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grades" sheetId="2" state="visible" r:id="rId3"/>
    <sheet name="fin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2">
  <si>
    <t xml:space="preserve">@0.5</t>
  </si>
  <si>
    <t xml:space="preserve">PDE</t>
  </si>
  <si>
    <t xml:space="preserve">@0.3</t>
  </si>
  <si>
    <t xml:space="preserve">Bloque 32,85,53</t>
  </si>
  <si>
    <t xml:space="preserve">Mixing Parameters</t>
  </si>
  <si>
    <t xml:space="preserve">Blocks</t>
  </si>
  <si>
    <t xml:space="preserve">Height</t>
  </si>
  <si>
    <t xml:space="preserve">HOD</t>
  </si>
  <si>
    <t xml:space="preserve">Grade profile</t>
  </si>
  <si>
    <t xml:space="preserve">Slice</t>
  </si>
  <si>
    <t xml:space="preserve">In Situ %Cu</t>
  </si>
  <si>
    <t xml:space="preserve">Laubscher</t>
  </si>
  <si>
    <t xml:space="preserve">PCBC 240-3</t>
  </si>
  <si>
    <t xml:space="preserve">PCBC 150-2</t>
  </si>
  <si>
    <t xml:space="preserve">Trace Computing</t>
  </si>
  <si>
    <t xml:space="preserve">1 pto</t>
  </si>
  <si>
    <t xml:space="preserve">2pto</t>
  </si>
  <si>
    <t xml:space="preserve">Computing Mixing Fractions</t>
  </si>
  <si>
    <t xml:space="preserve">Pto1</t>
  </si>
  <si>
    <t xml:space="preserve">pto2</t>
  </si>
  <si>
    <t xml:space="preserve">Sum</t>
  </si>
  <si>
    <t xml:space="preserve">Scaled Mixing Fr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General"/>
    <numFmt numFmtId="168" formatCode="_(* #,##0.00_);_(* \(#,##0.00\);_(* \-??_);_(@_)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2:$D$262</c:f>
              <c:numCache>
                <c:formatCode>General</c:formatCode>
                <c:ptCount val="2"/>
                <c:pt idx="0">
                  <c:v>8.5</c:v>
                </c:pt>
                <c:pt idx="1">
                  <c:v>11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3:$D$263</c:f>
              <c:numCache>
                <c:formatCode>General</c:formatCode>
                <c:ptCount val="2"/>
                <c:pt idx="0">
                  <c:v>17</c:v>
                </c:pt>
                <c:pt idx="1">
                  <c:v>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4:$D$264</c:f>
              <c:numCache>
                <c:formatCode>General</c:formatCode>
                <c:ptCount val="2"/>
                <c:pt idx="0">
                  <c:v>25.5</c:v>
                </c:pt>
                <c:pt idx="1">
                  <c:v>34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5:$D$265</c:f>
              <c:numCache>
                <c:formatCode>General</c:formatCode>
                <c:ptCount val="2"/>
                <c:pt idx="0">
                  <c:v>34</c:v>
                </c:pt>
                <c:pt idx="1">
                  <c:v>4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6:$D$266</c:f>
              <c:numCache>
                <c:formatCode>General</c:formatCode>
                <c:ptCount val="2"/>
                <c:pt idx="0">
                  <c:v>42.5</c:v>
                </c:pt>
                <c:pt idx="1">
                  <c:v>57.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7:$D$267</c:f>
              <c:numCache>
                <c:formatCode>General</c:formatCode>
                <c:ptCount val="2"/>
                <c:pt idx="0">
                  <c:v>51</c:v>
                </c:pt>
                <c:pt idx="1">
                  <c:v>69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8:$D$268</c:f>
              <c:numCache>
                <c:formatCode>General</c:formatCode>
                <c:ptCount val="2"/>
                <c:pt idx="0">
                  <c:v>59.5</c:v>
                </c:pt>
                <c:pt idx="1">
                  <c:v>80.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9:$D$269</c:f>
              <c:numCache>
                <c:formatCode>General</c:formatCode>
                <c:ptCount val="2"/>
                <c:pt idx="0">
                  <c:v>68</c:v>
                </c:pt>
                <c:pt idx="1">
                  <c:v>92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0:$D$270</c:f>
              <c:numCache>
                <c:formatCode>General</c:formatCode>
                <c:ptCount val="2"/>
                <c:pt idx="0">
                  <c:v>76.5</c:v>
                </c:pt>
                <c:pt idx="1">
                  <c:v>103.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1:$D$271</c:f>
              <c:numCache>
                <c:formatCode>General</c:formatCode>
                <c:ptCount val="2"/>
                <c:pt idx="0">
                  <c:v>85</c:v>
                </c:pt>
                <c:pt idx="1">
                  <c:v>115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2:$D$272</c:f>
              <c:numCache>
                <c:formatCode>General</c:formatCode>
                <c:ptCount val="2"/>
                <c:pt idx="0">
                  <c:v>95</c:v>
                </c:pt>
                <c:pt idx="1">
                  <c:v>12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3:$D$273</c:f>
              <c:numCache>
                <c:formatCode>General</c:formatCode>
                <c:ptCount val="2"/>
                <c:pt idx="0">
                  <c:v>105</c:v>
                </c:pt>
                <c:pt idx="1">
                  <c:v>135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4:$D$274</c:f>
              <c:numCache>
                <c:formatCode>General</c:formatCode>
                <c:ptCount val="2"/>
                <c:pt idx="0">
                  <c:v>115</c:v>
                </c:pt>
                <c:pt idx="1">
                  <c:v>145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5:$D$275</c:f>
              <c:numCache>
                <c:formatCode>General</c:formatCode>
                <c:ptCount val="2"/>
                <c:pt idx="0">
                  <c:v>125</c:v>
                </c:pt>
                <c:pt idx="1">
                  <c:v>155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6:$D$276</c:f>
              <c:numCache>
                <c:formatCode>General</c:formatCode>
                <c:ptCount val="2"/>
                <c:pt idx="0">
                  <c:v>135</c:v>
                </c:pt>
                <c:pt idx="1">
                  <c:v>165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7:$D$277</c:f>
              <c:numCache>
                <c:formatCode>General</c:formatCode>
                <c:ptCount val="2"/>
                <c:pt idx="0">
                  <c:v>145</c:v>
                </c:pt>
                <c:pt idx="1">
                  <c:v>175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8:$D$278</c:f>
              <c:numCache>
                <c:formatCode>General</c:formatCode>
                <c:ptCount val="2"/>
                <c:pt idx="0">
                  <c:v>155</c:v>
                </c:pt>
                <c:pt idx="1">
                  <c:v>185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9:$D$279</c:f>
              <c:numCache>
                <c:formatCode>General</c:formatCode>
                <c:ptCount val="2"/>
                <c:pt idx="0">
                  <c:v>165</c:v>
                </c:pt>
                <c:pt idx="1">
                  <c:v>195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0:$D$280</c:f>
              <c:numCache>
                <c:formatCode>General</c:formatCode>
                <c:ptCount val="2"/>
                <c:pt idx="0">
                  <c:v>175</c:v>
                </c:pt>
                <c:pt idx="1">
                  <c:v>205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1:$D$281</c:f>
              <c:numCache>
                <c:formatCode>General</c:formatCode>
                <c:ptCount val="2"/>
                <c:pt idx="0">
                  <c:v>185</c:v>
                </c:pt>
                <c:pt idx="1">
                  <c:v>215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2:$D$282</c:f>
              <c:numCache>
                <c:formatCode>General</c:formatCode>
                <c:ptCount val="2"/>
                <c:pt idx="0">
                  <c:v>195</c:v>
                </c:pt>
                <c:pt idx="1">
                  <c:v>225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3:$D$283</c:f>
              <c:numCache>
                <c:formatCode>General</c:formatCode>
                <c:ptCount val="2"/>
                <c:pt idx="0">
                  <c:v>205</c:v>
                </c:pt>
                <c:pt idx="1">
                  <c:v>235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4:$D$284</c:f>
              <c:numCache>
                <c:formatCode>General</c:formatCode>
                <c:ptCount val="2"/>
                <c:pt idx="0">
                  <c:v>215</c:v>
                </c:pt>
                <c:pt idx="1">
                  <c:v>245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5:$D$285</c:f>
              <c:numCache>
                <c:formatCode>General</c:formatCode>
                <c:ptCount val="2"/>
                <c:pt idx="0">
                  <c:v>225</c:v>
                </c:pt>
                <c:pt idx="1">
                  <c:v>255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6:$D$286</c:f>
              <c:numCache>
                <c:formatCode>General</c:formatCode>
                <c:ptCount val="2"/>
                <c:pt idx="0">
                  <c:v>235</c:v>
                </c:pt>
                <c:pt idx="1">
                  <c:v>265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7:$D$287</c:f>
              <c:numCache>
                <c:formatCode>General</c:formatCode>
                <c:ptCount val="2"/>
                <c:pt idx="0">
                  <c:v>245</c:v>
                </c:pt>
                <c:pt idx="1">
                  <c:v>275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8:$D$288</c:f>
              <c:numCache>
                <c:formatCode>General</c:formatCode>
                <c:ptCount val="2"/>
                <c:pt idx="0">
                  <c:v>255</c:v>
                </c:pt>
                <c:pt idx="1">
                  <c:v>285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9:$D$289</c:f>
              <c:numCache>
                <c:formatCode>General</c:formatCode>
                <c:ptCount val="2"/>
                <c:pt idx="0">
                  <c:v>265</c:v>
                </c:pt>
                <c:pt idx="1">
                  <c:v>295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0:$D$290</c:f>
              <c:numCache>
                <c:formatCode>General</c:formatCode>
                <c:ptCount val="2"/>
                <c:pt idx="0">
                  <c:v>275</c:v>
                </c:pt>
                <c:pt idx="1">
                  <c:v>305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1:$D$291</c:f>
              <c:numCache>
                <c:formatCode>General</c:formatCode>
                <c:ptCount val="2"/>
                <c:pt idx="0">
                  <c:v>285</c:v>
                </c:pt>
                <c:pt idx="1">
                  <c:v>315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2:$D$292</c:f>
              <c:numCache>
                <c:formatCode>General</c:formatCode>
                <c:ptCount val="2"/>
                <c:pt idx="0">
                  <c:v>295</c:v>
                </c:pt>
                <c:pt idx="1">
                  <c:v>325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3:$D$293</c:f>
              <c:numCache>
                <c:formatCode>General</c:formatCode>
                <c:ptCount val="2"/>
                <c:pt idx="0">
                  <c:v>305</c:v>
                </c:pt>
                <c:pt idx="1">
                  <c:v>335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4:$D$294</c:f>
              <c:numCache>
                <c:formatCode>General</c:formatCode>
                <c:ptCount val="2"/>
                <c:pt idx="0">
                  <c:v>315</c:v>
                </c:pt>
                <c:pt idx="1">
                  <c:v>345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5:$D$295</c:f>
              <c:numCache>
                <c:formatCode>General</c:formatCode>
                <c:ptCount val="2"/>
                <c:pt idx="0">
                  <c:v>325</c:v>
                </c:pt>
                <c:pt idx="1">
                  <c:v>355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6:$D$296</c:f>
              <c:numCache>
                <c:formatCode>General</c:formatCode>
                <c:ptCount val="2"/>
                <c:pt idx="0">
                  <c:v>335</c:v>
                </c:pt>
                <c:pt idx="1">
                  <c:v>365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7:$D$297</c:f>
              <c:numCache>
                <c:formatCode>General</c:formatCode>
                <c:ptCount val="2"/>
                <c:pt idx="0">
                  <c:v>345</c:v>
                </c:pt>
                <c:pt idx="1">
                  <c:v>375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8:$D$298</c:f>
              <c:numCache>
                <c:formatCode>General</c:formatCode>
                <c:ptCount val="2"/>
                <c:pt idx="0">
                  <c:v>355</c:v>
                </c:pt>
                <c:pt idx="1">
                  <c:v>38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9:$D$299</c:f>
              <c:numCache>
                <c:formatCode>General</c:formatCode>
                <c:ptCount val="2"/>
                <c:pt idx="0">
                  <c:v>365</c:v>
                </c:pt>
                <c:pt idx="1">
                  <c:v>395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0:$D$300</c:f>
              <c:numCache>
                <c:formatCode>General</c:formatCode>
                <c:ptCount val="2"/>
                <c:pt idx="0">
                  <c:v>375</c:v>
                </c:pt>
                <c:pt idx="1">
                  <c:v>40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1:$D$301</c:f>
              <c:numCache>
                <c:formatCode>General</c:formatCode>
                <c:ptCount val="2"/>
                <c:pt idx="0">
                  <c:v>385</c:v>
                </c:pt>
                <c:pt idx="1">
                  <c:v>415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2:$D$302</c:f>
              <c:numCache>
                <c:formatCode>General</c:formatCode>
                <c:ptCount val="2"/>
                <c:pt idx="0">
                  <c:v>395</c:v>
                </c:pt>
                <c:pt idx="1">
                  <c:v>425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3:$D$303</c:f>
              <c:numCache>
                <c:formatCode>General</c:formatCode>
                <c:ptCount val="2"/>
                <c:pt idx="0">
                  <c:v>405</c:v>
                </c:pt>
                <c:pt idx="1">
                  <c:v>435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4:$D$304</c:f>
              <c:numCache>
                <c:formatCode>General</c:formatCode>
                <c:ptCount val="2"/>
                <c:pt idx="0">
                  <c:v>415</c:v>
                </c:pt>
                <c:pt idx="1">
                  <c:v>445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5:$D$305</c:f>
              <c:numCache>
                <c:formatCode>General</c:formatCode>
                <c:ptCount val="2"/>
                <c:pt idx="0">
                  <c:v>425</c:v>
                </c:pt>
                <c:pt idx="1">
                  <c:v>455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6:$D$306</c:f>
              <c:numCache>
                <c:formatCode>General</c:formatCode>
                <c:ptCount val="2"/>
                <c:pt idx="0">
                  <c:v>435</c:v>
                </c:pt>
                <c:pt idx="1">
                  <c:v>465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7:$D$307</c:f>
              <c:numCache>
                <c:formatCode>General</c:formatCode>
                <c:ptCount val="2"/>
                <c:pt idx="0">
                  <c:v>445</c:v>
                </c:pt>
                <c:pt idx="1">
                  <c:v>475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8:$D$308</c:f>
              <c:numCache>
                <c:formatCode>General</c:formatCode>
                <c:ptCount val="2"/>
                <c:pt idx="0">
                  <c:v>455</c:v>
                </c:pt>
                <c:pt idx="1">
                  <c:v>485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9:$D$309</c:f>
              <c:numCache>
                <c:formatCode>General</c:formatCode>
                <c:ptCount val="2"/>
                <c:pt idx="0">
                  <c:v>465</c:v>
                </c:pt>
                <c:pt idx="1">
                  <c:v>495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10:$D$310</c:f>
              <c:numCache>
                <c:formatCode>General</c:formatCode>
                <c:ptCount val="2"/>
                <c:pt idx="0">
                  <c:v>475</c:v>
                </c:pt>
                <c:pt idx="1">
                  <c:v>505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11:$D$311</c:f>
              <c:numCache>
                <c:formatCode>General</c:formatCode>
                <c:ptCount val="2"/>
                <c:pt idx="0">
                  <c:v>485</c:v>
                </c:pt>
                <c:pt idx="1">
                  <c:v>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78079"/>
        <c:axId val="11061970"/>
      </c:lineChart>
      <c:catAx>
        <c:axId val="9037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970"/>
        <c:crossesAt val="0"/>
        <c:auto val="1"/>
        <c:lblAlgn val="ctr"/>
        <c:lblOffset val="100"/>
        <c:noMultiLvlLbl val="0"/>
      </c:catAx>
      <c:valAx>
        <c:axId val="11061970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ight of Dra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079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L10W03 (Laubscher PDE=5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43638710657"/>
          <c:y val="0.100246609124538"/>
          <c:w val="0.911765822544516"/>
          <c:h val="0.844327990135635"/>
        </c:manualLayout>
      </c:layout>
      <c:lineChart>
        <c:grouping val="standard"/>
        <c:varyColors val="0"/>
        <c:ser>
          <c:idx val="0"/>
          <c:order val="0"/>
          <c:tx>
            <c:strRef>
              <c:f>grades!$E$11</c:f>
              <c:strCache>
                <c:ptCount val="1"/>
                <c:pt idx="0">
                  <c:v>Laubsch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grades!$E$12:$E$86</c:f>
              <c:numCache>
                <c:formatCode>General</c:formatCode>
                <c:ptCount val="7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833333333333333</c:v>
                </c:pt>
                <c:pt idx="10">
                  <c:v>0.5</c:v>
                </c:pt>
                <c:pt idx="11">
                  <c:v>0.16666666666666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des!$D$11</c:f>
              <c:strCache>
                <c:ptCount val="1"/>
                <c:pt idx="0">
                  <c:v>In Situ %C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grades!$D$12:$D$86</c:f>
              <c:numCache>
                <c:formatCode>General</c:formatCode>
                <c:ptCount val="7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33888"/>
        <c:axId val="10893421"/>
      </c:lineChart>
      <c:catAx>
        <c:axId val="5913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Height of Draw (m)</a:t>
                </a:r>
              </a:p>
            </c:rich>
          </c:tx>
          <c:layout>
            <c:manualLayout>
              <c:xMode val="edge"/>
              <c:yMode val="edge"/>
              <c:x val="0.697482820152625"/>
              <c:y val="0.920468557336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421"/>
        <c:crossesAt val="0"/>
        <c:auto val="1"/>
        <c:lblAlgn val="ctr"/>
        <c:lblOffset val="100"/>
        <c:noMultiLvlLbl val="0"/>
      </c:catAx>
      <c:valAx>
        <c:axId val="1089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%C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47689737651391"/>
          <c:y val="0.935881627620222"/>
          <c:w val="0.483503549869016"/>
          <c:h val="0.0369913686806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2:$D$262</c:f>
              <c:numCache>
                <c:formatCode>General</c:formatCode>
                <c:ptCount val="2"/>
                <c:pt idx="0">
                  <c:v>8.5</c:v>
                </c:pt>
                <c:pt idx="1">
                  <c:v>11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3:$D$263</c:f>
              <c:numCache>
                <c:formatCode>General</c:formatCode>
                <c:ptCount val="2"/>
                <c:pt idx="0">
                  <c:v>17</c:v>
                </c:pt>
                <c:pt idx="1">
                  <c:v>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4:$D$264</c:f>
              <c:numCache>
                <c:formatCode>General</c:formatCode>
                <c:ptCount val="2"/>
                <c:pt idx="0">
                  <c:v>25.5</c:v>
                </c:pt>
                <c:pt idx="1">
                  <c:v>34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5:$D$265</c:f>
              <c:numCache>
                <c:formatCode>General</c:formatCode>
                <c:ptCount val="2"/>
                <c:pt idx="0">
                  <c:v>34</c:v>
                </c:pt>
                <c:pt idx="1">
                  <c:v>4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6:$D$266</c:f>
              <c:numCache>
                <c:formatCode>General</c:formatCode>
                <c:ptCount val="2"/>
                <c:pt idx="0">
                  <c:v>42.5</c:v>
                </c:pt>
                <c:pt idx="1">
                  <c:v>57.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7:$D$267</c:f>
              <c:numCache>
                <c:formatCode>General</c:formatCode>
                <c:ptCount val="2"/>
                <c:pt idx="0">
                  <c:v>51</c:v>
                </c:pt>
                <c:pt idx="1">
                  <c:v>69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8:$D$268</c:f>
              <c:numCache>
                <c:formatCode>General</c:formatCode>
                <c:ptCount val="2"/>
                <c:pt idx="0">
                  <c:v>59.5</c:v>
                </c:pt>
                <c:pt idx="1">
                  <c:v>80.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9:$D$269</c:f>
              <c:numCache>
                <c:formatCode>General</c:formatCode>
                <c:ptCount val="2"/>
                <c:pt idx="0">
                  <c:v>68</c:v>
                </c:pt>
                <c:pt idx="1">
                  <c:v>92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0:$D$270</c:f>
              <c:numCache>
                <c:formatCode>General</c:formatCode>
                <c:ptCount val="2"/>
                <c:pt idx="0">
                  <c:v>76.5</c:v>
                </c:pt>
                <c:pt idx="1">
                  <c:v>103.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1:$D$271</c:f>
              <c:numCache>
                <c:formatCode>General</c:formatCode>
                <c:ptCount val="2"/>
                <c:pt idx="0">
                  <c:v>85</c:v>
                </c:pt>
                <c:pt idx="1">
                  <c:v>115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2:$D$272</c:f>
              <c:numCache>
                <c:formatCode>General</c:formatCode>
                <c:ptCount val="2"/>
                <c:pt idx="0">
                  <c:v>93.5</c:v>
                </c:pt>
                <c:pt idx="1">
                  <c:v>126.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3:$D$273</c:f>
              <c:numCache>
                <c:formatCode>General</c:formatCode>
                <c:ptCount val="2"/>
                <c:pt idx="0">
                  <c:v>102</c:v>
                </c:pt>
                <c:pt idx="1">
                  <c:v>138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4:$D$274</c:f>
              <c:numCache>
                <c:formatCode>General</c:formatCode>
                <c:ptCount val="2"/>
                <c:pt idx="0">
                  <c:v>110.5</c:v>
                </c:pt>
                <c:pt idx="1">
                  <c:v>149.5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5:$D$275</c:f>
              <c:numCache>
                <c:formatCode>General</c:formatCode>
                <c:ptCount val="2"/>
                <c:pt idx="0">
                  <c:v>119</c:v>
                </c:pt>
                <c:pt idx="1">
                  <c:v>161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6:$D$276</c:f>
              <c:numCache>
                <c:formatCode>General</c:formatCode>
                <c:ptCount val="2"/>
                <c:pt idx="0">
                  <c:v>127.5</c:v>
                </c:pt>
                <c:pt idx="1">
                  <c:v>172.5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7:$D$277</c:f>
              <c:numCache>
                <c:formatCode>General</c:formatCode>
                <c:ptCount val="2"/>
                <c:pt idx="0">
                  <c:v>136</c:v>
                </c:pt>
                <c:pt idx="1">
                  <c:v>184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8:$D$278</c:f>
              <c:numCache>
                <c:formatCode>General</c:formatCode>
                <c:ptCount val="2"/>
                <c:pt idx="0">
                  <c:v>144.5</c:v>
                </c:pt>
                <c:pt idx="1">
                  <c:v>195.5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9:$D$279</c:f>
              <c:numCache>
                <c:formatCode>General</c:formatCode>
                <c:ptCount val="2"/>
                <c:pt idx="0">
                  <c:v>153</c:v>
                </c:pt>
                <c:pt idx="1">
                  <c:v>207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0:$D$280</c:f>
              <c:numCache>
                <c:formatCode>General</c:formatCode>
                <c:ptCount val="2"/>
                <c:pt idx="0">
                  <c:v>161.5</c:v>
                </c:pt>
                <c:pt idx="1">
                  <c:v>218.5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1:$D$281</c:f>
              <c:numCache>
                <c:formatCode>General</c:formatCode>
                <c:ptCount val="2"/>
                <c:pt idx="0">
                  <c:v>170</c:v>
                </c:pt>
                <c:pt idx="1">
                  <c:v>23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2:$D$282</c:f>
              <c:numCache>
                <c:formatCode>General</c:formatCode>
                <c:ptCount val="2"/>
                <c:pt idx="0">
                  <c:v>178.5</c:v>
                </c:pt>
                <c:pt idx="1">
                  <c:v>241.5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3:$D$283</c:f>
              <c:numCache>
                <c:formatCode>General</c:formatCode>
                <c:ptCount val="2"/>
                <c:pt idx="0">
                  <c:v>187</c:v>
                </c:pt>
                <c:pt idx="1">
                  <c:v>253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4:$D$284</c:f>
              <c:numCache>
                <c:formatCode>General</c:formatCode>
                <c:ptCount val="2"/>
                <c:pt idx="0">
                  <c:v>195.5</c:v>
                </c:pt>
                <c:pt idx="1">
                  <c:v>264.5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5:$D$285</c:f>
              <c:numCache>
                <c:formatCode>General</c:formatCode>
                <c:ptCount val="2"/>
                <c:pt idx="0">
                  <c:v>204</c:v>
                </c:pt>
                <c:pt idx="1">
                  <c:v>276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6:$D$286</c:f>
              <c:numCache>
                <c:formatCode>General</c:formatCode>
                <c:ptCount val="2"/>
                <c:pt idx="0">
                  <c:v>212.5</c:v>
                </c:pt>
                <c:pt idx="1">
                  <c:v>287.5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7:$D$287</c:f>
              <c:numCache>
                <c:formatCode>General</c:formatCode>
                <c:ptCount val="2"/>
                <c:pt idx="0">
                  <c:v>221</c:v>
                </c:pt>
                <c:pt idx="1">
                  <c:v>299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8:$D$288</c:f>
              <c:numCache>
                <c:formatCode>General</c:formatCode>
                <c:ptCount val="2"/>
                <c:pt idx="0">
                  <c:v>229.5</c:v>
                </c:pt>
                <c:pt idx="1">
                  <c:v>310.5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9:$D$289</c:f>
              <c:numCache>
                <c:formatCode>General</c:formatCode>
                <c:ptCount val="2"/>
                <c:pt idx="0">
                  <c:v>238</c:v>
                </c:pt>
                <c:pt idx="1">
                  <c:v>322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0:$D$290</c:f>
              <c:numCache>
                <c:formatCode>General</c:formatCode>
                <c:ptCount val="2"/>
                <c:pt idx="0">
                  <c:v>246.5</c:v>
                </c:pt>
                <c:pt idx="1">
                  <c:v>333.5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1:$D$291</c:f>
              <c:numCache>
                <c:formatCode>General</c:formatCode>
                <c:ptCount val="2"/>
                <c:pt idx="0">
                  <c:v>255</c:v>
                </c:pt>
                <c:pt idx="1">
                  <c:v>345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2:$D$292</c:f>
              <c:numCache>
                <c:formatCode>General</c:formatCode>
                <c:ptCount val="2"/>
                <c:pt idx="0">
                  <c:v>263.5</c:v>
                </c:pt>
                <c:pt idx="1">
                  <c:v>356.5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3:$D$293</c:f>
              <c:numCache>
                <c:formatCode>General</c:formatCode>
                <c:ptCount val="2"/>
                <c:pt idx="0">
                  <c:v>272</c:v>
                </c:pt>
                <c:pt idx="1">
                  <c:v>368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4:$D$294</c:f>
              <c:numCache>
                <c:formatCode>General</c:formatCode>
                <c:ptCount val="2"/>
                <c:pt idx="0">
                  <c:v>280.5</c:v>
                </c:pt>
                <c:pt idx="1">
                  <c:v>379.5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5:$D$295</c:f>
              <c:numCache>
                <c:formatCode>General</c:formatCode>
                <c:ptCount val="2"/>
                <c:pt idx="0">
                  <c:v>289</c:v>
                </c:pt>
                <c:pt idx="1">
                  <c:v>391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6:$D$296</c:f>
              <c:numCache>
                <c:formatCode>General</c:formatCode>
                <c:ptCount val="2"/>
                <c:pt idx="0">
                  <c:v>297.5</c:v>
                </c:pt>
                <c:pt idx="1">
                  <c:v>402.5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7:$D$297</c:f>
              <c:numCache>
                <c:formatCode>General</c:formatCode>
                <c:ptCount val="2"/>
                <c:pt idx="0">
                  <c:v>306</c:v>
                </c:pt>
                <c:pt idx="1">
                  <c:v>414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8:$D$298</c:f>
              <c:numCache>
                <c:formatCode>General</c:formatCode>
                <c:ptCount val="2"/>
                <c:pt idx="0">
                  <c:v>314.5</c:v>
                </c:pt>
                <c:pt idx="1">
                  <c:v>425.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9:$D$299</c:f>
              <c:numCache>
                <c:formatCode>General</c:formatCode>
                <c:ptCount val="2"/>
                <c:pt idx="0">
                  <c:v>323</c:v>
                </c:pt>
                <c:pt idx="1">
                  <c:v>437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0:$D$300</c:f>
              <c:numCache>
                <c:formatCode>General</c:formatCode>
                <c:ptCount val="2"/>
                <c:pt idx="0">
                  <c:v>331.5</c:v>
                </c:pt>
                <c:pt idx="1">
                  <c:v>448.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1:$D$301</c:f>
              <c:numCache>
                <c:formatCode>General</c:formatCode>
                <c:ptCount val="2"/>
                <c:pt idx="0">
                  <c:v>340</c:v>
                </c:pt>
                <c:pt idx="1">
                  <c:v>46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2:$D$302</c:f>
              <c:numCache>
                <c:formatCode>General</c:formatCode>
                <c:ptCount val="2"/>
                <c:pt idx="0">
                  <c:v>348.5</c:v>
                </c:pt>
                <c:pt idx="1">
                  <c:v>471.5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3:$D$303</c:f>
              <c:numCache>
                <c:formatCode>General</c:formatCode>
                <c:ptCount val="2"/>
                <c:pt idx="0">
                  <c:v>357</c:v>
                </c:pt>
                <c:pt idx="1">
                  <c:v>483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4:$D$304</c:f>
              <c:numCache>
                <c:formatCode>General</c:formatCode>
                <c:ptCount val="2"/>
                <c:pt idx="0">
                  <c:v>365.5</c:v>
                </c:pt>
                <c:pt idx="1">
                  <c:v>494.5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5:$D$305</c:f>
              <c:numCache>
                <c:formatCode>General</c:formatCode>
                <c:ptCount val="2"/>
                <c:pt idx="0">
                  <c:v>374</c:v>
                </c:pt>
                <c:pt idx="1">
                  <c:v>506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6:$D$306</c:f>
              <c:numCache>
                <c:formatCode>General</c:formatCode>
                <c:ptCount val="2"/>
                <c:pt idx="0">
                  <c:v>382.5</c:v>
                </c:pt>
                <c:pt idx="1">
                  <c:v>517.5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7:$D$307</c:f>
              <c:numCache>
                <c:formatCode>General</c:formatCode>
                <c:ptCount val="2"/>
                <c:pt idx="0">
                  <c:v>391</c:v>
                </c:pt>
                <c:pt idx="1">
                  <c:v>529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8:$D$308</c:f>
              <c:numCache>
                <c:formatCode>General</c:formatCode>
                <c:ptCount val="2"/>
                <c:pt idx="0">
                  <c:v>399.5</c:v>
                </c:pt>
                <c:pt idx="1">
                  <c:v>540.5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9:$D$309</c:f>
              <c:numCache>
                <c:formatCode>General</c:formatCode>
                <c:ptCount val="2"/>
                <c:pt idx="0">
                  <c:v>408</c:v>
                </c:pt>
                <c:pt idx="1">
                  <c:v>552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10:$D$310</c:f>
              <c:numCache>
                <c:formatCode>General</c:formatCode>
                <c:ptCount val="2"/>
                <c:pt idx="0">
                  <c:v>416.5</c:v>
                </c:pt>
                <c:pt idx="1">
                  <c:v>563.5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11:$D$311</c:f>
              <c:numCache>
                <c:formatCode>General</c:formatCode>
                <c:ptCount val="2"/>
                <c:pt idx="0">
                  <c:v>425</c:v>
                </c:pt>
                <c:pt idx="1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89296"/>
        <c:axId val="67438799"/>
      </c:lineChart>
      <c:catAx>
        <c:axId val="8428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799"/>
        <c:crossesAt val="0"/>
        <c:auto val="1"/>
        <c:lblAlgn val="ctr"/>
        <c:lblOffset val="100"/>
        <c:noMultiLvlLbl val="0"/>
      </c:catAx>
      <c:valAx>
        <c:axId val="67438799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Height of Dra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296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12887845942"/>
          <c:y val="0.0618680377035133"/>
          <c:w val="0.906283756099378"/>
          <c:h val="0.784490145672665"/>
        </c:manualLayout>
      </c:layout>
      <c:lineChart>
        <c:grouping val="standard"/>
        <c:varyColors val="0"/>
        <c:ser>
          <c:idx val="0"/>
          <c:order val="0"/>
          <c:tx>
            <c:strRef>
              <c:f>fines!$E$11</c:f>
              <c:strCache>
                <c:ptCount val="1"/>
                <c:pt idx="0">
                  <c:v>Laubsch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E$12:$E$86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0555555555555556</c:v>
                </c:pt>
                <c:pt idx="44">
                  <c:v>0.12962962962963</c:v>
                </c:pt>
                <c:pt idx="45">
                  <c:v>0.203703703703704</c:v>
                </c:pt>
                <c:pt idx="46">
                  <c:v>0.277777777777778</c:v>
                </c:pt>
                <c:pt idx="47">
                  <c:v>0.351851851851852</c:v>
                </c:pt>
                <c:pt idx="48">
                  <c:v>0.425925925925926</c:v>
                </c:pt>
                <c:pt idx="49">
                  <c:v>0.5</c:v>
                </c:pt>
                <c:pt idx="50">
                  <c:v>0.574074074074074</c:v>
                </c:pt>
                <c:pt idx="51">
                  <c:v>0.648148148148148</c:v>
                </c:pt>
                <c:pt idx="52">
                  <c:v>0.722222222222222</c:v>
                </c:pt>
                <c:pt idx="53">
                  <c:v>0.796296296296296</c:v>
                </c:pt>
                <c:pt idx="54">
                  <c:v>0.87037037037037</c:v>
                </c:pt>
                <c:pt idx="55">
                  <c:v>0.944444444444444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.961538461538462</c:v>
                </c:pt>
                <c:pt idx="61">
                  <c:v>0.91025641025641</c:v>
                </c:pt>
                <c:pt idx="62">
                  <c:v>0.858974358974359</c:v>
                </c:pt>
                <c:pt idx="63">
                  <c:v>0.807692307692308</c:v>
                </c:pt>
                <c:pt idx="64">
                  <c:v>0.756410256410256</c:v>
                </c:pt>
                <c:pt idx="65">
                  <c:v>0.705128205128205</c:v>
                </c:pt>
                <c:pt idx="66">
                  <c:v>0.653846153846154</c:v>
                </c:pt>
                <c:pt idx="67">
                  <c:v>0.602564102564102</c:v>
                </c:pt>
                <c:pt idx="68">
                  <c:v>0.557476231633535</c:v>
                </c:pt>
                <c:pt idx="69">
                  <c:v>0.529411764705882</c:v>
                </c:pt>
                <c:pt idx="70">
                  <c:v>0.498575498575498</c:v>
                </c:pt>
                <c:pt idx="71">
                  <c:v>0.464535464535464</c:v>
                </c:pt>
                <c:pt idx="72">
                  <c:v>0.426765015806111</c:v>
                </c:pt>
                <c:pt idx="73">
                  <c:v>0.384615384615384</c:v>
                </c:pt>
                <c:pt idx="74">
                  <c:v>0.337278106508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nes!$F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F$12:$F$86</c:f>
              <c:numCache>
                <c:formatCode>General</c:formatCode>
                <c:ptCount val="75"/>
              </c:numCache>
            </c:numRef>
          </c:val>
          <c:smooth val="0"/>
        </c:ser>
        <c:ser>
          <c:idx val="2"/>
          <c:order val="2"/>
          <c:tx>
            <c:strRef>
              <c:f>fines!$D$11</c:f>
              <c:strCache>
                <c:ptCount val="1"/>
                <c:pt idx="0">
                  <c:v>In Situ %C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D$12:$D$86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nes!$G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G$12:$G$76</c:f>
              <c:numCache>
                <c:formatCode>General</c:formatCode>
                <c:ptCount val="65"/>
              </c:numCache>
            </c:numRef>
          </c:val>
          <c:smooth val="0"/>
        </c:ser>
        <c:ser>
          <c:idx val="4"/>
          <c:order val="4"/>
          <c:tx>
            <c:strRef>
              <c:f>fines!$H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H$12:$H$76</c:f>
              <c:numCache>
                <c:formatCode>General</c:formatCode>
                <c:ptCount val="6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1689"/>
        <c:axId val="29057338"/>
      </c:lineChart>
      <c:catAx>
        <c:axId val="360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Height of Draw (m)</a:t>
                </a:r>
              </a:p>
            </c:rich>
          </c:tx>
          <c:layout>
            <c:manualLayout>
              <c:xMode val="edge"/>
              <c:yMode val="edge"/>
              <c:x val="0.659515029612247"/>
              <c:y val="0.888860325621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338"/>
        <c:crossesAt val="0"/>
        <c:auto val="1"/>
        <c:lblAlgn val="ctr"/>
        <c:lblOffset val="100"/>
        <c:noMultiLvlLbl val="0"/>
      </c:catAx>
      <c:valAx>
        <c:axId val="2905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%FailWaste</a:t>
                </a:r>
              </a:p>
            </c:rich>
          </c:tx>
          <c:layout>
            <c:manualLayout>
              <c:xMode val="edge"/>
              <c:yMode val="edge"/>
              <c:x val="0.0215666554922338"/>
              <c:y val="-0.0916880891173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1959995530227"/>
          <c:y val="0.882347900599829"/>
          <c:w val="0.437590792267292"/>
          <c:h val="0.108826049700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</xdr:row>
      <xdr:rowOff>104760</xdr:rowOff>
    </xdr:from>
    <xdr:to>
      <xdr:col>19</xdr:col>
      <xdr:colOff>360</xdr:colOff>
      <xdr:row>46</xdr:row>
      <xdr:rowOff>19080</xdr:rowOff>
    </xdr:to>
    <xdr:graphicFrame>
      <xdr:nvGraphicFramePr>
        <xdr:cNvPr id="0" name="Chart 1"/>
        <xdr:cNvGraphicFramePr/>
      </xdr:nvGraphicFramePr>
      <xdr:xfrm>
        <a:off x="6188400" y="266760"/>
        <a:ext cx="5173560" cy="72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0760</xdr:colOff>
      <xdr:row>0</xdr:row>
      <xdr:rowOff>75960</xdr:rowOff>
    </xdr:from>
    <xdr:to>
      <xdr:col>35</xdr:col>
      <xdr:colOff>110880</xdr:colOff>
      <xdr:row>36</xdr:row>
      <xdr:rowOff>28440</xdr:rowOff>
    </xdr:to>
    <xdr:graphicFrame>
      <xdr:nvGraphicFramePr>
        <xdr:cNvPr id="1" name="Chart 2"/>
        <xdr:cNvGraphicFramePr/>
      </xdr:nvGraphicFramePr>
      <xdr:xfrm>
        <a:off x="8157600" y="75960"/>
        <a:ext cx="948168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240840</xdr:colOff>
      <xdr:row>7</xdr:row>
      <xdr:rowOff>75960</xdr:rowOff>
    </xdr:from>
    <xdr:to>
      <xdr:col>19</xdr:col>
      <xdr:colOff>241200</xdr:colOff>
      <xdr:row>24</xdr:row>
      <xdr:rowOff>162000</xdr:rowOff>
    </xdr:to>
    <xdr:sp>
      <xdr:nvSpPr>
        <xdr:cNvPr id="2" name="Line 5"/>
        <xdr:cNvSpPr/>
      </xdr:nvSpPr>
      <xdr:spPr>
        <a:xfrm>
          <a:off x="11602440" y="1257120"/>
          <a:ext cx="360" cy="284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41200</xdr:colOff>
      <xdr:row>0</xdr:row>
      <xdr:rowOff>0</xdr:rowOff>
    </xdr:from>
    <xdr:to>
      <xdr:col>45</xdr:col>
      <xdr:colOff>70920</xdr:colOff>
      <xdr:row>44</xdr:row>
      <xdr:rowOff>75600</xdr:rowOff>
    </xdr:to>
    <xdr:graphicFrame>
      <xdr:nvGraphicFramePr>
        <xdr:cNvPr id="3" name="Chart 1"/>
        <xdr:cNvGraphicFramePr/>
      </xdr:nvGraphicFramePr>
      <xdr:xfrm>
        <a:off x="19023840" y="0"/>
        <a:ext cx="5172480" cy="72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6</xdr:row>
      <xdr:rowOff>37800</xdr:rowOff>
    </xdr:from>
    <xdr:to>
      <xdr:col>19</xdr:col>
      <xdr:colOff>311400</xdr:colOff>
      <xdr:row>32</xdr:row>
      <xdr:rowOff>19080</xdr:rowOff>
    </xdr:to>
    <xdr:graphicFrame>
      <xdr:nvGraphicFramePr>
        <xdr:cNvPr id="4" name="Chart 2"/>
        <xdr:cNvGraphicFramePr/>
      </xdr:nvGraphicFramePr>
      <xdr:xfrm>
        <a:off x="4789080" y="1056960"/>
        <a:ext cx="966456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n">
        <v>65</v>
      </c>
      <c r="B4" s="1" t="n">
        <v>110</v>
      </c>
    </row>
    <row r="5" customFormat="false" ht="12.75" hidden="false" customHeight="false" outlineLevel="0" collapsed="false">
      <c r="A5" s="1" t="n">
        <v>25</v>
      </c>
      <c r="B5" s="1" t="n">
        <v>110</v>
      </c>
    </row>
    <row r="6" customFormat="false" ht="12.75" hidden="false" customHeight="false" outlineLevel="0" collapsed="false">
      <c r="A6" s="1" t="n">
        <v>85</v>
      </c>
      <c r="B6" s="1" t="n">
        <v>110</v>
      </c>
    </row>
    <row r="8" customFormat="false" ht="12.75" hidden="false" customHeight="false" outlineLevel="0" collapsed="false">
      <c r="A8" s="1" t="s">
        <v>2</v>
      </c>
    </row>
    <row r="9" customFormat="false" ht="12.75" hidden="false" customHeight="false" outlineLevel="0" collapsed="false">
      <c r="A9" s="1" t="n">
        <v>25</v>
      </c>
      <c r="B9" s="1" t="n">
        <v>140</v>
      </c>
    </row>
    <row r="10" customFormat="false" ht="12.75" hidden="false" customHeight="false" outlineLevel="0" collapsed="false">
      <c r="A10" s="1" t="n">
        <v>45</v>
      </c>
      <c r="B10" s="1" t="n">
        <v>130</v>
      </c>
    </row>
    <row r="11" customFormat="false" ht="12.75" hidden="false" customHeight="false" outlineLevel="0" collapsed="false">
      <c r="A11" s="1" t="n">
        <v>65</v>
      </c>
      <c r="B11" s="1" t="n">
        <v>125</v>
      </c>
    </row>
    <row r="12" customFormat="false" ht="12.75" hidden="false" customHeight="false" outlineLevel="0" collapsed="false">
      <c r="A12" s="1" t="n">
        <v>85</v>
      </c>
      <c r="B12" s="1" t="n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37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E12" activeCellId="0" sqref="E12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6.7"/>
    <col collapsed="false" customWidth="true" hidden="false" outlineLevel="0" max="3" min="3" style="1" width="8.85"/>
    <col collapsed="false" customWidth="true" hidden="false" outlineLevel="0" max="4" min="4" style="1" width="6.56"/>
    <col collapsed="false" customWidth="true" hidden="false" outlineLevel="0" max="5" min="5" style="1" width="13.56"/>
    <col collapsed="false" customWidth="true" hidden="false" outlineLevel="0" max="7" min="6" style="1" width="14.14"/>
    <col collapsed="false" customWidth="true" hidden="false" outlineLevel="0" max="28" min="8" style="1" width="5.41"/>
    <col collapsed="false" customWidth="true" hidden="false" outlineLevel="0" max="29" min="29" style="1" width="6.28"/>
    <col collapsed="false" customWidth="true" hidden="false" outlineLevel="0" max="54" min="30" style="1" width="5.41"/>
  </cols>
  <sheetData>
    <row r="1" customFormat="false" ht="12.75" hidden="false" customHeight="false" outlineLevel="0" collapsed="false">
      <c r="C1" s="1" t="s">
        <v>3</v>
      </c>
    </row>
    <row r="2" customFormat="false" ht="12.75" hidden="false" customHeight="false" outlineLevel="0" collapsed="false">
      <c r="C2" s="2" t="n">
        <v>-848519355</v>
      </c>
    </row>
    <row r="5" customFormat="false" ht="16.5" hidden="false" customHeight="false" outlineLevel="0" collapsed="false">
      <c r="A5" s="3" t="s">
        <v>4</v>
      </c>
      <c r="B5" s="3"/>
      <c r="C5" s="3"/>
    </row>
    <row r="6" customFormat="false" ht="12.75" hidden="false" customHeight="false" outlineLevel="0" collapsed="false">
      <c r="A6" s="4" t="s">
        <v>5</v>
      </c>
      <c r="B6" s="5" t="n">
        <v>75</v>
      </c>
    </row>
    <row r="7" customFormat="false" ht="12.75" hidden="false" customHeight="false" outlineLevel="0" collapsed="false">
      <c r="A7" s="6" t="s">
        <v>6</v>
      </c>
      <c r="B7" s="7" t="n">
        <v>10</v>
      </c>
    </row>
    <row r="8" customFormat="false" ht="12.75" hidden="false" customHeight="false" outlineLevel="0" collapsed="false">
      <c r="A8" s="6" t="s">
        <v>7</v>
      </c>
      <c r="B8" s="7" t="n">
        <v>100</v>
      </c>
    </row>
    <row r="9" customFormat="false" ht="12.75" hidden="false" customHeight="false" outlineLevel="0" collapsed="false">
      <c r="A9" s="8" t="s">
        <v>1</v>
      </c>
      <c r="B9" s="9" t="n">
        <v>0.85</v>
      </c>
    </row>
    <row r="10" customFormat="false" ht="13.5" hidden="false" customHeight="false" outlineLevel="0" collapsed="false">
      <c r="A10" s="10" t="s">
        <v>8</v>
      </c>
      <c r="B10" s="11"/>
    </row>
    <row r="11" customFormat="false" ht="12.75" hidden="false" customHeight="false" outlineLevel="0" collapsed="false">
      <c r="B11" s="12" t="s">
        <v>9</v>
      </c>
      <c r="C11" s="13" t="s">
        <v>6</v>
      </c>
      <c r="D11" s="14" t="s">
        <v>10</v>
      </c>
      <c r="E11" s="15" t="s">
        <v>11</v>
      </c>
      <c r="F11" s="1" t="s">
        <v>12</v>
      </c>
      <c r="G11" s="1" t="s">
        <v>13</v>
      </c>
      <c r="AC11" s="16"/>
      <c r="AD11" s="16"/>
      <c r="AE11" s="16"/>
      <c r="AF11" s="16"/>
      <c r="AG11" s="16"/>
      <c r="AH11" s="16"/>
    </row>
    <row r="12" customFormat="false" ht="12.75" hidden="false" customHeight="false" outlineLevel="0" collapsed="false">
      <c r="B12" s="17" t="n">
        <v>1</v>
      </c>
      <c r="C12" s="18" t="n">
        <f aca="false">+B12*$B$7</f>
        <v>10</v>
      </c>
      <c r="D12" s="1" t="n">
        <v>1</v>
      </c>
      <c r="E12" s="19" t="n">
        <f aca="false">+SUMPRODUCT($D$12:$D$86,E$262:E$336)</f>
        <v>1</v>
      </c>
      <c r="F12" s="20" t="n">
        <v>0.875999987125397</v>
      </c>
      <c r="G12" s="20" t="n">
        <v>0.886923432350159</v>
      </c>
    </row>
    <row r="13" customFormat="false" ht="12.75" hidden="false" customHeight="false" outlineLevel="0" collapsed="false">
      <c r="B13" s="17" t="n">
        <v>2</v>
      </c>
      <c r="C13" s="18" t="n">
        <f aca="false">+B13*$B$7</f>
        <v>20</v>
      </c>
      <c r="D13" s="1" t="n">
        <v>1</v>
      </c>
      <c r="E13" s="19" t="n">
        <f aca="false">+SUMPRODUCT($D$12:$D$86,F$262:F$336)</f>
        <v>1</v>
      </c>
      <c r="F13" s="20" t="n">
        <v>0.842145800590515</v>
      </c>
      <c r="G13" s="20" t="n">
        <v>0.839548587799072</v>
      </c>
    </row>
    <row r="14" customFormat="false" ht="12.75" hidden="false" customHeight="false" outlineLevel="0" collapsed="false">
      <c r="B14" s="17" t="n">
        <v>3</v>
      </c>
      <c r="C14" s="18" t="n">
        <f aca="false">+B14*$B$7</f>
        <v>30</v>
      </c>
      <c r="D14" s="1" t="n">
        <v>1</v>
      </c>
      <c r="E14" s="19" t="n">
        <f aca="false">+SUMPRODUCT($D$12:$D$86,G$262:G$336)</f>
        <v>1</v>
      </c>
      <c r="F14" s="20" t="n">
        <v>0.847626447677612</v>
      </c>
      <c r="G14" s="20" t="n">
        <v>0.84144139289856</v>
      </c>
    </row>
    <row r="15" customFormat="false" ht="12.75" hidden="false" customHeight="false" outlineLevel="0" collapsed="false">
      <c r="B15" s="17" t="n">
        <v>4</v>
      </c>
      <c r="C15" s="18" t="n">
        <f aca="false">+B15*$B$7</f>
        <v>40</v>
      </c>
      <c r="D15" s="1" t="n">
        <v>1</v>
      </c>
      <c r="E15" s="19" t="n">
        <f aca="false">+SUMPRODUCT($D$12:$D$86,H$262:H$336)</f>
        <v>1</v>
      </c>
      <c r="F15" s="20" t="n">
        <v>0.85568106174469</v>
      </c>
      <c r="G15" s="20" t="n">
        <v>0.850507855415344</v>
      </c>
    </row>
    <row r="16" customFormat="false" ht="12.75" hidden="false" customHeight="false" outlineLevel="0" collapsed="false">
      <c r="B16" s="17" t="n">
        <v>5</v>
      </c>
      <c r="C16" s="18" t="n">
        <f aca="false">+B16*$B$7</f>
        <v>50</v>
      </c>
      <c r="D16" s="1" t="n">
        <v>1</v>
      </c>
      <c r="E16" s="19" t="n">
        <f aca="false">+SUMPRODUCT($D$12:$D$86,I$262:I$336)</f>
        <v>1</v>
      </c>
      <c r="F16" s="20" t="n">
        <v>0.863740384578705</v>
      </c>
      <c r="G16" s="20" t="n">
        <v>0.86105489730835</v>
      </c>
    </row>
    <row r="17" customFormat="false" ht="12.75" hidden="false" customHeight="false" outlineLevel="0" collapsed="false">
      <c r="B17" s="17" t="n">
        <v>6</v>
      </c>
      <c r="C17" s="18" t="n">
        <f aca="false">+B17*$B$7</f>
        <v>60</v>
      </c>
      <c r="D17" s="1" t="n">
        <v>1</v>
      </c>
      <c r="E17" s="19" t="n">
        <f aca="false">+SUMPRODUCT($D$12:$D$86,J$262:J$336)</f>
        <v>1</v>
      </c>
      <c r="F17" s="20" t="n">
        <v>0.871440827846527</v>
      </c>
      <c r="G17" s="20" t="n">
        <v>0.869746506214142</v>
      </c>
    </row>
    <row r="18" customFormat="false" ht="12.75" hidden="false" customHeight="false" outlineLevel="0" collapsed="false">
      <c r="B18" s="17" t="n">
        <v>7</v>
      </c>
      <c r="C18" s="18" t="n">
        <f aca="false">+B18*$B$7</f>
        <v>70</v>
      </c>
      <c r="D18" s="1" t="n">
        <v>1</v>
      </c>
      <c r="E18" s="19" t="n">
        <f aca="false">+SUMPRODUCT($D$12:$D$86,K$262:K$336)</f>
        <v>1</v>
      </c>
      <c r="F18" s="20" t="n">
        <v>0.879564046859741</v>
      </c>
      <c r="G18" s="20" t="n">
        <v>0.876379787921906</v>
      </c>
    </row>
    <row r="19" customFormat="false" ht="12.75" hidden="false" customHeight="false" outlineLevel="0" collapsed="false">
      <c r="B19" s="17" t="n">
        <v>8</v>
      </c>
      <c r="C19" s="18" t="n">
        <f aca="false">+B19*$B$7</f>
        <v>80</v>
      </c>
      <c r="D19" s="1" t="n">
        <v>1</v>
      </c>
      <c r="E19" s="19" t="n">
        <f aca="false">+SUMPRODUCT($D$12:$D$86,L$262:L$336)</f>
        <v>1</v>
      </c>
      <c r="F19" s="20" t="n">
        <v>0.887961328029633</v>
      </c>
      <c r="G19" s="20" t="n">
        <v>0.881134152412415</v>
      </c>
    </row>
    <row r="20" customFormat="false" ht="12.75" hidden="false" customHeight="false" outlineLevel="0" collapsed="false">
      <c r="B20" s="17" t="n">
        <v>9</v>
      </c>
      <c r="C20" s="18" t="n">
        <f aca="false">+B20*$B$7</f>
        <v>90</v>
      </c>
      <c r="D20" s="1" t="n">
        <v>1</v>
      </c>
      <c r="E20" s="19" t="n">
        <f aca="false">+SUMPRODUCT($D$12:$D$86,L$262:L$336)</f>
        <v>1</v>
      </c>
      <c r="F20" s="20" t="n">
        <v>0.896382510662079</v>
      </c>
      <c r="G20" s="20" t="n">
        <v>0.884641468524933</v>
      </c>
    </row>
    <row r="21" customFormat="false" ht="12.75" hidden="false" customHeight="false" outlineLevel="0" collapsed="false">
      <c r="B21" s="17" t="n">
        <v>10</v>
      </c>
      <c r="C21" s="18" t="n">
        <f aca="false">+B21*$B$7</f>
        <v>100</v>
      </c>
      <c r="D21" s="1" t="n">
        <v>1</v>
      </c>
      <c r="E21" s="19" t="n">
        <f aca="false">+SUMPRODUCT($D$12:$D$86,M$262:M$336)</f>
        <v>0.833333333333333</v>
      </c>
      <c r="F21" s="20" t="n">
        <v>0.90496152639389</v>
      </c>
      <c r="G21" s="20" t="n">
        <v>0.887765407562256</v>
      </c>
    </row>
    <row r="22" customFormat="false" ht="12.75" hidden="false" customHeight="false" outlineLevel="0" collapsed="false">
      <c r="B22" s="17" t="n">
        <v>11</v>
      </c>
      <c r="C22" s="18" t="n">
        <f aca="false">+B22*$B$7</f>
        <v>110</v>
      </c>
      <c r="D22" s="1" t="n">
        <v>0</v>
      </c>
      <c r="E22" s="19" t="n">
        <f aca="false">+SUMPRODUCT($D$12:$D$86,N$262:N$336)</f>
        <v>0.5</v>
      </c>
      <c r="F22" s="20" t="n">
        <v>0.914285242557526</v>
      </c>
      <c r="G22" s="20" t="n">
        <v>0.891814410686493</v>
      </c>
    </row>
    <row r="23" customFormat="false" ht="12.75" hidden="false" customHeight="false" outlineLevel="0" collapsed="false">
      <c r="B23" s="17" t="n">
        <v>12</v>
      </c>
      <c r="C23" s="18" t="n">
        <f aca="false">+B23*$B$7</f>
        <v>120</v>
      </c>
      <c r="D23" s="1" t="n">
        <v>0</v>
      </c>
      <c r="E23" s="19" t="n">
        <f aca="false">+SUMPRODUCT($D$12:$D$86,O$262:O$336)</f>
        <v>0.166666666666666</v>
      </c>
      <c r="F23" s="20" t="n">
        <v>0.923031806945801</v>
      </c>
      <c r="G23" s="20" t="n">
        <v>0.897230863571167</v>
      </c>
    </row>
    <row r="24" customFormat="false" ht="12.75" hidden="false" customHeight="false" outlineLevel="0" collapsed="false">
      <c r="B24" s="17" t="n">
        <v>13</v>
      </c>
      <c r="C24" s="18" t="n">
        <f aca="false">+B24*$B$7</f>
        <v>130</v>
      </c>
      <c r="D24" s="1" t="n">
        <v>0</v>
      </c>
      <c r="E24" s="19" t="n">
        <f aca="false">+SUMPRODUCT($D$12:$D$86,P$262:P$336)</f>
        <v>0</v>
      </c>
      <c r="F24" s="20" t="n">
        <v>0.930335938930512</v>
      </c>
      <c r="G24" s="20" t="n">
        <v>0.904010236263275</v>
      </c>
    </row>
    <row r="25" customFormat="false" ht="12.75" hidden="false" customHeight="false" outlineLevel="0" collapsed="false">
      <c r="B25" s="17" t="n">
        <v>14</v>
      </c>
      <c r="C25" s="18" t="n">
        <f aca="false">+B25*$B$7</f>
        <v>140</v>
      </c>
      <c r="D25" s="1" t="n">
        <v>0</v>
      </c>
      <c r="E25" s="19" t="n">
        <f aca="false">+SUMPRODUCT($D$12:$D$86,Q$262:Q$336)</f>
        <v>0</v>
      </c>
      <c r="F25" s="20" t="n">
        <v>0.936981856822968</v>
      </c>
      <c r="G25" s="20" t="n">
        <v>0.912621080875397</v>
      </c>
    </row>
    <row r="26" customFormat="false" ht="12.75" hidden="false" customHeight="false" outlineLevel="0" collapsed="false">
      <c r="B26" s="17" t="n">
        <v>15</v>
      </c>
      <c r="C26" s="18" t="n">
        <f aca="false">+B26*$B$7</f>
        <v>150</v>
      </c>
      <c r="D26" s="1" t="n">
        <v>0</v>
      </c>
      <c r="E26" s="19" t="n">
        <f aca="false">+SUMPRODUCT($D$12:$D$86,R$262:R$336)</f>
        <v>0</v>
      </c>
      <c r="F26" s="20" t="n">
        <v>0.944119274616242</v>
      </c>
      <c r="G26" s="20" t="n">
        <v>0.923747718334198</v>
      </c>
    </row>
    <row r="27" customFormat="false" ht="12.75" hidden="false" customHeight="false" outlineLevel="0" collapsed="false">
      <c r="B27" s="17" t="n">
        <v>16</v>
      </c>
      <c r="C27" s="18" t="n">
        <f aca="false">+B27*$B$7</f>
        <v>160</v>
      </c>
      <c r="D27" s="1" t="n">
        <v>0</v>
      </c>
      <c r="E27" s="19" t="n">
        <f aca="false">+SUMPRODUCT($D$12:$D$86,S$262:S$336)</f>
        <v>0</v>
      </c>
      <c r="F27" s="20" t="n">
        <v>0.951435506343842</v>
      </c>
      <c r="G27" s="20" t="n">
        <v>0.936411142349243</v>
      </c>
    </row>
    <row r="28" customFormat="false" ht="12.75" hidden="false" customHeight="false" outlineLevel="0" collapsed="false">
      <c r="B28" s="17" t="n">
        <v>17</v>
      </c>
      <c r="C28" s="18" t="n">
        <f aca="false">+B28*$B$7</f>
        <v>170</v>
      </c>
      <c r="D28" s="1" t="n">
        <v>0</v>
      </c>
      <c r="E28" s="19" t="n">
        <f aca="false">+SUMPRODUCT($D$12:$D$86,T$262:T$336)</f>
        <v>0</v>
      </c>
      <c r="F28" s="20" t="n">
        <v>0.958727538585663</v>
      </c>
      <c r="G28" s="20" t="n">
        <v>0.949583292007446</v>
      </c>
    </row>
    <row r="29" customFormat="false" ht="12.75" hidden="false" customHeight="false" outlineLevel="0" collapsed="false">
      <c r="B29" s="17" t="n">
        <v>18</v>
      </c>
      <c r="C29" s="18" t="n">
        <f aca="false">+B29*$B$7</f>
        <v>180</v>
      </c>
      <c r="D29" s="1" t="n">
        <v>0</v>
      </c>
      <c r="E29" s="19" t="n">
        <f aca="false">+SUMPRODUCT($D$12:$D$86,U$262:U$336)</f>
        <v>0</v>
      </c>
      <c r="F29" s="20" t="n">
        <v>0.965889573097229</v>
      </c>
      <c r="G29" s="20" t="n">
        <v>0.962543725967407</v>
      </c>
    </row>
    <row r="30" customFormat="false" ht="12.75" hidden="false" customHeight="false" outlineLevel="0" collapsed="false">
      <c r="B30" s="17" t="n">
        <v>19</v>
      </c>
      <c r="C30" s="18" t="n">
        <f aca="false">+B30*$B$7</f>
        <v>190</v>
      </c>
      <c r="D30" s="1" t="n">
        <v>0</v>
      </c>
      <c r="E30" s="19" t="n">
        <f aca="false">+SUMPRODUCT($D$12:$D$86,V$262:V$336)</f>
        <v>0</v>
      </c>
      <c r="F30" s="20" t="n">
        <v>0.972758769989014</v>
      </c>
      <c r="G30" s="20" t="n">
        <v>0.974814355373383</v>
      </c>
    </row>
    <row r="31" customFormat="false" ht="12.75" hidden="false" customHeight="false" outlineLevel="0" collapsed="false">
      <c r="B31" s="17" t="n">
        <v>20</v>
      </c>
      <c r="C31" s="18" t="n">
        <f aca="false">+B31*$B$7</f>
        <v>200</v>
      </c>
      <c r="D31" s="1" t="n">
        <v>0</v>
      </c>
      <c r="E31" s="19" t="n">
        <f aca="false">+SUMPRODUCT($D$12:$D$86,W$262:W$336)</f>
        <v>0</v>
      </c>
      <c r="F31" s="20" t="n">
        <v>0.979211449623108</v>
      </c>
      <c r="G31" s="20" t="n">
        <v>0.986185610294342</v>
      </c>
    </row>
    <row r="32" customFormat="false" ht="12.75" hidden="false" customHeight="false" outlineLevel="0" collapsed="false">
      <c r="B32" s="17" t="n">
        <v>21</v>
      </c>
      <c r="C32" s="18" t="n">
        <f aca="false">+B32*$B$7</f>
        <v>210</v>
      </c>
      <c r="D32" s="1" t="n">
        <v>0</v>
      </c>
      <c r="E32" s="19" t="n">
        <f aca="false">+SUMPRODUCT($D$12:$D$86,X$262:X$336)</f>
        <v>0</v>
      </c>
      <c r="F32" s="20" t="n">
        <v>0.985175311565399</v>
      </c>
      <c r="G32" s="20" t="n">
        <v>0.996572136878967</v>
      </c>
    </row>
    <row r="33" customFormat="false" ht="12.75" hidden="false" customHeight="false" outlineLevel="0" collapsed="false">
      <c r="B33" s="17" t="n">
        <v>22</v>
      </c>
      <c r="C33" s="18" t="n">
        <f aca="false">+B33*$B$7</f>
        <v>220</v>
      </c>
      <c r="D33" s="1" t="n">
        <v>0</v>
      </c>
      <c r="E33" s="19" t="n">
        <f aca="false">+SUMPRODUCT($D$12:$D$86,Y$262:Y$336)</f>
        <v>0</v>
      </c>
      <c r="F33" s="20" t="n">
        <v>0.990776002407074</v>
      </c>
      <c r="G33" s="20" t="n">
        <v>1.00602126121521</v>
      </c>
    </row>
    <row r="34" customFormat="false" ht="12.75" hidden="false" customHeight="false" outlineLevel="0" collapsed="false">
      <c r="B34" s="17" t="n">
        <v>23</v>
      </c>
      <c r="C34" s="18" t="n">
        <f aca="false">+B34*$B$7</f>
        <v>230</v>
      </c>
      <c r="D34" s="1" t="n">
        <v>0</v>
      </c>
      <c r="E34" s="19" t="n">
        <f aca="false">+SUMPRODUCT($D$12:$D$86,Z$262:Z$336)</f>
        <v>0</v>
      </c>
      <c r="F34" s="20" t="n">
        <v>0.996072292327881</v>
      </c>
      <c r="G34" s="20" t="n">
        <v>1.01456451416016</v>
      </c>
    </row>
    <row r="35" customFormat="false" ht="12.75" hidden="false" customHeight="false" outlineLevel="0" collapsed="false">
      <c r="B35" s="17" t="n">
        <v>24</v>
      </c>
      <c r="C35" s="18" t="n">
        <f aca="false">+B35*$B$7</f>
        <v>240</v>
      </c>
      <c r="D35" s="1" t="n">
        <v>0</v>
      </c>
      <c r="E35" s="19" t="n">
        <f aca="false">+SUMPRODUCT($D$12:$D$86,AA$262:AA$336)</f>
        <v>0</v>
      </c>
      <c r="F35" s="20" t="n">
        <v>1.00084376335144</v>
      </c>
      <c r="G35" s="20" t="n">
        <v>1.02180373668671</v>
      </c>
    </row>
    <row r="36" customFormat="false" ht="12.75" hidden="false" customHeight="false" outlineLevel="0" collapsed="false">
      <c r="B36" s="17" t="n">
        <v>25</v>
      </c>
      <c r="C36" s="18" t="n">
        <f aca="false">+B36*$B$7</f>
        <v>250</v>
      </c>
      <c r="D36" s="1" t="n">
        <v>0</v>
      </c>
      <c r="E36" s="19" t="n">
        <f aca="false">+SUMPRODUCT($D$12:$D$86,AB$262:AB$336)</f>
        <v>0</v>
      </c>
      <c r="F36" s="20" t="n">
        <v>1.00513052940369</v>
      </c>
      <c r="G36" s="20" t="n">
        <v>1.02782118320465</v>
      </c>
    </row>
    <row r="37" customFormat="false" ht="12.75" hidden="false" customHeight="false" outlineLevel="0" collapsed="false">
      <c r="B37" s="17" t="n">
        <v>26</v>
      </c>
      <c r="C37" s="18" t="n">
        <f aca="false">+B37*$B$7</f>
        <v>260</v>
      </c>
      <c r="D37" s="1" t="n">
        <v>0</v>
      </c>
      <c r="E37" s="19" t="n">
        <f aca="false">+SUMPRODUCT($D$12:$D$86,AC$262:AC$336)</f>
        <v>0</v>
      </c>
      <c r="F37" s="20" t="n">
        <v>1.00853133201599</v>
      </c>
      <c r="G37" s="20" t="n">
        <v>1.0326224565506</v>
      </c>
    </row>
    <row r="38" customFormat="false" ht="12.75" hidden="false" customHeight="false" outlineLevel="0" collapsed="false">
      <c r="B38" s="17" t="n">
        <v>27</v>
      </c>
      <c r="C38" s="18" t="n">
        <f aca="false">+B38*$B$7</f>
        <v>270</v>
      </c>
      <c r="D38" s="1" t="n">
        <v>0</v>
      </c>
      <c r="E38" s="19" t="n">
        <f aca="false">+SUMPRODUCT($D$12:$D$86,AD$262:AD$336)</f>
        <v>0</v>
      </c>
      <c r="F38" s="20" t="n">
        <v>1.01019299030304</v>
      </c>
      <c r="G38" s="20" t="n">
        <v>1.036297082901</v>
      </c>
    </row>
    <row r="39" customFormat="false" ht="12.75" hidden="false" customHeight="false" outlineLevel="0" collapsed="false">
      <c r="B39" s="17" t="n">
        <v>28</v>
      </c>
      <c r="C39" s="18" t="n">
        <f aca="false">+B39*$B$7</f>
        <v>280</v>
      </c>
      <c r="D39" s="1" t="n">
        <v>0</v>
      </c>
      <c r="E39" s="19" t="n">
        <f aca="false">+SUMPRODUCT($D$12:$D$86,AE$262:AE$336)</f>
        <v>0</v>
      </c>
      <c r="F39" s="20" t="n">
        <v>1.00878965854645</v>
      </c>
      <c r="G39" s="20" t="n">
        <v>1.0389997959137</v>
      </c>
    </row>
    <row r="40" customFormat="false" ht="12.75" hidden="false" customHeight="false" outlineLevel="0" collapsed="false">
      <c r="B40" s="17" t="n">
        <v>29</v>
      </c>
      <c r="C40" s="18" t="n">
        <f aca="false">+B40*$B$7</f>
        <v>290</v>
      </c>
      <c r="D40" s="1" t="n">
        <v>0</v>
      </c>
      <c r="E40" s="19" t="n">
        <f aca="false">+SUMPRODUCT($D$12:$D$86,AF$262:AF$336)</f>
        <v>0</v>
      </c>
      <c r="F40" s="20" t="n">
        <v>1.00267243385315</v>
      </c>
      <c r="G40" s="20" t="n">
        <v>1.0408718585968</v>
      </c>
    </row>
    <row r="41" customFormat="false" ht="12.75" hidden="false" customHeight="false" outlineLevel="0" collapsed="false">
      <c r="B41" s="17" t="n">
        <v>30</v>
      </c>
      <c r="C41" s="18" t="n">
        <f aca="false">+B41*$B$7</f>
        <v>300</v>
      </c>
      <c r="D41" s="1" t="n">
        <v>0</v>
      </c>
      <c r="E41" s="19" t="n">
        <f aca="false">+SUMPRODUCT($D$12:$D$86,AG$262:AG$336)</f>
        <v>0</v>
      </c>
      <c r="F41" s="20" t="n">
        <v>0.990580499172211</v>
      </c>
      <c r="G41" s="20" t="n">
        <v>1.04187953472137</v>
      </c>
    </row>
    <row r="42" customFormat="false" ht="12.75" hidden="false" customHeight="false" outlineLevel="0" collapsed="false">
      <c r="B42" s="17" t="n">
        <v>31</v>
      </c>
      <c r="C42" s="18" t="n">
        <f aca="false">+B42*$B$7</f>
        <v>310</v>
      </c>
      <c r="D42" s="1" t="n">
        <v>0</v>
      </c>
      <c r="E42" s="21" t="n">
        <f aca="false">+SUMPRODUCT($D$12:$D$86,AH$262:AH$336)</f>
        <v>0</v>
      </c>
      <c r="F42" s="20" t="n">
        <v>0.971668481826782</v>
      </c>
      <c r="G42" s="20" t="n">
        <v>1.04192924499512</v>
      </c>
    </row>
    <row r="43" customFormat="false" ht="12.75" hidden="false" customHeight="false" outlineLevel="0" collapsed="false">
      <c r="B43" s="17" t="n">
        <v>32</v>
      </c>
      <c r="C43" s="18" t="n">
        <f aca="false">+B43*$B$7</f>
        <v>320</v>
      </c>
      <c r="D43" s="1" t="n">
        <v>0</v>
      </c>
      <c r="E43" s="21" t="n">
        <f aca="false">+SUMPRODUCT($D$12:$D$86,AI$262:AI$336)</f>
        <v>0</v>
      </c>
      <c r="F43" s="20" t="n">
        <v>0.945959687232971</v>
      </c>
      <c r="G43" s="20" t="n">
        <v>1.04071271419525</v>
      </c>
    </row>
    <row r="44" customFormat="false" ht="12.75" hidden="false" customHeight="false" outlineLevel="0" collapsed="false">
      <c r="B44" s="17" t="n">
        <v>33</v>
      </c>
      <c r="C44" s="18" t="n">
        <f aca="false">+B44*$B$7</f>
        <v>330</v>
      </c>
      <c r="D44" s="1" t="n">
        <v>0</v>
      </c>
      <c r="E44" s="21" t="n">
        <f aca="false">+SUMPRODUCT($D$12:$D$86,AJ$262:AJ$336)</f>
        <v>0</v>
      </c>
      <c r="F44" s="20" t="n">
        <v>0.914400279521942</v>
      </c>
      <c r="G44" s="20" t="n">
        <v>1.03757059574127</v>
      </c>
    </row>
    <row r="45" customFormat="false" ht="12.75" hidden="false" customHeight="false" outlineLevel="0" collapsed="false">
      <c r="B45" s="17" t="n">
        <v>34</v>
      </c>
      <c r="C45" s="18" t="n">
        <f aca="false">+B45*$B$7</f>
        <v>340</v>
      </c>
      <c r="D45" s="1" t="n">
        <v>0</v>
      </c>
      <c r="E45" s="21" t="n">
        <f aca="false">+SUMPRODUCT($D$12:$D$86,AK$262:AK$336)</f>
        <v>0</v>
      </c>
      <c r="F45" s="20" t="n">
        <v>0.877950727939606</v>
      </c>
      <c r="G45" s="20" t="n">
        <v>1.03124070167542</v>
      </c>
    </row>
    <row r="46" customFormat="false" ht="12.75" hidden="false" customHeight="false" outlineLevel="0" collapsed="false">
      <c r="B46" s="17" t="n">
        <v>35</v>
      </c>
      <c r="C46" s="18" t="n">
        <f aca="false">+B46*$B$7</f>
        <v>350</v>
      </c>
      <c r="D46" s="1" t="n">
        <v>0</v>
      </c>
      <c r="E46" s="21" t="n">
        <f aca="false">+SUMPRODUCT($D$12:$D$86,AL$262:AL$336)</f>
        <v>0</v>
      </c>
      <c r="F46" s="20" t="n">
        <v>0.837785243988037</v>
      </c>
      <c r="G46" s="20" t="n">
        <v>1.01977932453156</v>
      </c>
    </row>
    <row r="47" customFormat="false" ht="12.75" hidden="false" customHeight="false" outlineLevel="0" collapsed="false">
      <c r="B47" s="17" t="n">
        <v>36</v>
      </c>
      <c r="C47" s="18" t="n">
        <f aca="false">+B47*$B$7</f>
        <v>360</v>
      </c>
      <c r="D47" s="1" t="n">
        <v>0</v>
      </c>
      <c r="E47" s="21" t="n">
        <f aca="false">+SUMPRODUCT($D$12:$D$86,AM$262:AM$336)</f>
        <v>0</v>
      </c>
      <c r="F47" s="20" t="n">
        <v>0.797444880008698</v>
      </c>
      <c r="G47" s="20" t="n">
        <v>1.00157606601715</v>
      </c>
    </row>
    <row r="48" customFormat="false" ht="12.75" hidden="false" customHeight="false" outlineLevel="0" collapsed="false">
      <c r="B48" s="17" t="n">
        <v>37</v>
      </c>
      <c r="C48" s="18" t="n">
        <f aca="false">+B48*$B$7</f>
        <v>370</v>
      </c>
      <c r="D48" s="1" t="n">
        <v>0</v>
      </c>
      <c r="E48" s="21" t="n">
        <f aca="false">+SUMPRODUCT($D$12:$D$86,AN$262:AN$336)</f>
        <v>0</v>
      </c>
      <c r="F48" s="20" t="n">
        <v>0.757600963115692</v>
      </c>
      <c r="G48" s="20" t="n">
        <v>0.975125968456268</v>
      </c>
    </row>
    <row r="49" customFormat="false" ht="12.75" hidden="false" customHeight="false" outlineLevel="0" collapsed="false">
      <c r="B49" s="17" t="n">
        <v>38</v>
      </c>
      <c r="C49" s="18" t="n">
        <f aca="false">+B49*$B$7</f>
        <v>380</v>
      </c>
      <c r="D49" s="1" t="n">
        <v>0</v>
      </c>
      <c r="E49" s="21" t="n">
        <f aca="false">+SUMPRODUCT($D$12:$D$86,AO$262:AO$336)</f>
        <v>0</v>
      </c>
      <c r="F49" s="20" t="n">
        <v>0.719200432300568</v>
      </c>
      <c r="G49" s="20" t="n">
        <v>0.940058887004852</v>
      </c>
    </row>
    <row r="50" customFormat="false" ht="12.75" hidden="false" customHeight="false" outlineLevel="0" collapsed="false">
      <c r="B50" s="17" t="n">
        <v>39</v>
      </c>
      <c r="C50" s="18" t="n">
        <f aca="false">+B50*$B$7</f>
        <v>390</v>
      </c>
      <c r="D50" s="1" t="n">
        <v>0</v>
      </c>
      <c r="E50" s="21" t="n">
        <f aca="false">+SUMPRODUCT($D$12:$D$86,AP$262:AP$336)</f>
        <v>0</v>
      </c>
      <c r="F50" s="20" t="n">
        <v>0.683360517024994</v>
      </c>
      <c r="G50" s="20" t="n">
        <v>0.897446811199188</v>
      </c>
    </row>
    <row r="51" customFormat="false" ht="12.75" hidden="false" customHeight="false" outlineLevel="0" collapsed="false">
      <c r="B51" s="17" t="n">
        <v>40</v>
      </c>
      <c r="C51" s="18" t="n">
        <f aca="false">+B51*$B$7</f>
        <v>400</v>
      </c>
      <c r="D51" s="1" t="n">
        <v>0</v>
      </c>
      <c r="E51" s="21" t="n">
        <f aca="false">+SUMPRODUCT($D$12:$D$86,AQ$262:AQ$336)</f>
        <v>0</v>
      </c>
      <c r="F51" s="20" t="n">
        <v>0.65177857875824</v>
      </c>
      <c r="G51" s="20" t="n">
        <v>0.849906980991364</v>
      </c>
    </row>
    <row r="52" customFormat="false" ht="12.75" hidden="false" customHeight="false" outlineLevel="0" collapsed="false">
      <c r="B52" s="17" t="n">
        <v>41</v>
      </c>
      <c r="C52" s="18" t="n">
        <f aca="false">+B52*$B$7</f>
        <v>410</v>
      </c>
      <c r="D52" s="1" t="n">
        <v>0</v>
      </c>
      <c r="E52" s="21" t="n">
        <f aca="false">+SUMPRODUCT($D$12:$D$86,AR$262:AR$336)</f>
        <v>0</v>
      </c>
      <c r="F52" s="20" t="n">
        <v>0.624872207641602</v>
      </c>
      <c r="G52" s="20" t="n">
        <v>0.800652861595154</v>
      </c>
    </row>
    <row r="53" customFormat="false" ht="12.75" hidden="false" customHeight="false" outlineLevel="0" collapsed="false">
      <c r="B53" s="17" t="n">
        <v>42</v>
      </c>
      <c r="C53" s="18" t="n">
        <f aca="false">+B53*$B$7</f>
        <v>420</v>
      </c>
      <c r="D53" s="1" t="n">
        <v>0</v>
      </c>
      <c r="E53" s="21" t="n">
        <f aca="false">+SUMPRODUCT($D$12:$D$86,AS$262:AS$336)</f>
        <v>0</v>
      </c>
      <c r="F53" s="20" t="n">
        <v>0.601000964641571</v>
      </c>
      <c r="G53" s="20" t="n">
        <v>0.750860452651978</v>
      </c>
    </row>
    <row r="54" customFormat="false" ht="12.75" hidden="false" customHeight="false" outlineLevel="0" collapsed="false">
      <c r="B54" s="17" t="n">
        <v>43</v>
      </c>
      <c r="C54" s="18" t="n">
        <f aca="false">+B54*$B$7</f>
        <v>430</v>
      </c>
      <c r="D54" s="1" t="n">
        <v>0</v>
      </c>
      <c r="E54" s="21" t="n">
        <f aca="false">+SUMPRODUCT($D$12:$D$86,AT$262:AT$336)</f>
        <v>0</v>
      </c>
      <c r="F54" s="20" t="n">
        <v>0.58072304725647</v>
      </c>
      <c r="G54" s="20" t="n">
        <v>0.703277051448822</v>
      </c>
    </row>
    <row r="55" customFormat="false" ht="12.75" hidden="false" customHeight="false" outlineLevel="0" collapsed="false">
      <c r="B55" s="17" t="n">
        <v>44</v>
      </c>
      <c r="C55" s="18" t="n">
        <f aca="false">+B55*$B$7</f>
        <v>440</v>
      </c>
      <c r="D55" s="1" t="n">
        <v>0</v>
      </c>
      <c r="E55" s="21" t="n">
        <f aca="false">+SUMPRODUCT($D$12:$D$86,AU$262:AU$336)</f>
        <v>0</v>
      </c>
      <c r="F55" s="20" t="n">
        <v>0.561666429042816</v>
      </c>
      <c r="G55" s="20" t="n">
        <v>0.659067809581757</v>
      </c>
    </row>
    <row r="56" customFormat="false" ht="12.75" hidden="false" customHeight="false" outlineLevel="0" collapsed="false">
      <c r="B56" s="17" t="n">
        <v>45</v>
      </c>
      <c r="C56" s="18" t="n">
        <f aca="false">+B56*$B$7</f>
        <v>450</v>
      </c>
      <c r="D56" s="1" t="n">
        <v>0</v>
      </c>
      <c r="E56" s="21" t="n">
        <f aca="false">+SUMPRODUCT($D$12:$D$86,AV$262:AV$336)</f>
        <v>0</v>
      </c>
      <c r="F56" s="20" t="n">
        <v>0.527686655521393</v>
      </c>
      <c r="G56" s="20" t="n">
        <v>0.604041278362274</v>
      </c>
    </row>
    <row r="57" customFormat="false" ht="12.75" hidden="false" customHeight="false" outlineLevel="0" collapsed="false">
      <c r="B57" s="17" t="n">
        <v>46</v>
      </c>
      <c r="C57" s="18" t="n">
        <f aca="false">+B57*$B$7</f>
        <v>460</v>
      </c>
      <c r="D57" s="1" t="n">
        <v>0</v>
      </c>
      <c r="E57" s="21" t="n">
        <f aca="false">+SUMPRODUCT($D$12:$D$86,AW$262:AW$336)</f>
        <v>0</v>
      </c>
      <c r="F57" s="20" t="n">
        <v>0.492575019598007</v>
      </c>
      <c r="G57" s="20" t="n">
        <v>0.545332729816437</v>
      </c>
    </row>
    <row r="58" customFormat="false" ht="12.75" hidden="false" customHeight="false" outlineLevel="0" collapsed="false">
      <c r="B58" s="17" t="n">
        <v>47</v>
      </c>
      <c r="C58" s="18" t="n">
        <f aca="false">+B58*$B$7</f>
        <v>470</v>
      </c>
      <c r="D58" s="1" t="n">
        <v>0</v>
      </c>
      <c r="E58" s="21" t="n">
        <f aca="false">+SUMPRODUCT($D$12:$D$86,AX$262:AX$336)</f>
        <v>0</v>
      </c>
      <c r="F58" s="20" t="n">
        <v>0.462827503681183</v>
      </c>
      <c r="G58" s="20" t="n">
        <v>0.499565809965134</v>
      </c>
    </row>
    <row r="59" customFormat="false" ht="12.75" hidden="false" customHeight="false" outlineLevel="0" collapsed="false">
      <c r="B59" s="17" t="n">
        <v>48</v>
      </c>
      <c r="C59" s="18" t="n">
        <f aca="false">+B59*$B$7</f>
        <v>480</v>
      </c>
      <c r="D59" s="1" t="n">
        <v>0</v>
      </c>
      <c r="E59" s="21" t="n">
        <f aca="false">+SUMPRODUCT($D$12:$D$86,AY$262:AY$336)</f>
        <v>0</v>
      </c>
      <c r="F59" s="20" t="n">
        <v>0.425657629966736</v>
      </c>
      <c r="G59" s="20" t="n">
        <v>0.442184805870056</v>
      </c>
    </row>
    <row r="60" customFormat="false" ht="12.75" hidden="false" customHeight="false" outlineLevel="0" collapsed="false">
      <c r="B60" s="17" t="n">
        <v>49</v>
      </c>
      <c r="C60" s="18" t="n">
        <f aca="false">+B60*$B$7</f>
        <v>490</v>
      </c>
      <c r="D60" s="1" t="n">
        <v>0</v>
      </c>
      <c r="E60" s="21" t="n">
        <f aca="false">+SUMPRODUCT($D$12:$D$86,AZ$262:AZ$336)</f>
        <v>0</v>
      </c>
      <c r="F60" s="20" t="n">
        <v>0.401594966650009</v>
      </c>
      <c r="G60" s="20" t="n">
        <v>0.397446066141129</v>
      </c>
    </row>
    <row r="61" customFormat="false" ht="13.5" hidden="false" customHeight="false" outlineLevel="0" collapsed="false">
      <c r="B61" s="22" t="n">
        <v>50</v>
      </c>
      <c r="C61" s="23" t="n">
        <f aca="false">+B61*$B$7</f>
        <v>500</v>
      </c>
      <c r="D61" s="1" t="n">
        <v>0</v>
      </c>
      <c r="E61" s="24" t="n">
        <f aca="false">+SUMPRODUCT($D$12:$D$86,BA$262:BA$336)</f>
        <v>0</v>
      </c>
      <c r="F61" s="20" t="n">
        <v>0.385113775730133</v>
      </c>
      <c r="G61" s="20" t="n">
        <v>0.36270010471344</v>
      </c>
    </row>
    <row r="62" customFormat="false" ht="13.5" hidden="false" customHeight="false" outlineLevel="0" collapsed="false">
      <c r="B62" s="17" t="n">
        <v>51</v>
      </c>
      <c r="C62" s="18" t="n">
        <f aca="false">+B62*$B$7</f>
        <v>510</v>
      </c>
      <c r="D62" s="1" t="n">
        <v>0</v>
      </c>
      <c r="E62" s="24" t="n">
        <f aca="false">+SUMPRODUCT($D$12:$D$86,BB$262:BB$336)</f>
        <v>0</v>
      </c>
      <c r="F62" s="20" t="n">
        <v>0.373567938804626</v>
      </c>
      <c r="G62" s="20" t="n">
        <v>0.331646025180817</v>
      </c>
    </row>
    <row r="63" customFormat="false" ht="13.5" hidden="false" customHeight="false" outlineLevel="0" collapsed="false">
      <c r="B63" s="22" t="n">
        <v>52</v>
      </c>
      <c r="C63" s="23" t="n">
        <f aca="false">+B63*$B$7</f>
        <v>520</v>
      </c>
      <c r="D63" s="1" t="n">
        <v>0</v>
      </c>
      <c r="E63" s="24" t="n">
        <f aca="false">+SUMPRODUCT($D$12:$D$86,BC$262:BC$336)</f>
        <v>0</v>
      </c>
      <c r="F63" s="20" t="n">
        <v>0.369782745838165</v>
      </c>
      <c r="G63" s="20" t="n">
        <v>0.305216401815414</v>
      </c>
    </row>
    <row r="64" customFormat="false" ht="13.5" hidden="false" customHeight="false" outlineLevel="0" collapsed="false">
      <c r="B64" s="17" t="n">
        <v>53</v>
      </c>
      <c r="C64" s="18" t="n">
        <f aca="false">+B64*$B$7</f>
        <v>530</v>
      </c>
      <c r="D64" s="1" t="n">
        <v>0</v>
      </c>
      <c r="E64" s="24" t="n">
        <f aca="false">+SUMPRODUCT($D$12:$D$86,BD$262:BD$336)</f>
        <v>0</v>
      </c>
      <c r="F64" s="20" t="n">
        <v>0.374731779098511</v>
      </c>
      <c r="G64" s="20" t="n">
        <v>0.281933695077896</v>
      </c>
    </row>
    <row r="65" customFormat="false" ht="13.5" hidden="false" customHeight="false" outlineLevel="0" collapsed="false">
      <c r="B65" s="22" t="n">
        <v>54</v>
      </c>
      <c r="C65" s="23" t="n">
        <f aca="false">+B65*$B$7</f>
        <v>540</v>
      </c>
      <c r="D65" s="1" t="n">
        <v>0</v>
      </c>
      <c r="E65" s="24" t="n">
        <f aca="false">+SUMPRODUCT($D$12:$D$86,BE$262:BE$336)</f>
        <v>0</v>
      </c>
      <c r="F65" s="20" t="n">
        <v>0.390477508306503</v>
      </c>
      <c r="G65" s="20" t="n">
        <v>0.26095062494278</v>
      </c>
    </row>
    <row r="66" customFormat="false" ht="13.5" hidden="false" customHeight="false" outlineLevel="0" collapsed="false">
      <c r="B66" s="17" t="n">
        <v>55</v>
      </c>
      <c r="C66" s="18" t="n">
        <f aca="false">+B66*$B$7</f>
        <v>550</v>
      </c>
      <c r="D66" s="1" t="n">
        <v>0</v>
      </c>
      <c r="E66" s="24" t="n">
        <f aca="false">+SUMPRODUCT($D$12:$D$86,BF$262:BF$336)</f>
        <v>0</v>
      </c>
      <c r="F66" s="20" t="n">
        <v>0.41879203915596</v>
      </c>
      <c r="G66" s="20" t="n">
        <v>0.242650464177132</v>
      </c>
    </row>
    <row r="67" customFormat="false" ht="13.5" hidden="false" customHeight="false" outlineLevel="0" collapsed="false">
      <c r="B67" s="22" t="n">
        <v>56</v>
      </c>
      <c r="C67" s="23" t="n">
        <f aca="false">+B67*$B$7</f>
        <v>560</v>
      </c>
      <c r="D67" s="1" t="n">
        <v>0</v>
      </c>
      <c r="E67" s="24" t="n">
        <f aca="false">+SUMPRODUCT($D$12:$D$86,BG$262:BG$336)</f>
        <v>0</v>
      </c>
      <c r="F67" s="20" t="n">
        <v>0.456635266542435</v>
      </c>
      <c r="G67" s="20" t="n">
        <v>0.22723975777626</v>
      </c>
    </row>
    <row r="68" customFormat="false" ht="13.5" hidden="false" customHeight="false" outlineLevel="0" collapsed="false">
      <c r="B68" s="17" t="n">
        <v>57</v>
      </c>
      <c r="C68" s="18" t="n">
        <f aca="false">+B68*$B$7</f>
        <v>570</v>
      </c>
      <c r="D68" s="1" t="n">
        <v>0</v>
      </c>
      <c r="E68" s="24" t="n">
        <f aca="false">+SUMPRODUCT($D$12:$D$86,BH$262:BH$336)</f>
        <v>0</v>
      </c>
      <c r="F68" s="20" t="n">
        <v>0.494739055633545</v>
      </c>
      <c r="G68" s="20" t="n">
        <v>0.214952230453491</v>
      </c>
    </row>
    <row r="69" customFormat="false" ht="13.5" hidden="false" customHeight="false" outlineLevel="0" collapsed="false">
      <c r="B69" s="22" t="n">
        <v>58</v>
      </c>
      <c r="C69" s="23" t="n">
        <f aca="false">+B69*$B$7</f>
        <v>580</v>
      </c>
      <c r="D69" s="1" t="n">
        <v>0</v>
      </c>
      <c r="E69" s="24" t="n">
        <f aca="false">+SUMPRODUCT($D$12:$D$86,BI$262:BI$336)</f>
        <v>0</v>
      </c>
      <c r="F69" s="20" t="n">
        <v>0.520922839641571</v>
      </c>
      <c r="G69" s="20" t="n">
        <v>0.20633690059185</v>
      </c>
    </row>
    <row r="70" customFormat="false" ht="13.5" hidden="false" customHeight="false" outlineLevel="0" collapsed="false">
      <c r="B70" s="17" t="n">
        <v>59</v>
      </c>
      <c r="C70" s="18" t="n">
        <f aca="false">+B70*$B$7</f>
        <v>590</v>
      </c>
      <c r="D70" s="1" t="n">
        <v>0</v>
      </c>
      <c r="E70" s="24" t="n">
        <f aca="false">+SUMPRODUCT($D$12:$D$86,BJ$262:BJ$336)</f>
        <v>0</v>
      </c>
      <c r="F70" s="20" t="n">
        <v>0.528140246868134</v>
      </c>
      <c r="G70" s="20" t="n">
        <v>0.201323837041855</v>
      </c>
    </row>
    <row r="71" customFormat="false" ht="13.5" hidden="false" customHeight="false" outlineLevel="0" collapsed="false">
      <c r="B71" s="22" t="n">
        <v>60</v>
      </c>
      <c r="C71" s="23" t="n">
        <f aca="false">+B71*$B$7</f>
        <v>600</v>
      </c>
      <c r="D71" s="1" t="n">
        <v>0</v>
      </c>
      <c r="E71" s="24" t="n">
        <f aca="false">+SUMPRODUCT($D$12:$D$86,BK$262:BK$336)</f>
        <v>0</v>
      </c>
      <c r="F71" s="20" t="n">
        <v>0.519503057003021</v>
      </c>
      <c r="G71" s="20" t="n">
        <v>0.198990389704704</v>
      </c>
    </row>
    <row r="72" customFormat="false" ht="13.5" hidden="false" customHeight="false" outlineLevel="0" collapsed="false">
      <c r="B72" s="17" t="n">
        <v>61</v>
      </c>
      <c r="C72" s="18" t="n">
        <f aca="false">+B72*$B$7</f>
        <v>610</v>
      </c>
      <c r="D72" s="1" t="n">
        <v>0</v>
      </c>
      <c r="E72" s="24" t="n">
        <f aca="false">+SUMPRODUCT($D$12:$D$86,BL$262:BL$336)</f>
        <v>0</v>
      </c>
      <c r="F72" s="20" t="n">
        <v>0.504815816879273</v>
      </c>
      <c r="G72" s="20" t="n">
        <v>0.198084935545921</v>
      </c>
    </row>
    <row r="73" customFormat="false" ht="13.5" hidden="false" customHeight="false" outlineLevel="0" collapsed="false">
      <c r="B73" s="22" t="n">
        <v>62</v>
      </c>
      <c r="C73" s="23" t="n">
        <f aca="false">+B73*$B$7</f>
        <v>620</v>
      </c>
      <c r="D73" s="1" t="n">
        <v>0</v>
      </c>
      <c r="E73" s="24" t="n">
        <f aca="false">+SUMPRODUCT($D$12:$D$86,BM$262:BM$336)</f>
        <v>0</v>
      </c>
      <c r="F73" s="20" t="n">
        <v>0.492915838956833</v>
      </c>
      <c r="G73" s="20" t="n">
        <v>0.197463750839233</v>
      </c>
    </row>
    <row r="74" customFormat="false" ht="13.5" hidden="false" customHeight="false" outlineLevel="0" collapsed="false">
      <c r="B74" s="17" t="n">
        <v>63</v>
      </c>
      <c r="C74" s="18" t="n">
        <f aca="false">+B74*$B$7</f>
        <v>630</v>
      </c>
      <c r="D74" s="1" t="n">
        <v>0</v>
      </c>
      <c r="E74" s="24" t="n">
        <f aca="false">+SUMPRODUCT($D$12:$D$86,BN$262:BN$336)</f>
        <v>0</v>
      </c>
      <c r="F74" s="20" t="n">
        <v>0.485591620206833</v>
      </c>
      <c r="G74" s="20" t="n">
        <v>0.194876089692116</v>
      </c>
    </row>
    <row r="75" customFormat="false" ht="13.5" hidden="false" customHeight="false" outlineLevel="0" collapsed="false">
      <c r="B75" s="22" t="n">
        <v>64</v>
      </c>
      <c r="C75" s="23" t="n">
        <f aca="false">+B75*$B$7</f>
        <v>640</v>
      </c>
      <c r="D75" s="1" t="n">
        <v>0</v>
      </c>
      <c r="E75" s="24" t="n">
        <f aca="false">+SUMPRODUCT($D$12:$D$86,BO$262:BO$336)</f>
        <v>0</v>
      </c>
      <c r="F75" s="20" t="n">
        <v>0.479866415262222</v>
      </c>
      <c r="G75" s="20" t="n">
        <v>0.189396932721138</v>
      </c>
    </row>
    <row r="76" customFormat="false" ht="13.5" hidden="false" customHeight="false" outlineLevel="0" collapsed="false">
      <c r="B76" s="17" t="n">
        <v>65</v>
      </c>
      <c r="C76" s="18" t="n">
        <f aca="false">+B76*$B$7</f>
        <v>650</v>
      </c>
      <c r="D76" s="1" t="n">
        <v>0</v>
      </c>
      <c r="E76" s="24" t="n">
        <f aca="false">+SUMPRODUCT($D$12:$D$86,BP$262:BP$336)</f>
        <v>0</v>
      </c>
      <c r="F76" s="20" t="n">
        <v>0.173382297158241</v>
      </c>
      <c r="G76" s="20" t="n">
        <v>0.118618659675121</v>
      </c>
    </row>
    <row r="77" customFormat="false" ht="13.5" hidden="false" customHeight="false" outlineLevel="0" collapsed="false">
      <c r="B77" s="22" t="n">
        <v>66</v>
      </c>
      <c r="C77" s="23" t="n">
        <f aca="false">+B77*$B$7</f>
        <v>660</v>
      </c>
      <c r="D77" s="1" t="n">
        <v>0</v>
      </c>
      <c r="E77" s="24" t="n">
        <f aca="false">+SUMPRODUCT($D$12:$D$86,BQ$262:BQ$336)</f>
        <v>0</v>
      </c>
    </row>
    <row r="78" customFormat="false" ht="13.5" hidden="false" customHeight="false" outlineLevel="0" collapsed="false">
      <c r="B78" s="17" t="n">
        <v>67</v>
      </c>
      <c r="C78" s="18" t="n">
        <f aca="false">+B78*$B$7</f>
        <v>670</v>
      </c>
      <c r="D78" s="1" t="n">
        <v>0</v>
      </c>
      <c r="E78" s="24" t="n">
        <f aca="false">+SUMPRODUCT($D$12:$D$86,BR$262:BR$336)</f>
        <v>0</v>
      </c>
    </row>
    <row r="79" customFormat="false" ht="13.5" hidden="false" customHeight="false" outlineLevel="0" collapsed="false">
      <c r="B79" s="22" t="n">
        <v>68</v>
      </c>
      <c r="C79" s="23" t="n">
        <f aca="false">+B79*$B$7</f>
        <v>680</v>
      </c>
      <c r="D79" s="1" t="n">
        <v>0</v>
      </c>
      <c r="E79" s="24" t="n">
        <f aca="false">+SUMPRODUCT($D$12:$D$86,BS$262:BS$336)</f>
        <v>0</v>
      </c>
    </row>
    <row r="80" customFormat="false" ht="13.5" hidden="false" customHeight="false" outlineLevel="0" collapsed="false">
      <c r="B80" s="17" t="n">
        <v>69</v>
      </c>
      <c r="C80" s="18" t="n">
        <f aca="false">+B80*$B$7</f>
        <v>690</v>
      </c>
      <c r="D80" s="1" t="n">
        <v>0</v>
      </c>
      <c r="E80" s="24" t="n">
        <f aca="false">+SUMPRODUCT($D$12:$D$86,BT$262:BT$336)</f>
        <v>0</v>
      </c>
    </row>
    <row r="81" customFormat="false" ht="13.5" hidden="false" customHeight="false" outlineLevel="0" collapsed="false">
      <c r="B81" s="22" t="n">
        <v>70</v>
      </c>
      <c r="C81" s="23" t="n">
        <f aca="false">+B81*$B$7</f>
        <v>700</v>
      </c>
      <c r="D81" s="1" t="n">
        <v>0</v>
      </c>
      <c r="E81" s="24" t="n">
        <f aca="false">+SUMPRODUCT($D$12:$D$86,BU$262:BU$336)</f>
        <v>0</v>
      </c>
    </row>
    <row r="82" customFormat="false" ht="13.5" hidden="false" customHeight="false" outlineLevel="0" collapsed="false">
      <c r="B82" s="17" t="n">
        <v>71</v>
      </c>
      <c r="C82" s="18" t="n">
        <f aca="false">+B82*$B$7</f>
        <v>710</v>
      </c>
      <c r="D82" s="1" t="n">
        <v>0</v>
      </c>
      <c r="E82" s="24" t="n">
        <f aca="false">+SUMPRODUCT($D$12:$D$86,BV$262:BV$336)</f>
        <v>0</v>
      </c>
    </row>
    <row r="83" customFormat="false" ht="13.5" hidden="false" customHeight="false" outlineLevel="0" collapsed="false">
      <c r="B83" s="22" t="n">
        <v>72</v>
      </c>
      <c r="C83" s="23" t="n">
        <f aca="false">+B83*$B$7</f>
        <v>720</v>
      </c>
      <c r="D83" s="1" t="n">
        <v>0</v>
      </c>
      <c r="E83" s="24" t="n">
        <f aca="false">+SUMPRODUCT($D$12:$D$86,BW$262:BW$336)</f>
        <v>0</v>
      </c>
    </row>
    <row r="84" customFormat="false" ht="13.5" hidden="false" customHeight="false" outlineLevel="0" collapsed="false">
      <c r="B84" s="17" t="n">
        <v>73</v>
      </c>
      <c r="C84" s="18" t="n">
        <f aca="false">+B84*$B$7</f>
        <v>730</v>
      </c>
      <c r="D84" s="1" t="n">
        <v>0</v>
      </c>
      <c r="E84" s="24" t="n">
        <f aca="false">+SUMPRODUCT($D$12:$D$86,BX$262:BX$336)</f>
        <v>0</v>
      </c>
    </row>
    <row r="85" customFormat="false" ht="13.5" hidden="false" customHeight="false" outlineLevel="0" collapsed="false">
      <c r="B85" s="22" t="n">
        <v>74</v>
      </c>
      <c r="C85" s="23" t="n">
        <f aca="false">+B85*$B$7</f>
        <v>740</v>
      </c>
      <c r="D85" s="1" t="n">
        <v>0</v>
      </c>
      <c r="E85" s="24" t="n">
        <f aca="false">+SUMPRODUCT($D$12:$D$86,BY$262:BY$336)</f>
        <v>0</v>
      </c>
    </row>
    <row r="86" customFormat="false" ht="13.5" hidden="false" customHeight="false" outlineLevel="0" collapsed="false">
      <c r="B86" s="25" t="n">
        <v>75</v>
      </c>
      <c r="C86" s="26" t="n">
        <f aca="false">+B86*$B$7</f>
        <v>750</v>
      </c>
      <c r="D86" s="1" t="n">
        <v>0</v>
      </c>
      <c r="E86" s="24" t="n">
        <f aca="false">+SUMPRODUCT($D$12:$D$86,BZ$262:BZ$336)</f>
        <v>0</v>
      </c>
    </row>
    <row r="87" s="27" customFormat="true" ht="12.75" hidden="false" customHeight="false" outlineLevel="0" collapsed="false">
      <c r="B87" s="28"/>
      <c r="C87" s="28"/>
      <c r="E87" s="29"/>
    </row>
    <row r="88" s="27" customFormat="true" ht="12.75" hidden="false" customHeight="false" outlineLevel="0" collapsed="false">
      <c r="B88" s="28"/>
      <c r="C88" s="28"/>
      <c r="E88" s="29"/>
    </row>
    <row r="89" s="27" customFormat="true" ht="12.75" hidden="false" customHeight="false" outlineLevel="0" collapsed="false">
      <c r="B89" s="28"/>
      <c r="C89" s="28"/>
      <c r="E89" s="29"/>
    </row>
    <row r="90" customFormat="false" ht="12.75" hidden="false" customHeight="false" outlineLevel="0" collapsed="false">
      <c r="B90" s="28"/>
      <c r="C90" s="28"/>
      <c r="E90" s="29"/>
    </row>
    <row r="91" customFormat="false" ht="12.75" hidden="false" customHeight="false" outlineLevel="0" collapsed="false">
      <c r="B91" s="28"/>
      <c r="C91" s="28"/>
      <c r="E91" s="29"/>
    </row>
    <row r="94" customFormat="false" ht="15.75" hidden="false" customHeight="false" outlineLevel="0" collapsed="false">
      <c r="A94" s="3" t="s">
        <v>14</v>
      </c>
      <c r="B94" s="3"/>
      <c r="C94" s="3"/>
      <c r="D94" s="3"/>
      <c r="E94" s="3"/>
    </row>
    <row r="95" customFormat="false" ht="12.75" hidden="false" customHeight="false" outlineLevel="0" collapsed="false">
      <c r="E95" s="1" t="n">
        <v>1</v>
      </c>
      <c r="F95" s="1" t="n">
        <f aca="false">+IF(E95&lt;$B$6,E95+1,"")</f>
        <v>2</v>
      </c>
      <c r="G95" s="1" t="n">
        <f aca="false">+IF(F95&lt;$B$6,F95+1,"")</f>
        <v>3</v>
      </c>
      <c r="H95" s="1" t="n">
        <f aca="false">+IF(G95&lt;$B$6,G95+1,"")</f>
        <v>4</v>
      </c>
      <c r="I95" s="1" t="n">
        <f aca="false">+IF(H95&lt;$B$6,H95+1,"")</f>
        <v>5</v>
      </c>
      <c r="J95" s="1" t="n">
        <f aca="false">+IF(I95&lt;$B$6,I95+1,"")</f>
        <v>6</v>
      </c>
      <c r="K95" s="1" t="n">
        <f aca="false">+IF(J95&lt;$B$6,J95+1,"")</f>
        <v>7</v>
      </c>
      <c r="L95" s="1" t="n">
        <f aca="false">+IF(K95&lt;$B$6,K95+1,"")</f>
        <v>8</v>
      </c>
      <c r="M95" s="1" t="n">
        <f aca="false">+IF(L95&lt;$B$6,L95+1,"")</f>
        <v>9</v>
      </c>
      <c r="N95" s="1" t="n">
        <f aca="false">+IF(M95&lt;$B$6,M95+1,"")</f>
        <v>10</v>
      </c>
      <c r="O95" s="1" t="n">
        <f aca="false">+IF(N95&lt;$B$6,N95+1,"")</f>
        <v>11</v>
      </c>
      <c r="P95" s="1" t="n">
        <f aca="false">+IF(O95&lt;$B$6,O95+1,"")</f>
        <v>12</v>
      </c>
      <c r="Q95" s="1" t="n">
        <f aca="false">+IF(P95&lt;$B$6,P95+1,"")</f>
        <v>13</v>
      </c>
      <c r="R95" s="1" t="n">
        <f aca="false">+IF(Q95&lt;$B$6,Q95+1,"")</f>
        <v>14</v>
      </c>
      <c r="S95" s="1" t="n">
        <f aca="false">+IF(R95&lt;$B$6,R95+1,"")</f>
        <v>15</v>
      </c>
      <c r="T95" s="1" t="n">
        <f aca="false">+IF(S95&lt;$B$6,S95+1,"")</f>
        <v>16</v>
      </c>
      <c r="U95" s="1" t="n">
        <f aca="false">+IF(T95&lt;$B$6,T95+1,"")</f>
        <v>17</v>
      </c>
      <c r="V95" s="1" t="n">
        <f aca="false">+IF(U95&lt;$B$6,U95+1,"")</f>
        <v>18</v>
      </c>
      <c r="W95" s="1" t="n">
        <f aca="false">+IF(V95&lt;$B$6,V95+1,"")</f>
        <v>19</v>
      </c>
      <c r="X95" s="1" t="n">
        <f aca="false">+IF(W95&lt;$B$6,W95+1,"")</f>
        <v>20</v>
      </c>
      <c r="Y95" s="1" t="n">
        <f aca="false">+IF(X95&lt;$B$6,X95+1,"")</f>
        <v>21</v>
      </c>
      <c r="Z95" s="1" t="n">
        <f aca="false">+IF(Y95&lt;$B$6,Y95+1,"")</f>
        <v>22</v>
      </c>
      <c r="AA95" s="1" t="n">
        <f aca="false">+IF(Z95&lt;$B$6,Z95+1,"")</f>
        <v>23</v>
      </c>
      <c r="AB95" s="1" t="n">
        <f aca="false">+IF(AA95&lt;$B$6,AA95+1,"")</f>
        <v>24</v>
      </c>
      <c r="AC95" s="1" t="n">
        <f aca="false">+IF(AB95&lt;$B$6,AB95+1,"")</f>
        <v>25</v>
      </c>
      <c r="AD95" s="1" t="n">
        <f aca="false">+IF(AC95&lt;$B$6,AC95+1,"")</f>
        <v>26</v>
      </c>
      <c r="AE95" s="1" t="n">
        <f aca="false">+IF(AD95&lt;$B$6,AD95+1,"")</f>
        <v>27</v>
      </c>
      <c r="AF95" s="1" t="n">
        <f aca="false">+IF(AE95&lt;$B$6,AE95+1,"")</f>
        <v>28</v>
      </c>
      <c r="AG95" s="1" t="n">
        <f aca="false">+IF(AF95&lt;$B$6,AF95+1,"")</f>
        <v>29</v>
      </c>
      <c r="AH95" s="1" t="n">
        <f aca="false">+IF(AG95&lt;$B$6,AG95+1,"")</f>
        <v>30</v>
      </c>
      <c r="AI95" s="1" t="n">
        <f aca="false">+IF(AH95&lt;$B$6,AH95+1,"")</f>
        <v>31</v>
      </c>
      <c r="AJ95" s="1" t="n">
        <f aca="false">+IF(AI95&lt;$B$6,AI95+1,"")</f>
        <v>32</v>
      </c>
      <c r="AK95" s="1" t="n">
        <f aca="false">+IF(AJ95&lt;$B$6,AJ95+1,"")</f>
        <v>33</v>
      </c>
      <c r="AL95" s="1" t="n">
        <f aca="false">+IF(AK95&lt;$B$6,AK95+1,"")</f>
        <v>34</v>
      </c>
      <c r="AM95" s="1" t="n">
        <f aca="false">+IF(AL95&lt;$B$6,AL95+1,"")</f>
        <v>35</v>
      </c>
      <c r="AN95" s="1" t="n">
        <f aca="false">+IF(AM95&lt;$B$6,AM95+1,"")</f>
        <v>36</v>
      </c>
      <c r="AO95" s="1" t="n">
        <f aca="false">+IF(AN95&lt;$B$6,AN95+1,"")</f>
        <v>37</v>
      </c>
      <c r="AP95" s="1" t="n">
        <f aca="false">+IF(AO95&lt;$B$6,AO95+1,"")</f>
        <v>38</v>
      </c>
      <c r="AQ95" s="1" t="n">
        <f aca="false">+IF(AP95&lt;$B$6,AP95+1,"")</f>
        <v>39</v>
      </c>
      <c r="AR95" s="1" t="n">
        <f aca="false">+IF(AQ95&lt;$B$6,AQ95+1,"")</f>
        <v>40</v>
      </c>
      <c r="AS95" s="1" t="n">
        <f aca="false">+IF(AR95&lt;$B$6,AR95+1,"")</f>
        <v>41</v>
      </c>
      <c r="AT95" s="1" t="n">
        <f aca="false">+IF(AS95&lt;$B$6,AS95+1,"")</f>
        <v>42</v>
      </c>
      <c r="AU95" s="1" t="n">
        <f aca="false">+IF(AT95&lt;$B$6,AT95+1,"")</f>
        <v>43</v>
      </c>
      <c r="AV95" s="1" t="n">
        <f aca="false">+IF(AU95&lt;$B$6,AU95+1,"")</f>
        <v>44</v>
      </c>
      <c r="AW95" s="1" t="n">
        <f aca="false">+IF(AV95&lt;$B$6,AV95+1,"")</f>
        <v>45</v>
      </c>
      <c r="AX95" s="1" t="n">
        <f aca="false">+IF(AW95&lt;$B$6,AW95+1,"")</f>
        <v>46</v>
      </c>
      <c r="AY95" s="1" t="n">
        <f aca="false">+IF(AX95&lt;$B$6,AX95+1,"")</f>
        <v>47</v>
      </c>
      <c r="AZ95" s="1" t="n">
        <f aca="false">+IF(AY95&lt;$B$6,AY95+1,"")</f>
        <v>48</v>
      </c>
      <c r="BA95" s="1" t="n">
        <f aca="false">+IF(AZ95&lt;$B$6,AZ95+1,"")</f>
        <v>49</v>
      </c>
      <c r="BB95" s="1" t="n">
        <f aca="false">+IF(BA95&lt;$B$6,BA95+1,"")</f>
        <v>50</v>
      </c>
      <c r="BC95" s="1" t="n">
        <f aca="false">+IF(BB95&lt;$B$6,BB95+1,"")</f>
        <v>51</v>
      </c>
      <c r="BD95" s="1" t="n">
        <f aca="false">+IF(BC95&lt;$B$6,BC95+1,"")</f>
        <v>52</v>
      </c>
      <c r="BE95" s="1" t="n">
        <f aca="false">+IF(BD95&lt;$B$6,BD95+1,"")</f>
        <v>53</v>
      </c>
      <c r="BF95" s="1" t="n">
        <f aca="false">+IF(BE95&lt;$B$6,BE95+1,"")</f>
        <v>54</v>
      </c>
      <c r="BG95" s="1" t="n">
        <f aca="false">+IF(BF95&lt;$B$6,BF95+1,"")</f>
        <v>55</v>
      </c>
      <c r="BH95" s="1" t="n">
        <f aca="false">+IF(BG95&lt;$B$6,BG95+1,"")</f>
        <v>56</v>
      </c>
      <c r="BI95" s="1" t="n">
        <f aca="false">+IF(BH95&lt;$B$6,BH95+1,"")</f>
        <v>57</v>
      </c>
      <c r="BJ95" s="1" t="n">
        <f aca="false">+IF(BI95&lt;$B$6,BI95+1,"")</f>
        <v>58</v>
      </c>
      <c r="BK95" s="1" t="n">
        <f aca="false">+IF(BJ95&lt;$B$6,BJ95+1,"")</f>
        <v>59</v>
      </c>
      <c r="BL95" s="1" t="n">
        <f aca="false">+IF(BK95&lt;$B$6,BK95+1,"")</f>
        <v>60</v>
      </c>
      <c r="BM95" s="1" t="n">
        <f aca="false">+IF(BL95&lt;$B$6,BL95+1,"")</f>
        <v>61</v>
      </c>
      <c r="BN95" s="1" t="n">
        <f aca="false">+IF(BM95&lt;$B$6,BM95+1,"")</f>
        <v>62</v>
      </c>
      <c r="BO95" s="1" t="n">
        <f aca="false">+IF(BN95&lt;$B$6,BN95+1,"")</f>
        <v>63</v>
      </c>
      <c r="BP95" s="1" t="n">
        <f aca="false">+IF(BO95&lt;$B$6,BO95+1,"")</f>
        <v>64</v>
      </c>
      <c r="BQ95" s="1" t="n">
        <f aca="false">+IF(BP95&lt;$B$6,BP95+1,"")</f>
        <v>65</v>
      </c>
      <c r="BR95" s="1" t="n">
        <f aca="false">+IF(BQ95&lt;$B$6,BQ95+1,"")</f>
        <v>66</v>
      </c>
      <c r="BS95" s="1" t="n">
        <f aca="false">+IF(BR95&lt;$B$6,BR95+1,"")</f>
        <v>67</v>
      </c>
      <c r="BT95" s="1" t="n">
        <f aca="false">+IF(BS95&lt;$B$6,BS95+1,"")</f>
        <v>68</v>
      </c>
      <c r="BU95" s="1" t="n">
        <f aca="false">+IF(BT95&lt;$B$6,BT95+1,"")</f>
        <v>69</v>
      </c>
      <c r="BV95" s="1" t="n">
        <f aca="false">+IF(BU95&lt;$B$6,BU95+1,"")</f>
        <v>70</v>
      </c>
      <c r="BW95" s="1" t="n">
        <f aca="false">+IF(BV95&lt;$B$6,BV95+1,"")</f>
        <v>71</v>
      </c>
      <c r="BX95" s="1" t="n">
        <f aca="false">+IF(BW95&lt;$B$6,BW95+1,"")</f>
        <v>72</v>
      </c>
      <c r="BY95" s="1" t="n">
        <f aca="false">+IF(BX95&lt;$B$6,BX95+1,"")</f>
        <v>73</v>
      </c>
      <c r="BZ95" s="1" t="n">
        <f aca="false">+IF(BY95&lt;$B$6,BY95+1,"")</f>
        <v>74</v>
      </c>
      <c r="CA95" s="1" t="n">
        <f aca="false">+IF(BZ95&lt;$B$6,BZ95+1,"")</f>
        <v>75</v>
      </c>
    </row>
    <row r="96" customFormat="false" ht="12.75" hidden="false" customHeight="false" outlineLevel="0" collapsed="false">
      <c r="A96" s="1" t="s">
        <v>9</v>
      </c>
      <c r="B96" s="1" t="s">
        <v>6</v>
      </c>
      <c r="C96" s="1" t="s">
        <v>15</v>
      </c>
      <c r="D96" s="1" t="s">
        <v>16</v>
      </c>
      <c r="E96" s="1" t="n">
        <f aca="false">+E95*$B$7</f>
        <v>10</v>
      </c>
      <c r="F96" s="1" t="n">
        <f aca="false">+F95*$B$7</f>
        <v>20</v>
      </c>
      <c r="G96" s="1" t="n">
        <f aca="false">+G95*$B$7</f>
        <v>30</v>
      </c>
      <c r="H96" s="1" t="n">
        <f aca="false">+H95*$B$7</f>
        <v>40</v>
      </c>
      <c r="I96" s="1" t="n">
        <f aca="false">+I95*$B$7</f>
        <v>50</v>
      </c>
      <c r="J96" s="1" t="n">
        <f aca="false">+J95*$B$7</f>
        <v>60</v>
      </c>
      <c r="K96" s="1" t="n">
        <f aca="false">+K95*$B$7</f>
        <v>70</v>
      </c>
      <c r="L96" s="1" t="n">
        <f aca="false">+L95*$B$7</f>
        <v>80</v>
      </c>
      <c r="M96" s="1" t="n">
        <f aca="false">+M95*$B$7</f>
        <v>90</v>
      </c>
      <c r="N96" s="1" t="n">
        <f aca="false">+N95*$B$7</f>
        <v>100</v>
      </c>
      <c r="O96" s="1" t="n">
        <f aca="false">+O95*$B$7</f>
        <v>110</v>
      </c>
      <c r="P96" s="1" t="n">
        <f aca="false">+P95*$B$7</f>
        <v>120</v>
      </c>
      <c r="Q96" s="1" t="n">
        <f aca="false">+Q95*$B$7</f>
        <v>130</v>
      </c>
      <c r="R96" s="1" t="n">
        <f aca="false">+R95*$B$7</f>
        <v>140</v>
      </c>
      <c r="S96" s="1" t="n">
        <f aca="false">+S95*$B$7</f>
        <v>150</v>
      </c>
      <c r="T96" s="1" t="n">
        <f aca="false">+T95*$B$7</f>
        <v>160</v>
      </c>
      <c r="U96" s="1" t="n">
        <f aca="false">+U95*$B$7</f>
        <v>170</v>
      </c>
      <c r="V96" s="1" t="n">
        <f aca="false">+V95*$B$7</f>
        <v>180</v>
      </c>
      <c r="W96" s="1" t="n">
        <f aca="false">+W95*$B$7</f>
        <v>190</v>
      </c>
      <c r="X96" s="1" t="n">
        <f aca="false">+X95*$B$7</f>
        <v>200</v>
      </c>
      <c r="Y96" s="1" t="n">
        <f aca="false">+Y95*$B$7</f>
        <v>210</v>
      </c>
      <c r="Z96" s="1" t="n">
        <f aca="false">+Z95*$B$7</f>
        <v>220</v>
      </c>
      <c r="AA96" s="1" t="n">
        <f aca="false">+AA95*$B$7</f>
        <v>230</v>
      </c>
      <c r="AB96" s="1" t="n">
        <f aca="false">+AB95*$B$7</f>
        <v>240</v>
      </c>
      <c r="AC96" s="1" t="n">
        <f aca="false">+AC95*$B$7</f>
        <v>250</v>
      </c>
      <c r="AD96" s="1" t="n">
        <f aca="false">+AD95*$B$7</f>
        <v>260</v>
      </c>
      <c r="AE96" s="1" t="n">
        <f aca="false">+AE95*$B$7</f>
        <v>270</v>
      </c>
      <c r="AF96" s="1" t="n">
        <f aca="false">+AF95*$B$7</f>
        <v>280</v>
      </c>
      <c r="AG96" s="1" t="n">
        <f aca="false">+AG95*$B$7</f>
        <v>290</v>
      </c>
      <c r="AH96" s="1" t="n">
        <f aca="false">+AH95*$B$7</f>
        <v>300</v>
      </c>
      <c r="AI96" s="1" t="n">
        <f aca="false">+AI95*$B$7</f>
        <v>310</v>
      </c>
      <c r="AJ96" s="1" t="n">
        <f aca="false">+AJ95*$B$7</f>
        <v>320</v>
      </c>
      <c r="AK96" s="1" t="n">
        <f aca="false">+AK95*$B$7</f>
        <v>330</v>
      </c>
      <c r="AL96" s="1" t="n">
        <f aca="false">+AL95*$B$7</f>
        <v>340</v>
      </c>
      <c r="AM96" s="1" t="n">
        <f aca="false">+AM95*$B$7</f>
        <v>350</v>
      </c>
      <c r="AN96" s="1" t="n">
        <f aca="false">+AN95*$B$7</f>
        <v>360</v>
      </c>
      <c r="AO96" s="1" t="n">
        <f aca="false">+AO95*$B$7</f>
        <v>370</v>
      </c>
      <c r="AP96" s="1" t="n">
        <f aca="false">+AP95*$B$7</f>
        <v>380</v>
      </c>
      <c r="AQ96" s="1" t="n">
        <f aca="false">+AQ95*$B$7</f>
        <v>390</v>
      </c>
      <c r="AR96" s="1" t="n">
        <f aca="false">+AR95*$B$7</f>
        <v>400</v>
      </c>
      <c r="AS96" s="1" t="n">
        <f aca="false">+AS95*$B$7</f>
        <v>410</v>
      </c>
      <c r="AT96" s="1" t="n">
        <f aca="false">+AT95*$B$7</f>
        <v>420</v>
      </c>
      <c r="AU96" s="1" t="n">
        <f aca="false">+AU95*$B$7</f>
        <v>430</v>
      </c>
      <c r="AV96" s="1" t="n">
        <f aca="false">+AV95*$B$7</f>
        <v>440</v>
      </c>
      <c r="AW96" s="1" t="n">
        <f aca="false">+AW95*$B$7</f>
        <v>450</v>
      </c>
      <c r="AX96" s="1" t="n">
        <f aca="false">+AX95*$B$7</f>
        <v>460</v>
      </c>
      <c r="AY96" s="1" t="n">
        <f aca="false">+AY95*$B$7</f>
        <v>470</v>
      </c>
      <c r="AZ96" s="1" t="n">
        <f aca="false">+AZ95*$B$7</f>
        <v>480</v>
      </c>
      <c r="BA96" s="1" t="n">
        <f aca="false">+BA95*$B$7</f>
        <v>490</v>
      </c>
      <c r="BB96" s="1" t="n">
        <f aca="false">+BB95*$B$7</f>
        <v>500</v>
      </c>
      <c r="BC96" s="1" t="n">
        <f aca="false">+BC95*$B$7</f>
        <v>510</v>
      </c>
      <c r="BD96" s="1" t="n">
        <f aca="false">+BD95*$B$7</f>
        <v>520</v>
      </c>
      <c r="BE96" s="1" t="n">
        <f aca="false">+BE95*$B$7</f>
        <v>530</v>
      </c>
      <c r="BF96" s="1" t="n">
        <f aca="false">+BF95*$B$7</f>
        <v>540</v>
      </c>
      <c r="BG96" s="1" t="n">
        <f aca="false">+BG95*$B$7</f>
        <v>550</v>
      </c>
      <c r="BH96" s="1" t="n">
        <f aca="false">+BH95*$B$7</f>
        <v>560</v>
      </c>
      <c r="BI96" s="1" t="n">
        <f aca="false">+BI95*$B$7</f>
        <v>570</v>
      </c>
      <c r="BJ96" s="1" t="n">
        <f aca="false">+BJ95*$B$7</f>
        <v>580</v>
      </c>
      <c r="BK96" s="1" t="n">
        <f aca="false">+BK95*$B$7</f>
        <v>590</v>
      </c>
      <c r="BL96" s="1" t="n">
        <f aca="false">+BL95*$B$7</f>
        <v>600</v>
      </c>
      <c r="BM96" s="1" t="n">
        <f aca="false">+BM95*$B$7</f>
        <v>610</v>
      </c>
      <c r="BN96" s="1" t="n">
        <f aca="false">+BN95*$B$7</f>
        <v>620</v>
      </c>
      <c r="BO96" s="1" t="n">
        <f aca="false">+BO95*$B$7</f>
        <v>630</v>
      </c>
      <c r="BP96" s="1" t="n">
        <f aca="false">+BP95*$B$7</f>
        <v>640</v>
      </c>
      <c r="BQ96" s="1" t="n">
        <f aca="false">+BQ95*$B$7</f>
        <v>650</v>
      </c>
      <c r="BR96" s="1" t="n">
        <f aca="false">+BR95*$B$7</f>
        <v>660</v>
      </c>
      <c r="BS96" s="1" t="n">
        <f aca="false">+BS95*$B$7</f>
        <v>670</v>
      </c>
      <c r="BT96" s="1" t="n">
        <f aca="false">+BT95*$B$7</f>
        <v>680</v>
      </c>
      <c r="BU96" s="1" t="n">
        <f aca="false">+BU95*$B$7</f>
        <v>690</v>
      </c>
      <c r="BV96" s="1" t="n">
        <f aca="false">+BV95*$B$7</f>
        <v>700</v>
      </c>
      <c r="BW96" s="1" t="n">
        <f aca="false">+BW95*$B$7</f>
        <v>710</v>
      </c>
      <c r="BX96" s="1" t="n">
        <f aca="false">+BX95*$B$7</f>
        <v>720</v>
      </c>
      <c r="BY96" s="1" t="n">
        <f aca="false">+BY95*$B$7</f>
        <v>730</v>
      </c>
      <c r="BZ96" s="1" t="n">
        <f aca="false">+BZ95*$B$7</f>
        <v>740</v>
      </c>
      <c r="CA96" s="1" t="n">
        <f aca="false">+CA95*$B$7</f>
        <v>750</v>
      </c>
    </row>
    <row r="97" customFormat="false" ht="12.75" hidden="false" customHeight="false" outlineLevel="0" collapsed="false">
      <c r="A97" s="1" t="n">
        <v>1</v>
      </c>
      <c r="B97" s="1" t="n">
        <f aca="false">A97*$B$7</f>
        <v>10</v>
      </c>
      <c r="C97" s="1" t="n">
        <f aca="false">IF(B97&lt;=$B$8,B97*$B$9,$B$7+C96)</f>
        <v>8.5</v>
      </c>
      <c r="D97" s="1" t="n">
        <f aca="false">IF(B97&lt;=$B$8,(2-$B$9)*B97,D96+$B$7)</f>
        <v>11.5</v>
      </c>
      <c r="E97" s="1" t="n">
        <f aca="false">+(E$96-$C97)/($D97-$C97)</f>
        <v>0.5</v>
      </c>
      <c r="F97" s="1" t="n">
        <f aca="false">+(F$96-$C97)/($D97-$C97)</f>
        <v>3.83333333333333</v>
      </c>
      <c r="G97" s="1" t="n">
        <f aca="false">+(G$96-$C97)/($D97-$C97)</f>
        <v>7.16666666666667</v>
      </c>
      <c r="H97" s="1" t="n">
        <f aca="false">+(H$96-$C97)/($D97-$C97)</f>
        <v>10.5</v>
      </c>
      <c r="I97" s="1" t="n">
        <f aca="false">+(I$96-$C97)/($D97-$C97)</f>
        <v>13.8333333333333</v>
      </c>
      <c r="J97" s="1" t="n">
        <f aca="false">+(J$96-$C97)/($D97-$C97)</f>
        <v>17.1666666666667</v>
      </c>
      <c r="K97" s="1" t="n">
        <f aca="false">+(K$96-$C97)/($D97-$C97)</f>
        <v>20.5</v>
      </c>
      <c r="L97" s="1" t="n">
        <f aca="false">+(L$96-$C97)/($D97-$C97)</f>
        <v>23.8333333333333</v>
      </c>
      <c r="M97" s="1" t="n">
        <f aca="false">+(M$96-$C97)/($D97-$C97)</f>
        <v>27.1666666666667</v>
      </c>
      <c r="N97" s="1" t="n">
        <f aca="false">+(N$96-$C97)/($D97-$C97)</f>
        <v>30.5</v>
      </c>
      <c r="O97" s="1" t="n">
        <f aca="false">+(O$96-$C97)/($D97-$C97)</f>
        <v>33.8333333333333</v>
      </c>
      <c r="P97" s="1" t="n">
        <f aca="false">+(P$96-$C97)/($D97-$C97)</f>
        <v>37.1666666666667</v>
      </c>
      <c r="Q97" s="1" t="n">
        <f aca="false">+(Q$96-$C97)/($D97-$C97)</f>
        <v>40.5</v>
      </c>
      <c r="R97" s="1" t="n">
        <f aca="false">+(R$96-$C97)/($D97-$C97)</f>
        <v>43.8333333333333</v>
      </c>
      <c r="S97" s="1" t="n">
        <f aca="false">+(S$96-$C97)/($D97-$C97)</f>
        <v>47.1666666666667</v>
      </c>
      <c r="T97" s="1" t="n">
        <f aca="false">+(T$96-$C97)/($D97-$C97)</f>
        <v>50.5</v>
      </c>
      <c r="U97" s="1" t="n">
        <f aca="false">+(U$96-$C97)/($D97-$C97)</f>
        <v>53.8333333333333</v>
      </c>
      <c r="V97" s="1" t="n">
        <f aca="false">+(V$96-$C97)/($D97-$C97)</f>
        <v>57.1666666666667</v>
      </c>
      <c r="W97" s="1" t="n">
        <f aca="false">+(W$96-$C97)/($D97-$C97)</f>
        <v>60.5</v>
      </c>
      <c r="X97" s="1" t="n">
        <f aca="false">+(X$96-$C97)/($D97-$C97)</f>
        <v>63.8333333333333</v>
      </c>
      <c r="Y97" s="1" t="n">
        <f aca="false">+(Y$96-$C97)/($D97-$C97)</f>
        <v>67.1666666666667</v>
      </c>
      <c r="Z97" s="1" t="n">
        <f aca="false">+(Z$96-$C97)/($D97-$C97)</f>
        <v>70.5</v>
      </c>
      <c r="AA97" s="1" t="n">
        <f aca="false">+(AA$96-$C97)/($D97-$C97)</f>
        <v>73.8333333333333</v>
      </c>
      <c r="AB97" s="1" t="n">
        <f aca="false">+(AB$96-$C97)/($D97-$C97)</f>
        <v>77.1666666666667</v>
      </c>
      <c r="AC97" s="1" t="n">
        <f aca="false">+(AC$96-$C97)/($D97-$C97)</f>
        <v>80.5</v>
      </c>
      <c r="AD97" s="1" t="n">
        <f aca="false">+(AD$96-$C97)/($D97-$C97)</f>
        <v>83.8333333333333</v>
      </c>
      <c r="AE97" s="1" t="n">
        <f aca="false">+(AE$96-$C97)/($D97-$C97)</f>
        <v>87.1666666666667</v>
      </c>
      <c r="AF97" s="1" t="n">
        <f aca="false">+(AF$96-$C97)/($D97-$C97)</f>
        <v>90.5</v>
      </c>
      <c r="AG97" s="1" t="n">
        <f aca="false">+(AG$96-$C97)/($D97-$C97)</f>
        <v>93.8333333333333</v>
      </c>
      <c r="AH97" s="1" t="n">
        <f aca="false">+(AH$96-$C97)/($D97-$C97)</f>
        <v>97.1666666666667</v>
      </c>
      <c r="AI97" s="1" t="n">
        <f aca="false">+(AI$96-$C97)/($D97-$C97)</f>
        <v>100.5</v>
      </c>
      <c r="AJ97" s="1" t="n">
        <f aca="false">+(AJ$96-$C97)/($D97-$C97)</f>
        <v>103.833333333333</v>
      </c>
      <c r="AK97" s="1" t="n">
        <f aca="false">+(AK$96-$C97)/($D97-$C97)</f>
        <v>107.166666666667</v>
      </c>
      <c r="AL97" s="1" t="n">
        <f aca="false">+(AL$96-$C97)/($D97-$C97)</f>
        <v>110.5</v>
      </c>
      <c r="AM97" s="1" t="n">
        <f aca="false">+(AM$96-$C97)/($D97-$C97)</f>
        <v>113.833333333333</v>
      </c>
      <c r="AN97" s="1" t="n">
        <f aca="false">+(AN$96-$C97)/($D97-$C97)</f>
        <v>117.166666666667</v>
      </c>
      <c r="AO97" s="1" t="n">
        <f aca="false">+(AO$96-$C97)/($D97-$C97)</f>
        <v>120.5</v>
      </c>
      <c r="AP97" s="1" t="n">
        <f aca="false">+(AP$96-$C97)/($D97-$C97)</f>
        <v>123.833333333333</v>
      </c>
      <c r="AQ97" s="1" t="n">
        <f aca="false">+(AQ$96-$C97)/($D97-$C97)</f>
        <v>127.166666666667</v>
      </c>
      <c r="AR97" s="1" t="n">
        <f aca="false">+(AR$96-$C97)/($D97-$C97)</f>
        <v>130.5</v>
      </c>
      <c r="AS97" s="1" t="n">
        <f aca="false">+(AS$96-$C97)/($D97-$C97)</f>
        <v>133.833333333333</v>
      </c>
      <c r="AT97" s="1" t="n">
        <f aca="false">+(AT$96-$C97)/($D97-$C97)</f>
        <v>137.166666666667</v>
      </c>
      <c r="AU97" s="1" t="n">
        <f aca="false">+(AU$96-$C97)/($D97-$C97)</f>
        <v>140.5</v>
      </c>
      <c r="AV97" s="1" t="n">
        <f aca="false">+(AV$96-$C97)/($D97-$C97)</f>
        <v>143.833333333333</v>
      </c>
      <c r="AW97" s="1" t="n">
        <f aca="false">+(AW$96-$C97)/($D97-$C97)</f>
        <v>147.166666666667</v>
      </c>
      <c r="AX97" s="1" t="n">
        <f aca="false">+(AX$96-$C97)/($D97-$C97)</f>
        <v>150.5</v>
      </c>
      <c r="AY97" s="1" t="n">
        <f aca="false">+(AY$96-$C97)/($D97-$C97)</f>
        <v>153.833333333333</v>
      </c>
      <c r="AZ97" s="1" t="n">
        <f aca="false">+(AZ$96-$C97)/($D97-$C97)</f>
        <v>157.166666666667</v>
      </c>
      <c r="BA97" s="1" t="n">
        <f aca="false">+(BA$96-$C97)/($D97-$C97)</f>
        <v>160.5</v>
      </c>
      <c r="BB97" s="1" t="n">
        <f aca="false">+(BB$96-$C97)/($D97-$C97)</f>
        <v>163.833333333333</v>
      </c>
      <c r="BC97" s="1" t="n">
        <f aca="false">+(BC$96-$C97)/($D97-$C97)</f>
        <v>167.166666666667</v>
      </c>
      <c r="BD97" s="1" t="n">
        <f aca="false">+(BD$96-$C97)/($D97-$C97)</f>
        <v>170.5</v>
      </c>
      <c r="BE97" s="1" t="n">
        <f aca="false">+(BE$96-$C97)/($D97-$C97)</f>
        <v>173.833333333333</v>
      </c>
      <c r="BF97" s="1" t="n">
        <f aca="false">+(BF$96-$C97)/($D97-$C97)</f>
        <v>177.166666666667</v>
      </c>
      <c r="BG97" s="1" t="n">
        <f aca="false">+(BG$96-$C97)/($D97-$C97)</f>
        <v>180.5</v>
      </c>
      <c r="BH97" s="1" t="n">
        <f aca="false">+(BH$96-$C97)/($D97-$C97)</f>
        <v>183.833333333333</v>
      </c>
      <c r="BI97" s="1" t="n">
        <f aca="false">+(BI$96-$C97)/($D97-$C97)</f>
        <v>187.166666666667</v>
      </c>
      <c r="BJ97" s="1" t="n">
        <f aca="false">+(BJ$96-$C97)/($D97-$C97)</f>
        <v>190.5</v>
      </c>
      <c r="BK97" s="1" t="n">
        <f aca="false">+(BK$96-$C97)/($D97-$C97)</f>
        <v>193.833333333333</v>
      </c>
      <c r="BL97" s="1" t="n">
        <f aca="false">+(BL$96-$C97)/($D97-$C97)</f>
        <v>197.166666666667</v>
      </c>
      <c r="BM97" s="1" t="n">
        <f aca="false">+(BM$96-$C97)/($D97-$C97)</f>
        <v>200.5</v>
      </c>
      <c r="BN97" s="1" t="n">
        <f aca="false">+(BN$96-$C97)/($D97-$C97)</f>
        <v>203.833333333333</v>
      </c>
      <c r="BO97" s="1" t="n">
        <f aca="false">+(BO$96-$C97)/($D97-$C97)</f>
        <v>207.166666666667</v>
      </c>
      <c r="BP97" s="1" t="n">
        <f aca="false">+(BP$96-$C97)/($D97-$C97)</f>
        <v>210.5</v>
      </c>
      <c r="BQ97" s="1" t="n">
        <f aca="false">+(BQ$96-$C97)/($D97-$C97)</f>
        <v>213.833333333333</v>
      </c>
      <c r="BR97" s="1" t="n">
        <f aca="false">+(BR$96-$C97)/($D97-$C97)</f>
        <v>217.166666666667</v>
      </c>
      <c r="BS97" s="1" t="n">
        <f aca="false">+(BS$96-$C97)/($D97-$C97)</f>
        <v>220.5</v>
      </c>
      <c r="BT97" s="1" t="n">
        <f aca="false">+(BT$96-$C97)/($D97-$C97)</f>
        <v>223.833333333333</v>
      </c>
      <c r="BU97" s="1" t="n">
        <f aca="false">+(BU$96-$C97)/($D97-$C97)</f>
        <v>227.166666666667</v>
      </c>
      <c r="BV97" s="1" t="n">
        <f aca="false">+(BV$96-$C97)/($D97-$C97)</f>
        <v>230.5</v>
      </c>
      <c r="BW97" s="1" t="n">
        <f aca="false">+(BW$96-$C97)/($D97-$C97)</f>
        <v>233.833333333333</v>
      </c>
      <c r="BX97" s="1" t="n">
        <f aca="false">+(BX$96-$C97)/($D97-$C97)</f>
        <v>237.166666666667</v>
      </c>
      <c r="BY97" s="1" t="n">
        <f aca="false">+(BY$96-$C97)/($D97-$C97)</f>
        <v>240.5</v>
      </c>
      <c r="BZ97" s="1" t="n">
        <f aca="false">+(BZ$96-$C97)/($D97-$C97)</f>
        <v>243.833333333333</v>
      </c>
      <c r="CA97" s="1" t="n">
        <f aca="false">+(CA$96-$C97)/($D97-$C97)</f>
        <v>247.166666666667</v>
      </c>
    </row>
    <row r="98" customFormat="false" ht="12.75" hidden="false" customHeight="false" outlineLevel="0" collapsed="false">
      <c r="A98" s="1" t="n">
        <f aca="false">+IF(A97&lt;$B$6,A97+1,"")</f>
        <v>2</v>
      </c>
      <c r="B98" s="1" t="n">
        <f aca="false">A98*$B$7</f>
        <v>20</v>
      </c>
      <c r="C98" s="1" t="n">
        <f aca="false">IF(B98&lt;=$B$8,B98*$B$9,$B$7+C97)</f>
        <v>17</v>
      </c>
      <c r="D98" s="1" t="n">
        <f aca="false">IF(B98&lt;=$B$8,(2-$B$9)*B98,D97+$B$7)</f>
        <v>23</v>
      </c>
      <c r="E98" s="1" t="n">
        <f aca="false">+(E$96-$C98)/($D98-$C98)</f>
        <v>-1.16666666666667</v>
      </c>
      <c r="F98" s="1" t="n">
        <f aca="false">+(F$96-$C98)/($D98-$C98)</f>
        <v>0.5</v>
      </c>
      <c r="G98" s="1" t="n">
        <f aca="false">+(G$96-$C98)/($D98-$C98)</f>
        <v>2.16666666666667</v>
      </c>
      <c r="H98" s="1" t="n">
        <f aca="false">+(H$96-$C98)/($D98-$C98)</f>
        <v>3.83333333333333</v>
      </c>
      <c r="I98" s="1" t="n">
        <f aca="false">+(I$96-$C98)/($D98-$C98)</f>
        <v>5.5</v>
      </c>
      <c r="J98" s="1" t="n">
        <f aca="false">+(J$96-$C98)/($D98-$C98)</f>
        <v>7.16666666666667</v>
      </c>
      <c r="K98" s="1" t="n">
        <f aca="false">+(K$96-$C98)/($D98-$C98)</f>
        <v>8.83333333333333</v>
      </c>
      <c r="L98" s="1" t="n">
        <f aca="false">+(L$96-$C98)/($D98-$C98)</f>
        <v>10.5</v>
      </c>
      <c r="M98" s="1" t="n">
        <f aca="false">+(M$96-$C98)/($D98-$C98)</f>
        <v>12.1666666666667</v>
      </c>
      <c r="N98" s="1" t="n">
        <f aca="false">+(N$96-$C98)/($D98-$C98)</f>
        <v>13.8333333333333</v>
      </c>
      <c r="O98" s="1" t="n">
        <f aca="false">+(O$96-$C98)/($D98-$C98)</f>
        <v>15.5</v>
      </c>
      <c r="P98" s="1" t="n">
        <f aca="false">+(P$96-$C98)/($D98-$C98)</f>
        <v>17.1666666666667</v>
      </c>
      <c r="Q98" s="1" t="n">
        <f aca="false">+(Q$96-$C98)/($D98-$C98)</f>
        <v>18.8333333333333</v>
      </c>
      <c r="R98" s="1" t="n">
        <f aca="false">+(R$96-$C98)/($D98-$C98)</f>
        <v>20.5</v>
      </c>
      <c r="S98" s="1" t="n">
        <f aca="false">+(S$96-$C98)/($D98-$C98)</f>
        <v>22.1666666666667</v>
      </c>
      <c r="T98" s="1" t="n">
        <f aca="false">+(T$96-$C98)/($D98-$C98)</f>
        <v>23.8333333333333</v>
      </c>
      <c r="U98" s="1" t="n">
        <f aca="false">+(U$96-$C98)/($D98-$C98)</f>
        <v>25.5</v>
      </c>
      <c r="V98" s="1" t="n">
        <f aca="false">+(V$96-$C98)/($D98-$C98)</f>
        <v>27.1666666666667</v>
      </c>
      <c r="W98" s="1" t="n">
        <f aca="false">+(W$96-$C98)/($D98-$C98)</f>
        <v>28.8333333333333</v>
      </c>
      <c r="X98" s="1" t="n">
        <f aca="false">+(X$96-$C98)/($D98-$C98)</f>
        <v>30.5</v>
      </c>
      <c r="Y98" s="1" t="n">
        <f aca="false">+(Y$96-$C98)/($D98-$C98)</f>
        <v>32.1666666666667</v>
      </c>
      <c r="Z98" s="1" t="n">
        <f aca="false">+(Z$96-$C98)/($D98-$C98)</f>
        <v>33.8333333333333</v>
      </c>
      <c r="AA98" s="1" t="n">
        <f aca="false">+(AA$96-$C98)/($D98-$C98)</f>
        <v>35.5</v>
      </c>
      <c r="AB98" s="1" t="n">
        <f aca="false">+(AB$96-$C98)/($D98-$C98)</f>
        <v>37.1666666666667</v>
      </c>
      <c r="AC98" s="1" t="n">
        <f aca="false">+(AC$96-$C98)/($D98-$C98)</f>
        <v>38.8333333333333</v>
      </c>
      <c r="AD98" s="1" t="n">
        <f aca="false">+(AD$96-$C98)/($D98-$C98)</f>
        <v>40.5</v>
      </c>
      <c r="AE98" s="1" t="n">
        <f aca="false">+(AE$96-$C98)/($D98-$C98)</f>
        <v>42.1666666666667</v>
      </c>
      <c r="AF98" s="1" t="n">
        <f aca="false">+(AF$96-$C98)/($D98-$C98)</f>
        <v>43.8333333333333</v>
      </c>
      <c r="AG98" s="1" t="n">
        <f aca="false">+(AG$96-$C98)/($D98-$C98)</f>
        <v>45.5</v>
      </c>
      <c r="AH98" s="1" t="n">
        <f aca="false">+(AH$96-$C98)/($D98-$C98)</f>
        <v>47.1666666666667</v>
      </c>
      <c r="AI98" s="1" t="n">
        <f aca="false">+(AI$96-$C98)/($D98-$C98)</f>
        <v>48.8333333333333</v>
      </c>
      <c r="AJ98" s="1" t="n">
        <f aca="false">+(AJ$96-$C98)/($D98-$C98)</f>
        <v>50.5</v>
      </c>
      <c r="AK98" s="1" t="n">
        <f aca="false">+(AK$96-$C98)/($D98-$C98)</f>
        <v>52.1666666666667</v>
      </c>
      <c r="AL98" s="1" t="n">
        <f aca="false">+(AL$96-$C98)/($D98-$C98)</f>
        <v>53.8333333333333</v>
      </c>
      <c r="AM98" s="1" t="n">
        <f aca="false">+(AM$96-$C98)/($D98-$C98)</f>
        <v>55.5</v>
      </c>
      <c r="AN98" s="1" t="n">
        <f aca="false">+(AN$96-$C98)/($D98-$C98)</f>
        <v>57.1666666666667</v>
      </c>
      <c r="AO98" s="1" t="n">
        <f aca="false">+(AO$96-$C98)/($D98-$C98)</f>
        <v>58.8333333333333</v>
      </c>
      <c r="AP98" s="1" t="n">
        <f aca="false">+(AP$96-$C98)/($D98-$C98)</f>
        <v>60.5</v>
      </c>
      <c r="AQ98" s="1" t="n">
        <f aca="false">+(AQ$96-$C98)/($D98-$C98)</f>
        <v>62.1666666666667</v>
      </c>
      <c r="AR98" s="1" t="n">
        <f aca="false">+(AR$96-$C98)/($D98-$C98)</f>
        <v>63.8333333333333</v>
      </c>
      <c r="AS98" s="1" t="n">
        <f aca="false">+(AS$96-$C98)/($D98-$C98)</f>
        <v>65.5</v>
      </c>
      <c r="AT98" s="1" t="n">
        <f aca="false">+(AT$96-$C98)/($D98-$C98)</f>
        <v>67.1666666666667</v>
      </c>
      <c r="AU98" s="1" t="n">
        <f aca="false">+(AU$96-$C98)/($D98-$C98)</f>
        <v>68.8333333333333</v>
      </c>
      <c r="AV98" s="1" t="n">
        <f aca="false">+(AV$96-$C98)/($D98-$C98)</f>
        <v>70.5</v>
      </c>
      <c r="AW98" s="1" t="n">
        <f aca="false">+(AW$96-$C98)/($D98-$C98)</f>
        <v>72.1666666666667</v>
      </c>
      <c r="AX98" s="1" t="n">
        <f aca="false">+(AX$96-$C98)/($D98-$C98)</f>
        <v>73.8333333333333</v>
      </c>
      <c r="AY98" s="1" t="n">
        <f aca="false">+(AY$96-$C98)/($D98-$C98)</f>
        <v>75.5</v>
      </c>
      <c r="AZ98" s="1" t="n">
        <f aca="false">+(AZ$96-$C98)/($D98-$C98)</f>
        <v>77.1666666666667</v>
      </c>
      <c r="BA98" s="1" t="n">
        <f aca="false">+(BA$96-$C98)/($D98-$C98)</f>
        <v>78.8333333333333</v>
      </c>
      <c r="BB98" s="1" t="n">
        <f aca="false">+(BB$96-$C98)/($D98-$C98)</f>
        <v>80.5</v>
      </c>
      <c r="BC98" s="1" t="n">
        <f aca="false">+(BC$96-$C98)/($D98-$C98)</f>
        <v>82.1666666666667</v>
      </c>
      <c r="BD98" s="1" t="n">
        <f aca="false">+(BD$96-$C98)/($D98-$C98)</f>
        <v>83.8333333333333</v>
      </c>
      <c r="BE98" s="1" t="n">
        <f aca="false">+(BE$96-$C98)/($D98-$C98)</f>
        <v>85.5</v>
      </c>
      <c r="BF98" s="1" t="n">
        <f aca="false">+(BF$96-$C98)/($D98-$C98)</f>
        <v>87.1666666666667</v>
      </c>
      <c r="BG98" s="1" t="n">
        <f aca="false">+(BG$96-$C98)/($D98-$C98)</f>
        <v>88.8333333333333</v>
      </c>
      <c r="BH98" s="1" t="n">
        <f aca="false">+(BH$96-$C98)/($D98-$C98)</f>
        <v>90.5</v>
      </c>
      <c r="BI98" s="1" t="n">
        <f aca="false">+(BI$96-$C98)/($D98-$C98)</f>
        <v>92.1666666666667</v>
      </c>
      <c r="BJ98" s="1" t="n">
        <f aca="false">+(BJ$96-$C98)/($D98-$C98)</f>
        <v>93.8333333333333</v>
      </c>
      <c r="BK98" s="1" t="n">
        <f aca="false">+(BK$96-$C98)/($D98-$C98)</f>
        <v>95.5</v>
      </c>
      <c r="BL98" s="1" t="n">
        <f aca="false">+(BL$96-$C98)/($D98-$C98)</f>
        <v>97.1666666666667</v>
      </c>
      <c r="BM98" s="1" t="n">
        <f aca="false">+(BM$96-$C98)/($D98-$C98)</f>
        <v>98.8333333333333</v>
      </c>
      <c r="BN98" s="1" t="n">
        <f aca="false">+(BN$96-$C98)/($D98-$C98)</f>
        <v>100.5</v>
      </c>
      <c r="BO98" s="1" t="n">
        <f aca="false">+(BO$96-$C98)/($D98-$C98)</f>
        <v>102.166666666667</v>
      </c>
      <c r="BP98" s="1" t="n">
        <f aca="false">+(BP$96-$C98)/($D98-$C98)</f>
        <v>103.833333333333</v>
      </c>
      <c r="BQ98" s="1" t="n">
        <f aca="false">+(BQ$96-$C98)/($D98-$C98)</f>
        <v>105.5</v>
      </c>
      <c r="BR98" s="1" t="n">
        <f aca="false">+(BR$96-$C98)/($D98-$C98)</f>
        <v>107.166666666667</v>
      </c>
      <c r="BS98" s="1" t="n">
        <f aca="false">+(BS$96-$C98)/($D98-$C98)</f>
        <v>108.833333333333</v>
      </c>
      <c r="BT98" s="1" t="n">
        <f aca="false">+(BT$96-$C98)/($D98-$C98)</f>
        <v>110.5</v>
      </c>
      <c r="BU98" s="1" t="n">
        <f aca="false">+(BU$96-$C98)/($D98-$C98)</f>
        <v>112.166666666667</v>
      </c>
      <c r="BV98" s="1" t="n">
        <f aca="false">+(BV$96-$C98)/($D98-$C98)</f>
        <v>113.833333333333</v>
      </c>
      <c r="BW98" s="1" t="n">
        <f aca="false">+(BW$96-$C98)/($D98-$C98)</f>
        <v>115.5</v>
      </c>
      <c r="BX98" s="1" t="n">
        <f aca="false">+(BX$96-$C98)/($D98-$C98)</f>
        <v>117.166666666667</v>
      </c>
      <c r="BY98" s="1" t="n">
        <f aca="false">+(BY$96-$C98)/($D98-$C98)</f>
        <v>118.833333333333</v>
      </c>
      <c r="BZ98" s="1" t="n">
        <f aca="false">+(BZ$96-$C98)/($D98-$C98)</f>
        <v>120.5</v>
      </c>
      <c r="CA98" s="1" t="n">
        <f aca="false">+(CA$96-$C98)/($D98-$C98)</f>
        <v>122.166666666667</v>
      </c>
    </row>
    <row r="99" customFormat="false" ht="12.75" hidden="false" customHeight="false" outlineLevel="0" collapsed="false">
      <c r="A99" s="1" t="n">
        <f aca="false">+IF(A98&lt;$B$6,A98+1,"")</f>
        <v>3</v>
      </c>
      <c r="B99" s="1" t="n">
        <f aca="false">A99*$B$7</f>
        <v>30</v>
      </c>
      <c r="C99" s="1" t="n">
        <f aca="false">IF(B99&lt;=$B$8,B99*$B$9,$B$7+C98)</f>
        <v>25.5</v>
      </c>
      <c r="D99" s="1" t="n">
        <f aca="false">IF(B99&lt;=$B$8,(2-$B$9)*B99,D98+$B$7)</f>
        <v>34.5</v>
      </c>
      <c r="E99" s="1" t="n">
        <f aca="false">+(E$96-$C99)/($D99-$C99)</f>
        <v>-1.72222222222222</v>
      </c>
      <c r="F99" s="1" t="n">
        <f aca="false">+(F$96-$C99)/($D99-$C99)</f>
        <v>-0.611111111111111</v>
      </c>
      <c r="G99" s="1" t="n">
        <f aca="false">+(G$96-$C99)/($D99-$C99)</f>
        <v>0.5</v>
      </c>
      <c r="H99" s="1" t="n">
        <f aca="false">+(H$96-$C99)/($D99-$C99)</f>
        <v>1.61111111111111</v>
      </c>
      <c r="I99" s="1" t="n">
        <f aca="false">+(I$96-$C99)/($D99-$C99)</f>
        <v>2.72222222222222</v>
      </c>
      <c r="J99" s="1" t="n">
        <f aca="false">+(J$96-$C99)/($D99-$C99)</f>
        <v>3.83333333333333</v>
      </c>
      <c r="K99" s="1" t="n">
        <f aca="false">+(K$96-$C99)/($D99-$C99)</f>
        <v>4.94444444444445</v>
      </c>
      <c r="L99" s="1" t="n">
        <f aca="false">+(L$96-$C99)/($D99-$C99)</f>
        <v>6.05555555555556</v>
      </c>
      <c r="M99" s="1" t="n">
        <f aca="false">+(M$96-$C99)/($D99-$C99)</f>
        <v>7.16666666666667</v>
      </c>
      <c r="N99" s="1" t="n">
        <f aca="false">+(N$96-$C99)/($D99-$C99)</f>
        <v>8.27777777777778</v>
      </c>
      <c r="O99" s="1" t="n">
        <f aca="false">+(O$96-$C99)/($D99-$C99)</f>
        <v>9.38888888888889</v>
      </c>
      <c r="P99" s="1" t="n">
        <f aca="false">+(P$96-$C99)/($D99-$C99)</f>
        <v>10.5</v>
      </c>
      <c r="Q99" s="1" t="n">
        <f aca="false">+(Q$96-$C99)/($D99-$C99)</f>
        <v>11.6111111111111</v>
      </c>
      <c r="R99" s="1" t="n">
        <f aca="false">+(R$96-$C99)/($D99-$C99)</f>
        <v>12.7222222222222</v>
      </c>
      <c r="S99" s="1" t="n">
        <f aca="false">+(S$96-$C99)/($D99-$C99)</f>
        <v>13.8333333333333</v>
      </c>
      <c r="T99" s="1" t="n">
        <f aca="false">+(T$96-$C99)/($D99-$C99)</f>
        <v>14.9444444444444</v>
      </c>
      <c r="U99" s="1" t="n">
        <f aca="false">+(U$96-$C99)/($D99-$C99)</f>
        <v>16.0555555555556</v>
      </c>
      <c r="V99" s="1" t="n">
        <f aca="false">+(V$96-$C99)/($D99-$C99)</f>
        <v>17.1666666666667</v>
      </c>
      <c r="W99" s="1" t="n">
        <f aca="false">+(W$96-$C99)/($D99-$C99)</f>
        <v>18.2777777777778</v>
      </c>
      <c r="X99" s="1" t="n">
        <f aca="false">+(X$96-$C99)/($D99-$C99)</f>
        <v>19.3888888888889</v>
      </c>
      <c r="Y99" s="1" t="n">
        <f aca="false">+(Y$96-$C99)/($D99-$C99)</f>
        <v>20.5</v>
      </c>
      <c r="Z99" s="1" t="n">
        <f aca="false">+(Z$96-$C99)/($D99-$C99)</f>
        <v>21.6111111111111</v>
      </c>
      <c r="AA99" s="1" t="n">
        <f aca="false">+(AA$96-$C99)/($D99-$C99)</f>
        <v>22.7222222222222</v>
      </c>
      <c r="AB99" s="1" t="n">
        <f aca="false">+(AB$96-$C99)/($D99-$C99)</f>
        <v>23.8333333333333</v>
      </c>
      <c r="AC99" s="1" t="n">
        <f aca="false">+(AC$96-$C99)/($D99-$C99)</f>
        <v>24.9444444444444</v>
      </c>
      <c r="AD99" s="1" t="n">
        <f aca="false">+(AD$96-$C99)/($D99-$C99)</f>
        <v>26.0555555555556</v>
      </c>
      <c r="AE99" s="1" t="n">
        <f aca="false">+(AE$96-$C99)/($D99-$C99)</f>
        <v>27.1666666666667</v>
      </c>
      <c r="AF99" s="1" t="n">
        <f aca="false">+(AF$96-$C99)/($D99-$C99)</f>
        <v>28.2777777777778</v>
      </c>
      <c r="AG99" s="1" t="n">
        <f aca="false">+(AG$96-$C99)/($D99-$C99)</f>
        <v>29.3888888888889</v>
      </c>
      <c r="AH99" s="1" t="n">
        <f aca="false">+(AH$96-$C99)/($D99-$C99)</f>
        <v>30.5</v>
      </c>
      <c r="AI99" s="1" t="n">
        <f aca="false">+(AI$96-$C99)/($D99-$C99)</f>
        <v>31.6111111111111</v>
      </c>
      <c r="AJ99" s="1" t="n">
        <f aca="false">+(AJ$96-$C99)/($D99-$C99)</f>
        <v>32.7222222222222</v>
      </c>
      <c r="AK99" s="1" t="n">
        <f aca="false">+(AK$96-$C99)/($D99-$C99)</f>
        <v>33.8333333333333</v>
      </c>
      <c r="AL99" s="1" t="n">
        <f aca="false">+(AL$96-$C99)/($D99-$C99)</f>
        <v>34.9444444444444</v>
      </c>
      <c r="AM99" s="1" t="n">
        <f aca="false">+(AM$96-$C99)/($D99-$C99)</f>
        <v>36.0555555555556</v>
      </c>
      <c r="AN99" s="1" t="n">
        <f aca="false">+(AN$96-$C99)/($D99-$C99)</f>
        <v>37.1666666666667</v>
      </c>
      <c r="AO99" s="1" t="n">
        <f aca="false">+(AO$96-$C99)/($D99-$C99)</f>
        <v>38.2777777777778</v>
      </c>
      <c r="AP99" s="1" t="n">
        <f aca="false">+(AP$96-$C99)/($D99-$C99)</f>
        <v>39.3888888888889</v>
      </c>
      <c r="AQ99" s="1" t="n">
        <f aca="false">+(AQ$96-$C99)/($D99-$C99)</f>
        <v>40.5</v>
      </c>
      <c r="AR99" s="1" t="n">
        <f aca="false">+(AR$96-$C99)/($D99-$C99)</f>
        <v>41.6111111111111</v>
      </c>
      <c r="AS99" s="1" t="n">
        <f aca="false">+(AS$96-$C99)/($D99-$C99)</f>
        <v>42.7222222222222</v>
      </c>
      <c r="AT99" s="1" t="n">
        <f aca="false">+(AT$96-$C99)/($D99-$C99)</f>
        <v>43.8333333333333</v>
      </c>
      <c r="AU99" s="1" t="n">
        <f aca="false">+(AU$96-$C99)/($D99-$C99)</f>
        <v>44.9444444444444</v>
      </c>
      <c r="AV99" s="1" t="n">
        <f aca="false">+(AV$96-$C99)/($D99-$C99)</f>
        <v>46.0555555555556</v>
      </c>
      <c r="AW99" s="1" t="n">
        <f aca="false">+(AW$96-$C99)/($D99-$C99)</f>
        <v>47.1666666666667</v>
      </c>
      <c r="AX99" s="1" t="n">
        <f aca="false">+(AX$96-$C99)/($D99-$C99)</f>
        <v>48.2777777777778</v>
      </c>
      <c r="AY99" s="1" t="n">
        <f aca="false">+(AY$96-$C99)/($D99-$C99)</f>
        <v>49.3888888888889</v>
      </c>
      <c r="AZ99" s="1" t="n">
        <f aca="false">+(AZ$96-$C99)/($D99-$C99)</f>
        <v>50.5</v>
      </c>
      <c r="BA99" s="1" t="n">
        <f aca="false">+(BA$96-$C99)/($D99-$C99)</f>
        <v>51.6111111111111</v>
      </c>
      <c r="BB99" s="1" t="n">
        <f aca="false">+(BB$96-$C99)/($D99-$C99)</f>
        <v>52.7222222222222</v>
      </c>
      <c r="BC99" s="1" t="n">
        <f aca="false">+(BC$96-$C99)/($D99-$C99)</f>
        <v>53.8333333333333</v>
      </c>
      <c r="BD99" s="1" t="n">
        <f aca="false">+(BD$96-$C99)/($D99-$C99)</f>
        <v>54.9444444444444</v>
      </c>
      <c r="BE99" s="1" t="n">
        <f aca="false">+(BE$96-$C99)/($D99-$C99)</f>
        <v>56.0555555555556</v>
      </c>
      <c r="BF99" s="1" t="n">
        <f aca="false">+(BF$96-$C99)/($D99-$C99)</f>
        <v>57.1666666666667</v>
      </c>
      <c r="BG99" s="1" t="n">
        <f aca="false">+(BG$96-$C99)/($D99-$C99)</f>
        <v>58.2777777777778</v>
      </c>
      <c r="BH99" s="1" t="n">
        <f aca="false">+(BH$96-$C99)/($D99-$C99)</f>
        <v>59.3888888888889</v>
      </c>
      <c r="BI99" s="1" t="n">
        <f aca="false">+(BI$96-$C99)/($D99-$C99)</f>
        <v>60.5</v>
      </c>
      <c r="BJ99" s="1" t="n">
        <f aca="false">+(BJ$96-$C99)/($D99-$C99)</f>
        <v>61.6111111111111</v>
      </c>
      <c r="BK99" s="1" t="n">
        <f aca="false">+(BK$96-$C99)/($D99-$C99)</f>
        <v>62.7222222222222</v>
      </c>
      <c r="BL99" s="1" t="n">
        <f aca="false">+(BL$96-$C99)/($D99-$C99)</f>
        <v>63.8333333333333</v>
      </c>
      <c r="BM99" s="1" t="n">
        <f aca="false">+(BM$96-$C99)/($D99-$C99)</f>
        <v>64.9444444444444</v>
      </c>
      <c r="BN99" s="1" t="n">
        <f aca="false">+(BN$96-$C99)/($D99-$C99)</f>
        <v>66.0555555555556</v>
      </c>
      <c r="BO99" s="1" t="n">
        <f aca="false">+(BO$96-$C99)/($D99-$C99)</f>
        <v>67.1666666666667</v>
      </c>
      <c r="BP99" s="1" t="n">
        <f aca="false">+(BP$96-$C99)/($D99-$C99)</f>
        <v>68.2777777777778</v>
      </c>
      <c r="BQ99" s="1" t="n">
        <f aca="false">+(BQ$96-$C99)/($D99-$C99)</f>
        <v>69.3888888888889</v>
      </c>
      <c r="BR99" s="1" t="n">
        <f aca="false">+(BR$96-$C99)/($D99-$C99)</f>
        <v>70.5</v>
      </c>
      <c r="BS99" s="1" t="n">
        <f aca="false">+(BS$96-$C99)/($D99-$C99)</f>
        <v>71.6111111111111</v>
      </c>
      <c r="BT99" s="1" t="n">
        <f aca="false">+(BT$96-$C99)/($D99-$C99)</f>
        <v>72.7222222222222</v>
      </c>
      <c r="BU99" s="1" t="n">
        <f aca="false">+(BU$96-$C99)/($D99-$C99)</f>
        <v>73.8333333333333</v>
      </c>
      <c r="BV99" s="1" t="n">
        <f aca="false">+(BV$96-$C99)/($D99-$C99)</f>
        <v>74.9444444444444</v>
      </c>
      <c r="BW99" s="1" t="n">
        <f aca="false">+(BW$96-$C99)/($D99-$C99)</f>
        <v>76.0555555555556</v>
      </c>
      <c r="BX99" s="1" t="n">
        <f aca="false">+(BX$96-$C99)/($D99-$C99)</f>
        <v>77.1666666666667</v>
      </c>
      <c r="BY99" s="1" t="n">
        <f aca="false">+(BY$96-$C99)/($D99-$C99)</f>
        <v>78.2777777777778</v>
      </c>
      <c r="BZ99" s="1" t="n">
        <f aca="false">+(BZ$96-$C99)/($D99-$C99)</f>
        <v>79.3888888888889</v>
      </c>
      <c r="CA99" s="1" t="n">
        <f aca="false">+(CA$96-$C99)/($D99-$C99)</f>
        <v>80.5</v>
      </c>
    </row>
    <row r="100" customFormat="false" ht="12.75" hidden="false" customHeight="false" outlineLevel="0" collapsed="false">
      <c r="A100" s="1" t="n">
        <f aca="false">+IF(A99&lt;$B$6,A99+1,"")</f>
        <v>4</v>
      </c>
      <c r="B100" s="1" t="n">
        <f aca="false">A100*$B$7</f>
        <v>40</v>
      </c>
      <c r="C100" s="1" t="n">
        <f aca="false">IF(B100&lt;=$B$8,B100*$B$9,$B$7+C99)</f>
        <v>34</v>
      </c>
      <c r="D100" s="1" t="n">
        <f aca="false">IF(B100&lt;=$B$8,(2-$B$9)*B100,D99+$B$7)</f>
        <v>46</v>
      </c>
      <c r="E100" s="1" t="n">
        <f aca="false">+(E$96-$C100)/($D100-$C100)</f>
        <v>-2</v>
      </c>
      <c r="F100" s="1" t="n">
        <f aca="false">+(F$96-$C100)/($D100-$C100)</f>
        <v>-1.16666666666667</v>
      </c>
      <c r="G100" s="1" t="n">
        <f aca="false">+(G$96-$C100)/($D100-$C100)</f>
        <v>-0.333333333333333</v>
      </c>
      <c r="H100" s="1" t="n">
        <f aca="false">+(H$96-$C100)/($D100-$C100)</f>
        <v>0.5</v>
      </c>
      <c r="I100" s="1" t="n">
        <f aca="false">+(I$96-$C100)/($D100-$C100)</f>
        <v>1.33333333333333</v>
      </c>
      <c r="J100" s="1" t="n">
        <f aca="false">+(J$96-$C100)/($D100-$C100)</f>
        <v>2.16666666666667</v>
      </c>
      <c r="K100" s="1" t="n">
        <f aca="false">+(K$96-$C100)/($D100-$C100)</f>
        <v>3</v>
      </c>
      <c r="L100" s="1" t="n">
        <f aca="false">+(L$96-$C100)/($D100-$C100)</f>
        <v>3.83333333333333</v>
      </c>
      <c r="M100" s="1" t="n">
        <f aca="false">+(M$96-$C100)/($D100-$C100)</f>
        <v>4.66666666666667</v>
      </c>
      <c r="N100" s="1" t="n">
        <f aca="false">+(N$96-$C100)/($D100-$C100)</f>
        <v>5.5</v>
      </c>
      <c r="O100" s="1" t="n">
        <f aca="false">+(O$96-$C100)/($D100-$C100)</f>
        <v>6.33333333333333</v>
      </c>
      <c r="P100" s="1" t="n">
        <f aca="false">+(P$96-$C100)/($D100-$C100)</f>
        <v>7.16666666666667</v>
      </c>
      <c r="Q100" s="1" t="n">
        <f aca="false">+(Q$96-$C100)/($D100-$C100)</f>
        <v>8</v>
      </c>
      <c r="R100" s="1" t="n">
        <f aca="false">+(R$96-$C100)/($D100-$C100)</f>
        <v>8.83333333333333</v>
      </c>
      <c r="S100" s="1" t="n">
        <f aca="false">+(S$96-$C100)/($D100-$C100)</f>
        <v>9.66666666666667</v>
      </c>
      <c r="T100" s="1" t="n">
        <f aca="false">+(T$96-$C100)/($D100-$C100)</f>
        <v>10.5</v>
      </c>
      <c r="U100" s="1" t="n">
        <f aca="false">+(U$96-$C100)/($D100-$C100)</f>
        <v>11.3333333333333</v>
      </c>
      <c r="V100" s="1" t="n">
        <f aca="false">+(V$96-$C100)/($D100-$C100)</f>
        <v>12.1666666666667</v>
      </c>
      <c r="W100" s="1" t="n">
        <f aca="false">+(W$96-$C100)/($D100-$C100)</f>
        <v>13</v>
      </c>
      <c r="X100" s="1" t="n">
        <f aca="false">+(X$96-$C100)/($D100-$C100)</f>
        <v>13.8333333333333</v>
      </c>
      <c r="Y100" s="1" t="n">
        <f aca="false">+(Y$96-$C100)/($D100-$C100)</f>
        <v>14.6666666666667</v>
      </c>
      <c r="Z100" s="1" t="n">
        <f aca="false">+(Z$96-$C100)/($D100-$C100)</f>
        <v>15.5</v>
      </c>
      <c r="AA100" s="1" t="n">
        <f aca="false">+(AA$96-$C100)/($D100-$C100)</f>
        <v>16.3333333333333</v>
      </c>
      <c r="AB100" s="1" t="n">
        <f aca="false">+(AB$96-$C100)/($D100-$C100)</f>
        <v>17.1666666666667</v>
      </c>
      <c r="AC100" s="1" t="n">
        <f aca="false">+(AC$96-$C100)/($D100-$C100)</f>
        <v>18</v>
      </c>
      <c r="AD100" s="1" t="n">
        <f aca="false">+(AD$96-$C100)/($D100-$C100)</f>
        <v>18.8333333333333</v>
      </c>
      <c r="AE100" s="1" t="n">
        <f aca="false">+(AE$96-$C100)/($D100-$C100)</f>
        <v>19.6666666666667</v>
      </c>
      <c r="AF100" s="1" t="n">
        <f aca="false">+(AF$96-$C100)/($D100-$C100)</f>
        <v>20.5</v>
      </c>
      <c r="AG100" s="1" t="n">
        <f aca="false">+(AG$96-$C100)/($D100-$C100)</f>
        <v>21.3333333333333</v>
      </c>
      <c r="AH100" s="1" t="n">
        <f aca="false">+(AH$96-$C100)/($D100-$C100)</f>
        <v>22.1666666666667</v>
      </c>
      <c r="AI100" s="1" t="n">
        <f aca="false">+(AI$96-$C100)/($D100-$C100)</f>
        <v>23</v>
      </c>
      <c r="AJ100" s="1" t="n">
        <f aca="false">+(AJ$96-$C100)/($D100-$C100)</f>
        <v>23.8333333333333</v>
      </c>
      <c r="AK100" s="1" t="n">
        <f aca="false">+(AK$96-$C100)/($D100-$C100)</f>
        <v>24.6666666666667</v>
      </c>
      <c r="AL100" s="1" t="n">
        <f aca="false">+(AL$96-$C100)/($D100-$C100)</f>
        <v>25.5</v>
      </c>
      <c r="AM100" s="1" t="n">
        <f aca="false">+(AM$96-$C100)/($D100-$C100)</f>
        <v>26.3333333333333</v>
      </c>
      <c r="AN100" s="1" t="n">
        <f aca="false">+(AN$96-$C100)/($D100-$C100)</f>
        <v>27.1666666666667</v>
      </c>
      <c r="AO100" s="1" t="n">
        <f aca="false">+(AO$96-$C100)/($D100-$C100)</f>
        <v>28</v>
      </c>
      <c r="AP100" s="1" t="n">
        <f aca="false">+(AP$96-$C100)/($D100-$C100)</f>
        <v>28.8333333333333</v>
      </c>
      <c r="AQ100" s="1" t="n">
        <f aca="false">+(AQ$96-$C100)/($D100-$C100)</f>
        <v>29.6666666666667</v>
      </c>
      <c r="AR100" s="1" t="n">
        <f aca="false">+(AR$96-$C100)/($D100-$C100)</f>
        <v>30.5</v>
      </c>
      <c r="AS100" s="1" t="n">
        <f aca="false">+(AS$96-$C100)/($D100-$C100)</f>
        <v>31.3333333333333</v>
      </c>
      <c r="AT100" s="1" t="n">
        <f aca="false">+(AT$96-$C100)/($D100-$C100)</f>
        <v>32.1666666666667</v>
      </c>
      <c r="AU100" s="1" t="n">
        <f aca="false">+(AU$96-$C100)/($D100-$C100)</f>
        <v>33</v>
      </c>
      <c r="AV100" s="1" t="n">
        <f aca="false">+(AV$96-$C100)/($D100-$C100)</f>
        <v>33.8333333333333</v>
      </c>
      <c r="AW100" s="1" t="n">
        <f aca="false">+(AW$96-$C100)/($D100-$C100)</f>
        <v>34.6666666666667</v>
      </c>
      <c r="AX100" s="1" t="n">
        <f aca="false">+(AX$96-$C100)/($D100-$C100)</f>
        <v>35.5</v>
      </c>
      <c r="AY100" s="1" t="n">
        <f aca="false">+(AY$96-$C100)/($D100-$C100)</f>
        <v>36.3333333333333</v>
      </c>
      <c r="AZ100" s="1" t="n">
        <f aca="false">+(AZ$96-$C100)/($D100-$C100)</f>
        <v>37.1666666666667</v>
      </c>
      <c r="BA100" s="1" t="n">
        <f aca="false">+(BA$96-$C100)/($D100-$C100)</f>
        <v>38</v>
      </c>
      <c r="BB100" s="1" t="n">
        <f aca="false">+(BB$96-$C100)/($D100-$C100)</f>
        <v>38.8333333333333</v>
      </c>
      <c r="BC100" s="1" t="n">
        <f aca="false">+(BC$96-$C100)/($D100-$C100)</f>
        <v>39.6666666666667</v>
      </c>
      <c r="BD100" s="1" t="n">
        <f aca="false">+(BD$96-$C100)/($D100-$C100)</f>
        <v>40.5</v>
      </c>
      <c r="BE100" s="1" t="n">
        <f aca="false">+(BE$96-$C100)/($D100-$C100)</f>
        <v>41.3333333333333</v>
      </c>
      <c r="BF100" s="1" t="n">
        <f aca="false">+(BF$96-$C100)/($D100-$C100)</f>
        <v>42.1666666666667</v>
      </c>
      <c r="BG100" s="1" t="n">
        <f aca="false">+(BG$96-$C100)/($D100-$C100)</f>
        <v>43</v>
      </c>
      <c r="BH100" s="1" t="n">
        <f aca="false">+(BH$96-$C100)/($D100-$C100)</f>
        <v>43.8333333333333</v>
      </c>
      <c r="BI100" s="1" t="n">
        <f aca="false">+(BI$96-$C100)/($D100-$C100)</f>
        <v>44.6666666666667</v>
      </c>
      <c r="BJ100" s="1" t="n">
        <f aca="false">+(BJ$96-$C100)/($D100-$C100)</f>
        <v>45.5</v>
      </c>
      <c r="BK100" s="1" t="n">
        <f aca="false">+(BK$96-$C100)/($D100-$C100)</f>
        <v>46.3333333333333</v>
      </c>
      <c r="BL100" s="1" t="n">
        <f aca="false">+(BL$96-$C100)/($D100-$C100)</f>
        <v>47.1666666666667</v>
      </c>
      <c r="BM100" s="1" t="n">
        <f aca="false">+(BM$96-$C100)/($D100-$C100)</f>
        <v>48</v>
      </c>
      <c r="BN100" s="1" t="n">
        <f aca="false">+(BN$96-$C100)/($D100-$C100)</f>
        <v>48.8333333333333</v>
      </c>
      <c r="BO100" s="1" t="n">
        <f aca="false">+(BO$96-$C100)/($D100-$C100)</f>
        <v>49.6666666666667</v>
      </c>
      <c r="BP100" s="1" t="n">
        <f aca="false">+(BP$96-$C100)/($D100-$C100)</f>
        <v>50.5</v>
      </c>
      <c r="BQ100" s="1" t="n">
        <f aca="false">+(BQ$96-$C100)/($D100-$C100)</f>
        <v>51.3333333333333</v>
      </c>
      <c r="BR100" s="1" t="n">
        <f aca="false">+(BR$96-$C100)/($D100-$C100)</f>
        <v>52.1666666666667</v>
      </c>
      <c r="BS100" s="1" t="n">
        <f aca="false">+(BS$96-$C100)/($D100-$C100)</f>
        <v>53</v>
      </c>
      <c r="BT100" s="1" t="n">
        <f aca="false">+(BT$96-$C100)/($D100-$C100)</f>
        <v>53.8333333333333</v>
      </c>
      <c r="BU100" s="1" t="n">
        <f aca="false">+(BU$96-$C100)/($D100-$C100)</f>
        <v>54.6666666666667</v>
      </c>
      <c r="BV100" s="1" t="n">
        <f aca="false">+(BV$96-$C100)/($D100-$C100)</f>
        <v>55.5</v>
      </c>
      <c r="BW100" s="1" t="n">
        <f aca="false">+(BW$96-$C100)/($D100-$C100)</f>
        <v>56.3333333333333</v>
      </c>
      <c r="BX100" s="1" t="n">
        <f aca="false">+(BX$96-$C100)/($D100-$C100)</f>
        <v>57.1666666666667</v>
      </c>
      <c r="BY100" s="1" t="n">
        <f aca="false">+(BY$96-$C100)/($D100-$C100)</f>
        <v>58</v>
      </c>
      <c r="BZ100" s="1" t="n">
        <f aca="false">+(BZ$96-$C100)/($D100-$C100)</f>
        <v>58.8333333333333</v>
      </c>
      <c r="CA100" s="1" t="n">
        <f aca="false">+(CA$96-$C100)/($D100-$C100)</f>
        <v>59.6666666666667</v>
      </c>
    </row>
    <row r="101" customFormat="false" ht="12.75" hidden="false" customHeight="false" outlineLevel="0" collapsed="false">
      <c r="A101" s="1" t="n">
        <f aca="false">+IF(A100&lt;$B$6,A100+1,"")</f>
        <v>5</v>
      </c>
      <c r="B101" s="1" t="n">
        <f aca="false">A101*$B$7</f>
        <v>50</v>
      </c>
      <c r="C101" s="1" t="n">
        <f aca="false">IF(B101&lt;=$B$8,B101*$B$9,$B$7+C100)</f>
        <v>42.5</v>
      </c>
      <c r="D101" s="1" t="n">
        <f aca="false">IF(B101&lt;=$B$8,(2-$B$9)*B101,D100+$B$7)</f>
        <v>57.5</v>
      </c>
      <c r="E101" s="1" t="n">
        <f aca="false">+(E$96-$C101)/($D101-$C101)</f>
        <v>-2.16666666666667</v>
      </c>
      <c r="F101" s="1" t="n">
        <f aca="false">+(F$96-$C101)/($D101-$C101)</f>
        <v>-1.5</v>
      </c>
      <c r="G101" s="1" t="n">
        <f aca="false">+(G$96-$C101)/($D101-$C101)</f>
        <v>-0.833333333333334</v>
      </c>
      <c r="H101" s="1" t="n">
        <f aca="false">+(H$96-$C101)/($D101-$C101)</f>
        <v>-0.166666666666667</v>
      </c>
      <c r="I101" s="1" t="n">
        <f aca="false">+(I$96-$C101)/($D101-$C101)</f>
        <v>0.5</v>
      </c>
      <c r="J101" s="1" t="n">
        <f aca="false">+(J$96-$C101)/($D101-$C101)</f>
        <v>1.16666666666667</v>
      </c>
      <c r="K101" s="1" t="n">
        <f aca="false">+(K$96-$C101)/($D101-$C101)</f>
        <v>1.83333333333333</v>
      </c>
      <c r="L101" s="1" t="n">
        <f aca="false">+(L$96-$C101)/($D101-$C101)</f>
        <v>2.5</v>
      </c>
      <c r="M101" s="1" t="n">
        <f aca="false">+(M$96-$C101)/($D101-$C101)</f>
        <v>3.16666666666667</v>
      </c>
      <c r="N101" s="1" t="n">
        <f aca="false">+(N$96-$C101)/($D101-$C101)</f>
        <v>3.83333333333334</v>
      </c>
      <c r="O101" s="1" t="n">
        <f aca="false">+(O$96-$C101)/($D101-$C101)</f>
        <v>4.5</v>
      </c>
      <c r="P101" s="1" t="n">
        <f aca="false">+(P$96-$C101)/($D101-$C101)</f>
        <v>5.16666666666667</v>
      </c>
      <c r="Q101" s="1" t="n">
        <f aca="false">+(Q$96-$C101)/($D101-$C101)</f>
        <v>5.83333333333334</v>
      </c>
      <c r="R101" s="1" t="n">
        <f aca="false">+(R$96-$C101)/($D101-$C101)</f>
        <v>6.5</v>
      </c>
      <c r="S101" s="1" t="n">
        <f aca="false">+(S$96-$C101)/($D101-$C101)</f>
        <v>7.16666666666667</v>
      </c>
      <c r="T101" s="1" t="n">
        <f aca="false">+(T$96-$C101)/($D101-$C101)</f>
        <v>7.83333333333334</v>
      </c>
      <c r="U101" s="1" t="n">
        <f aca="false">+(U$96-$C101)/($D101-$C101)</f>
        <v>8.5</v>
      </c>
      <c r="V101" s="1" t="n">
        <f aca="false">+(V$96-$C101)/($D101-$C101)</f>
        <v>9.16666666666667</v>
      </c>
      <c r="W101" s="1" t="n">
        <f aca="false">+(W$96-$C101)/($D101-$C101)</f>
        <v>9.83333333333334</v>
      </c>
      <c r="X101" s="1" t="n">
        <f aca="false">+(X$96-$C101)/($D101-$C101)</f>
        <v>10.5</v>
      </c>
      <c r="Y101" s="1" t="n">
        <f aca="false">+(Y$96-$C101)/($D101-$C101)</f>
        <v>11.1666666666667</v>
      </c>
      <c r="Z101" s="1" t="n">
        <f aca="false">+(Z$96-$C101)/($D101-$C101)</f>
        <v>11.8333333333333</v>
      </c>
      <c r="AA101" s="1" t="n">
        <f aca="false">+(AA$96-$C101)/($D101-$C101)</f>
        <v>12.5</v>
      </c>
      <c r="AB101" s="1" t="n">
        <f aca="false">+(AB$96-$C101)/($D101-$C101)</f>
        <v>13.1666666666667</v>
      </c>
      <c r="AC101" s="1" t="n">
        <f aca="false">+(AC$96-$C101)/($D101-$C101)</f>
        <v>13.8333333333333</v>
      </c>
      <c r="AD101" s="1" t="n">
        <f aca="false">+(AD$96-$C101)/($D101-$C101)</f>
        <v>14.5</v>
      </c>
      <c r="AE101" s="1" t="n">
        <f aca="false">+(AE$96-$C101)/($D101-$C101)</f>
        <v>15.1666666666667</v>
      </c>
      <c r="AF101" s="1" t="n">
        <f aca="false">+(AF$96-$C101)/($D101-$C101)</f>
        <v>15.8333333333333</v>
      </c>
      <c r="AG101" s="1" t="n">
        <f aca="false">+(AG$96-$C101)/($D101-$C101)</f>
        <v>16.5</v>
      </c>
      <c r="AH101" s="1" t="n">
        <f aca="false">+(AH$96-$C101)/($D101-$C101)</f>
        <v>17.1666666666667</v>
      </c>
      <c r="AI101" s="1" t="n">
        <f aca="false">+(AI$96-$C101)/($D101-$C101)</f>
        <v>17.8333333333333</v>
      </c>
      <c r="AJ101" s="1" t="n">
        <f aca="false">+(AJ$96-$C101)/($D101-$C101)</f>
        <v>18.5</v>
      </c>
      <c r="AK101" s="1" t="n">
        <f aca="false">+(AK$96-$C101)/($D101-$C101)</f>
        <v>19.1666666666667</v>
      </c>
      <c r="AL101" s="1" t="n">
        <f aca="false">+(AL$96-$C101)/($D101-$C101)</f>
        <v>19.8333333333333</v>
      </c>
      <c r="AM101" s="1" t="n">
        <f aca="false">+(AM$96-$C101)/($D101-$C101)</f>
        <v>20.5</v>
      </c>
      <c r="AN101" s="1" t="n">
        <f aca="false">+(AN$96-$C101)/($D101-$C101)</f>
        <v>21.1666666666667</v>
      </c>
      <c r="AO101" s="1" t="n">
        <f aca="false">+(AO$96-$C101)/($D101-$C101)</f>
        <v>21.8333333333333</v>
      </c>
      <c r="AP101" s="1" t="n">
        <f aca="false">+(AP$96-$C101)/($D101-$C101)</f>
        <v>22.5</v>
      </c>
      <c r="AQ101" s="1" t="n">
        <f aca="false">+(AQ$96-$C101)/($D101-$C101)</f>
        <v>23.1666666666667</v>
      </c>
      <c r="AR101" s="1" t="n">
        <f aca="false">+(AR$96-$C101)/($D101-$C101)</f>
        <v>23.8333333333333</v>
      </c>
      <c r="AS101" s="1" t="n">
        <f aca="false">+(AS$96-$C101)/($D101-$C101)</f>
        <v>24.5</v>
      </c>
      <c r="AT101" s="1" t="n">
        <f aca="false">+(AT$96-$C101)/($D101-$C101)</f>
        <v>25.1666666666667</v>
      </c>
      <c r="AU101" s="1" t="n">
        <f aca="false">+(AU$96-$C101)/($D101-$C101)</f>
        <v>25.8333333333333</v>
      </c>
      <c r="AV101" s="1" t="n">
        <f aca="false">+(AV$96-$C101)/($D101-$C101)</f>
        <v>26.5</v>
      </c>
      <c r="AW101" s="1" t="n">
        <f aca="false">+(AW$96-$C101)/($D101-$C101)</f>
        <v>27.1666666666667</v>
      </c>
      <c r="AX101" s="1" t="n">
        <f aca="false">+(AX$96-$C101)/($D101-$C101)</f>
        <v>27.8333333333333</v>
      </c>
      <c r="AY101" s="1" t="n">
        <f aca="false">+(AY$96-$C101)/($D101-$C101)</f>
        <v>28.5</v>
      </c>
      <c r="AZ101" s="1" t="n">
        <f aca="false">+(AZ$96-$C101)/($D101-$C101)</f>
        <v>29.1666666666667</v>
      </c>
      <c r="BA101" s="1" t="n">
        <f aca="false">+(BA$96-$C101)/($D101-$C101)</f>
        <v>29.8333333333333</v>
      </c>
      <c r="BB101" s="1" t="n">
        <f aca="false">+(BB$96-$C101)/($D101-$C101)</f>
        <v>30.5</v>
      </c>
      <c r="BC101" s="1" t="n">
        <f aca="false">+(BC$96-$C101)/($D101-$C101)</f>
        <v>31.1666666666667</v>
      </c>
      <c r="BD101" s="1" t="n">
        <f aca="false">+(BD$96-$C101)/($D101-$C101)</f>
        <v>31.8333333333334</v>
      </c>
      <c r="BE101" s="1" t="n">
        <f aca="false">+(BE$96-$C101)/($D101-$C101)</f>
        <v>32.5</v>
      </c>
      <c r="BF101" s="1" t="n">
        <f aca="false">+(BF$96-$C101)/($D101-$C101)</f>
        <v>33.1666666666667</v>
      </c>
      <c r="BG101" s="1" t="n">
        <f aca="false">+(BG$96-$C101)/($D101-$C101)</f>
        <v>33.8333333333334</v>
      </c>
      <c r="BH101" s="1" t="n">
        <f aca="false">+(BH$96-$C101)/($D101-$C101)</f>
        <v>34.5</v>
      </c>
      <c r="BI101" s="1" t="n">
        <f aca="false">+(BI$96-$C101)/($D101-$C101)</f>
        <v>35.1666666666667</v>
      </c>
      <c r="BJ101" s="1" t="n">
        <f aca="false">+(BJ$96-$C101)/($D101-$C101)</f>
        <v>35.8333333333334</v>
      </c>
      <c r="BK101" s="1" t="n">
        <f aca="false">+(BK$96-$C101)/($D101-$C101)</f>
        <v>36.5</v>
      </c>
      <c r="BL101" s="1" t="n">
        <f aca="false">+(BL$96-$C101)/($D101-$C101)</f>
        <v>37.1666666666667</v>
      </c>
      <c r="BM101" s="1" t="n">
        <f aca="false">+(BM$96-$C101)/($D101-$C101)</f>
        <v>37.8333333333334</v>
      </c>
      <c r="BN101" s="1" t="n">
        <f aca="false">+(BN$96-$C101)/($D101-$C101)</f>
        <v>38.5</v>
      </c>
      <c r="BO101" s="1" t="n">
        <f aca="false">+(BO$96-$C101)/($D101-$C101)</f>
        <v>39.1666666666667</v>
      </c>
      <c r="BP101" s="1" t="n">
        <f aca="false">+(BP$96-$C101)/($D101-$C101)</f>
        <v>39.8333333333334</v>
      </c>
      <c r="BQ101" s="1" t="n">
        <f aca="false">+(BQ$96-$C101)/($D101-$C101)</f>
        <v>40.5</v>
      </c>
      <c r="BR101" s="1" t="n">
        <f aca="false">+(BR$96-$C101)/($D101-$C101)</f>
        <v>41.1666666666667</v>
      </c>
      <c r="BS101" s="1" t="n">
        <f aca="false">+(BS$96-$C101)/($D101-$C101)</f>
        <v>41.8333333333334</v>
      </c>
      <c r="BT101" s="1" t="n">
        <f aca="false">+(BT$96-$C101)/($D101-$C101)</f>
        <v>42.5</v>
      </c>
      <c r="BU101" s="1" t="n">
        <f aca="false">+(BU$96-$C101)/($D101-$C101)</f>
        <v>43.1666666666667</v>
      </c>
      <c r="BV101" s="1" t="n">
        <f aca="false">+(BV$96-$C101)/($D101-$C101)</f>
        <v>43.8333333333334</v>
      </c>
      <c r="BW101" s="1" t="n">
        <f aca="false">+(BW$96-$C101)/($D101-$C101)</f>
        <v>44.5</v>
      </c>
      <c r="BX101" s="1" t="n">
        <f aca="false">+(BX$96-$C101)/($D101-$C101)</f>
        <v>45.1666666666667</v>
      </c>
      <c r="BY101" s="1" t="n">
        <f aca="false">+(BY$96-$C101)/($D101-$C101)</f>
        <v>45.8333333333334</v>
      </c>
      <c r="BZ101" s="1" t="n">
        <f aca="false">+(BZ$96-$C101)/($D101-$C101)</f>
        <v>46.5</v>
      </c>
      <c r="CA101" s="1" t="n">
        <f aca="false">+(CA$96-$C101)/($D101-$C101)</f>
        <v>47.1666666666667</v>
      </c>
    </row>
    <row r="102" customFormat="false" ht="12.75" hidden="false" customHeight="false" outlineLevel="0" collapsed="false">
      <c r="A102" s="1" t="n">
        <f aca="false">+IF(A101&lt;$B$6,A101+1,"")</f>
        <v>6</v>
      </c>
      <c r="B102" s="1" t="n">
        <f aca="false">A102*$B$7</f>
        <v>60</v>
      </c>
      <c r="C102" s="1" t="n">
        <f aca="false">IF(B102&lt;=$B$8,B102*$B$9,$B$7+C101)</f>
        <v>51</v>
      </c>
      <c r="D102" s="1" t="n">
        <f aca="false">IF(B102&lt;=$B$8,(2-$B$9)*B102,D101+$B$7)</f>
        <v>69</v>
      </c>
      <c r="E102" s="1" t="n">
        <f aca="false">+(E$96-$C102)/($D102-$C102)</f>
        <v>-2.27777777777778</v>
      </c>
      <c r="F102" s="1" t="n">
        <f aca="false">+(F$96-$C102)/($D102-$C102)</f>
        <v>-1.72222222222222</v>
      </c>
      <c r="G102" s="1" t="n">
        <f aca="false">+(G$96-$C102)/($D102-$C102)</f>
        <v>-1.16666666666667</v>
      </c>
      <c r="H102" s="1" t="n">
        <f aca="false">+(H$96-$C102)/($D102-$C102)</f>
        <v>-0.611111111111111</v>
      </c>
      <c r="I102" s="1" t="n">
        <f aca="false">+(I$96-$C102)/($D102-$C102)</f>
        <v>-0.0555555555555556</v>
      </c>
      <c r="J102" s="1" t="n">
        <f aca="false">+(J$96-$C102)/($D102-$C102)</f>
        <v>0.5</v>
      </c>
      <c r="K102" s="1" t="n">
        <f aca="false">+(K$96-$C102)/($D102-$C102)</f>
        <v>1.05555555555556</v>
      </c>
      <c r="L102" s="1" t="n">
        <f aca="false">+(L$96-$C102)/($D102-$C102)</f>
        <v>1.61111111111111</v>
      </c>
      <c r="M102" s="1" t="n">
        <f aca="false">+(M$96-$C102)/($D102-$C102)</f>
        <v>2.16666666666667</v>
      </c>
      <c r="N102" s="1" t="n">
        <f aca="false">+(N$96-$C102)/($D102-$C102)</f>
        <v>2.72222222222222</v>
      </c>
      <c r="O102" s="1" t="n">
        <f aca="false">+(O$96-$C102)/($D102-$C102)</f>
        <v>3.27777777777778</v>
      </c>
      <c r="P102" s="1" t="n">
        <f aca="false">+(P$96-$C102)/($D102-$C102)</f>
        <v>3.83333333333333</v>
      </c>
      <c r="Q102" s="1" t="n">
        <f aca="false">+(Q$96-$C102)/($D102-$C102)</f>
        <v>4.38888888888889</v>
      </c>
      <c r="R102" s="1" t="n">
        <f aca="false">+(R$96-$C102)/($D102-$C102)</f>
        <v>4.94444444444445</v>
      </c>
      <c r="S102" s="1" t="n">
        <f aca="false">+(S$96-$C102)/($D102-$C102)</f>
        <v>5.5</v>
      </c>
      <c r="T102" s="1" t="n">
        <f aca="false">+(T$96-$C102)/($D102-$C102)</f>
        <v>6.05555555555556</v>
      </c>
      <c r="U102" s="1" t="n">
        <f aca="false">+(U$96-$C102)/($D102-$C102)</f>
        <v>6.61111111111111</v>
      </c>
      <c r="V102" s="1" t="n">
        <f aca="false">+(V$96-$C102)/($D102-$C102)</f>
        <v>7.16666666666667</v>
      </c>
      <c r="W102" s="1" t="n">
        <f aca="false">+(W$96-$C102)/($D102-$C102)</f>
        <v>7.72222222222222</v>
      </c>
      <c r="X102" s="1" t="n">
        <f aca="false">+(X$96-$C102)/($D102-$C102)</f>
        <v>8.27777777777778</v>
      </c>
      <c r="Y102" s="1" t="n">
        <f aca="false">+(Y$96-$C102)/($D102-$C102)</f>
        <v>8.83333333333333</v>
      </c>
      <c r="Z102" s="1" t="n">
        <f aca="false">+(Z$96-$C102)/($D102-$C102)</f>
        <v>9.38888888888889</v>
      </c>
      <c r="AA102" s="1" t="n">
        <f aca="false">+(AA$96-$C102)/($D102-$C102)</f>
        <v>9.94444444444445</v>
      </c>
      <c r="AB102" s="1" t="n">
        <f aca="false">+(AB$96-$C102)/($D102-$C102)</f>
        <v>10.5</v>
      </c>
      <c r="AC102" s="1" t="n">
        <f aca="false">+(AC$96-$C102)/($D102-$C102)</f>
        <v>11.0555555555556</v>
      </c>
      <c r="AD102" s="1" t="n">
        <f aca="false">+(AD$96-$C102)/($D102-$C102)</f>
        <v>11.6111111111111</v>
      </c>
      <c r="AE102" s="1" t="n">
        <f aca="false">+(AE$96-$C102)/($D102-$C102)</f>
        <v>12.1666666666667</v>
      </c>
      <c r="AF102" s="1" t="n">
        <f aca="false">+(AF$96-$C102)/($D102-$C102)</f>
        <v>12.7222222222222</v>
      </c>
      <c r="AG102" s="1" t="n">
        <f aca="false">+(AG$96-$C102)/($D102-$C102)</f>
        <v>13.2777777777778</v>
      </c>
      <c r="AH102" s="1" t="n">
        <f aca="false">+(AH$96-$C102)/($D102-$C102)</f>
        <v>13.8333333333333</v>
      </c>
      <c r="AI102" s="1" t="n">
        <f aca="false">+(AI$96-$C102)/($D102-$C102)</f>
        <v>14.3888888888889</v>
      </c>
      <c r="AJ102" s="1" t="n">
        <f aca="false">+(AJ$96-$C102)/($D102-$C102)</f>
        <v>14.9444444444444</v>
      </c>
      <c r="AK102" s="1" t="n">
        <f aca="false">+(AK$96-$C102)/($D102-$C102)</f>
        <v>15.5</v>
      </c>
      <c r="AL102" s="1" t="n">
        <f aca="false">+(AL$96-$C102)/($D102-$C102)</f>
        <v>16.0555555555556</v>
      </c>
      <c r="AM102" s="1" t="n">
        <f aca="false">+(AM$96-$C102)/($D102-$C102)</f>
        <v>16.6111111111111</v>
      </c>
      <c r="AN102" s="1" t="n">
        <f aca="false">+(AN$96-$C102)/($D102-$C102)</f>
        <v>17.1666666666667</v>
      </c>
      <c r="AO102" s="1" t="n">
        <f aca="false">+(AO$96-$C102)/($D102-$C102)</f>
        <v>17.7222222222222</v>
      </c>
      <c r="AP102" s="1" t="n">
        <f aca="false">+(AP$96-$C102)/($D102-$C102)</f>
        <v>18.2777777777778</v>
      </c>
      <c r="AQ102" s="1" t="n">
        <f aca="false">+(AQ$96-$C102)/($D102-$C102)</f>
        <v>18.8333333333333</v>
      </c>
      <c r="AR102" s="1" t="n">
        <f aca="false">+(AR$96-$C102)/($D102-$C102)</f>
        <v>19.3888888888889</v>
      </c>
      <c r="AS102" s="1" t="n">
        <f aca="false">+(AS$96-$C102)/($D102-$C102)</f>
        <v>19.9444444444444</v>
      </c>
      <c r="AT102" s="1" t="n">
        <f aca="false">+(AT$96-$C102)/($D102-$C102)</f>
        <v>20.5</v>
      </c>
      <c r="AU102" s="1" t="n">
        <f aca="false">+(AU$96-$C102)/($D102-$C102)</f>
        <v>21.0555555555556</v>
      </c>
      <c r="AV102" s="1" t="n">
        <f aca="false">+(AV$96-$C102)/($D102-$C102)</f>
        <v>21.6111111111111</v>
      </c>
      <c r="AW102" s="1" t="n">
        <f aca="false">+(AW$96-$C102)/($D102-$C102)</f>
        <v>22.1666666666667</v>
      </c>
      <c r="AX102" s="1" t="n">
        <f aca="false">+(AX$96-$C102)/($D102-$C102)</f>
        <v>22.7222222222222</v>
      </c>
      <c r="AY102" s="1" t="n">
        <f aca="false">+(AY$96-$C102)/($D102-$C102)</f>
        <v>23.2777777777778</v>
      </c>
      <c r="AZ102" s="1" t="n">
        <f aca="false">+(AZ$96-$C102)/($D102-$C102)</f>
        <v>23.8333333333333</v>
      </c>
      <c r="BA102" s="1" t="n">
        <f aca="false">+(BA$96-$C102)/($D102-$C102)</f>
        <v>24.3888888888889</v>
      </c>
      <c r="BB102" s="1" t="n">
        <f aca="false">+(BB$96-$C102)/($D102-$C102)</f>
        <v>24.9444444444444</v>
      </c>
      <c r="BC102" s="1" t="n">
        <f aca="false">+(BC$96-$C102)/($D102-$C102)</f>
        <v>25.5</v>
      </c>
      <c r="BD102" s="1" t="n">
        <f aca="false">+(BD$96-$C102)/($D102-$C102)</f>
        <v>26.0555555555556</v>
      </c>
      <c r="BE102" s="1" t="n">
        <f aca="false">+(BE$96-$C102)/($D102-$C102)</f>
        <v>26.6111111111111</v>
      </c>
      <c r="BF102" s="1" t="n">
        <f aca="false">+(BF$96-$C102)/($D102-$C102)</f>
        <v>27.1666666666667</v>
      </c>
      <c r="BG102" s="1" t="n">
        <f aca="false">+(BG$96-$C102)/($D102-$C102)</f>
        <v>27.7222222222222</v>
      </c>
      <c r="BH102" s="1" t="n">
        <f aca="false">+(BH$96-$C102)/($D102-$C102)</f>
        <v>28.2777777777778</v>
      </c>
      <c r="BI102" s="1" t="n">
        <f aca="false">+(BI$96-$C102)/($D102-$C102)</f>
        <v>28.8333333333333</v>
      </c>
      <c r="BJ102" s="1" t="n">
        <f aca="false">+(BJ$96-$C102)/($D102-$C102)</f>
        <v>29.3888888888889</v>
      </c>
      <c r="BK102" s="1" t="n">
        <f aca="false">+(BK$96-$C102)/($D102-$C102)</f>
        <v>29.9444444444444</v>
      </c>
      <c r="BL102" s="1" t="n">
        <f aca="false">+(BL$96-$C102)/($D102-$C102)</f>
        <v>30.5</v>
      </c>
      <c r="BM102" s="1" t="n">
        <f aca="false">+(BM$96-$C102)/($D102-$C102)</f>
        <v>31.0555555555556</v>
      </c>
      <c r="BN102" s="1" t="n">
        <f aca="false">+(BN$96-$C102)/($D102-$C102)</f>
        <v>31.6111111111111</v>
      </c>
      <c r="BO102" s="1" t="n">
        <f aca="false">+(BO$96-$C102)/($D102-$C102)</f>
        <v>32.1666666666667</v>
      </c>
      <c r="BP102" s="1" t="n">
        <f aca="false">+(BP$96-$C102)/($D102-$C102)</f>
        <v>32.7222222222222</v>
      </c>
      <c r="BQ102" s="1" t="n">
        <f aca="false">+(BQ$96-$C102)/($D102-$C102)</f>
        <v>33.2777777777778</v>
      </c>
      <c r="BR102" s="1" t="n">
        <f aca="false">+(BR$96-$C102)/($D102-$C102)</f>
        <v>33.8333333333333</v>
      </c>
      <c r="BS102" s="1" t="n">
        <f aca="false">+(BS$96-$C102)/($D102-$C102)</f>
        <v>34.3888888888889</v>
      </c>
      <c r="BT102" s="1" t="n">
        <f aca="false">+(BT$96-$C102)/($D102-$C102)</f>
        <v>34.9444444444444</v>
      </c>
      <c r="BU102" s="1" t="n">
        <f aca="false">+(BU$96-$C102)/($D102-$C102)</f>
        <v>35.5</v>
      </c>
      <c r="BV102" s="1" t="n">
        <f aca="false">+(BV$96-$C102)/($D102-$C102)</f>
        <v>36.0555555555556</v>
      </c>
      <c r="BW102" s="1" t="n">
        <f aca="false">+(BW$96-$C102)/($D102-$C102)</f>
        <v>36.6111111111111</v>
      </c>
      <c r="BX102" s="1" t="n">
        <f aca="false">+(BX$96-$C102)/($D102-$C102)</f>
        <v>37.1666666666667</v>
      </c>
      <c r="BY102" s="1" t="n">
        <f aca="false">+(BY$96-$C102)/($D102-$C102)</f>
        <v>37.7222222222222</v>
      </c>
      <c r="BZ102" s="1" t="n">
        <f aca="false">+(BZ$96-$C102)/($D102-$C102)</f>
        <v>38.2777777777778</v>
      </c>
      <c r="CA102" s="1" t="n">
        <f aca="false">+(CA$96-$C102)/($D102-$C102)</f>
        <v>38.8333333333333</v>
      </c>
    </row>
    <row r="103" customFormat="false" ht="12.75" hidden="false" customHeight="false" outlineLevel="0" collapsed="false">
      <c r="A103" s="1" t="n">
        <f aca="false">+IF(A102&lt;$B$6,A102+1,"")</f>
        <v>7</v>
      </c>
      <c r="B103" s="1" t="n">
        <f aca="false">A103*$B$7</f>
        <v>70</v>
      </c>
      <c r="C103" s="1" t="n">
        <f aca="false">IF(B103&lt;=$B$8,B103*$B$9,$B$7+C102)</f>
        <v>59.5</v>
      </c>
      <c r="D103" s="1" t="n">
        <f aca="false">IF(B103&lt;=$B$8,(2-$B$9)*B103,D102+$B$7)</f>
        <v>80.5</v>
      </c>
      <c r="E103" s="1" t="n">
        <f aca="false">+(E$96-$C103)/($D103-$C103)</f>
        <v>-2.35714285714286</v>
      </c>
      <c r="F103" s="1" t="n">
        <f aca="false">+(F$96-$C103)/($D103-$C103)</f>
        <v>-1.88095238095238</v>
      </c>
      <c r="G103" s="1" t="n">
        <f aca="false">+(G$96-$C103)/($D103-$C103)</f>
        <v>-1.4047619047619</v>
      </c>
      <c r="H103" s="1" t="n">
        <f aca="false">+(H$96-$C103)/($D103-$C103)</f>
        <v>-0.928571428571429</v>
      </c>
      <c r="I103" s="1" t="n">
        <f aca="false">+(I$96-$C103)/($D103-$C103)</f>
        <v>-0.452380952380952</v>
      </c>
      <c r="J103" s="1" t="n">
        <f aca="false">+(J$96-$C103)/($D103-$C103)</f>
        <v>0.0238095238095238</v>
      </c>
      <c r="K103" s="1" t="n">
        <f aca="false">+(K$96-$C103)/($D103-$C103)</f>
        <v>0.5</v>
      </c>
      <c r="L103" s="1" t="n">
        <f aca="false">+(L$96-$C103)/($D103-$C103)</f>
        <v>0.976190476190476</v>
      </c>
      <c r="M103" s="1" t="n">
        <f aca="false">+(M$96-$C103)/($D103-$C103)</f>
        <v>1.45238095238095</v>
      </c>
      <c r="N103" s="1" t="n">
        <f aca="false">+(N$96-$C103)/($D103-$C103)</f>
        <v>1.92857142857143</v>
      </c>
      <c r="O103" s="1" t="n">
        <f aca="false">+(O$96-$C103)/($D103-$C103)</f>
        <v>2.4047619047619</v>
      </c>
      <c r="P103" s="1" t="n">
        <f aca="false">+(P$96-$C103)/($D103-$C103)</f>
        <v>2.88095238095238</v>
      </c>
      <c r="Q103" s="1" t="n">
        <f aca="false">+(Q$96-$C103)/($D103-$C103)</f>
        <v>3.35714285714286</v>
      </c>
      <c r="R103" s="1" t="n">
        <f aca="false">+(R$96-$C103)/($D103-$C103)</f>
        <v>3.83333333333333</v>
      </c>
      <c r="S103" s="1" t="n">
        <f aca="false">+(S$96-$C103)/($D103-$C103)</f>
        <v>4.30952380952381</v>
      </c>
      <c r="T103" s="1" t="n">
        <f aca="false">+(T$96-$C103)/($D103-$C103)</f>
        <v>4.78571428571429</v>
      </c>
      <c r="U103" s="1" t="n">
        <f aca="false">+(U$96-$C103)/($D103-$C103)</f>
        <v>5.26190476190476</v>
      </c>
      <c r="V103" s="1" t="n">
        <f aca="false">+(V$96-$C103)/($D103-$C103)</f>
        <v>5.73809523809524</v>
      </c>
      <c r="W103" s="1" t="n">
        <f aca="false">+(W$96-$C103)/($D103-$C103)</f>
        <v>6.21428571428571</v>
      </c>
      <c r="X103" s="1" t="n">
        <f aca="false">+(X$96-$C103)/($D103-$C103)</f>
        <v>6.69047619047619</v>
      </c>
      <c r="Y103" s="1" t="n">
        <f aca="false">+(Y$96-$C103)/($D103-$C103)</f>
        <v>7.16666666666667</v>
      </c>
      <c r="Z103" s="1" t="n">
        <f aca="false">+(Z$96-$C103)/($D103-$C103)</f>
        <v>7.64285714285714</v>
      </c>
      <c r="AA103" s="1" t="n">
        <f aca="false">+(AA$96-$C103)/($D103-$C103)</f>
        <v>8.11904761904762</v>
      </c>
      <c r="AB103" s="1" t="n">
        <f aca="false">+(AB$96-$C103)/($D103-$C103)</f>
        <v>8.5952380952381</v>
      </c>
      <c r="AC103" s="1" t="n">
        <f aca="false">+(AC$96-$C103)/($D103-$C103)</f>
        <v>9.07142857142857</v>
      </c>
      <c r="AD103" s="1" t="n">
        <f aca="false">+(AD$96-$C103)/($D103-$C103)</f>
        <v>9.54761904761905</v>
      </c>
      <c r="AE103" s="1" t="n">
        <f aca="false">+(AE$96-$C103)/($D103-$C103)</f>
        <v>10.0238095238095</v>
      </c>
      <c r="AF103" s="1" t="n">
        <f aca="false">+(AF$96-$C103)/($D103-$C103)</f>
        <v>10.5</v>
      </c>
      <c r="AG103" s="1" t="n">
        <f aca="false">+(AG$96-$C103)/($D103-$C103)</f>
        <v>10.9761904761905</v>
      </c>
      <c r="AH103" s="1" t="n">
        <f aca="false">+(AH$96-$C103)/($D103-$C103)</f>
        <v>11.452380952381</v>
      </c>
      <c r="AI103" s="1" t="n">
        <f aca="false">+(AI$96-$C103)/($D103-$C103)</f>
        <v>11.9285714285714</v>
      </c>
      <c r="AJ103" s="1" t="n">
        <f aca="false">+(AJ$96-$C103)/($D103-$C103)</f>
        <v>12.4047619047619</v>
      </c>
      <c r="AK103" s="1" t="n">
        <f aca="false">+(AK$96-$C103)/($D103-$C103)</f>
        <v>12.8809523809524</v>
      </c>
      <c r="AL103" s="1" t="n">
        <f aca="false">+(AL$96-$C103)/($D103-$C103)</f>
        <v>13.3571428571429</v>
      </c>
      <c r="AM103" s="1" t="n">
        <f aca="false">+(AM$96-$C103)/($D103-$C103)</f>
        <v>13.8333333333333</v>
      </c>
      <c r="AN103" s="1" t="n">
        <f aca="false">+(AN$96-$C103)/($D103-$C103)</f>
        <v>14.3095238095238</v>
      </c>
      <c r="AO103" s="1" t="n">
        <f aca="false">+(AO$96-$C103)/($D103-$C103)</f>
        <v>14.7857142857143</v>
      </c>
      <c r="AP103" s="1" t="n">
        <f aca="false">+(AP$96-$C103)/($D103-$C103)</f>
        <v>15.2619047619048</v>
      </c>
      <c r="AQ103" s="1" t="n">
        <f aca="false">+(AQ$96-$C103)/($D103-$C103)</f>
        <v>15.7380952380952</v>
      </c>
      <c r="AR103" s="1" t="n">
        <f aca="false">+(AR$96-$C103)/($D103-$C103)</f>
        <v>16.2142857142857</v>
      </c>
      <c r="AS103" s="1" t="n">
        <f aca="false">+(AS$96-$C103)/($D103-$C103)</f>
        <v>16.6904761904762</v>
      </c>
      <c r="AT103" s="1" t="n">
        <f aca="false">+(AT$96-$C103)/($D103-$C103)</f>
        <v>17.1666666666667</v>
      </c>
      <c r="AU103" s="1" t="n">
        <f aca="false">+(AU$96-$C103)/($D103-$C103)</f>
        <v>17.6428571428571</v>
      </c>
      <c r="AV103" s="1" t="n">
        <f aca="false">+(AV$96-$C103)/($D103-$C103)</f>
        <v>18.1190476190476</v>
      </c>
      <c r="AW103" s="1" t="n">
        <f aca="false">+(AW$96-$C103)/($D103-$C103)</f>
        <v>18.5952380952381</v>
      </c>
      <c r="AX103" s="1" t="n">
        <f aca="false">+(AX$96-$C103)/($D103-$C103)</f>
        <v>19.0714285714286</v>
      </c>
      <c r="AY103" s="1" t="n">
        <f aca="false">+(AY$96-$C103)/($D103-$C103)</f>
        <v>19.547619047619</v>
      </c>
      <c r="AZ103" s="1" t="n">
        <f aca="false">+(AZ$96-$C103)/($D103-$C103)</f>
        <v>20.0238095238095</v>
      </c>
      <c r="BA103" s="1" t="n">
        <f aca="false">+(BA$96-$C103)/($D103-$C103)</f>
        <v>20.5</v>
      </c>
      <c r="BB103" s="1" t="n">
        <f aca="false">+(BB$96-$C103)/($D103-$C103)</f>
        <v>20.9761904761905</v>
      </c>
      <c r="BC103" s="1" t="n">
        <f aca="false">+(BC$96-$C103)/($D103-$C103)</f>
        <v>21.452380952381</v>
      </c>
      <c r="BD103" s="1" t="n">
        <f aca="false">+(BD$96-$C103)/($D103-$C103)</f>
        <v>21.9285714285714</v>
      </c>
      <c r="BE103" s="1" t="n">
        <f aca="false">+(BE$96-$C103)/($D103-$C103)</f>
        <v>22.4047619047619</v>
      </c>
      <c r="BF103" s="1" t="n">
        <f aca="false">+(BF$96-$C103)/($D103-$C103)</f>
        <v>22.8809523809524</v>
      </c>
      <c r="BG103" s="1" t="n">
        <f aca="false">+(BG$96-$C103)/($D103-$C103)</f>
        <v>23.3571428571429</v>
      </c>
      <c r="BH103" s="1" t="n">
        <f aca="false">+(BH$96-$C103)/($D103-$C103)</f>
        <v>23.8333333333333</v>
      </c>
      <c r="BI103" s="1" t="n">
        <f aca="false">+(BI$96-$C103)/($D103-$C103)</f>
        <v>24.3095238095238</v>
      </c>
      <c r="BJ103" s="1" t="n">
        <f aca="false">+(BJ$96-$C103)/($D103-$C103)</f>
        <v>24.7857142857143</v>
      </c>
      <c r="BK103" s="1" t="n">
        <f aca="false">+(BK$96-$C103)/($D103-$C103)</f>
        <v>25.2619047619048</v>
      </c>
      <c r="BL103" s="1" t="n">
        <f aca="false">+(BL$96-$C103)/($D103-$C103)</f>
        <v>25.7380952380952</v>
      </c>
      <c r="BM103" s="1" t="n">
        <f aca="false">+(BM$96-$C103)/($D103-$C103)</f>
        <v>26.2142857142857</v>
      </c>
      <c r="BN103" s="1" t="n">
        <f aca="false">+(BN$96-$C103)/($D103-$C103)</f>
        <v>26.6904761904762</v>
      </c>
      <c r="BO103" s="1" t="n">
        <f aca="false">+(BO$96-$C103)/($D103-$C103)</f>
        <v>27.1666666666667</v>
      </c>
      <c r="BP103" s="1" t="n">
        <f aca="false">+(BP$96-$C103)/($D103-$C103)</f>
        <v>27.6428571428571</v>
      </c>
      <c r="BQ103" s="1" t="n">
        <f aca="false">+(BQ$96-$C103)/($D103-$C103)</f>
        <v>28.1190476190476</v>
      </c>
      <c r="BR103" s="1" t="n">
        <f aca="false">+(BR$96-$C103)/($D103-$C103)</f>
        <v>28.5952380952381</v>
      </c>
      <c r="BS103" s="1" t="n">
        <f aca="false">+(BS$96-$C103)/($D103-$C103)</f>
        <v>29.0714285714286</v>
      </c>
      <c r="BT103" s="1" t="n">
        <f aca="false">+(BT$96-$C103)/($D103-$C103)</f>
        <v>29.547619047619</v>
      </c>
      <c r="BU103" s="1" t="n">
        <f aca="false">+(BU$96-$C103)/($D103-$C103)</f>
        <v>30.0238095238095</v>
      </c>
      <c r="BV103" s="1" t="n">
        <f aca="false">+(BV$96-$C103)/($D103-$C103)</f>
        <v>30.5</v>
      </c>
      <c r="BW103" s="1" t="n">
        <f aca="false">+(BW$96-$C103)/($D103-$C103)</f>
        <v>30.9761904761905</v>
      </c>
      <c r="BX103" s="1" t="n">
        <f aca="false">+(BX$96-$C103)/($D103-$C103)</f>
        <v>31.452380952381</v>
      </c>
      <c r="BY103" s="1" t="n">
        <f aca="false">+(BY$96-$C103)/($D103-$C103)</f>
        <v>31.9285714285714</v>
      </c>
      <c r="BZ103" s="1" t="n">
        <f aca="false">+(BZ$96-$C103)/($D103-$C103)</f>
        <v>32.4047619047619</v>
      </c>
      <c r="CA103" s="1" t="n">
        <f aca="false">+(CA$96-$C103)/($D103-$C103)</f>
        <v>32.8809523809524</v>
      </c>
    </row>
    <row r="104" customFormat="false" ht="12.75" hidden="false" customHeight="false" outlineLevel="0" collapsed="false">
      <c r="A104" s="1" t="n">
        <f aca="false">+IF(A103&lt;$B$6,A103+1,"")</f>
        <v>8</v>
      </c>
      <c r="B104" s="1" t="n">
        <f aca="false">A104*$B$7</f>
        <v>80</v>
      </c>
      <c r="C104" s="1" t="n">
        <f aca="false">IF(B104&lt;=$B$8,B104*$B$9,$B$7+C103)</f>
        <v>68</v>
      </c>
      <c r="D104" s="1" t="n">
        <f aca="false">IF(B104&lt;=$B$8,(2-$B$9)*B104,D103+$B$7)</f>
        <v>92</v>
      </c>
      <c r="E104" s="1" t="n">
        <f aca="false">+(E$96-$C104)/($D104-$C104)</f>
        <v>-2.41666666666667</v>
      </c>
      <c r="F104" s="1" t="n">
        <f aca="false">+(F$96-$C104)/($D104-$C104)</f>
        <v>-2</v>
      </c>
      <c r="G104" s="1" t="n">
        <f aca="false">+(G$96-$C104)/($D104-$C104)</f>
        <v>-1.58333333333333</v>
      </c>
      <c r="H104" s="1" t="n">
        <f aca="false">+(H$96-$C104)/($D104-$C104)</f>
        <v>-1.16666666666667</v>
      </c>
      <c r="I104" s="1" t="n">
        <f aca="false">+(I$96-$C104)/($D104-$C104)</f>
        <v>-0.75</v>
      </c>
      <c r="J104" s="1" t="n">
        <f aca="false">+(J$96-$C104)/($D104-$C104)</f>
        <v>-0.333333333333333</v>
      </c>
      <c r="K104" s="1" t="n">
        <f aca="false">+(K$96-$C104)/($D104-$C104)</f>
        <v>0.0833333333333333</v>
      </c>
      <c r="L104" s="1" t="n">
        <f aca="false">+(L$96-$C104)/($D104-$C104)</f>
        <v>0.5</v>
      </c>
      <c r="M104" s="1" t="n">
        <f aca="false">+(M$96-$C104)/($D104-$C104)</f>
        <v>0.916666666666667</v>
      </c>
      <c r="N104" s="1" t="n">
        <f aca="false">+(N$96-$C104)/($D104-$C104)</f>
        <v>1.33333333333333</v>
      </c>
      <c r="O104" s="1" t="n">
        <f aca="false">+(O$96-$C104)/($D104-$C104)</f>
        <v>1.75</v>
      </c>
      <c r="P104" s="1" t="n">
        <f aca="false">+(P$96-$C104)/($D104-$C104)</f>
        <v>2.16666666666667</v>
      </c>
      <c r="Q104" s="1" t="n">
        <f aca="false">+(Q$96-$C104)/($D104-$C104)</f>
        <v>2.58333333333333</v>
      </c>
      <c r="R104" s="1" t="n">
        <f aca="false">+(R$96-$C104)/($D104-$C104)</f>
        <v>3</v>
      </c>
      <c r="S104" s="1" t="n">
        <f aca="false">+(S$96-$C104)/($D104-$C104)</f>
        <v>3.41666666666667</v>
      </c>
      <c r="T104" s="1" t="n">
        <f aca="false">+(T$96-$C104)/($D104-$C104)</f>
        <v>3.83333333333333</v>
      </c>
      <c r="U104" s="1" t="n">
        <f aca="false">+(U$96-$C104)/($D104-$C104)</f>
        <v>4.25</v>
      </c>
      <c r="V104" s="1" t="n">
        <f aca="false">+(V$96-$C104)/($D104-$C104)</f>
        <v>4.66666666666667</v>
      </c>
      <c r="W104" s="1" t="n">
        <f aca="false">+(W$96-$C104)/($D104-$C104)</f>
        <v>5.08333333333333</v>
      </c>
      <c r="X104" s="1" t="n">
        <f aca="false">+(X$96-$C104)/($D104-$C104)</f>
        <v>5.5</v>
      </c>
      <c r="Y104" s="1" t="n">
        <f aca="false">+(Y$96-$C104)/($D104-$C104)</f>
        <v>5.91666666666667</v>
      </c>
      <c r="Z104" s="1" t="n">
        <f aca="false">+(Z$96-$C104)/($D104-$C104)</f>
        <v>6.33333333333333</v>
      </c>
      <c r="AA104" s="1" t="n">
        <f aca="false">+(AA$96-$C104)/($D104-$C104)</f>
        <v>6.75</v>
      </c>
      <c r="AB104" s="1" t="n">
        <f aca="false">+(AB$96-$C104)/($D104-$C104)</f>
        <v>7.16666666666667</v>
      </c>
      <c r="AC104" s="1" t="n">
        <f aca="false">+(AC$96-$C104)/($D104-$C104)</f>
        <v>7.58333333333333</v>
      </c>
      <c r="AD104" s="1" t="n">
        <f aca="false">+(AD$96-$C104)/($D104-$C104)</f>
        <v>8</v>
      </c>
      <c r="AE104" s="1" t="n">
        <f aca="false">+(AE$96-$C104)/($D104-$C104)</f>
        <v>8.41666666666667</v>
      </c>
      <c r="AF104" s="1" t="n">
        <f aca="false">+(AF$96-$C104)/($D104-$C104)</f>
        <v>8.83333333333333</v>
      </c>
      <c r="AG104" s="1" t="n">
        <f aca="false">+(AG$96-$C104)/($D104-$C104)</f>
        <v>9.25</v>
      </c>
      <c r="AH104" s="1" t="n">
        <f aca="false">+(AH$96-$C104)/($D104-$C104)</f>
        <v>9.66666666666667</v>
      </c>
      <c r="AI104" s="1" t="n">
        <f aca="false">+(AI$96-$C104)/($D104-$C104)</f>
        <v>10.0833333333333</v>
      </c>
      <c r="AJ104" s="1" t="n">
        <f aca="false">+(AJ$96-$C104)/($D104-$C104)</f>
        <v>10.5</v>
      </c>
      <c r="AK104" s="1" t="n">
        <f aca="false">+(AK$96-$C104)/($D104-$C104)</f>
        <v>10.9166666666667</v>
      </c>
      <c r="AL104" s="1" t="n">
        <f aca="false">+(AL$96-$C104)/($D104-$C104)</f>
        <v>11.3333333333333</v>
      </c>
      <c r="AM104" s="1" t="n">
        <f aca="false">+(AM$96-$C104)/($D104-$C104)</f>
        <v>11.75</v>
      </c>
      <c r="AN104" s="1" t="n">
        <f aca="false">+(AN$96-$C104)/($D104-$C104)</f>
        <v>12.1666666666667</v>
      </c>
      <c r="AO104" s="1" t="n">
        <f aca="false">+(AO$96-$C104)/($D104-$C104)</f>
        <v>12.5833333333333</v>
      </c>
      <c r="AP104" s="1" t="n">
        <f aca="false">+(AP$96-$C104)/($D104-$C104)</f>
        <v>13</v>
      </c>
      <c r="AQ104" s="1" t="n">
        <f aca="false">+(AQ$96-$C104)/($D104-$C104)</f>
        <v>13.4166666666667</v>
      </c>
      <c r="AR104" s="1" t="n">
        <f aca="false">+(AR$96-$C104)/($D104-$C104)</f>
        <v>13.8333333333333</v>
      </c>
      <c r="AS104" s="1" t="n">
        <f aca="false">+(AS$96-$C104)/($D104-$C104)</f>
        <v>14.25</v>
      </c>
      <c r="AT104" s="1" t="n">
        <f aca="false">+(AT$96-$C104)/($D104-$C104)</f>
        <v>14.6666666666667</v>
      </c>
      <c r="AU104" s="1" t="n">
        <f aca="false">+(AU$96-$C104)/($D104-$C104)</f>
        <v>15.0833333333333</v>
      </c>
      <c r="AV104" s="1" t="n">
        <f aca="false">+(AV$96-$C104)/($D104-$C104)</f>
        <v>15.5</v>
      </c>
      <c r="AW104" s="1" t="n">
        <f aca="false">+(AW$96-$C104)/($D104-$C104)</f>
        <v>15.9166666666667</v>
      </c>
      <c r="AX104" s="1" t="n">
        <f aca="false">+(AX$96-$C104)/($D104-$C104)</f>
        <v>16.3333333333333</v>
      </c>
      <c r="AY104" s="1" t="n">
        <f aca="false">+(AY$96-$C104)/($D104-$C104)</f>
        <v>16.75</v>
      </c>
      <c r="AZ104" s="1" t="n">
        <f aca="false">+(AZ$96-$C104)/($D104-$C104)</f>
        <v>17.1666666666667</v>
      </c>
      <c r="BA104" s="1" t="n">
        <f aca="false">+(BA$96-$C104)/($D104-$C104)</f>
        <v>17.5833333333333</v>
      </c>
      <c r="BB104" s="1" t="n">
        <f aca="false">+(BB$96-$C104)/($D104-$C104)</f>
        <v>18</v>
      </c>
      <c r="BC104" s="1" t="n">
        <f aca="false">+(BC$96-$C104)/($D104-$C104)</f>
        <v>18.4166666666667</v>
      </c>
      <c r="BD104" s="1" t="n">
        <f aca="false">+(BD$96-$C104)/($D104-$C104)</f>
        <v>18.8333333333333</v>
      </c>
      <c r="BE104" s="1" t="n">
        <f aca="false">+(BE$96-$C104)/($D104-$C104)</f>
        <v>19.25</v>
      </c>
      <c r="BF104" s="1" t="n">
        <f aca="false">+(BF$96-$C104)/($D104-$C104)</f>
        <v>19.6666666666667</v>
      </c>
      <c r="BG104" s="1" t="n">
        <f aca="false">+(BG$96-$C104)/($D104-$C104)</f>
        <v>20.0833333333333</v>
      </c>
      <c r="BH104" s="1" t="n">
        <f aca="false">+(BH$96-$C104)/($D104-$C104)</f>
        <v>20.5</v>
      </c>
      <c r="BI104" s="1" t="n">
        <f aca="false">+(BI$96-$C104)/($D104-$C104)</f>
        <v>20.9166666666667</v>
      </c>
      <c r="BJ104" s="1" t="n">
        <f aca="false">+(BJ$96-$C104)/($D104-$C104)</f>
        <v>21.3333333333333</v>
      </c>
      <c r="BK104" s="1" t="n">
        <f aca="false">+(BK$96-$C104)/($D104-$C104)</f>
        <v>21.75</v>
      </c>
      <c r="BL104" s="1" t="n">
        <f aca="false">+(BL$96-$C104)/($D104-$C104)</f>
        <v>22.1666666666667</v>
      </c>
      <c r="BM104" s="1" t="n">
        <f aca="false">+(BM$96-$C104)/($D104-$C104)</f>
        <v>22.5833333333333</v>
      </c>
      <c r="BN104" s="1" t="n">
        <f aca="false">+(BN$96-$C104)/($D104-$C104)</f>
        <v>23</v>
      </c>
      <c r="BO104" s="1" t="n">
        <f aca="false">+(BO$96-$C104)/($D104-$C104)</f>
        <v>23.4166666666667</v>
      </c>
      <c r="BP104" s="1" t="n">
        <f aca="false">+(BP$96-$C104)/($D104-$C104)</f>
        <v>23.8333333333333</v>
      </c>
      <c r="BQ104" s="1" t="n">
        <f aca="false">+(BQ$96-$C104)/($D104-$C104)</f>
        <v>24.25</v>
      </c>
      <c r="BR104" s="1" t="n">
        <f aca="false">+(BR$96-$C104)/($D104-$C104)</f>
        <v>24.6666666666667</v>
      </c>
      <c r="BS104" s="1" t="n">
        <f aca="false">+(BS$96-$C104)/($D104-$C104)</f>
        <v>25.0833333333333</v>
      </c>
      <c r="BT104" s="1" t="n">
        <f aca="false">+(BT$96-$C104)/($D104-$C104)</f>
        <v>25.5</v>
      </c>
      <c r="BU104" s="1" t="n">
        <f aca="false">+(BU$96-$C104)/($D104-$C104)</f>
        <v>25.9166666666667</v>
      </c>
      <c r="BV104" s="1" t="n">
        <f aca="false">+(BV$96-$C104)/($D104-$C104)</f>
        <v>26.3333333333333</v>
      </c>
      <c r="BW104" s="1" t="n">
        <f aca="false">+(BW$96-$C104)/($D104-$C104)</f>
        <v>26.75</v>
      </c>
      <c r="BX104" s="1" t="n">
        <f aca="false">+(BX$96-$C104)/($D104-$C104)</f>
        <v>27.1666666666667</v>
      </c>
      <c r="BY104" s="1" t="n">
        <f aca="false">+(BY$96-$C104)/($D104-$C104)</f>
        <v>27.5833333333333</v>
      </c>
      <c r="BZ104" s="1" t="n">
        <f aca="false">+(BZ$96-$C104)/($D104-$C104)</f>
        <v>28</v>
      </c>
      <c r="CA104" s="1" t="n">
        <f aca="false">+(CA$96-$C104)/($D104-$C104)</f>
        <v>28.4166666666667</v>
      </c>
    </row>
    <row r="105" customFormat="false" ht="12.75" hidden="false" customHeight="false" outlineLevel="0" collapsed="false">
      <c r="A105" s="1" t="n">
        <f aca="false">+IF(A104&lt;$B$6,A104+1,"")</f>
        <v>9</v>
      </c>
      <c r="B105" s="1" t="n">
        <f aca="false">A105*$B$7</f>
        <v>90</v>
      </c>
      <c r="C105" s="1" t="n">
        <f aca="false">IF(B105&lt;=$B$8,B105*$B$9,$B$7+C104)</f>
        <v>76.5</v>
      </c>
      <c r="D105" s="1" t="n">
        <f aca="false">IF(B105&lt;=$B$8,(2-$B$9)*B105,D104+$B$7)</f>
        <v>103.5</v>
      </c>
      <c r="E105" s="1" t="n">
        <f aca="false">+(E$96-$C105)/($D105-$C105)</f>
        <v>-2.46296296296296</v>
      </c>
      <c r="F105" s="1" t="n">
        <f aca="false">+(F$96-$C105)/($D105-$C105)</f>
        <v>-2.09259259259259</v>
      </c>
      <c r="G105" s="1" t="n">
        <f aca="false">+(G$96-$C105)/($D105-$C105)</f>
        <v>-1.72222222222222</v>
      </c>
      <c r="H105" s="1" t="n">
        <f aca="false">+(H$96-$C105)/($D105-$C105)</f>
        <v>-1.35185185185185</v>
      </c>
      <c r="I105" s="1" t="n">
        <f aca="false">+(I$96-$C105)/($D105-$C105)</f>
        <v>-0.981481481481482</v>
      </c>
      <c r="J105" s="1" t="n">
        <f aca="false">+(J$96-$C105)/($D105-$C105)</f>
        <v>-0.611111111111111</v>
      </c>
      <c r="K105" s="1" t="n">
        <f aca="false">+(K$96-$C105)/($D105-$C105)</f>
        <v>-0.240740740740741</v>
      </c>
      <c r="L105" s="1" t="n">
        <f aca="false">+(L$96-$C105)/($D105-$C105)</f>
        <v>0.12962962962963</v>
      </c>
      <c r="M105" s="1" t="n">
        <f aca="false">+(M$96-$C105)/($D105-$C105)</f>
        <v>0.5</v>
      </c>
      <c r="N105" s="1" t="n">
        <f aca="false">+(N$96-$C105)/($D105-$C105)</f>
        <v>0.870370370370371</v>
      </c>
      <c r="O105" s="1" t="n">
        <f aca="false">+(O$96-$C105)/($D105-$C105)</f>
        <v>1.24074074074074</v>
      </c>
      <c r="P105" s="1" t="n">
        <f aca="false">+(P$96-$C105)/($D105-$C105)</f>
        <v>1.61111111111111</v>
      </c>
      <c r="Q105" s="1" t="n">
        <f aca="false">+(Q$96-$C105)/($D105-$C105)</f>
        <v>1.98148148148148</v>
      </c>
      <c r="R105" s="1" t="n">
        <f aca="false">+(R$96-$C105)/($D105-$C105)</f>
        <v>2.35185185185185</v>
      </c>
      <c r="S105" s="1" t="n">
        <f aca="false">+(S$96-$C105)/($D105-$C105)</f>
        <v>2.72222222222222</v>
      </c>
      <c r="T105" s="1" t="n">
        <f aca="false">+(T$96-$C105)/($D105-$C105)</f>
        <v>3.09259259259259</v>
      </c>
      <c r="U105" s="1" t="n">
        <f aca="false">+(U$96-$C105)/($D105-$C105)</f>
        <v>3.46296296296296</v>
      </c>
      <c r="V105" s="1" t="n">
        <f aca="false">+(V$96-$C105)/($D105-$C105)</f>
        <v>3.83333333333334</v>
      </c>
      <c r="W105" s="1" t="n">
        <f aca="false">+(W$96-$C105)/($D105-$C105)</f>
        <v>4.20370370370371</v>
      </c>
      <c r="X105" s="1" t="n">
        <f aca="false">+(X$96-$C105)/($D105-$C105)</f>
        <v>4.57407407407408</v>
      </c>
      <c r="Y105" s="1" t="n">
        <f aca="false">+(Y$96-$C105)/($D105-$C105)</f>
        <v>4.94444444444445</v>
      </c>
      <c r="Z105" s="1" t="n">
        <f aca="false">+(Z$96-$C105)/($D105-$C105)</f>
        <v>5.31481481481482</v>
      </c>
      <c r="AA105" s="1" t="n">
        <f aca="false">+(AA$96-$C105)/($D105-$C105)</f>
        <v>5.68518518518519</v>
      </c>
      <c r="AB105" s="1" t="n">
        <f aca="false">+(AB$96-$C105)/($D105-$C105)</f>
        <v>6.05555555555556</v>
      </c>
      <c r="AC105" s="1" t="n">
        <f aca="false">+(AC$96-$C105)/($D105-$C105)</f>
        <v>6.42592592592593</v>
      </c>
      <c r="AD105" s="1" t="n">
        <f aca="false">+(AD$96-$C105)/($D105-$C105)</f>
        <v>6.7962962962963</v>
      </c>
      <c r="AE105" s="1" t="n">
        <f aca="false">+(AE$96-$C105)/($D105-$C105)</f>
        <v>7.16666666666667</v>
      </c>
      <c r="AF105" s="1" t="n">
        <f aca="false">+(AF$96-$C105)/($D105-$C105)</f>
        <v>7.53703703703704</v>
      </c>
      <c r="AG105" s="1" t="n">
        <f aca="false">+(AG$96-$C105)/($D105-$C105)</f>
        <v>7.90740740740741</v>
      </c>
      <c r="AH105" s="1" t="n">
        <f aca="false">+(AH$96-$C105)/($D105-$C105)</f>
        <v>8.27777777777778</v>
      </c>
      <c r="AI105" s="1" t="n">
        <f aca="false">+(AI$96-$C105)/($D105-$C105)</f>
        <v>8.64814814814815</v>
      </c>
      <c r="AJ105" s="1" t="n">
        <f aca="false">+(AJ$96-$C105)/($D105-$C105)</f>
        <v>9.01851851851852</v>
      </c>
      <c r="AK105" s="1" t="n">
        <f aca="false">+(AK$96-$C105)/($D105-$C105)</f>
        <v>9.3888888888889</v>
      </c>
      <c r="AL105" s="1" t="n">
        <f aca="false">+(AL$96-$C105)/($D105-$C105)</f>
        <v>9.75925925925927</v>
      </c>
      <c r="AM105" s="1" t="n">
        <f aca="false">+(AM$96-$C105)/($D105-$C105)</f>
        <v>10.1296296296296</v>
      </c>
      <c r="AN105" s="1" t="n">
        <f aca="false">+(AN$96-$C105)/($D105-$C105)</f>
        <v>10.5</v>
      </c>
      <c r="AO105" s="1" t="n">
        <f aca="false">+(AO$96-$C105)/($D105-$C105)</f>
        <v>10.8703703703704</v>
      </c>
      <c r="AP105" s="1" t="n">
        <f aca="false">+(AP$96-$C105)/($D105-$C105)</f>
        <v>11.2407407407407</v>
      </c>
      <c r="AQ105" s="1" t="n">
        <f aca="false">+(AQ$96-$C105)/($D105-$C105)</f>
        <v>11.6111111111111</v>
      </c>
      <c r="AR105" s="1" t="n">
        <f aca="false">+(AR$96-$C105)/($D105-$C105)</f>
        <v>11.9814814814815</v>
      </c>
      <c r="AS105" s="1" t="n">
        <f aca="false">+(AS$96-$C105)/($D105-$C105)</f>
        <v>12.3518518518519</v>
      </c>
      <c r="AT105" s="1" t="n">
        <f aca="false">+(AT$96-$C105)/($D105-$C105)</f>
        <v>12.7222222222222</v>
      </c>
      <c r="AU105" s="1" t="n">
        <f aca="false">+(AU$96-$C105)/($D105-$C105)</f>
        <v>13.0925925925926</v>
      </c>
      <c r="AV105" s="1" t="n">
        <f aca="false">+(AV$96-$C105)/($D105-$C105)</f>
        <v>13.462962962963</v>
      </c>
      <c r="AW105" s="1" t="n">
        <f aca="false">+(AW$96-$C105)/($D105-$C105)</f>
        <v>13.8333333333333</v>
      </c>
      <c r="AX105" s="1" t="n">
        <f aca="false">+(AX$96-$C105)/($D105-$C105)</f>
        <v>14.2037037037037</v>
      </c>
      <c r="AY105" s="1" t="n">
        <f aca="false">+(AY$96-$C105)/($D105-$C105)</f>
        <v>14.5740740740741</v>
      </c>
      <c r="AZ105" s="1" t="n">
        <f aca="false">+(AZ$96-$C105)/($D105-$C105)</f>
        <v>14.9444444444445</v>
      </c>
      <c r="BA105" s="1" t="n">
        <f aca="false">+(BA$96-$C105)/($D105-$C105)</f>
        <v>15.3148148148148</v>
      </c>
      <c r="BB105" s="1" t="n">
        <f aca="false">+(BB$96-$C105)/($D105-$C105)</f>
        <v>15.6851851851852</v>
      </c>
      <c r="BC105" s="1" t="n">
        <f aca="false">+(BC$96-$C105)/($D105-$C105)</f>
        <v>16.0555555555556</v>
      </c>
      <c r="BD105" s="1" t="n">
        <f aca="false">+(BD$96-$C105)/($D105-$C105)</f>
        <v>16.4259259259259</v>
      </c>
      <c r="BE105" s="1" t="n">
        <f aca="false">+(BE$96-$C105)/($D105-$C105)</f>
        <v>16.7962962962963</v>
      </c>
      <c r="BF105" s="1" t="n">
        <f aca="false">+(BF$96-$C105)/($D105-$C105)</f>
        <v>17.1666666666667</v>
      </c>
      <c r="BG105" s="1" t="n">
        <f aca="false">+(BG$96-$C105)/($D105-$C105)</f>
        <v>17.537037037037</v>
      </c>
      <c r="BH105" s="1" t="n">
        <f aca="false">+(BH$96-$C105)/($D105-$C105)</f>
        <v>17.9074074074074</v>
      </c>
      <c r="BI105" s="1" t="n">
        <f aca="false">+(BI$96-$C105)/($D105-$C105)</f>
        <v>18.2777777777778</v>
      </c>
      <c r="BJ105" s="1" t="n">
        <f aca="false">+(BJ$96-$C105)/($D105-$C105)</f>
        <v>18.6481481481482</v>
      </c>
      <c r="BK105" s="1" t="n">
        <f aca="false">+(BK$96-$C105)/($D105-$C105)</f>
        <v>19.0185185185185</v>
      </c>
      <c r="BL105" s="1" t="n">
        <f aca="false">+(BL$96-$C105)/($D105-$C105)</f>
        <v>19.3888888888889</v>
      </c>
      <c r="BM105" s="1" t="n">
        <f aca="false">+(BM$96-$C105)/($D105-$C105)</f>
        <v>19.7592592592593</v>
      </c>
      <c r="BN105" s="1" t="n">
        <f aca="false">+(BN$96-$C105)/($D105-$C105)</f>
        <v>20.1296296296296</v>
      </c>
      <c r="BO105" s="1" t="n">
        <f aca="false">+(BO$96-$C105)/($D105-$C105)</f>
        <v>20.5</v>
      </c>
      <c r="BP105" s="1" t="n">
        <f aca="false">+(BP$96-$C105)/($D105-$C105)</f>
        <v>20.8703703703704</v>
      </c>
      <c r="BQ105" s="1" t="n">
        <f aca="false">+(BQ$96-$C105)/($D105-$C105)</f>
        <v>21.2407407407408</v>
      </c>
      <c r="BR105" s="1" t="n">
        <f aca="false">+(BR$96-$C105)/($D105-$C105)</f>
        <v>21.6111111111111</v>
      </c>
      <c r="BS105" s="1" t="n">
        <f aca="false">+(BS$96-$C105)/($D105-$C105)</f>
        <v>21.9814814814815</v>
      </c>
      <c r="BT105" s="1" t="n">
        <f aca="false">+(BT$96-$C105)/($D105-$C105)</f>
        <v>22.3518518518519</v>
      </c>
      <c r="BU105" s="1" t="n">
        <f aca="false">+(BU$96-$C105)/($D105-$C105)</f>
        <v>22.7222222222222</v>
      </c>
      <c r="BV105" s="1" t="n">
        <f aca="false">+(BV$96-$C105)/($D105-$C105)</f>
        <v>23.0925925925926</v>
      </c>
      <c r="BW105" s="1" t="n">
        <f aca="false">+(BW$96-$C105)/($D105-$C105)</f>
        <v>23.462962962963</v>
      </c>
      <c r="BX105" s="1" t="n">
        <f aca="false">+(BX$96-$C105)/($D105-$C105)</f>
        <v>23.8333333333333</v>
      </c>
      <c r="BY105" s="1" t="n">
        <f aca="false">+(BY$96-$C105)/($D105-$C105)</f>
        <v>24.2037037037037</v>
      </c>
      <c r="BZ105" s="1" t="n">
        <f aca="false">+(BZ$96-$C105)/($D105-$C105)</f>
        <v>24.5740740740741</v>
      </c>
      <c r="CA105" s="1" t="n">
        <f aca="false">+(CA$96-$C105)/($D105-$C105)</f>
        <v>24.9444444444445</v>
      </c>
    </row>
    <row r="106" customFormat="false" ht="12.75" hidden="false" customHeight="false" outlineLevel="0" collapsed="false">
      <c r="A106" s="1" t="n">
        <f aca="false">+IF(A105&lt;$B$6,A105+1,"")</f>
        <v>10</v>
      </c>
      <c r="B106" s="1" t="n">
        <f aca="false">A106*$B$7</f>
        <v>100</v>
      </c>
      <c r="C106" s="1" t="n">
        <f aca="false">IF(B106&lt;=$B$8,B106*$B$9,$B$7+C105)</f>
        <v>85</v>
      </c>
      <c r="D106" s="1" t="n">
        <f aca="false">IF(B106&lt;=$B$8,(2-$B$9)*B106,D105+$B$7)</f>
        <v>115</v>
      </c>
      <c r="E106" s="1" t="n">
        <f aca="false">+(E$96-$C106)/($D106-$C106)</f>
        <v>-2.5</v>
      </c>
      <c r="F106" s="1" t="n">
        <f aca="false">+(F$96-$C106)/($D106-$C106)</f>
        <v>-2.16666666666667</v>
      </c>
      <c r="G106" s="1" t="n">
        <f aca="false">+(G$96-$C106)/($D106-$C106)</f>
        <v>-1.83333333333333</v>
      </c>
      <c r="H106" s="1" t="n">
        <f aca="false">+(H$96-$C106)/($D106-$C106)</f>
        <v>-1.5</v>
      </c>
      <c r="I106" s="1" t="n">
        <f aca="false">+(I$96-$C106)/($D106-$C106)</f>
        <v>-1.16666666666667</v>
      </c>
      <c r="J106" s="1" t="n">
        <f aca="false">+(J$96-$C106)/($D106-$C106)</f>
        <v>-0.833333333333334</v>
      </c>
      <c r="K106" s="1" t="n">
        <f aca="false">+(K$96-$C106)/($D106-$C106)</f>
        <v>-0.5</v>
      </c>
      <c r="L106" s="1" t="n">
        <f aca="false">+(L$96-$C106)/($D106-$C106)</f>
        <v>-0.166666666666667</v>
      </c>
      <c r="M106" s="1" t="n">
        <f aca="false">+(M$96-$C106)/($D106-$C106)</f>
        <v>0.166666666666667</v>
      </c>
      <c r="N106" s="1" t="n">
        <f aca="false">+(N$96-$C106)/($D106-$C106)</f>
        <v>0.5</v>
      </c>
      <c r="O106" s="1" t="n">
        <f aca="false">+(O$96-$C106)/($D106-$C106)</f>
        <v>0.833333333333334</v>
      </c>
      <c r="P106" s="1" t="n">
        <f aca="false">+(P$96-$C106)/($D106-$C106)</f>
        <v>1.16666666666667</v>
      </c>
      <c r="Q106" s="1" t="n">
        <f aca="false">+(Q$96-$C106)/($D106-$C106)</f>
        <v>1.5</v>
      </c>
      <c r="R106" s="1" t="n">
        <f aca="false">+(R$96-$C106)/($D106-$C106)</f>
        <v>1.83333333333333</v>
      </c>
      <c r="S106" s="1" t="n">
        <f aca="false">+(S$96-$C106)/($D106-$C106)</f>
        <v>2.16666666666667</v>
      </c>
      <c r="T106" s="1" t="n">
        <f aca="false">+(T$96-$C106)/($D106-$C106)</f>
        <v>2.5</v>
      </c>
      <c r="U106" s="1" t="n">
        <f aca="false">+(U$96-$C106)/($D106-$C106)</f>
        <v>2.83333333333334</v>
      </c>
      <c r="V106" s="1" t="n">
        <f aca="false">+(V$96-$C106)/($D106-$C106)</f>
        <v>3.16666666666667</v>
      </c>
      <c r="W106" s="1" t="n">
        <f aca="false">+(W$96-$C106)/($D106-$C106)</f>
        <v>3.5</v>
      </c>
      <c r="X106" s="1" t="n">
        <f aca="false">+(X$96-$C106)/($D106-$C106)</f>
        <v>3.83333333333334</v>
      </c>
      <c r="Y106" s="1" t="n">
        <f aca="false">+(Y$96-$C106)/($D106-$C106)</f>
        <v>4.16666666666667</v>
      </c>
      <c r="Z106" s="1" t="n">
        <f aca="false">+(Z$96-$C106)/($D106-$C106)</f>
        <v>4.5</v>
      </c>
      <c r="AA106" s="1" t="n">
        <f aca="false">+(AA$96-$C106)/($D106-$C106)</f>
        <v>4.83333333333334</v>
      </c>
      <c r="AB106" s="1" t="n">
        <f aca="false">+(AB$96-$C106)/($D106-$C106)</f>
        <v>5.16666666666667</v>
      </c>
      <c r="AC106" s="1" t="n">
        <f aca="false">+(AC$96-$C106)/($D106-$C106)</f>
        <v>5.5</v>
      </c>
      <c r="AD106" s="1" t="n">
        <f aca="false">+(AD$96-$C106)/($D106-$C106)</f>
        <v>5.83333333333334</v>
      </c>
      <c r="AE106" s="1" t="n">
        <f aca="false">+(AE$96-$C106)/($D106-$C106)</f>
        <v>6.16666666666667</v>
      </c>
      <c r="AF106" s="1" t="n">
        <f aca="false">+(AF$96-$C106)/($D106-$C106)</f>
        <v>6.5</v>
      </c>
      <c r="AG106" s="1" t="n">
        <f aca="false">+(AG$96-$C106)/($D106-$C106)</f>
        <v>6.83333333333334</v>
      </c>
      <c r="AH106" s="1" t="n">
        <f aca="false">+(AH$96-$C106)/($D106-$C106)</f>
        <v>7.16666666666667</v>
      </c>
      <c r="AI106" s="1" t="n">
        <f aca="false">+(AI$96-$C106)/($D106-$C106)</f>
        <v>7.5</v>
      </c>
      <c r="AJ106" s="1" t="n">
        <f aca="false">+(AJ$96-$C106)/($D106-$C106)</f>
        <v>7.83333333333334</v>
      </c>
      <c r="AK106" s="1" t="n">
        <f aca="false">+(AK$96-$C106)/($D106-$C106)</f>
        <v>8.16666666666667</v>
      </c>
      <c r="AL106" s="1" t="n">
        <f aca="false">+(AL$96-$C106)/($D106-$C106)</f>
        <v>8.5</v>
      </c>
      <c r="AM106" s="1" t="n">
        <f aca="false">+(AM$96-$C106)/($D106-$C106)</f>
        <v>8.83333333333334</v>
      </c>
      <c r="AN106" s="1" t="n">
        <f aca="false">+(AN$96-$C106)/($D106-$C106)</f>
        <v>9.16666666666667</v>
      </c>
      <c r="AO106" s="1" t="n">
        <f aca="false">+(AO$96-$C106)/($D106-$C106)</f>
        <v>9.50000000000001</v>
      </c>
      <c r="AP106" s="1" t="n">
        <f aca="false">+(AP$96-$C106)/($D106-$C106)</f>
        <v>9.83333333333334</v>
      </c>
      <c r="AQ106" s="1" t="n">
        <f aca="false">+(AQ$96-$C106)/($D106-$C106)</f>
        <v>10.1666666666667</v>
      </c>
      <c r="AR106" s="1" t="n">
        <f aca="false">+(AR$96-$C106)/($D106-$C106)</f>
        <v>10.5</v>
      </c>
      <c r="AS106" s="1" t="n">
        <f aca="false">+(AS$96-$C106)/($D106-$C106)</f>
        <v>10.8333333333333</v>
      </c>
      <c r="AT106" s="1" t="n">
        <f aca="false">+(AT$96-$C106)/($D106-$C106)</f>
        <v>11.1666666666667</v>
      </c>
      <c r="AU106" s="1" t="n">
        <f aca="false">+(AU$96-$C106)/($D106-$C106)</f>
        <v>11.5</v>
      </c>
      <c r="AV106" s="1" t="n">
        <f aca="false">+(AV$96-$C106)/($D106-$C106)</f>
        <v>11.8333333333333</v>
      </c>
      <c r="AW106" s="1" t="n">
        <f aca="false">+(AW$96-$C106)/($D106-$C106)</f>
        <v>12.1666666666667</v>
      </c>
      <c r="AX106" s="1" t="n">
        <f aca="false">+(AX$96-$C106)/($D106-$C106)</f>
        <v>12.5</v>
      </c>
      <c r="AY106" s="1" t="n">
        <f aca="false">+(AY$96-$C106)/($D106-$C106)</f>
        <v>12.8333333333333</v>
      </c>
      <c r="AZ106" s="1" t="n">
        <f aca="false">+(AZ$96-$C106)/($D106-$C106)</f>
        <v>13.1666666666667</v>
      </c>
      <c r="BA106" s="1" t="n">
        <f aca="false">+(BA$96-$C106)/($D106-$C106)</f>
        <v>13.5</v>
      </c>
      <c r="BB106" s="1" t="n">
        <f aca="false">+(BB$96-$C106)/($D106-$C106)</f>
        <v>13.8333333333333</v>
      </c>
      <c r="BC106" s="1" t="n">
        <f aca="false">+(BC$96-$C106)/($D106-$C106)</f>
        <v>14.1666666666667</v>
      </c>
      <c r="BD106" s="1" t="n">
        <f aca="false">+(BD$96-$C106)/($D106-$C106)</f>
        <v>14.5</v>
      </c>
      <c r="BE106" s="1" t="n">
        <f aca="false">+(BE$96-$C106)/($D106-$C106)</f>
        <v>14.8333333333333</v>
      </c>
      <c r="BF106" s="1" t="n">
        <f aca="false">+(BF$96-$C106)/($D106-$C106)</f>
        <v>15.1666666666667</v>
      </c>
      <c r="BG106" s="1" t="n">
        <f aca="false">+(BG$96-$C106)/($D106-$C106)</f>
        <v>15.5</v>
      </c>
      <c r="BH106" s="1" t="n">
        <f aca="false">+(BH$96-$C106)/($D106-$C106)</f>
        <v>15.8333333333333</v>
      </c>
      <c r="BI106" s="1" t="n">
        <f aca="false">+(BI$96-$C106)/($D106-$C106)</f>
        <v>16.1666666666667</v>
      </c>
      <c r="BJ106" s="1" t="n">
        <f aca="false">+(BJ$96-$C106)/($D106-$C106)</f>
        <v>16.5</v>
      </c>
      <c r="BK106" s="1" t="n">
        <f aca="false">+(BK$96-$C106)/($D106-$C106)</f>
        <v>16.8333333333333</v>
      </c>
      <c r="BL106" s="1" t="n">
        <f aca="false">+(BL$96-$C106)/($D106-$C106)</f>
        <v>17.1666666666667</v>
      </c>
      <c r="BM106" s="1" t="n">
        <f aca="false">+(BM$96-$C106)/($D106-$C106)</f>
        <v>17.5</v>
      </c>
      <c r="BN106" s="1" t="n">
        <f aca="false">+(BN$96-$C106)/($D106-$C106)</f>
        <v>17.8333333333333</v>
      </c>
      <c r="BO106" s="1" t="n">
        <f aca="false">+(BO$96-$C106)/($D106-$C106)</f>
        <v>18.1666666666667</v>
      </c>
      <c r="BP106" s="1" t="n">
        <f aca="false">+(BP$96-$C106)/($D106-$C106)</f>
        <v>18.5</v>
      </c>
      <c r="BQ106" s="1" t="n">
        <f aca="false">+(BQ$96-$C106)/($D106-$C106)</f>
        <v>18.8333333333333</v>
      </c>
      <c r="BR106" s="1" t="n">
        <f aca="false">+(BR$96-$C106)/($D106-$C106)</f>
        <v>19.1666666666667</v>
      </c>
      <c r="BS106" s="1" t="n">
        <f aca="false">+(BS$96-$C106)/($D106-$C106)</f>
        <v>19.5</v>
      </c>
      <c r="BT106" s="1" t="n">
        <f aca="false">+(BT$96-$C106)/($D106-$C106)</f>
        <v>19.8333333333333</v>
      </c>
      <c r="BU106" s="1" t="n">
        <f aca="false">+(BU$96-$C106)/($D106-$C106)</f>
        <v>20.1666666666667</v>
      </c>
      <c r="BV106" s="1" t="n">
        <f aca="false">+(BV$96-$C106)/($D106-$C106)</f>
        <v>20.5</v>
      </c>
      <c r="BW106" s="1" t="n">
        <f aca="false">+(BW$96-$C106)/($D106-$C106)</f>
        <v>20.8333333333333</v>
      </c>
      <c r="BX106" s="1" t="n">
        <f aca="false">+(BX$96-$C106)/($D106-$C106)</f>
        <v>21.1666666666667</v>
      </c>
      <c r="BY106" s="1" t="n">
        <f aca="false">+(BY$96-$C106)/($D106-$C106)</f>
        <v>21.5</v>
      </c>
      <c r="BZ106" s="1" t="n">
        <f aca="false">+(BZ$96-$C106)/($D106-$C106)</f>
        <v>21.8333333333333</v>
      </c>
      <c r="CA106" s="1" t="n">
        <f aca="false">+(CA$96-$C106)/($D106-$C106)</f>
        <v>22.1666666666667</v>
      </c>
    </row>
    <row r="107" customFormat="false" ht="12.75" hidden="false" customHeight="false" outlineLevel="0" collapsed="false">
      <c r="A107" s="1" t="n">
        <f aca="false">+IF(A106&lt;$B$6,A106+1,"")</f>
        <v>11</v>
      </c>
      <c r="B107" s="1" t="n">
        <f aca="false">A107*$B$7</f>
        <v>110</v>
      </c>
      <c r="C107" s="1" t="n">
        <f aca="false">IF(B107&lt;=$B$8,B107*$B$9,$B$7+C106)</f>
        <v>95</v>
      </c>
      <c r="D107" s="1" t="n">
        <f aca="false">IF(B107&lt;=$B$8,(2-$B$9)*B107,D106+$B$7)</f>
        <v>125</v>
      </c>
      <c r="E107" s="1" t="n">
        <f aca="false">+(E$96-$C107)/($D107-$C107)</f>
        <v>-2.83333333333334</v>
      </c>
      <c r="F107" s="1" t="n">
        <f aca="false">+(F$96-$C107)/($D107-$C107)</f>
        <v>-2.5</v>
      </c>
      <c r="G107" s="1" t="n">
        <f aca="false">+(G$96-$C107)/($D107-$C107)</f>
        <v>-2.16666666666667</v>
      </c>
      <c r="H107" s="1" t="n">
        <f aca="false">+(H$96-$C107)/($D107-$C107)</f>
        <v>-1.83333333333333</v>
      </c>
      <c r="I107" s="1" t="n">
        <f aca="false">+(I$96-$C107)/($D107-$C107)</f>
        <v>-1.5</v>
      </c>
      <c r="J107" s="1" t="n">
        <f aca="false">+(J$96-$C107)/($D107-$C107)</f>
        <v>-1.16666666666667</v>
      </c>
      <c r="K107" s="1" t="n">
        <f aca="false">+(K$96-$C107)/($D107-$C107)</f>
        <v>-0.833333333333334</v>
      </c>
      <c r="L107" s="1" t="n">
        <f aca="false">+(L$96-$C107)/($D107-$C107)</f>
        <v>-0.5</v>
      </c>
      <c r="M107" s="1" t="n">
        <f aca="false">+(M$96-$C107)/($D107-$C107)</f>
        <v>-0.166666666666667</v>
      </c>
      <c r="N107" s="1" t="n">
        <f aca="false">+(N$96-$C107)/($D107-$C107)</f>
        <v>0.166666666666667</v>
      </c>
      <c r="O107" s="1" t="n">
        <f aca="false">+(O$96-$C107)/($D107-$C107)</f>
        <v>0.5</v>
      </c>
      <c r="P107" s="1" t="n">
        <f aca="false">+(P$96-$C107)/($D107-$C107)</f>
        <v>0.833333333333334</v>
      </c>
      <c r="Q107" s="1" t="n">
        <f aca="false">+(Q$96-$C107)/($D107-$C107)</f>
        <v>1.16666666666667</v>
      </c>
      <c r="R107" s="1" t="n">
        <f aca="false">+(R$96-$C107)/($D107-$C107)</f>
        <v>1.5</v>
      </c>
      <c r="S107" s="1" t="n">
        <f aca="false">+(S$96-$C107)/($D107-$C107)</f>
        <v>1.83333333333333</v>
      </c>
      <c r="T107" s="1" t="n">
        <f aca="false">+(T$96-$C107)/($D107-$C107)</f>
        <v>2.16666666666667</v>
      </c>
      <c r="U107" s="1" t="n">
        <f aca="false">+(U$96-$C107)/($D107-$C107)</f>
        <v>2.5</v>
      </c>
      <c r="V107" s="1" t="n">
        <f aca="false">+(V$96-$C107)/($D107-$C107)</f>
        <v>2.83333333333334</v>
      </c>
      <c r="W107" s="1" t="n">
        <f aca="false">+(W$96-$C107)/($D107-$C107)</f>
        <v>3.16666666666667</v>
      </c>
      <c r="X107" s="1" t="n">
        <f aca="false">+(X$96-$C107)/($D107-$C107)</f>
        <v>3.5</v>
      </c>
      <c r="Y107" s="1" t="n">
        <f aca="false">+(Y$96-$C107)/($D107-$C107)</f>
        <v>3.83333333333334</v>
      </c>
      <c r="Z107" s="1" t="n">
        <f aca="false">+(Z$96-$C107)/($D107-$C107)</f>
        <v>4.16666666666667</v>
      </c>
      <c r="AA107" s="1" t="n">
        <f aca="false">+(AA$96-$C107)/($D107-$C107)</f>
        <v>4.5</v>
      </c>
      <c r="AB107" s="1" t="n">
        <f aca="false">+(AB$96-$C107)/($D107-$C107)</f>
        <v>4.83333333333334</v>
      </c>
      <c r="AC107" s="1" t="n">
        <f aca="false">+(AC$96-$C107)/($D107-$C107)</f>
        <v>5.16666666666667</v>
      </c>
      <c r="AD107" s="1" t="n">
        <f aca="false">+(AD$96-$C107)/($D107-$C107)</f>
        <v>5.5</v>
      </c>
      <c r="AE107" s="1" t="n">
        <f aca="false">+(AE$96-$C107)/($D107-$C107)</f>
        <v>5.83333333333334</v>
      </c>
      <c r="AF107" s="1" t="n">
        <f aca="false">+(AF$96-$C107)/($D107-$C107)</f>
        <v>6.16666666666667</v>
      </c>
      <c r="AG107" s="1" t="n">
        <f aca="false">+(AG$96-$C107)/($D107-$C107)</f>
        <v>6.5</v>
      </c>
      <c r="AH107" s="1" t="n">
        <f aca="false">+(AH$96-$C107)/($D107-$C107)</f>
        <v>6.83333333333334</v>
      </c>
      <c r="AI107" s="1" t="n">
        <f aca="false">+(AI$96-$C107)/($D107-$C107)</f>
        <v>7.16666666666667</v>
      </c>
      <c r="AJ107" s="1" t="n">
        <f aca="false">+(AJ$96-$C107)/($D107-$C107)</f>
        <v>7.5</v>
      </c>
      <c r="AK107" s="1" t="n">
        <f aca="false">+(AK$96-$C107)/($D107-$C107)</f>
        <v>7.83333333333334</v>
      </c>
      <c r="AL107" s="1" t="n">
        <f aca="false">+(AL$96-$C107)/($D107-$C107)</f>
        <v>8.16666666666667</v>
      </c>
      <c r="AM107" s="1" t="n">
        <f aca="false">+(AM$96-$C107)/($D107-$C107)</f>
        <v>8.5</v>
      </c>
      <c r="AN107" s="1" t="n">
        <f aca="false">+(AN$96-$C107)/($D107-$C107)</f>
        <v>8.83333333333334</v>
      </c>
      <c r="AO107" s="1" t="n">
        <f aca="false">+(AO$96-$C107)/($D107-$C107)</f>
        <v>9.16666666666667</v>
      </c>
      <c r="AP107" s="1" t="n">
        <f aca="false">+(AP$96-$C107)/($D107-$C107)</f>
        <v>9.50000000000001</v>
      </c>
      <c r="AQ107" s="1" t="n">
        <f aca="false">+(AQ$96-$C107)/($D107-$C107)</f>
        <v>9.83333333333334</v>
      </c>
      <c r="AR107" s="1" t="n">
        <f aca="false">+(AR$96-$C107)/($D107-$C107)</f>
        <v>10.1666666666667</v>
      </c>
      <c r="AS107" s="1" t="n">
        <f aca="false">+(AS$96-$C107)/($D107-$C107)</f>
        <v>10.5</v>
      </c>
      <c r="AT107" s="1" t="n">
        <f aca="false">+(AT$96-$C107)/($D107-$C107)</f>
        <v>10.8333333333333</v>
      </c>
      <c r="AU107" s="1" t="n">
        <f aca="false">+(AU$96-$C107)/($D107-$C107)</f>
        <v>11.1666666666667</v>
      </c>
      <c r="AV107" s="1" t="n">
        <f aca="false">+(AV$96-$C107)/($D107-$C107)</f>
        <v>11.5</v>
      </c>
      <c r="AW107" s="1" t="n">
        <f aca="false">+(AW$96-$C107)/($D107-$C107)</f>
        <v>11.8333333333333</v>
      </c>
      <c r="AX107" s="1" t="n">
        <f aca="false">+(AX$96-$C107)/($D107-$C107)</f>
        <v>12.1666666666667</v>
      </c>
      <c r="AY107" s="1" t="n">
        <f aca="false">+(AY$96-$C107)/($D107-$C107)</f>
        <v>12.5</v>
      </c>
      <c r="AZ107" s="1" t="n">
        <f aca="false">+(AZ$96-$C107)/($D107-$C107)</f>
        <v>12.8333333333333</v>
      </c>
      <c r="BA107" s="1" t="n">
        <f aca="false">+(BA$96-$C107)/($D107-$C107)</f>
        <v>13.1666666666667</v>
      </c>
      <c r="BB107" s="1" t="n">
        <f aca="false">+(BB$96-$C107)/($D107-$C107)</f>
        <v>13.5</v>
      </c>
      <c r="BC107" s="1" t="n">
        <f aca="false">+(BC$96-$C107)/($D107-$C107)</f>
        <v>13.8333333333333</v>
      </c>
      <c r="BD107" s="1" t="n">
        <f aca="false">+(BD$96-$C107)/($D107-$C107)</f>
        <v>14.1666666666667</v>
      </c>
      <c r="BE107" s="1" t="n">
        <f aca="false">+(BE$96-$C107)/($D107-$C107)</f>
        <v>14.5</v>
      </c>
      <c r="BF107" s="1" t="n">
        <f aca="false">+(BF$96-$C107)/($D107-$C107)</f>
        <v>14.8333333333333</v>
      </c>
      <c r="BG107" s="1" t="n">
        <f aca="false">+(BG$96-$C107)/($D107-$C107)</f>
        <v>15.1666666666667</v>
      </c>
      <c r="BH107" s="1" t="n">
        <f aca="false">+(BH$96-$C107)/($D107-$C107)</f>
        <v>15.5</v>
      </c>
      <c r="BI107" s="1" t="n">
        <f aca="false">+(BI$96-$C107)/($D107-$C107)</f>
        <v>15.8333333333333</v>
      </c>
      <c r="BJ107" s="1" t="n">
        <f aca="false">+(BJ$96-$C107)/($D107-$C107)</f>
        <v>16.1666666666667</v>
      </c>
      <c r="BK107" s="1" t="n">
        <f aca="false">+(BK$96-$C107)/($D107-$C107)</f>
        <v>16.5</v>
      </c>
      <c r="BL107" s="1" t="n">
        <f aca="false">+(BL$96-$C107)/($D107-$C107)</f>
        <v>16.8333333333333</v>
      </c>
      <c r="BM107" s="1" t="n">
        <f aca="false">+(BM$96-$C107)/($D107-$C107)</f>
        <v>17.1666666666667</v>
      </c>
      <c r="BN107" s="1" t="n">
        <f aca="false">+(BN$96-$C107)/($D107-$C107)</f>
        <v>17.5</v>
      </c>
      <c r="BO107" s="1" t="n">
        <f aca="false">+(BO$96-$C107)/($D107-$C107)</f>
        <v>17.8333333333333</v>
      </c>
      <c r="BP107" s="1" t="n">
        <f aca="false">+(BP$96-$C107)/($D107-$C107)</f>
        <v>18.1666666666667</v>
      </c>
      <c r="BQ107" s="1" t="n">
        <f aca="false">+(BQ$96-$C107)/($D107-$C107)</f>
        <v>18.5</v>
      </c>
      <c r="BR107" s="1" t="n">
        <f aca="false">+(BR$96-$C107)/($D107-$C107)</f>
        <v>18.8333333333333</v>
      </c>
      <c r="BS107" s="1" t="n">
        <f aca="false">+(BS$96-$C107)/($D107-$C107)</f>
        <v>19.1666666666667</v>
      </c>
      <c r="BT107" s="1" t="n">
        <f aca="false">+(BT$96-$C107)/($D107-$C107)</f>
        <v>19.5</v>
      </c>
      <c r="BU107" s="1" t="n">
        <f aca="false">+(BU$96-$C107)/($D107-$C107)</f>
        <v>19.8333333333333</v>
      </c>
      <c r="BV107" s="1" t="n">
        <f aca="false">+(BV$96-$C107)/($D107-$C107)</f>
        <v>20.1666666666667</v>
      </c>
      <c r="BW107" s="1" t="n">
        <f aca="false">+(BW$96-$C107)/($D107-$C107)</f>
        <v>20.5</v>
      </c>
      <c r="BX107" s="1" t="n">
        <f aca="false">+(BX$96-$C107)/($D107-$C107)</f>
        <v>20.8333333333333</v>
      </c>
      <c r="BY107" s="1" t="n">
        <f aca="false">+(BY$96-$C107)/($D107-$C107)</f>
        <v>21.1666666666667</v>
      </c>
      <c r="BZ107" s="1" t="n">
        <f aca="false">+(BZ$96-$C107)/($D107-$C107)</f>
        <v>21.5</v>
      </c>
      <c r="CA107" s="1" t="n">
        <f aca="false">+(CA$96-$C107)/($D107-$C107)</f>
        <v>21.8333333333333</v>
      </c>
    </row>
    <row r="108" customFormat="false" ht="12.75" hidden="false" customHeight="false" outlineLevel="0" collapsed="false">
      <c r="A108" s="1" t="n">
        <f aca="false">+IF(A107&lt;$B$6,A107+1,"")</f>
        <v>12</v>
      </c>
      <c r="B108" s="1" t="n">
        <f aca="false">A108*$B$7</f>
        <v>120</v>
      </c>
      <c r="C108" s="1" t="n">
        <f aca="false">IF(B108&lt;=$B$8,B108*$B$9,$B$7+C107)</f>
        <v>105</v>
      </c>
      <c r="D108" s="1" t="n">
        <f aca="false">IF(B108&lt;=$B$8,(2-$B$9)*B108,D107+$B$7)</f>
        <v>135</v>
      </c>
      <c r="E108" s="1" t="n">
        <f aca="false">+(E$96-$C108)/($D108-$C108)</f>
        <v>-3.16666666666667</v>
      </c>
      <c r="F108" s="1" t="n">
        <f aca="false">+(F$96-$C108)/($D108-$C108)</f>
        <v>-2.83333333333333</v>
      </c>
      <c r="G108" s="1" t="n">
        <f aca="false">+(G$96-$C108)/($D108-$C108)</f>
        <v>-2.5</v>
      </c>
      <c r="H108" s="1" t="n">
        <f aca="false">+(H$96-$C108)/($D108-$C108)</f>
        <v>-2.16666666666667</v>
      </c>
      <c r="I108" s="1" t="n">
        <f aca="false">+(I$96-$C108)/($D108-$C108)</f>
        <v>-1.83333333333333</v>
      </c>
      <c r="J108" s="1" t="n">
        <f aca="false">+(J$96-$C108)/($D108-$C108)</f>
        <v>-1.5</v>
      </c>
      <c r="K108" s="1" t="n">
        <f aca="false">+(K$96-$C108)/($D108-$C108)</f>
        <v>-1.16666666666667</v>
      </c>
      <c r="L108" s="1" t="n">
        <f aca="false">+(L$96-$C108)/($D108-$C108)</f>
        <v>-0.833333333333333</v>
      </c>
      <c r="M108" s="1" t="n">
        <f aca="false">+(M$96-$C108)/($D108-$C108)</f>
        <v>-0.5</v>
      </c>
      <c r="N108" s="1" t="n">
        <f aca="false">+(N$96-$C108)/($D108-$C108)</f>
        <v>-0.166666666666667</v>
      </c>
      <c r="O108" s="1" t="n">
        <f aca="false">+(O$96-$C108)/($D108-$C108)</f>
        <v>0.166666666666667</v>
      </c>
      <c r="P108" s="1" t="n">
        <f aca="false">+(P$96-$C108)/($D108-$C108)</f>
        <v>0.5</v>
      </c>
      <c r="Q108" s="1" t="n">
        <f aca="false">+(Q$96-$C108)/($D108-$C108)</f>
        <v>0.833333333333333</v>
      </c>
      <c r="R108" s="1" t="n">
        <f aca="false">+(R$96-$C108)/($D108-$C108)</f>
        <v>1.16666666666667</v>
      </c>
      <c r="S108" s="1" t="n">
        <f aca="false">+(S$96-$C108)/($D108-$C108)</f>
        <v>1.5</v>
      </c>
      <c r="T108" s="1" t="n">
        <f aca="false">+(T$96-$C108)/($D108-$C108)</f>
        <v>1.83333333333333</v>
      </c>
      <c r="U108" s="1" t="n">
        <f aca="false">+(U$96-$C108)/($D108-$C108)</f>
        <v>2.16666666666667</v>
      </c>
      <c r="V108" s="1" t="n">
        <f aca="false">+(V$96-$C108)/($D108-$C108)</f>
        <v>2.5</v>
      </c>
      <c r="W108" s="1" t="n">
        <f aca="false">+(W$96-$C108)/($D108-$C108)</f>
        <v>2.83333333333333</v>
      </c>
      <c r="X108" s="1" t="n">
        <f aca="false">+(X$96-$C108)/($D108-$C108)</f>
        <v>3.16666666666667</v>
      </c>
      <c r="Y108" s="1" t="n">
        <f aca="false">+(Y$96-$C108)/($D108-$C108)</f>
        <v>3.5</v>
      </c>
      <c r="Z108" s="1" t="n">
        <f aca="false">+(Z$96-$C108)/($D108-$C108)</f>
        <v>3.83333333333333</v>
      </c>
      <c r="AA108" s="1" t="n">
        <f aca="false">+(AA$96-$C108)/($D108-$C108)</f>
        <v>4.16666666666667</v>
      </c>
      <c r="AB108" s="1" t="n">
        <f aca="false">+(AB$96-$C108)/($D108-$C108)</f>
        <v>4.5</v>
      </c>
      <c r="AC108" s="1" t="n">
        <f aca="false">+(AC$96-$C108)/($D108-$C108)</f>
        <v>4.83333333333333</v>
      </c>
      <c r="AD108" s="1" t="n">
        <f aca="false">+(AD$96-$C108)/($D108-$C108)</f>
        <v>5.16666666666667</v>
      </c>
      <c r="AE108" s="1" t="n">
        <f aca="false">+(AE$96-$C108)/($D108-$C108)</f>
        <v>5.5</v>
      </c>
      <c r="AF108" s="1" t="n">
        <f aca="false">+(AF$96-$C108)/($D108-$C108)</f>
        <v>5.83333333333333</v>
      </c>
      <c r="AG108" s="1" t="n">
        <f aca="false">+(AG$96-$C108)/($D108-$C108)</f>
        <v>6.16666666666667</v>
      </c>
      <c r="AH108" s="1" t="n">
        <f aca="false">+(AH$96-$C108)/($D108-$C108)</f>
        <v>6.5</v>
      </c>
      <c r="AI108" s="1" t="n">
        <f aca="false">+(AI$96-$C108)/($D108-$C108)</f>
        <v>6.83333333333333</v>
      </c>
      <c r="AJ108" s="1" t="n">
        <f aca="false">+(AJ$96-$C108)/($D108-$C108)</f>
        <v>7.16666666666667</v>
      </c>
      <c r="AK108" s="1" t="n">
        <f aca="false">+(AK$96-$C108)/($D108-$C108)</f>
        <v>7.5</v>
      </c>
      <c r="AL108" s="1" t="n">
        <f aca="false">+(AL$96-$C108)/($D108-$C108)</f>
        <v>7.83333333333333</v>
      </c>
      <c r="AM108" s="1" t="n">
        <f aca="false">+(AM$96-$C108)/($D108-$C108)</f>
        <v>8.16666666666667</v>
      </c>
      <c r="AN108" s="1" t="n">
        <f aca="false">+(AN$96-$C108)/($D108-$C108)</f>
        <v>8.5</v>
      </c>
      <c r="AO108" s="1" t="n">
        <f aca="false">+(AO$96-$C108)/($D108-$C108)</f>
        <v>8.83333333333333</v>
      </c>
      <c r="AP108" s="1" t="n">
        <f aca="false">+(AP$96-$C108)/($D108-$C108)</f>
        <v>9.16666666666667</v>
      </c>
      <c r="AQ108" s="1" t="n">
        <f aca="false">+(AQ$96-$C108)/($D108-$C108)</f>
        <v>9.5</v>
      </c>
      <c r="AR108" s="1" t="n">
        <f aca="false">+(AR$96-$C108)/($D108-$C108)</f>
        <v>9.83333333333333</v>
      </c>
      <c r="AS108" s="1" t="n">
        <f aca="false">+(AS$96-$C108)/($D108-$C108)</f>
        <v>10.1666666666667</v>
      </c>
      <c r="AT108" s="1" t="n">
        <f aca="false">+(AT$96-$C108)/($D108-$C108)</f>
        <v>10.5</v>
      </c>
      <c r="AU108" s="1" t="n">
        <f aca="false">+(AU$96-$C108)/($D108-$C108)</f>
        <v>10.8333333333333</v>
      </c>
      <c r="AV108" s="1" t="n">
        <f aca="false">+(AV$96-$C108)/($D108-$C108)</f>
        <v>11.1666666666667</v>
      </c>
      <c r="AW108" s="1" t="n">
        <f aca="false">+(AW$96-$C108)/($D108-$C108)</f>
        <v>11.5</v>
      </c>
      <c r="AX108" s="1" t="n">
        <f aca="false">+(AX$96-$C108)/($D108-$C108)</f>
        <v>11.8333333333333</v>
      </c>
      <c r="AY108" s="1" t="n">
        <f aca="false">+(AY$96-$C108)/($D108-$C108)</f>
        <v>12.1666666666667</v>
      </c>
      <c r="AZ108" s="1" t="n">
        <f aca="false">+(AZ$96-$C108)/($D108-$C108)</f>
        <v>12.5</v>
      </c>
      <c r="BA108" s="1" t="n">
        <f aca="false">+(BA$96-$C108)/($D108-$C108)</f>
        <v>12.8333333333333</v>
      </c>
      <c r="BB108" s="1" t="n">
        <f aca="false">+(BB$96-$C108)/($D108-$C108)</f>
        <v>13.1666666666667</v>
      </c>
      <c r="BC108" s="1" t="n">
        <f aca="false">+(BC$96-$C108)/($D108-$C108)</f>
        <v>13.5</v>
      </c>
      <c r="BD108" s="1" t="n">
        <f aca="false">+(BD$96-$C108)/($D108-$C108)</f>
        <v>13.8333333333333</v>
      </c>
      <c r="BE108" s="1" t="n">
        <f aca="false">+(BE$96-$C108)/($D108-$C108)</f>
        <v>14.1666666666667</v>
      </c>
      <c r="BF108" s="1" t="n">
        <f aca="false">+(BF$96-$C108)/($D108-$C108)</f>
        <v>14.5</v>
      </c>
      <c r="BG108" s="1" t="n">
        <f aca="false">+(BG$96-$C108)/($D108-$C108)</f>
        <v>14.8333333333333</v>
      </c>
      <c r="BH108" s="1" t="n">
        <f aca="false">+(BH$96-$C108)/($D108-$C108)</f>
        <v>15.1666666666667</v>
      </c>
      <c r="BI108" s="1" t="n">
        <f aca="false">+(BI$96-$C108)/($D108-$C108)</f>
        <v>15.5</v>
      </c>
      <c r="BJ108" s="1" t="n">
        <f aca="false">+(BJ$96-$C108)/($D108-$C108)</f>
        <v>15.8333333333333</v>
      </c>
      <c r="BK108" s="1" t="n">
        <f aca="false">+(BK$96-$C108)/($D108-$C108)</f>
        <v>16.1666666666667</v>
      </c>
      <c r="BL108" s="1" t="n">
        <f aca="false">+(BL$96-$C108)/($D108-$C108)</f>
        <v>16.5</v>
      </c>
      <c r="BM108" s="1" t="n">
        <f aca="false">+(BM$96-$C108)/($D108-$C108)</f>
        <v>16.8333333333333</v>
      </c>
      <c r="BN108" s="1" t="n">
        <f aca="false">+(BN$96-$C108)/($D108-$C108)</f>
        <v>17.1666666666667</v>
      </c>
      <c r="BO108" s="1" t="n">
        <f aca="false">+(BO$96-$C108)/($D108-$C108)</f>
        <v>17.5</v>
      </c>
      <c r="BP108" s="1" t="n">
        <f aca="false">+(BP$96-$C108)/($D108-$C108)</f>
        <v>17.8333333333333</v>
      </c>
      <c r="BQ108" s="1" t="n">
        <f aca="false">+(BQ$96-$C108)/($D108-$C108)</f>
        <v>18.1666666666667</v>
      </c>
      <c r="BR108" s="1" t="n">
        <f aca="false">+(BR$96-$C108)/($D108-$C108)</f>
        <v>18.5</v>
      </c>
      <c r="BS108" s="1" t="n">
        <f aca="false">+(BS$96-$C108)/($D108-$C108)</f>
        <v>18.8333333333333</v>
      </c>
      <c r="BT108" s="1" t="n">
        <f aca="false">+(BT$96-$C108)/($D108-$C108)</f>
        <v>19.1666666666667</v>
      </c>
      <c r="BU108" s="1" t="n">
        <f aca="false">+(BU$96-$C108)/($D108-$C108)</f>
        <v>19.5</v>
      </c>
      <c r="BV108" s="1" t="n">
        <f aca="false">+(BV$96-$C108)/($D108-$C108)</f>
        <v>19.8333333333333</v>
      </c>
      <c r="BW108" s="1" t="n">
        <f aca="false">+(BW$96-$C108)/($D108-$C108)</f>
        <v>20.1666666666667</v>
      </c>
      <c r="BX108" s="1" t="n">
        <f aca="false">+(BX$96-$C108)/($D108-$C108)</f>
        <v>20.5</v>
      </c>
      <c r="BY108" s="1" t="n">
        <f aca="false">+(BY$96-$C108)/($D108-$C108)</f>
        <v>20.8333333333333</v>
      </c>
      <c r="BZ108" s="1" t="n">
        <f aca="false">+(BZ$96-$C108)/($D108-$C108)</f>
        <v>21.1666666666667</v>
      </c>
      <c r="CA108" s="1" t="n">
        <f aca="false">+(CA$96-$C108)/($D108-$C108)</f>
        <v>21.5</v>
      </c>
    </row>
    <row r="109" customFormat="false" ht="12.75" hidden="false" customHeight="false" outlineLevel="0" collapsed="false">
      <c r="A109" s="1" t="n">
        <f aca="false">+IF(A108&lt;$B$6,A108+1,"")</f>
        <v>13</v>
      </c>
      <c r="B109" s="1" t="n">
        <f aca="false">A109*$B$7</f>
        <v>130</v>
      </c>
      <c r="C109" s="1" t="n">
        <f aca="false">IF(B109&lt;=$B$8,B109*$B$9,$B$7+C108)</f>
        <v>115</v>
      </c>
      <c r="D109" s="1" t="n">
        <f aca="false">IF(B109&lt;=$B$8,(2-$B$9)*B109,D108+$B$7)</f>
        <v>145</v>
      </c>
      <c r="E109" s="1" t="n">
        <f aca="false">+(E$96-$C109)/($D109-$C109)</f>
        <v>-3.5</v>
      </c>
      <c r="F109" s="1" t="n">
        <f aca="false">+(F$96-$C109)/($D109-$C109)</f>
        <v>-3.16666666666667</v>
      </c>
      <c r="G109" s="1" t="n">
        <f aca="false">+(G$96-$C109)/($D109-$C109)</f>
        <v>-2.83333333333333</v>
      </c>
      <c r="H109" s="1" t="n">
        <f aca="false">+(H$96-$C109)/($D109-$C109)</f>
        <v>-2.5</v>
      </c>
      <c r="I109" s="1" t="n">
        <f aca="false">+(I$96-$C109)/($D109-$C109)</f>
        <v>-2.16666666666667</v>
      </c>
      <c r="J109" s="1" t="n">
        <f aca="false">+(J$96-$C109)/($D109-$C109)</f>
        <v>-1.83333333333333</v>
      </c>
      <c r="K109" s="1" t="n">
        <f aca="false">+(K$96-$C109)/($D109-$C109)</f>
        <v>-1.5</v>
      </c>
      <c r="L109" s="1" t="n">
        <f aca="false">+(L$96-$C109)/($D109-$C109)</f>
        <v>-1.16666666666667</v>
      </c>
      <c r="M109" s="1" t="n">
        <f aca="false">+(M$96-$C109)/($D109-$C109)</f>
        <v>-0.833333333333333</v>
      </c>
      <c r="N109" s="1" t="n">
        <f aca="false">+(N$96-$C109)/($D109-$C109)</f>
        <v>-0.5</v>
      </c>
      <c r="O109" s="1" t="n">
        <f aca="false">+(O$96-$C109)/($D109-$C109)</f>
        <v>-0.166666666666667</v>
      </c>
      <c r="P109" s="1" t="n">
        <f aca="false">+(P$96-$C109)/($D109-$C109)</f>
        <v>0.166666666666667</v>
      </c>
      <c r="Q109" s="1" t="n">
        <f aca="false">+(Q$96-$C109)/($D109-$C109)</f>
        <v>0.5</v>
      </c>
      <c r="R109" s="1" t="n">
        <f aca="false">+(R$96-$C109)/($D109-$C109)</f>
        <v>0.833333333333333</v>
      </c>
      <c r="S109" s="1" t="n">
        <f aca="false">+(S$96-$C109)/($D109-$C109)</f>
        <v>1.16666666666667</v>
      </c>
      <c r="T109" s="1" t="n">
        <f aca="false">+(T$96-$C109)/($D109-$C109)</f>
        <v>1.5</v>
      </c>
      <c r="U109" s="1" t="n">
        <f aca="false">+(U$96-$C109)/($D109-$C109)</f>
        <v>1.83333333333333</v>
      </c>
      <c r="V109" s="1" t="n">
        <f aca="false">+(V$96-$C109)/($D109-$C109)</f>
        <v>2.16666666666667</v>
      </c>
      <c r="W109" s="1" t="n">
        <f aca="false">+(W$96-$C109)/($D109-$C109)</f>
        <v>2.5</v>
      </c>
      <c r="X109" s="1" t="n">
        <f aca="false">+(X$96-$C109)/($D109-$C109)</f>
        <v>2.83333333333333</v>
      </c>
      <c r="Y109" s="1" t="n">
        <f aca="false">+(Y$96-$C109)/($D109-$C109)</f>
        <v>3.16666666666667</v>
      </c>
      <c r="Z109" s="1" t="n">
        <f aca="false">+(Z$96-$C109)/($D109-$C109)</f>
        <v>3.5</v>
      </c>
      <c r="AA109" s="1" t="n">
        <f aca="false">+(AA$96-$C109)/($D109-$C109)</f>
        <v>3.83333333333333</v>
      </c>
      <c r="AB109" s="1" t="n">
        <f aca="false">+(AB$96-$C109)/($D109-$C109)</f>
        <v>4.16666666666667</v>
      </c>
      <c r="AC109" s="1" t="n">
        <f aca="false">+(AC$96-$C109)/($D109-$C109)</f>
        <v>4.5</v>
      </c>
      <c r="AD109" s="1" t="n">
        <f aca="false">+(AD$96-$C109)/($D109-$C109)</f>
        <v>4.83333333333333</v>
      </c>
      <c r="AE109" s="1" t="n">
        <f aca="false">+(AE$96-$C109)/($D109-$C109)</f>
        <v>5.16666666666667</v>
      </c>
      <c r="AF109" s="1" t="n">
        <f aca="false">+(AF$96-$C109)/($D109-$C109)</f>
        <v>5.5</v>
      </c>
      <c r="AG109" s="1" t="n">
        <f aca="false">+(AG$96-$C109)/($D109-$C109)</f>
        <v>5.83333333333333</v>
      </c>
      <c r="AH109" s="1" t="n">
        <f aca="false">+(AH$96-$C109)/($D109-$C109)</f>
        <v>6.16666666666667</v>
      </c>
      <c r="AI109" s="1" t="n">
        <f aca="false">+(AI$96-$C109)/($D109-$C109)</f>
        <v>6.5</v>
      </c>
      <c r="AJ109" s="1" t="n">
        <f aca="false">+(AJ$96-$C109)/($D109-$C109)</f>
        <v>6.83333333333333</v>
      </c>
      <c r="AK109" s="1" t="n">
        <f aca="false">+(AK$96-$C109)/($D109-$C109)</f>
        <v>7.16666666666667</v>
      </c>
      <c r="AL109" s="1" t="n">
        <f aca="false">+(AL$96-$C109)/($D109-$C109)</f>
        <v>7.5</v>
      </c>
      <c r="AM109" s="1" t="n">
        <f aca="false">+(AM$96-$C109)/($D109-$C109)</f>
        <v>7.83333333333333</v>
      </c>
      <c r="AN109" s="1" t="n">
        <f aca="false">+(AN$96-$C109)/($D109-$C109)</f>
        <v>8.16666666666667</v>
      </c>
      <c r="AO109" s="1" t="n">
        <f aca="false">+(AO$96-$C109)/($D109-$C109)</f>
        <v>8.5</v>
      </c>
      <c r="AP109" s="1" t="n">
        <f aca="false">+(AP$96-$C109)/($D109-$C109)</f>
        <v>8.83333333333333</v>
      </c>
      <c r="AQ109" s="1" t="n">
        <f aca="false">+(AQ$96-$C109)/($D109-$C109)</f>
        <v>9.16666666666667</v>
      </c>
      <c r="AR109" s="1" t="n">
        <f aca="false">+(AR$96-$C109)/($D109-$C109)</f>
        <v>9.5</v>
      </c>
      <c r="AS109" s="1" t="n">
        <f aca="false">+(AS$96-$C109)/($D109-$C109)</f>
        <v>9.83333333333333</v>
      </c>
      <c r="AT109" s="1" t="n">
        <f aca="false">+(AT$96-$C109)/($D109-$C109)</f>
        <v>10.1666666666667</v>
      </c>
      <c r="AU109" s="1" t="n">
        <f aca="false">+(AU$96-$C109)/($D109-$C109)</f>
        <v>10.5</v>
      </c>
      <c r="AV109" s="1" t="n">
        <f aca="false">+(AV$96-$C109)/($D109-$C109)</f>
        <v>10.8333333333333</v>
      </c>
      <c r="AW109" s="1" t="n">
        <f aca="false">+(AW$96-$C109)/($D109-$C109)</f>
        <v>11.1666666666667</v>
      </c>
      <c r="AX109" s="1" t="n">
        <f aca="false">+(AX$96-$C109)/($D109-$C109)</f>
        <v>11.5</v>
      </c>
      <c r="AY109" s="1" t="n">
        <f aca="false">+(AY$96-$C109)/($D109-$C109)</f>
        <v>11.8333333333333</v>
      </c>
      <c r="AZ109" s="1" t="n">
        <f aca="false">+(AZ$96-$C109)/($D109-$C109)</f>
        <v>12.1666666666667</v>
      </c>
      <c r="BA109" s="1" t="n">
        <f aca="false">+(BA$96-$C109)/($D109-$C109)</f>
        <v>12.5</v>
      </c>
      <c r="BB109" s="1" t="n">
        <f aca="false">+(BB$96-$C109)/($D109-$C109)</f>
        <v>12.8333333333333</v>
      </c>
      <c r="BC109" s="1" t="n">
        <f aca="false">+(BC$96-$C109)/($D109-$C109)</f>
        <v>13.1666666666667</v>
      </c>
      <c r="BD109" s="1" t="n">
        <f aca="false">+(BD$96-$C109)/($D109-$C109)</f>
        <v>13.5</v>
      </c>
      <c r="BE109" s="1" t="n">
        <f aca="false">+(BE$96-$C109)/($D109-$C109)</f>
        <v>13.8333333333333</v>
      </c>
      <c r="BF109" s="1" t="n">
        <f aca="false">+(BF$96-$C109)/($D109-$C109)</f>
        <v>14.1666666666667</v>
      </c>
      <c r="BG109" s="1" t="n">
        <f aca="false">+(BG$96-$C109)/($D109-$C109)</f>
        <v>14.5</v>
      </c>
      <c r="BH109" s="1" t="n">
        <f aca="false">+(BH$96-$C109)/($D109-$C109)</f>
        <v>14.8333333333333</v>
      </c>
      <c r="BI109" s="1" t="n">
        <f aca="false">+(BI$96-$C109)/($D109-$C109)</f>
        <v>15.1666666666667</v>
      </c>
      <c r="BJ109" s="1" t="n">
        <f aca="false">+(BJ$96-$C109)/($D109-$C109)</f>
        <v>15.5</v>
      </c>
      <c r="BK109" s="1" t="n">
        <f aca="false">+(BK$96-$C109)/($D109-$C109)</f>
        <v>15.8333333333333</v>
      </c>
      <c r="BL109" s="1" t="n">
        <f aca="false">+(BL$96-$C109)/($D109-$C109)</f>
        <v>16.1666666666667</v>
      </c>
      <c r="BM109" s="1" t="n">
        <f aca="false">+(BM$96-$C109)/($D109-$C109)</f>
        <v>16.5</v>
      </c>
      <c r="BN109" s="1" t="n">
        <f aca="false">+(BN$96-$C109)/($D109-$C109)</f>
        <v>16.8333333333333</v>
      </c>
      <c r="BO109" s="1" t="n">
        <f aca="false">+(BO$96-$C109)/($D109-$C109)</f>
        <v>17.1666666666667</v>
      </c>
      <c r="BP109" s="1" t="n">
        <f aca="false">+(BP$96-$C109)/($D109-$C109)</f>
        <v>17.5</v>
      </c>
      <c r="BQ109" s="1" t="n">
        <f aca="false">+(BQ$96-$C109)/($D109-$C109)</f>
        <v>17.8333333333333</v>
      </c>
      <c r="BR109" s="1" t="n">
        <f aca="false">+(BR$96-$C109)/($D109-$C109)</f>
        <v>18.1666666666667</v>
      </c>
      <c r="BS109" s="1" t="n">
        <f aca="false">+(BS$96-$C109)/($D109-$C109)</f>
        <v>18.5</v>
      </c>
      <c r="BT109" s="1" t="n">
        <f aca="false">+(BT$96-$C109)/($D109-$C109)</f>
        <v>18.8333333333333</v>
      </c>
      <c r="BU109" s="1" t="n">
        <f aca="false">+(BU$96-$C109)/($D109-$C109)</f>
        <v>19.1666666666667</v>
      </c>
      <c r="BV109" s="1" t="n">
        <f aca="false">+(BV$96-$C109)/($D109-$C109)</f>
        <v>19.5</v>
      </c>
      <c r="BW109" s="1" t="n">
        <f aca="false">+(BW$96-$C109)/($D109-$C109)</f>
        <v>19.8333333333333</v>
      </c>
      <c r="BX109" s="1" t="n">
        <f aca="false">+(BX$96-$C109)/($D109-$C109)</f>
        <v>20.1666666666667</v>
      </c>
      <c r="BY109" s="1" t="n">
        <f aca="false">+(BY$96-$C109)/($D109-$C109)</f>
        <v>20.5</v>
      </c>
      <c r="BZ109" s="1" t="n">
        <f aca="false">+(BZ$96-$C109)/($D109-$C109)</f>
        <v>20.8333333333333</v>
      </c>
      <c r="CA109" s="1" t="n">
        <f aca="false">+(CA$96-$C109)/($D109-$C109)</f>
        <v>21.1666666666667</v>
      </c>
    </row>
    <row r="110" customFormat="false" ht="12.75" hidden="false" customHeight="false" outlineLevel="0" collapsed="false">
      <c r="A110" s="1" t="n">
        <f aca="false">+IF(A109&lt;$B$6,A109+1,"")</f>
        <v>14</v>
      </c>
      <c r="B110" s="1" t="n">
        <f aca="false">A110*$B$7</f>
        <v>140</v>
      </c>
      <c r="C110" s="1" t="n">
        <f aca="false">IF(B110&lt;=$B$8,B110*$B$9,$B$7+C109)</f>
        <v>125</v>
      </c>
      <c r="D110" s="1" t="n">
        <f aca="false">IF(B110&lt;=$B$8,(2-$B$9)*B110,D109+$B$7)</f>
        <v>155</v>
      </c>
      <c r="E110" s="1" t="n">
        <f aca="false">+(E$96-$C110)/($D110-$C110)</f>
        <v>-3.83333333333333</v>
      </c>
      <c r="F110" s="1" t="n">
        <f aca="false">+(F$96-$C110)/($D110-$C110)</f>
        <v>-3.5</v>
      </c>
      <c r="G110" s="1" t="n">
        <f aca="false">+(G$96-$C110)/($D110-$C110)</f>
        <v>-3.16666666666667</v>
      </c>
      <c r="H110" s="1" t="n">
        <f aca="false">+(H$96-$C110)/($D110-$C110)</f>
        <v>-2.83333333333333</v>
      </c>
      <c r="I110" s="1" t="n">
        <f aca="false">+(I$96-$C110)/($D110-$C110)</f>
        <v>-2.5</v>
      </c>
      <c r="J110" s="1" t="n">
        <f aca="false">+(J$96-$C110)/($D110-$C110)</f>
        <v>-2.16666666666667</v>
      </c>
      <c r="K110" s="1" t="n">
        <f aca="false">+(K$96-$C110)/($D110-$C110)</f>
        <v>-1.83333333333333</v>
      </c>
      <c r="L110" s="1" t="n">
        <f aca="false">+(L$96-$C110)/($D110-$C110)</f>
        <v>-1.5</v>
      </c>
      <c r="M110" s="1" t="n">
        <f aca="false">+(M$96-$C110)/($D110-$C110)</f>
        <v>-1.16666666666667</v>
      </c>
      <c r="N110" s="1" t="n">
        <f aca="false">+(N$96-$C110)/($D110-$C110)</f>
        <v>-0.833333333333333</v>
      </c>
      <c r="O110" s="1" t="n">
        <f aca="false">+(O$96-$C110)/($D110-$C110)</f>
        <v>-0.5</v>
      </c>
      <c r="P110" s="1" t="n">
        <f aca="false">+(P$96-$C110)/($D110-$C110)</f>
        <v>-0.166666666666667</v>
      </c>
      <c r="Q110" s="1" t="n">
        <f aca="false">+(Q$96-$C110)/($D110-$C110)</f>
        <v>0.166666666666667</v>
      </c>
      <c r="R110" s="1" t="n">
        <f aca="false">+(R$96-$C110)/($D110-$C110)</f>
        <v>0.5</v>
      </c>
      <c r="S110" s="1" t="n">
        <f aca="false">+(S$96-$C110)/($D110-$C110)</f>
        <v>0.833333333333333</v>
      </c>
      <c r="T110" s="1" t="n">
        <f aca="false">+(T$96-$C110)/($D110-$C110)</f>
        <v>1.16666666666667</v>
      </c>
      <c r="U110" s="1" t="n">
        <f aca="false">+(U$96-$C110)/($D110-$C110)</f>
        <v>1.5</v>
      </c>
      <c r="V110" s="1" t="n">
        <f aca="false">+(V$96-$C110)/($D110-$C110)</f>
        <v>1.83333333333333</v>
      </c>
      <c r="W110" s="1" t="n">
        <f aca="false">+(W$96-$C110)/($D110-$C110)</f>
        <v>2.16666666666667</v>
      </c>
      <c r="X110" s="1" t="n">
        <f aca="false">+(X$96-$C110)/($D110-$C110)</f>
        <v>2.5</v>
      </c>
      <c r="Y110" s="1" t="n">
        <f aca="false">+(Y$96-$C110)/($D110-$C110)</f>
        <v>2.83333333333333</v>
      </c>
      <c r="Z110" s="1" t="n">
        <f aca="false">+(Z$96-$C110)/($D110-$C110)</f>
        <v>3.16666666666667</v>
      </c>
      <c r="AA110" s="1" t="n">
        <f aca="false">+(AA$96-$C110)/($D110-$C110)</f>
        <v>3.5</v>
      </c>
      <c r="AB110" s="1" t="n">
        <f aca="false">+(AB$96-$C110)/($D110-$C110)</f>
        <v>3.83333333333333</v>
      </c>
      <c r="AC110" s="1" t="n">
        <f aca="false">+(AC$96-$C110)/($D110-$C110)</f>
        <v>4.16666666666667</v>
      </c>
      <c r="AD110" s="1" t="n">
        <f aca="false">+(AD$96-$C110)/($D110-$C110)</f>
        <v>4.5</v>
      </c>
      <c r="AE110" s="1" t="n">
        <f aca="false">+(AE$96-$C110)/($D110-$C110)</f>
        <v>4.83333333333333</v>
      </c>
      <c r="AF110" s="1" t="n">
        <f aca="false">+(AF$96-$C110)/($D110-$C110)</f>
        <v>5.16666666666667</v>
      </c>
      <c r="AG110" s="1" t="n">
        <f aca="false">+(AG$96-$C110)/($D110-$C110)</f>
        <v>5.5</v>
      </c>
      <c r="AH110" s="1" t="n">
        <f aca="false">+(AH$96-$C110)/($D110-$C110)</f>
        <v>5.83333333333333</v>
      </c>
      <c r="AI110" s="1" t="n">
        <f aca="false">+(AI$96-$C110)/($D110-$C110)</f>
        <v>6.16666666666667</v>
      </c>
      <c r="AJ110" s="1" t="n">
        <f aca="false">+(AJ$96-$C110)/($D110-$C110)</f>
        <v>6.5</v>
      </c>
      <c r="AK110" s="1" t="n">
        <f aca="false">+(AK$96-$C110)/($D110-$C110)</f>
        <v>6.83333333333333</v>
      </c>
      <c r="AL110" s="1" t="n">
        <f aca="false">+(AL$96-$C110)/($D110-$C110)</f>
        <v>7.16666666666667</v>
      </c>
      <c r="AM110" s="1" t="n">
        <f aca="false">+(AM$96-$C110)/($D110-$C110)</f>
        <v>7.5</v>
      </c>
      <c r="AN110" s="1" t="n">
        <f aca="false">+(AN$96-$C110)/($D110-$C110)</f>
        <v>7.83333333333333</v>
      </c>
      <c r="AO110" s="1" t="n">
        <f aca="false">+(AO$96-$C110)/($D110-$C110)</f>
        <v>8.16666666666667</v>
      </c>
      <c r="AP110" s="1" t="n">
        <f aca="false">+(AP$96-$C110)/($D110-$C110)</f>
        <v>8.5</v>
      </c>
      <c r="AQ110" s="1" t="n">
        <f aca="false">+(AQ$96-$C110)/($D110-$C110)</f>
        <v>8.83333333333333</v>
      </c>
      <c r="AR110" s="1" t="n">
        <f aca="false">+(AR$96-$C110)/($D110-$C110)</f>
        <v>9.16666666666667</v>
      </c>
      <c r="AS110" s="1" t="n">
        <f aca="false">+(AS$96-$C110)/($D110-$C110)</f>
        <v>9.5</v>
      </c>
      <c r="AT110" s="1" t="n">
        <f aca="false">+(AT$96-$C110)/($D110-$C110)</f>
        <v>9.83333333333333</v>
      </c>
      <c r="AU110" s="1" t="n">
        <f aca="false">+(AU$96-$C110)/($D110-$C110)</f>
        <v>10.1666666666667</v>
      </c>
      <c r="AV110" s="1" t="n">
        <f aca="false">+(AV$96-$C110)/($D110-$C110)</f>
        <v>10.5</v>
      </c>
      <c r="AW110" s="1" t="n">
        <f aca="false">+(AW$96-$C110)/($D110-$C110)</f>
        <v>10.8333333333333</v>
      </c>
      <c r="AX110" s="1" t="n">
        <f aca="false">+(AX$96-$C110)/($D110-$C110)</f>
        <v>11.1666666666667</v>
      </c>
      <c r="AY110" s="1" t="n">
        <f aca="false">+(AY$96-$C110)/($D110-$C110)</f>
        <v>11.5</v>
      </c>
      <c r="AZ110" s="1" t="n">
        <f aca="false">+(AZ$96-$C110)/($D110-$C110)</f>
        <v>11.8333333333333</v>
      </c>
      <c r="BA110" s="1" t="n">
        <f aca="false">+(BA$96-$C110)/($D110-$C110)</f>
        <v>12.1666666666667</v>
      </c>
      <c r="BB110" s="1" t="n">
        <f aca="false">+(BB$96-$C110)/($D110-$C110)</f>
        <v>12.5</v>
      </c>
      <c r="BC110" s="1" t="n">
        <f aca="false">+(BC$96-$C110)/($D110-$C110)</f>
        <v>12.8333333333333</v>
      </c>
      <c r="BD110" s="1" t="n">
        <f aca="false">+(BD$96-$C110)/($D110-$C110)</f>
        <v>13.1666666666667</v>
      </c>
      <c r="BE110" s="1" t="n">
        <f aca="false">+(BE$96-$C110)/($D110-$C110)</f>
        <v>13.5</v>
      </c>
      <c r="BF110" s="1" t="n">
        <f aca="false">+(BF$96-$C110)/($D110-$C110)</f>
        <v>13.8333333333333</v>
      </c>
      <c r="BG110" s="1" t="n">
        <f aca="false">+(BG$96-$C110)/($D110-$C110)</f>
        <v>14.1666666666667</v>
      </c>
      <c r="BH110" s="1" t="n">
        <f aca="false">+(BH$96-$C110)/($D110-$C110)</f>
        <v>14.5</v>
      </c>
      <c r="BI110" s="1" t="n">
        <f aca="false">+(BI$96-$C110)/($D110-$C110)</f>
        <v>14.8333333333333</v>
      </c>
      <c r="BJ110" s="1" t="n">
        <f aca="false">+(BJ$96-$C110)/($D110-$C110)</f>
        <v>15.1666666666667</v>
      </c>
      <c r="BK110" s="1" t="n">
        <f aca="false">+(BK$96-$C110)/($D110-$C110)</f>
        <v>15.5</v>
      </c>
      <c r="BL110" s="1" t="n">
        <f aca="false">+(BL$96-$C110)/($D110-$C110)</f>
        <v>15.8333333333333</v>
      </c>
      <c r="BM110" s="1" t="n">
        <f aca="false">+(BM$96-$C110)/($D110-$C110)</f>
        <v>16.1666666666667</v>
      </c>
      <c r="BN110" s="1" t="n">
        <f aca="false">+(BN$96-$C110)/($D110-$C110)</f>
        <v>16.5</v>
      </c>
      <c r="BO110" s="1" t="n">
        <f aca="false">+(BO$96-$C110)/($D110-$C110)</f>
        <v>16.8333333333333</v>
      </c>
      <c r="BP110" s="1" t="n">
        <f aca="false">+(BP$96-$C110)/($D110-$C110)</f>
        <v>17.1666666666667</v>
      </c>
      <c r="BQ110" s="1" t="n">
        <f aca="false">+(BQ$96-$C110)/($D110-$C110)</f>
        <v>17.5</v>
      </c>
      <c r="BR110" s="1" t="n">
        <f aca="false">+(BR$96-$C110)/($D110-$C110)</f>
        <v>17.8333333333333</v>
      </c>
      <c r="BS110" s="1" t="n">
        <f aca="false">+(BS$96-$C110)/($D110-$C110)</f>
        <v>18.1666666666667</v>
      </c>
      <c r="BT110" s="1" t="n">
        <f aca="false">+(BT$96-$C110)/($D110-$C110)</f>
        <v>18.5</v>
      </c>
      <c r="BU110" s="1" t="n">
        <f aca="false">+(BU$96-$C110)/($D110-$C110)</f>
        <v>18.8333333333333</v>
      </c>
      <c r="BV110" s="1" t="n">
        <f aca="false">+(BV$96-$C110)/($D110-$C110)</f>
        <v>19.1666666666667</v>
      </c>
      <c r="BW110" s="1" t="n">
        <f aca="false">+(BW$96-$C110)/($D110-$C110)</f>
        <v>19.5</v>
      </c>
      <c r="BX110" s="1" t="n">
        <f aca="false">+(BX$96-$C110)/($D110-$C110)</f>
        <v>19.8333333333333</v>
      </c>
      <c r="BY110" s="1" t="n">
        <f aca="false">+(BY$96-$C110)/($D110-$C110)</f>
        <v>20.1666666666667</v>
      </c>
      <c r="BZ110" s="1" t="n">
        <f aca="false">+(BZ$96-$C110)/($D110-$C110)</f>
        <v>20.5</v>
      </c>
      <c r="CA110" s="1" t="n">
        <f aca="false">+(CA$96-$C110)/($D110-$C110)</f>
        <v>20.8333333333333</v>
      </c>
    </row>
    <row r="111" customFormat="false" ht="12.75" hidden="false" customHeight="false" outlineLevel="0" collapsed="false">
      <c r="A111" s="1" t="n">
        <f aca="false">+IF(A110&lt;$B$6,A110+1,"")</f>
        <v>15</v>
      </c>
      <c r="B111" s="1" t="n">
        <f aca="false">A111*$B$7</f>
        <v>150</v>
      </c>
      <c r="C111" s="1" t="n">
        <f aca="false">IF(B111&lt;=$B$8,B111*$B$9,$B$7+C110)</f>
        <v>135</v>
      </c>
      <c r="D111" s="1" t="n">
        <f aca="false">IF(B111&lt;=$B$8,(2-$B$9)*B111,D110+$B$7)</f>
        <v>165</v>
      </c>
      <c r="E111" s="1" t="n">
        <f aca="false">+(E$96-$C111)/($D111-$C111)</f>
        <v>-4.16666666666667</v>
      </c>
      <c r="F111" s="1" t="n">
        <f aca="false">+(F$96-$C111)/($D111-$C111)</f>
        <v>-3.83333333333333</v>
      </c>
      <c r="G111" s="1" t="n">
        <f aca="false">+(G$96-$C111)/($D111-$C111)</f>
        <v>-3.5</v>
      </c>
      <c r="H111" s="1" t="n">
        <f aca="false">+(H$96-$C111)/($D111-$C111)</f>
        <v>-3.16666666666667</v>
      </c>
      <c r="I111" s="1" t="n">
        <f aca="false">+(I$96-$C111)/($D111-$C111)</f>
        <v>-2.83333333333333</v>
      </c>
      <c r="J111" s="1" t="n">
        <f aca="false">+(J$96-$C111)/($D111-$C111)</f>
        <v>-2.5</v>
      </c>
      <c r="K111" s="1" t="n">
        <f aca="false">+(K$96-$C111)/($D111-$C111)</f>
        <v>-2.16666666666667</v>
      </c>
      <c r="L111" s="1" t="n">
        <f aca="false">+(L$96-$C111)/($D111-$C111)</f>
        <v>-1.83333333333333</v>
      </c>
      <c r="M111" s="1" t="n">
        <f aca="false">+(M$96-$C111)/($D111-$C111)</f>
        <v>-1.5</v>
      </c>
      <c r="N111" s="1" t="n">
        <f aca="false">+(N$96-$C111)/($D111-$C111)</f>
        <v>-1.16666666666667</v>
      </c>
      <c r="O111" s="1" t="n">
        <f aca="false">+(O$96-$C111)/($D111-$C111)</f>
        <v>-0.833333333333333</v>
      </c>
      <c r="P111" s="1" t="n">
        <f aca="false">+(P$96-$C111)/($D111-$C111)</f>
        <v>-0.5</v>
      </c>
      <c r="Q111" s="1" t="n">
        <f aca="false">+(Q$96-$C111)/($D111-$C111)</f>
        <v>-0.166666666666667</v>
      </c>
      <c r="R111" s="1" t="n">
        <f aca="false">+(R$96-$C111)/($D111-$C111)</f>
        <v>0.166666666666667</v>
      </c>
      <c r="S111" s="1" t="n">
        <f aca="false">+(S$96-$C111)/($D111-$C111)</f>
        <v>0.5</v>
      </c>
      <c r="T111" s="1" t="n">
        <f aca="false">+(T$96-$C111)/($D111-$C111)</f>
        <v>0.833333333333333</v>
      </c>
      <c r="U111" s="1" t="n">
        <f aca="false">+(U$96-$C111)/($D111-$C111)</f>
        <v>1.16666666666667</v>
      </c>
      <c r="V111" s="1" t="n">
        <f aca="false">+(V$96-$C111)/($D111-$C111)</f>
        <v>1.5</v>
      </c>
      <c r="W111" s="1" t="n">
        <f aca="false">+(W$96-$C111)/($D111-$C111)</f>
        <v>1.83333333333333</v>
      </c>
      <c r="X111" s="1" t="n">
        <f aca="false">+(X$96-$C111)/($D111-$C111)</f>
        <v>2.16666666666667</v>
      </c>
      <c r="Y111" s="1" t="n">
        <f aca="false">+(Y$96-$C111)/($D111-$C111)</f>
        <v>2.5</v>
      </c>
      <c r="Z111" s="1" t="n">
        <f aca="false">+(Z$96-$C111)/($D111-$C111)</f>
        <v>2.83333333333333</v>
      </c>
      <c r="AA111" s="1" t="n">
        <f aca="false">+(AA$96-$C111)/($D111-$C111)</f>
        <v>3.16666666666667</v>
      </c>
      <c r="AB111" s="1" t="n">
        <f aca="false">+(AB$96-$C111)/($D111-$C111)</f>
        <v>3.5</v>
      </c>
      <c r="AC111" s="1" t="n">
        <f aca="false">+(AC$96-$C111)/($D111-$C111)</f>
        <v>3.83333333333333</v>
      </c>
      <c r="AD111" s="1" t="n">
        <f aca="false">+(AD$96-$C111)/($D111-$C111)</f>
        <v>4.16666666666667</v>
      </c>
      <c r="AE111" s="1" t="n">
        <f aca="false">+(AE$96-$C111)/($D111-$C111)</f>
        <v>4.5</v>
      </c>
      <c r="AF111" s="1" t="n">
        <f aca="false">+(AF$96-$C111)/($D111-$C111)</f>
        <v>4.83333333333333</v>
      </c>
      <c r="AG111" s="1" t="n">
        <f aca="false">+(AG$96-$C111)/($D111-$C111)</f>
        <v>5.16666666666667</v>
      </c>
      <c r="AH111" s="1" t="n">
        <f aca="false">+(AH$96-$C111)/($D111-$C111)</f>
        <v>5.5</v>
      </c>
      <c r="AI111" s="1" t="n">
        <f aca="false">+(AI$96-$C111)/($D111-$C111)</f>
        <v>5.83333333333333</v>
      </c>
      <c r="AJ111" s="1" t="n">
        <f aca="false">+(AJ$96-$C111)/($D111-$C111)</f>
        <v>6.16666666666667</v>
      </c>
      <c r="AK111" s="1" t="n">
        <f aca="false">+(AK$96-$C111)/($D111-$C111)</f>
        <v>6.5</v>
      </c>
      <c r="AL111" s="1" t="n">
        <f aca="false">+(AL$96-$C111)/($D111-$C111)</f>
        <v>6.83333333333333</v>
      </c>
      <c r="AM111" s="1" t="n">
        <f aca="false">+(AM$96-$C111)/($D111-$C111)</f>
        <v>7.16666666666667</v>
      </c>
      <c r="AN111" s="1" t="n">
        <f aca="false">+(AN$96-$C111)/($D111-$C111)</f>
        <v>7.5</v>
      </c>
      <c r="AO111" s="1" t="n">
        <f aca="false">+(AO$96-$C111)/($D111-$C111)</f>
        <v>7.83333333333333</v>
      </c>
      <c r="AP111" s="1" t="n">
        <f aca="false">+(AP$96-$C111)/($D111-$C111)</f>
        <v>8.16666666666667</v>
      </c>
      <c r="AQ111" s="1" t="n">
        <f aca="false">+(AQ$96-$C111)/($D111-$C111)</f>
        <v>8.5</v>
      </c>
      <c r="AR111" s="1" t="n">
        <f aca="false">+(AR$96-$C111)/($D111-$C111)</f>
        <v>8.83333333333333</v>
      </c>
      <c r="AS111" s="1" t="n">
        <f aca="false">+(AS$96-$C111)/($D111-$C111)</f>
        <v>9.16666666666667</v>
      </c>
      <c r="AT111" s="1" t="n">
        <f aca="false">+(AT$96-$C111)/($D111-$C111)</f>
        <v>9.5</v>
      </c>
      <c r="AU111" s="1" t="n">
        <f aca="false">+(AU$96-$C111)/($D111-$C111)</f>
        <v>9.83333333333333</v>
      </c>
      <c r="AV111" s="1" t="n">
        <f aca="false">+(AV$96-$C111)/($D111-$C111)</f>
        <v>10.1666666666667</v>
      </c>
      <c r="AW111" s="1" t="n">
        <f aca="false">+(AW$96-$C111)/($D111-$C111)</f>
        <v>10.5</v>
      </c>
      <c r="AX111" s="1" t="n">
        <f aca="false">+(AX$96-$C111)/($D111-$C111)</f>
        <v>10.8333333333333</v>
      </c>
      <c r="AY111" s="1" t="n">
        <f aca="false">+(AY$96-$C111)/($D111-$C111)</f>
        <v>11.1666666666667</v>
      </c>
      <c r="AZ111" s="1" t="n">
        <f aca="false">+(AZ$96-$C111)/($D111-$C111)</f>
        <v>11.5</v>
      </c>
      <c r="BA111" s="1" t="n">
        <f aca="false">+(BA$96-$C111)/($D111-$C111)</f>
        <v>11.8333333333333</v>
      </c>
      <c r="BB111" s="1" t="n">
        <f aca="false">+(BB$96-$C111)/($D111-$C111)</f>
        <v>12.1666666666667</v>
      </c>
      <c r="BC111" s="1" t="n">
        <f aca="false">+(BC$96-$C111)/($D111-$C111)</f>
        <v>12.5</v>
      </c>
      <c r="BD111" s="1" t="n">
        <f aca="false">+(BD$96-$C111)/($D111-$C111)</f>
        <v>12.8333333333333</v>
      </c>
      <c r="BE111" s="1" t="n">
        <f aca="false">+(BE$96-$C111)/($D111-$C111)</f>
        <v>13.1666666666667</v>
      </c>
      <c r="BF111" s="1" t="n">
        <f aca="false">+(BF$96-$C111)/($D111-$C111)</f>
        <v>13.5</v>
      </c>
      <c r="BG111" s="1" t="n">
        <f aca="false">+(BG$96-$C111)/($D111-$C111)</f>
        <v>13.8333333333333</v>
      </c>
      <c r="BH111" s="1" t="n">
        <f aca="false">+(BH$96-$C111)/($D111-$C111)</f>
        <v>14.1666666666667</v>
      </c>
      <c r="BI111" s="1" t="n">
        <f aca="false">+(BI$96-$C111)/($D111-$C111)</f>
        <v>14.5</v>
      </c>
      <c r="BJ111" s="1" t="n">
        <f aca="false">+(BJ$96-$C111)/($D111-$C111)</f>
        <v>14.8333333333333</v>
      </c>
      <c r="BK111" s="1" t="n">
        <f aca="false">+(BK$96-$C111)/($D111-$C111)</f>
        <v>15.1666666666667</v>
      </c>
      <c r="BL111" s="1" t="n">
        <f aca="false">+(BL$96-$C111)/($D111-$C111)</f>
        <v>15.5</v>
      </c>
      <c r="BM111" s="1" t="n">
        <f aca="false">+(BM$96-$C111)/($D111-$C111)</f>
        <v>15.8333333333333</v>
      </c>
      <c r="BN111" s="1" t="n">
        <f aca="false">+(BN$96-$C111)/($D111-$C111)</f>
        <v>16.1666666666667</v>
      </c>
      <c r="BO111" s="1" t="n">
        <f aca="false">+(BO$96-$C111)/($D111-$C111)</f>
        <v>16.5</v>
      </c>
      <c r="BP111" s="1" t="n">
        <f aca="false">+(BP$96-$C111)/($D111-$C111)</f>
        <v>16.8333333333333</v>
      </c>
      <c r="BQ111" s="1" t="n">
        <f aca="false">+(BQ$96-$C111)/($D111-$C111)</f>
        <v>17.1666666666667</v>
      </c>
      <c r="BR111" s="1" t="n">
        <f aca="false">+(BR$96-$C111)/($D111-$C111)</f>
        <v>17.5</v>
      </c>
      <c r="BS111" s="1" t="n">
        <f aca="false">+(BS$96-$C111)/($D111-$C111)</f>
        <v>17.8333333333333</v>
      </c>
      <c r="BT111" s="1" t="n">
        <f aca="false">+(BT$96-$C111)/($D111-$C111)</f>
        <v>18.1666666666667</v>
      </c>
      <c r="BU111" s="1" t="n">
        <f aca="false">+(BU$96-$C111)/($D111-$C111)</f>
        <v>18.5</v>
      </c>
      <c r="BV111" s="1" t="n">
        <f aca="false">+(BV$96-$C111)/($D111-$C111)</f>
        <v>18.8333333333333</v>
      </c>
      <c r="BW111" s="1" t="n">
        <f aca="false">+(BW$96-$C111)/($D111-$C111)</f>
        <v>19.1666666666667</v>
      </c>
      <c r="BX111" s="1" t="n">
        <f aca="false">+(BX$96-$C111)/($D111-$C111)</f>
        <v>19.5</v>
      </c>
      <c r="BY111" s="1" t="n">
        <f aca="false">+(BY$96-$C111)/($D111-$C111)</f>
        <v>19.8333333333333</v>
      </c>
      <c r="BZ111" s="1" t="n">
        <f aca="false">+(BZ$96-$C111)/($D111-$C111)</f>
        <v>20.1666666666667</v>
      </c>
      <c r="CA111" s="1" t="n">
        <f aca="false">+(CA$96-$C111)/($D111-$C111)</f>
        <v>20.5</v>
      </c>
    </row>
    <row r="112" customFormat="false" ht="12.75" hidden="false" customHeight="false" outlineLevel="0" collapsed="false">
      <c r="A112" s="1" t="n">
        <f aca="false">+IF(A111&lt;$B$6,A111+1,"")</f>
        <v>16</v>
      </c>
      <c r="B112" s="1" t="n">
        <f aca="false">A112*$B$7</f>
        <v>160</v>
      </c>
      <c r="C112" s="1" t="n">
        <f aca="false">IF(B112&lt;=$B$8,B112*$B$9,$B$7+C111)</f>
        <v>145</v>
      </c>
      <c r="D112" s="1" t="n">
        <f aca="false">IF(B112&lt;=$B$8,(2-$B$9)*B112,D111+$B$7)</f>
        <v>175</v>
      </c>
      <c r="E112" s="1" t="n">
        <f aca="false">+(E$96-$C112)/($D112-$C112)</f>
        <v>-4.5</v>
      </c>
      <c r="F112" s="1" t="n">
        <f aca="false">+(F$96-$C112)/($D112-$C112)</f>
        <v>-4.16666666666667</v>
      </c>
      <c r="G112" s="1" t="n">
        <f aca="false">+(G$96-$C112)/($D112-$C112)</f>
        <v>-3.83333333333333</v>
      </c>
      <c r="H112" s="1" t="n">
        <f aca="false">+(H$96-$C112)/($D112-$C112)</f>
        <v>-3.5</v>
      </c>
      <c r="I112" s="1" t="n">
        <f aca="false">+(I$96-$C112)/($D112-$C112)</f>
        <v>-3.16666666666667</v>
      </c>
      <c r="J112" s="1" t="n">
        <f aca="false">+(J$96-$C112)/($D112-$C112)</f>
        <v>-2.83333333333333</v>
      </c>
      <c r="K112" s="1" t="n">
        <f aca="false">+(K$96-$C112)/($D112-$C112)</f>
        <v>-2.5</v>
      </c>
      <c r="L112" s="1" t="n">
        <f aca="false">+(L$96-$C112)/($D112-$C112)</f>
        <v>-2.16666666666667</v>
      </c>
      <c r="M112" s="1" t="n">
        <f aca="false">+(M$96-$C112)/($D112-$C112)</f>
        <v>-1.83333333333333</v>
      </c>
      <c r="N112" s="1" t="n">
        <f aca="false">+(N$96-$C112)/($D112-$C112)</f>
        <v>-1.5</v>
      </c>
      <c r="O112" s="1" t="n">
        <f aca="false">+(O$96-$C112)/($D112-$C112)</f>
        <v>-1.16666666666667</v>
      </c>
      <c r="P112" s="1" t="n">
        <f aca="false">+(P$96-$C112)/($D112-$C112)</f>
        <v>-0.833333333333333</v>
      </c>
      <c r="Q112" s="1" t="n">
        <f aca="false">+(Q$96-$C112)/($D112-$C112)</f>
        <v>-0.5</v>
      </c>
      <c r="R112" s="1" t="n">
        <f aca="false">+(R$96-$C112)/($D112-$C112)</f>
        <v>-0.166666666666667</v>
      </c>
      <c r="S112" s="1" t="n">
        <f aca="false">+(S$96-$C112)/($D112-$C112)</f>
        <v>0.166666666666667</v>
      </c>
      <c r="T112" s="1" t="n">
        <f aca="false">+(T$96-$C112)/($D112-$C112)</f>
        <v>0.5</v>
      </c>
      <c r="U112" s="1" t="n">
        <f aca="false">+(U$96-$C112)/($D112-$C112)</f>
        <v>0.833333333333333</v>
      </c>
      <c r="V112" s="1" t="n">
        <f aca="false">+(V$96-$C112)/($D112-$C112)</f>
        <v>1.16666666666667</v>
      </c>
      <c r="W112" s="1" t="n">
        <f aca="false">+(W$96-$C112)/($D112-$C112)</f>
        <v>1.5</v>
      </c>
      <c r="X112" s="1" t="n">
        <f aca="false">+(X$96-$C112)/($D112-$C112)</f>
        <v>1.83333333333333</v>
      </c>
      <c r="Y112" s="1" t="n">
        <f aca="false">+(Y$96-$C112)/($D112-$C112)</f>
        <v>2.16666666666667</v>
      </c>
      <c r="Z112" s="1" t="n">
        <f aca="false">+(Z$96-$C112)/($D112-$C112)</f>
        <v>2.5</v>
      </c>
      <c r="AA112" s="1" t="n">
        <f aca="false">+(AA$96-$C112)/($D112-$C112)</f>
        <v>2.83333333333333</v>
      </c>
      <c r="AB112" s="1" t="n">
        <f aca="false">+(AB$96-$C112)/($D112-$C112)</f>
        <v>3.16666666666667</v>
      </c>
      <c r="AC112" s="1" t="n">
        <f aca="false">+(AC$96-$C112)/($D112-$C112)</f>
        <v>3.5</v>
      </c>
      <c r="AD112" s="1" t="n">
        <f aca="false">+(AD$96-$C112)/($D112-$C112)</f>
        <v>3.83333333333333</v>
      </c>
      <c r="AE112" s="1" t="n">
        <f aca="false">+(AE$96-$C112)/($D112-$C112)</f>
        <v>4.16666666666667</v>
      </c>
      <c r="AF112" s="1" t="n">
        <f aca="false">+(AF$96-$C112)/($D112-$C112)</f>
        <v>4.5</v>
      </c>
      <c r="AG112" s="1" t="n">
        <f aca="false">+(AG$96-$C112)/($D112-$C112)</f>
        <v>4.83333333333333</v>
      </c>
      <c r="AH112" s="1" t="n">
        <f aca="false">+(AH$96-$C112)/($D112-$C112)</f>
        <v>5.16666666666667</v>
      </c>
      <c r="AI112" s="1" t="n">
        <f aca="false">+(AI$96-$C112)/($D112-$C112)</f>
        <v>5.5</v>
      </c>
      <c r="AJ112" s="1" t="n">
        <f aca="false">+(AJ$96-$C112)/($D112-$C112)</f>
        <v>5.83333333333333</v>
      </c>
      <c r="AK112" s="1" t="n">
        <f aca="false">+(AK$96-$C112)/($D112-$C112)</f>
        <v>6.16666666666667</v>
      </c>
      <c r="AL112" s="1" t="n">
        <f aca="false">+(AL$96-$C112)/($D112-$C112)</f>
        <v>6.5</v>
      </c>
      <c r="AM112" s="1" t="n">
        <f aca="false">+(AM$96-$C112)/($D112-$C112)</f>
        <v>6.83333333333333</v>
      </c>
      <c r="AN112" s="1" t="n">
        <f aca="false">+(AN$96-$C112)/($D112-$C112)</f>
        <v>7.16666666666667</v>
      </c>
      <c r="AO112" s="1" t="n">
        <f aca="false">+(AO$96-$C112)/($D112-$C112)</f>
        <v>7.5</v>
      </c>
      <c r="AP112" s="1" t="n">
        <f aca="false">+(AP$96-$C112)/($D112-$C112)</f>
        <v>7.83333333333333</v>
      </c>
      <c r="AQ112" s="1" t="n">
        <f aca="false">+(AQ$96-$C112)/($D112-$C112)</f>
        <v>8.16666666666667</v>
      </c>
      <c r="AR112" s="1" t="n">
        <f aca="false">+(AR$96-$C112)/($D112-$C112)</f>
        <v>8.5</v>
      </c>
      <c r="AS112" s="1" t="n">
        <f aca="false">+(AS$96-$C112)/($D112-$C112)</f>
        <v>8.83333333333333</v>
      </c>
      <c r="AT112" s="1" t="n">
        <f aca="false">+(AT$96-$C112)/($D112-$C112)</f>
        <v>9.16666666666667</v>
      </c>
      <c r="AU112" s="1" t="n">
        <f aca="false">+(AU$96-$C112)/($D112-$C112)</f>
        <v>9.5</v>
      </c>
      <c r="AV112" s="1" t="n">
        <f aca="false">+(AV$96-$C112)/($D112-$C112)</f>
        <v>9.83333333333333</v>
      </c>
      <c r="AW112" s="1" t="n">
        <f aca="false">+(AW$96-$C112)/($D112-$C112)</f>
        <v>10.1666666666667</v>
      </c>
      <c r="AX112" s="1" t="n">
        <f aca="false">+(AX$96-$C112)/($D112-$C112)</f>
        <v>10.5</v>
      </c>
      <c r="AY112" s="1" t="n">
        <f aca="false">+(AY$96-$C112)/($D112-$C112)</f>
        <v>10.8333333333333</v>
      </c>
      <c r="AZ112" s="1" t="n">
        <f aca="false">+(AZ$96-$C112)/($D112-$C112)</f>
        <v>11.1666666666667</v>
      </c>
      <c r="BA112" s="1" t="n">
        <f aca="false">+(BA$96-$C112)/($D112-$C112)</f>
        <v>11.5</v>
      </c>
      <c r="BB112" s="1" t="n">
        <f aca="false">+(BB$96-$C112)/($D112-$C112)</f>
        <v>11.8333333333333</v>
      </c>
      <c r="BC112" s="1" t="n">
        <f aca="false">+(BC$96-$C112)/($D112-$C112)</f>
        <v>12.1666666666667</v>
      </c>
      <c r="BD112" s="1" t="n">
        <f aca="false">+(BD$96-$C112)/($D112-$C112)</f>
        <v>12.5</v>
      </c>
      <c r="BE112" s="1" t="n">
        <f aca="false">+(BE$96-$C112)/($D112-$C112)</f>
        <v>12.8333333333333</v>
      </c>
      <c r="BF112" s="1" t="n">
        <f aca="false">+(BF$96-$C112)/($D112-$C112)</f>
        <v>13.1666666666667</v>
      </c>
      <c r="BG112" s="1" t="n">
        <f aca="false">+(BG$96-$C112)/($D112-$C112)</f>
        <v>13.5</v>
      </c>
      <c r="BH112" s="1" t="n">
        <f aca="false">+(BH$96-$C112)/($D112-$C112)</f>
        <v>13.8333333333333</v>
      </c>
      <c r="BI112" s="1" t="n">
        <f aca="false">+(BI$96-$C112)/($D112-$C112)</f>
        <v>14.1666666666667</v>
      </c>
      <c r="BJ112" s="1" t="n">
        <f aca="false">+(BJ$96-$C112)/($D112-$C112)</f>
        <v>14.5</v>
      </c>
      <c r="BK112" s="1" t="n">
        <f aca="false">+(BK$96-$C112)/($D112-$C112)</f>
        <v>14.8333333333333</v>
      </c>
      <c r="BL112" s="1" t="n">
        <f aca="false">+(BL$96-$C112)/($D112-$C112)</f>
        <v>15.1666666666667</v>
      </c>
      <c r="BM112" s="1" t="n">
        <f aca="false">+(BM$96-$C112)/($D112-$C112)</f>
        <v>15.5</v>
      </c>
      <c r="BN112" s="1" t="n">
        <f aca="false">+(BN$96-$C112)/($D112-$C112)</f>
        <v>15.8333333333333</v>
      </c>
      <c r="BO112" s="1" t="n">
        <f aca="false">+(BO$96-$C112)/($D112-$C112)</f>
        <v>16.1666666666667</v>
      </c>
      <c r="BP112" s="1" t="n">
        <f aca="false">+(BP$96-$C112)/($D112-$C112)</f>
        <v>16.5</v>
      </c>
      <c r="BQ112" s="1" t="n">
        <f aca="false">+(BQ$96-$C112)/($D112-$C112)</f>
        <v>16.8333333333333</v>
      </c>
      <c r="BR112" s="1" t="n">
        <f aca="false">+(BR$96-$C112)/($D112-$C112)</f>
        <v>17.1666666666667</v>
      </c>
      <c r="BS112" s="1" t="n">
        <f aca="false">+(BS$96-$C112)/($D112-$C112)</f>
        <v>17.5</v>
      </c>
      <c r="BT112" s="1" t="n">
        <f aca="false">+(BT$96-$C112)/($D112-$C112)</f>
        <v>17.8333333333333</v>
      </c>
      <c r="BU112" s="1" t="n">
        <f aca="false">+(BU$96-$C112)/($D112-$C112)</f>
        <v>18.1666666666667</v>
      </c>
      <c r="BV112" s="1" t="n">
        <f aca="false">+(BV$96-$C112)/($D112-$C112)</f>
        <v>18.5</v>
      </c>
      <c r="BW112" s="1" t="n">
        <f aca="false">+(BW$96-$C112)/($D112-$C112)</f>
        <v>18.8333333333333</v>
      </c>
      <c r="BX112" s="1" t="n">
        <f aca="false">+(BX$96-$C112)/($D112-$C112)</f>
        <v>19.1666666666667</v>
      </c>
      <c r="BY112" s="1" t="n">
        <f aca="false">+(BY$96-$C112)/($D112-$C112)</f>
        <v>19.5</v>
      </c>
      <c r="BZ112" s="1" t="n">
        <f aca="false">+(BZ$96-$C112)/($D112-$C112)</f>
        <v>19.8333333333333</v>
      </c>
      <c r="CA112" s="1" t="n">
        <f aca="false">+(CA$96-$C112)/($D112-$C112)</f>
        <v>20.1666666666667</v>
      </c>
    </row>
    <row r="113" customFormat="false" ht="12.75" hidden="false" customHeight="false" outlineLevel="0" collapsed="false">
      <c r="A113" s="1" t="n">
        <f aca="false">+IF(A112&lt;$B$6,A112+1,"")</f>
        <v>17</v>
      </c>
      <c r="B113" s="1" t="n">
        <f aca="false">A113*$B$7</f>
        <v>170</v>
      </c>
      <c r="C113" s="1" t="n">
        <f aca="false">IF(B113&lt;=$B$8,B113*$B$9,$B$7+C112)</f>
        <v>155</v>
      </c>
      <c r="D113" s="1" t="n">
        <f aca="false">IF(B113&lt;=$B$8,(2-$B$9)*B113,D112+$B$7)</f>
        <v>185</v>
      </c>
      <c r="E113" s="1" t="n">
        <f aca="false">+(E$96-$C113)/($D113-$C113)</f>
        <v>-4.83333333333333</v>
      </c>
      <c r="F113" s="1" t="n">
        <f aca="false">+(F$96-$C113)/($D113-$C113)</f>
        <v>-4.5</v>
      </c>
      <c r="G113" s="1" t="n">
        <f aca="false">+(G$96-$C113)/($D113-$C113)</f>
        <v>-4.16666666666667</v>
      </c>
      <c r="H113" s="1" t="n">
        <f aca="false">+(H$96-$C113)/($D113-$C113)</f>
        <v>-3.83333333333333</v>
      </c>
      <c r="I113" s="1" t="n">
        <f aca="false">+(I$96-$C113)/($D113-$C113)</f>
        <v>-3.5</v>
      </c>
      <c r="J113" s="1" t="n">
        <f aca="false">+(J$96-$C113)/($D113-$C113)</f>
        <v>-3.16666666666667</v>
      </c>
      <c r="K113" s="1" t="n">
        <f aca="false">+(K$96-$C113)/($D113-$C113)</f>
        <v>-2.83333333333333</v>
      </c>
      <c r="L113" s="1" t="n">
        <f aca="false">+(L$96-$C113)/($D113-$C113)</f>
        <v>-2.5</v>
      </c>
      <c r="M113" s="1" t="n">
        <f aca="false">+(M$96-$C113)/($D113-$C113)</f>
        <v>-2.16666666666667</v>
      </c>
      <c r="N113" s="1" t="n">
        <f aca="false">+(N$96-$C113)/($D113-$C113)</f>
        <v>-1.83333333333333</v>
      </c>
      <c r="O113" s="1" t="n">
        <f aca="false">+(O$96-$C113)/($D113-$C113)</f>
        <v>-1.5</v>
      </c>
      <c r="P113" s="1" t="n">
        <f aca="false">+(P$96-$C113)/($D113-$C113)</f>
        <v>-1.16666666666667</v>
      </c>
      <c r="Q113" s="1" t="n">
        <f aca="false">+(Q$96-$C113)/($D113-$C113)</f>
        <v>-0.833333333333333</v>
      </c>
      <c r="R113" s="1" t="n">
        <f aca="false">+(R$96-$C113)/($D113-$C113)</f>
        <v>-0.5</v>
      </c>
      <c r="S113" s="1" t="n">
        <f aca="false">+(S$96-$C113)/($D113-$C113)</f>
        <v>-0.166666666666667</v>
      </c>
      <c r="T113" s="1" t="n">
        <f aca="false">+(T$96-$C113)/($D113-$C113)</f>
        <v>0.166666666666667</v>
      </c>
      <c r="U113" s="1" t="n">
        <f aca="false">+(U$96-$C113)/($D113-$C113)</f>
        <v>0.5</v>
      </c>
      <c r="V113" s="1" t="n">
        <f aca="false">+(V$96-$C113)/($D113-$C113)</f>
        <v>0.833333333333333</v>
      </c>
      <c r="W113" s="1" t="n">
        <f aca="false">+(W$96-$C113)/($D113-$C113)</f>
        <v>1.16666666666667</v>
      </c>
      <c r="X113" s="1" t="n">
        <f aca="false">+(X$96-$C113)/($D113-$C113)</f>
        <v>1.5</v>
      </c>
      <c r="Y113" s="1" t="n">
        <f aca="false">+(Y$96-$C113)/($D113-$C113)</f>
        <v>1.83333333333333</v>
      </c>
      <c r="Z113" s="1" t="n">
        <f aca="false">+(Z$96-$C113)/($D113-$C113)</f>
        <v>2.16666666666667</v>
      </c>
      <c r="AA113" s="1" t="n">
        <f aca="false">+(AA$96-$C113)/($D113-$C113)</f>
        <v>2.5</v>
      </c>
      <c r="AB113" s="1" t="n">
        <f aca="false">+(AB$96-$C113)/($D113-$C113)</f>
        <v>2.83333333333333</v>
      </c>
      <c r="AC113" s="1" t="n">
        <f aca="false">+(AC$96-$C113)/($D113-$C113)</f>
        <v>3.16666666666667</v>
      </c>
      <c r="AD113" s="1" t="n">
        <f aca="false">+(AD$96-$C113)/($D113-$C113)</f>
        <v>3.5</v>
      </c>
      <c r="AE113" s="1" t="n">
        <f aca="false">+(AE$96-$C113)/($D113-$C113)</f>
        <v>3.83333333333333</v>
      </c>
      <c r="AF113" s="1" t="n">
        <f aca="false">+(AF$96-$C113)/($D113-$C113)</f>
        <v>4.16666666666667</v>
      </c>
      <c r="AG113" s="1" t="n">
        <f aca="false">+(AG$96-$C113)/($D113-$C113)</f>
        <v>4.5</v>
      </c>
      <c r="AH113" s="1" t="n">
        <f aca="false">+(AH$96-$C113)/($D113-$C113)</f>
        <v>4.83333333333333</v>
      </c>
      <c r="AI113" s="1" t="n">
        <f aca="false">+(AI$96-$C113)/($D113-$C113)</f>
        <v>5.16666666666667</v>
      </c>
      <c r="AJ113" s="1" t="n">
        <f aca="false">+(AJ$96-$C113)/($D113-$C113)</f>
        <v>5.5</v>
      </c>
      <c r="AK113" s="1" t="n">
        <f aca="false">+(AK$96-$C113)/($D113-$C113)</f>
        <v>5.83333333333333</v>
      </c>
      <c r="AL113" s="1" t="n">
        <f aca="false">+(AL$96-$C113)/($D113-$C113)</f>
        <v>6.16666666666667</v>
      </c>
      <c r="AM113" s="1" t="n">
        <f aca="false">+(AM$96-$C113)/($D113-$C113)</f>
        <v>6.5</v>
      </c>
      <c r="AN113" s="1" t="n">
        <f aca="false">+(AN$96-$C113)/($D113-$C113)</f>
        <v>6.83333333333333</v>
      </c>
      <c r="AO113" s="1" t="n">
        <f aca="false">+(AO$96-$C113)/($D113-$C113)</f>
        <v>7.16666666666667</v>
      </c>
      <c r="AP113" s="1" t="n">
        <f aca="false">+(AP$96-$C113)/($D113-$C113)</f>
        <v>7.5</v>
      </c>
      <c r="AQ113" s="1" t="n">
        <f aca="false">+(AQ$96-$C113)/($D113-$C113)</f>
        <v>7.83333333333333</v>
      </c>
      <c r="AR113" s="1" t="n">
        <f aca="false">+(AR$96-$C113)/($D113-$C113)</f>
        <v>8.16666666666667</v>
      </c>
      <c r="AS113" s="1" t="n">
        <f aca="false">+(AS$96-$C113)/($D113-$C113)</f>
        <v>8.5</v>
      </c>
      <c r="AT113" s="1" t="n">
        <f aca="false">+(AT$96-$C113)/($D113-$C113)</f>
        <v>8.83333333333333</v>
      </c>
      <c r="AU113" s="1" t="n">
        <f aca="false">+(AU$96-$C113)/($D113-$C113)</f>
        <v>9.16666666666667</v>
      </c>
      <c r="AV113" s="1" t="n">
        <f aca="false">+(AV$96-$C113)/($D113-$C113)</f>
        <v>9.5</v>
      </c>
      <c r="AW113" s="1" t="n">
        <f aca="false">+(AW$96-$C113)/($D113-$C113)</f>
        <v>9.83333333333333</v>
      </c>
      <c r="AX113" s="1" t="n">
        <f aca="false">+(AX$96-$C113)/($D113-$C113)</f>
        <v>10.1666666666667</v>
      </c>
      <c r="AY113" s="1" t="n">
        <f aca="false">+(AY$96-$C113)/($D113-$C113)</f>
        <v>10.5</v>
      </c>
      <c r="AZ113" s="1" t="n">
        <f aca="false">+(AZ$96-$C113)/($D113-$C113)</f>
        <v>10.8333333333333</v>
      </c>
      <c r="BA113" s="1" t="n">
        <f aca="false">+(BA$96-$C113)/($D113-$C113)</f>
        <v>11.1666666666667</v>
      </c>
      <c r="BB113" s="1" t="n">
        <f aca="false">+(BB$96-$C113)/($D113-$C113)</f>
        <v>11.5</v>
      </c>
      <c r="BC113" s="1" t="n">
        <f aca="false">+(BC$96-$C113)/($D113-$C113)</f>
        <v>11.8333333333333</v>
      </c>
      <c r="BD113" s="1" t="n">
        <f aca="false">+(BD$96-$C113)/($D113-$C113)</f>
        <v>12.1666666666667</v>
      </c>
      <c r="BE113" s="1" t="n">
        <f aca="false">+(BE$96-$C113)/($D113-$C113)</f>
        <v>12.5</v>
      </c>
      <c r="BF113" s="1" t="n">
        <f aca="false">+(BF$96-$C113)/($D113-$C113)</f>
        <v>12.8333333333333</v>
      </c>
      <c r="BG113" s="1" t="n">
        <f aca="false">+(BG$96-$C113)/($D113-$C113)</f>
        <v>13.1666666666667</v>
      </c>
      <c r="BH113" s="1" t="n">
        <f aca="false">+(BH$96-$C113)/($D113-$C113)</f>
        <v>13.5</v>
      </c>
      <c r="BI113" s="1" t="n">
        <f aca="false">+(BI$96-$C113)/($D113-$C113)</f>
        <v>13.8333333333333</v>
      </c>
      <c r="BJ113" s="1" t="n">
        <f aca="false">+(BJ$96-$C113)/($D113-$C113)</f>
        <v>14.1666666666667</v>
      </c>
      <c r="BK113" s="1" t="n">
        <f aca="false">+(BK$96-$C113)/($D113-$C113)</f>
        <v>14.5</v>
      </c>
      <c r="BL113" s="1" t="n">
        <f aca="false">+(BL$96-$C113)/($D113-$C113)</f>
        <v>14.8333333333333</v>
      </c>
      <c r="BM113" s="1" t="n">
        <f aca="false">+(BM$96-$C113)/($D113-$C113)</f>
        <v>15.1666666666667</v>
      </c>
      <c r="BN113" s="1" t="n">
        <f aca="false">+(BN$96-$C113)/($D113-$C113)</f>
        <v>15.5</v>
      </c>
      <c r="BO113" s="1" t="n">
        <f aca="false">+(BO$96-$C113)/($D113-$C113)</f>
        <v>15.8333333333333</v>
      </c>
      <c r="BP113" s="1" t="n">
        <f aca="false">+(BP$96-$C113)/($D113-$C113)</f>
        <v>16.1666666666667</v>
      </c>
      <c r="BQ113" s="1" t="n">
        <f aca="false">+(BQ$96-$C113)/($D113-$C113)</f>
        <v>16.5</v>
      </c>
      <c r="BR113" s="1" t="n">
        <f aca="false">+(BR$96-$C113)/($D113-$C113)</f>
        <v>16.8333333333333</v>
      </c>
      <c r="BS113" s="1" t="n">
        <f aca="false">+(BS$96-$C113)/($D113-$C113)</f>
        <v>17.1666666666667</v>
      </c>
      <c r="BT113" s="1" t="n">
        <f aca="false">+(BT$96-$C113)/($D113-$C113)</f>
        <v>17.5</v>
      </c>
      <c r="BU113" s="1" t="n">
        <f aca="false">+(BU$96-$C113)/($D113-$C113)</f>
        <v>17.8333333333333</v>
      </c>
      <c r="BV113" s="1" t="n">
        <f aca="false">+(BV$96-$C113)/($D113-$C113)</f>
        <v>18.1666666666667</v>
      </c>
      <c r="BW113" s="1" t="n">
        <f aca="false">+(BW$96-$C113)/($D113-$C113)</f>
        <v>18.5</v>
      </c>
      <c r="BX113" s="1" t="n">
        <f aca="false">+(BX$96-$C113)/($D113-$C113)</f>
        <v>18.8333333333333</v>
      </c>
      <c r="BY113" s="1" t="n">
        <f aca="false">+(BY$96-$C113)/($D113-$C113)</f>
        <v>19.1666666666667</v>
      </c>
      <c r="BZ113" s="1" t="n">
        <f aca="false">+(BZ$96-$C113)/($D113-$C113)</f>
        <v>19.5</v>
      </c>
      <c r="CA113" s="1" t="n">
        <f aca="false">+(CA$96-$C113)/($D113-$C113)</f>
        <v>19.8333333333333</v>
      </c>
    </row>
    <row r="114" customFormat="false" ht="12.75" hidden="false" customHeight="false" outlineLevel="0" collapsed="false">
      <c r="A114" s="1" t="n">
        <f aca="false">+IF(A113&lt;$B$6,A113+1,"")</f>
        <v>18</v>
      </c>
      <c r="B114" s="1" t="n">
        <f aca="false">A114*$B$7</f>
        <v>180</v>
      </c>
      <c r="C114" s="1" t="n">
        <f aca="false">IF(B114&lt;=$B$8,B114*$B$9,$B$7+C113)</f>
        <v>165</v>
      </c>
      <c r="D114" s="1" t="n">
        <f aca="false">IF(B114&lt;=$B$8,(2-$B$9)*B114,D113+$B$7)</f>
        <v>195</v>
      </c>
      <c r="E114" s="1" t="n">
        <f aca="false">+(E$96-$C114)/($D114-$C114)</f>
        <v>-5.16666666666667</v>
      </c>
      <c r="F114" s="1" t="n">
        <f aca="false">+(F$96-$C114)/($D114-$C114)</f>
        <v>-4.83333333333333</v>
      </c>
      <c r="G114" s="1" t="n">
        <f aca="false">+(G$96-$C114)/($D114-$C114)</f>
        <v>-4.5</v>
      </c>
      <c r="H114" s="1" t="n">
        <f aca="false">+(H$96-$C114)/($D114-$C114)</f>
        <v>-4.16666666666667</v>
      </c>
      <c r="I114" s="1" t="n">
        <f aca="false">+(I$96-$C114)/($D114-$C114)</f>
        <v>-3.83333333333333</v>
      </c>
      <c r="J114" s="1" t="n">
        <f aca="false">+(J$96-$C114)/($D114-$C114)</f>
        <v>-3.5</v>
      </c>
      <c r="K114" s="1" t="n">
        <f aca="false">+(K$96-$C114)/($D114-$C114)</f>
        <v>-3.16666666666667</v>
      </c>
      <c r="L114" s="1" t="n">
        <f aca="false">+(L$96-$C114)/($D114-$C114)</f>
        <v>-2.83333333333333</v>
      </c>
      <c r="M114" s="1" t="n">
        <f aca="false">+(M$96-$C114)/($D114-$C114)</f>
        <v>-2.5</v>
      </c>
      <c r="N114" s="1" t="n">
        <f aca="false">+(N$96-$C114)/($D114-$C114)</f>
        <v>-2.16666666666667</v>
      </c>
      <c r="O114" s="1" t="n">
        <f aca="false">+(O$96-$C114)/($D114-$C114)</f>
        <v>-1.83333333333333</v>
      </c>
      <c r="P114" s="1" t="n">
        <f aca="false">+(P$96-$C114)/($D114-$C114)</f>
        <v>-1.5</v>
      </c>
      <c r="Q114" s="1" t="n">
        <f aca="false">+(Q$96-$C114)/($D114-$C114)</f>
        <v>-1.16666666666667</v>
      </c>
      <c r="R114" s="1" t="n">
        <f aca="false">+(R$96-$C114)/($D114-$C114)</f>
        <v>-0.833333333333333</v>
      </c>
      <c r="S114" s="1" t="n">
        <f aca="false">+(S$96-$C114)/($D114-$C114)</f>
        <v>-0.5</v>
      </c>
      <c r="T114" s="1" t="n">
        <f aca="false">+(T$96-$C114)/($D114-$C114)</f>
        <v>-0.166666666666667</v>
      </c>
      <c r="U114" s="1" t="n">
        <f aca="false">+(U$96-$C114)/($D114-$C114)</f>
        <v>0.166666666666667</v>
      </c>
      <c r="V114" s="1" t="n">
        <f aca="false">+(V$96-$C114)/($D114-$C114)</f>
        <v>0.5</v>
      </c>
      <c r="W114" s="1" t="n">
        <f aca="false">+(W$96-$C114)/($D114-$C114)</f>
        <v>0.833333333333333</v>
      </c>
      <c r="X114" s="1" t="n">
        <f aca="false">+(X$96-$C114)/($D114-$C114)</f>
        <v>1.16666666666667</v>
      </c>
      <c r="Y114" s="1" t="n">
        <f aca="false">+(Y$96-$C114)/($D114-$C114)</f>
        <v>1.5</v>
      </c>
      <c r="Z114" s="1" t="n">
        <f aca="false">+(Z$96-$C114)/($D114-$C114)</f>
        <v>1.83333333333333</v>
      </c>
      <c r="AA114" s="1" t="n">
        <f aca="false">+(AA$96-$C114)/($D114-$C114)</f>
        <v>2.16666666666667</v>
      </c>
      <c r="AB114" s="1" t="n">
        <f aca="false">+(AB$96-$C114)/($D114-$C114)</f>
        <v>2.5</v>
      </c>
      <c r="AC114" s="1" t="n">
        <f aca="false">+(AC$96-$C114)/($D114-$C114)</f>
        <v>2.83333333333333</v>
      </c>
      <c r="AD114" s="1" t="n">
        <f aca="false">+(AD$96-$C114)/($D114-$C114)</f>
        <v>3.16666666666667</v>
      </c>
      <c r="AE114" s="1" t="n">
        <f aca="false">+(AE$96-$C114)/($D114-$C114)</f>
        <v>3.5</v>
      </c>
      <c r="AF114" s="1" t="n">
        <f aca="false">+(AF$96-$C114)/($D114-$C114)</f>
        <v>3.83333333333333</v>
      </c>
      <c r="AG114" s="1" t="n">
        <f aca="false">+(AG$96-$C114)/($D114-$C114)</f>
        <v>4.16666666666667</v>
      </c>
      <c r="AH114" s="1" t="n">
        <f aca="false">+(AH$96-$C114)/($D114-$C114)</f>
        <v>4.5</v>
      </c>
      <c r="AI114" s="1" t="n">
        <f aca="false">+(AI$96-$C114)/($D114-$C114)</f>
        <v>4.83333333333333</v>
      </c>
      <c r="AJ114" s="1" t="n">
        <f aca="false">+(AJ$96-$C114)/($D114-$C114)</f>
        <v>5.16666666666667</v>
      </c>
      <c r="AK114" s="1" t="n">
        <f aca="false">+(AK$96-$C114)/($D114-$C114)</f>
        <v>5.5</v>
      </c>
      <c r="AL114" s="1" t="n">
        <f aca="false">+(AL$96-$C114)/($D114-$C114)</f>
        <v>5.83333333333333</v>
      </c>
      <c r="AM114" s="1" t="n">
        <f aca="false">+(AM$96-$C114)/($D114-$C114)</f>
        <v>6.16666666666667</v>
      </c>
      <c r="AN114" s="1" t="n">
        <f aca="false">+(AN$96-$C114)/($D114-$C114)</f>
        <v>6.5</v>
      </c>
      <c r="AO114" s="1" t="n">
        <f aca="false">+(AO$96-$C114)/($D114-$C114)</f>
        <v>6.83333333333333</v>
      </c>
      <c r="AP114" s="1" t="n">
        <f aca="false">+(AP$96-$C114)/($D114-$C114)</f>
        <v>7.16666666666667</v>
      </c>
      <c r="AQ114" s="1" t="n">
        <f aca="false">+(AQ$96-$C114)/($D114-$C114)</f>
        <v>7.5</v>
      </c>
      <c r="AR114" s="1" t="n">
        <f aca="false">+(AR$96-$C114)/($D114-$C114)</f>
        <v>7.83333333333333</v>
      </c>
      <c r="AS114" s="1" t="n">
        <f aca="false">+(AS$96-$C114)/($D114-$C114)</f>
        <v>8.16666666666667</v>
      </c>
      <c r="AT114" s="1" t="n">
        <f aca="false">+(AT$96-$C114)/($D114-$C114)</f>
        <v>8.5</v>
      </c>
      <c r="AU114" s="1" t="n">
        <f aca="false">+(AU$96-$C114)/($D114-$C114)</f>
        <v>8.83333333333333</v>
      </c>
      <c r="AV114" s="1" t="n">
        <f aca="false">+(AV$96-$C114)/($D114-$C114)</f>
        <v>9.16666666666667</v>
      </c>
      <c r="AW114" s="1" t="n">
        <f aca="false">+(AW$96-$C114)/($D114-$C114)</f>
        <v>9.5</v>
      </c>
      <c r="AX114" s="1" t="n">
        <f aca="false">+(AX$96-$C114)/($D114-$C114)</f>
        <v>9.83333333333333</v>
      </c>
      <c r="AY114" s="1" t="n">
        <f aca="false">+(AY$96-$C114)/($D114-$C114)</f>
        <v>10.1666666666667</v>
      </c>
      <c r="AZ114" s="1" t="n">
        <f aca="false">+(AZ$96-$C114)/($D114-$C114)</f>
        <v>10.5</v>
      </c>
      <c r="BA114" s="1" t="n">
        <f aca="false">+(BA$96-$C114)/($D114-$C114)</f>
        <v>10.8333333333333</v>
      </c>
      <c r="BB114" s="1" t="n">
        <f aca="false">+(BB$96-$C114)/($D114-$C114)</f>
        <v>11.1666666666667</v>
      </c>
      <c r="BC114" s="1" t="n">
        <f aca="false">+(BC$96-$C114)/($D114-$C114)</f>
        <v>11.5</v>
      </c>
      <c r="BD114" s="1" t="n">
        <f aca="false">+(BD$96-$C114)/($D114-$C114)</f>
        <v>11.8333333333333</v>
      </c>
      <c r="BE114" s="1" t="n">
        <f aca="false">+(BE$96-$C114)/($D114-$C114)</f>
        <v>12.1666666666667</v>
      </c>
      <c r="BF114" s="1" t="n">
        <f aca="false">+(BF$96-$C114)/($D114-$C114)</f>
        <v>12.5</v>
      </c>
      <c r="BG114" s="1" t="n">
        <f aca="false">+(BG$96-$C114)/($D114-$C114)</f>
        <v>12.8333333333333</v>
      </c>
      <c r="BH114" s="1" t="n">
        <f aca="false">+(BH$96-$C114)/($D114-$C114)</f>
        <v>13.1666666666667</v>
      </c>
      <c r="BI114" s="1" t="n">
        <f aca="false">+(BI$96-$C114)/($D114-$C114)</f>
        <v>13.5</v>
      </c>
      <c r="BJ114" s="1" t="n">
        <f aca="false">+(BJ$96-$C114)/($D114-$C114)</f>
        <v>13.8333333333333</v>
      </c>
      <c r="BK114" s="1" t="n">
        <f aca="false">+(BK$96-$C114)/($D114-$C114)</f>
        <v>14.1666666666667</v>
      </c>
      <c r="BL114" s="1" t="n">
        <f aca="false">+(BL$96-$C114)/($D114-$C114)</f>
        <v>14.5</v>
      </c>
      <c r="BM114" s="1" t="n">
        <f aca="false">+(BM$96-$C114)/($D114-$C114)</f>
        <v>14.8333333333333</v>
      </c>
      <c r="BN114" s="1" t="n">
        <f aca="false">+(BN$96-$C114)/($D114-$C114)</f>
        <v>15.1666666666667</v>
      </c>
      <c r="BO114" s="1" t="n">
        <f aca="false">+(BO$96-$C114)/($D114-$C114)</f>
        <v>15.5</v>
      </c>
      <c r="BP114" s="1" t="n">
        <f aca="false">+(BP$96-$C114)/($D114-$C114)</f>
        <v>15.8333333333333</v>
      </c>
      <c r="BQ114" s="1" t="n">
        <f aca="false">+(BQ$96-$C114)/($D114-$C114)</f>
        <v>16.1666666666667</v>
      </c>
      <c r="BR114" s="1" t="n">
        <f aca="false">+(BR$96-$C114)/($D114-$C114)</f>
        <v>16.5</v>
      </c>
      <c r="BS114" s="1" t="n">
        <f aca="false">+(BS$96-$C114)/($D114-$C114)</f>
        <v>16.8333333333333</v>
      </c>
      <c r="BT114" s="1" t="n">
        <f aca="false">+(BT$96-$C114)/($D114-$C114)</f>
        <v>17.1666666666667</v>
      </c>
      <c r="BU114" s="1" t="n">
        <f aca="false">+(BU$96-$C114)/($D114-$C114)</f>
        <v>17.5</v>
      </c>
      <c r="BV114" s="1" t="n">
        <f aca="false">+(BV$96-$C114)/($D114-$C114)</f>
        <v>17.8333333333333</v>
      </c>
      <c r="BW114" s="1" t="n">
        <f aca="false">+(BW$96-$C114)/($D114-$C114)</f>
        <v>18.1666666666667</v>
      </c>
      <c r="BX114" s="1" t="n">
        <f aca="false">+(BX$96-$C114)/($D114-$C114)</f>
        <v>18.5</v>
      </c>
      <c r="BY114" s="1" t="n">
        <f aca="false">+(BY$96-$C114)/($D114-$C114)</f>
        <v>18.8333333333333</v>
      </c>
      <c r="BZ114" s="1" t="n">
        <f aca="false">+(BZ$96-$C114)/($D114-$C114)</f>
        <v>19.1666666666667</v>
      </c>
      <c r="CA114" s="1" t="n">
        <f aca="false">+(CA$96-$C114)/($D114-$C114)</f>
        <v>19.5</v>
      </c>
    </row>
    <row r="115" customFormat="false" ht="12.75" hidden="false" customHeight="false" outlineLevel="0" collapsed="false">
      <c r="A115" s="1" t="n">
        <f aca="false">+IF(A114&lt;$B$6,A114+1,"")</f>
        <v>19</v>
      </c>
      <c r="B115" s="1" t="n">
        <f aca="false">A115*$B$7</f>
        <v>190</v>
      </c>
      <c r="C115" s="1" t="n">
        <f aca="false">IF(B115&lt;=$B$8,B115*$B$9,$B$7+C114)</f>
        <v>175</v>
      </c>
      <c r="D115" s="1" t="n">
        <f aca="false">IF(B115&lt;=$B$8,(2-$B$9)*B115,D114+$B$7)</f>
        <v>205</v>
      </c>
      <c r="E115" s="1" t="n">
        <f aca="false">+(E$96-$C115)/($D115-$C115)</f>
        <v>-5.5</v>
      </c>
      <c r="F115" s="1" t="n">
        <f aca="false">+(F$96-$C115)/($D115-$C115)</f>
        <v>-5.16666666666667</v>
      </c>
      <c r="G115" s="1" t="n">
        <f aca="false">+(G$96-$C115)/($D115-$C115)</f>
        <v>-4.83333333333333</v>
      </c>
      <c r="H115" s="1" t="n">
        <f aca="false">+(H$96-$C115)/($D115-$C115)</f>
        <v>-4.5</v>
      </c>
      <c r="I115" s="1" t="n">
        <f aca="false">+(I$96-$C115)/($D115-$C115)</f>
        <v>-4.16666666666667</v>
      </c>
      <c r="J115" s="1" t="n">
        <f aca="false">+(J$96-$C115)/($D115-$C115)</f>
        <v>-3.83333333333333</v>
      </c>
      <c r="K115" s="1" t="n">
        <f aca="false">+(K$96-$C115)/($D115-$C115)</f>
        <v>-3.5</v>
      </c>
      <c r="L115" s="1" t="n">
        <f aca="false">+(L$96-$C115)/($D115-$C115)</f>
        <v>-3.16666666666667</v>
      </c>
      <c r="M115" s="1" t="n">
        <f aca="false">+(M$96-$C115)/($D115-$C115)</f>
        <v>-2.83333333333333</v>
      </c>
      <c r="N115" s="1" t="n">
        <f aca="false">+(N$96-$C115)/($D115-$C115)</f>
        <v>-2.5</v>
      </c>
      <c r="O115" s="1" t="n">
        <f aca="false">+(O$96-$C115)/($D115-$C115)</f>
        <v>-2.16666666666667</v>
      </c>
      <c r="P115" s="1" t="n">
        <f aca="false">+(P$96-$C115)/($D115-$C115)</f>
        <v>-1.83333333333333</v>
      </c>
      <c r="Q115" s="1" t="n">
        <f aca="false">+(Q$96-$C115)/($D115-$C115)</f>
        <v>-1.5</v>
      </c>
      <c r="R115" s="1" t="n">
        <f aca="false">+(R$96-$C115)/($D115-$C115)</f>
        <v>-1.16666666666667</v>
      </c>
      <c r="S115" s="1" t="n">
        <f aca="false">+(S$96-$C115)/($D115-$C115)</f>
        <v>-0.833333333333333</v>
      </c>
      <c r="T115" s="1" t="n">
        <f aca="false">+(T$96-$C115)/($D115-$C115)</f>
        <v>-0.5</v>
      </c>
      <c r="U115" s="1" t="n">
        <f aca="false">+(U$96-$C115)/($D115-$C115)</f>
        <v>-0.166666666666667</v>
      </c>
      <c r="V115" s="1" t="n">
        <f aca="false">+(V$96-$C115)/($D115-$C115)</f>
        <v>0.166666666666667</v>
      </c>
      <c r="W115" s="1" t="n">
        <f aca="false">+(W$96-$C115)/($D115-$C115)</f>
        <v>0.5</v>
      </c>
      <c r="X115" s="1" t="n">
        <f aca="false">+(X$96-$C115)/($D115-$C115)</f>
        <v>0.833333333333333</v>
      </c>
      <c r="Y115" s="1" t="n">
        <f aca="false">+(Y$96-$C115)/($D115-$C115)</f>
        <v>1.16666666666667</v>
      </c>
      <c r="Z115" s="1" t="n">
        <f aca="false">+(Z$96-$C115)/($D115-$C115)</f>
        <v>1.5</v>
      </c>
      <c r="AA115" s="1" t="n">
        <f aca="false">+(AA$96-$C115)/($D115-$C115)</f>
        <v>1.83333333333333</v>
      </c>
      <c r="AB115" s="1" t="n">
        <f aca="false">+(AB$96-$C115)/($D115-$C115)</f>
        <v>2.16666666666667</v>
      </c>
      <c r="AC115" s="1" t="n">
        <f aca="false">+(AC$96-$C115)/($D115-$C115)</f>
        <v>2.5</v>
      </c>
      <c r="AD115" s="1" t="n">
        <f aca="false">+(AD$96-$C115)/($D115-$C115)</f>
        <v>2.83333333333333</v>
      </c>
      <c r="AE115" s="1" t="n">
        <f aca="false">+(AE$96-$C115)/($D115-$C115)</f>
        <v>3.16666666666667</v>
      </c>
      <c r="AF115" s="1" t="n">
        <f aca="false">+(AF$96-$C115)/($D115-$C115)</f>
        <v>3.5</v>
      </c>
      <c r="AG115" s="1" t="n">
        <f aca="false">+(AG$96-$C115)/($D115-$C115)</f>
        <v>3.83333333333333</v>
      </c>
      <c r="AH115" s="1" t="n">
        <f aca="false">+(AH$96-$C115)/($D115-$C115)</f>
        <v>4.16666666666667</v>
      </c>
      <c r="AI115" s="1" t="n">
        <f aca="false">+(AI$96-$C115)/($D115-$C115)</f>
        <v>4.5</v>
      </c>
      <c r="AJ115" s="1" t="n">
        <f aca="false">+(AJ$96-$C115)/($D115-$C115)</f>
        <v>4.83333333333333</v>
      </c>
      <c r="AK115" s="1" t="n">
        <f aca="false">+(AK$96-$C115)/($D115-$C115)</f>
        <v>5.16666666666667</v>
      </c>
      <c r="AL115" s="1" t="n">
        <f aca="false">+(AL$96-$C115)/($D115-$C115)</f>
        <v>5.5</v>
      </c>
      <c r="AM115" s="1" t="n">
        <f aca="false">+(AM$96-$C115)/($D115-$C115)</f>
        <v>5.83333333333333</v>
      </c>
      <c r="AN115" s="1" t="n">
        <f aca="false">+(AN$96-$C115)/($D115-$C115)</f>
        <v>6.16666666666667</v>
      </c>
      <c r="AO115" s="1" t="n">
        <f aca="false">+(AO$96-$C115)/($D115-$C115)</f>
        <v>6.5</v>
      </c>
      <c r="AP115" s="1" t="n">
        <f aca="false">+(AP$96-$C115)/($D115-$C115)</f>
        <v>6.83333333333333</v>
      </c>
      <c r="AQ115" s="1" t="n">
        <f aca="false">+(AQ$96-$C115)/($D115-$C115)</f>
        <v>7.16666666666667</v>
      </c>
      <c r="AR115" s="1" t="n">
        <f aca="false">+(AR$96-$C115)/($D115-$C115)</f>
        <v>7.5</v>
      </c>
      <c r="AS115" s="1" t="n">
        <f aca="false">+(AS$96-$C115)/($D115-$C115)</f>
        <v>7.83333333333333</v>
      </c>
      <c r="AT115" s="1" t="n">
        <f aca="false">+(AT$96-$C115)/($D115-$C115)</f>
        <v>8.16666666666667</v>
      </c>
      <c r="AU115" s="1" t="n">
        <f aca="false">+(AU$96-$C115)/($D115-$C115)</f>
        <v>8.5</v>
      </c>
      <c r="AV115" s="1" t="n">
        <f aca="false">+(AV$96-$C115)/($D115-$C115)</f>
        <v>8.83333333333333</v>
      </c>
      <c r="AW115" s="1" t="n">
        <f aca="false">+(AW$96-$C115)/($D115-$C115)</f>
        <v>9.16666666666667</v>
      </c>
      <c r="AX115" s="1" t="n">
        <f aca="false">+(AX$96-$C115)/($D115-$C115)</f>
        <v>9.5</v>
      </c>
      <c r="AY115" s="1" t="n">
        <f aca="false">+(AY$96-$C115)/($D115-$C115)</f>
        <v>9.83333333333333</v>
      </c>
      <c r="AZ115" s="1" t="n">
        <f aca="false">+(AZ$96-$C115)/($D115-$C115)</f>
        <v>10.1666666666667</v>
      </c>
      <c r="BA115" s="1" t="n">
        <f aca="false">+(BA$96-$C115)/($D115-$C115)</f>
        <v>10.5</v>
      </c>
      <c r="BB115" s="1" t="n">
        <f aca="false">+(BB$96-$C115)/($D115-$C115)</f>
        <v>10.8333333333333</v>
      </c>
      <c r="BC115" s="1" t="n">
        <f aca="false">+(BC$96-$C115)/($D115-$C115)</f>
        <v>11.1666666666667</v>
      </c>
      <c r="BD115" s="1" t="n">
        <f aca="false">+(BD$96-$C115)/($D115-$C115)</f>
        <v>11.5</v>
      </c>
      <c r="BE115" s="1" t="n">
        <f aca="false">+(BE$96-$C115)/($D115-$C115)</f>
        <v>11.8333333333333</v>
      </c>
      <c r="BF115" s="1" t="n">
        <f aca="false">+(BF$96-$C115)/($D115-$C115)</f>
        <v>12.1666666666667</v>
      </c>
      <c r="BG115" s="1" t="n">
        <f aca="false">+(BG$96-$C115)/($D115-$C115)</f>
        <v>12.5</v>
      </c>
      <c r="BH115" s="1" t="n">
        <f aca="false">+(BH$96-$C115)/($D115-$C115)</f>
        <v>12.8333333333333</v>
      </c>
      <c r="BI115" s="1" t="n">
        <f aca="false">+(BI$96-$C115)/($D115-$C115)</f>
        <v>13.1666666666667</v>
      </c>
      <c r="BJ115" s="1" t="n">
        <f aca="false">+(BJ$96-$C115)/($D115-$C115)</f>
        <v>13.5</v>
      </c>
      <c r="BK115" s="1" t="n">
        <f aca="false">+(BK$96-$C115)/($D115-$C115)</f>
        <v>13.8333333333333</v>
      </c>
      <c r="BL115" s="1" t="n">
        <f aca="false">+(BL$96-$C115)/($D115-$C115)</f>
        <v>14.1666666666667</v>
      </c>
      <c r="BM115" s="1" t="n">
        <f aca="false">+(BM$96-$C115)/($D115-$C115)</f>
        <v>14.5</v>
      </c>
      <c r="BN115" s="1" t="n">
        <f aca="false">+(BN$96-$C115)/($D115-$C115)</f>
        <v>14.8333333333333</v>
      </c>
      <c r="BO115" s="1" t="n">
        <f aca="false">+(BO$96-$C115)/($D115-$C115)</f>
        <v>15.1666666666667</v>
      </c>
      <c r="BP115" s="1" t="n">
        <f aca="false">+(BP$96-$C115)/($D115-$C115)</f>
        <v>15.5</v>
      </c>
      <c r="BQ115" s="1" t="n">
        <f aca="false">+(BQ$96-$C115)/($D115-$C115)</f>
        <v>15.8333333333333</v>
      </c>
      <c r="BR115" s="1" t="n">
        <f aca="false">+(BR$96-$C115)/($D115-$C115)</f>
        <v>16.1666666666667</v>
      </c>
      <c r="BS115" s="1" t="n">
        <f aca="false">+(BS$96-$C115)/($D115-$C115)</f>
        <v>16.5</v>
      </c>
      <c r="BT115" s="1" t="n">
        <f aca="false">+(BT$96-$C115)/($D115-$C115)</f>
        <v>16.8333333333333</v>
      </c>
      <c r="BU115" s="1" t="n">
        <f aca="false">+(BU$96-$C115)/($D115-$C115)</f>
        <v>17.1666666666667</v>
      </c>
      <c r="BV115" s="1" t="n">
        <f aca="false">+(BV$96-$C115)/($D115-$C115)</f>
        <v>17.5</v>
      </c>
      <c r="BW115" s="1" t="n">
        <f aca="false">+(BW$96-$C115)/($D115-$C115)</f>
        <v>17.8333333333333</v>
      </c>
      <c r="BX115" s="1" t="n">
        <f aca="false">+(BX$96-$C115)/($D115-$C115)</f>
        <v>18.1666666666667</v>
      </c>
      <c r="BY115" s="1" t="n">
        <f aca="false">+(BY$96-$C115)/($D115-$C115)</f>
        <v>18.5</v>
      </c>
      <c r="BZ115" s="1" t="n">
        <f aca="false">+(BZ$96-$C115)/($D115-$C115)</f>
        <v>18.8333333333333</v>
      </c>
      <c r="CA115" s="1" t="n">
        <f aca="false">+(CA$96-$C115)/($D115-$C115)</f>
        <v>19.1666666666667</v>
      </c>
    </row>
    <row r="116" customFormat="false" ht="12.75" hidden="false" customHeight="false" outlineLevel="0" collapsed="false">
      <c r="A116" s="1" t="n">
        <f aca="false">+IF(A115&lt;$B$6,A115+1,"")</f>
        <v>20</v>
      </c>
      <c r="B116" s="1" t="n">
        <f aca="false">A116*$B$7</f>
        <v>200</v>
      </c>
      <c r="C116" s="1" t="n">
        <f aca="false">IF(B116&lt;=$B$8,B116*$B$9,$B$7+C115)</f>
        <v>185</v>
      </c>
      <c r="D116" s="1" t="n">
        <f aca="false">IF(B116&lt;=$B$8,(2-$B$9)*B116,D115+$B$7)</f>
        <v>215</v>
      </c>
      <c r="E116" s="1" t="n">
        <f aca="false">+(E$96-$C116)/($D116-$C116)</f>
        <v>-5.83333333333333</v>
      </c>
      <c r="F116" s="1" t="n">
        <f aca="false">+(F$96-$C116)/($D116-$C116)</f>
        <v>-5.5</v>
      </c>
      <c r="G116" s="1" t="n">
        <f aca="false">+(G$96-$C116)/($D116-$C116)</f>
        <v>-5.16666666666667</v>
      </c>
      <c r="H116" s="1" t="n">
        <f aca="false">+(H$96-$C116)/($D116-$C116)</f>
        <v>-4.83333333333333</v>
      </c>
      <c r="I116" s="1" t="n">
        <f aca="false">+(I$96-$C116)/($D116-$C116)</f>
        <v>-4.5</v>
      </c>
      <c r="J116" s="1" t="n">
        <f aca="false">+(J$96-$C116)/($D116-$C116)</f>
        <v>-4.16666666666667</v>
      </c>
      <c r="K116" s="1" t="n">
        <f aca="false">+(K$96-$C116)/($D116-$C116)</f>
        <v>-3.83333333333333</v>
      </c>
      <c r="L116" s="1" t="n">
        <f aca="false">+(L$96-$C116)/($D116-$C116)</f>
        <v>-3.5</v>
      </c>
      <c r="M116" s="1" t="n">
        <f aca="false">+(M$96-$C116)/($D116-$C116)</f>
        <v>-3.16666666666667</v>
      </c>
      <c r="N116" s="1" t="n">
        <f aca="false">+(N$96-$C116)/($D116-$C116)</f>
        <v>-2.83333333333333</v>
      </c>
      <c r="O116" s="1" t="n">
        <f aca="false">+(O$96-$C116)/($D116-$C116)</f>
        <v>-2.5</v>
      </c>
      <c r="P116" s="1" t="n">
        <f aca="false">+(P$96-$C116)/($D116-$C116)</f>
        <v>-2.16666666666667</v>
      </c>
      <c r="Q116" s="1" t="n">
        <f aca="false">+(Q$96-$C116)/($D116-$C116)</f>
        <v>-1.83333333333333</v>
      </c>
      <c r="R116" s="1" t="n">
        <f aca="false">+(R$96-$C116)/($D116-$C116)</f>
        <v>-1.5</v>
      </c>
      <c r="S116" s="1" t="n">
        <f aca="false">+(S$96-$C116)/($D116-$C116)</f>
        <v>-1.16666666666667</v>
      </c>
      <c r="T116" s="1" t="n">
        <f aca="false">+(T$96-$C116)/($D116-$C116)</f>
        <v>-0.833333333333333</v>
      </c>
      <c r="U116" s="1" t="n">
        <f aca="false">+(U$96-$C116)/($D116-$C116)</f>
        <v>-0.5</v>
      </c>
      <c r="V116" s="1" t="n">
        <f aca="false">+(V$96-$C116)/($D116-$C116)</f>
        <v>-0.166666666666667</v>
      </c>
      <c r="W116" s="1" t="n">
        <f aca="false">+(W$96-$C116)/($D116-$C116)</f>
        <v>0.166666666666667</v>
      </c>
      <c r="X116" s="1" t="n">
        <f aca="false">+(X$96-$C116)/($D116-$C116)</f>
        <v>0.5</v>
      </c>
      <c r="Y116" s="1" t="n">
        <f aca="false">+(Y$96-$C116)/($D116-$C116)</f>
        <v>0.833333333333333</v>
      </c>
      <c r="Z116" s="1" t="n">
        <f aca="false">+(Z$96-$C116)/($D116-$C116)</f>
        <v>1.16666666666667</v>
      </c>
      <c r="AA116" s="1" t="n">
        <f aca="false">+(AA$96-$C116)/($D116-$C116)</f>
        <v>1.5</v>
      </c>
      <c r="AB116" s="1" t="n">
        <f aca="false">+(AB$96-$C116)/($D116-$C116)</f>
        <v>1.83333333333333</v>
      </c>
      <c r="AC116" s="1" t="n">
        <f aca="false">+(AC$96-$C116)/($D116-$C116)</f>
        <v>2.16666666666667</v>
      </c>
      <c r="AD116" s="1" t="n">
        <f aca="false">+(AD$96-$C116)/($D116-$C116)</f>
        <v>2.5</v>
      </c>
      <c r="AE116" s="1" t="n">
        <f aca="false">+(AE$96-$C116)/($D116-$C116)</f>
        <v>2.83333333333333</v>
      </c>
      <c r="AF116" s="1" t="n">
        <f aca="false">+(AF$96-$C116)/($D116-$C116)</f>
        <v>3.16666666666667</v>
      </c>
      <c r="AG116" s="1" t="n">
        <f aca="false">+(AG$96-$C116)/($D116-$C116)</f>
        <v>3.5</v>
      </c>
      <c r="AH116" s="1" t="n">
        <f aca="false">+(AH$96-$C116)/($D116-$C116)</f>
        <v>3.83333333333333</v>
      </c>
      <c r="AI116" s="1" t="n">
        <f aca="false">+(AI$96-$C116)/($D116-$C116)</f>
        <v>4.16666666666667</v>
      </c>
      <c r="AJ116" s="1" t="n">
        <f aca="false">+(AJ$96-$C116)/($D116-$C116)</f>
        <v>4.5</v>
      </c>
      <c r="AK116" s="1" t="n">
        <f aca="false">+(AK$96-$C116)/($D116-$C116)</f>
        <v>4.83333333333333</v>
      </c>
      <c r="AL116" s="1" t="n">
        <f aca="false">+(AL$96-$C116)/($D116-$C116)</f>
        <v>5.16666666666667</v>
      </c>
      <c r="AM116" s="1" t="n">
        <f aca="false">+(AM$96-$C116)/($D116-$C116)</f>
        <v>5.5</v>
      </c>
      <c r="AN116" s="1" t="n">
        <f aca="false">+(AN$96-$C116)/($D116-$C116)</f>
        <v>5.83333333333333</v>
      </c>
      <c r="AO116" s="1" t="n">
        <f aca="false">+(AO$96-$C116)/($D116-$C116)</f>
        <v>6.16666666666667</v>
      </c>
      <c r="AP116" s="1" t="n">
        <f aca="false">+(AP$96-$C116)/($D116-$C116)</f>
        <v>6.5</v>
      </c>
      <c r="AQ116" s="1" t="n">
        <f aca="false">+(AQ$96-$C116)/($D116-$C116)</f>
        <v>6.83333333333333</v>
      </c>
      <c r="AR116" s="1" t="n">
        <f aca="false">+(AR$96-$C116)/($D116-$C116)</f>
        <v>7.16666666666667</v>
      </c>
      <c r="AS116" s="1" t="n">
        <f aca="false">+(AS$96-$C116)/($D116-$C116)</f>
        <v>7.5</v>
      </c>
      <c r="AT116" s="1" t="n">
        <f aca="false">+(AT$96-$C116)/($D116-$C116)</f>
        <v>7.83333333333333</v>
      </c>
      <c r="AU116" s="1" t="n">
        <f aca="false">+(AU$96-$C116)/($D116-$C116)</f>
        <v>8.16666666666667</v>
      </c>
      <c r="AV116" s="1" t="n">
        <f aca="false">+(AV$96-$C116)/($D116-$C116)</f>
        <v>8.5</v>
      </c>
      <c r="AW116" s="1" t="n">
        <f aca="false">+(AW$96-$C116)/($D116-$C116)</f>
        <v>8.83333333333333</v>
      </c>
      <c r="AX116" s="1" t="n">
        <f aca="false">+(AX$96-$C116)/($D116-$C116)</f>
        <v>9.16666666666667</v>
      </c>
      <c r="AY116" s="1" t="n">
        <f aca="false">+(AY$96-$C116)/($D116-$C116)</f>
        <v>9.5</v>
      </c>
      <c r="AZ116" s="1" t="n">
        <f aca="false">+(AZ$96-$C116)/($D116-$C116)</f>
        <v>9.83333333333333</v>
      </c>
      <c r="BA116" s="1" t="n">
        <f aca="false">+(BA$96-$C116)/($D116-$C116)</f>
        <v>10.1666666666667</v>
      </c>
      <c r="BB116" s="1" t="n">
        <f aca="false">+(BB$96-$C116)/($D116-$C116)</f>
        <v>10.5</v>
      </c>
      <c r="BC116" s="1" t="n">
        <f aca="false">+(BC$96-$C116)/($D116-$C116)</f>
        <v>10.8333333333333</v>
      </c>
      <c r="BD116" s="1" t="n">
        <f aca="false">+(BD$96-$C116)/($D116-$C116)</f>
        <v>11.1666666666667</v>
      </c>
      <c r="BE116" s="1" t="n">
        <f aca="false">+(BE$96-$C116)/($D116-$C116)</f>
        <v>11.5</v>
      </c>
      <c r="BF116" s="1" t="n">
        <f aca="false">+(BF$96-$C116)/($D116-$C116)</f>
        <v>11.8333333333333</v>
      </c>
      <c r="BG116" s="1" t="n">
        <f aca="false">+(BG$96-$C116)/($D116-$C116)</f>
        <v>12.1666666666667</v>
      </c>
      <c r="BH116" s="1" t="n">
        <f aca="false">+(BH$96-$C116)/($D116-$C116)</f>
        <v>12.5</v>
      </c>
      <c r="BI116" s="1" t="n">
        <f aca="false">+(BI$96-$C116)/($D116-$C116)</f>
        <v>12.8333333333333</v>
      </c>
      <c r="BJ116" s="1" t="n">
        <f aca="false">+(BJ$96-$C116)/($D116-$C116)</f>
        <v>13.1666666666667</v>
      </c>
      <c r="BK116" s="1" t="n">
        <f aca="false">+(BK$96-$C116)/($D116-$C116)</f>
        <v>13.5</v>
      </c>
      <c r="BL116" s="1" t="n">
        <f aca="false">+(BL$96-$C116)/($D116-$C116)</f>
        <v>13.8333333333333</v>
      </c>
      <c r="BM116" s="1" t="n">
        <f aca="false">+(BM$96-$C116)/($D116-$C116)</f>
        <v>14.1666666666667</v>
      </c>
      <c r="BN116" s="1" t="n">
        <f aca="false">+(BN$96-$C116)/($D116-$C116)</f>
        <v>14.5</v>
      </c>
      <c r="BO116" s="1" t="n">
        <f aca="false">+(BO$96-$C116)/($D116-$C116)</f>
        <v>14.8333333333333</v>
      </c>
      <c r="BP116" s="1" t="n">
        <f aca="false">+(BP$96-$C116)/($D116-$C116)</f>
        <v>15.1666666666667</v>
      </c>
      <c r="BQ116" s="1" t="n">
        <f aca="false">+(BQ$96-$C116)/($D116-$C116)</f>
        <v>15.5</v>
      </c>
      <c r="BR116" s="1" t="n">
        <f aca="false">+(BR$96-$C116)/($D116-$C116)</f>
        <v>15.8333333333333</v>
      </c>
      <c r="BS116" s="1" t="n">
        <f aca="false">+(BS$96-$C116)/($D116-$C116)</f>
        <v>16.1666666666667</v>
      </c>
      <c r="BT116" s="1" t="n">
        <f aca="false">+(BT$96-$C116)/($D116-$C116)</f>
        <v>16.5</v>
      </c>
      <c r="BU116" s="1" t="n">
        <f aca="false">+(BU$96-$C116)/($D116-$C116)</f>
        <v>16.8333333333333</v>
      </c>
      <c r="BV116" s="1" t="n">
        <f aca="false">+(BV$96-$C116)/($D116-$C116)</f>
        <v>17.1666666666667</v>
      </c>
      <c r="BW116" s="1" t="n">
        <f aca="false">+(BW$96-$C116)/($D116-$C116)</f>
        <v>17.5</v>
      </c>
      <c r="BX116" s="1" t="n">
        <f aca="false">+(BX$96-$C116)/($D116-$C116)</f>
        <v>17.8333333333333</v>
      </c>
      <c r="BY116" s="1" t="n">
        <f aca="false">+(BY$96-$C116)/($D116-$C116)</f>
        <v>18.1666666666667</v>
      </c>
      <c r="BZ116" s="1" t="n">
        <f aca="false">+(BZ$96-$C116)/($D116-$C116)</f>
        <v>18.5</v>
      </c>
      <c r="CA116" s="1" t="n">
        <f aca="false">+(CA$96-$C116)/($D116-$C116)</f>
        <v>18.8333333333333</v>
      </c>
    </row>
    <row r="117" customFormat="false" ht="12.75" hidden="false" customHeight="false" outlineLevel="0" collapsed="false">
      <c r="A117" s="1" t="n">
        <f aca="false">+IF(A116&lt;$B$6,A116+1,"")</f>
        <v>21</v>
      </c>
      <c r="B117" s="1" t="n">
        <f aca="false">A117*$B$7</f>
        <v>210</v>
      </c>
      <c r="C117" s="1" t="n">
        <f aca="false">IF(B117&lt;=$B$8,B117*$B$9,$B$7+C116)</f>
        <v>195</v>
      </c>
      <c r="D117" s="1" t="n">
        <f aca="false">IF(B117&lt;=$B$8,(2-$B$9)*B117,D116+$B$7)</f>
        <v>225</v>
      </c>
      <c r="E117" s="1" t="n">
        <f aca="false">+(E$96-$C117)/($D117-$C117)</f>
        <v>-6.16666666666667</v>
      </c>
      <c r="F117" s="1" t="n">
        <f aca="false">+(F$96-$C117)/($D117-$C117)</f>
        <v>-5.83333333333333</v>
      </c>
      <c r="G117" s="1" t="n">
        <f aca="false">+(G$96-$C117)/($D117-$C117)</f>
        <v>-5.5</v>
      </c>
      <c r="H117" s="1" t="n">
        <f aca="false">+(H$96-$C117)/($D117-$C117)</f>
        <v>-5.16666666666667</v>
      </c>
      <c r="I117" s="1" t="n">
        <f aca="false">+(I$96-$C117)/($D117-$C117)</f>
        <v>-4.83333333333333</v>
      </c>
      <c r="J117" s="1" t="n">
        <f aca="false">+(J$96-$C117)/($D117-$C117)</f>
        <v>-4.5</v>
      </c>
      <c r="K117" s="1" t="n">
        <f aca="false">+(K$96-$C117)/($D117-$C117)</f>
        <v>-4.16666666666667</v>
      </c>
      <c r="L117" s="1" t="n">
        <f aca="false">+(L$96-$C117)/($D117-$C117)</f>
        <v>-3.83333333333333</v>
      </c>
      <c r="M117" s="1" t="n">
        <f aca="false">+(M$96-$C117)/($D117-$C117)</f>
        <v>-3.5</v>
      </c>
      <c r="N117" s="1" t="n">
        <f aca="false">+(N$96-$C117)/($D117-$C117)</f>
        <v>-3.16666666666667</v>
      </c>
      <c r="O117" s="1" t="n">
        <f aca="false">+(O$96-$C117)/($D117-$C117)</f>
        <v>-2.83333333333333</v>
      </c>
      <c r="P117" s="1" t="n">
        <f aca="false">+(P$96-$C117)/($D117-$C117)</f>
        <v>-2.5</v>
      </c>
      <c r="Q117" s="1" t="n">
        <f aca="false">+(Q$96-$C117)/($D117-$C117)</f>
        <v>-2.16666666666667</v>
      </c>
      <c r="R117" s="1" t="n">
        <f aca="false">+(R$96-$C117)/($D117-$C117)</f>
        <v>-1.83333333333333</v>
      </c>
      <c r="S117" s="1" t="n">
        <f aca="false">+(S$96-$C117)/($D117-$C117)</f>
        <v>-1.5</v>
      </c>
      <c r="T117" s="1" t="n">
        <f aca="false">+(T$96-$C117)/($D117-$C117)</f>
        <v>-1.16666666666667</v>
      </c>
      <c r="U117" s="1" t="n">
        <f aca="false">+(U$96-$C117)/($D117-$C117)</f>
        <v>-0.833333333333333</v>
      </c>
      <c r="V117" s="1" t="n">
        <f aca="false">+(V$96-$C117)/($D117-$C117)</f>
        <v>-0.5</v>
      </c>
      <c r="W117" s="1" t="n">
        <f aca="false">+(W$96-$C117)/($D117-$C117)</f>
        <v>-0.166666666666667</v>
      </c>
      <c r="X117" s="1" t="n">
        <f aca="false">+(X$96-$C117)/($D117-$C117)</f>
        <v>0.166666666666667</v>
      </c>
      <c r="Y117" s="1" t="n">
        <f aca="false">+(Y$96-$C117)/($D117-$C117)</f>
        <v>0.5</v>
      </c>
      <c r="Z117" s="1" t="n">
        <f aca="false">+(Z$96-$C117)/($D117-$C117)</f>
        <v>0.833333333333333</v>
      </c>
      <c r="AA117" s="1" t="n">
        <f aca="false">+(AA$96-$C117)/($D117-$C117)</f>
        <v>1.16666666666667</v>
      </c>
      <c r="AB117" s="1" t="n">
        <f aca="false">+(AB$96-$C117)/($D117-$C117)</f>
        <v>1.5</v>
      </c>
      <c r="AC117" s="1" t="n">
        <f aca="false">+(AC$96-$C117)/($D117-$C117)</f>
        <v>1.83333333333333</v>
      </c>
      <c r="AD117" s="1" t="n">
        <f aca="false">+(AD$96-$C117)/($D117-$C117)</f>
        <v>2.16666666666667</v>
      </c>
      <c r="AE117" s="1" t="n">
        <f aca="false">+(AE$96-$C117)/($D117-$C117)</f>
        <v>2.5</v>
      </c>
      <c r="AF117" s="1" t="n">
        <f aca="false">+(AF$96-$C117)/($D117-$C117)</f>
        <v>2.83333333333333</v>
      </c>
      <c r="AG117" s="1" t="n">
        <f aca="false">+(AG$96-$C117)/($D117-$C117)</f>
        <v>3.16666666666667</v>
      </c>
      <c r="AH117" s="1" t="n">
        <f aca="false">+(AH$96-$C117)/($D117-$C117)</f>
        <v>3.5</v>
      </c>
      <c r="AI117" s="1" t="n">
        <f aca="false">+(AI$96-$C117)/($D117-$C117)</f>
        <v>3.83333333333333</v>
      </c>
      <c r="AJ117" s="1" t="n">
        <f aca="false">+(AJ$96-$C117)/($D117-$C117)</f>
        <v>4.16666666666667</v>
      </c>
      <c r="AK117" s="1" t="n">
        <f aca="false">+(AK$96-$C117)/($D117-$C117)</f>
        <v>4.5</v>
      </c>
      <c r="AL117" s="1" t="n">
        <f aca="false">+(AL$96-$C117)/($D117-$C117)</f>
        <v>4.83333333333333</v>
      </c>
      <c r="AM117" s="1" t="n">
        <f aca="false">+(AM$96-$C117)/($D117-$C117)</f>
        <v>5.16666666666667</v>
      </c>
      <c r="AN117" s="1" t="n">
        <f aca="false">+(AN$96-$C117)/($D117-$C117)</f>
        <v>5.5</v>
      </c>
      <c r="AO117" s="1" t="n">
        <f aca="false">+(AO$96-$C117)/($D117-$C117)</f>
        <v>5.83333333333333</v>
      </c>
      <c r="AP117" s="1" t="n">
        <f aca="false">+(AP$96-$C117)/($D117-$C117)</f>
        <v>6.16666666666667</v>
      </c>
      <c r="AQ117" s="1" t="n">
        <f aca="false">+(AQ$96-$C117)/($D117-$C117)</f>
        <v>6.5</v>
      </c>
      <c r="AR117" s="1" t="n">
        <f aca="false">+(AR$96-$C117)/($D117-$C117)</f>
        <v>6.83333333333333</v>
      </c>
      <c r="AS117" s="1" t="n">
        <f aca="false">+(AS$96-$C117)/($D117-$C117)</f>
        <v>7.16666666666667</v>
      </c>
      <c r="AT117" s="1" t="n">
        <f aca="false">+(AT$96-$C117)/($D117-$C117)</f>
        <v>7.5</v>
      </c>
      <c r="AU117" s="1" t="n">
        <f aca="false">+(AU$96-$C117)/($D117-$C117)</f>
        <v>7.83333333333333</v>
      </c>
      <c r="AV117" s="1" t="n">
        <f aca="false">+(AV$96-$C117)/($D117-$C117)</f>
        <v>8.16666666666667</v>
      </c>
      <c r="AW117" s="1" t="n">
        <f aca="false">+(AW$96-$C117)/($D117-$C117)</f>
        <v>8.5</v>
      </c>
      <c r="AX117" s="1" t="n">
        <f aca="false">+(AX$96-$C117)/($D117-$C117)</f>
        <v>8.83333333333333</v>
      </c>
      <c r="AY117" s="1" t="n">
        <f aca="false">+(AY$96-$C117)/($D117-$C117)</f>
        <v>9.16666666666667</v>
      </c>
      <c r="AZ117" s="1" t="n">
        <f aca="false">+(AZ$96-$C117)/($D117-$C117)</f>
        <v>9.5</v>
      </c>
      <c r="BA117" s="1" t="n">
        <f aca="false">+(BA$96-$C117)/($D117-$C117)</f>
        <v>9.83333333333333</v>
      </c>
      <c r="BB117" s="1" t="n">
        <f aca="false">+(BB$96-$C117)/($D117-$C117)</f>
        <v>10.1666666666667</v>
      </c>
      <c r="BC117" s="1" t="n">
        <f aca="false">+(BC$96-$C117)/($D117-$C117)</f>
        <v>10.5</v>
      </c>
      <c r="BD117" s="1" t="n">
        <f aca="false">+(BD$96-$C117)/($D117-$C117)</f>
        <v>10.8333333333333</v>
      </c>
      <c r="BE117" s="1" t="n">
        <f aca="false">+(BE$96-$C117)/($D117-$C117)</f>
        <v>11.1666666666667</v>
      </c>
      <c r="BF117" s="1" t="n">
        <f aca="false">+(BF$96-$C117)/($D117-$C117)</f>
        <v>11.5</v>
      </c>
      <c r="BG117" s="1" t="n">
        <f aca="false">+(BG$96-$C117)/($D117-$C117)</f>
        <v>11.8333333333333</v>
      </c>
      <c r="BH117" s="1" t="n">
        <f aca="false">+(BH$96-$C117)/($D117-$C117)</f>
        <v>12.1666666666667</v>
      </c>
      <c r="BI117" s="1" t="n">
        <f aca="false">+(BI$96-$C117)/($D117-$C117)</f>
        <v>12.5</v>
      </c>
      <c r="BJ117" s="1" t="n">
        <f aca="false">+(BJ$96-$C117)/($D117-$C117)</f>
        <v>12.8333333333333</v>
      </c>
      <c r="BK117" s="1" t="n">
        <f aca="false">+(BK$96-$C117)/($D117-$C117)</f>
        <v>13.1666666666667</v>
      </c>
      <c r="BL117" s="1" t="n">
        <f aca="false">+(BL$96-$C117)/($D117-$C117)</f>
        <v>13.5</v>
      </c>
      <c r="BM117" s="1" t="n">
        <f aca="false">+(BM$96-$C117)/($D117-$C117)</f>
        <v>13.8333333333333</v>
      </c>
      <c r="BN117" s="1" t="n">
        <f aca="false">+(BN$96-$C117)/($D117-$C117)</f>
        <v>14.1666666666667</v>
      </c>
      <c r="BO117" s="1" t="n">
        <f aca="false">+(BO$96-$C117)/($D117-$C117)</f>
        <v>14.5</v>
      </c>
      <c r="BP117" s="1" t="n">
        <f aca="false">+(BP$96-$C117)/($D117-$C117)</f>
        <v>14.8333333333333</v>
      </c>
      <c r="BQ117" s="1" t="n">
        <f aca="false">+(BQ$96-$C117)/($D117-$C117)</f>
        <v>15.1666666666667</v>
      </c>
      <c r="BR117" s="1" t="n">
        <f aca="false">+(BR$96-$C117)/($D117-$C117)</f>
        <v>15.5</v>
      </c>
      <c r="BS117" s="1" t="n">
        <f aca="false">+(BS$96-$C117)/($D117-$C117)</f>
        <v>15.8333333333333</v>
      </c>
      <c r="BT117" s="1" t="n">
        <f aca="false">+(BT$96-$C117)/($D117-$C117)</f>
        <v>16.1666666666667</v>
      </c>
      <c r="BU117" s="1" t="n">
        <f aca="false">+(BU$96-$C117)/($D117-$C117)</f>
        <v>16.5</v>
      </c>
      <c r="BV117" s="1" t="n">
        <f aca="false">+(BV$96-$C117)/($D117-$C117)</f>
        <v>16.8333333333333</v>
      </c>
      <c r="BW117" s="1" t="n">
        <f aca="false">+(BW$96-$C117)/($D117-$C117)</f>
        <v>17.1666666666667</v>
      </c>
      <c r="BX117" s="1" t="n">
        <f aca="false">+(BX$96-$C117)/($D117-$C117)</f>
        <v>17.5</v>
      </c>
      <c r="BY117" s="1" t="n">
        <f aca="false">+(BY$96-$C117)/($D117-$C117)</f>
        <v>17.8333333333333</v>
      </c>
      <c r="BZ117" s="1" t="n">
        <f aca="false">+(BZ$96-$C117)/($D117-$C117)</f>
        <v>18.1666666666667</v>
      </c>
      <c r="CA117" s="1" t="n">
        <f aca="false">+(CA$96-$C117)/($D117-$C117)</f>
        <v>18.5</v>
      </c>
    </row>
    <row r="118" customFormat="false" ht="12.75" hidden="false" customHeight="false" outlineLevel="0" collapsed="false">
      <c r="A118" s="1" t="n">
        <f aca="false">+IF(A117&lt;$B$6,A117+1,"")</f>
        <v>22</v>
      </c>
      <c r="B118" s="1" t="n">
        <f aca="false">A118*$B$7</f>
        <v>220</v>
      </c>
      <c r="C118" s="1" t="n">
        <f aca="false">IF(B118&lt;=$B$8,B118*$B$9,$B$7+C117)</f>
        <v>205</v>
      </c>
      <c r="D118" s="1" t="n">
        <f aca="false">IF(B118&lt;=$B$8,(2-$B$9)*B118,D117+$B$7)</f>
        <v>235</v>
      </c>
      <c r="E118" s="1" t="n">
        <f aca="false">+(E$96-$C118)/($D118-$C118)</f>
        <v>-6.5</v>
      </c>
      <c r="F118" s="1" t="n">
        <f aca="false">+(F$96-$C118)/($D118-$C118)</f>
        <v>-6.16666666666667</v>
      </c>
      <c r="G118" s="1" t="n">
        <f aca="false">+(G$96-$C118)/($D118-$C118)</f>
        <v>-5.83333333333333</v>
      </c>
      <c r="H118" s="1" t="n">
        <f aca="false">+(H$96-$C118)/($D118-$C118)</f>
        <v>-5.5</v>
      </c>
      <c r="I118" s="1" t="n">
        <f aca="false">+(I$96-$C118)/($D118-$C118)</f>
        <v>-5.16666666666667</v>
      </c>
      <c r="J118" s="1" t="n">
        <f aca="false">+(J$96-$C118)/($D118-$C118)</f>
        <v>-4.83333333333333</v>
      </c>
      <c r="K118" s="1" t="n">
        <f aca="false">+(K$96-$C118)/($D118-$C118)</f>
        <v>-4.5</v>
      </c>
      <c r="L118" s="1" t="n">
        <f aca="false">+(L$96-$C118)/($D118-$C118)</f>
        <v>-4.16666666666667</v>
      </c>
      <c r="M118" s="1" t="n">
        <f aca="false">+(M$96-$C118)/($D118-$C118)</f>
        <v>-3.83333333333333</v>
      </c>
      <c r="N118" s="1" t="n">
        <f aca="false">+(N$96-$C118)/($D118-$C118)</f>
        <v>-3.5</v>
      </c>
      <c r="O118" s="1" t="n">
        <f aca="false">+(O$96-$C118)/($D118-$C118)</f>
        <v>-3.16666666666667</v>
      </c>
      <c r="P118" s="1" t="n">
        <f aca="false">+(P$96-$C118)/($D118-$C118)</f>
        <v>-2.83333333333333</v>
      </c>
      <c r="Q118" s="1" t="n">
        <f aca="false">+(Q$96-$C118)/($D118-$C118)</f>
        <v>-2.5</v>
      </c>
      <c r="R118" s="1" t="n">
        <f aca="false">+(R$96-$C118)/($D118-$C118)</f>
        <v>-2.16666666666667</v>
      </c>
      <c r="S118" s="1" t="n">
        <f aca="false">+(S$96-$C118)/($D118-$C118)</f>
        <v>-1.83333333333333</v>
      </c>
      <c r="T118" s="1" t="n">
        <f aca="false">+(T$96-$C118)/($D118-$C118)</f>
        <v>-1.5</v>
      </c>
      <c r="U118" s="1" t="n">
        <f aca="false">+(U$96-$C118)/($D118-$C118)</f>
        <v>-1.16666666666667</v>
      </c>
      <c r="V118" s="1" t="n">
        <f aca="false">+(V$96-$C118)/($D118-$C118)</f>
        <v>-0.833333333333333</v>
      </c>
      <c r="W118" s="1" t="n">
        <f aca="false">+(W$96-$C118)/($D118-$C118)</f>
        <v>-0.5</v>
      </c>
      <c r="X118" s="1" t="n">
        <f aca="false">+(X$96-$C118)/($D118-$C118)</f>
        <v>-0.166666666666667</v>
      </c>
      <c r="Y118" s="1" t="n">
        <f aca="false">+(Y$96-$C118)/($D118-$C118)</f>
        <v>0.166666666666667</v>
      </c>
      <c r="Z118" s="1" t="n">
        <f aca="false">+(Z$96-$C118)/($D118-$C118)</f>
        <v>0.5</v>
      </c>
      <c r="AA118" s="1" t="n">
        <f aca="false">+(AA$96-$C118)/($D118-$C118)</f>
        <v>0.833333333333333</v>
      </c>
      <c r="AB118" s="1" t="n">
        <f aca="false">+(AB$96-$C118)/($D118-$C118)</f>
        <v>1.16666666666667</v>
      </c>
      <c r="AC118" s="1" t="n">
        <f aca="false">+(AC$96-$C118)/($D118-$C118)</f>
        <v>1.5</v>
      </c>
      <c r="AD118" s="1" t="n">
        <f aca="false">+(AD$96-$C118)/($D118-$C118)</f>
        <v>1.83333333333333</v>
      </c>
      <c r="AE118" s="1" t="n">
        <f aca="false">+(AE$96-$C118)/($D118-$C118)</f>
        <v>2.16666666666667</v>
      </c>
      <c r="AF118" s="1" t="n">
        <f aca="false">+(AF$96-$C118)/($D118-$C118)</f>
        <v>2.5</v>
      </c>
      <c r="AG118" s="1" t="n">
        <f aca="false">+(AG$96-$C118)/($D118-$C118)</f>
        <v>2.83333333333333</v>
      </c>
      <c r="AH118" s="1" t="n">
        <f aca="false">+(AH$96-$C118)/($D118-$C118)</f>
        <v>3.16666666666667</v>
      </c>
      <c r="AI118" s="1" t="n">
        <f aca="false">+(AI$96-$C118)/($D118-$C118)</f>
        <v>3.5</v>
      </c>
      <c r="AJ118" s="1" t="n">
        <f aca="false">+(AJ$96-$C118)/($D118-$C118)</f>
        <v>3.83333333333333</v>
      </c>
      <c r="AK118" s="1" t="n">
        <f aca="false">+(AK$96-$C118)/($D118-$C118)</f>
        <v>4.16666666666667</v>
      </c>
      <c r="AL118" s="1" t="n">
        <f aca="false">+(AL$96-$C118)/($D118-$C118)</f>
        <v>4.5</v>
      </c>
      <c r="AM118" s="1" t="n">
        <f aca="false">+(AM$96-$C118)/($D118-$C118)</f>
        <v>4.83333333333333</v>
      </c>
      <c r="AN118" s="1" t="n">
        <f aca="false">+(AN$96-$C118)/($D118-$C118)</f>
        <v>5.16666666666667</v>
      </c>
      <c r="AO118" s="1" t="n">
        <f aca="false">+(AO$96-$C118)/($D118-$C118)</f>
        <v>5.5</v>
      </c>
      <c r="AP118" s="1" t="n">
        <f aca="false">+(AP$96-$C118)/($D118-$C118)</f>
        <v>5.83333333333333</v>
      </c>
      <c r="AQ118" s="1" t="n">
        <f aca="false">+(AQ$96-$C118)/($D118-$C118)</f>
        <v>6.16666666666667</v>
      </c>
      <c r="AR118" s="1" t="n">
        <f aca="false">+(AR$96-$C118)/($D118-$C118)</f>
        <v>6.5</v>
      </c>
      <c r="AS118" s="1" t="n">
        <f aca="false">+(AS$96-$C118)/($D118-$C118)</f>
        <v>6.83333333333333</v>
      </c>
      <c r="AT118" s="1" t="n">
        <f aca="false">+(AT$96-$C118)/($D118-$C118)</f>
        <v>7.16666666666667</v>
      </c>
      <c r="AU118" s="1" t="n">
        <f aca="false">+(AU$96-$C118)/($D118-$C118)</f>
        <v>7.5</v>
      </c>
      <c r="AV118" s="1" t="n">
        <f aca="false">+(AV$96-$C118)/($D118-$C118)</f>
        <v>7.83333333333333</v>
      </c>
      <c r="AW118" s="1" t="n">
        <f aca="false">+(AW$96-$C118)/($D118-$C118)</f>
        <v>8.16666666666667</v>
      </c>
      <c r="AX118" s="1" t="n">
        <f aca="false">+(AX$96-$C118)/($D118-$C118)</f>
        <v>8.5</v>
      </c>
      <c r="AY118" s="1" t="n">
        <f aca="false">+(AY$96-$C118)/($D118-$C118)</f>
        <v>8.83333333333333</v>
      </c>
      <c r="AZ118" s="1" t="n">
        <f aca="false">+(AZ$96-$C118)/($D118-$C118)</f>
        <v>9.16666666666667</v>
      </c>
      <c r="BA118" s="1" t="n">
        <f aca="false">+(BA$96-$C118)/($D118-$C118)</f>
        <v>9.5</v>
      </c>
      <c r="BB118" s="1" t="n">
        <f aca="false">+(BB$96-$C118)/($D118-$C118)</f>
        <v>9.83333333333333</v>
      </c>
      <c r="BC118" s="1" t="n">
        <f aca="false">+(BC$96-$C118)/($D118-$C118)</f>
        <v>10.1666666666667</v>
      </c>
      <c r="BD118" s="1" t="n">
        <f aca="false">+(BD$96-$C118)/($D118-$C118)</f>
        <v>10.5</v>
      </c>
      <c r="BE118" s="1" t="n">
        <f aca="false">+(BE$96-$C118)/($D118-$C118)</f>
        <v>10.8333333333333</v>
      </c>
      <c r="BF118" s="1" t="n">
        <f aca="false">+(BF$96-$C118)/($D118-$C118)</f>
        <v>11.1666666666667</v>
      </c>
      <c r="BG118" s="1" t="n">
        <f aca="false">+(BG$96-$C118)/($D118-$C118)</f>
        <v>11.5</v>
      </c>
      <c r="BH118" s="1" t="n">
        <f aca="false">+(BH$96-$C118)/($D118-$C118)</f>
        <v>11.8333333333333</v>
      </c>
      <c r="BI118" s="1" t="n">
        <f aca="false">+(BI$96-$C118)/($D118-$C118)</f>
        <v>12.1666666666667</v>
      </c>
      <c r="BJ118" s="1" t="n">
        <f aca="false">+(BJ$96-$C118)/($D118-$C118)</f>
        <v>12.5</v>
      </c>
      <c r="BK118" s="1" t="n">
        <f aca="false">+(BK$96-$C118)/($D118-$C118)</f>
        <v>12.8333333333333</v>
      </c>
      <c r="BL118" s="1" t="n">
        <f aca="false">+(BL$96-$C118)/($D118-$C118)</f>
        <v>13.1666666666667</v>
      </c>
      <c r="BM118" s="1" t="n">
        <f aca="false">+(BM$96-$C118)/($D118-$C118)</f>
        <v>13.5</v>
      </c>
      <c r="BN118" s="1" t="n">
        <f aca="false">+(BN$96-$C118)/($D118-$C118)</f>
        <v>13.8333333333333</v>
      </c>
      <c r="BO118" s="1" t="n">
        <f aca="false">+(BO$96-$C118)/($D118-$C118)</f>
        <v>14.1666666666667</v>
      </c>
      <c r="BP118" s="1" t="n">
        <f aca="false">+(BP$96-$C118)/($D118-$C118)</f>
        <v>14.5</v>
      </c>
      <c r="BQ118" s="1" t="n">
        <f aca="false">+(BQ$96-$C118)/($D118-$C118)</f>
        <v>14.8333333333333</v>
      </c>
      <c r="BR118" s="1" t="n">
        <f aca="false">+(BR$96-$C118)/($D118-$C118)</f>
        <v>15.1666666666667</v>
      </c>
      <c r="BS118" s="1" t="n">
        <f aca="false">+(BS$96-$C118)/($D118-$C118)</f>
        <v>15.5</v>
      </c>
      <c r="BT118" s="1" t="n">
        <f aca="false">+(BT$96-$C118)/($D118-$C118)</f>
        <v>15.8333333333333</v>
      </c>
      <c r="BU118" s="1" t="n">
        <f aca="false">+(BU$96-$C118)/($D118-$C118)</f>
        <v>16.1666666666667</v>
      </c>
      <c r="BV118" s="1" t="n">
        <f aca="false">+(BV$96-$C118)/($D118-$C118)</f>
        <v>16.5</v>
      </c>
      <c r="BW118" s="1" t="n">
        <f aca="false">+(BW$96-$C118)/($D118-$C118)</f>
        <v>16.8333333333333</v>
      </c>
      <c r="BX118" s="1" t="n">
        <f aca="false">+(BX$96-$C118)/($D118-$C118)</f>
        <v>17.1666666666667</v>
      </c>
      <c r="BY118" s="1" t="n">
        <f aca="false">+(BY$96-$C118)/($D118-$C118)</f>
        <v>17.5</v>
      </c>
      <c r="BZ118" s="1" t="n">
        <f aca="false">+(BZ$96-$C118)/($D118-$C118)</f>
        <v>17.8333333333333</v>
      </c>
      <c r="CA118" s="1" t="n">
        <f aca="false">+(CA$96-$C118)/($D118-$C118)</f>
        <v>18.1666666666667</v>
      </c>
    </row>
    <row r="119" customFormat="false" ht="12.75" hidden="false" customHeight="false" outlineLevel="0" collapsed="false">
      <c r="A119" s="1" t="n">
        <f aca="false">+IF(A118&lt;$B$6,A118+1,"")</f>
        <v>23</v>
      </c>
      <c r="B119" s="1" t="n">
        <f aca="false">A119*$B$7</f>
        <v>230</v>
      </c>
      <c r="C119" s="1" t="n">
        <f aca="false">IF(B119&lt;=$B$8,B119*$B$9,$B$7+C118)</f>
        <v>215</v>
      </c>
      <c r="D119" s="1" t="n">
        <f aca="false">IF(B119&lt;=$B$8,(2-$B$9)*B119,D118+$B$7)</f>
        <v>245</v>
      </c>
      <c r="E119" s="1" t="n">
        <f aca="false">+(E$96-$C119)/($D119-$C119)</f>
        <v>-6.83333333333333</v>
      </c>
      <c r="F119" s="1" t="n">
        <f aca="false">+(F$96-$C119)/($D119-$C119)</f>
        <v>-6.5</v>
      </c>
      <c r="G119" s="1" t="n">
        <f aca="false">+(G$96-$C119)/($D119-$C119)</f>
        <v>-6.16666666666667</v>
      </c>
      <c r="H119" s="1" t="n">
        <f aca="false">+(H$96-$C119)/($D119-$C119)</f>
        <v>-5.83333333333333</v>
      </c>
      <c r="I119" s="1" t="n">
        <f aca="false">+(I$96-$C119)/($D119-$C119)</f>
        <v>-5.5</v>
      </c>
      <c r="J119" s="1" t="n">
        <f aca="false">+(J$96-$C119)/($D119-$C119)</f>
        <v>-5.16666666666667</v>
      </c>
      <c r="K119" s="1" t="n">
        <f aca="false">+(K$96-$C119)/($D119-$C119)</f>
        <v>-4.83333333333333</v>
      </c>
      <c r="L119" s="1" t="n">
        <f aca="false">+(L$96-$C119)/($D119-$C119)</f>
        <v>-4.5</v>
      </c>
      <c r="M119" s="1" t="n">
        <f aca="false">+(M$96-$C119)/($D119-$C119)</f>
        <v>-4.16666666666667</v>
      </c>
      <c r="N119" s="1" t="n">
        <f aca="false">+(N$96-$C119)/($D119-$C119)</f>
        <v>-3.83333333333333</v>
      </c>
      <c r="O119" s="1" t="n">
        <f aca="false">+(O$96-$C119)/($D119-$C119)</f>
        <v>-3.5</v>
      </c>
      <c r="P119" s="1" t="n">
        <f aca="false">+(P$96-$C119)/($D119-$C119)</f>
        <v>-3.16666666666667</v>
      </c>
      <c r="Q119" s="1" t="n">
        <f aca="false">+(Q$96-$C119)/($D119-$C119)</f>
        <v>-2.83333333333333</v>
      </c>
      <c r="R119" s="1" t="n">
        <f aca="false">+(R$96-$C119)/($D119-$C119)</f>
        <v>-2.5</v>
      </c>
      <c r="S119" s="1" t="n">
        <f aca="false">+(S$96-$C119)/($D119-$C119)</f>
        <v>-2.16666666666667</v>
      </c>
      <c r="T119" s="1" t="n">
        <f aca="false">+(T$96-$C119)/($D119-$C119)</f>
        <v>-1.83333333333333</v>
      </c>
      <c r="U119" s="1" t="n">
        <f aca="false">+(U$96-$C119)/($D119-$C119)</f>
        <v>-1.5</v>
      </c>
      <c r="V119" s="1" t="n">
        <f aca="false">+(V$96-$C119)/($D119-$C119)</f>
        <v>-1.16666666666667</v>
      </c>
      <c r="W119" s="1" t="n">
        <f aca="false">+(W$96-$C119)/($D119-$C119)</f>
        <v>-0.833333333333333</v>
      </c>
      <c r="X119" s="1" t="n">
        <f aca="false">+(X$96-$C119)/($D119-$C119)</f>
        <v>-0.5</v>
      </c>
      <c r="Y119" s="1" t="n">
        <f aca="false">+(Y$96-$C119)/($D119-$C119)</f>
        <v>-0.166666666666667</v>
      </c>
      <c r="Z119" s="1" t="n">
        <f aca="false">+(Z$96-$C119)/($D119-$C119)</f>
        <v>0.166666666666667</v>
      </c>
      <c r="AA119" s="1" t="n">
        <f aca="false">+(AA$96-$C119)/($D119-$C119)</f>
        <v>0.5</v>
      </c>
      <c r="AB119" s="1" t="n">
        <f aca="false">+(AB$96-$C119)/($D119-$C119)</f>
        <v>0.833333333333333</v>
      </c>
      <c r="AC119" s="1" t="n">
        <f aca="false">+(AC$96-$C119)/($D119-$C119)</f>
        <v>1.16666666666667</v>
      </c>
      <c r="AD119" s="1" t="n">
        <f aca="false">+(AD$96-$C119)/($D119-$C119)</f>
        <v>1.5</v>
      </c>
      <c r="AE119" s="1" t="n">
        <f aca="false">+(AE$96-$C119)/($D119-$C119)</f>
        <v>1.83333333333333</v>
      </c>
      <c r="AF119" s="1" t="n">
        <f aca="false">+(AF$96-$C119)/($D119-$C119)</f>
        <v>2.16666666666667</v>
      </c>
      <c r="AG119" s="1" t="n">
        <f aca="false">+(AG$96-$C119)/($D119-$C119)</f>
        <v>2.5</v>
      </c>
      <c r="AH119" s="1" t="n">
        <f aca="false">+(AH$96-$C119)/($D119-$C119)</f>
        <v>2.83333333333333</v>
      </c>
      <c r="AI119" s="1" t="n">
        <f aca="false">+(AI$96-$C119)/($D119-$C119)</f>
        <v>3.16666666666667</v>
      </c>
      <c r="AJ119" s="1" t="n">
        <f aca="false">+(AJ$96-$C119)/($D119-$C119)</f>
        <v>3.5</v>
      </c>
      <c r="AK119" s="1" t="n">
        <f aca="false">+(AK$96-$C119)/($D119-$C119)</f>
        <v>3.83333333333333</v>
      </c>
      <c r="AL119" s="1" t="n">
        <f aca="false">+(AL$96-$C119)/($D119-$C119)</f>
        <v>4.16666666666667</v>
      </c>
      <c r="AM119" s="1" t="n">
        <f aca="false">+(AM$96-$C119)/($D119-$C119)</f>
        <v>4.5</v>
      </c>
      <c r="AN119" s="1" t="n">
        <f aca="false">+(AN$96-$C119)/($D119-$C119)</f>
        <v>4.83333333333333</v>
      </c>
      <c r="AO119" s="1" t="n">
        <f aca="false">+(AO$96-$C119)/($D119-$C119)</f>
        <v>5.16666666666667</v>
      </c>
      <c r="AP119" s="1" t="n">
        <f aca="false">+(AP$96-$C119)/($D119-$C119)</f>
        <v>5.5</v>
      </c>
      <c r="AQ119" s="1" t="n">
        <f aca="false">+(AQ$96-$C119)/($D119-$C119)</f>
        <v>5.83333333333333</v>
      </c>
      <c r="AR119" s="1" t="n">
        <f aca="false">+(AR$96-$C119)/($D119-$C119)</f>
        <v>6.16666666666667</v>
      </c>
      <c r="AS119" s="1" t="n">
        <f aca="false">+(AS$96-$C119)/($D119-$C119)</f>
        <v>6.5</v>
      </c>
      <c r="AT119" s="1" t="n">
        <f aca="false">+(AT$96-$C119)/($D119-$C119)</f>
        <v>6.83333333333333</v>
      </c>
      <c r="AU119" s="1" t="n">
        <f aca="false">+(AU$96-$C119)/($D119-$C119)</f>
        <v>7.16666666666667</v>
      </c>
      <c r="AV119" s="1" t="n">
        <f aca="false">+(AV$96-$C119)/($D119-$C119)</f>
        <v>7.5</v>
      </c>
      <c r="AW119" s="1" t="n">
        <f aca="false">+(AW$96-$C119)/($D119-$C119)</f>
        <v>7.83333333333333</v>
      </c>
      <c r="AX119" s="1" t="n">
        <f aca="false">+(AX$96-$C119)/($D119-$C119)</f>
        <v>8.16666666666667</v>
      </c>
      <c r="AY119" s="1" t="n">
        <f aca="false">+(AY$96-$C119)/($D119-$C119)</f>
        <v>8.5</v>
      </c>
      <c r="AZ119" s="1" t="n">
        <f aca="false">+(AZ$96-$C119)/($D119-$C119)</f>
        <v>8.83333333333333</v>
      </c>
      <c r="BA119" s="1" t="n">
        <f aca="false">+(BA$96-$C119)/($D119-$C119)</f>
        <v>9.16666666666667</v>
      </c>
      <c r="BB119" s="1" t="n">
        <f aca="false">+(BB$96-$C119)/($D119-$C119)</f>
        <v>9.5</v>
      </c>
      <c r="BC119" s="1" t="n">
        <f aca="false">+(BC$96-$C119)/($D119-$C119)</f>
        <v>9.83333333333333</v>
      </c>
      <c r="BD119" s="1" t="n">
        <f aca="false">+(BD$96-$C119)/($D119-$C119)</f>
        <v>10.1666666666667</v>
      </c>
      <c r="BE119" s="1" t="n">
        <f aca="false">+(BE$96-$C119)/($D119-$C119)</f>
        <v>10.5</v>
      </c>
      <c r="BF119" s="1" t="n">
        <f aca="false">+(BF$96-$C119)/($D119-$C119)</f>
        <v>10.8333333333333</v>
      </c>
      <c r="BG119" s="1" t="n">
        <f aca="false">+(BG$96-$C119)/($D119-$C119)</f>
        <v>11.1666666666667</v>
      </c>
      <c r="BH119" s="1" t="n">
        <f aca="false">+(BH$96-$C119)/($D119-$C119)</f>
        <v>11.5</v>
      </c>
      <c r="BI119" s="1" t="n">
        <f aca="false">+(BI$96-$C119)/($D119-$C119)</f>
        <v>11.8333333333333</v>
      </c>
      <c r="BJ119" s="1" t="n">
        <f aca="false">+(BJ$96-$C119)/($D119-$C119)</f>
        <v>12.1666666666667</v>
      </c>
      <c r="BK119" s="1" t="n">
        <f aca="false">+(BK$96-$C119)/($D119-$C119)</f>
        <v>12.5</v>
      </c>
      <c r="BL119" s="1" t="n">
        <f aca="false">+(BL$96-$C119)/($D119-$C119)</f>
        <v>12.8333333333333</v>
      </c>
      <c r="BM119" s="1" t="n">
        <f aca="false">+(BM$96-$C119)/($D119-$C119)</f>
        <v>13.1666666666667</v>
      </c>
      <c r="BN119" s="1" t="n">
        <f aca="false">+(BN$96-$C119)/($D119-$C119)</f>
        <v>13.5</v>
      </c>
      <c r="BO119" s="1" t="n">
        <f aca="false">+(BO$96-$C119)/($D119-$C119)</f>
        <v>13.8333333333333</v>
      </c>
      <c r="BP119" s="1" t="n">
        <f aca="false">+(BP$96-$C119)/($D119-$C119)</f>
        <v>14.1666666666667</v>
      </c>
      <c r="BQ119" s="1" t="n">
        <f aca="false">+(BQ$96-$C119)/($D119-$C119)</f>
        <v>14.5</v>
      </c>
      <c r="BR119" s="1" t="n">
        <f aca="false">+(BR$96-$C119)/($D119-$C119)</f>
        <v>14.8333333333333</v>
      </c>
      <c r="BS119" s="1" t="n">
        <f aca="false">+(BS$96-$C119)/($D119-$C119)</f>
        <v>15.1666666666667</v>
      </c>
      <c r="BT119" s="1" t="n">
        <f aca="false">+(BT$96-$C119)/($D119-$C119)</f>
        <v>15.5</v>
      </c>
      <c r="BU119" s="1" t="n">
        <f aca="false">+(BU$96-$C119)/($D119-$C119)</f>
        <v>15.8333333333333</v>
      </c>
      <c r="BV119" s="1" t="n">
        <f aca="false">+(BV$96-$C119)/($D119-$C119)</f>
        <v>16.1666666666667</v>
      </c>
      <c r="BW119" s="1" t="n">
        <f aca="false">+(BW$96-$C119)/($D119-$C119)</f>
        <v>16.5</v>
      </c>
      <c r="BX119" s="1" t="n">
        <f aca="false">+(BX$96-$C119)/($D119-$C119)</f>
        <v>16.8333333333333</v>
      </c>
      <c r="BY119" s="1" t="n">
        <f aca="false">+(BY$96-$C119)/($D119-$C119)</f>
        <v>17.1666666666667</v>
      </c>
      <c r="BZ119" s="1" t="n">
        <f aca="false">+(BZ$96-$C119)/($D119-$C119)</f>
        <v>17.5</v>
      </c>
      <c r="CA119" s="1" t="n">
        <f aca="false">+(CA$96-$C119)/($D119-$C119)</f>
        <v>17.8333333333333</v>
      </c>
    </row>
    <row r="120" customFormat="false" ht="12.75" hidden="false" customHeight="false" outlineLevel="0" collapsed="false">
      <c r="A120" s="1" t="n">
        <f aca="false">+IF(A119&lt;$B$6,A119+1,"")</f>
        <v>24</v>
      </c>
      <c r="B120" s="1" t="n">
        <f aca="false">A120*$B$7</f>
        <v>240</v>
      </c>
      <c r="C120" s="1" t="n">
        <f aca="false">IF(B120&lt;=$B$8,B120*$B$9,$B$7+C119)</f>
        <v>225</v>
      </c>
      <c r="D120" s="1" t="n">
        <f aca="false">IF(B120&lt;=$B$8,(2-$B$9)*B120,D119+$B$7)</f>
        <v>255</v>
      </c>
      <c r="E120" s="1" t="n">
        <f aca="false">+(E$96-$C120)/($D120-$C120)</f>
        <v>-7.16666666666667</v>
      </c>
      <c r="F120" s="1" t="n">
        <f aca="false">+(F$96-$C120)/($D120-$C120)</f>
        <v>-6.83333333333333</v>
      </c>
      <c r="G120" s="1" t="n">
        <f aca="false">+(G$96-$C120)/($D120-$C120)</f>
        <v>-6.5</v>
      </c>
      <c r="H120" s="1" t="n">
        <f aca="false">+(H$96-$C120)/($D120-$C120)</f>
        <v>-6.16666666666667</v>
      </c>
      <c r="I120" s="1" t="n">
        <f aca="false">+(I$96-$C120)/($D120-$C120)</f>
        <v>-5.83333333333333</v>
      </c>
      <c r="J120" s="1" t="n">
        <f aca="false">+(J$96-$C120)/($D120-$C120)</f>
        <v>-5.5</v>
      </c>
      <c r="K120" s="1" t="n">
        <f aca="false">+(K$96-$C120)/($D120-$C120)</f>
        <v>-5.16666666666667</v>
      </c>
      <c r="L120" s="1" t="n">
        <f aca="false">+(L$96-$C120)/($D120-$C120)</f>
        <v>-4.83333333333333</v>
      </c>
      <c r="M120" s="1" t="n">
        <f aca="false">+(M$96-$C120)/($D120-$C120)</f>
        <v>-4.5</v>
      </c>
      <c r="N120" s="1" t="n">
        <f aca="false">+(N$96-$C120)/($D120-$C120)</f>
        <v>-4.16666666666667</v>
      </c>
      <c r="O120" s="1" t="n">
        <f aca="false">+(O$96-$C120)/($D120-$C120)</f>
        <v>-3.83333333333333</v>
      </c>
      <c r="P120" s="1" t="n">
        <f aca="false">+(P$96-$C120)/($D120-$C120)</f>
        <v>-3.5</v>
      </c>
      <c r="Q120" s="1" t="n">
        <f aca="false">+(Q$96-$C120)/($D120-$C120)</f>
        <v>-3.16666666666667</v>
      </c>
      <c r="R120" s="1" t="n">
        <f aca="false">+(R$96-$C120)/($D120-$C120)</f>
        <v>-2.83333333333333</v>
      </c>
      <c r="S120" s="1" t="n">
        <f aca="false">+(S$96-$C120)/($D120-$C120)</f>
        <v>-2.5</v>
      </c>
      <c r="T120" s="1" t="n">
        <f aca="false">+(T$96-$C120)/($D120-$C120)</f>
        <v>-2.16666666666667</v>
      </c>
      <c r="U120" s="1" t="n">
        <f aca="false">+(U$96-$C120)/($D120-$C120)</f>
        <v>-1.83333333333333</v>
      </c>
      <c r="V120" s="1" t="n">
        <f aca="false">+(V$96-$C120)/($D120-$C120)</f>
        <v>-1.5</v>
      </c>
      <c r="W120" s="1" t="n">
        <f aca="false">+(W$96-$C120)/($D120-$C120)</f>
        <v>-1.16666666666667</v>
      </c>
      <c r="X120" s="1" t="n">
        <f aca="false">+(X$96-$C120)/($D120-$C120)</f>
        <v>-0.833333333333333</v>
      </c>
      <c r="Y120" s="1" t="n">
        <f aca="false">+(Y$96-$C120)/($D120-$C120)</f>
        <v>-0.5</v>
      </c>
      <c r="Z120" s="1" t="n">
        <f aca="false">+(Z$96-$C120)/($D120-$C120)</f>
        <v>-0.166666666666667</v>
      </c>
      <c r="AA120" s="1" t="n">
        <f aca="false">+(AA$96-$C120)/($D120-$C120)</f>
        <v>0.166666666666667</v>
      </c>
      <c r="AB120" s="1" t="n">
        <f aca="false">+(AB$96-$C120)/($D120-$C120)</f>
        <v>0.5</v>
      </c>
      <c r="AC120" s="1" t="n">
        <f aca="false">+(AC$96-$C120)/($D120-$C120)</f>
        <v>0.833333333333333</v>
      </c>
      <c r="AD120" s="1" t="n">
        <f aca="false">+(AD$96-$C120)/($D120-$C120)</f>
        <v>1.16666666666667</v>
      </c>
      <c r="AE120" s="1" t="n">
        <f aca="false">+(AE$96-$C120)/($D120-$C120)</f>
        <v>1.5</v>
      </c>
      <c r="AF120" s="1" t="n">
        <f aca="false">+(AF$96-$C120)/($D120-$C120)</f>
        <v>1.83333333333333</v>
      </c>
      <c r="AG120" s="1" t="n">
        <f aca="false">+(AG$96-$C120)/($D120-$C120)</f>
        <v>2.16666666666667</v>
      </c>
      <c r="AH120" s="1" t="n">
        <f aca="false">+(AH$96-$C120)/($D120-$C120)</f>
        <v>2.5</v>
      </c>
      <c r="AI120" s="1" t="n">
        <f aca="false">+(AI$96-$C120)/($D120-$C120)</f>
        <v>2.83333333333333</v>
      </c>
      <c r="AJ120" s="1" t="n">
        <f aca="false">+(AJ$96-$C120)/($D120-$C120)</f>
        <v>3.16666666666667</v>
      </c>
      <c r="AK120" s="1" t="n">
        <f aca="false">+(AK$96-$C120)/($D120-$C120)</f>
        <v>3.5</v>
      </c>
      <c r="AL120" s="1" t="n">
        <f aca="false">+(AL$96-$C120)/($D120-$C120)</f>
        <v>3.83333333333333</v>
      </c>
      <c r="AM120" s="1" t="n">
        <f aca="false">+(AM$96-$C120)/($D120-$C120)</f>
        <v>4.16666666666667</v>
      </c>
      <c r="AN120" s="1" t="n">
        <f aca="false">+(AN$96-$C120)/($D120-$C120)</f>
        <v>4.5</v>
      </c>
      <c r="AO120" s="1" t="n">
        <f aca="false">+(AO$96-$C120)/($D120-$C120)</f>
        <v>4.83333333333333</v>
      </c>
      <c r="AP120" s="1" t="n">
        <f aca="false">+(AP$96-$C120)/($D120-$C120)</f>
        <v>5.16666666666667</v>
      </c>
      <c r="AQ120" s="1" t="n">
        <f aca="false">+(AQ$96-$C120)/($D120-$C120)</f>
        <v>5.5</v>
      </c>
      <c r="AR120" s="1" t="n">
        <f aca="false">+(AR$96-$C120)/($D120-$C120)</f>
        <v>5.83333333333333</v>
      </c>
      <c r="AS120" s="1" t="n">
        <f aca="false">+(AS$96-$C120)/($D120-$C120)</f>
        <v>6.16666666666667</v>
      </c>
      <c r="AT120" s="1" t="n">
        <f aca="false">+(AT$96-$C120)/($D120-$C120)</f>
        <v>6.5</v>
      </c>
      <c r="AU120" s="1" t="n">
        <f aca="false">+(AU$96-$C120)/($D120-$C120)</f>
        <v>6.83333333333333</v>
      </c>
      <c r="AV120" s="1" t="n">
        <f aca="false">+(AV$96-$C120)/($D120-$C120)</f>
        <v>7.16666666666667</v>
      </c>
      <c r="AW120" s="1" t="n">
        <f aca="false">+(AW$96-$C120)/($D120-$C120)</f>
        <v>7.5</v>
      </c>
      <c r="AX120" s="1" t="n">
        <f aca="false">+(AX$96-$C120)/($D120-$C120)</f>
        <v>7.83333333333333</v>
      </c>
      <c r="AY120" s="1" t="n">
        <f aca="false">+(AY$96-$C120)/($D120-$C120)</f>
        <v>8.16666666666667</v>
      </c>
      <c r="AZ120" s="1" t="n">
        <f aca="false">+(AZ$96-$C120)/($D120-$C120)</f>
        <v>8.5</v>
      </c>
      <c r="BA120" s="1" t="n">
        <f aca="false">+(BA$96-$C120)/($D120-$C120)</f>
        <v>8.83333333333333</v>
      </c>
      <c r="BB120" s="1" t="n">
        <f aca="false">+(BB$96-$C120)/($D120-$C120)</f>
        <v>9.16666666666667</v>
      </c>
      <c r="BC120" s="1" t="n">
        <f aca="false">+(BC$96-$C120)/($D120-$C120)</f>
        <v>9.5</v>
      </c>
      <c r="BD120" s="1" t="n">
        <f aca="false">+(BD$96-$C120)/($D120-$C120)</f>
        <v>9.83333333333333</v>
      </c>
      <c r="BE120" s="1" t="n">
        <f aca="false">+(BE$96-$C120)/($D120-$C120)</f>
        <v>10.1666666666667</v>
      </c>
      <c r="BF120" s="1" t="n">
        <f aca="false">+(BF$96-$C120)/($D120-$C120)</f>
        <v>10.5</v>
      </c>
      <c r="BG120" s="1" t="n">
        <f aca="false">+(BG$96-$C120)/($D120-$C120)</f>
        <v>10.8333333333333</v>
      </c>
      <c r="BH120" s="1" t="n">
        <f aca="false">+(BH$96-$C120)/($D120-$C120)</f>
        <v>11.1666666666667</v>
      </c>
      <c r="BI120" s="1" t="n">
        <f aca="false">+(BI$96-$C120)/($D120-$C120)</f>
        <v>11.5</v>
      </c>
      <c r="BJ120" s="1" t="n">
        <f aca="false">+(BJ$96-$C120)/($D120-$C120)</f>
        <v>11.8333333333333</v>
      </c>
      <c r="BK120" s="1" t="n">
        <f aca="false">+(BK$96-$C120)/($D120-$C120)</f>
        <v>12.1666666666667</v>
      </c>
      <c r="BL120" s="1" t="n">
        <f aca="false">+(BL$96-$C120)/($D120-$C120)</f>
        <v>12.5</v>
      </c>
      <c r="BM120" s="1" t="n">
        <f aca="false">+(BM$96-$C120)/($D120-$C120)</f>
        <v>12.8333333333333</v>
      </c>
      <c r="BN120" s="1" t="n">
        <f aca="false">+(BN$96-$C120)/($D120-$C120)</f>
        <v>13.1666666666667</v>
      </c>
      <c r="BO120" s="1" t="n">
        <f aca="false">+(BO$96-$C120)/($D120-$C120)</f>
        <v>13.5</v>
      </c>
      <c r="BP120" s="1" t="n">
        <f aca="false">+(BP$96-$C120)/($D120-$C120)</f>
        <v>13.8333333333333</v>
      </c>
      <c r="BQ120" s="1" t="n">
        <f aca="false">+(BQ$96-$C120)/($D120-$C120)</f>
        <v>14.1666666666667</v>
      </c>
      <c r="BR120" s="1" t="n">
        <f aca="false">+(BR$96-$C120)/($D120-$C120)</f>
        <v>14.5</v>
      </c>
      <c r="BS120" s="1" t="n">
        <f aca="false">+(BS$96-$C120)/($D120-$C120)</f>
        <v>14.8333333333333</v>
      </c>
      <c r="BT120" s="1" t="n">
        <f aca="false">+(BT$96-$C120)/($D120-$C120)</f>
        <v>15.1666666666667</v>
      </c>
      <c r="BU120" s="1" t="n">
        <f aca="false">+(BU$96-$C120)/($D120-$C120)</f>
        <v>15.5</v>
      </c>
      <c r="BV120" s="1" t="n">
        <f aca="false">+(BV$96-$C120)/($D120-$C120)</f>
        <v>15.8333333333333</v>
      </c>
      <c r="BW120" s="1" t="n">
        <f aca="false">+(BW$96-$C120)/($D120-$C120)</f>
        <v>16.1666666666667</v>
      </c>
      <c r="BX120" s="1" t="n">
        <f aca="false">+(BX$96-$C120)/($D120-$C120)</f>
        <v>16.5</v>
      </c>
      <c r="BY120" s="1" t="n">
        <f aca="false">+(BY$96-$C120)/($D120-$C120)</f>
        <v>16.8333333333333</v>
      </c>
      <c r="BZ120" s="1" t="n">
        <f aca="false">+(BZ$96-$C120)/($D120-$C120)</f>
        <v>17.1666666666667</v>
      </c>
      <c r="CA120" s="1" t="n">
        <f aca="false">+(CA$96-$C120)/($D120-$C120)</f>
        <v>17.5</v>
      </c>
    </row>
    <row r="121" customFormat="false" ht="12.75" hidden="false" customHeight="false" outlineLevel="0" collapsed="false">
      <c r="A121" s="1" t="n">
        <f aca="false">+IF(A120&lt;$B$6,A120+1,"")</f>
        <v>25</v>
      </c>
      <c r="B121" s="1" t="n">
        <f aca="false">A121*$B$7</f>
        <v>250</v>
      </c>
      <c r="C121" s="1" t="n">
        <f aca="false">IF(B121&lt;=$B$8,B121*$B$9,$B$7+C120)</f>
        <v>235</v>
      </c>
      <c r="D121" s="1" t="n">
        <f aca="false">IF(B121&lt;=$B$8,(2-$B$9)*B121,D120+$B$7)</f>
        <v>265</v>
      </c>
      <c r="E121" s="1" t="n">
        <f aca="false">+(E$96-$C121)/($D121-$C121)</f>
        <v>-7.5</v>
      </c>
      <c r="F121" s="1" t="n">
        <f aca="false">+(F$96-$C121)/($D121-$C121)</f>
        <v>-7.16666666666667</v>
      </c>
      <c r="G121" s="1" t="n">
        <f aca="false">+(G$96-$C121)/($D121-$C121)</f>
        <v>-6.83333333333333</v>
      </c>
      <c r="H121" s="1" t="n">
        <f aca="false">+(H$96-$C121)/($D121-$C121)</f>
        <v>-6.5</v>
      </c>
      <c r="I121" s="1" t="n">
        <f aca="false">+(I$96-$C121)/($D121-$C121)</f>
        <v>-6.16666666666667</v>
      </c>
      <c r="J121" s="1" t="n">
        <f aca="false">+(J$96-$C121)/($D121-$C121)</f>
        <v>-5.83333333333333</v>
      </c>
      <c r="K121" s="1" t="n">
        <f aca="false">+(K$96-$C121)/($D121-$C121)</f>
        <v>-5.5</v>
      </c>
      <c r="L121" s="1" t="n">
        <f aca="false">+(L$96-$C121)/($D121-$C121)</f>
        <v>-5.16666666666667</v>
      </c>
      <c r="M121" s="1" t="n">
        <f aca="false">+(M$96-$C121)/($D121-$C121)</f>
        <v>-4.83333333333333</v>
      </c>
      <c r="N121" s="1" t="n">
        <f aca="false">+(N$96-$C121)/($D121-$C121)</f>
        <v>-4.5</v>
      </c>
      <c r="O121" s="1" t="n">
        <f aca="false">+(O$96-$C121)/($D121-$C121)</f>
        <v>-4.16666666666667</v>
      </c>
      <c r="P121" s="1" t="n">
        <f aca="false">+(P$96-$C121)/($D121-$C121)</f>
        <v>-3.83333333333333</v>
      </c>
      <c r="Q121" s="1" t="n">
        <f aca="false">+(Q$96-$C121)/($D121-$C121)</f>
        <v>-3.5</v>
      </c>
      <c r="R121" s="1" t="n">
        <f aca="false">+(R$96-$C121)/($D121-$C121)</f>
        <v>-3.16666666666667</v>
      </c>
      <c r="S121" s="1" t="n">
        <f aca="false">+(S$96-$C121)/($D121-$C121)</f>
        <v>-2.83333333333333</v>
      </c>
      <c r="T121" s="1" t="n">
        <f aca="false">+(T$96-$C121)/($D121-$C121)</f>
        <v>-2.5</v>
      </c>
      <c r="U121" s="1" t="n">
        <f aca="false">+(U$96-$C121)/($D121-$C121)</f>
        <v>-2.16666666666667</v>
      </c>
      <c r="V121" s="1" t="n">
        <f aca="false">+(V$96-$C121)/($D121-$C121)</f>
        <v>-1.83333333333333</v>
      </c>
      <c r="W121" s="1" t="n">
        <f aca="false">+(W$96-$C121)/($D121-$C121)</f>
        <v>-1.5</v>
      </c>
      <c r="X121" s="1" t="n">
        <f aca="false">+(X$96-$C121)/($D121-$C121)</f>
        <v>-1.16666666666667</v>
      </c>
      <c r="Y121" s="1" t="n">
        <f aca="false">+(Y$96-$C121)/($D121-$C121)</f>
        <v>-0.833333333333333</v>
      </c>
      <c r="Z121" s="1" t="n">
        <f aca="false">+(Z$96-$C121)/($D121-$C121)</f>
        <v>-0.5</v>
      </c>
      <c r="AA121" s="1" t="n">
        <f aca="false">+(AA$96-$C121)/($D121-$C121)</f>
        <v>-0.166666666666667</v>
      </c>
      <c r="AB121" s="1" t="n">
        <f aca="false">+(AB$96-$C121)/($D121-$C121)</f>
        <v>0.166666666666667</v>
      </c>
      <c r="AC121" s="1" t="n">
        <f aca="false">+(AC$96-$C121)/($D121-$C121)</f>
        <v>0.5</v>
      </c>
      <c r="AD121" s="1" t="n">
        <f aca="false">+(AD$96-$C121)/($D121-$C121)</f>
        <v>0.833333333333333</v>
      </c>
      <c r="AE121" s="1" t="n">
        <f aca="false">+(AE$96-$C121)/($D121-$C121)</f>
        <v>1.16666666666667</v>
      </c>
      <c r="AF121" s="1" t="n">
        <f aca="false">+(AF$96-$C121)/($D121-$C121)</f>
        <v>1.5</v>
      </c>
      <c r="AG121" s="1" t="n">
        <f aca="false">+(AG$96-$C121)/($D121-$C121)</f>
        <v>1.83333333333333</v>
      </c>
      <c r="AH121" s="1" t="n">
        <f aca="false">+(AH$96-$C121)/($D121-$C121)</f>
        <v>2.16666666666667</v>
      </c>
      <c r="AI121" s="1" t="n">
        <f aca="false">+(AI$96-$C121)/($D121-$C121)</f>
        <v>2.5</v>
      </c>
      <c r="AJ121" s="1" t="n">
        <f aca="false">+(AJ$96-$C121)/($D121-$C121)</f>
        <v>2.83333333333333</v>
      </c>
      <c r="AK121" s="1" t="n">
        <f aca="false">+(AK$96-$C121)/($D121-$C121)</f>
        <v>3.16666666666667</v>
      </c>
      <c r="AL121" s="1" t="n">
        <f aca="false">+(AL$96-$C121)/($D121-$C121)</f>
        <v>3.5</v>
      </c>
      <c r="AM121" s="1" t="n">
        <f aca="false">+(AM$96-$C121)/($D121-$C121)</f>
        <v>3.83333333333333</v>
      </c>
      <c r="AN121" s="1" t="n">
        <f aca="false">+(AN$96-$C121)/($D121-$C121)</f>
        <v>4.16666666666667</v>
      </c>
      <c r="AO121" s="1" t="n">
        <f aca="false">+(AO$96-$C121)/($D121-$C121)</f>
        <v>4.5</v>
      </c>
      <c r="AP121" s="1" t="n">
        <f aca="false">+(AP$96-$C121)/($D121-$C121)</f>
        <v>4.83333333333333</v>
      </c>
      <c r="AQ121" s="1" t="n">
        <f aca="false">+(AQ$96-$C121)/($D121-$C121)</f>
        <v>5.16666666666667</v>
      </c>
      <c r="AR121" s="1" t="n">
        <f aca="false">+(AR$96-$C121)/($D121-$C121)</f>
        <v>5.5</v>
      </c>
      <c r="AS121" s="1" t="n">
        <f aca="false">+(AS$96-$C121)/($D121-$C121)</f>
        <v>5.83333333333333</v>
      </c>
      <c r="AT121" s="1" t="n">
        <f aca="false">+(AT$96-$C121)/($D121-$C121)</f>
        <v>6.16666666666667</v>
      </c>
      <c r="AU121" s="1" t="n">
        <f aca="false">+(AU$96-$C121)/($D121-$C121)</f>
        <v>6.5</v>
      </c>
      <c r="AV121" s="1" t="n">
        <f aca="false">+(AV$96-$C121)/($D121-$C121)</f>
        <v>6.83333333333333</v>
      </c>
      <c r="AW121" s="1" t="n">
        <f aca="false">+(AW$96-$C121)/($D121-$C121)</f>
        <v>7.16666666666667</v>
      </c>
      <c r="AX121" s="1" t="n">
        <f aca="false">+(AX$96-$C121)/($D121-$C121)</f>
        <v>7.5</v>
      </c>
      <c r="AY121" s="1" t="n">
        <f aca="false">+(AY$96-$C121)/($D121-$C121)</f>
        <v>7.83333333333333</v>
      </c>
      <c r="AZ121" s="1" t="n">
        <f aca="false">+(AZ$96-$C121)/($D121-$C121)</f>
        <v>8.16666666666667</v>
      </c>
      <c r="BA121" s="1" t="n">
        <f aca="false">+(BA$96-$C121)/($D121-$C121)</f>
        <v>8.5</v>
      </c>
      <c r="BB121" s="1" t="n">
        <f aca="false">+(BB$96-$C121)/($D121-$C121)</f>
        <v>8.83333333333333</v>
      </c>
      <c r="BC121" s="1" t="n">
        <f aca="false">+(BC$96-$C121)/($D121-$C121)</f>
        <v>9.16666666666667</v>
      </c>
      <c r="BD121" s="1" t="n">
        <f aca="false">+(BD$96-$C121)/($D121-$C121)</f>
        <v>9.5</v>
      </c>
      <c r="BE121" s="1" t="n">
        <f aca="false">+(BE$96-$C121)/($D121-$C121)</f>
        <v>9.83333333333333</v>
      </c>
      <c r="BF121" s="1" t="n">
        <f aca="false">+(BF$96-$C121)/($D121-$C121)</f>
        <v>10.1666666666667</v>
      </c>
      <c r="BG121" s="1" t="n">
        <f aca="false">+(BG$96-$C121)/($D121-$C121)</f>
        <v>10.5</v>
      </c>
      <c r="BH121" s="1" t="n">
        <f aca="false">+(BH$96-$C121)/($D121-$C121)</f>
        <v>10.8333333333333</v>
      </c>
      <c r="BI121" s="1" t="n">
        <f aca="false">+(BI$96-$C121)/($D121-$C121)</f>
        <v>11.1666666666667</v>
      </c>
      <c r="BJ121" s="1" t="n">
        <f aca="false">+(BJ$96-$C121)/($D121-$C121)</f>
        <v>11.5</v>
      </c>
      <c r="BK121" s="1" t="n">
        <f aca="false">+(BK$96-$C121)/($D121-$C121)</f>
        <v>11.8333333333333</v>
      </c>
      <c r="BL121" s="1" t="n">
        <f aca="false">+(BL$96-$C121)/($D121-$C121)</f>
        <v>12.1666666666667</v>
      </c>
      <c r="BM121" s="1" t="n">
        <f aca="false">+(BM$96-$C121)/($D121-$C121)</f>
        <v>12.5</v>
      </c>
      <c r="BN121" s="1" t="n">
        <f aca="false">+(BN$96-$C121)/($D121-$C121)</f>
        <v>12.8333333333333</v>
      </c>
      <c r="BO121" s="1" t="n">
        <f aca="false">+(BO$96-$C121)/($D121-$C121)</f>
        <v>13.1666666666667</v>
      </c>
      <c r="BP121" s="1" t="n">
        <f aca="false">+(BP$96-$C121)/($D121-$C121)</f>
        <v>13.5</v>
      </c>
      <c r="BQ121" s="1" t="n">
        <f aca="false">+(BQ$96-$C121)/($D121-$C121)</f>
        <v>13.8333333333333</v>
      </c>
      <c r="BR121" s="1" t="n">
        <f aca="false">+(BR$96-$C121)/($D121-$C121)</f>
        <v>14.1666666666667</v>
      </c>
      <c r="BS121" s="1" t="n">
        <f aca="false">+(BS$96-$C121)/($D121-$C121)</f>
        <v>14.5</v>
      </c>
      <c r="BT121" s="1" t="n">
        <f aca="false">+(BT$96-$C121)/($D121-$C121)</f>
        <v>14.8333333333333</v>
      </c>
      <c r="BU121" s="1" t="n">
        <f aca="false">+(BU$96-$C121)/($D121-$C121)</f>
        <v>15.1666666666667</v>
      </c>
      <c r="BV121" s="1" t="n">
        <f aca="false">+(BV$96-$C121)/($D121-$C121)</f>
        <v>15.5</v>
      </c>
      <c r="BW121" s="1" t="n">
        <f aca="false">+(BW$96-$C121)/($D121-$C121)</f>
        <v>15.8333333333333</v>
      </c>
      <c r="BX121" s="1" t="n">
        <f aca="false">+(BX$96-$C121)/($D121-$C121)</f>
        <v>16.1666666666667</v>
      </c>
      <c r="BY121" s="1" t="n">
        <f aca="false">+(BY$96-$C121)/($D121-$C121)</f>
        <v>16.5</v>
      </c>
      <c r="BZ121" s="1" t="n">
        <f aca="false">+(BZ$96-$C121)/($D121-$C121)</f>
        <v>16.8333333333333</v>
      </c>
      <c r="CA121" s="1" t="n">
        <f aca="false">+(CA$96-$C121)/($D121-$C121)</f>
        <v>17.1666666666667</v>
      </c>
    </row>
    <row r="122" customFormat="false" ht="12.75" hidden="false" customHeight="false" outlineLevel="0" collapsed="false">
      <c r="A122" s="1" t="n">
        <f aca="false">+IF(A121&lt;$B$6,A121+1,"")</f>
        <v>26</v>
      </c>
      <c r="B122" s="1" t="n">
        <f aca="false">A122*$B$7</f>
        <v>260</v>
      </c>
      <c r="C122" s="1" t="n">
        <f aca="false">IF(B122&lt;=$B$8,B122*$B$9,$B$7+C121)</f>
        <v>245</v>
      </c>
      <c r="D122" s="1" t="n">
        <f aca="false">IF(B122&lt;=$B$8,(2-$B$9)*B122,D121+$B$7)</f>
        <v>275</v>
      </c>
      <c r="E122" s="1" t="n">
        <f aca="false">+(E$96-$C122)/($D122-$C122)</f>
        <v>-7.83333333333333</v>
      </c>
      <c r="F122" s="1" t="n">
        <f aca="false">+(F$96-$C122)/($D122-$C122)</f>
        <v>-7.5</v>
      </c>
      <c r="G122" s="1" t="n">
        <f aca="false">+(G$96-$C122)/($D122-$C122)</f>
        <v>-7.16666666666667</v>
      </c>
      <c r="H122" s="1" t="n">
        <f aca="false">+(H$96-$C122)/($D122-$C122)</f>
        <v>-6.83333333333333</v>
      </c>
      <c r="I122" s="1" t="n">
        <f aca="false">+(I$96-$C122)/($D122-$C122)</f>
        <v>-6.5</v>
      </c>
      <c r="J122" s="1" t="n">
        <f aca="false">+(J$96-$C122)/($D122-$C122)</f>
        <v>-6.16666666666667</v>
      </c>
      <c r="K122" s="1" t="n">
        <f aca="false">+(K$96-$C122)/($D122-$C122)</f>
        <v>-5.83333333333333</v>
      </c>
      <c r="L122" s="1" t="n">
        <f aca="false">+(L$96-$C122)/($D122-$C122)</f>
        <v>-5.5</v>
      </c>
      <c r="M122" s="1" t="n">
        <f aca="false">+(M$96-$C122)/($D122-$C122)</f>
        <v>-5.16666666666667</v>
      </c>
      <c r="N122" s="1" t="n">
        <f aca="false">+(N$96-$C122)/($D122-$C122)</f>
        <v>-4.83333333333333</v>
      </c>
      <c r="O122" s="1" t="n">
        <f aca="false">+(O$96-$C122)/($D122-$C122)</f>
        <v>-4.5</v>
      </c>
      <c r="P122" s="1" t="n">
        <f aca="false">+(P$96-$C122)/($D122-$C122)</f>
        <v>-4.16666666666667</v>
      </c>
      <c r="Q122" s="1" t="n">
        <f aca="false">+(Q$96-$C122)/($D122-$C122)</f>
        <v>-3.83333333333333</v>
      </c>
      <c r="R122" s="1" t="n">
        <f aca="false">+(R$96-$C122)/($D122-$C122)</f>
        <v>-3.5</v>
      </c>
      <c r="S122" s="1" t="n">
        <f aca="false">+(S$96-$C122)/($D122-$C122)</f>
        <v>-3.16666666666667</v>
      </c>
      <c r="T122" s="1" t="n">
        <f aca="false">+(T$96-$C122)/($D122-$C122)</f>
        <v>-2.83333333333333</v>
      </c>
      <c r="U122" s="1" t="n">
        <f aca="false">+(U$96-$C122)/($D122-$C122)</f>
        <v>-2.5</v>
      </c>
      <c r="V122" s="1" t="n">
        <f aca="false">+(V$96-$C122)/($D122-$C122)</f>
        <v>-2.16666666666667</v>
      </c>
      <c r="W122" s="1" t="n">
        <f aca="false">+(W$96-$C122)/($D122-$C122)</f>
        <v>-1.83333333333333</v>
      </c>
      <c r="X122" s="1" t="n">
        <f aca="false">+(X$96-$C122)/($D122-$C122)</f>
        <v>-1.5</v>
      </c>
      <c r="Y122" s="1" t="n">
        <f aca="false">+(Y$96-$C122)/($D122-$C122)</f>
        <v>-1.16666666666667</v>
      </c>
      <c r="Z122" s="1" t="n">
        <f aca="false">+(Z$96-$C122)/($D122-$C122)</f>
        <v>-0.833333333333333</v>
      </c>
      <c r="AA122" s="1" t="n">
        <f aca="false">+(AA$96-$C122)/($D122-$C122)</f>
        <v>-0.5</v>
      </c>
      <c r="AB122" s="1" t="n">
        <f aca="false">+(AB$96-$C122)/($D122-$C122)</f>
        <v>-0.166666666666667</v>
      </c>
      <c r="AC122" s="1" t="n">
        <f aca="false">+(AC$96-$C122)/($D122-$C122)</f>
        <v>0.166666666666667</v>
      </c>
      <c r="AD122" s="1" t="n">
        <f aca="false">+(AD$96-$C122)/($D122-$C122)</f>
        <v>0.5</v>
      </c>
      <c r="AE122" s="1" t="n">
        <f aca="false">+(AE$96-$C122)/($D122-$C122)</f>
        <v>0.833333333333333</v>
      </c>
      <c r="AF122" s="1" t="n">
        <f aca="false">+(AF$96-$C122)/($D122-$C122)</f>
        <v>1.16666666666667</v>
      </c>
      <c r="AG122" s="1" t="n">
        <f aca="false">+(AG$96-$C122)/($D122-$C122)</f>
        <v>1.5</v>
      </c>
      <c r="AH122" s="1" t="n">
        <f aca="false">+(AH$96-$C122)/($D122-$C122)</f>
        <v>1.83333333333333</v>
      </c>
      <c r="AI122" s="1" t="n">
        <f aca="false">+(AI$96-$C122)/($D122-$C122)</f>
        <v>2.16666666666667</v>
      </c>
      <c r="AJ122" s="1" t="n">
        <f aca="false">+(AJ$96-$C122)/($D122-$C122)</f>
        <v>2.5</v>
      </c>
      <c r="AK122" s="1" t="n">
        <f aca="false">+(AK$96-$C122)/($D122-$C122)</f>
        <v>2.83333333333333</v>
      </c>
      <c r="AL122" s="1" t="n">
        <f aca="false">+(AL$96-$C122)/($D122-$C122)</f>
        <v>3.16666666666667</v>
      </c>
      <c r="AM122" s="1" t="n">
        <f aca="false">+(AM$96-$C122)/($D122-$C122)</f>
        <v>3.5</v>
      </c>
      <c r="AN122" s="1" t="n">
        <f aca="false">+(AN$96-$C122)/($D122-$C122)</f>
        <v>3.83333333333333</v>
      </c>
      <c r="AO122" s="1" t="n">
        <f aca="false">+(AO$96-$C122)/($D122-$C122)</f>
        <v>4.16666666666667</v>
      </c>
      <c r="AP122" s="1" t="n">
        <f aca="false">+(AP$96-$C122)/($D122-$C122)</f>
        <v>4.5</v>
      </c>
      <c r="AQ122" s="1" t="n">
        <f aca="false">+(AQ$96-$C122)/($D122-$C122)</f>
        <v>4.83333333333333</v>
      </c>
      <c r="AR122" s="1" t="n">
        <f aca="false">+(AR$96-$C122)/($D122-$C122)</f>
        <v>5.16666666666667</v>
      </c>
      <c r="AS122" s="1" t="n">
        <f aca="false">+(AS$96-$C122)/($D122-$C122)</f>
        <v>5.5</v>
      </c>
      <c r="AT122" s="1" t="n">
        <f aca="false">+(AT$96-$C122)/($D122-$C122)</f>
        <v>5.83333333333333</v>
      </c>
      <c r="AU122" s="1" t="n">
        <f aca="false">+(AU$96-$C122)/($D122-$C122)</f>
        <v>6.16666666666667</v>
      </c>
      <c r="AV122" s="1" t="n">
        <f aca="false">+(AV$96-$C122)/($D122-$C122)</f>
        <v>6.5</v>
      </c>
      <c r="AW122" s="1" t="n">
        <f aca="false">+(AW$96-$C122)/($D122-$C122)</f>
        <v>6.83333333333333</v>
      </c>
      <c r="AX122" s="1" t="n">
        <f aca="false">+(AX$96-$C122)/($D122-$C122)</f>
        <v>7.16666666666667</v>
      </c>
      <c r="AY122" s="1" t="n">
        <f aca="false">+(AY$96-$C122)/($D122-$C122)</f>
        <v>7.5</v>
      </c>
      <c r="AZ122" s="1" t="n">
        <f aca="false">+(AZ$96-$C122)/($D122-$C122)</f>
        <v>7.83333333333333</v>
      </c>
      <c r="BA122" s="1" t="n">
        <f aca="false">+(BA$96-$C122)/($D122-$C122)</f>
        <v>8.16666666666667</v>
      </c>
      <c r="BB122" s="1" t="n">
        <f aca="false">+(BB$96-$C122)/($D122-$C122)</f>
        <v>8.5</v>
      </c>
      <c r="BC122" s="1" t="n">
        <f aca="false">+(BC$96-$C122)/($D122-$C122)</f>
        <v>8.83333333333333</v>
      </c>
      <c r="BD122" s="1" t="n">
        <f aca="false">+(BD$96-$C122)/($D122-$C122)</f>
        <v>9.16666666666667</v>
      </c>
      <c r="BE122" s="1" t="n">
        <f aca="false">+(BE$96-$C122)/($D122-$C122)</f>
        <v>9.5</v>
      </c>
      <c r="BF122" s="1" t="n">
        <f aca="false">+(BF$96-$C122)/($D122-$C122)</f>
        <v>9.83333333333333</v>
      </c>
      <c r="BG122" s="1" t="n">
        <f aca="false">+(BG$96-$C122)/($D122-$C122)</f>
        <v>10.1666666666667</v>
      </c>
      <c r="BH122" s="1" t="n">
        <f aca="false">+(BH$96-$C122)/($D122-$C122)</f>
        <v>10.5</v>
      </c>
      <c r="BI122" s="1" t="n">
        <f aca="false">+(BI$96-$C122)/($D122-$C122)</f>
        <v>10.8333333333333</v>
      </c>
      <c r="BJ122" s="1" t="n">
        <f aca="false">+(BJ$96-$C122)/($D122-$C122)</f>
        <v>11.1666666666667</v>
      </c>
      <c r="BK122" s="1" t="n">
        <f aca="false">+(BK$96-$C122)/($D122-$C122)</f>
        <v>11.5</v>
      </c>
      <c r="BL122" s="1" t="n">
        <f aca="false">+(BL$96-$C122)/($D122-$C122)</f>
        <v>11.8333333333333</v>
      </c>
      <c r="BM122" s="1" t="n">
        <f aca="false">+(BM$96-$C122)/($D122-$C122)</f>
        <v>12.1666666666667</v>
      </c>
      <c r="BN122" s="1" t="n">
        <f aca="false">+(BN$96-$C122)/($D122-$C122)</f>
        <v>12.5</v>
      </c>
      <c r="BO122" s="1" t="n">
        <f aca="false">+(BO$96-$C122)/($D122-$C122)</f>
        <v>12.8333333333333</v>
      </c>
      <c r="BP122" s="1" t="n">
        <f aca="false">+(BP$96-$C122)/($D122-$C122)</f>
        <v>13.1666666666667</v>
      </c>
      <c r="BQ122" s="1" t="n">
        <f aca="false">+(BQ$96-$C122)/($D122-$C122)</f>
        <v>13.5</v>
      </c>
      <c r="BR122" s="1" t="n">
        <f aca="false">+(BR$96-$C122)/($D122-$C122)</f>
        <v>13.8333333333333</v>
      </c>
      <c r="BS122" s="1" t="n">
        <f aca="false">+(BS$96-$C122)/($D122-$C122)</f>
        <v>14.1666666666667</v>
      </c>
      <c r="BT122" s="1" t="n">
        <f aca="false">+(BT$96-$C122)/($D122-$C122)</f>
        <v>14.5</v>
      </c>
      <c r="BU122" s="1" t="n">
        <f aca="false">+(BU$96-$C122)/($D122-$C122)</f>
        <v>14.8333333333333</v>
      </c>
      <c r="BV122" s="1" t="n">
        <f aca="false">+(BV$96-$C122)/($D122-$C122)</f>
        <v>15.1666666666667</v>
      </c>
      <c r="BW122" s="1" t="n">
        <f aca="false">+(BW$96-$C122)/($D122-$C122)</f>
        <v>15.5</v>
      </c>
      <c r="BX122" s="1" t="n">
        <f aca="false">+(BX$96-$C122)/($D122-$C122)</f>
        <v>15.8333333333333</v>
      </c>
      <c r="BY122" s="1" t="n">
        <f aca="false">+(BY$96-$C122)/($D122-$C122)</f>
        <v>16.1666666666667</v>
      </c>
      <c r="BZ122" s="1" t="n">
        <f aca="false">+(BZ$96-$C122)/($D122-$C122)</f>
        <v>16.5</v>
      </c>
      <c r="CA122" s="1" t="n">
        <f aca="false">+(CA$96-$C122)/($D122-$C122)</f>
        <v>16.8333333333333</v>
      </c>
    </row>
    <row r="123" customFormat="false" ht="12.75" hidden="false" customHeight="false" outlineLevel="0" collapsed="false">
      <c r="A123" s="1" t="n">
        <f aca="false">+IF(A122&lt;$B$6,A122+1,"")</f>
        <v>27</v>
      </c>
      <c r="B123" s="1" t="n">
        <f aca="false">A123*$B$7</f>
        <v>270</v>
      </c>
      <c r="C123" s="1" t="n">
        <f aca="false">IF(B123&lt;=$B$8,B123*$B$9,$B$7+C122)</f>
        <v>255</v>
      </c>
      <c r="D123" s="1" t="n">
        <f aca="false">IF(B123&lt;=$B$8,(2-$B$9)*B123,D122+$B$7)</f>
        <v>285</v>
      </c>
      <c r="E123" s="1" t="n">
        <f aca="false">+(E$96-$C123)/($D123-$C123)</f>
        <v>-8.16666666666667</v>
      </c>
      <c r="F123" s="1" t="n">
        <f aca="false">+(F$96-$C123)/($D123-$C123)</f>
        <v>-7.83333333333333</v>
      </c>
      <c r="G123" s="1" t="n">
        <f aca="false">+(G$96-$C123)/($D123-$C123)</f>
        <v>-7.5</v>
      </c>
      <c r="H123" s="1" t="n">
        <f aca="false">+(H$96-$C123)/($D123-$C123)</f>
        <v>-7.16666666666667</v>
      </c>
      <c r="I123" s="1" t="n">
        <f aca="false">+(I$96-$C123)/($D123-$C123)</f>
        <v>-6.83333333333333</v>
      </c>
      <c r="J123" s="1" t="n">
        <f aca="false">+(J$96-$C123)/($D123-$C123)</f>
        <v>-6.5</v>
      </c>
      <c r="K123" s="1" t="n">
        <f aca="false">+(K$96-$C123)/($D123-$C123)</f>
        <v>-6.16666666666667</v>
      </c>
      <c r="L123" s="1" t="n">
        <f aca="false">+(L$96-$C123)/($D123-$C123)</f>
        <v>-5.83333333333333</v>
      </c>
      <c r="M123" s="1" t="n">
        <f aca="false">+(M$96-$C123)/($D123-$C123)</f>
        <v>-5.5</v>
      </c>
      <c r="N123" s="1" t="n">
        <f aca="false">+(N$96-$C123)/($D123-$C123)</f>
        <v>-5.16666666666667</v>
      </c>
      <c r="O123" s="1" t="n">
        <f aca="false">+(O$96-$C123)/($D123-$C123)</f>
        <v>-4.83333333333333</v>
      </c>
      <c r="P123" s="1" t="n">
        <f aca="false">+(P$96-$C123)/($D123-$C123)</f>
        <v>-4.5</v>
      </c>
      <c r="Q123" s="1" t="n">
        <f aca="false">+(Q$96-$C123)/($D123-$C123)</f>
        <v>-4.16666666666667</v>
      </c>
      <c r="R123" s="1" t="n">
        <f aca="false">+(R$96-$C123)/($D123-$C123)</f>
        <v>-3.83333333333333</v>
      </c>
      <c r="S123" s="1" t="n">
        <f aca="false">+(S$96-$C123)/($D123-$C123)</f>
        <v>-3.5</v>
      </c>
      <c r="T123" s="1" t="n">
        <f aca="false">+(T$96-$C123)/($D123-$C123)</f>
        <v>-3.16666666666667</v>
      </c>
      <c r="U123" s="1" t="n">
        <f aca="false">+(U$96-$C123)/($D123-$C123)</f>
        <v>-2.83333333333333</v>
      </c>
      <c r="V123" s="1" t="n">
        <f aca="false">+(V$96-$C123)/($D123-$C123)</f>
        <v>-2.5</v>
      </c>
      <c r="W123" s="1" t="n">
        <f aca="false">+(W$96-$C123)/($D123-$C123)</f>
        <v>-2.16666666666667</v>
      </c>
      <c r="X123" s="1" t="n">
        <f aca="false">+(X$96-$C123)/($D123-$C123)</f>
        <v>-1.83333333333333</v>
      </c>
      <c r="Y123" s="1" t="n">
        <f aca="false">+(Y$96-$C123)/($D123-$C123)</f>
        <v>-1.5</v>
      </c>
      <c r="Z123" s="1" t="n">
        <f aca="false">+(Z$96-$C123)/($D123-$C123)</f>
        <v>-1.16666666666667</v>
      </c>
      <c r="AA123" s="1" t="n">
        <f aca="false">+(AA$96-$C123)/($D123-$C123)</f>
        <v>-0.833333333333333</v>
      </c>
      <c r="AB123" s="1" t="n">
        <f aca="false">+(AB$96-$C123)/($D123-$C123)</f>
        <v>-0.5</v>
      </c>
      <c r="AC123" s="1" t="n">
        <f aca="false">+(AC$96-$C123)/($D123-$C123)</f>
        <v>-0.166666666666667</v>
      </c>
      <c r="AD123" s="1" t="n">
        <f aca="false">+(AD$96-$C123)/($D123-$C123)</f>
        <v>0.166666666666667</v>
      </c>
      <c r="AE123" s="1" t="n">
        <f aca="false">+(AE$96-$C123)/($D123-$C123)</f>
        <v>0.5</v>
      </c>
      <c r="AF123" s="1" t="n">
        <f aca="false">+(AF$96-$C123)/($D123-$C123)</f>
        <v>0.833333333333333</v>
      </c>
      <c r="AG123" s="1" t="n">
        <f aca="false">+(AG$96-$C123)/($D123-$C123)</f>
        <v>1.16666666666667</v>
      </c>
      <c r="AH123" s="1" t="n">
        <f aca="false">+(AH$96-$C123)/($D123-$C123)</f>
        <v>1.5</v>
      </c>
      <c r="AI123" s="1" t="n">
        <f aca="false">+(AI$96-$C123)/($D123-$C123)</f>
        <v>1.83333333333333</v>
      </c>
      <c r="AJ123" s="1" t="n">
        <f aca="false">+(AJ$96-$C123)/($D123-$C123)</f>
        <v>2.16666666666667</v>
      </c>
      <c r="AK123" s="1" t="n">
        <f aca="false">+(AK$96-$C123)/($D123-$C123)</f>
        <v>2.5</v>
      </c>
      <c r="AL123" s="1" t="n">
        <f aca="false">+(AL$96-$C123)/($D123-$C123)</f>
        <v>2.83333333333333</v>
      </c>
      <c r="AM123" s="1" t="n">
        <f aca="false">+(AM$96-$C123)/($D123-$C123)</f>
        <v>3.16666666666667</v>
      </c>
      <c r="AN123" s="1" t="n">
        <f aca="false">+(AN$96-$C123)/($D123-$C123)</f>
        <v>3.5</v>
      </c>
      <c r="AO123" s="1" t="n">
        <f aca="false">+(AO$96-$C123)/($D123-$C123)</f>
        <v>3.83333333333333</v>
      </c>
      <c r="AP123" s="1" t="n">
        <f aca="false">+(AP$96-$C123)/($D123-$C123)</f>
        <v>4.16666666666667</v>
      </c>
      <c r="AQ123" s="1" t="n">
        <f aca="false">+(AQ$96-$C123)/($D123-$C123)</f>
        <v>4.5</v>
      </c>
      <c r="AR123" s="1" t="n">
        <f aca="false">+(AR$96-$C123)/($D123-$C123)</f>
        <v>4.83333333333333</v>
      </c>
      <c r="AS123" s="1" t="n">
        <f aca="false">+(AS$96-$C123)/($D123-$C123)</f>
        <v>5.16666666666667</v>
      </c>
      <c r="AT123" s="1" t="n">
        <f aca="false">+(AT$96-$C123)/($D123-$C123)</f>
        <v>5.5</v>
      </c>
      <c r="AU123" s="1" t="n">
        <f aca="false">+(AU$96-$C123)/($D123-$C123)</f>
        <v>5.83333333333333</v>
      </c>
      <c r="AV123" s="1" t="n">
        <f aca="false">+(AV$96-$C123)/($D123-$C123)</f>
        <v>6.16666666666667</v>
      </c>
      <c r="AW123" s="1" t="n">
        <f aca="false">+(AW$96-$C123)/($D123-$C123)</f>
        <v>6.5</v>
      </c>
      <c r="AX123" s="1" t="n">
        <f aca="false">+(AX$96-$C123)/($D123-$C123)</f>
        <v>6.83333333333333</v>
      </c>
      <c r="AY123" s="1" t="n">
        <f aca="false">+(AY$96-$C123)/($D123-$C123)</f>
        <v>7.16666666666667</v>
      </c>
      <c r="AZ123" s="1" t="n">
        <f aca="false">+(AZ$96-$C123)/($D123-$C123)</f>
        <v>7.5</v>
      </c>
      <c r="BA123" s="1" t="n">
        <f aca="false">+(BA$96-$C123)/($D123-$C123)</f>
        <v>7.83333333333333</v>
      </c>
      <c r="BB123" s="1" t="n">
        <f aca="false">+(BB$96-$C123)/($D123-$C123)</f>
        <v>8.16666666666667</v>
      </c>
      <c r="BC123" s="1" t="n">
        <f aca="false">+(BC$96-$C123)/($D123-$C123)</f>
        <v>8.5</v>
      </c>
      <c r="BD123" s="1" t="n">
        <f aca="false">+(BD$96-$C123)/($D123-$C123)</f>
        <v>8.83333333333333</v>
      </c>
      <c r="BE123" s="1" t="n">
        <f aca="false">+(BE$96-$C123)/($D123-$C123)</f>
        <v>9.16666666666667</v>
      </c>
      <c r="BF123" s="1" t="n">
        <f aca="false">+(BF$96-$C123)/($D123-$C123)</f>
        <v>9.5</v>
      </c>
      <c r="BG123" s="1" t="n">
        <f aca="false">+(BG$96-$C123)/($D123-$C123)</f>
        <v>9.83333333333333</v>
      </c>
      <c r="BH123" s="1" t="n">
        <f aca="false">+(BH$96-$C123)/($D123-$C123)</f>
        <v>10.1666666666667</v>
      </c>
      <c r="BI123" s="1" t="n">
        <f aca="false">+(BI$96-$C123)/($D123-$C123)</f>
        <v>10.5</v>
      </c>
      <c r="BJ123" s="1" t="n">
        <f aca="false">+(BJ$96-$C123)/($D123-$C123)</f>
        <v>10.8333333333333</v>
      </c>
      <c r="BK123" s="1" t="n">
        <f aca="false">+(BK$96-$C123)/($D123-$C123)</f>
        <v>11.1666666666667</v>
      </c>
      <c r="BL123" s="1" t="n">
        <f aca="false">+(BL$96-$C123)/($D123-$C123)</f>
        <v>11.5</v>
      </c>
      <c r="BM123" s="1" t="n">
        <f aca="false">+(BM$96-$C123)/($D123-$C123)</f>
        <v>11.8333333333333</v>
      </c>
      <c r="BN123" s="1" t="n">
        <f aca="false">+(BN$96-$C123)/($D123-$C123)</f>
        <v>12.1666666666667</v>
      </c>
      <c r="BO123" s="1" t="n">
        <f aca="false">+(BO$96-$C123)/($D123-$C123)</f>
        <v>12.5</v>
      </c>
      <c r="BP123" s="1" t="n">
        <f aca="false">+(BP$96-$C123)/($D123-$C123)</f>
        <v>12.8333333333333</v>
      </c>
      <c r="BQ123" s="1" t="n">
        <f aca="false">+(BQ$96-$C123)/($D123-$C123)</f>
        <v>13.1666666666667</v>
      </c>
      <c r="BR123" s="1" t="n">
        <f aca="false">+(BR$96-$C123)/($D123-$C123)</f>
        <v>13.5</v>
      </c>
      <c r="BS123" s="1" t="n">
        <f aca="false">+(BS$96-$C123)/($D123-$C123)</f>
        <v>13.8333333333333</v>
      </c>
      <c r="BT123" s="1" t="n">
        <f aca="false">+(BT$96-$C123)/($D123-$C123)</f>
        <v>14.1666666666667</v>
      </c>
      <c r="BU123" s="1" t="n">
        <f aca="false">+(BU$96-$C123)/($D123-$C123)</f>
        <v>14.5</v>
      </c>
      <c r="BV123" s="1" t="n">
        <f aca="false">+(BV$96-$C123)/($D123-$C123)</f>
        <v>14.8333333333333</v>
      </c>
      <c r="BW123" s="1" t="n">
        <f aca="false">+(BW$96-$C123)/($D123-$C123)</f>
        <v>15.1666666666667</v>
      </c>
      <c r="BX123" s="1" t="n">
        <f aca="false">+(BX$96-$C123)/($D123-$C123)</f>
        <v>15.5</v>
      </c>
      <c r="BY123" s="1" t="n">
        <f aca="false">+(BY$96-$C123)/($D123-$C123)</f>
        <v>15.8333333333333</v>
      </c>
      <c r="BZ123" s="1" t="n">
        <f aca="false">+(BZ$96-$C123)/($D123-$C123)</f>
        <v>16.1666666666667</v>
      </c>
      <c r="CA123" s="1" t="n">
        <f aca="false">+(CA$96-$C123)/($D123-$C123)</f>
        <v>16.5</v>
      </c>
    </row>
    <row r="124" customFormat="false" ht="12.75" hidden="false" customHeight="false" outlineLevel="0" collapsed="false">
      <c r="A124" s="1" t="n">
        <f aca="false">+IF(A123&lt;$B$6,A123+1,"")</f>
        <v>28</v>
      </c>
      <c r="B124" s="1" t="n">
        <f aca="false">A124*$B$7</f>
        <v>280</v>
      </c>
      <c r="C124" s="1" t="n">
        <f aca="false">IF(B124&lt;=$B$8,B124*$B$9,$B$7+C123)</f>
        <v>265</v>
      </c>
      <c r="D124" s="1" t="n">
        <f aca="false">IF(B124&lt;=$B$8,(2-$B$9)*B124,D123+$B$7)</f>
        <v>295</v>
      </c>
      <c r="E124" s="1" t="n">
        <f aca="false">+(E$96-$C124)/($D124-$C124)</f>
        <v>-8.5</v>
      </c>
      <c r="F124" s="1" t="n">
        <f aca="false">+(F$96-$C124)/($D124-$C124)</f>
        <v>-8.16666666666667</v>
      </c>
      <c r="G124" s="1" t="n">
        <f aca="false">+(G$96-$C124)/($D124-$C124)</f>
        <v>-7.83333333333333</v>
      </c>
      <c r="H124" s="1" t="n">
        <f aca="false">+(H$96-$C124)/($D124-$C124)</f>
        <v>-7.5</v>
      </c>
      <c r="I124" s="1" t="n">
        <f aca="false">+(I$96-$C124)/($D124-$C124)</f>
        <v>-7.16666666666667</v>
      </c>
      <c r="J124" s="1" t="n">
        <f aca="false">+(J$96-$C124)/($D124-$C124)</f>
        <v>-6.83333333333333</v>
      </c>
      <c r="K124" s="1" t="n">
        <f aca="false">+(K$96-$C124)/($D124-$C124)</f>
        <v>-6.5</v>
      </c>
      <c r="L124" s="1" t="n">
        <f aca="false">+(L$96-$C124)/($D124-$C124)</f>
        <v>-6.16666666666667</v>
      </c>
      <c r="M124" s="1" t="n">
        <f aca="false">+(M$96-$C124)/($D124-$C124)</f>
        <v>-5.83333333333333</v>
      </c>
      <c r="N124" s="1" t="n">
        <f aca="false">+(N$96-$C124)/($D124-$C124)</f>
        <v>-5.5</v>
      </c>
      <c r="O124" s="1" t="n">
        <f aca="false">+(O$96-$C124)/($D124-$C124)</f>
        <v>-5.16666666666667</v>
      </c>
      <c r="P124" s="1" t="n">
        <f aca="false">+(P$96-$C124)/($D124-$C124)</f>
        <v>-4.83333333333333</v>
      </c>
      <c r="Q124" s="1" t="n">
        <f aca="false">+(Q$96-$C124)/($D124-$C124)</f>
        <v>-4.5</v>
      </c>
      <c r="R124" s="1" t="n">
        <f aca="false">+(R$96-$C124)/($D124-$C124)</f>
        <v>-4.16666666666667</v>
      </c>
      <c r="S124" s="1" t="n">
        <f aca="false">+(S$96-$C124)/($D124-$C124)</f>
        <v>-3.83333333333333</v>
      </c>
      <c r="T124" s="1" t="n">
        <f aca="false">+(T$96-$C124)/($D124-$C124)</f>
        <v>-3.5</v>
      </c>
      <c r="U124" s="1" t="n">
        <f aca="false">+(U$96-$C124)/($D124-$C124)</f>
        <v>-3.16666666666667</v>
      </c>
      <c r="V124" s="1" t="n">
        <f aca="false">+(V$96-$C124)/($D124-$C124)</f>
        <v>-2.83333333333333</v>
      </c>
      <c r="W124" s="1" t="n">
        <f aca="false">+(W$96-$C124)/($D124-$C124)</f>
        <v>-2.5</v>
      </c>
      <c r="X124" s="1" t="n">
        <f aca="false">+(X$96-$C124)/($D124-$C124)</f>
        <v>-2.16666666666667</v>
      </c>
      <c r="Y124" s="1" t="n">
        <f aca="false">+(Y$96-$C124)/($D124-$C124)</f>
        <v>-1.83333333333333</v>
      </c>
      <c r="Z124" s="1" t="n">
        <f aca="false">+(Z$96-$C124)/($D124-$C124)</f>
        <v>-1.5</v>
      </c>
      <c r="AA124" s="1" t="n">
        <f aca="false">+(AA$96-$C124)/($D124-$C124)</f>
        <v>-1.16666666666667</v>
      </c>
      <c r="AB124" s="1" t="n">
        <f aca="false">+(AB$96-$C124)/($D124-$C124)</f>
        <v>-0.833333333333333</v>
      </c>
      <c r="AC124" s="1" t="n">
        <f aca="false">+(AC$96-$C124)/($D124-$C124)</f>
        <v>-0.5</v>
      </c>
      <c r="AD124" s="1" t="n">
        <f aca="false">+(AD$96-$C124)/($D124-$C124)</f>
        <v>-0.166666666666667</v>
      </c>
      <c r="AE124" s="1" t="n">
        <f aca="false">+(AE$96-$C124)/($D124-$C124)</f>
        <v>0.166666666666667</v>
      </c>
      <c r="AF124" s="1" t="n">
        <f aca="false">+(AF$96-$C124)/($D124-$C124)</f>
        <v>0.5</v>
      </c>
      <c r="AG124" s="1" t="n">
        <f aca="false">+(AG$96-$C124)/($D124-$C124)</f>
        <v>0.833333333333333</v>
      </c>
      <c r="AH124" s="1" t="n">
        <f aca="false">+(AH$96-$C124)/($D124-$C124)</f>
        <v>1.16666666666667</v>
      </c>
      <c r="AI124" s="1" t="n">
        <f aca="false">+(AI$96-$C124)/($D124-$C124)</f>
        <v>1.5</v>
      </c>
      <c r="AJ124" s="1" t="n">
        <f aca="false">+(AJ$96-$C124)/($D124-$C124)</f>
        <v>1.83333333333333</v>
      </c>
      <c r="AK124" s="1" t="n">
        <f aca="false">+(AK$96-$C124)/($D124-$C124)</f>
        <v>2.16666666666667</v>
      </c>
      <c r="AL124" s="1" t="n">
        <f aca="false">+(AL$96-$C124)/($D124-$C124)</f>
        <v>2.5</v>
      </c>
      <c r="AM124" s="1" t="n">
        <f aca="false">+(AM$96-$C124)/($D124-$C124)</f>
        <v>2.83333333333333</v>
      </c>
      <c r="AN124" s="1" t="n">
        <f aca="false">+(AN$96-$C124)/($D124-$C124)</f>
        <v>3.16666666666667</v>
      </c>
      <c r="AO124" s="1" t="n">
        <f aca="false">+(AO$96-$C124)/($D124-$C124)</f>
        <v>3.5</v>
      </c>
      <c r="AP124" s="1" t="n">
        <f aca="false">+(AP$96-$C124)/($D124-$C124)</f>
        <v>3.83333333333333</v>
      </c>
      <c r="AQ124" s="1" t="n">
        <f aca="false">+(AQ$96-$C124)/($D124-$C124)</f>
        <v>4.16666666666667</v>
      </c>
      <c r="AR124" s="1" t="n">
        <f aca="false">+(AR$96-$C124)/($D124-$C124)</f>
        <v>4.5</v>
      </c>
      <c r="AS124" s="1" t="n">
        <f aca="false">+(AS$96-$C124)/($D124-$C124)</f>
        <v>4.83333333333333</v>
      </c>
      <c r="AT124" s="1" t="n">
        <f aca="false">+(AT$96-$C124)/($D124-$C124)</f>
        <v>5.16666666666667</v>
      </c>
      <c r="AU124" s="1" t="n">
        <f aca="false">+(AU$96-$C124)/($D124-$C124)</f>
        <v>5.5</v>
      </c>
      <c r="AV124" s="1" t="n">
        <f aca="false">+(AV$96-$C124)/($D124-$C124)</f>
        <v>5.83333333333333</v>
      </c>
      <c r="AW124" s="1" t="n">
        <f aca="false">+(AW$96-$C124)/($D124-$C124)</f>
        <v>6.16666666666667</v>
      </c>
      <c r="AX124" s="1" t="n">
        <f aca="false">+(AX$96-$C124)/($D124-$C124)</f>
        <v>6.5</v>
      </c>
      <c r="AY124" s="1" t="n">
        <f aca="false">+(AY$96-$C124)/($D124-$C124)</f>
        <v>6.83333333333333</v>
      </c>
      <c r="AZ124" s="1" t="n">
        <f aca="false">+(AZ$96-$C124)/($D124-$C124)</f>
        <v>7.16666666666667</v>
      </c>
      <c r="BA124" s="1" t="n">
        <f aca="false">+(BA$96-$C124)/($D124-$C124)</f>
        <v>7.5</v>
      </c>
      <c r="BB124" s="1" t="n">
        <f aca="false">+(BB$96-$C124)/($D124-$C124)</f>
        <v>7.83333333333333</v>
      </c>
      <c r="BC124" s="1" t="n">
        <f aca="false">+(BC$96-$C124)/($D124-$C124)</f>
        <v>8.16666666666667</v>
      </c>
      <c r="BD124" s="1" t="n">
        <f aca="false">+(BD$96-$C124)/($D124-$C124)</f>
        <v>8.5</v>
      </c>
      <c r="BE124" s="1" t="n">
        <f aca="false">+(BE$96-$C124)/($D124-$C124)</f>
        <v>8.83333333333333</v>
      </c>
      <c r="BF124" s="1" t="n">
        <f aca="false">+(BF$96-$C124)/($D124-$C124)</f>
        <v>9.16666666666667</v>
      </c>
      <c r="BG124" s="1" t="n">
        <f aca="false">+(BG$96-$C124)/($D124-$C124)</f>
        <v>9.5</v>
      </c>
      <c r="BH124" s="1" t="n">
        <f aca="false">+(BH$96-$C124)/($D124-$C124)</f>
        <v>9.83333333333333</v>
      </c>
      <c r="BI124" s="1" t="n">
        <f aca="false">+(BI$96-$C124)/($D124-$C124)</f>
        <v>10.1666666666667</v>
      </c>
      <c r="BJ124" s="1" t="n">
        <f aca="false">+(BJ$96-$C124)/($D124-$C124)</f>
        <v>10.5</v>
      </c>
      <c r="BK124" s="1" t="n">
        <f aca="false">+(BK$96-$C124)/($D124-$C124)</f>
        <v>10.8333333333333</v>
      </c>
      <c r="BL124" s="1" t="n">
        <f aca="false">+(BL$96-$C124)/($D124-$C124)</f>
        <v>11.1666666666667</v>
      </c>
      <c r="BM124" s="1" t="n">
        <f aca="false">+(BM$96-$C124)/($D124-$C124)</f>
        <v>11.5</v>
      </c>
      <c r="BN124" s="1" t="n">
        <f aca="false">+(BN$96-$C124)/($D124-$C124)</f>
        <v>11.8333333333333</v>
      </c>
      <c r="BO124" s="1" t="n">
        <f aca="false">+(BO$96-$C124)/($D124-$C124)</f>
        <v>12.1666666666667</v>
      </c>
      <c r="BP124" s="1" t="n">
        <f aca="false">+(BP$96-$C124)/($D124-$C124)</f>
        <v>12.5</v>
      </c>
      <c r="BQ124" s="1" t="n">
        <f aca="false">+(BQ$96-$C124)/($D124-$C124)</f>
        <v>12.8333333333333</v>
      </c>
      <c r="BR124" s="1" t="n">
        <f aca="false">+(BR$96-$C124)/($D124-$C124)</f>
        <v>13.1666666666667</v>
      </c>
      <c r="BS124" s="1" t="n">
        <f aca="false">+(BS$96-$C124)/($D124-$C124)</f>
        <v>13.5</v>
      </c>
      <c r="BT124" s="1" t="n">
        <f aca="false">+(BT$96-$C124)/($D124-$C124)</f>
        <v>13.8333333333333</v>
      </c>
      <c r="BU124" s="1" t="n">
        <f aca="false">+(BU$96-$C124)/($D124-$C124)</f>
        <v>14.1666666666667</v>
      </c>
      <c r="BV124" s="1" t="n">
        <f aca="false">+(BV$96-$C124)/($D124-$C124)</f>
        <v>14.5</v>
      </c>
      <c r="BW124" s="1" t="n">
        <f aca="false">+(BW$96-$C124)/($D124-$C124)</f>
        <v>14.8333333333333</v>
      </c>
      <c r="BX124" s="1" t="n">
        <f aca="false">+(BX$96-$C124)/($D124-$C124)</f>
        <v>15.1666666666667</v>
      </c>
      <c r="BY124" s="1" t="n">
        <f aca="false">+(BY$96-$C124)/($D124-$C124)</f>
        <v>15.5</v>
      </c>
      <c r="BZ124" s="1" t="n">
        <f aca="false">+(BZ$96-$C124)/($D124-$C124)</f>
        <v>15.8333333333333</v>
      </c>
      <c r="CA124" s="1" t="n">
        <f aca="false">+(CA$96-$C124)/($D124-$C124)</f>
        <v>16.1666666666667</v>
      </c>
    </row>
    <row r="125" customFormat="false" ht="12.75" hidden="false" customHeight="false" outlineLevel="0" collapsed="false">
      <c r="A125" s="1" t="n">
        <f aca="false">+IF(A124&lt;$B$6,A124+1,"")</f>
        <v>29</v>
      </c>
      <c r="B125" s="1" t="n">
        <f aca="false">A125*$B$7</f>
        <v>290</v>
      </c>
      <c r="C125" s="1" t="n">
        <f aca="false">IF(B125&lt;=$B$8,B125*$B$9,$B$7+C124)</f>
        <v>275</v>
      </c>
      <c r="D125" s="1" t="n">
        <f aca="false">IF(B125&lt;=$B$8,(2-$B$9)*B125,D124+$B$7)</f>
        <v>305</v>
      </c>
      <c r="E125" s="1" t="n">
        <f aca="false">+(E$96-$C125)/($D125-$C125)</f>
        <v>-8.83333333333333</v>
      </c>
      <c r="F125" s="1" t="n">
        <f aca="false">+(F$96-$C125)/($D125-$C125)</f>
        <v>-8.5</v>
      </c>
      <c r="G125" s="1" t="n">
        <f aca="false">+(G$96-$C125)/($D125-$C125)</f>
        <v>-8.16666666666667</v>
      </c>
      <c r="H125" s="1" t="n">
        <f aca="false">+(H$96-$C125)/($D125-$C125)</f>
        <v>-7.83333333333333</v>
      </c>
      <c r="I125" s="1" t="n">
        <f aca="false">+(I$96-$C125)/($D125-$C125)</f>
        <v>-7.5</v>
      </c>
      <c r="J125" s="1" t="n">
        <f aca="false">+(J$96-$C125)/($D125-$C125)</f>
        <v>-7.16666666666667</v>
      </c>
      <c r="K125" s="1" t="n">
        <f aca="false">+(K$96-$C125)/($D125-$C125)</f>
        <v>-6.83333333333333</v>
      </c>
      <c r="L125" s="1" t="n">
        <f aca="false">+(L$96-$C125)/($D125-$C125)</f>
        <v>-6.5</v>
      </c>
      <c r="M125" s="1" t="n">
        <f aca="false">+(M$96-$C125)/($D125-$C125)</f>
        <v>-6.16666666666667</v>
      </c>
      <c r="N125" s="1" t="n">
        <f aca="false">+(N$96-$C125)/($D125-$C125)</f>
        <v>-5.83333333333333</v>
      </c>
      <c r="O125" s="1" t="n">
        <f aca="false">+(O$96-$C125)/($D125-$C125)</f>
        <v>-5.5</v>
      </c>
      <c r="P125" s="1" t="n">
        <f aca="false">+(P$96-$C125)/($D125-$C125)</f>
        <v>-5.16666666666667</v>
      </c>
      <c r="Q125" s="1" t="n">
        <f aca="false">+(Q$96-$C125)/($D125-$C125)</f>
        <v>-4.83333333333333</v>
      </c>
      <c r="R125" s="1" t="n">
        <f aca="false">+(R$96-$C125)/($D125-$C125)</f>
        <v>-4.5</v>
      </c>
      <c r="S125" s="1" t="n">
        <f aca="false">+(S$96-$C125)/($D125-$C125)</f>
        <v>-4.16666666666667</v>
      </c>
      <c r="T125" s="1" t="n">
        <f aca="false">+(T$96-$C125)/($D125-$C125)</f>
        <v>-3.83333333333333</v>
      </c>
      <c r="U125" s="1" t="n">
        <f aca="false">+(U$96-$C125)/($D125-$C125)</f>
        <v>-3.5</v>
      </c>
      <c r="V125" s="1" t="n">
        <f aca="false">+(V$96-$C125)/($D125-$C125)</f>
        <v>-3.16666666666667</v>
      </c>
      <c r="W125" s="1" t="n">
        <f aca="false">+(W$96-$C125)/($D125-$C125)</f>
        <v>-2.83333333333333</v>
      </c>
      <c r="X125" s="1" t="n">
        <f aca="false">+(X$96-$C125)/($D125-$C125)</f>
        <v>-2.5</v>
      </c>
      <c r="Y125" s="1" t="n">
        <f aca="false">+(Y$96-$C125)/($D125-$C125)</f>
        <v>-2.16666666666667</v>
      </c>
      <c r="Z125" s="1" t="n">
        <f aca="false">+(Z$96-$C125)/($D125-$C125)</f>
        <v>-1.83333333333333</v>
      </c>
      <c r="AA125" s="1" t="n">
        <f aca="false">+(AA$96-$C125)/($D125-$C125)</f>
        <v>-1.5</v>
      </c>
      <c r="AB125" s="1" t="n">
        <f aca="false">+(AB$96-$C125)/($D125-$C125)</f>
        <v>-1.16666666666667</v>
      </c>
      <c r="AC125" s="1" t="n">
        <f aca="false">+(AC$96-$C125)/($D125-$C125)</f>
        <v>-0.833333333333333</v>
      </c>
      <c r="AD125" s="1" t="n">
        <f aca="false">+(AD$96-$C125)/($D125-$C125)</f>
        <v>-0.5</v>
      </c>
      <c r="AE125" s="1" t="n">
        <f aca="false">+(AE$96-$C125)/($D125-$C125)</f>
        <v>-0.166666666666667</v>
      </c>
      <c r="AF125" s="1" t="n">
        <f aca="false">+(AF$96-$C125)/($D125-$C125)</f>
        <v>0.166666666666667</v>
      </c>
      <c r="AG125" s="1" t="n">
        <f aca="false">+(AG$96-$C125)/($D125-$C125)</f>
        <v>0.5</v>
      </c>
      <c r="AH125" s="1" t="n">
        <f aca="false">+(AH$96-$C125)/($D125-$C125)</f>
        <v>0.833333333333333</v>
      </c>
      <c r="AI125" s="1" t="n">
        <f aca="false">+(AI$96-$C125)/($D125-$C125)</f>
        <v>1.16666666666667</v>
      </c>
      <c r="AJ125" s="1" t="n">
        <f aca="false">+(AJ$96-$C125)/($D125-$C125)</f>
        <v>1.5</v>
      </c>
      <c r="AK125" s="1" t="n">
        <f aca="false">+(AK$96-$C125)/($D125-$C125)</f>
        <v>1.83333333333333</v>
      </c>
      <c r="AL125" s="1" t="n">
        <f aca="false">+(AL$96-$C125)/($D125-$C125)</f>
        <v>2.16666666666667</v>
      </c>
      <c r="AM125" s="1" t="n">
        <f aca="false">+(AM$96-$C125)/($D125-$C125)</f>
        <v>2.5</v>
      </c>
      <c r="AN125" s="1" t="n">
        <f aca="false">+(AN$96-$C125)/($D125-$C125)</f>
        <v>2.83333333333333</v>
      </c>
      <c r="AO125" s="1" t="n">
        <f aca="false">+(AO$96-$C125)/($D125-$C125)</f>
        <v>3.16666666666667</v>
      </c>
      <c r="AP125" s="1" t="n">
        <f aca="false">+(AP$96-$C125)/($D125-$C125)</f>
        <v>3.5</v>
      </c>
      <c r="AQ125" s="1" t="n">
        <f aca="false">+(AQ$96-$C125)/($D125-$C125)</f>
        <v>3.83333333333333</v>
      </c>
      <c r="AR125" s="1" t="n">
        <f aca="false">+(AR$96-$C125)/($D125-$C125)</f>
        <v>4.16666666666667</v>
      </c>
      <c r="AS125" s="1" t="n">
        <f aca="false">+(AS$96-$C125)/($D125-$C125)</f>
        <v>4.5</v>
      </c>
      <c r="AT125" s="1" t="n">
        <f aca="false">+(AT$96-$C125)/($D125-$C125)</f>
        <v>4.83333333333333</v>
      </c>
      <c r="AU125" s="1" t="n">
        <f aca="false">+(AU$96-$C125)/($D125-$C125)</f>
        <v>5.16666666666667</v>
      </c>
      <c r="AV125" s="1" t="n">
        <f aca="false">+(AV$96-$C125)/($D125-$C125)</f>
        <v>5.5</v>
      </c>
      <c r="AW125" s="1" t="n">
        <f aca="false">+(AW$96-$C125)/($D125-$C125)</f>
        <v>5.83333333333333</v>
      </c>
      <c r="AX125" s="1" t="n">
        <f aca="false">+(AX$96-$C125)/($D125-$C125)</f>
        <v>6.16666666666667</v>
      </c>
      <c r="AY125" s="1" t="n">
        <f aca="false">+(AY$96-$C125)/($D125-$C125)</f>
        <v>6.5</v>
      </c>
      <c r="AZ125" s="1" t="n">
        <f aca="false">+(AZ$96-$C125)/($D125-$C125)</f>
        <v>6.83333333333333</v>
      </c>
      <c r="BA125" s="1" t="n">
        <f aca="false">+(BA$96-$C125)/($D125-$C125)</f>
        <v>7.16666666666667</v>
      </c>
      <c r="BB125" s="1" t="n">
        <f aca="false">+(BB$96-$C125)/($D125-$C125)</f>
        <v>7.5</v>
      </c>
      <c r="BC125" s="1" t="n">
        <f aca="false">+(BC$96-$C125)/($D125-$C125)</f>
        <v>7.83333333333333</v>
      </c>
      <c r="BD125" s="1" t="n">
        <f aca="false">+(BD$96-$C125)/($D125-$C125)</f>
        <v>8.16666666666667</v>
      </c>
      <c r="BE125" s="1" t="n">
        <f aca="false">+(BE$96-$C125)/($D125-$C125)</f>
        <v>8.5</v>
      </c>
      <c r="BF125" s="1" t="n">
        <f aca="false">+(BF$96-$C125)/($D125-$C125)</f>
        <v>8.83333333333333</v>
      </c>
      <c r="BG125" s="1" t="n">
        <f aca="false">+(BG$96-$C125)/($D125-$C125)</f>
        <v>9.16666666666667</v>
      </c>
      <c r="BH125" s="1" t="n">
        <f aca="false">+(BH$96-$C125)/($D125-$C125)</f>
        <v>9.5</v>
      </c>
      <c r="BI125" s="1" t="n">
        <f aca="false">+(BI$96-$C125)/($D125-$C125)</f>
        <v>9.83333333333333</v>
      </c>
      <c r="BJ125" s="1" t="n">
        <f aca="false">+(BJ$96-$C125)/($D125-$C125)</f>
        <v>10.1666666666667</v>
      </c>
      <c r="BK125" s="1" t="n">
        <f aca="false">+(BK$96-$C125)/($D125-$C125)</f>
        <v>10.5</v>
      </c>
      <c r="BL125" s="1" t="n">
        <f aca="false">+(BL$96-$C125)/($D125-$C125)</f>
        <v>10.8333333333333</v>
      </c>
      <c r="BM125" s="1" t="n">
        <f aca="false">+(BM$96-$C125)/($D125-$C125)</f>
        <v>11.1666666666667</v>
      </c>
      <c r="BN125" s="1" t="n">
        <f aca="false">+(BN$96-$C125)/($D125-$C125)</f>
        <v>11.5</v>
      </c>
      <c r="BO125" s="1" t="n">
        <f aca="false">+(BO$96-$C125)/($D125-$C125)</f>
        <v>11.8333333333333</v>
      </c>
      <c r="BP125" s="1" t="n">
        <f aca="false">+(BP$96-$C125)/($D125-$C125)</f>
        <v>12.1666666666667</v>
      </c>
      <c r="BQ125" s="1" t="n">
        <f aca="false">+(BQ$96-$C125)/($D125-$C125)</f>
        <v>12.5</v>
      </c>
      <c r="BR125" s="1" t="n">
        <f aca="false">+(BR$96-$C125)/($D125-$C125)</f>
        <v>12.8333333333333</v>
      </c>
      <c r="BS125" s="1" t="n">
        <f aca="false">+(BS$96-$C125)/($D125-$C125)</f>
        <v>13.1666666666667</v>
      </c>
      <c r="BT125" s="1" t="n">
        <f aca="false">+(BT$96-$C125)/($D125-$C125)</f>
        <v>13.5</v>
      </c>
      <c r="BU125" s="1" t="n">
        <f aca="false">+(BU$96-$C125)/($D125-$C125)</f>
        <v>13.8333333333333</v>
      </c>
      <c r="BV125" s="1" t="n">
        <f aca="false">+(BV$96-$C125)/($D125-$C125)</f>
        <v>14.1666666666667</v>
      </c>
      <c r="BW125" s="1" t="n">
        <f aca="false">+(BW$96-$C125)/($D125-$C125)</f>
        <v>14.5</v>
      </c>
      <c r="BX125" s="1" t="n">
        <f aca="false">+(BX$96-$C125)/($D125-$C125)</f>
        <v>14.8333333333333</v>
      </c>
      <c r="BY125" s="1" t="n">
        <f aca="false">+(BY$96-$C125)/($D125-$C125)</f>
        <v>15.1666666666667</v>
      </c>
      <c r="BZ125" s="1" t="n">
        <f aca="false">+(BZ$96-$C125)/($D125-$C125)</f>
        <v>15.5</v>
      </c>
      <c r="CA125" s="1" t="n">
        <f aca="false">+(CA$96-$C125)/($D125-$C125)</f>
        <v>15.8333333333333</v>
      </c>
    </row>
    <row r="126" customFormat="false" ht="12.75" hidden="false" customHeight="false" outlineLevel="0" collapsed="false">
      <c r="A126" s="1" t="n">
        <f aca="false">+IF(A125&lt;$B$6,A125+1,"")</f>
        <v>30</v>
      </c>
      <c r="B126" s="1" t="n">
        <f aca="false">A126*$B$7</f>
        <v>300</v>
      </c>
      <c r="C126" s="1" t="n">
        <f aca="false">IF(B126&lt;=$B$8,B126*$B$9,$B$7+C125)</f>
        <v>285</v>
      </c>
      <c r="D126" s="1" t="n">
        <f aca="false">IF(B126&lt;=$B$8,(2-$B$9)*B126,D125+$B$7)</f>
        <v>315</v>
      </c>
      <c r="E126" s="1" t="n">
        <f aca="false">+(E$96-$C126)/($D126-$C126)</f>
        <v>-9.16666666666667</v>
      </c>
      <c r="F126" s="1" t="n">
        <f aca="false">+(F$96-$C126)/($D126-$C126)</f>
        <v>-8.83333333333333</v>
      </c>
      <c r="G126" s="1" t="n">
        <f aca="false">+(G$96-$C126)/($D126-$C126)</f>
        <v>-8.5</v>
      </c>
      <c r="H126" s="1" t="n">
        <f aca="false">+(H$96-$C126)/($D126-$C126)</f>
        <v>-8.16666666666667</v>
      </c>
      <c r="I126" s="1" t="n">
        <f aca="false">+(I$96-$C126)/($D126-$C126)</f>
        <v>-7.83333333333333</v>
      </c>
      <c r="J126" s="1" t="n">
        <f aca="false">+(J$96-$C126)/($D126-$C126)</f>
        <v>-7.5</v>
      </c>
      <c r="K126" s="1" t="n">
        <f aca="false">+(K$96-$C126)/($D126-$C126)</f>
        <v>-7.16666666666667</v>
      </c>
      <c r="L126" s="1" t="n">
        <f aca="false">+(L$96-$C126)/($D126-$C126)</f>
        <v>-6.83333333333333</v>
      </c>
      <c r="M126" s="1" t="n">
        <f aca="false">+(M$96-$C126)/($D126-$C126)</f>
        <v>-6.5</v>
      </c>
      <c r="N126" s="1" t="n">
        <f aca="false">+(N$96-$C126)/($D126-$C126)</f>
        <v>-6.16666666666667</v>
      </c>
      <c r="O126" s="1" t="n">
        <f aca="false">+(O$96-$C126)/($D126-$C126)</f>
        <v>-5.83333333333333</v>
      </c>
      <c r="P126" s="1" t="n">
        <f aca="false">+(P$96-$C126)/($D126-$C126)</f>
        <v>-5.5</v>
      </c>
      <c r="Q126" s="1" t="n">
        <f aca="false">+(Q$96-$C126)/($D126-$C126)</f>
        <v>-5.16666666666667</v>
      </c>
      <c r="R126" s="1" t="n">
        <f aca="false">+(R$96-$C126)/($D126-$C126)</f>
        <v>-4.83333333333333</v>
      </c>
      <c r="S126" s="1" t="n">
        <f aca="false">+(S$96-$C126)/($D126-$C126)</f>
        <v>-4.5</v>
      </c>
      <c r="T126" s="1" t="n">
        <f aca="false">+(T$96-$C126)/($D126-$C126)</f>
        <v>-4.16666666666667</v>
      </c>
      <c r="U126" s="1" t="n">
        <f aca="false">+(U$96-$C126)/($D126-$C126)</f>
        <v>-3.83333333333333</v>
      </c>
      <c r="V126" s="1" t="n">
        <f aca="false">+(V$96-$C126)/($D126-$C126)</f>
        <v>-3.5</v>
      </c>
      <c r="W126" s="1" t="n">
        <f aca="false">+(W$96-$C126)/($D126-$C126)</f>
        <v>-3.16666666666667</v>
      </c>
      <c r="X126" s="1" t="n">
        <f aca="false">+(X$96-$C126)/($D126-$C126)</f>
        <v>-2.83333333333333</v>
      </c>
      <c r="Y126" s="1" t="n">
        <f aca="false">+(Y$96-$C126)/($D126-$C126)</f>
        <v>-2.5</v>
      </c>
      <c r="Z126" s="1" t="n">
        <f aca="false">+(Z$96-$C126)/($D126-$C126)</f>
        <v>-2.16666666666667</v>
      </c>
      <c r="AA126" s="1" t="n">
        <f aca="false">+(AA$96-$C126)/($D126-$C126)</f>
        <v>-1.83333333333333</v>
      </c>
      <c r="AB126" s="1" t="n">
        <f aca="false">+(AB$96-$C126)/($D126-$C126)</f>
        <v>-1.5</v>
      </c>
      <c r="AC126" s="1" t="n">
        <f aca="false">+(AC$96-$C126)/($D126-$C126)</f>
        <v>-1.16666666666667</v>
      </c>
      <c r="AD126" s="1" t="n">
        <f aca="false">+(AD$96-$C126)/($D126-$C126)</f>
        <v>-0.833333333333333</v>
      </c>
      <c r="AE126" s="1" t="n">
        <f aca="false">+(AE$96-$C126)/($D126-$C126)</f>
        <v>-0.5</v>
      </c>
      <c r="AF126" s="1" t="n">
        <f aca="false">+(AF$96-$C126)/($D126-$C126)</f>
        <v>-0.166666666666667</v>
      </c>
      <c r="AG126" s="1" t="n">
        <f aca="false">+(AG$96-$C126)/($D126-$C126)</f>
        <v>0.166666666666667</v>
      </c>
      <c r="AH126" s="1" t="n">
        <f aca="false">+(AH$96-$C126)/($D126-$C126)</f>
        <v>0.5</v>
      </c>
      <c r="AI126" s="1" t="n">
        <f aca="false">+(AI$96-$C126)/($D126-$C126)</f>
        <v>0.833333333333333</v>
      </c>
      <c r="AJ126" s="1" t="n">
        <f aca="false">+(AJ$96-$C126)/($D126-$C126)</f>
        <v>1.16666666666667</v>
      </c>
      <c r="AK126" s="1" t="n">
        <f aca="false">+(AK$96-$C126)/($D126-$C126)</f>
        <v>1.5</v>
      </c>
      <c r="AL126" s="1" t="n">
        <f aca="false">+(AL$96-$C126)/($D126-$C126)</f>
        <v>1.83333333333333</v>
      </c>
      <c r="AM126" s="1" t="n">
        <f aca="false">+(AM$96-$C126)/($D126-$C126)</f>
        <v>2.16666666666667</v>
      </c>
      <c r="AN126" s="1" t="n">
        <f aca="false">+(AN$96-$C126)/($D126-$C126)</f>
        <v>2.5</v>
      </c>
      <c r="AO126" s="1" t="n">
        <f aca="false">+(AO$96-$C126)/($D126-$C126)</f>
        <v>2.83333333333333</v>
      </c>
      <c r="AP126" s="1" t="n">
        <f aca="false">+(AP$96-$C126)/($D126-$C126)</f>
        <v>3.16666666666667</v>
      </c>
      <c r="AQ126" s="1" t="n">
        <f aca="false">+(AQ$96-$C126)/($D126-$C126)</f>
        <v>3.5</v>
      </c>
      <c r="AR126" s="1" t="n">
        <f aca="false">+(AR$96-$C126)/($D126-$C126)</f>
        <v>3.83333333333333</v>
      </c>
      <c r="AS126" s="1" t="n">
        <f aca="false">+(AS$96-$C126)/($D126-$C126)</f>
        <v>4.16666666666667</v>
      </c>
      <c r="AT126" s="1" t="n">
        <f aca="false">+(AT$96-$C126)/($D126-$C126)</f>
        <v>4.5</v>
      </c>
      <c r="AU126" s="1" t="n">
        <f aca="false">+(AU$96-$C126)/($D126-$C126)</f>
        <v>4.83333333333333</v>
      </c>
      <c r="AV126" s="1" t="n">
        <f aca="false">+(AV$96-$C126)/($D126-$C126)</f>
        <v>5.16666666666667</v>
      </c>
      <c r="AW126" s="1" t="n">
        <f aca="false">+(AW$96-$C126)/($D126-$C126)</f>
        <v>5.5</v>
      </c>
      <c r="AX126" s="1" t="n">
        <f aca="false">+(AX$96-$C126)/($D126-$C126)</f>
        <v>5.83333333333333</v>
      </c>
      <c r="AY126" s="1" t="n">
        <f aca="false">+(AY$96-$C126)/($D126-$C126)</f>
        <v>6.16666666666667</v>
      </c>
      <c r="AZ126" s="1" t="n">
        <f aca="false">+(AZ$96-$C126)/($D126-$C126)</f>
        <v>6.5</v>
      </c>
      <c r="BA126" s="1" t="n">
        <f aca="false">+(BA$96-$C126)/($D126-$C126)</f>
        <v>6.83333333333333</v>
      </c>
      <c r="BB126" s="1" t="n">
        <f aca="false">+(BB$96-$C126)/($D126-$C126)</f>
        <v>7.16666666666667</v>
      </c>
      <c r="BC126" s="1" t="n">
        <f aca="false">+(BC$96-$C126)/($D126-$C126)</f>
        <v>7.5</v>
      </c>
      <c r="BD126" s="1" t="n">
        <f aca="false">+(BD$96-$C126)/($D126-$C126)</f>
        <v>7.83333333333333</v>
      </c>
      <c r="BE126" s="1" t="n">
        <f aca="false">+(BE$96-$C126)/($D126-$C126)</f>
        <v>8.16666666666667</v>
      </c>
      <c r="BF126" s="1" t="n">
        <f aca="false">+(BF$96-$C126)/($D126-$C126)</f>
        <v>8.5</v>
      </c>
      <c r="BG126" s="1" t="n">
        <f aca="false">+(BG$96-$C126)/($D126-$C126)</f>
        <v>8.83333333333333</v>
      </c>
      <c r="BH126" s="1" t="n">
        <f aca="false">+(BH$96-$C126)/($D126-$C126)</f>
        <v>9.16666666666667</v>
      </c>
      <c r="BI126" s="1" t="n">
        <f aca="false">+(BI$96-$C126)/($D126-$C126)</f>
        <v>9.5</v>
      </c>
      <c r="BJ126" s="1" t="n">
        <f aca="false">+(BJ$96-$C126)/($D126-$C126)</f>
        <v>9.83333333333333</v>
      </c>
      <c r="BK126" s="1" t="n">
        <f aca="false">+(BK$96-$C126)/($D126-$C126)</f>
        <v>10.1666666666667</v>
      </c>
      <c r="BL126" s="1" t="n">
        <f aca="false">+(BL$96-$C126)/($D126-$C126)</f>
        <v>10.5</v>
      </c>
      <c r="BM126" s="1" t="n">
        <f aca="false">+(BM$96-$C126)/($D126-$C126)</f>
        <v>10.8333333333333</v>
      </c>
      <c r="BN126" s="1" t="n">
        <f aca="false">+(BN$96-$C126)/($D126-$C126)</f>
        <v>11.1666666666667</v>
      </c>
      <c r="BO126" s="1" t="n">
        <f aca="false">+(BO$96-$C126)/($D126-$C126)</f>
        <v>11.5</v>
      </c>
      <c r="BP126" s="1" t="n">
        <f aca="false">+(BP$96-$C126)/($D126-$C126)</f>
        <v>11.8333333333333</v>
      </c>
      <c r="BQ126" s="1" t="n">
        <f aca="false">+(BQ$96-$C126)/($D126-$C126)</f>
        <v>12.1666666666667</v>
      </c>
      <c r="BR126" s="1" t="n">
        <f aca="false">+(BR$96-$C126)/($D126-$C126)</f>
        <v>12.5</v>
      </c>
      <c r="BS126" s="1" t="n">
        <f aca="false">+(BS$96-$C126)/($D126-$C126)</f>
        <v>12.8333333333333</v>
      </c>
      <c r="BT126" s="1" t="n">
        <f aca="false">+(BT$96-$C126)/($D126-$C126)</f>
        <v>13.1666666666667</v>
      </c>
      <c r="BU126" s="1" t="n">
        <f aca="false">+(BU$96-$C126)/($D126-$C126)</f>
        <v>13.5</v>
      </c>
      <c r="BV126" s="1" t="n">
        <f aca="false">+(BV$96-$C126)/($D126-$C126)</f>
        <v>13.8333333333333</v>
      </c>
      <c r="BW126" s="1" t="n">
        <f aca="false">+(BW$96-$C126)/($D126-$C126)</f>
        <v>14.1666666666667</v>
      </c>
      <c r="BX126" s="1" t="n">
        <f aca="false">+(BX$96-$C126)/($D126-$C126)</f>
        <v>14.5</v>
      </c>
      <c r="BY126" s="1" t="n">
        <f aca="false">+(BY$96-$C126)/($D126-$C126)</f>
        <v>14.8333333333333</v>
      </c>
      <c r="BZ126" s="1" t="n">
        <f aca="false">+(BZ$96-$C126)/($D126-$C126)</f>
        <v>15.1666666666667</v>
      </c>
      <c r="CA126" s="1" t="n">
        <f aca="false">+(CA$96-$C126)/($D126-$C126)</f>
        <v>15.5</v>
      </c>
    </row>
    <row r="127" customFormat="false" ht="12.75" hidden="false" customHeight="false" outlineLevel="0" collapsed="false">
      <c r="A127" s="1" t="n">
        <f aca="false">+IF(A126&lt;$B$6,A126+1,"")</f>
        <v>31</v>
      </c>
      <c r="B127" s="1" t="n">
        <f aca="false">A127*$B$7</f>
        <v>310</v>
      </c>
      <c r="C127" s="1" t="n">
        <f aca="false">IF(B127&lt;=$B$8,B127*$B$9,$B$7+C126)</f>
        <v>295</v>
      </c>
      <c r="D127" s="1" t="n">
        <f aca="false">IF(B127&lt;=$B$8,(2-$B$9)*B127,D126+$B$7)</f>
        <v>325</v>
      </c>
      <c r="E127" s="1" t="n">
        <f aca="false">+(E$96-$C127)/($D127-$C127)</f>
        <v>-9.5</v>
      </c>
      <c r="F127" s="1" t="n">
        <f aca="false">+(F$96-$C127)/($D127-$C127)</f>
        <v>-9.16666666666667</v>
      </c>
      <c r="G127" s="1" t="n">
        <f aca="false">+(G$96-$C127)/($D127-$C127)</f>
        <v>-8.83333333333333</v>
      </c>
      <c r="H127" s="1" t="n">
        <f aca="false">+(H$96-$C127)/($D127-$C127)</f>
        <v>-8.5</v>
      </c>
      <c r="I127" s="1" t="n">
        <f aca="false">+(I$96-$C127)/($D127-$C127)</f>
        <v>-8.16666666666667</v>
      </c>
      <c r="J127" s="1" t="n">
        <f aca="false">+(J$96-$C127)/($D127-$C127)</f>
        <v>-7.83333333333333</v>
      </c>
      <c r="K127" s="1" t="n">
        <f aca="false">+(K$96-$C127)/($D127-$C127)</f>
        <v>-7.5</v>
      </c>
      <c r="L127" s="1" t="n">
        <f aca="false">+(L$96-$C127)/($D127-$C127)</f>
        <v>-7.16666666666667</v>
      </c>
      <c r="M127" s="1" t="n">
        <f aca="false">+(M$96-$C127)/($D127-$C127)</f>
        <v>-6.83333333333333</v>
      </c>
      <c r="N127" s="1" t="n">
        <f aca="false">+(N$96-$C127)/($D127-$C127)</f>
        <v>-6.5</v>
      </c>
      <c r="O127" s="1" t="n">
        <f aca="false">+(O$96-$C127)/($D127-$C127)</f>
        <v>-6.16666666666667</v>
      </c>
      <c r="P127" s="1" t="n">
        <f aca="false">+(P$96-$C127)/($D127-$C127)</f>
        <v>-5.83333333333333</v>
      </c>
      <c r="Q127" s="1" t="n">
        <f aca="false">+(Q$96-$C127)/($D127-$C127)</f>
        <v>-5.5</v>
      </c>
      <c r="R127" s="1" t="n">
        <f aca="false">+(R$96-$C127)/($D127-$C127)</f>
        <v>-5.16666666666667</v>
      </c>
      <c r="S127" s="1" t="n">
        <f aca="false">+(S$96-$C127)/($D127-$C127)</f>
        <v>-4.83333333333333</v>
      </c>
      <c r="T127" s="1" t="n">
        <f aca="false">+(T$96-$C127)/($D127-$C127)</f>
        <v>-4.5</v>
      </c>
      <c r="U127" s="1" t="n">
        <f aca="false">+(U$96-$C127)/($D127-$C127)</f>
        <v>-4.16666666666667</v>
      </c>
      <c r="V127" s="1" t="n">
        <f aca="false">+(V$96-$C127)/($D127-$C127)</f>
        <v>-3.83333333333333</v>
      </c>
      <c r="W127" s="1" t="n">
        <f aca="false">+(W$96-$C127)/($D127-$C127)</f>
        <v>-3.5</v>
      </c>
      <c r="X127" s="1" t="n">
        <f aca="false">+(X$96-$C127)/($D127-$C127)</f>
        <v>-3.16666666666667</v>
      </c>
      <c r="Y127" s="1" t="n">
        <f aca="false">+(Y$96-$C127)/($D127-$C127)</f>
        <v>-2.83333333333333</v>
      </c>
      <c r="Z127" s="1" t="n">
        <f aca="false">+(Z$96-$C127)/($D127-$C127)</f>
        <v>-2.5</v>
      </c>
      <c r="AA127" s="1" t="n">
        <f aca="false">+(AA$96-$C127)/($D127-$C127)</f>
        <v>-2.16666666666667</v>
      </c>
      <c r="AB127" s="1" t="n">
        <f aca="false">+(AB$96-$C127)/($D127-$C127)</f>
        <v>-1.83333333333333</v>
      </c>
      <c r="AC127" s="1" t="n">
        <f aca="false">+(AC$96-$C127)/($D127-$C127)</f>
        <v>-1.5</v>
      </c>
      <c r="AD127" s="1" t="n">
        <f aca="false">+(AD$96-$C127)/($D127-$C127)</f>
        <v>-1.16666666666667</v>
      </c>
      <c r="AE127" s="1" t="n">
        <f aca="false">+(AE$96-$C127)/($D127-$C127)</f>
        <v>-0.833333333333333</v>
      </c>
      <c r="AF127" s="1" t="n">
        <f aca="false">+(AF$96-$C127)/($D127-$C127)</f>
        <v>-0.5</v>
      </c>
      <c r="AG127" s="1" t="n">
        <f aca="false">+(AG$96-$C127)/($D127-$C127)</f>
        <v>-0.166666666666667</v>
      </c>
      <c r="AH127" s="1" t="n">
        <f aca="false">+(AH$96-$C127)/($D127-$C127)</f>
        <v>0.166666666666667</v>
      </c>
      <c r="AI127" s="1" t="n">
        <f aca="false">+(AI$96-$C127)/($D127-$C127)</f>
        <v>0.5</v>
      </c>
      <c r="AJ127" s="1" t="n">
        <f aca="false">+(AJ$96-$C127)/($D127-$C127)</f>
        <v>0.833333333333333</v>
      </c>
      <c r="AK127" s="1" t="n">
        <f aca="false">+(AK$96-$C127)/($D127-$C127)</f>
        <v>1.16666666666667</v>
      </c>
      <c r="AL127" s="1" t="n">
        <f aca="false">+(AL$96-$C127)/($D127-$C127)</f>
        <v>1.5</v>
      </c>
      <c r="AM127" s="1" t="n">
        <f aca="false">+(AM$96-$C127)/($D127-$C127)</f>
        <v>1.83333333333333</v>
      </c>
      <c r="AN127" s="1" t="n">
        <f aca="false">+(AN$96-$C127)/($D127-$C127)</f>
        <v>2.16666666666667</v>
      </c>
      <c r="AO127" s="1" t="n">
        <f aca="false">+(AO$96-$C127)/($D127-$C127)</f>
        <v>2.5</v>
      </c>
      <c r="AP127" s="1" t="n">
        <f aca="false">+(AP$96-$C127)/($D127-$C127)</f>
        <v>2.83333333333333</v>
      </c>
      <c r="AQ127" s="1" t="n">
        <f aca="false">+(AQ$96-$C127)/($D127-$C127)</f>
        <v>3.16666666666667</v>
      </c>
      <c r="AR127" s="1" t="n">
        <f aca="false">+(AR$96-$C127)/($D127-$C127)</f>
        <v>3.5</v>
      </c>
      <c r="AS127" s="1" t="n">
        <f aca="false">+(AS$96-$C127)/($D127-$C127)</f>
        <v>3.83333333333333</v>
      </c>
      <c r="AT127" s="1" t="n">
        <f aca="false">+(AT$96-$C127)/($D127-$C127)</f>
        <v>4.16666666666667</v>
      </c>
      <c r="AU127" s="1" t="n">
        <f aca="false">+(AU$96-$C127)/($D127-$C127)</f>
        <v>4.5</v>
      </c>
      <c r="AV127" s="1" t="n">
        <f aca="false">+(AV$96-$C127)/($D127-$C127)</f>
        <v>4.83333333333333</v>
      </c>
      <c r="AW127" s="1" t="n">
        <f aca="false">+(AW$96-$C127)/($D127-$C127)</f>
        <v>5.16666666666667</v>
      </c>
      <c r="AX127" s="1" t="n">
        <f aca="false">+(AX$96-$C127)/($D127-$C127)</f>
        <v>5.5</v>
      </c>
      <c r="AY127" s="1" t="n">
        <f aca="false">+(AY$96-$C127)/($D127-$C127)</f>
        <v>5.83333333333333</v>
      </c>
      <c r="AZ127" s="1" t="n">
        <f aca="false">+(AZ$96-$C127)/($D127-$C127)</f>
        <v>6.16666666666667</v>
      </c>
      <c r="BA127" s="1" t="n">
        <f aca="false">+(BA$96-$C127)/($D127-$C127)</f>
        <v>6.5</v>
      </c>
      <c r="BB127" s="1" t="n">
        <f aca="false">+(BB$96-$C127)/($D127-$C127)</f>
        <v>6.83333333333333</v>
      </c>
      <c r="BC127" s="1" t="n">
        <f aca="false">+(BC$96-$C127)/($D127-$C127)</f>
        <v>7.16666666666667</v>
      </c>
      <c r="BD127" s="1" t="n">
        <f aca="false">+(BD$96-$C127)/($D127-$C127)</f>
        <v>7.5</v>
      </c>
      <c r="BE127" s="1" t="n">
        <f aca="false">+(BE$96-$C127)/($D127-$C127)</f>
        <v>7.83333333333333</v>
      </c>
      <c r="BF127" s="1" t="n">
        <f aca="false">+(BF$96-$C127)/($D127-$C127)</f>
        <v>8.16666666666667</v>
      </c>
      <c r="BG127" s="1" t="n">
        <f aca="false">+(BG$96-$C127)/($D127-$C127)</f>
        <v>8.5</v>
      </c>
      <c r="BH127" s="1" t="n">
        <f aca="false">+(BH$96-$C127)/($D127-$C127)</f>
        <v>8.83333333333333</v>
      </c>
      <c r="BI127" s="1" t="n">
        <f aca="false">+(BI$96-$C127)/($D127-$C127)</f>
        <v>9.16666666666667</v>
      </c>
      <c r="BJ127" s="1" t="n">
        <f aca="false">+(BJ$96-$C127)/($D127-$C127)</f>
        <v>9.5</v>
      </c>
      <c r="BK127" s="1" t="n">
        <f aca="false">+(BK$96-$C127)/($D127-$C127)</f>
        <v>9.83333333333333</v>
      </c>
      <c r="BL127" s="1" t="n">
        <f aca="false">+(BL$96-$C127)/($D127-$C127)</f>
        <v>10.1666666666667</v>
      </c>
      <c r="BM127" s="1" t="n">
        <f aca="false">+(BM$96-$C127)/($D127-$C127)</f>
        <v>10.5</v>
      </c>
      <c r="BN127" s="1" t="n">
        <f aca="false">+(BN$96-$C127)/($D127-$C127)</f>
        <v>10.8333333333333</v>
      </c>
      <c r="BO127" s="1" t="n">
        <f aca="false">+(BO$96-$C127)/($D127-$C127)</f>
        <v>11.1666666666667</v>
      </c>
      <c r="BP127" s="1" t="n">
        <f aca="false">+(BP$96-$C127)/($D127-$C127)</f>
        <v>11.5</v>
      </c>
      <c r="BQ127" s="1" t="n">
        <f aca="false">+(BQ$96-$C127)/($D127-$C127)</f>
        <v>11.8333333333333</v>
      </c>
      <c r="BR127" s="1" t="n">
        <f aca="false">+(BR$96-$C127)/($D127-$C127)</f>
        <v>12.1666666666667</v>
      </c>
      <c r="BS127" s="1" t="n">
        <f aca="false">+(BS$96-$C127)/($D127-$C127)</f>
        <v>12.5</v>
      </c>
      <c r="BT127" s="1" t="n">
        <f aca="false">+(BT$96-$C127)/($D127-$C127)</f>
        <v>12.8333333333333</v>
      </c>
      <c r="BU127" s="1" t="n">
        <f aca="false">+(BU$96-$C127)/($D127-$C127)</f>
        <v>13.1666666666667</v>
      </c>
      <c r="BV127" s="1" t="n">
        <f aca="false">+(BV$96-$C127)/($D127-$C127)</f>
        <v>13.5</v>
      </c>
      <c r="BW127" s="1" t="n">
        <f aca="false">+(BW$96-$C127)/($D127-$C127)</f>
        <v>13.8333333333333</v>
      </c>
      <c r="BX127" s="1" t="n">
        <f aca="false">+(BX$96-$C127)/($D127-$C127)</f>
        <v>14.1666666666667</v>
      </c>
      <c r="BY127" s="1" t="n">
        <f aca="false">+(BY$96-$C127)/($D127-$C127)</f>
        <v>14.5</v>
      </c>
      <c r="BZ127" s="1" t="n">
        <f aca="false">+(BZ$96-$C127)/($D127-$C127)</f>
        <v>14.8333333333333</v>
      </c>
      <c r="CA127" s="1" t="n">
        <f aca="false">+(CA$96-$C127)/($D127-$C127)</f>
        <v>15.1666666666667</v>
      </c>
    </row>
    <row r="128" customFormat="false" ht="12.75" hidden="false" customHeight="false" outlineLevel="0" collapsed="false">
      <c r="A128" s="1" t="n">
        <f aca="false">+IF(A127&lt;$B$6,A127+1,"")</f>
        <v>32</v>
      </c>
      <c r="B128" s="1" t="n">
        <f aca="false">A128*$B$7</f>
        <v>320</v>
      </c>
      <c r="C128" s="1" t="n">
        <f aca="false">IF(B128&lt;=$B$8,B128*$B$9,$B$7+C127)</f>
        <v>305</v>
      </c>
      <c r="D128" s="1" t="n">
        <f aca="false">IF(B128&lt;=$B$8,(2-$B$9)*B128,D127+$B$7)</f>
        <v>335</v>
      </c>
      <c r="E128" s="1" t="n">
        <f aca="false">+(E$96-$C128)/($D128-$C128)</f>
        <v>-9.83333333333333</v>
      </c>
      <c r="F128" s="1" t="n">
        <f aca="false">+(F$96-$C128)/($D128-$C128)</f>
        <v>-9.5</v>
      </c>
      <c r="G128" s="1" t="n">
        <f aca="false">+(G$96-$C128)/($D128-$C128)</f>
        <v>-9.16666666666667</v>
      </c>
      <c r="H128" s="1" t="n">
        <f aca="false">+(H$96-$C128)/($D128-$C128)</f>
        <v>-8.83333333333333</v>
      </c>
      <c r="I128" s="1" t="n">
        <f aca="false">+(I$96-$C128)/($D128-$C128)</f>
        <v>-8.5</v>
      </c>
      <c r="J128" s="1" t="n">
        <f aca="false">+(J$96-$C128)/($D128-$C128)</f>
        <v>-8.16666666666667</v>
      </c>
      <c r="K128" s="1" t="n">
        <f aca="false">+(K$96-$C128)/($D128-$C128)</f>
        <v>-7.83333333333333</v>
      </c>
      <c r="L128" s="1" t="n">
        <f aca="false">+(L$96-$C128)/($D128-$C128)</f>
        <v>-7.5</v>
      </c>
      <c r="M128" s="1" t="n">
        <f aca="false">+(M$96-$C128)/($D128-$C128)</f>
        <v>-7.16666666666667</v>
      </c>
      <c r="N128" s="1" t="n">
        <f aca="false">+(N$96-$C128)/($D128-$C128)</f>
        <v>-6.83333333333333</v>
      </c>
      <c r="O128" s="1" t="n">
        <f aca="false">+(O$96-$C128)/($D128-$C128)</f>
        <v>-6.5</v>
      </c>
      <c r="P128" s="1" t="n">
        <f aca="false">+(P$96-$C128)/($D128-$C128)</f>
        <v>-6.16666666666667</v>
      </c>
      <c r="Q128" s="1" t="n">
        <f aca="false">+(Q$96-$C128)/($D128-$C128)</f>
        <v>-5.83333333333333</v>
      </c>
      <c r="R128" s="1" t="n">
        <f aca="false">+(R$96-$C128)/($D128-$C128)</f>
        <v>-5.5</v>
      </c>
      <c r="S128" s="1" t="n">
        <f aca="false">+(S$96-$C128)/($D128-$C128)</f>
        <v>-5.16666666666667</v>
      </c>
      <c r="T128" s="1" t="n">
        <f aca="false">+(T$96-$C128)/($D128-$C128)</f>
        <v>-4.83333333333333</v>
      </c>
      <c r="U128" s="1" t="n">
        <f aca="false">+(U$96-$C128)/($D128-$C128)</f>
        <v>-4.5</v>
      </c>
      <c r="V128" s="1" t="n">
        <f aca="false">+(V$96-$C128)/($D128-$C128)</f>
        <v>-4.16666666666667</v>
      </c>
      <c r="W128" s="1" t="n">
        <f aca="false">+(W$96-$C128)/($D128-$C128)</f>
        <v>-3.83333333333333</v>
      </c>
      <c r="X128" s="1" t="n">
        <f aca="false">+(X$96-$C128)/($D128-$C128)</f>
        <v>-3.5</v>
      </c>
      <c r="Y128" s="1" t="n">
        <f aca="false">+(Y$96-$C128)/($D128-$C128)</f>
        <v>-3.16666666666667</v>
      </c>
      <c r="Z128" s="1" t="n">
        <f aca="false">+(Z$96-$C128)/($D128-$C128)</f>
        <v>-2.83333333333333</v>
      </c>
      <c r="AA128" s="1" t="n">
        <f aca="false">+(AA$96-$C128)/($D128-$C128)</f>
        <v>-2.5</v>
      </c>
      <c r="AB128" s="1" t="n">
        <f aca="false">+(AB$96-$C128)/($D128-$C128)</f>
        <v>-2.16666666666667</v>
      </c>
      <c r="AC128" s="1" t="n">
        <f aca="false">+(AC$96-$C128)/($D128-$C128)</f>
        <v>-1.83333333333333</v>
      </c>
      <c r="AD128" s="1" t="n">
        <f aca="false">+(AD$96-$C128)/($D128-$C128)</f>
        <v>-1.5</v>
      </c>
      <c r="AE128" s="1" t="n">
        <f aca="false">+(AE$96-$C128)/($D128-$C128)</f>
        <v>-1.16666666666667</v>
      </c>
      <c r="AF128" s="1" t="n">
        <f aca="false">+(AF$96-$C128)/($D128-$C128)</f>
        <v>-0.833333333333333</v>
      </c>
      <c r="AG128" s="1" t="n">
        <f aca="false">+(AG$96-$C128)/($D128-$C128)</f>
        <v>-0.5</v>
      </c>
      <c r="AH128" s="1" t="n">
        <f aca="false">+(AH$96-$C128)/($D128-$C128)</f>
        <v>-0.166666666666667</v>
      </c>
      <c r="AI128" s="1" t="n">
        <f aca="false">+(AI$96-$C128)/($D128-$C128)</f>
        <v>0.166666666666667</v>
      </c>
      <c r="AJ128" s="1" t="n">
        <f aca="false">+(AJ$96-$C128)/($D128-$C128)</f>
        <v>0.5</v>
      </c>
      <c r="AK128" s="1" t="n">
        <f aca="false">+(AK$96-$C128)/($D128-$C128)</f>
        <v>0.833333333333333</v>
      </c>
      <c r="AL128" s="1" t="n">
        <f aca="false">+(AL$96-$C128)/($D128-$C128)</f>
        <v>1.16666666666667</v>
      </c>
      <c r="AM128" s="1" t="n">
        <f aca="false">+(AM$96-$C128)/($D128-$C128)</f>
        <v>1.5</v>
      </c>
      <c r="AN128" s="1" t="n">
        <f aca="false">+(AN$96-$C128)/($D128-$C128)</f>
        <v>1.83333333333333</v>
      </c>
      <c r="AO128" s="1" t="n">
        <f aca="false">+(AO$96-$C128)/($D128-$C128)</f>
        <v>2.16666666666667</v>
      </c>
      <c r="AP128" s="1" t="n">
        <f aca="false">+(AP$96-$C128)/($D128-$C128)</f>
        <v>2.5</v>
      </c>
      <c r="AQ128" s="1" t="n">
        <f aca="false">+(AQ$96-$C128)/($D128-$C128)</f>
        <v>2.83333333333333</v>
      </c>
      <c r="AR128" s="1" t="n">
        <f aca="false">+(AR$96-$C128)/($D128-$C128)</f>
        <v>3.16666666666667</v>
      </c>
      <c r="AS128" s="1" t="n">
        <f aca="false">+(AS$96-$C128)/($D128-$C128)</f>
        <v>3.5</v>
      </c>
      <c r="AT128" s="1" t="n">
        <f aca="false">+(AT$96-$C128)/($D128-$C128)</f>
        <v>3.83333333333333</v>
      </c>
      <c r="AU128" s="1" t="n">
        <f aca="false">+(AU$96-$C128)/($D128-$C128)</f>
        <v>4.16666666666667</v>
      </c>
      <c r="AV128" s="1" t="n">
        <f aca="false">+(AV$96-$C128)/($D128-$C128)</f>
        <v>4.5</v>
      </c>
      <c r="AW128" s="1" t="n">
        <f aca="false">+(AW$96-$C128)/($D128-$C128)</f>
        <v>4.83333333333333</v>
      </c>
      <c r="AX128" s="1" t="n">
        <f aca="false">+(AX$96-$C128)/($D128-$C128)</f>
        <v>5.16666666666667</v>
      </c>
      <c r="AY128" s="1" t="n">
        <f aca="false">+(AY$96-$C128)/($D128-$C128)</f>
        <v>5.5</v>
      </c>
      <c r="AZ128" s="1" t="n">
        <f aca="false">+(AZ$96-$C128)/($D128-$C128)</f>
        <v>5.83333333333333</v>
      </c>
      <c r="BA128" s="1" t="n">
        <f aca="false">+(BA$96-$C128)/($D128-$C128)</f>
        <v>6.16666666666667</v>
      </c>
      <c r="BB128" s="1" t="n">
        <f aca="false">+(BB$96-$C128)/($D128-$C128)</f>
        <v>6.5</v>
      </c>
      <c r="BC128" s="1" t="n">
        <f aca="false">+(BC$96-$C128)/($D128-$C128)</f>
        <v>6.83333333333333</v>
      </c>
      <c r="BD128" s="1" t="n">
        <f aca="false">+(BD$96-$C128)/($D128-$C128)</f>
        <v>7.16666666666667</v>
      </c>
      <c r="BE128" s="1" t="n">
        <f aca="false">+(BE$96-$C128)/($D128-$C128)</f>
        <v>7.5</v>
      </c>
      <c r="BF128" s="1" t="n">
        <f aca="false">+(BF$96-$C128)/($D128-$C128)</f>
        <v>7.83333333333333</v>
      </c>
      <c r="BG128" s="1" t="n">
        <f aca="false">+(BG$96-$C128)/($D128-$C128)</f>
        <v>8.16666666666667</v>
      </c>
      <c r="BH128" s="1" t="n">
        <f aca="false">+(BH$96-$C128)/($D128-$C128)</f>
        <v>8.5</v>
      </c>
      <c r="BI128" s="1" t="n">
        <f aca="false">+(BI$96-$C128)/($D128-$C128)</f>
        <v>8.83333333333333</v>
      </c>
      <c r="BJ128" s="1" t="n">
        <f aca="false">+(BJ$96-$C128)/($D128-$C128)</f>
        <v>9.16666666666667</v>
      </c>
      <c r="BK128" s="1" t="n">
        <f aca="false">+(BK$96-$C128)/($D128-$C128)</f>
        <v>9.5</v>
      </c>
      <c r="BL128" s="1" t="n">
        <f aca="false">+(BL$96-$C128)/($D128-$C128)</f>
        <v>9.83333333333333</v>
      </c>
      <c r="BM128" s="1" t="n">
        <f aca="false">+(BM$96-$C128)/($D128-$C128)</f>
        <v>10.1666666666667</v>
      </c>
      <c r="BN128" s="1" t="n">
        <f aca="false">+(BN$96-$C128)/($D128-$C128)</f>
        <v>10.5</v>
      </c>
      <c r="BO128" s="1" t="n">
        <f aca="false">+(BO$96-$C128)/($D128-$C128)</f>
        <v>10.8333333333333</v>
      </c>
      <c r="BP128" s="1" t="n">
        <f aca="false">+(BP$96-$C128)/($D128-$C128)</f>
        <v>11.1666666666667</v>
      </c>
      <c r="BQ128" s="1" t="n">
        <f aca="false">+(BQ$96-$C128)/($D128-$C128)</f>
        <v>11.5</v>
      </c>
      <c r="BR128" s="1" t="n">
        <f aca="false">+(BR$96-$C128)/($D128-$C128)</f>
        <v>11.8333333333333</v>
      </c>
      <c r="BS128" s="1" t="n">
        <f aca="false">+(BS$96-$C128)/($D128-$C128)</f>
        <v>12.1666666666667</v>
      </c>
      <c r="BT128" s="1" t="n">
        <f aca="false">+(BT$96-$C128)/($D128-$C128)</f>
        <v>12.5</v>
      </c>
      <c r="BU128" s="1" t="n">
        <f aca="false">+(BU$96-$C128)/($D128-$C128)</f>
        <v>12.8333333333333</v>
      </c>
      <c r="BV128" s="1" t="n">
        <f aca="false">+(BV$96-$C128)/($D128-$C128)</f>
        <v>13.1666666666667</v>
      </c>
      <c r="BW128" s="1" t="n">
        <f aca="false">+(BW$96-$C128)/($D128-$C128)</f>
        <v>13.5</v>
      </c>
      <c r="BX128" s="1" t="n">
        <f aca="false">+(BX$96-$C128)/($D128-$C128)</f>
        <v>13.8333333333333</v>
      </c>
      <c r="BY128" s="1" t="n">
        <f aca="false">+(BY$96-$C128)/($D128-$C128)</f>
        <v>14.1666666666667</v>
      </c>
      <c r="BZ128" s="1" t="n">
        <f aca="false">+(BZ$96-$C128)/($D128-$C128)</f>
        <v>14.5</v>
      </c>
      <c r="CA128" s="1" t="n">
        <f aca="false">+(CA$96-$C128)/($D128-$C128)</f>
        <v>14.8333333333333</v>
      </c>
    </row>
    <row r="129" customFormat="false" ht="12.75" hidden="false" customHeight="false" outlineLevel="0" collapsed="false">
      <c r="A129" s="1" t="n">
        <f aca="false">+IF(A128&lt;$B$6,A128+1,"")</f>
        <v>33</v>
      </c>
      <c r="B129" s="1" t="n">
        <f aca="false">A129*$B$7</f>
        <v>330</v>
      </c>
      <c r="C129" s="1" t="n">
        <f aca="false">IF(B129&lt;=$B$8,B129*$B$9,$B$7+C128)</f>
        <v>315</v>
      </c>
      <c r="D129" s="1" t="n">
        <f aca="false">IF(B129&lt;=$B$8,(2-$B$9)*B129,D128+$B$7)</f>
        <v>345</v>
      </c>
      <c r="E129" s="1" t="n">
        <f aca="false">+(E$96-$C129)/($D129-$C129)</f>
        <v>-10.1666666666667</v>
      </c>
      <c r="F129" s="1" t="n">
        <f aca="false">+(F$96-$C129)/($D129-$C129)</f>
        <v>-9.83333333333333</v>
      </c>
      <c r="G129" s="1" t="n">
        <f aca="false">+(G$96-$C129)/($D129-$C129)</f>
        <v>-9.5</v>
      </c>
      <c r="H129" s="1" t="n">
        <f aca="false">+(H$96-$C129)/($D129-$C129)</f>
        <v>-9.16666666666667</v>
      </c>
      <c r="I129" s="1" t="n">
        <f aca="false">+(I$96-$C129)/($D129-$C129)</f>
        <v>-8.83333333333333</v>
      </c>
      <c r="J129" s="1" t="n">
        <f aca="false">+(J$96-$C129)/($D129-$C129)</f>
        <v>-8.5</v>
      </c>
      <c r="K129" s="1" t="n">
        <f aca="false">+(K$96-$C129)/($D129-$C129)</f>
        <v>-8.16666666666667</v>
      </c>
      <c r="L129" s="1" t="n">
        <f aca="false">+(L$96-$C129)/($D129-$C129)</f>
        <v>-7.83333333333333</v>
      </c>
      <c r="M129" s="1" t="n">
        <f aca="false">+(M$96-$C129)/($D129-$C129)</f>
        <v>-7.5</v>
      </c>
      <c r="N129" s="1" t="n">
        <f aca="false">+(N$96-$C129)/($D129-$C129)</f>
        <v>-7.16666666666667</v>
      </c>
      <c r="O129" s="1" t="n">
        <f aca="false">+(O$96-$C129)/($D129-$C129)</f>
        <v>-6.83333333333333</v>
      </c>
      <c r="P129" s="1" t="n">
        <f aca="false">+(P$96-$C129)/($D129-$C129)</f>
        <v>-6.5</v>
      </c>
      <c r="Q129" s="1" t="n">
        <f aca="false">+(Q$96-$C129)/($D129-$C129)</f>
        <v>-6.16666666666667</v>
      </c>
      <c r="R129" s="1" t="n">
        <f aca="false">+(R$96-$C129)/($D129-$C129)</f>
        <v>-5.83333333333333</v>
      </c>
      <c r="S129" s="1" t="n">
        <f aca="false">+(S$96-$C129)/($D129-$C129)</f>
        <v>-5.5</v>
      </c>
      <c r="T129" s="1" t="n">
        <f aca="false">+(T$96-$C129)/($D129-$C129)</f>
        <v>-5.16666666666667</v>
      </c>
      <c r="U129" s="1" t="n">
        <f aca="false">+(U$96-$C129)/($D129-$C129)</f>
        <v>-4.83333333333333</v>
      </c>
      <c r="V129" s="1" t="n">
        <f aca="false">+(V$96-$C129)/($D129-$C129)</f>
        <v>-4.5</v>
      </c>
      <c r="W129" s="1" t="n">
        <f aca="false">+(W$96-$C129)/($D129-$C129)</f>
        <v>-4.16666666666667</v>
      </c>
      <c r="X129" s="1" t="n">
        <f aca="false">+(X$96-$C129)/($D129-$C129)</f>
        <v>-3.83333333333333</v>
      </c>
      <c r="Y129" s="1" t="n">
        <f aca="false">+(Y$96-$C129)/($D129-$C129)</f>
        <v>-3.5</v>
      </c>
      <c r="Z129" s="1" t="n">
        <f aca="false">+(Z$96-$C129)/($D129-$C129)</f>
        <v>-3.16666666666667</v>
      </c>
      <c r="AA129" s="1" t="n">
        <f aca="false">+(AA$96-$C129)/($D129-$C129)</f>
        <v>-2.83333333333333</v>
      </c>
      <c r="AB129" s="1" t="n">
        <f aca="false">+(AB$96-$C129)/($D129-$C129)</f>
        <v>-2.5</v>
      </c>
      <c r="AC129" s="1" t="n">
        <f aca="false">+(AC$96-$C129)/($D129-$C129)</f>
        <v>-2.16666666666667</v>
      </c>
      <c r="AD129" s="1" t="n">
        <f aca="false">+(AD$96-$C129)/($D129-$C129)</f>
        <v>-1.83333333333333</v>
      </c>
      <c r="AE129" s="1" t="n">
        <f aca="false">+(AE$96-$C129)/($D129-$C129)</f>
        <v>-1.5</v>
      </c>
      <c r="AF129" s="1" t="n">
        <f aca="false">+(AF$96-$C129)/($D129-$C129)</f>
        <v>-1.16666666666667</v>
      </c>
      <c r="AG129" s="1" t="n">
        <f aca="false">+(AG$96-$C129)/($D129-$C129)</f>
        <v>-0.833333333333333</v>
      </c>
      <c r="AH129" s="1" t="n">
        <f aca="false">+(AH$96-$C129)/($D129-$C129)</f>
        <v>-0.5</v>
      </c>
      <c r="AI129" s="1" t="n">
        <f aca="false">+(AI$96-$C129)/($D129-$C129)</f>
        <v>-0.166666666666667</v>
      </c>
      <c r="AJ129" s="1" t="n">
        <f aca="false">+(AJ$96-$C129)/($D129-$C129)</f>
        <v>0.166666666666667</v>
      </c>
      <c r="AK129" s="1" t="n">
        <f aca="false">+(AK$96-$C129)/($D129-$C129)</f>
        <v>0.5</v>
      </c>
      <c r="AL129" s="1" t="n">
        <f aca="false">+(AL$96-$C129)/($D129-$C129)</f>
        <v>0.833333333333333</v>
      </c>
      <c r="AM129" s="1" t="n">
        <f aca="false">+(AM$96-$C129)/($D129-$C129)</f>
        <v>1.16666666666667</v>
      </c>
      <c r="AN129" s="1" t="n">
        <f aca="false">+(AN$96-$C129)/($D129-$C129)</f>
        <v>1.5</v>
      </c>
      <c r="AO129" s="1" t="n">
        <f aca="false">+(AO$96-$C129)/($D129-$C129)</f>
        <v>1.83333333333333</v>
      </c>
      <c r="AP129" s="1" t="n">
        <f aca="false">+(AP$96-$C129)/($D129-$C129)</f>
        <v>2.16666666666667</v>
      </c>
      <c r="AQ129" s="1" t="n">
        <f aca="false">+(AQ$96-$C129)/($D129-$C129)</f>
        <v>2.5</v>
      </c>
      <c r="AR129" s="1" t="n">
        <f aca="false">+(AR$96-$C129)/($D129-$C129)</f>
        <v>2.83333333333333</v>
      </c>
      <c r="AS129" s="1" t="n">
        <f aca="false">+(AS$96-$C129)/($D129-$C129)</f>
        <v>3.16666666666667</v>
      </c>
      <c r="AT129" s="1" t="n">
        <f aca="false">+(AT$96-$C129)/($D129-$C129)</f>
        <v>3.5</v>
      </c>
      <c r="AU129" s="1" t="n">
        <f aca="false">+(AU$96-$C129)/($D129-$C129)</f>
        <v>3.83333333333333</v>
      </c>
      <c r="AV129" s="1" t="n">
        <f aca="false">+(AV$96-$C129)/($D129-$C129)</f>
        <v>4.16666666666667</v>
      </c>
      <c r="AW129" s="1" t="n">
        <f aca="false">+(AW$96-$C129)/($D129-$C129)</f>
        <v>4.5</v>
      </c>
      <c r="AX129" s="1" t="n">
        <f aca="false">+(AX$96-$C129)/($D129-$C129)</f>
        <v>4.83333333333333</v>
      </c>
      <c r="AY129" s="1" t="n">
        <f aca="false">+(AY$96-$C129)/($D129-$C129)</f>
        <v>5.16666666666667</v>
      </c>
      <c r="AZ129" s="1" t="n">
        <f aca="false">+(AZ$96-$C129)/($D129-$C129)</f>
        <v>5.5</v>
      </c>
      <c r="BA129" s="1" t="n">
        <f aca="false">+(BA$96-$C129)/($D129-$C129)</f>
        <v>5.83333333333333</v>
      </c>
      <c r="BB129" s="1" t="n">
        <f aca="false">+(BB$96-$C129)/($D129-$C129)</f>
        <v>6.16666666666667</v>
      </c>
      <c r="BC129" s="1" t="n">
        <f aca="false">+(BC$96-$C129)/($D129-$C129)</f>
        <v>6.5</v>
      </c>
      <c r="BD129" s="1" t="n">
        <f aca="false">+(BD$96-$C129)/($D129-$C129)</f>
        <v>6.83333333333333</v>
      </c>
      <c r="BE129" s="1" t="n">
        <f aca="false">+(BE$96-$C129)/($D129-$C129)</f>
        <v>7.16666666666667</v>
      </c>
      <c r="BF129" s="1" t="n">
        <f aca="false">+(BF$96-$C129)/($D129-$C129)</f>
        <v>7.5</v>
      </c>
      <c r="BG129" s="1" t="n">
        <f aca="false">+(BG$96-$C129)/($D129-$C129)</f>
        <v>7.83333333333333</v>
      </c>
      <c r="BH129" s="1" t="n">
        <f aca="false">+(BH$96-$C129)/($D129-$C129)</f>
        <v>8.16666666666667</v>
      </c>
      <c r="BI129" s="1" t="n">
        <f aca="false">+(BI$96-$C129)/($D129-$C129)</f>
        <v>8.5</v>
      </c>
      <c r="BJ129" s="1" t="n">
        <f aca="false">+(BJ$96-$C129)/($D129-$C129)</f>
        <v>8.83333333333333</v>
      </c>
      <c r="BK129" s="1" t="n">
        <f aca="false">+(BK$96-$C129)/($D129-$C129)</f>
        <v>9.16666666666667</v>
      </c>
      <c r="BL129" s="1" t="n">
        <f aca="false">+(BL$96-$C129)/($D129-$C129)</f>
        <v>9.5</v>
      </c>
      <c r="BM129" s="1" t="n">
        <f aca="false">+(BM$96-$C129)/($D129-$C129)</f>
        <v>9.83333333333333</v>
      </c>
      <c r="BN129" s="1" t="n">
        <f aca="false">+(BN$96-$C129)/($D129-$C129)</f>
        <v>10.1666666666667</v>
      </c>
      <c r="BO129" s="1" t="n">
        <f aca="false">+(BO$96-$C129)/($D129-$C129)</f>
        <v>10.5</v>
      </c>
      <c r="BP129" s="1" t="n">
        <f aca="false">+(BP$96-$C129)/($D129-$C129)</f>
        <v>10.8333333333333</v>
      </c>
      <c r="BQ129" s="1" t="n">
        <f aca="false">+(BQ$96-$C129)/($D129-$C129)</f>
        <v>11.1666666666667</v>
      </c>
      <c r="BR129" s="1" t="n">
        <f aca="false">+(BR$96-$C129)/($D129-$C129)</f>
        <v>11.5</v>
      </c>
      <c r="BS129" s="1" t="n">
        <f aca="false">+(BS$96-$C129)/($D129-$C129)</f>
        <v>11.8333333333333</v>
      </c>
      <c r="BT129" s="1" t="n">
        <f aca="false">+(BT$96-$C129)/($D129-$C129)</f>
        <v>12.1666666666667</v>
      </c>
      <c r="BU129" s="1" t="n">
        <f aca="false">+(BU$96-$C129)/($D129-$C129)</f>
        <v>12.5</v>
      </c>
      <c r="BV129" s="1" t="n">
        <f aca="false">+(BV$96-$C129)/($D129-$C129)</f>
        <v>12.8333333333333</v>
      </c>
      <c r="BW129" s="1" t="n">
        <f aca="false">+(BW$96-$C129)/($D129-$C129)</f>
        <v>13.1666666666667</v>
      </c>
      <c r="BX129" s="1" t="n">
        <f aca="false">+(BX$96-$C129)/($D129-$C129)</f>
        <v>13.5</v>
      </c>
      <c r="BY129" s="1" t="n">
        <f aca="false">+(BY$96-$C129)/($D129-$C129)</f>
        <v>13.8333333333333</v>
      </c>
      <c r="BZ129" s="1" t="n">
        <f aca="false">+(BZ$96-$C129)/($D129-$C129)</f>
        <v>14.1666666666667</v>
      </c>
      <c r="CA129" s="1" t="n">
        <f aca="false">+(CA$96-$C129)/($D129-$C129)</f>
        <v>14.5</v>
      </c>
    </row>
    <row r="130" customFormat="false" ht="12.75" hidden="false" customHeight="false" outlineLevel="0" collapsed="false">
      <c r="A130" s="1" t="n">
        <f aca="false">+IF(A129&lt;$B$6,A129+1,"")</f>
        <v>34</v>
      </c>
      <c r="B130" s="1" t="n">
        <f aca="false">A130*$B$7</f>
        <v>340</v>
      </c>
      <c r="C130" s="1" t="n">
        <f aca="false">IF(B130&lt;=$B$8,B130*$B$9,$B$7+C129)</f>
        <v>325</v>
      </c>
      <c r="D130" s="1" t="n">
        <f aca="false">IF(B130&lt;=$B$8,(2-$B$9)*B130,D129+$B$7)</f>
        <v>355</v>
      </c>
      <c r="E130" s="1" t="n">
        <f aca="false">+(E$96-$C130)/($D130-$C130)</f>
        <v>-10.5</v>
      </c>
      <c r="F130" s="1" t="n">
        <f aca="false">+(F$96-$C130)/($D130-$C130)</f>
        <v>-10.1666666666667</v>
      </c>
      <c r="G130" s="1" t="n">
        <f aca="false">+(G$96-$C130)/($D130-$C130)</f>
        <v>-9.83333333333333</v>
      </c>
      <c r="H130" s="1" t="n">
        <f aca="false">+(H$96-$C130)/($D130-$C130)</f>
        <v>-9.5</v>
      </c>
      <c r="I130" s="1" t="n">
        <f aca="false">+(I$96-$C130)/($D130-$C130)</f>
        <v>-9.16666666666667</v>
      </c>
      <c r="J130" s="1" t="n">
        <f aca="false">+(J$96-$C130)/($D130-$C130)</f>
        <v>-8.83333333333333</v>
      </c>
      <c r="K130" s="1" t="n">
        <f aca="false">+(K$96-$C130)/($D130-$C130)</f>
        <v>-8.5</v>
      </c>
      <c r="L130" s="1" t="n">
        <f aca="false">+(L$96-$C130)/($D130-$C130)</f>
        <v>-8.16666666666667</v>
      </c>
      <c r="M130" s="1" t="n">
        <f aca="false">+(M$96-$C130)/($D130-$C130)</f>
        <v>-7.83333333333333</v>
      </c>
      <c r="N130" s="1" t="n">
        <f aca="false">+(N$96-$C130)/($D130-$C130)</f>
        <v>-7.5</v>
      </c>
      <c r="O130" s="1" t="n">
        <f aca="false">+(O$96-$C130)/($D130-$C130)</f>
        <v>-7.16666666666667</v>
      </c>
      <c r="P130" s="1" t="n">
        <f aca="false">+(P$96-$C130)/($D130-$C130)</f>
        <v>-6.83333333333333</v>
      </c>
      <c r="Q130" s="1" t="n">
        <f aca="false">+(Q$96-$C130)/($D130-$C130)</f>
        <v>-6.5</v>
      </c>
      <c r="R130" s="1" t="n">
        <f aca="false">+(R$96-$C130)/($D130-$C130)</f>
        <v>-6.16666666666667</v>
      </c>
      <c r="S130" s="1" t="n">
        <f aca="false">+(S$96-$C130)/($D130-$C130)</f>
        <v>-5.83333333333333</v>
      </c>
      <c r="T130" s="1" t="n">
        <f aca="false">+(T$96-$C130)/($D130-$C130)</f>
        <v>-5.5</v>
      </c>
      <c r="U130" s="1" t="n">
        <f aca="false">+(U$96-$C130)/($D130-$C130)</f>
        <v>-5.16666666666667</v>
      </c>
      <c r="V130" s="1" t="n">
        <f aca="false">+(V$96-$C130)/($D130-$C130)</f>
        <v>-4.83333333333333</v>
      </c>
      <c r="W130" s="1" t="n">
        <f aca="false">+(W$96-$C130)/($D130-$C130)</f>
        <v>-4.5</v>
      </c>
      <c r="X130" s="1" t="n">
        <f aca="false">+(X$96-$C130)/($D130-$C130)</f>
        <v>-4.16666666666667</v>
      </c>
      <c r="Y130" s="1" t="n">
        <f aca="false">+(Y$96-$C130)/($D130-$C130)</f>
        <v>-3.83333333333333</v>
      </c>
      <c r="Z130" s="1" t="n">
        <f aca="false">+(Z$96-$C130)/($D130-$C130)</f>
        <v>-3.5</v>
      </c>
      <c r="AA130" s="1" t="n">
        <f aca="false">+(AA$96-$C130)/($D130-$C130)</f>
        <v>-3.16666666666667</v>
      </c>
      <c r="AB130" s="1" t="n">
        <f aca="false">+(AB$96-$C130)/($D130-$C130)</f>
        <v>-2.83333333333333</v>
      </c>
      <c r="AC130" s="1" t="n">
        <f aca="false">+(AC$96-$C130)/($D130-$C130)</f>
        <v>-2.5</v>
      </c>
      <c r="AD130" s="1" t="n">
        <f aca="false">+(AD$96-$C130)/($D130-$C130)</f>
        <v>-2.16666666666667</v>
      </c>
      <c r="AE130" s="1" t="n">
        <f aca="false">+(AE$96-$C130)/($D130-$C130)</f>
        <v>-1.83333333333333</v>
      </c>
      <c r="AF130" s="1" t="n">
        <f aca="false">+(AF$96-$C130)/($D130-$C130)</f>
        <v>-1.5</v>
      </c>
      <c r="AG130" s="1" t="n">
        <f aca="false">+(AG$96-$C130)/($D130-$C130)</f>
        <v>-1.16666666666667</v>
      </c>
      <c r="AH130" s="1" t="n">
        <f aca="false">+(AH$96-$C130)/($D130-$C130)</f>
        <v>-0.833333333333333</v>
      </c>
      <c r="AI130" s="1" t="n">
        <f aca="false">+(AI$96-$C130)/($D130-$C130)</f>
        <v>-0.5</v>
      </c>
      <c r="AJ130" s="1" t="n">
        <f aca="false">+(AJ$96-$C130)/($D130-$C130)</f>
        <v>-0.166666666666667</v>
      </c>
      <c r="AK130" s="1" t="n">
        <f aca="false">+(AK$96-$C130)/($D130-$C130)</f>
        <v>0.166666666666667</v>
      </c>
      <c r="AL130" s="1" t="n">
        <f aca="false">+(AL$96-$C130)/($D130-$C130)</f>
        <v>0.5</v>
      </c>
      <c r="AM130" s="1" t="n">
        <f aca="false">+(AM$96-$C130)/($D130-$C130)</f>
        <v>0.833333333333333</v>
      </c>
      <c r="AN130" s="1" t="n">
        <f aca="false">+(AN$96-$C130)/($D130-$C130)</f>
        <v>1.16666666666667</v>
      </c>
      <c r="AO130" s="1" t="n">
        <f aca="false">+(AO$96-$C130)/($D130-$C130)</f>
        <v>1.5</v>
      </c>
      <c r="AP130" s="1" t="n">
        <f aca="false">+(AP$96-$C130)/($D130-$C130)</f>
        <v>1.83333333333333</v>
      </c>
      <c r="AQ130" s="1" t="n">
        <f aca="false">+(AQ$96-$C130)/($D130-$C130)</f>
        <v>2.16666666666667</v>
      </c>
      <c r="AR130" s="1" t="n">
        <f aca="false">+(AR$96-$C130)/($D130-$C130)</f>
        <v>2.5</v>
      </c>
      <c r="AS130" s="1" t="n">
        <f aca="false">+(AS$96-$C130)/($D130-$C130)</f>
        <v>2.83333333333333</v>
      </c>
      <c r="AT130" s="1" t="n">
        <f aca="false">+(AT$96-$C130)/($D130-$C130)</f>
        <v>3.16666666666667</v>
      </c>
      <c r="AU130" s="1" t="n">
        <f aca="false">+(AU$96-$C130)/($D130-$C130)</f>
        <v>3.5</v>
      </c>
      <c r="AV130" s="1" t="n">
        <f aca="false">+(AV$96-$C130)/($D130-$C130)</f>
        <v>3.83333333333333</v>
      </c>
      <c r="AW130" s="1" t="n">
        <f aca="false">+(AW$96-$C130)/($D130-$C130)</f>
        <v>4.16666666666667</v>
      </c>
      <c r="AX130" s="1" t="n">
        <f aca="false">+(AX$96-$C130)/($D130-$C130)</f>
        <v>4.5</v>
      </c>
      <c r="AY130" s="1" t="n">
        <f aca="false">+(AY$96-$C130)/($D130-$C130)</f>
        <v>4.83333333333333</v>
      </c>
      <c r="AZ130" s="1" t="n">
        <f aca="false">+(AZ$96-$C130)/($D130-$C130)</f>
        <v>5.16666666666667</v>
      </c>
      <c r="BA130" s="1" t="n">
        <f aca="false">+(BA$96-$C130)/($D130-$C130)</f>
        <v>5.5</v>
      </c>
      <c r="BB130" s="1" t="n">
        <f aca="false">+(BB$96-$C130)/($D130-$C130)</f>
        <v>5.83333333333333</v>
      </c>
      <c r="BC130" s="1" t="n">
        <f aca="false">+(BC$96-$C130)/($D130-$C130)</f>
        <v>6.16666666666667</v>
      </c>
      <c r="BD130" s="1" t="n">
        <f aca="false">+(BD$96-$C130)/($D130-$C130)</f>
        <v>6.5</v>
      </c>
      <c r="BE130" s="1" t="n">
        <f aca="false">+(BE$96-$C130)/($D130-$C130)</f>
        <v>6.83333333333333</v>
      </c>
      <c r="BF130" s="1" t="n">
        <f aca="false">+(BF$96-$C130)/($D130-$C130)</f>
        <v>7.16666666666667</v>
      </c>
      <c r="BG130" s="1" t="n">
        <f aca="false">+(BG$96-$C130)/($D130-$C130)</f>
        <v>7.5</v>
      </c>
      <c r="BH130" s="1" t="n">
        <f aca="false">+(BH$96-$C130)/($D130-$C130)</f>
        <v>7.83333333333333</v>
      </c>
      <c r="BI130" s="1" t="n">
        <f aca="false">+(BI$96-$C130)/($D130-$C130)</f>
        <v>8.16666666666667</v>
      </c>
      <c r="BJ130" s="1" t="n">
        <f aca="false">+(BJ$96-$C130)/($D130-$C130)</f>
        <v>8.5</v>
      </c>
      <c r="BK130" s="1" t="n">
        <f aca="false">+(BK$96-$C130)/($D130-$C130)</f>
        <v>8.83333333333333</v>
      </c>
      <c r="BL130" s="1" t="n">
        <f aca="false">+(BL$96-$C130)/($D130-$C130)</f>
        <v>9.16666666666667</v>
      </c>
      <c r="BM130" s="1" t="n">
        <f aca="false">+(BM$96-$C130)/($D130-$C130)</f>
        <v>9.5</v>
      </c>
      <c r="BN130" s="1" t="n">
        <f aca="false">+(BN$96-$C130)/($D130-$C130)</f>
        <v>9.83333333333333</v>
      </c>
      <c r="BO130" s="1" t="n">
        <f aca="false">+(BO$96-$C130)/($D130-$C130)</f>
        <v>10.1666666666667</v>
      </c>
      <c r="BP130" s="1" t="n">
        <f aca="false">+(BP$96-$C130)/($D130-$C130)</f>
        <v>10.5</v>
      </c>
      <c r="BQ130" s="1" t="n">
        <f aca="false">+(BQ$96-$C130)/($D130-$C130)</f>
        <v>10.8333333333333</v>
      </c>
      <c r="BR130" s="1" t="n">
        <f aca="false">+(BR$96-$C130)/($D130-$C130)</f>
        <v>11.1666666666667</v>
      </c>
      <c r="BS130" s="1" t="n">
        <f aca="false">+(BS$96-$C130)/($D130-$C130)</f>
        <v>11.5</v>
      </c>
      <c r="BT130" s="1" t="n">
        <f aca="false">+(BT$96-$C130)/($D130-$C130)</f>
        <v>11.8333333333333</v>
      </c>
      <c r="BU130" s="1" t="n">
        <f aca="false">+(BU$96-$C130)/($D130-$C130)</f>
        <v>12.1666666666667</v>
      </c>
      <c r="BV130" s="1" t="n">
        <f aca="false">+(BV$96-$C130)/($D130-$C130)</f>
        <v>12.5</v>
      </c>
      <c r="BW130" s="1" t="n">
        <f aca="false">+(BW$96-$C130)/($D130-$C130)</f>
        <v>12.8333333333333</v>
      </c>
      <c r="BX130" s="1" t="n">
        <f aca="false">+(BX$96-$C130)/($D130-$C130)</f>
        <v>13.1666666666667</v>
      </c>
      <c r="BY130" s="1" t="n">
        <f aca="false">+(BY$96-$C130)/($D130-$C130)</f>
        <v>13.5</v>
      </c>
      <c r="BZ130" s="1" t="n">
        <f aca="false">+(BZ$96-$C130)/($D130-$C130)</f>
        <v>13.8333333333333</v>
      </c>
      <c r="CA130" s="1" t="n">
        <f aca="false">+(CA$96-$C130)/($D130-$C130)</f>
        <v>14.1666666666667</v>
      </c>
    </row>
    <row r="131" customFormat="false" ht="12.75" hidden="false" customHeight="false" outlineLevel="0" collapsed="false">
      <c r="A131" s="1" t="n">
        <f aca="false">+IF(A130&lt;$B$6,A130+1,"")</f>
        <v>35</v>
      </c>
      <c r="B131" s="1" t="n">
        <f aca="false">A131*$B$7</f>
        <v>350</v>
      </c>
      <c r="C131" s="1" t="n">
        <f aca="false">IF(B131&lt;=$B$8,B131*$B$9,$B$7+C130)</f>
        <v>335</v>
      </c>
      <c r="D131" s="1" t="n">
        <f aca="false">IF(B131&lt;=$B$8,(2-$B$9)*B131,D130+$B$7)</f>
        <v>365</v>
      </c>
      <c r="E131" s="1" t="n">
        <f aca="false">+(E$96-$C131)/($D131-$C131)</f>
        <v>-10.8333333333333</v>
      </c>
      <c r="F131" s="1" t="n">
        <f aca="false">+(F$96-$C131)/($D131-$C131)</f>
        <v>-10.5</v>
      </c>
      <c r="G131" s="1" t="n">
        <f aca="false">+(G$96-$C131)/($D131-$C131)</f>
        <v>-10.1666666666667</v>
      </c>
      <c r="H131" s="1" t="n">
        <f aca="false">+(H$96-$C131)/($D131-$C131)</f>
        <v>-9.83333333333333</v>
      </c>
      <c r="I131" s="1" t="n">
        <f aca="false">+(I$96-$C131)/($D131-$C131)</f>
        <v>-9.5</v>
      </c>
      <c r="J131" s="1" t="n">
        <f aca="false">+(J$96-$C131)/($D131-$C131)</f>
        <v>-9.16666666666667</v>
      </c>
      <c r="K131" s="1" t="n">
        <f aca="false">+(K$96-$C131)/($D131-$C131)</f>
        <v>-8.83333333333333</v>
      </c>
      <c r="L131" s="1" t="n">
        <f aca="false">+(L$96-$C131)/($D131-$C131)</f>
        <v>-8.5</v>
      </c>
      <c r="M131" s="1" t="n">
        <f aca="false">+(M$96-$C131)/($D131-$C131)</f>
        <v>-8.16666666666667</v>
      </c>
      <c r="N131" s="1" t="n">
        <f aca="false">+(N$96-$C131)/($D131-$C131)</f>
        <v>-7.83333333333333</v>
      </c>
      <c r="O131" s="1" t="n">
        <f aca="false">+(O$96-$C131)/($D131-$C131)</f>
        <v>-7.5</v>
      </c>
      <c r="P131" s="1" t="n">
        <f aca="false">+(P$96-$C131)/($D131-$C131)</f>
        <v>-7.16666666666667</v>
      </c>
      <c r="Q131" s="1" t="n">
        <f aca="false">+(Q$96-$C131)/($D131-$C131)</f>
        <v>-6.83333333333333</v>
      </c>
      <c r="R131" s="1" t="n">
        <f aca="false">+(R$96-$C131)/($D131-$C131)</f>
        <v>-6.5</v>
      </c>
      <c r="S131" s="1" t="n">
        <f aca="false">+(S$96-$C131)/($D131-$C131)</f>
        <v>-6.16666666666667</v>
      </c>
      <c r="T131" s="1" t="n">
        <f aca="false">+(T$96-$C131)/($D131-$C131)</f>
        <v>-5.83333333333333</v>
      </c>
      <c r="U131" s="1" t="n">
        <f aca="false">+(U$96-$C131)/($D131-$C131)</f>
        <v>-5.5</v>
      </c>
      <c r="V131" s="1" t="n">
        <f aca="false">+(V$96-$C131)/($D131-$C131)</f>
        <v>-5.16666666666667</v>
      </c>
      <c r="W131" s="1" t="n">
        <f aca="false">+(W$96-$C131)/($D131-$C131)</f>
        <v>-4.83333333333333</v>
      </c>
      <c r="X131" s="1" t="n">
        <f aca="false">+(X$96-$C131)/($D131-$C131)</f>
        <v>-4.5</v>
      </c>
      <c r="Y131" s="1" t="n">
        <f aca="false">+(Y$96-$C131)/($D131-$C131)</f>
        <v>-4.16666666666667</v>
      </c>
      <c r="Z131" s="1" t="n">
        <f aca="false">+(Z$96-$C131)/($D131-$C131)</f>
        <v>-3.83333333333333</v>
      </c>
      <c r="AA131" s="1" t="n">
        <f aca="false">+(AA$96-$C131)/($D131-$C131)</f>
        <v>-3.5</v>
      </c>
      <c r="AB131" s="1" t="n">
        <f aca="false">+(AB$96-$C131)/($D131-$C131)</f>
        <v>-3.16666666666667</v>
      </c>
      <c r="AC131" s="1" t="n">
        <f aca="false">+(AC$96-$C131)/($D131-$C131)</f>
        <v>-2.83333333333333</v>
      </c>
      <c r="AD131" s="1" t="n">
        <f aca="false">+(AD$96-$C131)/($D131-$C131)</f>
        <v>-2.5</v>
      </c>
      <c r="AE131" s="1" t="n">
        <f aca="false">+(AE$96-$C131)/($D131-$C131)</f>
        <v>-2.16666666666667</v>
      </c>
      <c r="AF131" s="1" t="n">
        <f aca="false">+(AF$96-$C131)/($D131-$C131)</f>
        <v>-1.83333333333333</v>
      </c>
      <c r="AG131" s="1" t="n">
        <f aca="false">+(AG$96-$C131)/($D131-$C131)</f>
        <v>-1.5</v>
      </c>
      <c r="AH131" s="1" t="n">
        <f aca="false">+(AH$96-$C131)/($D131-$C131)</f>
        <v>-1.16666666666667</v>
      </c>
      <c r="AI131" s="1" t="n">
        <f aca="false">+(AI$96-$C131)/($D131-$C131)</f>
        <v>-0.833333333333333</v>
      </c>
      <c r="AJ131" s="1" t="n">
        <f aca="false">+(AJ$96-$C131)/($D131-$C131)</f>
        <v>-0.5</v>
      </c>
      <c r="AK131" s="1" t="n">
        <f aca="false">+(AK$96-$C131)/($D131-$C131)</f>
        <v>-0.166666666666667</v>
      </c>
      <c r="AL131" s="1" t="n">
        <f aca="false">+(AL$96-$C131)/($D131-$C131)</f>
        <v>0.166666666666667</v>
      </c>
      <c r="AM131" s="1" t="n">
        <f aca="false">+(AM$96-$C131)/($D131-$C131)</f>
        <v>0.5</v>
      </c>
      <c r="AN131" s="1" t="n">
        <f aca="false">+(AN$96-$C131)/($D131-$C131)</f>
        <v>0.833333333333333</v>
      </c>
      <c r="AO131" s="1" t="n">
        <f aca="false">+(AO$96-$C131)/($D131-$C131)</f>
        <v>1.16666666666667</v>
      </c>
      <c r="AP131" s="1" t="n">
        <f aca="false">+(AP$96-$C131)/($D131-$C131)</f>
        <v>1.5</v>
      </c>
      <c r="AQ131" s="1" t="n">
        <f aca="false">+(AQ$96-$C131)/($D131-$C131)</f>
        <v>1.83333333333333</v>
      </c>
      <c r="AR131" s="1" t="n">
        <f aca="false">+(AR$96-$C131)/($D131-$C131)</f>
        <v>2.16666666666667</v>
      </c>
      <c r="AS131" s="1" t="n">
        <f aca="false">+(AS$96-$C131)/($D131-$C131)</f>
        <v>2.5</v>
      </c>
      <c r="AT131" s="1" t="n">
        <f aca="false">+(AT$96-$C131)/($D131-$C131)</f>
        <v>2.83333333333333</v>
      </c>
      <c r="AU131" s="1" t="n">
        <f aca="false">+(AU$96-$C131)/($D131-$C131)</f>
        <v>3.16666666666667</v>
      </c>
      <c r="AV131" s="1" t="n">
        <f aca="false">+(AV$96-$C131)/($D131-$C131)</f>
        <v>3.5</v>
      </c>
      <c r="AW131" s="1" t="n">
        <f aca="false">+(AW$96-$C131)/($D131-$C131)</f>
        <v>3.83333333333333</v>
      </c>
      <c r="AX131" s="1" t="n">
        <f aca="false">+(AX$96-$C131)/($D131-$C131)</f>
        <v>4.16666666666667</v>
      </c>
      <c r="AY131" s="1" t="n">
        <f aca="false">+(AY$96-$C131)/($D131-$C131)</f>
        <v>4.5</v>
      </c>
      <c r="AZ131" s="1" t="n">
        <f aca="false">+(AZ$96-$C131)/($D131-$C131)</f>
        <v>4.83333333333333</v>
      </c>
      <c r="BA131" s="1" t="n">
        <f aca="false">+(BA$96-$C131)/($D131-$C131)</f>
        <v>5.16666666666667</v>
      </c>
      <c r="BB131" s="1" t="n">
        <f aca="false">+(BB$96-$C131)/($D131-$C131)</f>
        <v>5.5</v>
      </c>
      <c r="BC131" s="1" t="n">
        <f aca="false">+(BC$96-$C131)/($D131-$C131)</f>
        <v>5.83333333333333</v>
      </c>
      <c r="BD131" s="1" t="n">
        <f aca="false">+(BD$96-$C131)/($D131-$C131)</f>
        <v>6.16666666666667</v>
      </c>
      <c r="BE131" s="1" t="n">
        <f aca="false">+(BE$96-$C131)/($D131-$C131)</f>
        <v>6.5</v>
      </c>
      <c r="BF131" s="1" t="n">
        <f aca="false">+(BF$96-$C131)/($D131-$C131)</f>
        <v>6.83333333333333</v>
      </c>
      <c r="BG131" s="1" t="n">
        <f aca="false">+(BG$96-$C131)/($D131-$C131)</f>
        <v>7.16666666666667</v>
      </c>
      <c r="BH131" s="1" t="n">
        <f aca="false">+(BH$96-$C131)/($D131-$C131)</f>
        <v>7.5</v>
      </c>
      <c r="BI131" s="1" t="n">
        <f aca="false">+(BI$96-$C131)/($D131-$C131)</f>
        <v>7.83333333333333</v>
      </c>
      <c r="BJ131" s="1" t="n">
        <f aca="false">+(BJ$96-$C131)/($D131-$C131)</f>
        <v>8.16666666666667</v>
      </c>
      <c r="BK131" s="1" t="n">
        <f aca="false">+(BK$96-$C131)/($D131-$C131)</f>
        <v>8.5</v>
      </c>
      <c r="BL131" s="1" t="n">
        <f aca="false">+(BL$96-$C131)/($D131-$C131)</f>
        <v>8.83333333333333</v>
      </c>
      <c r="BM131" s="1" t="n">
        <f aca="false">+(BM$96-$C131)/($D131-$C131)</f>
        <v>9.16666666666667</v>
      </c>
      <c r="BN131" s="1" t="n">
        <f aca="false">+(BN$96-$C131)/($D131-$C131)</f>
        <v>9.5</v>
      </c>
      <c r="BO131" s="1" t="n">
        <f aca="false">+(BO$96-$C131)/($D131-$C131)</f>
        <v>9.83333333333333</v>
      </c>
      <c r="BP131" s="1" t="n">
        <f aca="false">+(BP$96-$C131)/($D131-$C131)</f>
        <v>10.1666666666667</v>
      </c>
      <c r="BQ131" s="1" t="n">
        <f aca="false">+(BQ$96-$C131)/($D131-$C131)</f>
        <v>10.5</v>
      </c>
      <c r="BR131" s="1" t="n">
        <f aca="false">+(BR$96-$C131)/($D131-$C131)</f>
        <v>10.8333333333333</v>
      </c>
      <c r="BS131" s="1" t="n">
        <f aca="false">+(BS$96-$C131)/($D131-$C131)</f>
        <v>11.1666666666667</v>
      </c>
      <c r="BT131" s="1" t="n">
        <f aca="false">+(BT$96-$C131)/($D131-$C131)</f>
        <v>11.5</v>
      </c>
      <c r="BU131" s="1" t="n">
        <f aca="false">+(BU$96-$C131)/($D131-$C131)</f>
        <v>11.8333333333333</v>
      </c>
      <c r="BV131" s="1" t="n">
        <f aca="false">+(BV$96-$C131)/($D131-$C131)</f>
        <v>12.1666666666667</v>
      </c>
      <c r="BW131" s="1" t="n">
        <f aca="false">+(BW$96-$C131)/($D131-$C131)</f>
        <v>12.5</v>
      </c>
      <c r="BX131" s="1" t="n">
        <f aca="false">+(BX$96-$C131)/($D131-$C131)</f>
        <v>12.8333333333333</v>
      </c>
      <c r="BY131" s="1" t="n">
        <f aca="false">+(BY$96-$C131)/($D131-$C131)</f>
        <v>13.1666666666667</v>
      </c>
      <c r="BZ131" s="1" t="n">
        <f aca="false">+(BZ$96-$C131)/($D131-$C131)</f>
        <v>13.5</v>
      </c>
      <c r="CA131" s="1" t="n">
        <f aca="false">+(CA$96-$C131)/($D131-$C131)</f>
        <v>13.8333333333333</v>
      </c>
    </row>
    <row r="132" customFormat="false" ht="12.75" hidden="false" customHeight="false" outlineLevel="0" collapsed="false">
      <c r="A132" s="1" t="n">
        <f aca="false">+IF(A131&lt;$B$6,A131+1,"")</f>
        <v>36</v>
      </c>
      <c r="B132" s="1" t="n">
        <f aca="false">A132*$B$7</f>
        <v>360</v>
      </c>
      <c r="C132" s="1" t="n">
        <f aca="false">IF(B132&lt;=$B$8,B132*$B$9,$B$7+C131)</f>
        <v>345</v>
      </c>
      <c r="D132" s="1" t="n">
        <f aca="false">IF(B132&lt;=$B$8,(2-$B$9)*B132,D131+$B$7)</f>
        <v>375</v>
      </c>
      <c r="E132" s="1" t="n">
        <f aca="false">+(E$96-$C132)/($D132-$C132)</f>
        <v>-11.1666666666667</v>
      </c>
      <c r="F132" s="1" t="n">
        <f aca="false">+(F$96-$C132)/($D132-$C132)</f>
        <v>-10.8333333333333</v>
      </c>
      <c r="G132" s="1" t="n">
        <f aca="false">+(G$96-$C132)/($D132-$C132)</f>
        <v>-10.5</v>
      </c>
      <c r="H132" s="1" t="n">
        <f aca="false">+(H$96-$C132)/($D132-$C132)</f>
        <v>-10.1666666666667</v>
      </c>
      <c r="I132" s="1" t="n">
        <f aca="false">+(I$96-$C132)/($D132-$C132)</f>
        <v>-9.83333333333333</v>
      </c>
      <c r="J132" s="1" t="n">
        <f aca="false">+(J$96-$C132)/($D132-$C132)</f>
        <v>-9.5</v>
      </c>
      <c r="K132" s="1" t="n">
        <f aca="false">+(K$96-$C132)/($D132-$C132)</f>
        <v>-9.16666666666667</v>
      </c>
      <c r="L132" s="1" t="n">
        <f aca="false">+(L$96-$C132)/($D132-$C132)</f>
        <v>-8.83333333333333</v>
      </c>
      <c r="M132" s="1" t="n">
        <f aca="false">+(M$96-$C132)/($D132-$C132)</f>
        <v>-8.5</v>
      </c>
      <c r="N132" s="1" t="n">
        <f aca="false">+(N$96-$C132)/($D132-$C132)</f>
        <v>-8.16666666666667</v>
      </c>
      <c r="O132" s="1" t="n">
        <f aca="false">+(O$96-$C132)/($D132-$C132)</f>
        <v>-7.83333333333333</v>
      </c>
      <c r="P132" s="1" t="n">
        <f aca="false">+(P$96-$C132)/($D132-$C132)</f>
        <v>-7.5</v>
      </c>
      <c r="Q132" s="1" t="n">
        <f aca="false">+(Q$96-$C132)/($D132-$C132)</f>
        <v>-7.16666666666667</v>
      </c>
      <c r="R132" s="1" t="n">
        <f aca="false">+(R$96-$C132)/($D132-$C132)</f>
        <v>-6.83333333333333</v>
      </c>
      <c r="S132" s="1" t="n">
        <f aca="false">+(S$96-$C132)/($D132-$C132)</f>
        <v>-6.5</v>
      </c>
      <c r="T132" s="1" t="n">
        <f aca="false">+(T$96-$C132)/($D132-$C132)</f>
        <v>-6.16666666666667</v>
      </c>
      <c r="U132" s="1" t="n">
        <f aca="false">+(U$96-$C132)/($D132-$C132)</f>
        <v>-5.83333333333333</v>
      </c>
      <c r="V132" s="1" t="n">
        <f aca="false">+(V$96-$C132)/($D132-$C132)</f>
        <v>-5.5</v>
      </c>
      <c r="W132" s="1" t="n">
        <f aca="false">+(W$96-$C132)/($D132-$C132)</f>
        <v>-5.16666666666667</v>
      </c>
      <c r="X132" s="1" t="n">
        <f aca="false">+(X$96-$C132)/($D132-$C132)</f>
        <v>-4.83333333333333</v>
      </c>
      <c r="Y132" s="1" t="n">
        <f aca="false">+(Y$96-$C132)/($D132-$C132)</f>
        <v>-4.5</v>
      </c>
      <c r="Z132" s="1" t="n">
        <f aca="false">+(Z$96-$C132)/($D132-$C132)</f>
        <v>-4.16666666666667</v>
      </c>
      <c r="AA132" s="1" t="n">
        <f aca="false">+(AA$96-$C132)/($D132-$C132)</f>
        <v>-3.83333333333333</v>
      </c>
      <c r="AB132" s="1" t="n">
        <f aca="false">+(AB$96-$C132)/($D132-$C132)</f>
        <v>-3.5</v>
      </c>
      <c r="AC132" s="1" t="n">
        <f aca="false">+(AC$96-$C132)/($D132-$C132)</f>
        <v>-3.16666666666667</v>
      </c>
      <c r="AD132" s="1" t="n">
        <f aca="false">+(AD$96-$C132)/($D132-$C132)</f>
        <v>-2.83333333333333</v>
      </c>
      <c r="AE132" s="1" t="n">
        <f aca="false">+(AE$96-$C132)/($D132-$C132)</f>
        <v>-2.5</v>
      </c>
      <c r="AF132" s="1" t="n">
        <f aca="false">+(AF$96-$C132)/($D132-$C132)</f>
        <v>-2.16666666666667</v>
      </c>
      <c r="AG132" s="1" t="n">
        <f aca="false">+(AG$96-$C132)/($D132-$C132)</f>
        <v>-1.83333333333333</v>
      </c>
      <c r="AH132" s="1" t="n">
        <f aca="false">+(AH$96-$C132)/($D132-$C132)</f>
        <v>-1.5</v>
      </c>
      <c r="AI132" s="1" t="n">
        <f aca="false">+(AI$96-$C132)/($D132-$C132)</f>
        <v>-1.16666666666667</v>
      </c>
      <c r="AJ132" s="1" t="n">
        <f aca="false">+(AJ$96-$C132)/($D132-$C132)</f>
        <v>-0.833333333333333</v>
      </c>
      <c r="AK132" s="1" t="n">
        <f aca="false">+(AK$96-$C132)/($D132-$C132)</f>
        <v>-0.5</v>
      </c>
      <c r="AL132" s="1" t="n">
        <f aca="false">+(AL$96-$C132)/($D132-$C132)</f>
        <v>-0.166666666666667</v>
      </c>
      <c r="AM132" s="1" t="n">
        <f aca="false">+(AM$96-$C132)/($D132-$C132)</f>
        <v>0.166666666666667</v>
      </c>
      <c r="AN132" s="1" t="n">
        <f aca="false">+(AN$96-$C132)/($D132-$C132)</f>
        <v>0.5</v>
      </c>
      <c r="AO132" s="1" t="n">
        <f aca="false">+(AO$96-$C132)/($D132-$C132)</f>
        <v>0.833333333333333</v>
      </c>
      <c r="AP132" s="1" t="n">
        <f aca="false">+(AP$96-$C132)/($D132-$C132)</f>
        <v>1.16666666666667</v>
      </c>
      <c r="AQ132" s="1" t="n">
        <f aca="false">+(AQ$96-$C132)/($D132-$C132)</f>
        <v>1.5</v>
      </c>
      <c r="AR132" s="1" t="n">
        <f aca="false">+(AR$96-$C132)/($D132-$C132)</f>
        <v>1.83333333333333</v>
      </c>
      <c r="AS132" s="1" t="n">
        <f aca="false">+(AS$96-$C132)/($D132-$C132)</f>
        <v>2.16666666666667</v>
      </c>
      <c r="AT132" s="1" t="n">
        <f aca="false">+(AT$96-$C132)/($D132-$C132)</f>
        <v>2.5</v>
      </c>
      <c r="AU132" s="1" t="n">
        <f aca="false">+(AU$96-$C132)/($D132-$C132)</f>
        <v>2.83333333333333</v>
      </c>
      <c r="AV132" s="1" t="n">
        <f aca="false">+(AV$96-$C132)/($D132-$C132)</f>
        <v>3.16666666666667</v>
      </c>
      <c r="AW132" s="1" t="n">
        <f aca="false">+(AW$96-$C132)/($D132-$C132)</f>
        <v>3.5</v>
      </c>
      <c r="AX132" s="1" t="n">
        <f aca="false">+(AX$96-$C132)/($D132-$C132)</f>
        <v>3.83333333333333</v>
      </c>
      <c r="AY132" s="1" t="n">
        <f aca="false">+(AY$96-$C132)/($D132-$C132)</f>
        <v>4.16666666666667</v>
      </c>
      <c r="AZ132" s="1" t="n">
        <f aca="false">+(AZ$96-$C132)/($D132-$C132)</f>
        <v>4.5</v>
      </c>
      <c r="BA132" s="1" t="n">
        <f aca="false">+(BA$96-$C132)/($D132-$C132)</f>
        <v>4.83333333333333</v>
      </c>
      <c r="BB132" s="1" t="n">
        <f aca="false">+(BB$96-$C132)/($D132-$C132)</f>
        <v>5.16666666666667</v>
      </c>
      <c r="BC132" s="1" t="n">
        <f aca="false">+(BC$96-$C132)/($D132-$C132)</f>
        <v>5.5</v>
      </c>
      <c r="BD132" s="1" t="n">
        <f aca="false">+(BD$96-$C132)/($D132-$C132)</f>
        <v>5.83333333333333</v>
      </c>
      <c r="BE132" s="1" t="n">
        <f aca="false">+(BE$96-$C132)/($D132-$C132)</f>
        <v>6.16666666666667</v>
      </c>
      <c r="BF132" s="1" t="n">
        <f aca="false">+(BF$96-$C132)/($D132-$C132)</f>
        <v>6.5</v>
      </c>
      <c r="BG132" s="1" t="n">
        <f aca="false">+(BG$96-$C132)/($D132-$C132)</f>
        <v>6.83333333333333</v>
      </c>
      <c r="BH132" s="1" t="n">
        <f aca="false">+(BH$96-$C132)/($D132-$C132)</f>
        <v>7.16666666666667</v>
      </c>
      <c r="BI132" s="1" t="n">
        <f aca="false">+(BI$96-$C132)/($D132-$C132)</f>
        <v>7.5</v>
      </c>
      <c r="BJ132" s="1" t="n">
        <f aca="false">+(BJ$96-$C132)/($D132-$C132)</f>
        <v>7.83333333333333</v>
      </c>
      <c r="BK132" s="1" t="n">
        <f aca="false">+(BK$96-$C132)/($D132-$C132)</f>
        <v>8.16666666666667</v>
      </c>
      <c r="BL132" s="1" t="n">
        <f aca="false">+(BL$96-$C132)/($D132-$C132)</f>
        <v>8.5</v>
      </c>
      <c r="BM132" s="1" t="n">
        <f aca="false">+(BM$96-$C132)/($D132-$C132)</f>
        <v>8.83333333333333</v>
      </c>
      <c r="BN132" s="1" t="n">
        <f aca="false">+(BN$96-$C132)/($D132-$C132)</f>
        <v>9.16666666666667</v>
      </c>
      <c r="BO132" s="1" t="n">
        <f aca="false">+(BO$96-$C132)/($D132-$C132)</f>
        <v>9.5</v>
      </c>
      <c r="BP132" s="1" t="n">
        <f aca="false">+(BP$96-$C132)/($D132-$C132)</f>
        <v>9.83333333333333</v>
      </c>
      <c r="BQ132" s="1" t="n">
        <f aca="false">+(BQ$96-$C132)/($D132-$C132)</f>
        <v>10.1666666666667</v>
      </c>
      <c r="BR132" s="1" t="n">
        <f aca="false">+(BR$96-$C132)/($D132-$C132)</f>
        <v>10.5</v>
      </c>
      <c r="BS132" s="1" t="n">
        <f aca="false">+(BS$96-$C132)/($D132-$C132)</f>
        <v>10.8333333333333</v>
      </c>
      <c r="BT132" s="1" t="n">
        <f aca="false">+(BT$96-$C132)/($D132-$C132)</f>
        <v>11.1666666666667</v>
      </c>
      <c r="BU132" s="1" t="n">
        <f aca="false">+(BU$96-$C132)/($D132-$C132)</f>
        <v>11.5</v>
      </c>
      <c r="BV132" s="1" t="n">
        <f aca="false">+(BV$96-$C132)/($D132-$C132)</f>
        <v>11.8333333333333</v>
      </c>
      <c r="BW132" s="1" t="n">
        <f aca="false">+(BW$96-$C132)/($D132-$C132)</f>
        <v>12.1666666666667</v>
      </c>
      <c r="BX132" s="1" t="n">
        <f aca="false">+(BX$96-$C132)/($D132-$C132)</f>
        <v>12.5</v>
      </c>
      <c r="BY132" s="1" t="n">
        <f aca="false">+(BY$96-$C132)/($D132-$C132)</f>
        <v>12.8333333333333</v>
      </c>
      <c r="BZ132" s="1" t="n">
        <f aca="false">+(BZ$96-$C132)/($D132-$C132)</f>
        <v>13.1666666666667</v>
      </c>
      <c r="CA132" s="1" t="n">
        <f aca="false">+(CA$96-$C132)/($D132-$C132)</f>
        <v>13.5</v>
      </c>
    </row>
    <row r="133" customFormat="false" ht="12.75" hidden="false" customHeight="false" outlineLevel="0" collapsed="false">
      <c r="A133" s="1" t="n">
        <f aca="false">+IF(A132&lt;$B$6,A132+1,"")</f>
        <v>37</v>
      </c>
      <c r="B133" s="1" t="n">
        <f aca="false">A133*$B$7</f>
        <v>370</v>
      </c>
      <c r="C133" s="1" t="n">
        <f aca="false">IF(B133&lt;=$B$8,B133*$B$9,$B$7+C132)</f>
        <v>355</v>
      </c>
      <c r="D133" s="1" t="n">
        <f aca="false">IF(B133&lt;=$B$8,(2-$B$9)*B133,D132+$B$7)</f>
        <v>385</v>
      </c>
      <c r="E133" s="1" t="n">
        <f aca="false">+(E$96-$C133)/($D133-$C133)</f>
        <v>-11.5</v>
      </c>
      <c r="F133" s="1" t="n">
        <f aca="false">+(F$96-$C133)/($D133-$C133)</f>
        <v>-11.1666666666667</v>
      </c>
      <c r="G133" s="1" t="n">
        <f aca="false">+(G$96-$C133)/($D133-$C133)</f>
        <v>-10.8333333333333</v>
      </c>
      <c r="H133" s="1" t="n">
        <f aca="false">+(H$96-$C133)/($D133-$C133)</f>
        <v>-10.5</v>
      </c>
      <c r="I133" s="1" t="n">
        <f aca="false">+(I$96-$C133)/($D133-$C133)</f>
        <v>-10.1666666666667</v>
      </c>
      <c r="J133" s="1" t="n">
        <f aca="false">+(J$96-$C133)/($D133-$C133)</f>
        <v>-9.83333333333333</v>
      </c>
      <c r="K133" s="1" t="n">
        <f aca="false">+(K$96-$C133)/($D133-$C133)</f>
        <v>-9.5</v>
      </c>
      <c r="L133" s="1" t="n">
        <f aca="false">+(L$96-$C133)/($D133-$C133)</f>
        <v>-9.16666666666667</v>
      </c>
      <c r="M133" s="1" t="n">
        <f aca="false">+(M$96-$C133)/($D133-$C133)</f>
        <v>-8.83333333333333</v>
      </c>
      <c r="N133" s="1" t="n">
        <f aca="false">+(N$96-$C133)/($D133-$C133)</f>
        <v>-8.5</v>
      </c>
      <c r="O133" s="1" t="n">
        <f aca="false">+(O$96-$C133)/($D133-$C133)</f>
        <v>-8.16666666666667</v>
      </c>
      <c r="P133" s="1" t="n">
        <f aca="false">+(P$96-$C133)/($D133-$C133)</f>
        <v>-7.83333333333333</v>
      </c>
      <c r="Q133" s="1" t="n">
        <f aca="false">+(Q$96-$C133)/($D133-$C133)</f>
        <v>-7.5</v>
      </c>
      <c r="R133" s="1" t="n">
        <f aca="false">+(R$96-$C133)/($D133-$C133)</f>
        <v>-7.16666666666667</v>
      </c>
      <c r="S133" s="1" t="n">
        <f aca="false">+(S$96-$C133)/($D133-$C133)</f>
        <v>-6.83333333333333</v>
      </c>
      <c r="T133" s="1" t="n">
        <f aca="false">+(T$96-$C133)/($D133-$C133)</f>
        <v>-6.5</v>
      </c>
      <c r="U133" s="1" t="n">
        <f aca="false">+(U$96-$C133)/($D133-$C133)</f>
        <v>-6.16666666666667</v>
      </c>
      <c r="V133" s="1" t="n">
        <f aca="false">+(V$96-$C133)/($D133-$C133)</f>
        <v>-5.83333333333333</v>
      </c>
      <c r="W133" s="1" t="n">
        <f aca="false">+(W$96-$C133)/($D133-$C133)</f>
        <v>-5.5</v>
      </c>
      <c r="X133" s="1" t="n">
        <f aca="false">+(X$96-$C133)/($D133-$C133)</f>
        <v>-5.16666666666667</v>
      </c>
      <c r="Y133" s="1" t="n">
        <f aca="false">+(Y$96-$C133)/($D133-$C133)</f>
        <v>-4.83333333333333</v>
      </c>
      <c r="Z133" s="1" t="n">
        <f aca="false">+(Z$96-$C133)/($D133-$C133)</f>
        <v>-4.5</v>
      </c>
      <c r="AA133" s="1" t="n">
        <f aca="false">+(AA$96-$C133)/($D133-$C133)</f>
        <v>-4.16666666666667</v>
      </c>
      <c r="AB133" s="1" t="n">
        <f aca="false">+(AB$96-$C133)/($D133-$C133)</f>
        <v>-3.83333333333333</v>
      </c>
      <c r="AC133" s="1" t="n">
        <f aca="false">+(AC$96-$C133)/($D133-$C133)</f>
        <v>-3.5</v>
      </c>
      <c r="AD133" s="1" t="n">
        <f aca="false">+(AD$96-$C133)/($D133-$C133)</f>
        <v>-3.16666666666667</v>
      </c>
      <c r="AE133" s="1" t="n">
        <f aca="false">+(AE$96-$C133)/($D133-$C133)</f>
        <v>-2.83333333333333</v>
      </c>
      <c r="AF133" s="1" t="n">
        <f aca="false">+(AF$96-$C133)/($D133-$C133)</f>
        <v>-2.5</v>
      </c>
      <c r="AG133" s="1" t="n">
        <f aca="false">+(AG$96-$C133)/($D133-$C133)</f>
        <v>-2.16666666666667</v>
      </c>
      <c r="AH133" s="1" t="n">
        <f aca="false">+(AH$96-$C133)/($D133-$C133)</f>
        <v>-1.83333333333333</v>
      </c>
      <c r="AI133" s="1" t="n">
        <f aca="false">+(AI$96-$C133)/($D133-$C133)</f>
        <v>-1.5</v>
      </c>
      <c r="AJ133" s="1" t="n">
        <f aca="false">+(AJ$96-$C133)/($D133-$C133)</f>
        <v>-1.16666666666667</v>
      </c>
      <c r="AK133" s="1" t="n">
        <f aca="false">+(AK$96-$C133)/($D133-$C133)</f>
        <v>-0.833333333333333</v>
      </c>
      <c r="AL133" s="1" t="n">
        <f aca="false">+(AL$96-$C133)/($D133-$C133)</f>
        <v>-0.5</v>
      </c>
      <c r="AM133" s="1" t="n">
        <f aca="false">+(AM$96-$C133)/($D133-$C133)</f>
        <v>-0.166666666666667</v>
      </c>
      <c r="AN133" s="1" t="n">
        <f aca="false">+(AN$96-$C133)/($D133-$C133)</f>
        <v>0.166666666666667</v>
      </c>
      <c r="AO133" s="1" t="n">
        <f aca="false">+(AO$96-$C133)/($D133-$C133)</f>
        <v>0.5</v>
      </c>
      <c r="AP133" s="1" t="n">
        <f aca="false">+(AP$96-$C133)/($D133-$C133)</f>
        <v>0.833333333333333</v>
      </c>
      <c r="AQ133" s="1" t="n">
        <f aca="false">+(AQ$96-$C133)/($D133-$C133)</f>
        <v>1.16666666666667</v>
      </c>
      <c r="AR133" s="1" t="n">
        <f aca="false">+(AR$96-$C133)/($D133-$C133)</f>
        <v>1.5</v>
      </c>
      <c r="AS133" s="1" t="n">
        <f aca="false">+(AS$96-$C133)/($D133-$C133)</f>
        <v>1.83333333333333</v>
      </c>
      <c r="AT133" s="1" t="n">
        <f aca="false">+(AT$96-$C133)/($D133-$C133)</f>
        <v>2.16666666666667</v>
      </c>
      <c r="AU133" s="1" t="n">
        <f aca="false">+(AU$96-$C133)/($D133-$C133)</f>
        <v>2.5</v>
      </c>
      <c r="AV133" s="1" t="n">
        <f aca="false">+(AV$96-$C133)/($D133-$C133)</f>
        <v>2.83333333333333</v>
      </c>
      <c r="AW133" s="1" t="n">
        <f aca="false">+(AW$96-$C133)/($D133-$C133)</f>
        <v>3.16666666666667</v>
      </c>
      <c r="AX133" s="1" t="n">
        <f aca="false">+(AX$96-$C133)/($D133-$C133)</f>
        <v>3.5</v>
      </c>
      <c r="AY133" s="1" t="n">
        <f aca="false">+(AY$96-$C133)/($D133-$C133)</f>
        <v>3.83333333333333</v>
      </c>
      <c r="AZ133" s="1" t="n">
        <f aca="false">+(AZ$96-$C133)/($D133-$C133)</f>
        <v>4.16666666666667</v>
      </c>
      <c r="BA133" s="1" t="n">
        <f aca="false">+(BA$96-$C133)/($D133-$C133)</f>
        <v>4.5</v>
      </c>
      <c r="BB133" s="1" t="n">
        <f aca="false">+(BB$96-$C133)/($D133-$C133)</f>
        <v>4.83333333333333</v>
      </c>
      <c r="BC133" s="1" t="n">
        <f aca="false">+(BC$96-$C133)/($D133-$C133)</f>
        <v>5.16666666666667</v>
      </c>
      <c r="BD133" s="1" t="n">
        <f aca="false">+(BD$96-$C133)/($D133-$C133)</f>
        <v>5.5</v>
      </c>
      <c r="BE133" s="1" t="n">
        <f aca="false">+(BE$96-$C133)/($D133-$C133)</f>
        <v>5.83333333333333</v>
      </c>
      <c r="BF133" s="1" t="n">
        <f aca="false">+(BF$96-$C133)/($D133-$C133)</f>
        <v>6.16666666666667</v>
      </c>
      <c r="BG133" s="1" t="n">
        <f aca="false">+(BG$96-$C133)/($D133-$C133)</f>
        <v>6.5</v>
      </c>
      <c r="BH133" s="1" t="n">
        <f aca="false">+(BH$96-$C133)/($D133-$C133)</f>
        <v>6.83333333333333</v>
      </c>
      <c r="BI133" s="1" t="n">
        <f aca="false">+(BI$96-$C133)/($D133-$C133)</f>
        <v>7.16666666666667</v>
      </c>
      <c r="BJ133" s="1" t="n">
        <f aca="false">+(BJ$96-$C133)/($D133-$C133)</f>
        <v>7.5</v>
      </c>
      <c r="BK133" s="1" t="n">
        <f aca="false">+(BK$96-$C133)/($D133-$C133)</f>
        <v>7.83333333333333</v>
      </c>
      <c r="BL133" s="1" t="n">
        <f aca="false">+(BL$96-$C133)/($D133-$C133)</f>
        <v>8.16666666666667</v>
      </c>
      <c r="BM133" s="1" t="n">
        <f aca="false">+(BM$96-$C133)/($D133-$C133)</f>
        <v>8.5</v>
      </c>
      <c r="BN133" s="1" t="n">
        <f aca="false">+(BN$96-$C133)/($D133-$C133)</f>
        <v>8.83333333333333</v>
      </c>
      <c r="BO133" s="1" t="n">
        <f aca="false">+(BO$96-$C133)/($D133-$C133)</f>
        <v>9.16666666666667</v>
      </c>
      <c r="BP133" s="1" t="n">
        <f aca="false">+(BP$96-$C133)/($D133-$C133)</f>
        <v>9.5</v>
      </c>
      <c r="BQ133" s="1" t="n">
        <f aca="false">+(BQ$96-$C133)/($D133-$C133)</f>
        <v>9.83333333333333</v>
      </c>
      <c r="BR133" s="1" t="n">
        <f aca="false">+(BR$96-$C133)/($D133-$C133)</f>
        <v>10.1666666666667</v>
      </c>
      <c r="BS133" s="1" t="n">
        <f aca="false">+(BS$96-$C133)/($D133-$C133)</f>
        <v>10.5</v>
      </c>
      <c r="BT133" s="1" t="n">
        <f aca="false">+(BT$96-$C133)/($D133-$C133)</f>
        <v>10.8333333333333</v>
      </c>
      <c r="BU133" s="1" t="n">
        <f aca="false">+(BU$96-$C133)/($D133-$C133)</f>
        <v>11.1666666666667</v>
      </c>
      <c r="BV133" s="1" t="n">
        <f aca="false">+(BV$96-$C133)/($D133-$C133)</f>
        <v>11.5</v>
      </c>
      <c r="BW133" s="1" t="n">
        <f aca="false">+(BW$96-$C133)/($D133-$C133)</f>
        <v>11.8333333333333</v>
      </c>
      <c r="BX133" s="1" t="n">
        <f aca="false">+(BX$96-$C133)/($D133-$C133)</f>
        <v>12.1666666666667</v>
      </c>
      <c r="BY133" s="1" t="n">
        <f aca="false">+(BY$96-$C133)/($D133-$C133)</f>
        <v>12.5</v>
      </c>
      <c r="BZ133" s="1" t="n">
        <f aca="false">+(BZ$96-$C133)/($D133-$C133)</f>
        <v>12.8333333333333</v>
      </c>
      <c r="CA133" s="1" t="n">
        <f aca="false">+(CA$96-$C133)/($D133-$C133)</f>
        <v>13.1666666666667</v>
      </c>
    </row>
    <row r="134" customFormat="false" ht="12.75" hidden="false" customHeight="false" outlineLevel="0" collapsed="false">
      <c r="A134" s="1" t="n">
        <f aca="false">+IF(A133&lt;$B$6,A133+1,"")</f>
        <v>38</v>
      </c>
      <c r="B134" s="1" t="n">
        <f aca="false">A134*$B$7</f>
        <v>380</v>
      </c>
      <c r="C134" s="1" t="n">
        <f aca="false">IF(B134&lt;=$B$8,B134*$B$9,$B$7+C133)</f>
        <v>365</v>
      </c>
      <c r="D134" s="1" t="n">
        <f aca="false">IF(B134&lt;=$B$8,(2-$B$9)*B134,D133+$B$7)</f>
        <v>395</v>
      </c>
      <c r="E134" s="1" t="n">
        <f aca="false">+(E$96-$C134)/($D134-$C134)</f>
        <v>-11.8333333333333</v>
      </c>
      <c r="F134" s="1" t="n">
        <f aca="false">+(F$96-$C134)/($D134-$C134)</f>
        <v>-11.5</v>
      </c>
      <c r="G134" s="1" t="n">
        <f aca="false">+(G$96-$C134)/($D134-$C134)</f>
        <v>-11.1666666666667</v>
      </c>
      <c r="H134" s="1" t="n">
        <f aca="false">+(H$96-$C134)/($D134-$C134)</f>
        <v>-10.8333333333333</v>
      </c>
      <c r="I134" s="1" t="n">
        <f aca="false">+(I$96-$C134)/($D134-$C134)</f>
        <v>-10.5</v>
      </c>
      <c r="J134" s="1" t="n">
        <f aca="false">+(J$96-$C134)/($D134-$C134)</f>
        <v>-10.1666666666667</v>
      </c>
      <c r="K134" s="1" t="n">
        <f aca="false">+(K$96-$C134)/($D134-$C134)</f>
        <v>-9.83333333333333</v>
      </c>
      <c r="L134" s="1" t="n">
        <f aca="false">+(L$96-$C134)/($D134-$C134)</f>
        <v>-9.5</v>
      </c>
      <c r="M134" s="1" t="n">
        <f aca="false">+(M$96-$C134)/($D134-$C134)</f>
        <v>-9.16666666666667</v>
      </c>
      <c r="N134" s="1" t="n">
        <f aca="false">+(N$96-$C134)/($D134-$C134)</f>
        <v>-8.83333333333333</v>
      </c>
      <c r="O134" s="1" t="n">
        <f aca="false">+(O$96-$C134)/($D134-$C134)</f>
        <v>-8.5</v>
      </c>
      <c r="P134" s="1" t="n">
        <f aca="false">+(P$96-$C134)/($D134-$C134)</f>
        <v>-8.16666666666667</v>
      </c>
      <c r="Q134" s="1" t="n">
        <f aca="false">+(Q$96-$C134)/($D134-$C134)</f>
        <v>-7.83333333333333</v>
      </c>
      <c r="R134" s="1" t="n">
        <f aca="false">+(R$96-$C134)/($D134-$C134)</f>
        <v>-7.5</v>
      </c>
      <c r="S134" s="1" t="n">
        <f aca="false">+(S$96-$C134)/($D134-$C134)</f>
        <v>-7.16666666666667</v>
      </c>
      <c r="T134" s="1" t="n">
        <f aca="false">+(T$96-$C134)/($D134-$C134)</f>
        <v>-6.83333333333333</v>
      </c>
      <c r="U134" s="1" t="n">
        <f aca="false">+(U$96-$C134)/($D134-$C134)</f>
        <v>-6.5</v>
      </c>
      <c r="V134" s="1" t="n">
        <f aca="false">+(V$96-$C134)/($D134-$C134)</f>
        <v>-6.16666666666667</v>
      </c>
      <c r="W134" s="1" t="n">
        <f aca="false">+(W$96-$C134)/($D134-$C134)</f>
        <v>-5.83333333333333</v>
      </c>
      <c r="X134" s="1" t="n">
        <f aca="false">+(X$96-$C134)/($D134-$C134)</f>
        <v>-5.5</v>
      </c>
      <c r="Y134" s="1" t="n">
        <f aca="false">+(Y$96-$C134)/($D134-$C134)</f>
        <v>-5.16666666666667</v>
      </c>
      <c r="Z134" s="1" t="n">
        <f aca="false">+(Z$96-$C134)/($D134-$C134)</f>
        <v>-4.83333333333333</v>
      </c>
      <c r="AA134" s="1" t="n">
        <f aca="false">+(AA$96-$C134)/($D134-$C134)</f>
        <v>-4.5</v>
      </c>
      <c r="AB134" s="1" t="n">
        <f aca="false">+(AB$96-$C134)/($D134-$C134)</f>
        <v>-4.16666666666667</v>
      </c>
      <c r="AC134" s="1" t="n">
        <f aca="false">+(AC$96-$C134)/($D134-$C134)</f>
        <v>-3.83333333333333</v>
      </c>
      <c r="AD134" s="1" t="n">
        <f aca="false">+(AD$96-$C134)/($D134-$C134)</f>
        <v>-3.5</v>
      </c>
      <c r="AE134" s="1" t="n">
        <f aca="false">+(AE$96-$C134)/($D134-$C134)</f>
        <v>-3.16666666666667</v>
      </c>
      <c r="AF134" s="1" t="n">
        <f aca="false">+(AF$96-$C134)/($D134-$C134)</f>
        <v>-2.83333333333333</v>
      </c>
      <c r="AG134" s="1" t="n">
        <f aca="false">+(AG$96-$C134)/($D134-$C134)</f>
        <v>-2.5</v>
      </c>
      <c r="AH134" s="1" t="n">
        <f aca="false">+(AH$96-$C134)/($D134-$C134)</f>
        <v>-2.16666666666667</v>
      </c>
      <c r="AI134" s="1" t="n">
        <f aca="false">+(AI$96-$C134)/($D134-$C134)</f>
        <v>-1.83333333333333</v>
      </c>
      <c r="AJ134" s="1" t="n">
        <f aca="false">+(AJ$96-$C134)/($D134-$C134)</f>
        <v>-1.5</v>
      </c>
      <c r="AK134" s="1" t="n">
        <f aca="false">+(AK$96-$C134)/($D134-$C134)</f>
        <v>-1.16666666666667</v>
      </c>
      <c r="AL134" s="1" t="n">
        <f aca="false">+(AL$96-$C134)/($D134-$C134)</f>
        <v>-0.833333333333333</v>
      </c>
      <c r="AM134" s="1" t="n">
        <f aca="false">+(AM$96-$C134)/($D134-$C134)</f>
        <v>-0.5</v>
      </c>
      <c r="AN134" s="1" t="n">
        <f aca="false">+(AN$96-$C134)/($D134-$C134)</f>
        <v>-0.166666666666667</v>
      </c>
      <c r="AO134" s="1" t="n">
        <f aca="false">+(AO$96-$C134)/($D134-$C134)</f>
        <v>0.166666666666667</v>
      </c>
      <c r="AP134" s="1" t="n">
        <f aca="false">+(AP$96-$C134)/($D134-$C134)</f>
        <v>0.5</v>
      </c>
      <c r="AQ134" s="1" t="n">
        <f aca="false">+(AQ$96-$C134)/($D134-$C134)</f>
        <v>0.833333333333333</v>
      </c>
      <c r="AR134" s="1" t="n">
        <f aca="false">+(AR$96-$C134)/($D134-$C134)</f>
        <v>1.16666666666667</v>
      </c>
      <c r="AS134" s="1" t="n">
        <f aca="false">+(AS$96-$C134)/($D134-$C134)</f>
        <v>1.5</v>
      </c>
      <c r="AT134" s="1" t="n">
        <f aca="false">+(AT$96-$C134)/($D134-$C134)</f>
        <v>1.83333333333333</v>
      </c>
      <c r="AU134" s="1" t="n">
        <f aca="false">+(AU$96-$C134)/($D134-$C134)</f>
        <v>2.16666666666667</v>
      </c>
      <c r="AV134" s="1" t="n">
        <f aca="false">+(AV$96-$C134)/($D134-$C134)</f>
        <v>2.5</v>
      </c>
      <c r="AW134" s="1" t="n">
        <f aca="false">+(AW$96-$C134)/($D134-$C134)</f>
        <v>2.83333333333333</v>
      </c>
      <c r="AX134" s="1" t="n">
        <f aca="false">+(AX$96-$C134)/($D134-$C134)</f>
        <v>3.16666666666667</v>
      </c>
      <c r="AY134" s="1" t="n">
        <f aca="false">+(AY$96-$C134)/($D134-$C134)</f>
        <v>3.5</v>
      </c>
      <c r="AZ134" s="1" t="n">
        <f aca="false">+(AZ$96-$C134)/($D134-$C134)</f>
        <v>3.83333333333333</v>
      </c>
      <c r="BA134" s="1" t="n">
        <f aca="false">+(BA$96-$C134)/($D134-$C134)</f>
        <v>4.16666666666667</v>
      </c>
      <c r="BB134" s="1" t="n">
        <f aca="false">+(BB$96-$C134)/($D134-$C134)</f>
        <v>4.5</v>
      </c>
      <c r="BC134" s="1" t="n">
        <f aca="false">+(BC$96-$C134)/($D134-$C134)</f>
        <v>4.83333333333333</v>
      </c>
      <c r="BD134" s="1" t="n">
        <f aca="false">+(BD$96-$C134)/($D134-$C134)</f>
        <v>5.16666666666667</v>
      </c>
      <c r="BE134" s="1" t="n">
        <f aca="false">+(BE$96-$C134)/($D134-$C134)</f>
        <v>5.5</v>
      </c>
      <c r="BF134" s="1" t="n">
        <f aca="false">+(BF$96-$C134)/($D134-$C134)</f>
        <v>5.83333333333333</v>
      </c>
      <c r="BG134" s="1" t="n">
        <f aca="false">+(BG$96-$C134)/($D134-$C134)</f>
        <v>6.16666666666667</v>
      </c>
      <c r="BH134" s="1" t="n">
        <f aca="false">+(BH$96-$C134)/($D134-$C134)</f>
        <v>6.5</v>
      </c>
      <c r="BI134" s="1" t="n">
        <f aca="false">+(BI$96-$C134)/($D134-$C134)</f>
        <v>6.83333333333333</v>
      </c>
      <c r="BJ134" s="1" t="n">
        <f aca="false">+(BJ$96-$C134)/($D134-$C134)</f>
        <v>7.16666666666667</v>
      </c>
      <c r="BK134" s="1" t="n">
        <f aca="false">+(BK$96-$C134)/($D134-$C134)</f>
        <v>7.5</v>
      </c>
      <c r="BL134" s="1" t="n">
        <f aca="false">+(BL$96-$C134)/($D134-$C134)</f>
        <v>7.83333333333333</v>
      </c>
      <c r="BM134" s="1" t="n">
        <f aca="false">+(BM$96-$C134)/($D134-$C134)</f>
        <v>8.16666666666667</v>
      </c>
      <c r="BN134" s="1" t="n">
        <f aca="false">+(BN$96-$C134)/($D134-$C134)</f>
        <v>8.5</v>
      </c>
      <c r="BO134" s="1" t="n">
        <f aca="false">+(BO$96-$C134)/($D134-$C134)</f>
        <v>8.83333333333333</v>
      </c>
      <c r="BP134" s="1" t="n">
        <f aca="false">+(BP$96-$C134)/($D134-$C134)</f>
        <v>9.16666666666667</v>
      </c>
      <c r="BQ134" s="1" t="n">
        <f aca="false">+(BQ$96-$C134)/($D134-$C134)</f>
        <v>9.5</v>
      </c>
      <c r="BR134" s="1" t="n">
        <f aca="false">+(BR$96-$C134)/($D134-$C134)</f>
        <v>9.83333333333333</v>
      </c>
      <c r="BS134" s="1" t="n">
        <f aca="false">+(BS$96-$C134)/($D134-$C134)</f>
        <v>10.1666666666667</v>
      </c>
      <c r="BT134" s="1" t="n">
        <f aca="false">+(BT$96-$C134)/($D134-$C134)</f>
        <v>10.5</v>
      </c>
      <c r="BU134" s="1" t="n">
        <f aca="false">+(BU$96-$C134)/($D134-$C134)</f>
        <v>10.8333333333333</v>
      </c>
      <c r="BV134" s="1" t="n">
        <f aca="false">+(BV$96-$C134)/($D134-$C134)</f>
        <v>11.1666666666667</v>
      </c>
      <c r="BW134" s="1" t="n">
        <f aca="false">+(BW$96-$C134)/($D134-$C134)</f>
        <v>11.5</v>
      </c>
      <c r="BX134" s="1" t="n">
        <f aca="false">+(BX$96-$C134)/($D134-$C134)</f>
        <v>11.8333333333333</v>
      </c>
      <c r="BY134" s="1" t="n">
        <f aca="false">+(BY$96-$C134)/($D134-$C134)</f>
        <v>12.1666666666667</v>
      </c>
      <c r="BZ134" s="1" t="n">
        <f aca="false">+(BZ$96-$C134)/($D134-$C134)</f>
        <v>12.5</v>
      </c>
      <c r="CA134" s="1" t="n">
        <f aca="false">+(CA$96-$C134)/($D134-$C134)</f>
        <v>12.8333333333333</v>
      </c>
    </row>
    <row r="135" customFormat="false" ht="12.75" hidden="false" customHeight="false" outlineLevel="0" collapsed="false">
      <c r="A135" s="1" t="n">
        <f aca="false">+IF(A134&lt;$B$6,A134+1,"")</f>
        <v>39</v>
      </c>
      <c r="B135" s="1" t="n">
        <f aca="false">A135*$B$7</f>
        <v>390</v>
      </c>
      <c r="C135" s="1" t="n">
        <f aca="false">IF(B135&lt;=$B$8,B135*$B$9,$B$7+C134)</f>
        <v>375</v>
      </c>
      <c r="D135" s="1" t="n">
        <f aca="false">IF(B135&lt;=$B$8,(2-$B$9)*B135,D134+$B$7)</f>
        <v>405</v>
      </c>
      <c r="E135" s="1" t="n">
        <f aca="false">+(E$96-$C135)/($D135-$C135)</f>
        <v>-12.1666666666667</v>
      </c>
      <c r="F135" s="1" t="n">
        <f aca="false">+(F$96-$C135)/($D135-$C135)</f>
        <v>-11.8333333333333</v>
      </c>
      <c r="G135" s="1" t="n">
        <f aca="false">+(G$96-$C135)/($D135-$C135)</f>
        <v>-11.5</v>
      </c>
      <c r="H135" s="1" t="n">
        <f aca="false">+(H$96-$C135)/($D135-$C135)</f>
        <v>-11.1666666666667</v>
      </c>
      <c r="I135" s="1" t="n">
        <f aca="false">+(I$96-$C135)/($D135-$C135)</f>
        <v>-10.8333333333333</v>
      </c>
      <c r="J135" s="1" t="n">
        <f aca="false">+(J$96-$C135)/($D135-$C135)</f>
        <v>-10.5</v>
      </c>
      <c r="K135" s="1" t="n">
        <f aca="false">+(K$96-$C135)/($D135-$C135)</f>
        <v>-10.1666666666667</v>
      </c>
      <c r="L135" s="1" t="n">
        <f aca="false">+(L$96-$C135)/($D135-$C135)</f>
        <v>-9.83333333333333</v>
      </c>
      <c r="M135" s="1" t="n">
        <f aca="false">+(M$96-$C135)/($D135-$C135)</f>
        <v>-9.5</v>
      </c>
      <c r="N135" s="1" t="n">
        <f aca="false">+(N$96-$C135)/($D135-$C135)</f>
        <v>-9.16666666666667</v>
      </c>
      <c r="O135" s="1" t="n">
        <f aca="false">+(O$96-$C135)/($D135-$C135)</f>
        <v>-8.83333333333333</v>
      </c>
      <c r="P135" s="1" t="n">
        <f aca="false">+(P$96-$C135)/($D135-$C135)</f>
        <v>-8.5</v>
      </c>
      <c r="Q135" s="1" t="n">
        <f aca="false">+(Q$96-$C135)/($D135-$C135)</f>
        <v>-8.16666666666667</v>
      </c>
      <c r="R135" s="1" t="n">
        <f aca="false">+(R$96-$C135)/($D135-$C135)</f>
        <v>-7.83333333333333</v>
      </c>
      <c r="S135" s="1" t="n">
        <f aca="false">+(S$96-$C135)/($D135-$C135)</f>
        <v>-7.5</v>
      </c>
      <c r="T135" s="1" t="n">
        <f aca="false">+(T$96-$C135)/($D135-$C135)</f>
        <v>-7.16666666666667</v>
      </c>
      <c r="U135" s="1" t="n">
        <f aca="false">+(U$96-$C135)/($D135-$C135)</f>
        <v>-6.83333333333333</v>
      </c>
      <c r="V135" s="1" t="n">
        <f aca="false">+(V$96-$C135)/($D135-$C135)</f>
        <v>-6.5</v>
      </c>
      <c r="W135" s="1" t="n">
        <f aca="false">+(W$96-$C135)/($D135-$C135)</f>
        <v>-6.16666666666667</v>
      </c>
      <c r="X135" s="1" t="n">
        <f aca="false">+(X$96-$C135)/($D135-$C135)</f>
        <v>-5.83333333333333</v>
      </c>
      <c r="Y135" s="1" t="n">
        <f aca="false">+(Y$96-$C135)/($D135-$C135)</f>
        <v>-5.5</v>
      </c>
      <c r="Z135" s="1" t="n">
        <f aca="false">+(Z$96-$C135)/($D135-$C135)</f>
        <v>-5.16666666666667</v>
      </c>
      <c r="AA135" s="1" t="n">
        <f aca="false">+(AA$96-$C135)/($D135-$C135)</f>
        <v>-4.83333333333333</v>
      </c>
      <c r="AB135" s="1" t="n">
        <f aca="false">+(AB$96-$C135)/($D135-$C135)</f>
        <v>-4.5</v>
      </c>
      <c r="AC135" s="1" t="n">
        <f aca="false">+(AC$96-$C135)/($D135-$C135)</f>
        <v>-4.16666666666667</v>
      </c>
      <c r="AD135" s="1" t="n">
        <f aca="false">+(AD$96-$C135)/($D135-$C135)</f>
        <v>-3.83333333333333</v>
      </c>
      <c r="AE135" s="1" t="n">
        <f aca="false">+(AE$96-$C135)/($D135-$C135)</f>
        <v>-3.5</v>
      </c>
      <c r="AF135" s="1" t="n">
        <f aca="false">+(AF$96-$C135)/($D135-$C135)</f>
        <v>-3.16666666666667</v>
      </c>
      <c r="AG135" s="1" t="n">
        <f aca="false">+(AG$96-$C135)/($D135-$C135)</f>
        <v>-2.83333333333333</v>
      </c>
      <c r="AH135" s="1" t="n">
        <f aca="false">+(AH$96-$C135)/($D135-$C135)</f>
        <v>-2.5</v>
      </c>
      <c r="AI135" s="1" t="n">
        <f aca="false">+(AI$96-$C135)/($D135-$C135)</f>
        <v>-2.16666666666667</v>
      </c>
      <c r="AJ135" s="1" t="n">
        <f aca="false">+(AJ$96-$C135)/($D135-$C135)</f>
        <v>-1.83333333333333</v>
      </c>
      <c r="AK135" s="1" t="n">
        <f aca="false">+(AK$96-$C135)/($D135-$C135)</f>
        <v>-1.5</v>
      </c>
      <c r="AL135" s="1" t="n">
        <f aca="false">+(AL$96-$C135)/($D135-$C135)</f>
        <v>-1.16666666666667</v>
      </c>
      <c r="AM135" s="1" t="n">
        <f aca="false">+(AM$96-$C135)/($D135-$C135)</f>
        <v>-0.833333333333333</v>
      </c>
      <c r="AN135" s="1" t="n">
        <f aca="false">+(AN$96-$C135)/($D135-$C135)</f>
        <v>-0.5</v>
      </c>
      <c r="AO135" s="1" t="n">
        <f aca="false">+(AO$96-$C135)/($D135-$C135)</f>
        <v>-0.166666666666667</v>
      </c>
      <c r="AP135" s="1" t="n">
        <f aca="false">+(AP$96-$C135)/($D135-$C135)</f>
        <v>0.166666666666667</v>
      </c>
      <c r="AQ135" s="1" t="n">
        <f aca="false">+(AQ$96-$C135)/($D135-$C135)</f>
        <v>0.5</v>
      </c>
      <c r="AR135" s="1" t="n">
        <f aca="false">+(AR$96-$C135)/($D135-$C135)</f>
        <v>0.833333333333333</v>
      </c>
      <c r="AS135" s="1" t="n">
        <f aca="false">+(AS$96-$C135)/($D135-$C135)</f>
        <v>1.16666666666667</v>
      </c>
      <c r="AT135" s="1" t="n">
        <f aca="false">+(AT$96-$C135)/($D135-$C135)</f>
        <v>1.5</v>
      </c>
      <c r="AU135" s="1" t="n">
        <f aca="false">+(AU$96-$C135)/($D135-$C135)</f>
        <v>1.83333333333333</v>
      </c>
      <c r="AV135" s="1" t="n">
        <f aca="false">+(AV$96-$C135)/($D135-$C135)</f>
        <v>2.16666666666667</v>
      </c>
      <c r="AW135" s="1" t="n">
        <f aca="false">+(AW$96-$C135)/($D135-$C135)</f>
        <v>2.5</v>
      </c>
      <c r="AX135" s="1" t="n">
        <f aca="false">+(AX$96-$C135)/($D135-$C135)</f>
        <v>2.83333333333333</v>
      </c>
      <c r="AY135" s="1" t="n">
        <f aca="false">+(AY$96-$C135)/($D135-$C135)</f>
        <v>3.16666666666667</v>
      </c>
      <c r="AZ135" s="1" t="n">
        <f aca="false">+(AZ$96-$C135)/($D135-$C135)</f>
        <v>3.5</v>
      </c>
      <c r="BA135" s="1" t="n">
        <f aca="false">+(BA$96-$C135)/($D135-$C135)</f>
        <v>3.83333333333333</v>
      </c>
      <c r="BB135" s="1" t="n">
        <f aca="false">+(BB$96-$C135)/($D135-$C135)</f>
        <v>4.16666666666667</v>
      </c>
      <c r="BC135" s="1" t="n">
        <f aca="false">+(BC$96-$C135)/($D135-$C135)</f>
        <v>4.5</v>
      </c>
      <c r="BD135" s="1" t="n">
        <f aca="false">+(BD$96-$C135)/($D135-$C135)</f>
        <v>4.83333333333333</v>
      </c>
      <c r="BE135" s="1" t="n">
        <f aca="false">+(BE$96-$C135)/($D135-$C135)</f>
        <v>5.16666666666667</v>
      </c>
      <c r="BF135" s="1" t="n">
        <f aca="false">+(BF$96-$C135)/($D135-$C135)</f>
        <v>5.5</v>
      </c>
      <c r="BG135" s="1" t="n">
        <f aca="false">+(BG$96-$C135)/($D135-$C135)</f>
        <v>5.83333333333333</v>
      </c>
      <c r="BH135" s="1" t="n">
        <f aca="false">+(BH$96-$C135)/($D135-$C135)</f>
        <v>6.16666666666667</v>
      </c>
      <c r="BI135" s="1" t="n">
        <f aca="false">+(BI$96-$C135)/($D135-$C135)</f>
        <v>6.5</v>
      </c>
      <c r="BJ135" s="1" t="n">
        <f aca="false">+(BJ$96-$C135)/($D135-$C135)</f>
        <v>6.83333333333333</v>
      </c>
      <c r="BK135" s="1" t="n">
        <f aca="false">+(BK$96-$C135)/($D135-$C135)</f>
        <v>7.16666666666667</v>
      </c>
      <c r="BL135" s="1" t="n">
        <f aca="false">+(BL$96-$C135)/($D135-$C135)</f>
        <v>7.5</v>
      </c>
      <c r="BM135" s="1" t="n">
        <f aca="false">+(BM$96-$C135)/($D135-$C135)</f>
        <v>7.83333333333333</v>
      </c>
      <c r="BN135" s="1" t="n">
        <f aca="false">+(BN$96-$C135)/($D135-$C135)</f>
        <v>8.16666666666667</v>
      </c>
      <c r="BO135" s="1" t="n">
        <f aca="false">+(BO$96-$C135)/($D135-$C135)</f>
        <v>8.5</v>
      </c>
      <c r="BP135" s="1" t="n">
        <f aca="false">+(BP$96-$C135)/($D135-$C135)</f>
        <v>8.83333333333333</v>
      </c>
      <c r="BQ135" s="1" t="n">
        <f aca="false">+(BQ$96-$C135)/($D135-$C135)</f>
        <v>9.16666666666667</v>
      </c>
      <c r="BR135" s="1" t="n">
        <f aca="false">+(BR$96-$C135)/($D135-$C135)</f>
        <v>9.5</v>
      </c>
      <c r="BS135" s="1" t="n">
        <f aca="false">+(BS$96-$C135)/($D135-$C135)</f>
        <v>9.83333333333333</v>
      </c>
      <c r="BT135" s="1" t="n">
        <f aca="false">+(BT$96-$C135)/($D135-$C135)</f>
        <v>10.1666666666667</v>
      </c>
      <c r="BU135" s="1" t="n">
        <f aca="false">+(BU$96-$C135)/($D135-$C135)</f>
        <v>10.5</v>
      </c>
      <c r="BV135" s="1" t="n">
        <f aca="false">+(BV$96-$C135)/($D135-$C135)</f>
        <v>10.8333333333333</v>
      </c>
      <c r="BW135" s="1" t="n">
        <f aca="false">+(BW$96-$C135)/($D135-$C135)</f>
        <v>11.1666666666667</v>
      </c>
      <c r="BX135" s="1" t="n">
        <f aca="false">+(BX$96-$C135)/($D135-$C135)</f>
        <v>11.5</v>
      </c>
      <c r="BY135" s="1" t="n">
        <f aca="false">+(BY$96-$C135)/($D135-$C135)</f>
        <v>11.8333333333333</v>
      </c>
      <c r="BZ135" s="1" t="n">
        <f aca="false">+(BZ$96-$C135)/($D135-$C135)</f>
        <v>12.1666666666667</v>
      </c>
      <c r="CA135" s="1" t="n">
        <f aca="false">+(CA$96-$C135)/($D135-$C135)</f>
        <v>12.5</v>
      </c>
    </row>
    <row r="136" customFormat="false" ht="12.75" hidden="false" customHeight="false" outlineLevel="0" collapsed="false">
      <c r="A136" s="1" t="n">
        <f aca="false">+IF(A135&lt;$B$6,A135+1,"")</f>
        <v>40</v>
      </c>
      <c r="B136" s="1" t="n">
        <f aca="false">A136*$B$7</f>
        <v>400</v>
      </c>
      <c r="C136" s="1" t="n">
        <f aca="false">IF(B136&lt;=$B$8,B136*$B$9,$B$7+C135)</f>
        <v>385</v>
      </c>
      <c r="D136" s="1" t="n">
        <f aca="false">IF(B136&lt;=$B$8,(2-$B$9)*B136,D135+$B$7)</f>
        <v>415</v>
      </c>
      <c r="E136" s="1" t="n">
        <f aca="false">+(E$96-$C136)/($D136-$C136)</f>
        <v>-12.5</v>
      </c>
      <c r="F136" s="1" t="n">
        <f aca="false">+(F$96-$C136)/($D136-$C136)</f>
        <v>-12.1666666666667</v>
      </c>
      <c r="G136" s="1" t="n">
        <f aca="false">+(G$96-$C136)/($D136-$C136)</f>
        <v>-11.8333333333333</v>
      </c>
      <c r="H136" s="1" t="n">
        <f aca="false">+(H$96-$C136)/($D136-$C136)</f>
        <v>-11.5</v>
      </c>
      <c r="I136" s="1" t="n">
        <f aca="false">+(I$96-$C136)/($D136-$C136)</f>
        <v>-11.1666666666667</v>
      </c>
      <c r="J136" s="1" t="n">
        <f aca="false">+(J$96-$C136)/($D136-$C136)</f>
        <v>-10.8333333333333</v>
      </c>
      <c r="K136" s="1" t="n">
        <f aca="false">+(K$96-$C136)/($D136-$C136)</f>
        <v>-10.5</v>
      </c>
      <c r="L136" s="1" t="n">
        <f aca="false">+(L$96-$C136)/($D136-$C136)</f>
        <v>-10.1666666666667</v>
      </c>
      <c r="M136" s="1" t="n">
        <f aca="false">+(M$96-$C136)/($D136-$C136)</f>
        <v>-9.83333333333333</v>
      </c>
      <c r="N136" s="1" t="n">
        <f aca="false">+(N$96-$C136)/($D136-$C136)</f>
        <v>-9.5</v>
      </c>
      <c r="O136" s="1" t="n">
        <f aca="false">+(O$96-$C136)/($D136-$C136)</f>
        <v>-9.16666666666667</v>
      </c>
      <c r="P136" s="1" t="n">
        <f aca="false">+(P$96-$C136)/($D136-$C136)</f>
        <v>-8.83333333333333</v>
      </c>
      <c r="Q136" s="1" t="n">
        <f aca="false">+(Q$96-$C136)/($D136-$C136)</f>
        <v>-8.5</v>
      </c>
      <c r="R136" s="1" t="n">
        <f aca="false">+(R$96-$C136)/($D136-$C136)</f>
        <v>-8.16666666666667</v>
      </c>
      <c r="S136" s="1" t="n">
        <f aca="false">+(S$96-$C136)/($D136-$C136)</f>
        <v>-7.83333333333333</v>
      </c>
      <c r="T136" s="1" t="n">
        <f aca="false">+(T$96-$C136)/($D136-$C136)</f>
        <v>-7.5</v>
      </c>
      <c r="U136" s="1" t="n">
        <f aca="false">+(U$96-$C136)/($D136-$C136)</f>
        <v>-7.16666666666667</v>
      </c>
      <c r="V136" s="1" t="n">
        <f aca="false">+(V$96-$C136)/($D136-$C136)</f>
        <v>-6.83333333333333</v>
      </c>
      <c r="W136" s="1" t="n">
        <f aca="false">+(W$96-$C136)/($D136-$C136)</f>
        <v>-6.5</v>
      </c>
      <c r="X136" s="1" t="n">
        <f aca="false">+(X$96-$C136)/($D136-$C136)</f>
        <v>-6.16666666666667</v>
      </c>
      <c r="Y136" s="1" t="n">
        <f aca="false">+(Y$96-$C136)/($D136-$C136)</f>
        <v>-5.83333333333333</v>
      </c>
      <c r="Z136" s="1" t="n">
        <f aca="false">+(Z$96-$C136)/($D136-$C136)</f>
        <v>-5.5</v>
      </c>
      <c r="AA136" s="1" t="n">
        <f aca="false">+(AA$96-$C136)/($D136-$C136)</f>
        <v>-5.16666666666667</v>
      </c>
      <c r="AB136" s="1" t="n">
        <f aca="false">+(AB$96-$C136)/($D136-$C136)</f>
        <v>-4.83333333333333</v>
      </c>
      <c r="AC136" s="1" t="n">
        <f aca="false">+(AC$96-$C136)/($D136-$C136)</f>
        <v>-4.5</v>
      </c>
      <c r="AD136" s="1" t="n">
        <f aca="false">+(AD$96-$C136)/($D136-$C136)</f>
        <v>-4.16666666666667</v>
      </c>
      <c r="AE136" s="1" t="n">
        <f aca="false">+(AE$96-$C136)/($D136-$C136)</f>
        <v>-3.83333333333333</v>
      </c>
      <c r="AF136" s="1" t="n">
        <f aca="false">+(AF$96-$C136)/($D136-$C136)</f>
        <v>-3.5</v>
      </c>
      <c r="AG136" s="1" t="n">
        <f aca="false">+(AG$96-$C136)/($D136-$C136)</f>
        <v>-3.16666666666667</v>
      </c>
      <c r="AH136" s="1" t="n">
        <f aca="false">+(AH$96-$C136)/($D136-$C136)</f>
        <v>-2.83333333333333</v>
      </c>
      <c r="AI136" s="1" t="n">
        <f aca="false">+(AI$96-$C136)/($D136-$C136)</f>
        <v>-2.5</v>
      </c>
      <c r="AJ136" s="1" t="n">
        <f aca="false">+(AJ$96-$C136)/($D136-$C136)</f>
        <v>-2.16666666666667</v>
      </c>
      <c r="AK136" s="1" t="n">
        <f aca="false">+(AK$96-$C136)/($D136-$C136)</f>
        <v>-1.83333333333333</v>
      </c>
      <c r="AL136" s="1" t="n">
        <f aca="false">+(AL$96-$C136)/($D136-$C136)</f>
        <v>-1.5</v>
      </c>
      <c r="AM136" s="1" t="n">
        <f aca="false">+(AM$96-$C136)/($D136-$C136)</f>
        <v>-1.16666666666667</v>
      </c>
      <c r="AN136" s="1" t="n">
        <f aca="false">+(AN$96-$C136)/($D136-$C136)</f>
        <v>-0.833333333333333</v>
      </c>
      <c r="AO136" s="1" t="n">
        <f aca="false">+(AO$96-$C136)/($D136-$C136)</f>
        <v>-0.5</v>
      </c>
      <c r="AP136" s="1" t="n">
        <f aca="false">+(AP$96-$C136)/($D136-$C136)</f>
        <v>-0.166666666666667</v>
      </c>
      <c r="AQ136" s="1" t="n">
        <f aca="false">+(AQ$96-$C136)/($D136-$C136)</f>
        <v>0.166666666666667</v>
      </c>
      <c r="AR136" s="1" t="n">
        <f aca="false">+(AR$96-$C136)/($D136-$C136)</f>
        <v>0.5</v>
      </c>
      <c r="AS136" s="1" t="n">
        <f aca="false">+(AS$96-$C136)/($D136-$C136)</f>
        <v>0.833333333333333</v>
      </c>
      <c r="AT136" s="1" t="n">
        <f aca="false">+(AT$96-$C136)/($D136-$C136)</f>
        <v>1.16666666666667</v>
      </c>
      <c r="AU136" s="1" t="n">
        <f aca="false">+(AU$96-$C136)/($D136-$C136)</f>
        <v>1.5</v>
      </c>
      <c r="AV136" s="1" t="n">
        <f aca="false">+(AV$96-$C136)/($D136-$C136)</f>
        <v>1.83333333333333</v>
      </c>
      <c r="AW136" s="1" t="n">
        <f aca="false">+(AW$96-$C136)/($D136-$C136)</f>
        <v>2.16666666666667</v>
      </c>
      <c r="AX136" s="1" t="n">
        <f aca="false">+(AX$96-$C136)/($D136-$C136)</f>
        <v>2.5</v>
      </c>
      <c r="AY136" s="1" t="n">
        <f aca="false">+(AY$96-$C136)/($D136-$C136)</f>
        <v>2.83333333333333</v>
      </c>
      <c r="AZ136" s="1" t="n">
        <f aca="false">+(AZ$96-$C136)/($D136-$C136)</f>
        <v>3.16666666666667</v>
      </c>
      <c r="BA136" s="1" t="n">
        <f aca="false">+(BA$96-$C136)/($D136-$C136)</f>
        <v>3.5</v>
      </c>
      <c r="BB136" s="1" t="n">
        <f aca="false">+(BB$96-$C136)/($D136-$C136)</f>
        <v>3.83333333333333</v>
      </c>
      <c r="BC136" s="1" t="n">
        <f aca="false">+(BC$96-$C136)/($D136-$C136)</f>
        <v>4.16666666666667</v>
      </c>
      <c r="BD136" s="1" t="n">
        <f aca="false">+(BD$96-$C136)/($D136-$C136)</f>
        <v>4.5</v>
      </c>
      <c r="BE136" s="1" t="n">
        <f aca="false">+(BE$96-$C136)/($D136-$C136)</f>
        <v>4.83333333333333</v>
      </c>
      <c r="BF136" s="1" t="n">
        <f aca="false">+(BF$96-$C136)/($D136-$C136)</f>
        <v>5.16666666666667</v>
      </c>
      <c r="BG136" s="1" t="n">
        <f aca="false">+(BG$96-$C136)/($D136-$C136)</f>
        <v>5.5</v>
      </c>
      <c r="BH136" s="1" t="n">
        <f aca="false">+(BH$96-$C136)/($D136-$C136)</f>
        <v>5.83333333333333</v>
      </c>
      <c r="BI136" s="1" t="n">
        <f aca="false">+(BI$96-$C136)/($D136-$C136)</f>
        <v>6.16666666666667</v>
      </c>
      <c r="BJ136" s="1" t="n">
        <f aca="false">+(BJ$96-$C136)/($D136-$C136)</f>
        <v>6.5</v>
      </c>
      <c r="BK136" s="1" t="n">
        <f aca="false">+(BK$96-$C136)/($D136-$C136)</f>
        <v>6.83333333333333</v>
      </c>
      <c r="BL136" s="1" t="n">
        <f aca="false">+(BL$96-$C136)/($D136-$C136)</f>
        <v>7.16666666666667</v>
      </c>
      <c r="BM136" s="1" t="n">
        <f aca="false">+(BM$96-$C136)/($D136-$C136)</f>
        <v>7.5</v>
      </c>
      <c r="BN136" s="1" t="n">
        <f aca="false">+(BN$96-$C136)/($D136-$C136)</f>
        <v>7.83333333333333</v>
      </c>
      <c r="BO136" s="1" t="n">
        <f aca="false">+(BO$96-$C136)/($D136-$C136)</f>
        <v>8.16666666666667</v>
      </c>
      <c r="BP136" s="1" t="n">
        <f aca="false">+(BP$96-$C136)/($D136-$C136)</f>
        <v>8.5</v>
      </c>
      <c r="BQ136" s="1" t="n">
        <f aca="false">+(BQ$96-$C136)/($D136-$C136)</f>
        <v>8.83333333333333</v>
      </c>
      <c r="BR136" s="1" t="n">
        <f aca="false">+(BR$96-$C136)/($D136-$C136)</f>
        <v>9.16666666666667</v>
      </c>
      <c r="BS136" s="1" t="n">
        <f aca="false">+(BS$96-$C136)/($D136-$C136)</f>
        <v>9.5</v>
      </c>
      <c r="BT136" s="1" t="n">
        <f aca="false">+(BT$96-$C136)/($D136-$C136)</f>
        <v>9.83333333333333</v>
      </c>
      <c r="BU136" s="1" t="n">
        <f aca="false">+(BU$96-$C136)/($D136-$C136)</f>
        <v>10.1666666666667</v>
      </c>
      <c r="BV136" s="1" t="n">
        <f aca="false">+(BV$96-$C136)/($D136-$C136)</f>
        <v>10.5</v>
      </c>
      <c r="BW136" s="1" t="n">
        <f aca="false">+(BW$96-$C136)/($D136-$C136)</f>
        <v>10.8333333333333</v>
      </c>
      <c r="BX136" s="1" t="n">
        <f aca="false">+(BX$96-$C136)/($D136-$C136)</f>
        <v>11.1666666666667</v>
      </c>
      <c r="BY136" s="1" t="n">
        <f aca="false">+(BY$96-$C136)/($D136-$C136)</f>
        <v>11.5</v>
      </c>
      <c r="BZ136" s="1" t="n">
        <f aca="false">+(BZ$96-$C136)/($D136-$C136)</f>
        <v>11.8333333333333</v>
      </c>
      <c r="CA136" s="1" t="n">
        <f aca="false">+(CA$96-$C136)/($D136-$C136)</f>
        <v>12.1666666666667</v>
      </c>
    </row>
    <row r="137" customFormat="false" ht="12.75" hidden="false" customHeight="false" outlineLevel="0" collapsed="false">
      <c r="A137" s="1" t="n">
        <f aca="false">+IF(A136&lt;$B$6,A136+1,"")</f>
        <v>41</v>
      </c>
      <c r="B137" s="1" t="n">
        <f aca="false">A137*$B$7</f>
        <v>410</v>
      </c>
      <c r="C137" s="1" t="n">
        <f aca="false">IF(B137&lt;=$B$8,B137*$B$9,$B$7+C136)</f>
        <v>395</v>
      </c>
      <c r="D137" s="1" t="n">
        <f aca="false">IF(B137&lt;=$B$8,(2-$B$9)*B137,D136+$B$7)</f>
        <v>425</v>
      </c>
      <c r="E137" s="1" t="n">
        <f aca="false">+(E$96-$C137)/($D137-$C137)</f>
        <v>-12.8333333333333</v>
      </c>
      <c r="F137" s="1" t="n">
        <f aca="false">+(F$96-$C137)/($D137-$C137)</f>
        <v>-12.5</v>
      </c>
      <c r="G137" s="1" t="n">
        <f aca="false">+(G$96-$C137)/($D137-$C137)</f>
        <v>-12.1666666666667</v>
      </c>
      <c r="H137" s="1" t="n">
        <f aca="false">+(H$96-$C137)/($D137-$C137)</f>
        <v>-11.8333333333333</v>
      </c>
      <c r="I137" s="1" t="n">
        <f aca="false">+(I$96-$C137)/($D137-$C137)</f>
        <v>-11.5</v>
      </c>
      <c r="J137" s="1" t="n">
        <f aca="false">+(J$96-$C137)/($D137-$C137)</f>
        <v>-11.1666666666667</v>
      </c>
      <c r="K137" s="1" t="n">
        <f aca="false">+(K$96-$C137)/($D137-$C137)</f>
        <v>-10.8333333333333</v>
      </c>
      <c r="L137" s="1" t="n">
        <f aca="false">+(L$96-$C137)/($D137-$C137)</f>
        <v>-10.5</v>
      </c>
      <c r="M137" s="1" t="n">
        <f aca="false">+(M$96-$C137)/($D137-$C137)</f>
        <v>-10.1666666666667</v>
      </c>
      <c r="N137" s="1" t="n">
        <f aca="false">+(N$96-$C137)/($D137-$C137)</f>
        <v>-9.83333333333333</v>
      </c>
      <c r="O137" s="1" t="n">
        <f aca="false">+(O$96-$C137)/($D137-$C137)</f>
        <v>-9.5</v>
      </c>
      <c r="P137" s="1" t="n">
        <f aca="false">+(P$96-$C137)/($D137-$C137)</f>
        <v>-9.16666666666667</v>
      </c>
      <c r="Q137" s="1" t="n">
        <f aca="false">+(Q$96-$C137)/($D137-$C137)</f>
        <v>-8.83333333333333</v>
      </c>
      <c r="R137" s="1" t="n">
        <f aca="false">+(R$96-$C137)/($D137-$C137)</f>
        <v>-8.5</v>
      </c>
      <c r="S137" s="1" t="n">
        <f aca="false">+(S$96-$C137)/($D137-$C137)</f>
        <v>-8.16666666666667</v>
      </c>
      <c r="T137" s="1" t="n">
        <f aca="false">+(T$96-$C137)/($D137-$C137)</f>
        <v>-7.83333333333333</v>
      </c>
      <c r="U137" s="1" t="n">
        <f aca="false">+(U$96-$C137)/($D137-$C137)</f>
        <v>-7.5</v>
      </c>
      <c r="V137" s="1" t="n">
        <f aca="false">+(V$96-$C137)/($D137-$C137)</f>
        <v>-7.16666666666667</v>
      </c>
      <c r="W137" s="1" t="n">
        <f aca="false">+(W$96-$C137)/($D137-$C137)</f>
        <v>-6.83333333333333</v>
      </c>
      <c r="X137" s="1" t="n">
        <f aca="false">+(X$96-$C137)/($D137-$C137)</f>
        <v>-6.5</v>
      </c>
      <c r="Y137" s="1" t="n">
        <f aca="false">+(Y$96-$C137)/($D137-$C137)</f>
        <v>-6.16666666666667</v>
      </c>
      <c r="Z137" s="1" t="n">
        <f aca="false">+(Z$96-$C137)/($D137-$C137)</f>
        <v>-5.83333333333333</v>
      </c>
      <c r="AA137" s="1" t="n">
        <f aca="false">+(AA$96-$C137)/($D137-$C137)</f>
        <v>-5.5</v>
      </c>
      <c r="AB137" s="1" t="n">
        <f aca="false">+(AB$96-$C137)/($D137-$C137)</f>
        <v>-5.16666666666667</v>
      </c>
      <c r="AC137" s="1" t="n">
        <f aca="false">+(AC$96-$C137)/($D137-$C137)</f>
        <v>-4.83333333333333</v>
      </c>
      <c r="AD137" s="1" t="n">
        <f aca="false">+(AD$96-$C137)/($D137-$C137)</f>
        <v>-4.5</v>
      </c>
      <c r="AE137" s="1" t="n">
        <f aca="false">+(AE$96-$C137)/($D137-$C137)</f>
        <v>-4.16666666666667</v>
      </c>
      <c r="AF137" s="1" t="n">
        <f aca="false">+(AF$96-$C137)/($D137-$C137)</f>
        <v>-3.83333333333333</v>
      </c>
      <c r="AG137" s="1" t="n">
        <f aca="false">+(AG$96-$C137)/($D137-$C137)</f>
        <v>-3.5</v>
      </c>
      <c r="AH137" s="1" t="n">
        <f aca="false">+(AH$96-$C137)/($D137-$C137)</f>
        <v>-3.16666666666667</v>
      </c>
      <c r="AI137" s="1" t="n">
        <f aca="false">+(AI$96-$C137)/($D137-$C137)</f>
        <v>-2.83333333333333</v>
      </c>
      <c r="AJ137" s="1" t="n">
        <f aca="false">+(AJ$96-$C137)/($D137-$C137)</f>
        <v>-2.5</v>
      </c>
      <c r="AK137" s="1" t="n">
        <f aca="false">+(AK$96-$C137)/($D137-$C137)</f>
        <v>-2.16666666666667</v>
      </c>
      <c r="AL137" s="1" t="n">
        <f aca="false">+(AL$96-$C137)/($D137-$C137)</f>
        <v>-1.83333333333333</v>
      </c>
      <c r="AM137" s="1" t="n">
        <f aca="false">+(AM$96-$C137)/($D137-$C137)</f>
        <v>-1.5</v>
      </c>
      <c r="AN137" s="1" t="n">
        <f aca="false">+(AN$96-$C137)/($D137-$C137)</f>
        <v>-1.16666666666667</v>
      </c>
      <c r="AO137" s="1" t="n">
        <f aca="false">+(AO$96-$C137)/($D137-$C137)</f>
        <v>-0.833333333333333</v>
      </c>
      <c r="AP137" s="1" t="n">
        <f aca="false">+(AP$96-$C137)/($D137-$C137)</f>
        <v>-0.5</v>
      </c>
      <c r="AQ137" s="1" t="n">
        <f aca="false">+(AQ$96-$C137)/($D137-$C137)</f>
        <v>-0.166666666666667</v>
      </c>
      <c r="AR137" s="1" t="n">
        <f aca="false">+(AR$96-$C137)/($D137-$C137)</f>
        <v>0.166666666666667</v>
      </c>
      <c r="AS137" s="1" t="n">
        <f aca="false">+(AS$96-$C137)/($D137-$C137)</f>
        <v>0.5</v>
      </c>
      <c r="AT137" s="1" t="n">
        <f aca="false">+(AT$96-$C137)/($D137-$C137)</f>
        <v>0.833333333333333</v>
      </c>
      <c r="AU137" s="1" t="n">
        <f aca="false">+(AU$96-$C137)/($D137-$C137)</f>
        <v>1.16666666666667</v>
      </c>
      <c r="AV137" s="1" t="n">
        <f aca="false">+(AV$96-$C137)/($D137-$C137)</f>
        <v>1.5</v>
      </c>
      <c r="AW137" s="1" t="n">
        <f aca="false">+(AW$96-$C137)/($D137-$C137)</f>
        <v>1.83333333333333</v>
      </c>
      <c r="AX137" s="1" t="n">
        <f aca="false">+(AX$96-$C137)/($D137-$C137)</f>
        <v>2.16666666666667</v>
      </c>
      <c r="AY137" s="1" t="n">
        <f aca="false">+(AY$96-$C137)/($D137-$C137)</f>
        <v>2.5</v>
      </c>
      <c r="AZ137" s="1" t="n">
        <f aca="false">+(AZ$96-$C137)/($D137-$C137)</f>
        <v>2.83333333333333</v>
      </c>
      <c r="BA137" s="1" t="n">
        <f aca="false">+(BA$96-$C137)/($D137-$C137)</f>
        <v>3.16666666666667</v>
      </c>
      <c r="BB137" s="1" t="n">
        <f aca="false">+(BB$96-$C137)/($D137-$C137)</f>
        <v>3.5</v>
      </c>
      <c r="BC137" s="1" t="n">
        <f aca="false">+(BC$96-$C137)/($D137-$C137)</f>
        <v>3.83333333333333</v>
      </c>
      <c r="BD137" s="1" t="n">
        <f aca="false">+(BD$96-$C137)/($D137-$C137)</f>
        <v>4.16666666666667</v>
      </c>
      <c r="BE137" s="1" t="n">
        <f aca="false">+(BE$96-$C137)/($D137-$C137)</f>
        <v>4.5</v>
      </c>
      <c r="BF137" s="1" t="n">
        <f aca="false">+(BF$96-$C137)/($D137-$C137)</f>
        <v>4.83333333333333</v>
      </c>
      <c r="BG137" s="1" t="n">
        <f aca="false">+(BG$96-$C137)/($D137-$C137)</f>
        <v>5.16666666666667</v>
      </c>
      <c r="BH137" s="1" t="n">
        <f aca="false">+(BH$96-$C137)/($D137-$C137)</f>
        <v>5.5</v>
      </c>
      <c r="BI137" s="1" t="n">
        <f aca="false">+(BI$96-$C137)/($D137-$C137)</f>
        <v>5.83333333333333</v>
      </c>
      <c r="BJ137" s="1" t="n">
        <f aca="false">+(BJ$96-$C137)/($D137-$C137)</f>
        <v>6.16666666666667</v>
      </c>
      <c r="BK137" s="1" t="n">
        <f aca="false">+(BK$96-$C137)/($D137-$C137)</f>
        <v>6.5</v>
      </c>
      <c r="BL137" s="1" t="n">
        <f aca="false">+(BL$96-$C137)/($D137-$C137)</f>
        <v>6.83333333333333</v>
      </c>
      <c r="BM137" s="1" t="n">
        <f aca="false">+(BM$96-$C137)/($D137-$C137)</f>
        <v>7.16666666666667</v>
      </c>
      <c r="BN137" s="1" t="n">
        <f aca="false">+(BN$96-$C137)/($D137-$C137)</f>
        <v>7.5</v>
      </c>
      <c r="BO137" s="1" t="n">
        <f aca="false">+(BO$96-$C137)/($D137-$C137)</f>
        <v>7.83333333333333</v>
      </c>
      <c r="BP137" s="1" t="n">
        <f aca="false">+(BP$96-$C137)/($D137-$C137)</f>
        <v>8.16666666666667</v>
      </c>
      <c r="BQ137" s="1" t="n">
        <f aca="false">+(BQ$96-$C137)/($D137-$C137)</f>
        <v>8.5</v>
      </c>
      <c r="BR137" s="1" t="n">
        <f aca="false">+(BR$96-$C137)/($D137-$C137)</f>
        <v>8.83333333333333</v>
      </c>
      <c r="BS137" s="1" t="n">
        <f aca="false">+(BS$96-$C137)/($D137-$C137)</f>
        <v>9.16666666666667</v>
      </c>
      <c r="BT137" s="1" t="n">
        <f aca="false">+(BT$96-$C137)/($D137-$C137)</f>
        <v>9.5</v>
      </c>
      <c r="BU137" s="1" t="n">
        <f aca="false">+(BU$96-$C137)/($D137-$C137)</f>
        <v>9.83333333333333</v>
      </c>
      <c r="BV137" s="1" t="n">
        <f aca="false">+(BV$96-$C137)/($D137-$C137)</f>
        <v>10.1666666666667</v>
      </c>
      <c r="BW137" s="1" t="n">
        <f aca="false">+(BW$96-$C137)/($D137-$C137)</f>
        <v>10.5</v>
      </c>
      <c r="BX137" s="1" t="n">
        <f aca="false">+(BX$96-$C137)/($D137-$C137)</f>
        <v>10.8333333333333</v>
      </c>
      <c r="BY137" s="1" t="n">
        <f aca="false">+(BY$96-$C137)/($D137-$C137)</f>
        <v>11.1666666666667</v>
      </c>
      <c r="BZ137" s="1" t="n">
        <f aca="false">+(BZ$96-$C137)/($D137-$C137)</f>
        <v>11.5</v>
      </c>
      <c r="CA137" s="1" t="n">
        <f aca="false">+(CA$96-$C137)/($D137-$C137)</f>
        <v>11.8333333333333</v>
      </c>
    </row>
    <row r="138" customFormat="false" ht="12.75" hidden="false" customHeight="false" outlineLevel="0" collapsed="false">
      <c r="A138" s="1" t="n">
        <f aca="false">+IF(A137&lt;$B$6,A137+1,"")</f>
        <v>42</v>
      </c>
      <c r="B138" s="1" t="n">
        <f aca="false">A138*$B$7</f>
        <v>420</v>
      </c>
      <c r="C138" s="1" t="n">
        <f aca="false">IF(B138&lt;=$B$8,B138*$B$9,$B$7+C137)</f>
        <v>405</v>
      </c>
      <c r="D138" s="1" t="n">
        <f aca="false">IF(B138&lt;=$B$8,(2-$B$9)*B138,D137+$B$7)</f>
        <v>435</v>
      </c>
      <c r="E138" s="1" t="n">
        <f aca="false">+(E$96-$C138)/($D138-$C138)</f>
        <v>-13.1666666666667</v>
      </c>
      <c r="F138" s="1" t="n">
        <f aca="false">+(F$96-$C138)/($D138-$C138)</f>
        <v>-12.8333333333333</v>
      </c>
      <c r="G138" s="1" t="n">
        <f aca="false">+(G$96-$C138)/($D138-$C138)</f>
        <v>-12.5</v>
      </c>
      <c r="H138" s="1" t="n">
        <f aca="false">+(H$96-$C138)/($D138-$C138)</f>
        <v>-12.1666666666667</v>
      </c>
      <c r="I138" s="1" t="n">
        <f aca="false">+(I$96-$C138)/($D138-$C138)</f>
        <v>-11.8333333333333</v>
      </c>
      <c r="J138" s="1" t="n">
        <f aca="false">+(J$96-$C138)/($D138-$C138)</f>
        <v>-11.5</v>
      </c>
      <c r="K138" s="1" t="n">
        <f aca="false">+(K$96-$C138)/($D138-$C138)</f>
        <v>-11.1666666666667</v>
      </c>
      <c r="L138" s="1" t="n">
        <f aca="false">+(L$96-$C138)/($D138-$C138)</f>
        <v>-10.8333333333333</v>
      </c>
      <c r="M138" s="1" t="n">
        <f aca="false">+(M$96-$C138)/($D138-$C138)</f>
        <v>-10.5</v>
      </c>
      <c r="N138" s="1" t="n">
        <f aca="false">+(N$96-$C138)/($D138-$C138)</f>
        <v>-10.1666666666667</v>
      </c>
      <c r="O138" s="1" t="n">
        <f aca="false">+(O$96-$C138)/($D138-$C138)</f>
        <v>-9.83333333333333</v>
      </c>
      <c r="P138" s="1" t="n">
        <f aca="false">+(P$96-$C138)/($D138-$C138)</f>
        <v>-9.5</v>
      </c>
      <c r="Q138" s="1" t="n">
        <f aca="false">+(Q$96-$C138)/($D138-$C138)</f>
        <v>-9.16666666666667</v>
      </c>
      <c r="R138" s="1" t="n">
        <f aca="false">+(R$96-$C138)/($D138-$C138)</f>
        <v>-8.83333333333333</v>
      </c>
      <c r="S138" s="1" t="n">
        <f aca="false">+(S$96-$C138)/($D138-$C138)</f>
        <v>-8.5</v>
      </c>
      <c r="T138" s="1" t="n">
        <f aca="false">+(T$96-$C138)/($D138-$C138)</f>
        <v>-8.16666666666667</v>
      </c>
      <c r="U138" s="1" t="n">
        <f aca="false">+(U$96-$C138)/($D138-$C138)</f>
        <v>-7.83333333333333</v>
      </c>
      <c r="V138" s="1" t="n">
        <f aca="false">+(V$96-$C138)/($D138-$C138)</f>
        <v>-7.5</v>
      </c>
      <c r="W138" s="1" t="n">
        <f aca="false">+(W$96-$C138)/($D138-$C138)</f>
        <v>-7.16666666666667</v>
      </c>
      <c r="X138" s="1" t="n">
        <f aca="false">+(X$96-$C138)/($D138-$C138)</f>
        <v>-6.83333333333333</v>
      </c>
      <c r="Y138" s="1" t="n">
        <f aca="false">+(Y$96-$C138)/($D138-$C138)</f>
        <v>-6.5</v>
      </c>
      <c r="Z138" s="1" t="n">
        <f aca="false">+(Z$96-$C138)/($D138-$C138)</f>
        <v>-6.16666666666667</v>
      </c>
      <c r="AA138" s="1" t="n">
        <f aca="false">+(AA$96-$C138)/($D138-$C138)</f>
        <v>-5.83333333333333</v>
      </c>
      <c r="AB138" s="1" t="n">
        <f aca="false">+(AB$96-$C138)/($D138-$C138)</f>
        <v>-5.5</v>
      </c>
      <c r="AC138" s="1" t="n">
        <f aca="false">+(AC$96-$C138)/($D138-$C138)</f>
        <v>-5.16666666666667</v>
      </c>
      <c r="AD138" s="1" t="n">
        <f aca="false">+(AD$96-$C138)/($D138-$C138)</f>
        <v>-4.83333333333333</v>
      </c>
      <c r="AE138" s="1" t="n">
        <f aca="false">+(AE$96-$C138)/($D138-$C138)</f>
        <v>-4.5</v>
      </c>
      <c r="AF138" s="1" t="n">
        <f aca="false">+(AF$96-$C138)/($D138-$C138)</f>
        <v>-4.16666666666667</v>
      </c>
      <c r="AG138" s="1" t="n">
        <f aca="false">+(AG$96-$C138)/($D138-$C138)</f>
        <v>-3.83333333333333</v>
      </c>
      <c r="AH138" s="1" t="n">
        <f aca="false">+(AH$96-$C138)/($D138-$C138)</f>
        <v>-3.5</v>
      </c>
      <c r="AI138" s="1" t="n">
        <f aca="false">+(AI$96-$C138)/($D138-$C138)</f>
        <v>-3.16666666666667</v>
      </c>
      <c r="AJ138" s="1" t="n">
        <f aca="false">+(AJ$96-$C138)/($D138-$C138)</f>
        <v>-2.83333333333333</v>
      </c>
      <c r="AK138" s="1" t="n">
        <f aca="false">+(AK$96-$C138)/($D138-$C138)</f>
        <v>-2.5</v>
      </c>
      <c r="AL138" s="1" t="n">
        <f aca="false">+(AL$96-$C138)/($D138-$C138)</f>
        <v>-2.16666666666667</v>
      </c>
      <c r="AM138" s="1" t="n">
        <f aca="false">+(AM$96-$C138)/($D138-$C138)</f>
        <v>-1.83333333333333</v>
      </c>
      <c r="AN138" s="1" t="n">
        <f aca="false">+(AN$96-$C138)/($D138-$C138)</f>
        <v>-1.5</v>
      </c>
      <c r="AO138" s="1" t="n">
        <f aca="false">+(AO$96-$C138)/($D138-$C138)</f>
        <v>-1.16666666666667</v>
      </c>
      <c r="AP138" s="1" t="n">
        <f aca="false">+(AP$96-$C138)/($D138-$C138)</f>
        <v>-0.833333333333333</v>
      </c>
      <c r="AQ138" s="1" t="n">
        <f aca="false">+(AQ$96-$C138)/($D138-$C138)</f>
        <v>-0.5</v>
      </c>
      <c r="AR138" s="1" t="n">
        <f aca="false">+(AR$96-$C138)/($D138-$C138)</f>
        <v>-0.166666666666667</v>
      </c>
      <c r="AS138" s="1" t="n">
        <f aca="false">+(AS$96-$C138)/($D138-$C138)</f>
        <v>0.166666666666667</v>
      </c>
      <c r="AT138" s="1" t="n">
        <f aca="false">+(AT$96-$C138)/($D138-$C138)</f>
        <v>0.5</v>
      </c>
      <c r="AU138" s="1" t="n">
        <f aca="false">+(AU$96-$C138)/($D138-$C138)</f>
        <v>0.833333333333333</v>
      </c>
      <c r="AV138" s="1" t="n">
        <f aca="false">+(AV$96-$C138)/($D138-$C138)</f>
        <v>1.16666666666667</v>
      </c>
      <c r="AW138" s="1" t="n">
        <f aca="false">+(AW$96-$C138)/($D138-$C138)</f>
        <v>1.5</v>
      </c>
      <c r="AX138" s="1" t="n">
        <f aca="false">+(AX$96-$C138)/($D138-$C138)</f>
        <v>1.83333333333333</v>
      </c>
      <c r="AY138" s="1" t="n">
        <f aca="false">+(AY$96-$C138)/($D138-$C138)</f>
        <v>2.16666666666667</v>
      </c>
      <c r="AZ138" s="1" t="n">
        <f aca="false">+(AZ$96-$C138)/($D138-$C138)</f>
        <v>2.5</v>
      </c>
      <c r="BA138" s="1" t="n">
        <f aca="false">+(BA$96-$C138)/($D138-$C138)</f>
        <v>2.83333333333333</v>
      </c>
      <c r="BB138" s="1" t="n">
        <f aca="false">+(BB$96-$C138)/($D138-$C138)</f>
        <v>3.16666666666667</v>
      </c>
      <c r="BC138" s="1" t="n">
        <f aca="false">+(BC$96-$C138)/($D138-$C138)</f>
        <v>3.5</v>
      </c>
      <c r="BD138" s="1" t="n">
        <f aca="false">+(BD$96-$C138)/($D138-$C138)</f>
        <v>3.83333333333333</v>
      </c>
      <c r="BE138" s="1" t="n">
        <f aca="false">+(BE$96-$C138)/($D138-$C138)</f>
        <v>4.16666666666667</v>
      </c>
      <c r="BF138" s="1" t="n">
        <f aca="false">+(BF$96-$C138)/($D138-$C138)</f>
        <v>4.5</v>
      </c>
      <c r="BG138" s="1" t="n">
        <f aca="false">+(BG$96-$C138)/($D138-$C138)</f>
        <v>4.83333333333333</v>
      </c>
      <c r="BH138" s="1" t="n">
        <f aca="false">+(BH$96-$C138)/($D138-$C138)</f>
        <v>5.16666666666667</v>
      </c>
      <c r="BI138" s="1" t="n">
        <f aca="false">+(BI$96-$C138)/($D138-$C138)</f>
        <v>5.5</v>
      </c>
      <c r="BJ138" s="1" t="n">
        <f aca="false">+(BJ$96-$C138)/($D138-$C138)</f>
        <v>5.83333333333333</v>
      </c>
      <c r="BK138" s="1" t="n">
        <f aca="false">+(BK$96-$C138)/($D138-$C138)</f>
        <v>6.16666666666667</v>
      </c>
      <c r="BL138" s="1" t="n">
        <f aca="false">+(BL$96-$C138)/($D138-$C138)</f>
        <v>6.5</v>
      </c>
      <c r="BM138" s="1" t="n">
        <f aca="false">+(BM$96-$C138)/($D138-$C138)</f>
        <v>6.83333333333333</v>
      </c>
      <c r="BN138" s="1" t="n">
        <f aca="false">+(BN$96-$C138)/($D138-$C138)</f>
        <v>7.16666666666667</v>
      </c>
      <c r="BO138" s="1" t="n">
        <f aca="false">+(BO$96-$C138)/($D138-$C138)</f>
        <v>7.5</v>
      </c>
      <c r="BP138" s="1" t="n">
        <f aca="false">+(BP$96-$C138)/($D138-$C138)</f>
        <v>7.83333333333333</v>
      </c>
      <c r="BQ138" s="1" t="n">
        <f aca="false">+(BQ$96-$C138)/($D138-$C138)</f>
        <v>8.16666666666667</v>
      </c>
      <c r="BR138" s="1" t="n">
        <f aca="false">+(BR$96-$C138)/($D138-$C138)</f>
        <v>8.5</v>
      </c>
      <c r="BS138" s="1" t="n">
        <f aca="false">+(BS$96-$C138)/($D138-$C138)</f>
        <v>8.83333333333333</v>
      </c>
      <c r="BT138" s="1" t="n">
        <f aca="false">+(BT$96-$C138)/($D138-$C138)</f>
        <v>9.16666666666667</v>
      </c>
      <c r="BU138" s="1" t="n">
        <f aca="false">+(BU$96-$C138)/($D138-$C138)</f>
        <v>9.5</v>
      </c>
      <c r="BV138" s="1" t="n">
        <f aca="false">+(BV$96-$C138)/($D138-$C138)</f>
        <v>9.83333333333333</v>
      </c>
      <c r="BW138" s="1" t="n">
        <f aca="false">+(BW$96-$C138)/($D138-$C138)</f>
        <v>10.1666666666667</v>
      </c>
      <c r="BX138" s="1" t="n">
        <f aca="false">+(BX$96-$C138)/($D138-$C138)</f>
        <v>10.5</v>
      </c>
      <c r="BY138" s="1" t="n">
        <f aca="false">+(BY$96-$C138)/($D138-$C138)</f>
        <v>10.8333333333333</v>
      </c>
      <c r="BZ138" s="1" t="n">
        <f aca="false">+(BZ$96-$C138)/($D138-$C138)</f>
        <v>11.1666666666667</v>
      </c>
      <c r="CA138" s="1" t="n">
        <f aca="false">+(CA$96-$C138)/($D138-$C138)</f>
        <v>11.5</v>
      </c>
    </row>
    <row r="139" customFormat="false" ht="12.75" hidden="false" customHeight="false" outlineLevel="0" collapsed="false">
      <c r="A139" s="1" t="n">
        <f aca="false">+IF(A138&lt;$B$6,A138+1,"")</f>
        <v>43</v>
      </c>
      <c r="B139" s="1" t="n">
        <f aca="false">A139*$B$7</f>
        <v>430</v>
      </c>
      <c r="C139" s="1" t="n">
        <f aca="false">IF(B139&lt;=$B$8,B139*$B$9,$B$7+C138)</f>
        <v>415</v>
      </c>
      <c r="D139" s="1" t="n">
        <f aca="false">IF(B139&lt;=$B$8,(2-$B$9)*B139,D138+$B$7)</f>
        <v>445</v>
      </c>
      <c r="E139" s="1" t="n">
        <f aca="false">+(E$96-$C139)/($D139-$C139)</f>
        <v>-13.5</v>
      </c>
      <c r="F139" s="1" t="n">
        <f aca="false">+(F$96-$C139)/($D139-$C139)</f>
        <v>-13.1666666666667</v>
      </c>
      <c r="G139" s="1" t="n">
        <f aca="false">+(G$96-$C139)/($D139-$C139)</f>
        <v>-12.8333333333333</v>
      </c>
      <c r="H139" s="1" t="n">
        <f aca="false">+(H$96-$C139)/($D139-$C139)</f>
        <v>-12.5</v>
      </c>
      <c r="I139" s="1" t="n">
        <f aca="false">+(I$96-$C139)/($D139-$C139)</f>
        <v>-12.1666666666667</v>
      </c>
      <c r="J139" s="1" t="n">
        <f aca="false">+(J$96-$C139)/($D139-$C139)</f>
        <v>-11.8333333333333</v>
      </c>
      <c r="K139" s="1" t="n">
        <f aca="false">+(K$96-$C139)/($D139-$C139)</f>
        <v>-11.5</v>
      </c>
      <c r="L139" s="1" t="n">
        <f aca="false">+(L$96-$C139)/($D139-$C139)</f>
        <v>-11.1666666666667</v>
      </c>
      <c r="M139" s="1" t="n">
        <f aca="false">+(M$96-$C139)/($D139-$C139)</f>
        <v>-10.8333333333333</v>
      </c>
      <c r="N139" s="1" t="n">
        <f aca="false">+(N$96-$C139)/($D139-$C139)</f>
        <v>-10.5</v>
      </c>
      <c r="O139" s="1" t="n">
        <f aca="false">+(O$96-$C139)/($D139-$C139)</f>
        <v>-10.1666666666667</v>
      </c>
      <c r="P139" s="1" t="n">
        <f aca="false">+(P$96-$C139)/($D139-$C139)</f>
        <v>-9.83333333333333</v>
      </c>
      <c r="Q139" s="1" t="n">
        <f aca="false">+(Q$96-$C139)/($D139-$C139)</f>
        <v>-9.5</v>
      </c>
      <c r="R139" s="1" t="n">
        <f aca="false">+(R$96-$C139)/($D139-$C139)</f>
        <v>-9.16666666666667</v>
      </c>
      <c r="S139" s="1" t="n">
        <f aca="false">+(S$96-$C139)/($D139-$C139)</f>
        <v>-8.83333333333333</v>
      </c>
      <c r="T139" s="1" t="n">
        <f aca="false">+(T$96-$C139)/($D139-$C139)</f>
        <v>-8.5</v>
      </c>
      <c r="U139" s="1" t="n">
        <f aca="false">+(U$96-$C139)/($D139-$C139)</f>
        <v>-8.16666666666667</v>
      </c>
      <c r="V139" s="1" t="n">
        <f aca="false">+(V$96-$C139)/($D139-$C139)</f>
        <v>-7.83333333333333</v>
      </c>
      <c r="W139" s="1" t="n">
        <f aca="false">+(W$96-$C139)/($D139-$C139)</f>
        <v>-7.5</v>
      </c>
      <c r="X139" s="1" t="n">
        <f aca="false">+(X$96-$C139)/($D139-$C139)</f>
        <v>-7.16666666666667</v>
      </c>
      <c r="Y139" s="1" t="n">
        <f aca="false">+(Y$96-$C139)/($D139-$C139)</f>
        <v>-6.83333333333333</v>
      </c>
      <c r="Z139" s="1" t="n">
        <f aca="false">+(Z$96-$C139)/($D139-$C139)</f>
        <v>-6.5</v>
      </c>
      <c r="AA139" s="1" t="n">
        <f aca="false">+(AA$96-$C139)/($D139-$C139)</f>
        <v>-6.16666666666667</v>
      </c>
      <c r="AB139" s="1" t="n">
        <f aca="false">+(AB$96-$C139)/($D139-$C139)</f>
        <v>-5.83333333333333</v>
      </c>
      <c r="AC139" s="1" t="n">
        <f aca="false">+(AC$96-$C139)/($D139-$C139)</f>
        <v>-5.5</v>
      </c>
      <c r="AD139" s="1" t="n">
        <f aca="false">+(AD$96-$C139)/($D139-$C139)</f>
        <v>-5.16666666666667</v>
      </c>
      <c r="AE139" s="1" t="n">
        <f aca="false">+(AE$96-$C139)/($D139-$C139)</f>
        <v>-4.83333333333333</v>
      </c>
      <c r="AF139" s="1" t="n">
        <f aca="false">+(AF$96-$C139)/($D139-$C139)</f>
        <v>-4.5</v>
      </c>
      <c r="AG139" s="1" t="n">
        <f aca="false">+(AG$96-$C139)/($D139-$C139)</f>
        <v>-4.16666666666667</v>
      </c>
      <c r="AH139" s="1" t="n">
        <f aca="false">+(AH$96-$C139)/($D139-$C139)</f>
        <v>-3.83333333333333</v>
      </c>
      <c r="AI139" s="1" t="n">
        <f aca="false">+(AI$96-$C139)/($D139-$C139)</f>
        <v>-3.5</v>
      </c>
      <c r="AJ139" s="1" t="n">
        <f aca="false">+(AJ$96-$C139)/($D139-$C139)</f>
        <v>-3.16666666666667</v>
      </c>
      <c r="AK139" s="1" t="n">
        <f aca="false">+(AK$96-$C139)/($D139-$C139)</f>
        <v>-2.83333333333333</v>
      </c>
      <c r="AL139" s="1" t="n">
        <f aca="false">+(AL$96-$C139)/($D139-$C139)</f>
        <v>-2.5</v>
      </c>
      <c r="AM139" s="1" t="n">
        <f aca="false">+(AM$96-$C139)/($D139-$C139)</f>
        <v>-2.16666666666667</v>
      </c>
      <c r="AN139" s="1" t="n">
        <f aca="false">+(AN$96-$C139)/($D139-$C139)</f>
        <v>-1.83333333333333</v>
      </c>
      <c r="AO139" s="1" t="n">
        <f aca="false">+(AO$96-$C139)/($D139-$C139)</f>
        <v>-1.5</v>
      </c>
      <c r="AP139" s="1" t="n">
        <f aca="false">+(AP$96-$C139)/($D139-$C139)</f>
        <v>-1.16666666666667</v>
      </c>
      <c r="AQ139" s="1" t="n">
        <f aca="false">+(AQ$96-$C139)/($D139-$C139)</f>
        <v>-0.833333333333333</v>
      </c>
      <c r="AR139" s="1" t="n">
        <f aca="false">+(AR$96-$C139)/($D139-$C139)</f>
        <v>-0.5</v>
      </c>
      <c r="AS139" s="1" t="n">
        <f aca="false">+(AS$96-$C139)/($D139-$C139)</f>
        <v>-0.166666666666667</v>
      </c>
      <c r="AT139" s="1" t="n">
        <f aca="false">+(AT$96-$C139)/($D139-$C139)</f>
        <v>0.166666666666667</v>
      </c>
      <c r="AU139" s="1" t="n">
        <f aca="false">+(AU$96-$C139)/($D139-$C139)</f>
        <v>0.5</v>
      </c>
      <c r="AV139" s="1" t="n">
        <f aca="false">+(AV$96-$C139)/($D139-$C139)</f>
        <v>0.833333333333333</v>
      </c>
      <c r="AW139" s="1" t="n">
        <f aca="false">+(AW$96-$C139)/($D139-$C139)</f>
        <v>1.16666666666667</v>
      </c>
      <c r="AX139" s="1" t="n">
        <f aca="false">+(AX$96-$C139)/($D139-$C139)</f>
        <v>1.5</v>
      </c>
      <c r="AY139" s="1" t="n">
        <f aca="false">+(AY$96-$C139)/($D139-$C139)</f>
        <v>1.83333333333333</v>
      </c>
      <c r="AZ139" s="1" t="n">
        <f aca="false">+(AZ$96-$C139)/($D139-$C139)</f>
        <v>2.16666666666667</v>
      </c>
      <c r="BA139" s="1" t="n">
        <f aca="false">+(BA$96-$C139)/($D139-$C139)</f>
        <v>2.5</v>
      </c>
      <c r="BB139" s="1" t="n">
        <f aca="false">+(BB$96-$C139)/($D139-$C139)</f>
        <v>2.83333333333333</v>
      </c>
      <c r="BC139" s="1" t="n">
        <f aca="false">+(BC$96-$C139)/($D139-$C139)</f>
        <v>3.16666666666667</v>
      </c>
      <c r="BD139" s="1" t="n">
        <f aca="false">+(BD$96-$C139)/($D139-$C139)</f>
        <v>3.5</v>
      </c>
      <c r="BE139" s="1" t="n">
        <f aca="false">+(BE$96-$C139)/($D139-$C139)</f>
        <v>3.83333333333333</v>
      </c>
      <c r="BF139" s="1" t="n">
        <f aca="false">+(BF$96-$C139)/($D139-$C139)</f>
        <v>4.16666666666667</v>
      </c>
      <c r="BG139" s="1" t="n">
        <f aca="false">+(BG$96-$C139)/($D139-$C139)</f>
        <v>4.5</v>
      </c>
      <c r="BH139" s="1" t="n">
        <f aca="false">+(BH$96-$C139)/($D139-$C139)</f>
        <v>4.83333333333333</v>
      </c>
      <c r="BI139" s="1" t="n">
        <f aca="false">+(BI$96-$C139)/($D139-$C139)</f>
        <v>5.16666666666667</v>
      </c>
      <c r="BJ139" s="1" t="n">
        <f aca="false">+(BJ$96-$C139)/($D139-$C139)</f>
        <v>5.5</v>
      </c>
      <c r="BK139" s="1" t="n">
        <f aca="false">+(BK$96-$C139)/($D139-$C139)</f>
        <v>5.83333333333333</v>
      </c>
      <c r="BL139" s="1" t="n">
        <f aca="false">+(BL$96-$C139)/($D139-$C139)</f>
        <v>6.16666666666667</v>
      </c>
      <c r="BM139" s="1" t="n">
        <f aca="false">+(BM$96-$C139)/($D139-$C139)</f>
        <v>6.5</v>
      </c>
      <c r="BN139" s="1" t="n">
        <f aca="false">+(BN$96-$C139)/($D139-$C139)</f>
        <v>6.83333333333333</v>
      </c>
      <c r="BO139" s="1" t="n">
        <f aca="false">+(BO$96-$C139)/($D139-$C139)</f>
        <v>7.16666666666667</v>
      </c>
      <c r="BP139" s="1" t="n">
        <f aca="false">+(BP$96-$C139)/($D139-$C139)</f>
        <v>7.5</v>
      </c>
      <c r="BQ139" s="1" t="n">
        <f aca="false">+(BQ$96-$C139)/($D139-$C139)</f>
        <v>7.83333333333333</v>
      </c>
      <c r="BR139" s="1" t="n">
        <f aca="false">+(BR$96-$C139)/($D139-$C139)</f>
        <v>8.16666666666667</v>
      </c>
      <c r="BS139" s="1" t="n">
        <f aca="false">+(BS$96-$C139)/($D139-$C139)</f>
        <v>8.5</v>
      </c>
      <c r="BT139" s="1" t="n">
        <f aca="false">+(BT$96-$C139)/($D139-$C139)</f>
        <v>8.83333333333333</v>
      </c>
      <c r="BU139" s="1" t="n">
        <f aca="false">+(BU$96-$C139)/($D139-$C139)</f>
        <v>9.16666666666667</v>
      </c>
      <c r="BV139" s="1" t="n">
        <f aca="false">+(BV$96-$C139)/($D139-$C139)</f>
        <v>9.5</v>
      </c>
      <c r="BW139" s="1" t="n">
        <f aca="false">+(BW$96-$C139)/($D139-$C139)</f>
        <v>9.83333333333333</v>
      </c>
      <c r="BX139" s="1" t="n">
        <f aca="false">+(BX$96-$C139)/($D139-$C139)</f>
        <v>10.1666666666667</v>
      </c>
      <c r="BY139" s="1" t="n">
        <f aca="false">+(BY$96-$C139)/($D139-$C139)</f>
        <v>10.5</v>
      </c>
      <c r="BZ139" s="1" t="n">
        <f aca="false">+(BZ$96-$C139)/($D139-$C139)</f>
        <v>10.8333333333333</v>
      </c>
      <c r="CA139" s="1" t="n">
        <f aca="false">+(CA$96-$C139)/($D139-$C139)</f>
        <v>11.1666666666667</v>
      </c>
    </row>
    <row r="140" customFormat="false" ht="12.75" hidden="false" customHeight="false" outlineLevel="0" collapsed="false">
      <c r="A140" s="1" t="n">
        <f aca="false">+IF(A139&lt;$B$6,A139+1,"")</f>
        <v>44</v>
      </c>
      <c r="B140" s="1" t="n">
        <f aca="false">A140*$B$7</f>
        <v>440</v>
      </c>
      <c r="C140" s="1" t="n">
        <f aca="false">IF(B140&lt;=$B$8,B140*$B$9,$B$7+C139)</f>
        <v>425</v>
      </c>
      <c r="D140" s="1" t="n">
        <f aca="false">IF(B140&lt;=$B$8,(2-$B$9)*B140,D139+$B$7)</f>
        <v>455</v>
      </c>
      <c r="E140" s="1" t="n">
        <f aca="false">+(E$96-$C140)/($D140-$C140)</f>
        <v>-13.8333333333333</v>
      </c>
      <c r="F140" s="1" t="n">
        <f aca="false">+(F$96-$C140)/($D140-$C140)</f>
        <v>-13.5</v>
      </c>
      <c r="G140" s="1" t="n">
        <f aca="false">+(G$96-$C140)/($D140-$C140)</f>
        <v>-13.1666666666667</v>
      </c>
      <c r="H140" s="1" t="n">
        <f aca="false">+(H$96-$C140)/($D140-$C140)</f>
        <v>-12.8333333333333</v>
      </c>
      <c r="I140" s="1" t="n">
        <f aca="false">+(I$96-$C140)/($D140-$C140)</f>
        <v>-12.5</v>
      </c>
      <c r="J140" s="1" t="n">
        <f aca="false">+(J$96-$C140)/($D140-$C140)</f>
        <v>-12.1666666666667</v>
      </c>
      <c r="K140" s="1" t="n">
        <f aca="false">+(K$96-$C140)/($D140-$C140)</f>
        <v>-11.8333333333333</v>
      </c>
      <c r="L140" s="1" t="n">
        <f aca="false">+(L$96-$C140)/($D140-$C140)</f>
        <v>-11.5</v>
      </c>
      <c r="M140" s="1" t="n">
        <f aca="false">+(M$96-$C140)/($D140-$C140)</f>
        <v>-11.1666666666667</v>
      </c>
      <c r="N140" s="1" t="n">
        <f aca="false">+(N$96-$C140)/($D140-$C140)</f>
        <v>-10.8333333333333</v>
      </c>
      <c r="O140" s="1" t="n">
        <f aca="false">+(O$96-$C140)/($D140-$C140)</f>
        <v>-10.5</v>
      </c>
      <c r="P140" s="1" t="n">
        <f aca="false">+(P$96-$C140)/($D140-$C140)</f>
        <v>-10.1666666666667</v>
      </c>
      <c r="Q140" s="1" t="n">
        <f aca="false">+(Q$96-$C140)/($D140-$C140)</f>
        <v>-9.83333333333333</v>
      </c>
      <c r="R140" s="1" t="n">
        <f aca="false">+(R$96-$C140)/($D140-$C140)</f>
        <v>-9.5</v>
      </c>
      <c r="S140" s="1" t="n">
        <f aca="false">+(S$96-$C140)/($D140-$C140)</f>
        <v>-9.16666666666667</v>
      </c>
      <c r="T140" s="1" t="n">
        <f aca="false">+(T$96-$C140)/($D140-$C140)</f>
        <v>-8.83333333333333</v>
      </c>
      <c r="U140" s="1" t="n">
        <f aca="false">+(U$96-$C140)/($D140-$C140)</f>
        <v>-8.5</v>
      </c>
      <c r="V140" s="1" t="n">
        <f aca="false">+(V$96-$C140)/($D140-$C140)</f>
        <v>-8.16666666666667</v>
      </c>
      <c r="W140" s="1" t="n">
        <f aca="false">+(W$96-$C140)/($D140-$C140)</f>
        <v>-7.83333333333333</v>
      </c>
      <c r="X140" s="1" t="n">
        <f aca="false">+(X$96-$C140)/($D140-$C140)</f>
        <v>-7.5</v>
      </c>
      <c r="Y140" s="1" t="n">
        <f aca="false">+(Y$96-$C140)/($D140-$C140)</f>
        <v>-7.16666666666667</v>
      </c>
      <c r="Z140" s="1" t="n">
        <f aca="false">+(Z$96-$C140)/($D140-$C140)</f>
        <v>-6.83333333333333</v>
      </c>
      <c r="AA140" s="1" t="n">
        <f aca="false">+(AA$96-$C140)/($D140-$C140)</f>
        <v>-6.5</v>
      </c>
      <c r="AB140" s="1" t="n">
        <f aca="false">+(AB$96-$C140)/($D140-$C140)</f>
        <v>-6.16666666666667</v>
      </c>
      <c r="AC140" s="1" t="n">
        <f aca="false">+(AC$96-$C140)/($D140-$C140)</f>
        <v>-5.83333333333333</v>
      </c>
      <c r="AD140" s="1" t="n">
        <f aca="false">+(AD$96-$C140)/($D140-$C140)</f>
        <v>-5.5</v>
      </c>
      <c r="AE140" s="1" t="n">
        <f aca="false">+(AE$96-$C140)/($D140-$C140)</f>
        <v>-5.16666666666667</v>
      </c>
      <c r="AF140" s="1" t="n">
        <f aca="false">+(AF$96-$C140)/($D140-$C140)</f>
        <v>-4.83333333333333</v>
      </c>
      <c r="AG140" s="1" t="n">
        <f aca="false">+(AG$96-$C140)/($D140-$C140)</f>
        <v>-4.5</v>
      </c>
      <c r="AH140" s="1" t="n">
        <f aca="false">+(AH$96-$C140)/($D140-$C140)</f>
        <v>-4.16666666666667</v>
      </c>
      <c r="AI140" s="1" t="n">
        <f aca="false">+(AI$96-$C140)/($D140-$C140)</f>
        <v>-3.83333333333333</v>
      </c>
      <c r="AJ140" s="1" t="n">
        <f aca="false">+(AJ$96-$C140)/($D140-$C140)</f>
        <v>-3.5</v>
      </c>
      <c r="AK140" s="1" t="n">
        <f aca="false">+(AK$96-$C140)/($D140-$C140)</f>
        <v>-3.16666666666667</v>
      </c>
      <c r="AL140" s="1" t="n">
        <f aca="false">+(AL$96-$C140)/($D140-$C140)</f>
        <v>-2.83333333333333</v>
      </c>
      <c r="AM140" s="1" t="n">
        <f aca="false">+(AM$96-$C140)/($D140-$C140)</f>
        <v>-2.5</v>
      </c>
      <c r="AN140" s="1" t="n">
        <f aca="false">+(AN$96-$C140)/($D140-$C140)</f>
        <v>-2.16666666666667</v>
      </c>
      <c r="AO140" s="1" t="n">
        <f aca="false">+(AO$96-$C140)/($D140-$C140)</f>
        <v>-1.83333333333333</v>
      </c>
      <c r="AP140" s="1" t="n">
        <f aca="false">+(AP$96-$C140)/($D140-$C140)</f>
        <v>-1.5</v>
      </c>
      <c r="AQ140" s="1" t="n">
        <f aca="false">+(AQ$96-$C140)/($D140-$C140)</f>
        <v>-1.16666666666667</v>
      </c>
      <c r="AR140" s="1" t="n">
        <f aca="false">+(AR$96-$C140)/($D140-$C140)</f>
        <v>-0.833333333333333</v>
      </c>
      <c r="AS140" s="1" t="n">
        <f aca="false">+(AS$96-$C140)/($D140-$C140)</f>
        <v>-0.5</v>
      </c>
      <c r="AT140" s="1" t="n">
        <f aca="false">+(AT$96-$C140)/($D140-$C140)</f>
        <v>-0.166666666666667</v>
      </c>
      <c r="AU140" s="1" t="n">
        <f aca="false">+(AU$96-$C140)/($D140-$C140)</f>
        <v>0.166666666666667</v>
      </c>
      <c r="AV140" s="1" t="n">
        <f aca="false">+(AV$96-$C140)/($D140-$C140)</f>
        <v>0.5</v>
      </c>
      <c r="AW140" s="1" t="n">
        <f aca="false">+(AW$96-$C140)/($D140-$C140)</f>
        <v>0.833333333333333</v>
      </c>
      <c r="AX140" s="1" t="n">
        <f aca="false">+(AX$96-$C140)/($D140-$C140)</f>
        <v>1.16666666666667</v>
      </c>
      <c r="AY140" s="1" t="n">
        <f aca="false">+(AY$96-$C140)/($D140-$C140)</f>
        <v>1.5</v>
      </c>
      <c r="AZ140" s="1" t="n">
        <f aca="false">+(AZ$96-$C140)/($D140-$C140)</f>
        <v>1.83333333333333</v>
      </c>
      <c r="BA140" s="1" t="n">
        <f aca="false">+(BA$96-$C140)/($D140-$C140)</f>
        <v>2.16666666666667</v>
      </c>
      <c r="BB140" s="1" t="n">
        <f aca="false">+(BB$96-$C140)/($D140-$C140)</f>
        <v>2.5</v>
      </c>
      <c r="BC140" s="1" t="n">
        <f aca="false">+(BC$96-$C140)/($D140-$C140)</f>
        <v>2.83333333333333</v>
      </c>
      <c r="BD140" s="1" t="n">
        <f aca="false">+(BD$96-$C140)/($D140-$C140)</f>
        <v>3.16666666666667</v>
      </c>
      <c r="BE140" s="1" t="n">
        <f aca="false">+(BE$96-$C140)/($D140-$C140)</f>
        <v>3.5</v>
      </c>
      <c r="BF140" s="1" t="n">
        <f aca="false">+(BF$96-$C140)/($D140-$C140)</f>
        <v>3.83333333333333</v>
      </c>
      <c r="BG140" s="1" t="n">
        <f aca="false">+(BG$96-$C140)/($D140-$C140)</f>
        <v>4.16666666666667</v>
      </c>
      <c r="BH140" s="1" t="n">
        <f aca="false">+(BH$96-$C140)/($D140-$C140)</f>
        <v>4.5</v>
      </c>
      <c r="BI140" s="1" t="n">
        <f aca="false">+(BI$96-$C140)/($D140-$C140)</f>
        <v>4.83333333333333</v>
      </c>
      <c r="BJ140" s="1" t="n">
        <f aca="false">+(BJ$96-$C140)/($D140-$C140)</f>
        <v>5.16666666666667</v>
      </c>
      <c r="BK140" s="1" t="n">
        <f aca="false">+(BK$96-$C140)/($D140-$C140)</f>
        <v>5.5</v>
      </c>
      <c r="BL140" s="1" t="n">
        <f aca="false">+(BL$96-$C140)/($D140-$C140)</f>
        <v>5.83333333333333</v>
      </c>
      <c r="BM140" s="1" t="n">
        <f aca="false">+(BM$96-$C140)/($D140-$C140)</f>
        <v>6.16666666666667</v>
      </c>
      <c r="BN140" s="1" t="n">
        <f aca="false">+(BN$96-$C140)/($D140-$C140)</f>
        <v>6.5</v>
      </c>
      <c r="BO140" s="1" t="n">
        <f aca="false">+(BO$96-$C140)/($D140-$C140)</f>
        <v>6.83333333333333</v>
      </c>
      <c r="BP140" s="1" t="n">
        <f aca="false">+(BP$96-$C140)/($D140-$C140)</f>
        <v>7.16666666666667</v>
      </c>
      <c r="BQ140" s="1" t="n">
        <f aca="false">+(BQ$96-$C140)/($D140-$C140)</f>
        <v>7.5</v>
      </c>
      <c r="BR140" s="1" t="n">
        <f aca="false">+(BR$96-$C140)/($D140-$C140)</f>
        <v>7.83333333333333</v>
      </c>
      <c r="BS140" s="1" t="n">
        <f aca="false">+(BS$96-$C140)/($D140-$C140)</f>
        <v>8.16666666666667</v>
      </c>
      <c r="BT140" s="1" t="n">
        <f aca="false">+(BT$96-$C140)/($D140-$C140)</f>
        <v>8.5</v>
      </c>
      <c r="BU140" s="1" t="n">
        <f aca="false">+(BU$96-$C140)/($D140-$C140)</f>
        <v>8.83333333333333</v>
      </c>
      <c r="BV140" s="1" t="n">
        <f aca="false">+(BV$96-$C140)/($D140-$C140)</f>
        <v>9.16666666666667</v>
      </c>
      <c r="BW140" s="1" t="n">
        <f aca="false">+(BW$96-$C140)/($D140-$C140)</f>
        <v>9.5</v>
      </c>
      <c r="BX140" s="1" t="n">
        <f aca="false">+(BX$96-$C140)/($D140-$C140)</f>
        <v>9.83333333333333</v>
      </c>
      <c r="BY140" s="1" t="n">
        <f aca="false">+(BY$96-$C140)/($D140-$C140)</f>
        <v>10.1666666666667</v>
      </c>
      <c r="BZ140" s="1" t="n">
        <f aca="false">+(BZ$96-$C140)/($D140-$C140)</f>
        <v>10.5</v>
      </c>
      <c r="CA140" s="1" t="n">
        <f aca="false">+(CA$96-$C140)/($D140-$C140)</f>
        <v>10.8333333333333</v>
      </c>
    </row>
    <row r="141" customFormat="false" ht="12.75" hidden="false" customHeight="false" outlineLevel="0" collapsed="false">
      <c r="A141" s="1" t="n">
        <f aca="false">+IF(A140&lt;$B$6,A140+1,"")</f>
        <v>45</v>
      </c>
      <c r="B141" s="1" t="n">
        <f aca="false">A141*$B$7</f>
        <v>450</v>
      </c>
      <c r="C141" s="1" t="n">
        <f aca="false">IF(B141&lt;=$B$8,B141*$B$9,$B$7+C140)</f>
        <v>435</v>
      </c>
      <c r="D141" s="1" t="n">
        <f aca="false">IF(B141&lt;=$B$8,(2-$B$9)*B141,D140+$B$7)</f>
        <v>465</v>
      </c>
      <c r="E141" s="1" t="n">
        <f aca="false">+(E$96-$C141)/($D141-$C141)</f>
        <v>-14.1666666666667</v>
      </c>
      <c r="F141" s="1" t="n">
        <f aca="false">+(F$96-$C141)/($D141-$C141)</f>
        <v>-13.8333333333333</v>
      </c>
      <c r="G141" s="1" t="n">
        <f aca="false">+(G$96-$C141)/($D141-$C141)</f>
        <v>-13.5</v>
      </c>
      <c r="H141" s="1" t="n">
        <f aca="false">+(H$96-$C141)/($D141-$C141)</f>
        <v>-13.1666666666667</v>
      </c>
      <c r="I141" s="1" t="n">
        <f aca="false">+(I$96-$C141)/($D141-$C141)</f>
        <v>-12.8333333333333</v>
      </c>
      <c r="J141" s="1" t="n">
        <f aca="false">+(J$96-$C141)/($D141-$C141)</f>
        <v>-12.5</v>
      </c>
      <c r="K141" s="1" t="n">
        <f aca="false">+(K$96-$C141)/($D141-$C141)</f>
        <v>-12.1666666666667</v>
      </c>
      <c r="L141" s="1" t="n">
        <f aca="false">+(L$96-$C141)/($D141-$C141)</f>
        <v>-11.8333333333333</v>
      </c>
      <c r="M141" s="1" t="n">
        <f aca="false">+(M$96-$C141)/($D141-$C141)</f>
        <v>-11.5</v>
      </c>
      <c r="N141" s="1" t="n">
        <f aca="false">+(N$96-$C141)/($D141-$C141)</f>
        <v>-11.1666666666667</v>
      </c>
      <c r="O141" s="1" t="n">
        <f aca="false">+(O$96-$C141)/($D141-$C141)</f>
        <v>-10.8333333333333</v>
      </c>
      <c r="P141" s="1" t="n">
        <f aca="false">+(P$96-$C141)/($D141-$C141)</f>
        <v>-10.5</v>
      </c>
      <c r="Q141" s="1" t="n">
        <f aca="false">+(Q$96-$C141)/($D141-$C141)</f>
        <v>-10.1666666666667</v>
      </c>
      <c r="R141" s="1" t="n">
        <f aca="false">+(R$96-$C141)/($D141-$C141)</f>
        <v>-9.83333333333333</v>
      </c>
      <c r="S141" s="1" t="n">
        <f aca="false">+(S$96-$C141)/($D141-$C141)</f>
        <v>-9.5</v>
      </c>
      <c r="T141" s="1" t="n">
        <f aca="false">+(T$96-$C141)/($D141-$C141)</f>
        <v>-9.16666666666667</v>
      </c>
      <c r="U141" s="1" t="n">
        <f aca="false">+(U$96-$C141)/($D141-$C141)</f>
        <v>-8.83333333333333</v>
      </c>
      <c r="V141" s="1" t="n">
        <f aca="false">+(V$96-$C141)/($D141-$C141)</f>
        <v>-8.5</v>
      </c>
      <c r="W141" s="1" t="n">
        <f aca="false">+(W$96-$C141)/($D141-$C141)</f>
        <v>-8.16666666666667</v>
      </c>
      <c r="X141" s="1" t="n">
        <f aca="false">+(X$96-$C141)/($D141-$C141)</f>
        <v>-7.83333333333333</v>
      </c>
      <c r="Y141" s="1" t="n">
        <f aca="false">+(Y$96-$C141)/($D141-$C141)</f>
        <v>-7.5</v>
      </c>
      <c r="Z141" s="1" t="n">
        <f aca="false">+(Z$96-$C141)/($D141-$C141)</f>
        <v>-7.16666666666667</v>
      </c>
      <c r="AA141" s="1" t="n">
        <f aca="false">+(AA$96-$C141)/($D141-$C141)</f>
        <v>-6.83333333333333</v>
      </c>
      <c r="AB141" s="1" t="n">
        <f aca="false">+(AB$96-$C141)/($D141-$C141)</f>
        <v>-6.5</v>
      </c>
      <c r="AC141" s="1" t="n">
        <f aca="false">+(AC$96-$C141)/($D141-$C141)</f>
        <v>-6.16666666666667</v>
      </c>
      <c r="AD141" s="1" t="n">
        <f aca="false">+(AD$96-$C141)/($D141-$C141)</f>
        <v>-5.83333333333333</v>
      </c>
      <c r="AE141" s="1" t="n">
        <f aca="false">+(AE$96-$C141)/($D141-$C141)</f>
        <v>-5.5</v>
      </c>
      <c r="AF141" s="1" t="n">
        <f aca="false">+(AF$96-$C141)/($D141-$C141)</f>
        <v>-5.16666666666667</v>
      </c>
      <c r="AG141" s="1" t="n">
        <f aca="false">+(AG$96-$C141)/($D141-$C141)</f>
        <v>-4.83333333333333</v>
      </c>
      <c r="AH141" s="1" t="n">
        <f aca="false">+(AH$96-$C141)/($D141-$C141)</f>
        <v>-4.5</v>
      </c>
      <c r="AI141" s="1" t="n">
        <f aca="false">+(AI$96-$C141)/($D141-$C141)</f>
        <v>-4.16666666666667</v>
      </c>
      <c r="AJ141" s="1" t="n">
        <f aca="false">+(AJ$96-$C141)/($D141-$C141)</f>
        <v>-3.83333333333333</v>
      </c>
      <c r="AK141" s="1" t="n">
        <f aca="false">+(AK$96-$C141)/($D141-$C141)</f>
        <v>-3.5</v>
      </c>
      <c r="AL141" s="1" t="n">
        <f aca="false">+(AL$96-$C141)/($D141-$C141)</f>
        <v>-3.16666666666667</v>
      </c>
      <c r="AM141" s="1" t="n">
        <f aca="false">+(AM$96-$C141)/($D141-$C141)</f>
        <v>-2.83333333333333</v>
      </c>
      <c r="AN141" s="1" t="n">
        <f aca="false">+(AN$96-$C141)/($D141-$C141)</f>
        <v>-2.5</v>
      </c>
      <c r="AO141" s="1" t="n">
        <f aca="false">+(AO$96-$C141)/($D141-$C141)</f>
        <v>-2.16666666666667</v>
      </c>
      <c r="AP141" s="1" t="n">
        <f aca="false">+(AP$96-$C141)/($D141-$C141)</f>
        <v>-1.83333333333333</v>
      </c>
      <c r="AQ141" s="1" t="n">
        <f aca="false">+(AQ$96-$C141)/($D141-$C141)</f>
        <v>-1.5</v>
      </c>
      <c r="AR141" s="1" t="n">
        <f aca="false">+(AR$96-$C141)/($D141-$C141)</f>
        <v>-1.16666666666667</v>
      </c>
      <c r="AS141" s="1" t="n">
        <f aca="false">+(AS$96-$C141)/($D141-$C141)</f>
        <v>-0.833333333333333</v>
      </c>
      <c r="AT141" s="1" t="n">
        <f aca="false">+(AT$96-$C141)/($D141-$C141)</f>
        <v>-0.5</v>
      </c>
      <c r="AU141" s="1" t="n">
        <f aca="false">+(AU$96-$C141)/($D141-$C141)</f>
        <v>-0.166666666666667</v>
      </c>
      <c r="AV141" s="1" t="n">
        <f aca="false">+(AV$96-$C141)/($D141-$C141)</f>
        <v>0.166666666666667</v>
      </c>
      <c r="AW141" s="1" t="n">
        <f aca="false">+(AW$96-$C141)/($D141-$C141)</f>
        <v>0.5</v>
      </c>
      <c r="AX141" s="1" t="n">
        <f aca="false">+(AX$96-$C141)/($D141-$C141)</f>
        <v>0.833333333333333</v>
      </c>
      <c r="AY141" s="1" t="n">
        <f aca="false">+(AY$96-$C141)/($D141-$C141)</f>
        <v>1.16666666666667</v>
      </c>
      <c r="AZ141" s="1" t="n">
        <f aca="false">+(AZ$96-$C141)/($D141-$C141)</f>
        <v>1.5</v>
      </c>
      <c r="BA141" s="1" t="n">
        <f aca="false">+(BA$96-$C141)/($D141-$C141)</f>
        <v>1.83333333333333</v>
      </c>
      <c r="BB141" s="1" t="n">
        <f aca="false">+(BB$96-$C141)/($D141-$C141)</f>
        <v>2.16666666666667</v>
      </c>
      <c r="BC141" s="1" t="n">
        <f aca="false">+(BC$96-$C141)/($D141-$C141)</f>
        <v>2.5</v>
      </c>
      <c r="BD141" s="1" t="n">
        <f aca="false">+(BD$96-$C141)/($D141-$C141)</f>
        <v>2.83333333333333</v>
      </c>
      <c r="BE141" s="1" t="n">
        <f aca="false">+(BE$96-$C141)/($D141-$C141)</f>
        <v>3.16666666666667</v>
      </c>
      <c r="BF141" s="1" t="n">
        <f aca="false">+(BF$96-$C141)/($D141-$C141)</f>
        <v>3.5</v>
      </c>
      <c r="BG141" s="1" t="n">
        <f aca="false">+(BG$96-$C141)/($D141-$C141)</f>
        <v>3.83333333333333</v>
      </c>
      <c r="BH141" s="1" t="n">
        <f aca="false">+(BH$96-$C141)/($D141-$C141)</f>
        <v>4.16666666666667</v>
      </c>
      <c r="BI141" s="1" t="n">
        <f aca="false">+(BI$96-$C141)/($D141-$C141)</f>
        <v>4.5</v>
      </c>
      <c r="BJ141" s="1" t="n">
        <f aca="false">+(BJ$96-$C141)/($D141-$C141)</f>
        <v>4.83333333333333</v>
      </c>
      <c r="BK141" s="1" t="n">
        <f aca="false">+(BK$96-$C141)/($D141-$C141)</f>
        <v>5.16666666666667</v>
      </c>
      <c r="BL141" s="1" t="n">
        <f aca="false">+(BL$96-$C141)/($D141-$C141)</f>
        <v>5.5</v>
      </c>
      <c r="BM141" s="1" t="n">
        <f aca="false">+(BM$96-$C141)/($D141-$C141)</f>
        <v>5.83333333333333</v>
      </c>
      <c r="BN141" s="1" t="n">
        <f aca="false">+(BN$96-$C141)/($D141-$C141)</f>
        <v>6.16666666666667</v>
      </c>
      <c r="BO141" s="1" t="n">
        <f aca="false">+(BO$96-$C141)/($D141-$C141)</f>
        <v>6.5</v>
      </c>
      <c r="BP141" s="1" t="n">
        <f aca="false">+(BP$96-$C141)/($D141-$C141)</f>
        <v>6.83333333333333</v>
      </c>
      <c r="BQ141" s="1" t="n">
        <f aca="false">+(BQ$96-$C141)/($D141-$C141)</f>
        <v>7.16666666666667</v>
      </c>
      <c r="BR141" s="1" t="n">
        <f aca="false">+(BR$96-$C141)/($D141-$C141)</f>
        <v>7.5</v>
      </c>
      <c r="BS141" s="1" t="n">
        <f aca="false">+(BS$96-$C141)/($D141-$C141)</f>
        <v>7.83333333333333</v>
      </c>
      <c r="BT141" s="1" t="n">
        <f aca="false">+(BT$96-$C141)/($D141-$C141)</f>
        <v>8.16666666666667</v>
      </c>
      <c r="BU141" s="1" t="n">
        <f aca="false">+(BU$96-$C141)/($D141-$C141)</f>
        <v>8.5</v>
      </c>
      <c r="BV141" s="1" t="n">
        <f aca="false">+(BV$96-$C141)/($D141-$C141)</f>
        <v>8.83333333333333</v>
      </c>
      <c r="BW141" s="1" t="n">
        <f aca="false">+(BW$96-$C141)/($D141-$C141)</f>
        <v>9.16666666666667</v>
      </c>
      <c r="BX141" s="1" t="n">
        <f aca="false">+(BX$96-$C141)/($D141-$C141)</f>
        <v>9.5</v>
      </c>
      <c r="BY141" s="1" t="n">
        <f aca="false">+(BY$96-$C141)/($D141-$C141)</f>
        <v>9.83333333333333</v>
      </c>
      <c r="BZ141" s="1" t="n">
        <f aca="false">+(BZ$96-$C141)/($D141-$C141)</f>
        <v>10.1666666666667</v>
      </c>
      <c r="CA141" s="1" t="n">
        <f aca="false">+(CA$96-$C141)/($D141-$C141)</f>
        <v>10.5</v>
      </c>
    </row>
    <row r="142" customFormat="false" ht="12.75" hidden="false" customHeight="false" outlineLevel="0" collapsed="false">
      <c r="A142" s="1" t="n">
        <f aca="false">+IF(A141&lt;$B$6,A141+1,"")</f>
        <v>46</v>
      </c>
      <c r="B142" s="1" t="n">
        <f aca="false">A142*$B$7</f>
        <v>460</v>
      </c>
      <c r="C142" s="1" t="n">
        <f aca="false">IF(B142&lt;=$B$8,B142*$B$9,$B$7+C141)</f>
        <v>445</v>
      </c>
      <c r="D142" s="1" t="n">
        <f aca="false">IF(B142&lt;=$B$8,(2-$B$9)*B142,D141+$B$7)</f>
        <v>475</v>
      </c>
      <c r="E142" s="1" t="n">
        <f aca="false">+(E$96-$C142)/($D142-$C142)</f>
        <v>-14.5</v>
      </c>
      <c r="F142" s="1" t="n">
        <f aca="false">+(F$96-$C142)/($D142-$C142)</f>
        <v>-14.1666666666667</v>
      </c>
      <c r="G142" s="1" t="n">
        <f aca="false">+(G$96-$C142)/($D142-$C142)</f>
        <v>-13.8333333333333</v>
      </c>
      <c r="H142" s="1" t="n">
        <f aca="false">+(H$96-$C142)/($D142-$C142)</f>
        <v>-13.5</v>
      </c>
      <c r="I142" s="1" t="n">
        <f aca="false">+(I$96-$C142)/($D142-$C142)</f>
        <v>-13.1666666666667</v>
      </c>
      <c r="J142" s="1" t="n">
        <f aca="false">+(J$96-$C142)/($D142-$C142)</f>
        <v>-12.8333333333333</v>
      </c>
      <c r="K142" s="1" t="n">
        <f aca="false">+(K$96-$C142)/($D142-$C142)</f>
        <v>-12.5</v>
      </c>
      <c r="L142" s="1" t="n">
        <f aca="false">+(L$96-$C142)/($D142-$C142)</f>
        <v>-12.1666666666667</v>
      </c>
      <c r="M142" s="1" t="n">
        <f aca="false">+(M$96-$C142)/($D142-$C142)</f>
        <v>-11.8333333333333</v>
      </c>
      <c r="N142" s="1" t="n">
        <f aca="false">+(N$96-$C142)/($D142-$C142)</f>
        <v>-11.5</v>
      </c>
      <c r="O142" s="1" t="n">
        <f aca="false">+(O$96-$C142)/($D142-$C142)</f>
        <v>-11.1666666666667</v>
      </c>
      <c r="P142" s="1" t="n">
        <f aca="false">+(P$96-$C142)/($D142-$C142)</f>
        <v>-10.8333333333333</v>
      </c>
      <c r="Q142" s="1" t="n">
        <f aca="false">+(Q$96-$C142)/($D142-$C142)</f>
        <v>-10.5</v>
      </c>
      <c r="R142" s="1" t="n">
        <f aca="false">+(R$96-$C142)/($D142-$C142)</f>
        <v>-10.1666666666667</v>
      </c>
      <c r="S142" s="1" t="n">
        <f aca="false">+(S$96-$C142)/($D142-$C142)</f>
        <v>-9.83333333333333</v>
      </c>
      <c r="T142" s="1" t="n">
        <f aca="false">+(T$96-$C142)/($D142-$C142)</f>
        <v>-9.5</v>
      </c>
      <c r="U142" s="1" t="n">
        <f aca="false">+(U$96-$C142)/($D142-$C142)</f>
        <v>-9.16666666666667</v>
      </c>
      <c r="V142" s="1" t="n">
        <f aca="false">+(V$96-$C142)/($D142-$C142)</f>
        <v>-8.83333333333333</v>
      </c>
      <c r="W142" s="1" t="n">
        <f aca="false">+(W$96-$C142)/($D142-$C142)</f>
        <v>-8.5</v>
      </c>
      <c r="X142" s="1" t="n">
        <f aca="false">+(X$96-$C142)/($D142-$C142)</f>
        <v>-8.16666666666667</v>
      </c>
      <c r="Y142" s="1" t="n">
        <f aca="false">+(Y$96-$C142)/($D142-$C142)</f>
        <v>-7.83333333333333</v>
      </c>
      <c r="Z142" s="1" t="n">
        <f aca="false">+(Z$96-$C142)/($D142-$C142)</f>
        <v>-7.5</v>
      </c>
      <c r="AA142" s="1" t="n">
        <f aca="false">+(AA$96-$C142)/($D142-$C142)</f>
        <v>-7.16666666666667</v>
      </c>
      <c r="AB142" s="1" t="n">
        <f aca="false">+(AB$96-$C142)/($D142-$C142)</f>
        <v>-6.83333333333333</v>
      </c>
      <c r="AC142" s="1" t="n">
        <f aca="false">+(AC$96-$C142)/($D142-$C142)</f>
        <v>-6.5</v>
      </c>
      <c r="AD142" s="1" t="n">
        <f aca="false">+(AD$96-$C142)/($D142-$C142)</f>
        <v>-6.16666666666667</v>
      </c>
      <c r="AE142" s="1" t="n">
        <f aca="false">+(AE$96-$C142)/($D142-$C142)</f>
        <v>-5.83333333333333</v>
      </c>
      <c r="AF142" s="1" t="n">
        <f aca="false">+(AF$96-$C142)/($D142-$C142)</f>
        <v>-5.5</v>
      </c>
      <c r="AG142" s="1" t="n">
        <f aca="false">+(AG$96-$C142)/($D142-$C142)</f>
        <v>-5.16666666666667</v>
      </c>
      <c r="AH142" s="1" t="n">
        <f aca="false">+(AH$96-$C142)/($D142-$C142)</f>
        <v>-4.83333333333333</v>
      </c>
      <c r="AI142" s="1" t="n">
        <f aca="false">+(AI$96-$C142)/($D142-$C142)</f>
        <v>-4.5</v>
      </c>
      <c r="AJ142" s="1" t="n">
        <f aca="false">+(AJ$96-$C142)/($D142-$C142)</f>
        <v>-4.16666666666667</v>
      </c>
      <c r="AK142" s="1" t="n">
        <f aca="false">+(AK$96-$C142)/($D142-$C142)</f>
        <v>-3.83333333333333</v>
      </c>
      <c r="AL142" s="1" t="n">
        <f aca="false">+(AL$96-$C142)/($D142-$C142)</f>
        <v>-3.5</v>
      </c>
      <c r="AM142" s="1" t="n">
        <f aca="false">+(AM$96-$C142)/($D142-$C142)</f>
        <v>-3.16666666666667</v>
      </c>
      <c r="AN142" s="1" t="n">
        <f aca="false">+(AN$96-$C142)/($D142-$C142)</f>
        <v>-2.83333333333333</v>
      </c>
      <c r="AO142" s="1" t="n">
        <f aca="false">+(AO$96-$C142)/($D142-$C142)</f>
        <v>-2.5</v>
      </c>
      <c r="AP142" s="1" t="n">
        <f aca="false">+(AP$96-$C142)/($D142-$C142)</f>
        <v>-2.16666666666667</v>
      </c>
      <c r="AQ142" s="1" t="n">
        <f aca="false">+(AQ$96-$C142)/($D142-$C142)</f>
        <v>-1.83333333333333</v>
      </c>
      <c r="AR142" s="1" t="n">
        <f aca="false">+(AR$96-$C142)/($D142-$C142)</f>
        <v>-1.5</v>
      </c>
      <c r="AS142" s="1" t="n">
        <f aca="false">+(AS$96-$C142)/($D142-$C142)</f>
        <v>-1.16666666666667</v>
      </c>
      <c r="AT142" s="1" t="n">
        <f aca="false">+(AT$96-$C142)/($D142-$C142)</f>
        <v>-0.833333333333333</v>
      </c>
      <c r="AU142" s="1" t="n">
        <f aca="false">+(AU$96-$C142)/($D142-$C142)</f>
        <v>-0.5</v>
      </c>
      <c r="AV142" s="1" t="n">
        <f aca="false">+(AV$96-$C142)/($D142-$C142)</f>
        <v>-0.166666666666667</v>
      </c>
      <c r="AW142" s="1" t="n">
        <f aca="false">+(AW$96-$C142)/($D142-$C142)</f>
        <v>0.166666666666667</v>
      </c>
      <c r="AX142" s="1" t="n">
        <f aca="false">+(AX$96-$C142)/($D142-$C142)</f>
        <v>0.5</v>
      </c>
      <c r="AY142" s="1" t="n">
        <f aca="false">+(AY$96-$C142)/($D142-$C142)</f>
        <v>0.833333333333333</v>
      </c>
      <c r="AZ142" s="1" t="n">
        <f aca="false">+(AZ$96-$C142)/($D142-$C142)</f>
        <v>1.16666666666667</v>
      </c>
      <c r="BA142" s="1" t="n">
        <f aca="false">+(BA$96-$C142)/($D142-$C142)</f>
        <v>1.5</v>
      </c>
      <c r="BB142" s="1" t="n">
        <f aca="false">+(BB$96-$C142)/($D142-$C142)</f>
        <v>1.83333333333333</v>
      </c>
      <c r="BC142" s="1" t="n">
        <f aca="false">+(BC$96-$C142)/($D142-$C142)</f>
        <v>2.16666666666667</v>
      </c>
      <c r="BD142" s="1" t="n">
        <f aca="false">+(BD$96-$C142)/($D142-$C142)</f>
        <v>2.5</v>
      </c>
      <c r="BE142" s="1" t="n">
        <f aca="false">+(BE$96-$C142)/($D142-$C142)</f>
        <v>2.83333333333333</v>
      </c>
      <c r="BF142" s="1" t="n">
        <f aca="false">+(BF$96-$C142)/($D142-$C142)</f>
        <v>3.16666666666667</v>
      </c>
      <c r="BG142" s="1" t="n">
        <f aca="false">+(BG$96-$C142)/($D142-$C142)</f>
        <v>3.5</v>
      </c>
      <c r="BH142" s="1" t="n">
        <f aca="false">+(BH$96-$C142)/($D142-$C142)</f>
        <v>3.83333333333333</v>
      </c>
      <c r="BI142" s="1" t="n">
        <f aca="false">+(BI$96-$C142)/($D142-$C142)</f>
        <v>4.16666666666667</v>
      </c>
      <c r="BJ142" s="1" t="n">
        <f aca="false">+(BJ$96-$C142)/($D142-$C142)</f>
        <v>4.5</v>
      </c>
      <c r="BK142" s="1" t="n">
        <f aca="false">+(BK$96-$C142)/($D142-$C142)</f>
        <v>4.83333333333333</v>
      </c>
      <c r="BL142" s="1" t="n">
        <f aca="false">+(BL$96-$C142)/($D142-$C142)</f>
        <v>5.16666666666667</v>
      </c>
      <c r="BM142" s="1" t="n">
        <f aca="false">+(BM$96-$C142)/($D142-$C142)</f>
        <v>5.5</v>
      </c>
      <c r="BN142" s="1" t="n">
        <f aca="false">+(BN$96-$C142)/($D142-$C142)</f>
        <v>5.83333333333333</v>
      </c>
      <c r="BO142" s="1" t="n">
        <f aca="false">+(BO$96-$C142)/($D142-$C142)</f>
        <v>6.16666666666667</v>
      </c>
      <c r="BP142" s="1" t="n">
        <f aca="false">+(BP$96-$C142)/($D142-$C142)</f>
        <v>6.5</v>
      </c>
      <c r="BQ142" s="1" t="n">
        <f aca="false">+(BQ$96-$C142)/($D142-$C142)</f>
        <v>6.83333333333333</v>
      </c>
      <c r="BR142" s="1" t="n">
        <f aca="false">+(BR$96-$C142)/($D142-$C142)</f>
        <v>7.16666666666667</v>
      </c>
      <c r="BS142" s="1" t="n">
        <f aca="false">+(BS$96-$C142)/($D142-$C142)</f>
        <v>7.5</v>
      </c>
      <c r="BT142" s="1" t="n">
        <f aca="false">+(BT$96-$C142)/($D142-$C142)</f>
        <v>7.83333333333333</v>
      </c>
      <c r="BU142" s="1" t="n">
        <f aca="false">+(BU$96-$C142)/($D142-$C142)</f>
        <v>8.16666666666667</v>
      </c>
      <c r="BV142" s="1" t="n">
        <f aca="false">+(BV$96-$C142)/($D142-$C142)</f>
        <v>8.5</v>
      </c>
      <c r="BW142" s="1" t="n">
        <f aca="false">+(BW$96-$C142)/($D142-$C142)</f>
        <v>8.83333333333333</v>
      </c>
      <c r="BX142" s="1" t="n">
        <f aca="false">+(BX$96-$C142)/($D142-$C142)</f>
        <v>9.16666666666667</v>
      </c>
      <c r="BY142" s="1" t="n">
        <f aca="false">+(BY$96-$C142)/($D142-$C142)</f>
        <v>9.5</v>
      </c>
      <c r="BZ142" s="1" t="n">
        <f aca="false">+(BZ$96-$C142)/($D142-$C142)</f>
        <v>9.83333333333333</v>
      </c>
      <c r="CA142" s="1" t="n">
        <f aca="false">+(CA$96-$C142)/($D142-$C142)</f>
        <v>10.1666666666667</v>
      </c>
    </row>
    <row r="143" customFormat="false" ht="12.75" hidden="false" customHeight="false" outlineLevel="0" collapsed="false">
      <c r="A143" s="1" t="n">
        <f aca="false">+IF(A142&lt;$B$6,A142+1,"")</f>
        <v>47</v>
      </c>
      <c r="B143" s="1" t="n">
        <f aca="false">A143*$B$7</f>
        <v>470</v>
      </c>
      <c r="C143" s="1" t="n">
        <f aca="false">IF(B143&lt;=$B$8,B143*$B$9,$B$7+C142)</f>
        <v>455</v>
      </c>
      <c r="D143" s="1" t="n">
        <f aca="false">IF(B143&lt;=$B$8,(2-$B$9)*B143,D142+$B$7)</f>
        <v>485</v>
      </c>
      <c r="E143" s="1" t="n">
        <f aca="false">+(E$96-$C143)/($D143-$C143)</f>
        <v>-14.8333333333333</v>
      </c>
      <c r="F143" s="1" t="n">
        <f aca="false">+(F$96-$C143)/($D143-$C143)</f>
        <v>-14.5</v>
      </c>
      <c r="G143" s="1" t="n">
        <f aca="false">+(G$96-$C143)/($D143-$C143)</f>
        <v>-14.1666666666667</v>
      </c>
      <c r="H143" s="1" t="n">
        <f aca="false">+(H$96-$C143)/($D143-$C143)</f>
        <v>-13.8333333333333</v>
      </c>
      <c r="I143" s="1" t="n">
        <f aca="false">+(I$96-$C143)/($D143-$C143)</f>
        <v>-13.5</v>
      </c>
      <c r="J143" s="1" t="n">
        <f aca="false">+(J$96-$C143)/($D143-$C143)</f>
        <v>-13.1666666666667</v>
      </c>
      <c r="K143" s="1" t="n">
        <f aca="false">+(K$96-$C143)/($D143-$C143)</f>
        <v>-12.8333333333333</v>
      </c>
      <c r="L143" s="1" t="n">
        <f aca="false">+(L$96-$C143)/($D143-$C143)</f>
        <v>-12.5</v>
      </c>
      <c r="M143" s="1" t="n">
        <f aca="false">+(M$96-$C143)/($D143-$C143)</f>
        <v>-12.1666666666667</v>
      </c>
      <c r="N143" s="1" t="n">
        <f aca="false">+(N$96-$C143)/($D143-$C143)</f>
        <v>-11.8333333333333</v>
      </c>
      <c r="O143" s="1" t="n">
        <f aca="false">+(O$96-$C143)/($D143-$C143)</f>
        <v>-11.5</v>
      </c>
      <c r="P143" s="1" t="n">
        <f aca="false">+(P$96-$C143)/($D143-$C143)</f>
        <v>-11.1666666666667</v>
      </c>
      <c r="Q143" s="1" t="n">
        <f aca="false">+(Q$96-$C143)/($D143-$C143)</f>
        <v>-10.8333333333333</v>
      </c>
      <c r="R143" s="1" t="n">
        <f aca="false">+(R$96-$C143)/($D143-$C143)</f>
        <v>-10.5</v>
      </c>
      <c r="S143" s="1" t="n">
        <f aca="false">+(S$96-$C143)/($D143-$C143)</f>
        <v>-10.1666666666667</v>
      </c>
      <c r="T143" s="1" t="n">
        <f aca="false">+(T$96-$C143)/($D143-$C143)</f>
        <v>-9.83333333333333</v>
      </c>
      <c r="U143" s="1" t="n">
        <f aca="false">+(U$96-$C143)/($D143-$C143)</f>
        <v>-9.5</v>
      </c>
      <c r="V143" s="1" t="n">
        <f aca="false">+(V$96-$C143)/($D143-$C143)</f>
        <v>-9.16666666666667</v>
      </c>
      <c r="W143" s="1" t="n">
        <f aca="false">+(W$96-$C143)/($D143-$C143)</f>
        <v>-8.83333333333333</v>
      </c>
      <c r="X143" s="1" t="n">
        <f aca="false">+(X$96-$C143)/($D143-$C143)</f>
        <v>-8.5</v>
      </c>
      <c r="Y143" s="1" t="n">
        <f aca="false">+(Y$96-$C143)/($D143-$C143)</f>
        <v>-8.16666666666667</v>
      </c>
      <c r="Z143" s="1" t="n">
        <f aca="false">+(Z$96-$C143)/($D143-$C143)</f>
        <v>-7.83333333333333</v>
      </c>
      <c r="AA143" s="1" t="n">
        <f aca="false">+(AA$96-$C143)/($D143-$C143)</f>
        <v>-7.5</v>
      </c>
      <c r="AB143" s="1" t="n">
        <f aca="false">+(AB$96-$C143)/($D143-$C143)</f>
        <v>-7.16666666666667</v>
      </c>
      <c r="AC143" s="1" t="n">
        <f aca="false">+(AC$96-$C143)/($D143-$C143)</f>
        <v>-6.83333333333333</v>
      </c>
      <c r="AD143" s="1" t="n">
        <f aca="false">+(AD$96-$C143)/($D143-$C143)</f>
        <v>-6.5</v>
      </c>
      <c r="AE143" s="1" t="n">
        <f aca="false">+(AE$96-$C143)/($D143-$C143)</f>
        <v>-6.16666666666667</v>
      </c>
      <c r="AF143" s="1" t="n">
        <f aca="false">+(AF$96-$C143)/($D143-$C143)</f>
        <v>-5.83333333333333</v>
      </c>
      <c r="AG143" s="1" t="n">
        <f aca="false">+(AG$96-$C143)/($D143-$C143)</f>
        <v>-5.5</v>
      </c>
      <c r="AH143" s="1" t="n">
        <f aca="false">+(AH$96-$C143)/($D143-$C143)</f>
        <v>-5.16666666666667</v>
      </c>
      <c r="AI143" s="1" t="n">
        <f aca="false">+(AI$96-$C143)/($D143-$C143)</f>
        <v>-4.83333333333333</v>
      </c>
      <c r="AJ143" s="1" t="n">
        <f aca="false">+(AJ$96-$C143)/($D143-$C143)</f>
        <v>-4.5</v>
      </c>
      <c r="AK143" s="1" t="n">
        <f aca="false">+(AK$96-$C143)/($D143-$C143)</f>
        <v>-4.16666666666667</v>
      </c>
      <c r="AL143" s="1" t="n">
        <f aca="false">+(AL$96-$C143)/($D143-$C143)</f>
        <v>-3.83333333333333</v>
      </c>
      <c r="AM143" s="1" t="n">
        <f aca="false">+(AM$96-$C143)/($D143-$C143)</f>
        <v>-3.5</v>
      </c>
      <c r="AN143" s="1" t="n">
        <f aca="false">+(AN$96-$C143)/($D143-$C143)</f>
        <v>-3.16666666666667</v>
      </c>
      <c r="AO143" s="1" t="n">
        <f aca="false">+(AO$96-$C143)/($D143-$C143)</f>
        <v>-2.83333333333333</v>
      </c>
      <c r="AP143" s="1" t="n">
        <f aca="false">+(AP$96-$C143)/($D143-$C143)</f>
        <v>-2.5</v>
      </c>
      <c r="AQ143" s="1" t="n">
        <f aca="false">+(AQ$96-$C143)/($D143-$C143)</f>
        <v>-2.16666666666667</v>
      </c>
      <c r="AR143" s="1" t="n">
        <f aca="false">+(AR$96-$C143)/($D143-$C143)</f>
        <v>-1.83333333333333</v>
      </c>
      <c r="AS143" s="1" t="n">
        <f aca="false">+(AS$96-$C143)/($D143-$C143)</f>
        <v>-1.5</v>
      </c>
      <c r="AT143" s="1" t="n">
        <f aca="false">+(AT$96-$C143)/($D143-$C143)</f>
        <v>-1.16666666666667</v>
      </c>
      <c r="AU143" s="1" t="n">
        <f aca="false">+(AU$96-$C143)/($D143-$C143)</f>
        <v>-0.833333333333333</v>
      </c>
      <c r="AV143" s="1" t="n">
        <f aca="false">+(AV$96-$C143)/($D143-$C143)</f>
        <v>-0.5</v>
      </c>
      <c r="AW143" s="1" t="n">
        <f aca="false">+(AW$96-$C143)/($D143-$C143)</f>
        <v>-0.166666666666667</v>
      </c>
      <c r="AX143" s="1" t="n">
        <f aca="false">+(AX$96-$C143)/($D143-$C143)</f>
        <v>0.166666666666667</v>
      </c>
      <c r="AY143" s="1" t="n">
        <f aca="false">+(AY$96-$C143)/($D143-$C143)</f>
        <v>0.5</v>
      </c>
      <c r="AZ143" s="1" t="n">
        <f aca="false">+(AZ$96-$C143)/($D143-$C143)</f>
        <v>0.833333333333333</v>
      </c>
      <c r="BA143" s="1" t="n">
        <f aca="false">+(BA$96-$C143)/($D143-$C143)</f>
        <v>1.16666666666667</v>
      </c>
      <c r="BB143" s="1" t="n">
        <f aca="false">+(BB$96-$C143)/($D143-$C143)</f>
        <v>1.5</v>
      </c>
      <c r="BC143" s="1" t="n">
        <f aca="false">+(BC$96-$C143)/($D143-$C143)</f>
        <v>1.83333333333333</v>
      </c>
      <c r="BD143" s="1" t="n">
        <f aca="false">+(BD$96-$C143)/($D143-$C143)</f>
        <v>2.16666666666667</v>
      </c>
      <c r="BE143" s="1" t="n">
        <f aca="false">+(BE$96-$C143)/($D143-$C143)</f>
        <v>2.5</v>
      </c>
      <c r="BF143" s="1" t="n">
        <f aca="false">+(BF$96-$C143)/($D143-$C143)</f>
        <v>2.83333333333333</v>
      </c>
      <c r="BG143" s="1" t="n">
        <f aca="false">+(BG$96-$C143)/($D143-$C143)</f>
        <v>3.16666666666667</v>
      </c>
      <c r="BH143" s="1" t="n">
        <f aca="false">+(BH$96-$C143)/($D143-$C143)</f>
        <v>3.5</v>
      </c>
      <c r="BI143" s="1" t="n">
        <f aca="false">+(BI$96-$C143)/($D143-$C143)</f>
        <v>3.83333333333333</v>
      </c>
      <c r="BJ143" s="1" t="n">
        <f aca="false">+(BJ$96-$C143)/($D143-$C143)</f>
        <v>4.16666666666667</v>
      </c>
      <c r="BK143" s="1" t="n">
        <f aca="false">+(BK$96-$C143)/($D143-$C143)</f>
        <v>4.5</v>
      </c>
      <c r="BL143" s="1" t="n">
        <f aca="false">+(BL$96-$C143)/($D143-$C143)</f>
        <v>4.83333333333333</v>
      </c>
      <c r="BM143" s="1" t="n">
        <f aca="false">+(BM$96-$C143)/($D143-$C143)</f>
        <v>5.16666666666667</v>
      </c>
      <c r="BN143" s="1" t="n">
        <f aca="false">+(BN$96-$C143)/($D143-$C143)</f>
        <v>5.5</v>
      </c>
      <c r="BO143" s="1" t="n">
        <f aca="false">+(BO$96-$C143)/($D143-$C143)</f>
        <v>5.83333333333333</v>
      </c>
      <c r="BP143" s="1" t="n">
        <f aca="false">+(BP$96-$C143)/($D143-$C143)</f>
        <v>6.16666666666667</v>
      </c>
      <c r="BQ143" s="1" t="n">
        <f aca="false">+(BQ$96-$C143)/($D143-$C143)</f>
        <v>6.5</v>
      </c>
      <c r="BR143" s="1" t="n">
        <f aca="false">+(BR$96-$C143)/($D143-$C143)</f>
        <v>6.83333333333333</v>
      </c>
      <c r="BS143" s="1" t="n">
        <f aca="false">+(BS$96-$C143)/($D143-$C143)</f>
        <v>7.16666666666667</v>
      </c>
      <c r="BT143" s="1" t="n">
        <f aca="false">+(BT$96-$C143)/($D143-$C143)</f>
        <v>7.5</v>
      </c>
      <c r="BU143" s="1" t="n">
        <f aca="false">+(BU$96-$C143)/($D143-$C143)</f>
        <v>7.83333333333333</v>
      </c>
      <c r="BV143" s="1" t="n">
        <f aca="false">+(BV$96-$C143)/($D143-$C143)</f>
        <v>8.16666666666667</v>
      </c>
      <c r="BW143" s="1" t="n">
        <f aca="false">+(BW$96-$C143)/($D143-$C143)</f>
        <v>8.5</v>
      </c>
      <c r="BX143" s="1" t="n">
        <f aca="false">+(BX$96-$C143)/($D143-$C143)</f>
        <v>8.83333333333333</v>
      </c>
      <c r="BY143" s="1" t="n">
        <f aca="false">+(BY$96-$C143)/($D143-$C143)</f>
        <v>9.16666666666667</v>
      </c>
      <c r="BZ143" s="1" t="n">
        <f aca="false">+(BZ$96-$C143)/($D143-$C143)</f>
        <v>9.5</v>
      </c>
      <c r="CA143" s="1" t="n">
        <f aca="false">+(CA$96-$C143)/($D143-$C143)</f>
        <v>9.83333333333333</v>
      </c>
    </row>
    <row r="144" customFormat="false" ht="12.75" hidden="false" customHeight="false" outlineLevel="0" collapsed="false">
      <c r="A144" s="1" t="n">
        <f aca="false">+IF(A143&lt;$B$6,A143+1,"")</f>
        <v>48</v>
      </c>
      <c r="B144" s="1" t="n">
        <f aca="false">A144*$B$7</f>
        <v>480</v>
      </c>
      <c r="C144" s="1" t="n">
        <f aca="false">IF(B144&lt;=$B$8,B144*$B$9,$B$7+C143)</f>
        <v>465</v>
      </c>
      <c r="D144" s="1" t="n">
        <f aca="false">IF(B144&lt;=$B$8,(2-$B$9)*B144,D143+$B$7)</f>
        <v>495</v>
      </c>
      <c r="E144" s="1" t="n">
        <f aca="false">+(E$96-$C144)/($D144-$C144)</f>
        <v>-15.1666666666667</v>
      </c>
      <c r="F144" s="1" t="n">
        <f aca="false">+(F$96-$C144)/($D144-$C144)</f>
        <v>-14.8333333333333</v>
      </c>
      <c r="G144" s="1" t="n">
        <f aca="false">+(G$96-$C144)/($D144-$C144)</f>
        <v>-14.5</v>
      </c>
      <c r="H144" s="1" t="n">
        <f aca="false">+(H$96-$C144)/($D144-$C144)</f>
        <v>-14.1666666666667</v>
      </c>
      <c r="I144" s="1" t="n">
        <f aca="false">+(I$96-$C144)/($D144-$C144)</f>
        <v>-13.8333333333333</v>
      </c>
      <c r="J144" s="1" t="n">
        <f aca="false">+(J$96-$C144)/($D144-$C144)</f>
        <v>-13.5</v>
      </c>
      <c r="K144" s="1" t="n">
        <f aca="false">+(K$96-$C144)/($D144-$C144)</f>
        <v>-13.1666666666667</v>
      </c>
      <c r="L144" s="1" t="n">
        <f aca="false">+(L$96-$C144)/($D144-$C144)</f>
        <v>-12.8333333333333</v>
      </c>
      <c r="M144" s="1" t="n">
        <f aca="false">+(M$96-$C144)/($D144-$C144)</f>
        <v>-12.5</v>
      </c>
      <c r="N144" s="1" t="n">
        <f aca="false">+(N$96-$C144)/($D144-$C144)</f>
        <v>-12.1666666666667</v>
      </c>
      <c r="O144" s="1" t="n">
        <f aca="false">+(O$96-$C144)/($D144-$C144)</f>
        <v>-11.8333333333333</v>
      </c>
      <c r="P144" s="1" t="n">
        <f aca="false">+(P$96-$C144)/($D144-$C144)</f>
        <v>-11.5</v>
      </c>
      <c r="Q144" s="1" t="n">
        <f aca="false">+(Q$96-$C144)/($D144-$C144)</f>
        <v>-11.1666666666667</v>
      </c>
      <c r="R144" s="1" t="n">
        <f aca="false">+(R$96-$C144)/($D144-$C144)</f>
        <v>-10.8333333333333</v>
      </c>
      <c r="S144" s="1" t="n">
        <f aca="false">+(S$96-$C144)/($D144-$C144)</f>
        <v>-10.5</v>
      </c>
      <c r="T144" s="1" t="n">
        <f aca="false">+(T$96-$C144)/($D144-$C144)</f>
        <v>-10.1666666666667</v>
      </c>
      <c r="U144" s="1" t="n">
        <f aca="false">+(U$96-$C144)/($D144-$C144)</f>
        <v>-9.83333333333333</v>
      </c>
      <c r="V144" s="1" t="n">
        <f aca="false">+(V$96-$C144)/($D144-$C144)</f>
        <v>-9.5</v>
      </c>
      <c r="W144" s="1" t="n">
        <f aca="false">+(W$96-$C144)/($D144-$C144)</f>
        <v>-9.16666666666667</v>
      </c>
      <c r="X144" s="1" t="n">
        <f aca="false">+(X$96-$C144)/($D144-$C144)</f>
        <v>-8.83333333333333</v>
      </c>
      <c r="Y144" s="1" t="n">
        <f aca="false">+(Y$96-$C144)/($D144-$C144)</f>
        <v>-8.5</v>
      </c>
      <c r="Z144" s="1" t="n">
        <f aca="false">+(Z$96-$C144)/($D144-$C144)</f>
        <v>-8.16666666666667</v>
      </c>
      <c r="AA144" s="1" t="n">
        <f aca="false">+(AA$96-$C144)/($D144-$C144)</f>
        <v>-7.83333333333333</v>
      </c>
      <c r="AB144" s="1" t="n">
        <f aca="false">+(AB$96-$C144)/($D144-$C144)</f>
        <v>-7.5</v>
      </c>
      <c r="AC144" s="1" t="n">
        <f aca="false">+(AC$96-$C144)/($D144-$C144)</f>
        <v>-7.16666666666667</v>
      </c>
      <c r="AD144" s="1" t="n">
        <f aca="false">+(AD$96-$C144)/($D144-$C144)</f>
        <v>-6.83333333333333</v>
      </c>
      <c r="AE144" s="1" t="n">
        <f aca="false">+(AE$96-$C144)/($D144-$C144)</f>
        <v>-6.5</v>
      </c>
      <c r="AF144" s="1" t="n">
        <f aca="false">+(AF$96-$C144)/($D144-$C144)</f>
        <v>-6.16666666666667</v>
      </c>
      <c r="AG144" s="1" t="n">
        <f aca="false">+(AG$96-$C144)/($D144-$C144)</f>
        <v>-5.83333333333333</v>
      </c>
      <c r="AH144" s="1" t="n">
        <f aca="false">+(AH$96-$C144)/($D144-$C144)</f>
        <v>-5.5</v>
      </c>
      <c r="AI144" s="1" t="n">
        <f aca="false">+(AI$96-$C144)/($D144-$C144)</f>
        <v>-5.16666666666667</v>
      </c>
      <c r="AJ144" s="1" t="n">
        <f aca="false">+(AJ$96-$C144)/($D144-$C144)</f>
        <v>-4.83333333333333</v>
      </c>
      <c r="AK144" s="1" t="n">
        <f aca="false">+(AK$96-$C144)/($D144-$C144)</f>
        <v>-4.5</v>
      </c>
      <c r="AL144" s="1" t="n">
        <f aca="false">+(AL$96-$C144)/($D144-$C144)</f>
        <v>-4.16666666666667</v>
      </c>
      <c r="AM144" s="1" t="n">
        <f aca="false">+(AM$96-$C144)/($D144-$C144)</f>
        <v>-3.83333333333333</v>
      </c>
      <c r="AN144" s="1" t="n">
        <f aca="false">+(AN$96-$C144)/($D144-$C144)</f>
        <v>-3.5</v>
      </c>
      <c r="AO144" s="1" t="n">
        <f aca="false">+(AO$96-$C144)/($D144-$C144)</f>
        <v>-3.16666666666667</v>
      </c>
      <c r="AP144" s="1" t="n">
        <f aca="false">+(AP$96-$C144)/($D144-$C144)</f>
        <v>-2.83333333333333</v>
      </c>
      <c r="AQ144" s="1" t="n">
        <f aca="false">+(AQ$96-$C144)/($D144-$C144)</f>
        <v>-2.5</v>
      </c>
      <c r="AR144" s="1" t="n">
        <f aca="false">+(AR$96-$C144)/($D144-$C144)</f>
        <v>-2.16666666666667</v>
      </c>
      <c r="AS144" s="1" t="n">
        <f aca="false">+(AS$96-$C144)/($D144-$C144)</f>
        <v>-1.83333333333333</v>
      </c>
      <c r="AT144" s="1" t="n">
        <f aca="false">+(AT$96-$C144)/($D144-$C144)</f>
        <v>-1.5</v>
      </c>
      <c r="AU144" s="1" t="n">
        <f aca="false">+(AU$96-$C144)/($D144-$C144)</f>
        <v>-1.16666666666667</v>
      </c>
      <c r="AV144" s="1" t="n">
        <f aca="false">+(AV$96-$C144)/($D144-$C144)</f>
        <v>-0.833333333333333</v>
      </c>
      <c r="AW144" s="1" t="n">
        <f aca="false">+(AW$96-$C144)/($D144-$C144)</f>
        <v>-0.5</v>
      </c>
      <c r="AX144" s="1" t="n">
        <f aca="false">+(AX$96-$C144)/($D144-$C144)</f>
        <v>-0.166666666666667</v>
      </c>
      <c r="AY144" s="1" t="n">
        <f aca="false">+(AY$96-$C144)/($D144-$C144)</f>
        <v>0.166666666666667</v>
      </c>
      <c r="AZ144" s="1" t="n">
        <f aca="false">+(AZ$96-$C144)/($D144-$C144)</f>
        <v>0.5</v>
      </c>
      <c r="BA144" s="1" t="n">
        <f aca="false">+(BA$96-$C144)/($D144-$C144)</f>
        <v>0.833333333333333</v>
      </c>
      <c r="BB144" s="1" t="n">
        <f aca="false">+(BB$96-$C144)/($D144-$C144)</f>
        <v>1.16666666666667</v>
      </c>
      <c r="BC144" s="1" t="n">
        <f aca="false">+(BC$96-$C144)/($D144-$C144)</f>
        <v>1.5</v>
      </c>
      <c r="BD144" s="1" t="n">
        <f aca="false">+(BD$96-$C144)/($D144-$C144)</f>
        <v>1.83333333333333</v>
      </c>
      <c r="BE144" s="1" t="n">
        <f aca="false">+(BE$96-$C144)/($D144-$C144)</f>
        <v>2.16666666666667</v>
      </c>
      <c r="BF144" s="1" t="n">
        <f aca="false">+(BF$96-$C144)/($D144-$C144)</f>
        <v>2.5</v>
      </c>
      <c r="BG144" s="1" t="n">
        <f aca="false">+(BG$96-$C144)/($D144-$C144)</f>
        <v>2.83333333333333</v>
      </c>
      <c r="BH144" s="1" t="n">
        <f aca="false">+(BH$96-$C144)/($D144-$C144)</f>
        <v>3.16666666666667</v>
      </c>
      <c r="BI144" s="1" t="n">
        <f aca="false">+(BI$96-$C144)/($D144-$C144)</f>
        <v>3.5</v>
      </c>
      <c r="BJ144" s="1" t="n">
        <f aca="false">+(BJ$96-$C144)/($D144-$C144)</f>
        <v>3.83333333333333</v>
      </c>
      <c r="BK144" s="1" t="n">
        <f aca="false">+(BK$96-$C144)/($D144-$C144)</f>
        <v>4.16666666666667</v>
      </c>
      <c r="BL144" s="1" t="n">
        <f aca="false">+(BL$96-$C144)/($D144-$C144)</f>
        <v>4.5</v>
      </c>
      <c r="BM144" s="1" t="n">
        <f aca="false">+(BM$96-$C144)/($D144-$C144)</f>
        <v>4.83333333333333</v>
      </c>
      <c r="BN144" s="1" t="n">
        <f aca="false">+(BN$96-$C144)/($D144-$C144)</f>
        <v>5.16666666666667</v>
      </c>
      <c r="BO144" s="1" t="n">
        <f aca="false">+(BO$96-$C144)/($D144-$C144)</f>
        <v>5.5</v>
      </c>
      <c r="BP144" s="1" t="n">
        <f aca="false">+(BP$96-$C144)/($D144-$C144)</f>
        <v>5.83333333333333</v>
      </c>
      <c r="BQ144" s="1" t="n">
        <f aca="false">+(BQ$96-$C144)/($D144-$C144)</f>
        <v>6.16666666666667</v>
      </c>
      <c r="BR144" s="1" t="n">
        <f aca="false">+(BR$96-$C144)/($D144-$C144)</f>
        <v>6.5</v>
      </c>
      <c r="BS144" s="1" t="n">
        <f aca="false">+(BS$96-$C144)/($D144-$C144)</f>
        <v>6.83333333333333</v>
      </c>
      <c r="BT144" s="1" t="n">
        <f aca="false">+(BT$96-$C144)/($D144-$C144)</f>
        <v>7.16666666666667</v>
      </c>
      <c r="BU144" s="1" t="n">
        <f aca="false">+(BU$96-$C144)/($D144-$C144)</f>
        <v>7.5</v>
      </c>
      <c r="BV144" s="1" t="n">
        <f aca="false">+(BV$96-$C144)/($D144-$C144)</f>
        <v>7.83333333333333</v>
      </c>
      <c r="BW144" s="1" t="n">
        <f aca="false">+(BW$96-$C144)/($D144-$C144)</f>
        <v>8.16666666666667</v>
      </c>
      <c r="BX144" s="1" t="n">
        <f aca="false">+(BX$96-$C144)/($D144-$C144)</f>
        <v>8.5</v>
      </c>
      <c r="BY144" s="1" t="n">
        <f aca="false">+(BY$96-$C144)/($D144-$C144)</f>
        <v>8.83333333333333</v>
      </c>
      <c r="BZ144" s="1" t="n">
        <f aca="false">+(BZ$96-$C144)/($D144-$C144)</f>
        <v>9.16666666666667</v>
      </c>
      <c r="CA144" s="1" t="n">
        <f aca="false">+(CA$96-$C144)/($D144-$C144)</f>
        <v>9.5</v>
      </c>
    </row>
    <row r="145" customFormat="false" ht="12.75" hidden="false" customHeight="false" outlineLevel="0" collapsed="false">
      <c r="A145" s="1" t="n">
        <f aca="false">+IF(A144&lt;$B$6,A144+1,"")</f>
        <v>49</v>
      </c>
      <c r="B145" s="1" t="n">
        <f aca="false">A145*$B$7</f>
        <v>490</v>
      </c>
      <c r="C145" s="1" t="n">
        <f aca="false">IF(B145&lt;=$B$8,B145*$B$9,$B$7+C144)</f>
        <v>475</v>
      </c>
      <c r="D145" s="1" t="n">
        <f aca="false">IF(B145&lt;=$B$8,(2-$B$9)*B145,D144+$B$7)</f>
        <v>505</v>
      </c>
      <c r="E145" s="1" t="n">
        <f aca="false">+(E$96-$C145)/($D145-$C145)</f>
        <v>-15.5</v>
      </c>
      <c r="F145" s="1" t="n">
        <f aca="false">+(F$96-$C145)/($D145-$C145)</f>
        <v>-15.1666666666667</v>
      </c>
      <c r="G145" s="1" t="n">
        <f aca="false">+(G$96-$C145)/($D145-$C145)</f>
        <v>-14.8333333333333</v>
      </c>
      <c r="H145" s="1" t="n">
        <f aca="false">+(H$96-$C145)/($D145-$C145)</f>
        <v>-14.5</v>
      </c>
      <c r="I145" s="1" t="n">
        <f aca="false">+(I$96-$C145)/($D145-$C145)</f>
        <v>-14.1666666666667</v>
      </c>
      <c r="J145" s="1" t="n">
        <f aca="false">+(J$96-$C145)/($D145-$C145)</f>
        <v>-13.8333333333333</v>
      </c>
      <c r="K145" s="1" t="n">
        <f aca="false">+(K$96-$C145)/($D145-$C145)</f>
        <v>-13.5</v>
      </c>
      <c r="L145" s="1" t="n">
        <f aca="false">+(L$96-$C145)/($D145-$C145)</f>
        <v>-13.1666666666667</v>
      </c>
      <c r="M145" s="1" t="n">
        <f aca="false">+(M$96-$C145)/($D145-$C145)</f>
        <v>-12.8333333333333</v>
      </c>
      <c r="N145" s="1" t="n">
        <f aca="false">+(N$96-$C145)/($D145-$C145)</f>
        <v>-12.5</v>
      </c>
      <c r="O145" s="1" t="n">
        <f aca="false">+(O$96-$C145)/($D145-$C145)</f>
        <v>-12.1666666666667</v>
      </c>
      <c r="P145" s="1" t="n">
        <f aca="false">+(P$96-$C145)/($D145-$C145)</f>
        <v>-11.8333333333333</v>
      </c>
      <c r="Q145" s="1" t="n">
        <f aca="false">+(Q$96-$C145)/($D145-$C145)</f>
        <v>-11.5</v>
      </c>
      <c r="R145" s="1" t="n">
        <f aca="false">+(R$96-$C145)/($D145-$C145)</f>
        <v>-11.1666666666667</v>
      </c>
      <c r="S145" s="1" t="n">
        <f aca="false">+(S$96-$C145)/($D145-$C145)</f>
        <v>-10.8333333333333</v>
      </c>
      <c r="T145" s="1" t="n">
        <f aca="false">+(T$96-$C145)/($D145-$C145)</f>
        <v>-10.5</v>
      </c>
      <c r="U145" s="1" t="n">
        <f aca="false">+(U$96-$C145)/($D145-$C145)</f>
        <v>-10.1666666666667</v>
      </c>
      <c r="V145" s="1" t="n">
        <f aca="false">+(V$96-$C145)/($D145-$C145)</f>
        <v>-9.83333333333333</v>
      </c>
      <c r="W145" s="1" t="n">
        <f aca="false">+(W$96-$C145)/($D145-$C145)</f>
        <v>-9.5</v>
      </c>
      <c r="X145" s="1" t="n">
        <f aca="false">+(X$96-$C145)/($D145-$C145)</f>
        <v>-9.16666666666667</v>
      </c>
      <c r="Y145" s="1" t="n">
        <f aca="false">+(Y$96-$C145)/($D145-$C145)</f>
        <v>-8.83333333333333</v>
      </c>
      <c r="Z145" s="1" t="n">
        <f aca="false">+(Z$96-$C145)/($D145-$C145)</f>
        <v>-8.5</v>
      </c>
      <c r="AA145" s="1" t="n">
        <f aca="false">+(AA$96-$C145)/($D145-$C145)</f>
        <v>-8.16666666666667</v>
      </c>
      <c r="AB145" s="1" t="n">
        <f aca="false">+(AB$96-$C145)/($D145-$C145)</f>
        <v>-7.83333333333333</v>
      </c>
      <c r="AC145" s="1" t="n">
        <f aca="false">+(AC$96-$C145)/($D145-$C145)</f>
        <v>-7.5</v>
      </c>
      <c r="AD145" s="1" t="n">
        <f aca="false">+(AD$96-$C145)/($D145-$C145)</f>
        <v>-7.16666666666667</v>
      </c>
      <c r="AE145" s="1" t="n">
        <f aca="false">+(AE$96-$C145)/($D145-$C145)</f>
        <v>-6.83333333333333</v>
      </c>
      <c r="AF145" s="1" t="n">
        <f aca="false">+(AF$96-$C145)/($D145-$C145)</f>
        <v>-6.5</v>
      </c>
      <c r="AG145" s="1" t="n">
        <f aca="false">+(AG$96-$C145)/($D145-$C145)</f>
        <v>-6.16666666666667</v>
      </c>
      <c r="AH145" s="1" t="n">
        <f aca="false">+(AH$96-$C145)/($D145-$C145)</f>
        <v>-5.83333333333333</v>
      </c>
      <c r="AI145" s="1" t="n">
        <f aca="false">+(AI$96-$C145)/($D145-$C145)</f>
        <v>-5.5</v>
      </c>
      <c r="AJ145" s="1" t="n">
        <f aca="false">+(AJ$96-$C145)/($D145-$C145)</f>
        <v>-5.16666666666667</v>
      </c>
      <c r="AK145" s="1" t="n">
        <f aca="false">+(AK$96-$C145)/($D145-$C145)</f>
        <v>-4.83333333333333</v>
      </c>
      <c r="AL145" s="1" t="n">
        <f aca="false">+(AL$96-$C145)/($D145-$C145)</f>
        <v>-4.5</v>
      </c>
      <c r="AM145" s="1" t="n">
        <f aca="false">+(AM$96-$C145)/($D145-$C145)</f>
        <v>-4.16666666666667</v>
      </c>
      <c r="AN145" s="1" t="n">
        <f aca="false">+(AN$96-$C145)/($D145-$C145)</f>
        <v>-3.83333333333333</v>
      </c>
      <c r="AO145" s="1" t="n">
        <f aca="false">+(AO$96-$C145)/($D145-$C145)</f>
        <v>-3.5</v>
      </c>
      <c r="AP145" s="1" t="n">
        <f aca="false">+(AP$96-$C145)/($D145-$C145)</f>
        <v>-3.16666666666667</v>
      </c>
      <c r="AQ145" s="1" t="n">
        <f aca="false">+(AQ$96-$C145)/($D145-$C145)</f>
        <v>-2.83333333333333</v>
      </c>
      <c r="AR145" s="1" t="n">
        <f aca="false">+(AR$96-$C145)/($D145-$C145)</f>
        <v>-2.5</v>
      </c>
      <c r="AS145" s="1" t="n">
        <f aca="false">+(AS$96-$C145)/($D145-$C145)</f>
        <v>-2.16666666666667</v>
      </c>
      <c r="AT145" s="1" t="n">
        <f aca="false">+(AT$96-$C145)/($D145-$C145)</f>
        <v>-1.83333333333333</v>
      </c>
      <c r="AU145" s="1" t="n">
        <f aca="false">+(AU$96-$C145)/($D145-$C145)</f>
        <v>-1.5</v>
      </c>
      <c r="AV145" s="1" t="n">
        <f aca="false">+(AV$96-$C145)/($D145-$C145)</f>
        <v>-1.16666666666667</v>
      </c>
      <c r="AW145" s="1" t="n">
        <f aca="false">+(AW$96-$C145)/($D145-$C145)</f>
        <v>-0.833333333333333</v>
      </c>
      <c r="AX145" s="1" t="n">
        <f aca="false">+(AX$96-$C145)/($D145-$C145)</f>
        <v>-0.5</v>
      </c>
      <c r="AY145" s="1" t="n">
        <f aca="false">+(AY$96-$C145)/($D145-$C145)</f>
        <v>-0.166666666666667</v>
      </c>
      <c r="AZ145" s="1" t="n">
        <f aca="false">+(AZ$96-$C145)/($D145-$C145)</f>
        <v>0.166666666666667</v>
      </c>
      <c r="BA145" s="1" t="n">
        <f aca="false">+(BA$96-$C145)/($D145-$C145)</f>
        <v>0.5</v>
      </c>
      <c r="BB145" s="1" t="n">
        <f aca="false">+(BB$96-$C145)/($D145-$C145)</f>
        <v>0.833333333333333</v>
      </c>
      <c r="BC145" s="1" t="n">
        <f aca="false">+(BC$96-$C145)/($D145-$C145)</f>
        <v>1.16666666666667</v>
      </c>
      <c r="BD145" s="1" t="n">
        <f aca="false">+(BD$96-$C145)/($D145-$C145)</f>
        <v>1.5</v>
      </c>
      <c r="BE145" s="1" t="n">
        <f aca="false">+(BE$96-$C145)/($D145-$C145)</f>
        <v>1.83333333333333</v>
      </c>
      <c r="BF145" s="1" t="n">
        <f aca="false">+(BF$96-$C145)/($D145-$C145)</f>
        <v>2.16666666666667</v>
      </c>
      <c r="BG145" s="1" t="n">
        <f aca="false">+(BG$96-$C145)/($D145-$C145)</f>
        <v>2.5</v>
      </c>
      <c r="BH145" s="1" t="n">
        <f aca="false">+(BH$96-$C145)/($D145-$C145)</f>
        <v>2.83333333333333</v>
      </c>
      <c r="BI145" s="1" t="n">
        <f aca="false">+(BI$96-$C145)/($D145-$C145)</f>
        <v>3.16666666666667</v>
      </c>
      <c r="BJ145" s="1" t="n">
        <f aca="false">+(BJ$96-$C145)/($D145-$C145)</f>
        <v>3.5</v>
      </c>
      <c r="BK145" s="1" t="n">
        <f aca="false">+(BK$96-$C145)/($D145-$C145)</f>
        <v>3.83333333333333</v>
      </c>
      <c r="BL145" s="1" t="n">
        <f aca="false">+(BL$96-$C145)/($D145-$C145)</f>
        <v>4.16666666666667</v>
      </c>
      <c r="BM145" s="1" t="n">
        <f aca="false">+(BM$96-$C145)/($D145-$C145)</f>
        <v>4.5</v>
      </c>
      <c r="BN145" s="1" t="n">
        <f aca="false">+(BN$96-$C145)/($D145-$C145)</f>
        <v>4.83333333333333</v>
      </c>
      <c r="BO145" s="1" t="n">
        <f aca="false">+(BO$96-$C145)/($D145-$C145)</f>
        <v>5.16666666666667</v>
      </c>
      <c r="BP145" s="1" t="n">
        <f aca="false">+(BP$96-$C145)/($D145-$C145)</f>
        <v>5.5</v>
      </c>
      <c r="BQ145" s="1" t="n">
        <f aca="false">+(BQ$96-$C145)/($D145-$C145)</f>
        <v>5.83333333333333</v>
      </c>
      <c r="BR145" s="1" t="n">
        <f aca="false">+(BR$96-$C145)/($D145-$C145)</f>
        <v>6.16666666666667</v>
      </c>
      <c r="BS145" s="1" t="n">
        <f aca="false">+(BS$96-$C145)/($D145-$C145)</f>
        <v>6.5</v>
      </c>
      <c r="BT145" s="1" t="n">
        <f aca="false">+(BT$96-$C145)/($D145-$C145)</f>
        <v>6.83333333333333</v>
      </c>
      <c r="BU145" s="1" t="n">
        <f aca="false">+(BU$96-$C145)/($D145-$C145)</f>
        <v>7.16666666666667</v>
      </c>
      <c r="BV145" s="1" t="n">
        <f aca="false">+(BV$96-$C145)/($D145-$C145)</f>
        <v>7.5</v>
      </c>
      <c r="BW145" s="1" t="n">
        <f aca="false">+(BW$96-$C145)/($D145-$C145)</f>
        <v>7.83333333333333</v>
      </c>
      <c r="BX145" s="1" t="n">
        <f aca="false">+(BX$96-$C145)/($D145-$C145)</f>
        <v>8.16666666666667</v>
      </c>
      <c r="BY145" s="1" t="n">
        <f aca="false">+(BY$96-$C145)/($D145-$C145)</f>
        <v>8.5</v>
      </c>
      <c r="BZ145" s="1" t="n">
        <f aca="false">+(BZ$96-$C145)/($D145-$C145)</f>
        <v>8.83333333333333</v>
      </c>
      <c r="CA145" s="1" t="n">
        <f aca="false">+(CA$96-$C145)/($D145-$C145)</f>
        <v>9.16666666666667</v>
      </c>
    </row>
    <row r="146" customFormat="false" ht="12.75" hidden="false" customHeight="false" outlineLevel="0" collapsed="false">
      <c r="A146" s="1" t="n">
        <f aca="false">+IF(A145&lt;$B$6,A145+1,"")</f>
        <v>50</v>
      </c>
      <c r="B146" s="1" t="n">
        <f aca="false">A146*$B$7</f>
        <v>500</v>
      </c>
      <c r="C146" s="1" t="n">
        <f aca="false">IF(B146&lt;=$B$8,B146*$B$9,$B$7+C145)</f>
        <v>485</v>
      </c>
      <c r="D146" s="1" t="n">
        <f aca="false">IF(B146&lt;=$B$8,(2-$B$9)*B146,D145+$B$7)</f>
        <v>515</v>
      </c>
      <c r="E146" s="1" t="n">
        <f aca="false">+(E$96-$C146)/($D146-$C146)</f>
        <v>-15.8333333333333</v>
      </c>
      <c r="F146" s="1" t="n">
        <f aca="false">+(F$96-$C146)/($D146-$C146)</f>
        <v>-15.5</v>
      </c>
      <c r="G146" s="1" t="n">
        <f aca="false">+(G$96-$C146)/($D146-$C146)</f>
        <v>-15.1666666666667</v>
      </c>
      <c r="H146" s="1" t="n">
        <f aca="false">+(H$96-$C146)/($D146-$C146)</f>
        <v>-14.8333333333333</v>
      </c>
      <c r="I146" s="1" t="n">
        <f aca="false">+(I$96-$C146)/($D146-$C146)</f>
        <v>-14.5</v>
      </c>
      <c r="J146" s="1" t="n">
        <f aca="false">+(J$96-$C146)/($D146-$C146)</f>
        <v>-14.1666666666667</v>
      </c>
      <c r="K146" s="1" t="n">
        <f aca="false">+(K$96-$C146)/($D146-$C146)</f>
        <v>-13.8333333333333</v>
      </c>
      <c r="L146" s="1" t="n">
        <f aca="false">+(L$96-$C146)/($D146-$C146)</f>
        <v>-13.5</v>
      </c>
      <c r="M146" s="1" t="n">
        <f aca="false">+(M$96-$C146)/($D146-$C146)</f>
        <v>-13.1666666666667</v>
      </c>
      <c r="N146" s="1" t="n">
        <f aca="false">+(N$96-$C146)/($D146-$C146)</f>
        <v>-12.8333333333333</v>
      </c>
      <c r="O146" s="1" t="n">
        <f aca="false">+(O$96-$C146)/($D146-$C146)</f>
        <v>-12.5</v>
      </c>
      <c r="P146" s="1" t="n">
        <f aca="false">+(P$96-$C146)/($D146-$C146)</f>
        <v>-12.1666666666667</v>
      </c>
      <c r="Q146" s="1" t="n">
        <f aca="false">+(Q$96-$C146)/($D146-$C146)</f>
        <v>-11.8333333333333</v>
      </c>
      <c r="R146" s="1" t="n">
        <f aca="false">+(R$96-$C146)/($D146-$C146)</f>
        <v>-11.5</v>
      </c>
      <c r="S146" s="1" t="n">
        <f aca="false">+(S$96-$C146)/($D146-$C146)</f>
        <v>-11.1666666666667</v>
      </c>
      <c r="T146" s="1" t="n">
        <f aca="false">+(T$96-$C146)/($D146-$C146)</f>
        <v>-10.8333333333333</v>
      </c>
      <c r="U146" s="1" t="n">
        <f aca="false">+(U$96-$C146)/($D146-$C146)</f>
        <v>-10.5</v>
      </c>
      <c r="V146" s="1" t="n">
        <f aca="false">+(V$96-$C146)/($D146-$C146)</f>
        <v>-10.1666666666667</v>
      </c>
      <c r="W146" s="1" t="n">
        <f aca="false">+(W$96-$C146)/($D146-$C146)</f>
        <v>-9.83333333333333</v>
      </c>
      <c r="X146" s="1" t="n">
        <f aca="false">+(X$96-$C146)/($D146-$C146)</f>
        <v>-9.5</v>
      </c>
      <c r="Y146" s="1" t="n">
        <f aca="false">+(Y$96-$C146)/($D146-$C146)</f>
        <v>-9.16666666666667</v>
      </c>
      <c r="Z146" s="1" t="n">
        <f aca="false">+(Z$96-$C146)/($D146-$C146)</f>
        <v>-8.83333333333333</v>
      </c>
      <c r="AA146" s="1" t="n">
        <f aca="false">+(AA$96-$C146)/($D146-$C146)</f>
        <v>-8.5</v>
      </c>
      <c r="AB146" s="1" t="n">
        <f aca="false">+(AB$96-$C146)/($D146-$C146)</f>
        <v>-8.16666666666667</v>
      </c>
      <c r="AC146" s="1" t="n">
        <f aca="false">+(AC$96-$C146)/($D146-$C146)</f>
        <v>-7.83333333333333</v>
      </c>
      <c r="AD146" s="1" t="n">
        <f aca="false">+(AD$96-$C146)/($D146-$C146)</f>
        <v>-7.5</v>
      </c>
      <c r="AE146" s="1" t="n">
        <f aca="false">+(AE$96-$C146)/($D146-$C146)</f>
        <v>-7.16666666666667</v>
      </c>
      <c r="AF146" s="1" t="n">
        <f aca="false">+(AF$96-$C146)/($D146-$C146)</f>
        <v>-6.83333333333333</v>
      </c>
      <c r="AG146" s="1" t="n">
        <f aca="false">+(AG$96-$C146)/($D146-$C146)</f>
        <v>-6.5</v>
      </c>
      <c r="AH146" s="1" t="n">
        <f aca="false">+(AH$96-$C146)/($D146-$C146)</f>
        <v>-6.16666666666667</v>
      </c>
      <c r="AI146" s="1" t="n">
        <f aca="false">+(AI$96-$C146)/($D146-$C146)</f>
        <v>-5.83333333333333</v>
      </c>
      <c r="AJ146" s="1" t="n">
        <f aca="false">+(AJ$96-$C146)/($D146-$C146)</f>
        <v>-5.5</v>
      </c>
      <c r="AK146" s="1" t="n">
        <f aca="false">+(AK$96-$C146)/($D146-$C146)</f>
        <v>-5.16666666666667</v>
      </c>
      <c r="AL146" s="1" t="n">
        <f aca="false">+(AL$96-$C146)/($D146-$C146)</f>
        <v>-4.83333333333333</v>
      </c>
      <c r="AM146" s="1" t="n">
        <f aca="false">+(AM$96-$C146)/($D146-$C146)</f>
        <v>-4.5</v>
      </c>
      <c r="AN146" s="1" t="n">
        <f aca="false">+(AN$96-$C146)/($D146-$C146)</f>
        <v>-4.16666666666667</v>
      </c>
      <c r="AO146" s="1" t="n">
        <f aca="false">+(AO$96-$C146)/($D146-$C146)</f>
        <v>-3.83333333333333</v>
      </c>
      <c r="AP146" s="1" t="n">
        <f aca="false">+(AP$96-$C146)/($D146-$C146)</f>
        <v>-3.5</v>
      </c>
      <c r="AQ146" s="1" t="n">
        <f aca="false">+(AQ$96-$C146)/($D146-$C146)</f>
        <v>-3.16666666666667</v>
      </c>
      <c r="AR146" s="1" t="n">
        <f aca="false">+(AR$96-$C146)/($D146-$C146)</f>
        <v>-2.83333333333333</v>
      </c>
      <c r="AS146" s="1" t="n">
        <f aca="false">+(AS$96-$C146)/($D146-$C146)</f>
        <v>-2.5</v>
      </c>
      <c r="AT146" s="1" t="n">
        <f aca="false">+(AT$96-$C146)/($D146-$C146)</f>
        <v>-2.16666666666667</v>
      </c>
      <c r="AU146" s="1" t="n">
        <f aca="false">+(AU$96-$C146)/($D146-$C146)</f>
        <v>-1.83333333333333</v>
      </c>
      <c r="AV146" s="1" t="n">
        <f aca="false">+(AV$96-$C146)/($D146-$C146)</f>
        <v>-1.5</v>
      </c>
      <c r="AW146" s="1" t="n">
        <f aca="false">+(AW$96-$C146)/($D146-$C146)</f>
        <v>-1.16666666666667</v>
      </c>
      <c r="AX146" s="1" t="n">
        <f aca="false">+(AX$96-$C146)/($D146-$C146)</f>
        <v>-0.833333333333333</v>
      </c>
      <c r="AY146" s="1" t="n">
        <f aca="false">+(AY$96-$C146)/($D146-$C146)</f>
        <v>-0.5</v>
      </c>
      <c r="AZ146" s="1" t="n">
        <f aca="false">+(AZ$96-$C146)/($D146-$C146)</f>
        <v>-0.166666666666667</v>
      </c>
      <c r="BA146" s="1" t="n">
        <f aca="false">+(BA$96-$C146)/($D146-$C146)</f>
        <v>0.166666666666667</v>
      </c>
      <c r="BB146" s="1" t="n">
        <f aca="false">+(BB$96-$C146)/($D146-$C146)</f>
        <v>0.5</v>
      </c>
      <c r="BC146" s="1" t="n">
        <f aca="false">+(BC$96-$C146)/($D146-$C146)</f>
        <v>0.833333333333333</v>
      </c>
      <c r="BD146" s="1" t="n">
        <f aca="false">+(BD$96-$C146)/($D146-$C146)</f>
        <v>1.16666666666667</v>
      </c>
      <c r="BE146" s="1" t="n">
        <f aca="false">+(BE$96-$C146)/($D146-$C146)</f>
        <v>1.5</v>
      </c>
      <c r="BF146" s="1" t="n">
        <f aca="false">+(BF$96-$C146)/($D146-$C146)</f>
        <v>1.83333333333333</v>
      </c>
      <c r="BG146" s="1" t="n">
        <f aca="false">+(BG$96-$C146)/($D146-$C146)</f>
        <v>2.16666666666667</v>
      </c>
      <c r="BH146" s="1" t="n">
        <f aca="false">+(BH$96-$C146)/($D146-$C146)</f>
        <v>2.5</v>
      </c>
      <c r="BI146" s="1" t="n">
        <f aca="false">+(BI$96-$C146)/($D146-$C146)</f>
        <v>2.83333333333333</v>
      </c>
      <c r="BJ146" s="1" t="n">
        <f aca="false">+(BJ$96-$C146)/($D146-$C146)</f>
        <v>3.16666666666667</v>
      </c>
      <c r="BK146" s="1" t="n">
        <f aca="false">+(BK$96-$C146)/($D146-$C146)</f>
        <v>3.5</v>
      </c>
      <c r="BL146" s="1" t="n">
        <f aca="false">+(BL$96-$C146)/($D146-$C146)</f>
        <v>3.83333333333333</v>
      </c>
      <c r="BM146" s="1" t="n">
        <f aca="false">+(BM$96-$C146)/($D146-$C146)</f>
        <v>4.16666666666667</v>
      </c>
      <c r="BN146" s="1" t="n">
        <f aca="false">+(BN$96-$C146)/($D146-$C146)</f>
        <v>4.5</v>
      </c>
      <c r="BO146" s="1" t="n">
        <f aca="false">+(BO$96-$C146)/($D146-$C146)</f>
        <v>4.83333333333333</v>
      </c>
      <c r="BP146" s="1" t="n">
        <f aca="false">+(BP$96-$C146)/($D146-$C146)</f>
        <v>5.16666666666667</v>
      </c>
      <c r="BQ146" s="1" t="n">
        <f aca="false">+(BQ$96-$C146)/($D146-$C146)</f>
        <v>5.5</v>
      </c>
      <c r="BR146" s="1" t="n">
        <f aca="false">+(BR$96-$C146)/($D146-$C146)</f>
        <v>5.83333333333333</v>
      </c>
      <c r="BS146" s="1" t="n">
        <f aca="false">+(BS$96-$C146)/($D146-$C146)</f>
        <v>6.16666666666667</v>
      </c>
      <c r="BT146" s="1" t="n">
        <f aca="false">+(BT$96-$C146)/($D146-$C146)</f>
        <v>6.5</v>
      </c>
      <c r="BU146" s="1" t="n">
        <f aca="false">+(BU$96-$C146)/($D146-$C146)</f>
        <v>6.83333333333333</v>
      </c>
      <c r="BV146" s="1" t="n">
        <f aca="false">+(BV$96-$C146)/($D146-$C146)</f>
        <v>7.16666666666667</v>
      </c>
      <c r="BW146" s="1" t="n">
        <f aca="false">+(BW$96-$C146)/($D146-$C146)</f>
        <v>7.5</v>
      </c>
      <c r="BX146" s="1" t="n">
        <f aca="false">+(BX$96-$C146)/($D146-$C146)</f>
        <v>7.83333333333333</v>
      </c>
      <c r="BY146" s="1" t="n">
        <f aca="false">+(BY$96-$C146)/($D146-$C146)</f>
        <v>8.16666666666667</v>
      </c>
      <c r="BZ146" s="1" t="n">
        <f aca="false">+(BZ$96-$C146)/($D146-$C146)</f>
        <v>8.5</v>
      </c>
      <c r="CA146" s="1" t="n">
        <f aca="false">+(CA$96-$C146)/($D146-$C146)</f>
        <v>8.83333333333333</v>
      </c>
    </row>
    <row r="147" customFormat="false" ht="12.75" hidden="false" customHeight="false" outlineLevel="0" collapsed="false">
      <c r="A147" s="1" t="n">
        <f aca="false">+IF(A146&lt;$B$6,A146+1,"")</f>
        <v>51</v>
      </c>
      <c r="B147" s="1" t="n">
        <f aca="false">A147*$B$7</f>
        <v>510</v>
      </c>
      <c r="C147" s="1" t="n">
        <f aca="false">IF(B147&lt;=$B$8,B147*$B$9,$B$7+C146)</f>
        <v>495</v>
      </c>
      <c r="D147" s="1" t="n">
        <f aca="false">IF(B147&lt;=$B$8,(2-$B$9)*B147,D146+$B$7)</f>
        <v>525</v>
      </c>
      <c r="E147" s="1" t="n">
        <f aca="false">+(E$96-$C147)/($D147-$C147)</f>
        <v>-16.1666666666667</v>
      </c>
      <c r="F147" s="1" t="n">
        <f aca="false">+(F$96-$C147)/($D147-$C147)</f>
        <v>-15.8333333333333</v>
      </c>
      <c r="G147" s="1" t="n">
        <f aca="false">+(G$96-$C147)/($D147-$C147)</f>
        <v>-15.5</v>
      </c>
      <c r="H147" s="1" t="n">
        <f aca="false">+(H$96-$C147)/($D147-$C147)</f>
        <v>-15.1666666666667</v>
      </c>
      <c r="I147" s="1" t="n">
        <f aca="false">+(I$96-$C147)/($D147-$C147)</f>
        <v>-14.8333333333333</v>
      </c>
      <c r="J147" s="1" t="n">
        <f aca="false">+(J$96-$C147)/($D147-$C147)</f>
        <v>-14.5</v>
      </c>
      <c r="K147" s="1" t="n">
        <f aca="false">+(K$96-$C147)/($D147-$C147)</f>
        <v>-14.1666666666667</v>
      </c>
      <c r="L147" s="1" t="n">
        <f aca="false">+(L$96-$C147)/($D147-$C147)</f>
        <v>-13.8333333333333</v>
      </c>
      <c r="M147" s="1" t="n">
        <f aca="false">+(M$96-$C147)/($D147-$C147)</f>
        <v>-13.5</v>
      </c>
      <c r="N147" s="1" t="n">
        <f aca="false">+(N$96-$C147)/($D147-$C147)</f>
        <v>-13.1666666666667</v>
      </c>
      <c r="O147" s="1" t="n">
        <f aca="false">+(O$96-$C147)/($D147-$C147)</f>
        <v>-12.8333333333333</v>
      </c>
      <c r="P147" s="1" t="n">
        <f aca="false">+(P$96-$C147)/($D147-$C147)</f>
        <v>-12.5</v>
      </c>
      <c r="Q147" s="1" t="n">
        <f aca="false">+(Q$96-$C147)/($D147-$C147)</f>
        <v>-12.1666666666667</v>
      </c>
      <c r="R147" s="1" t="n">
        <f aca="false">+(R$96-$C147)/($D147-$C147)</f>
        <v>-11.8333333333333</v>
      </c>
      <c r="S147" s="1" t="n">
        <f aca="false">+(S$96-$C147)/($D147-$C147)</f>
        <v>-11.5</v>
      </c>
      <c r="T147" s="1" t="n">
        <f aca="false">+(T$96-$C147)/($D147-$C147)</f>
        <v>-11.1666666666667</v>
      </c>
      <c r="U147" s="1" t="n">
        <f aca="false">+(U$96-$C147)/($D147-$C147)</f>
        <v>-10.8333333333333</v>
      </c>
      <c r="V147" s="1" t="n">
        <f aca="false">+(V$96-$C147)/($D147-$C147)</f>
        <v>-10.5</v>
      </c>
      <c r="W147" s="1" t="n">
        <f aca="false">+(W$96-$C147)/($D147-$C147)</f>
        <v>-10.1666666666667</v>
      </c>
      <c r="X147" s="1" t="n">
        <f aca="false">+(X$96-$C147)/($D147-$C147)</f>
        <v>-9.83333333333333</v>
      </c>
      <c r="Y147" s="1" t="n">
        <f aca="false">+(Y$96-$C147)/($D147-$C147)</f>
        <v>-9.5</v>
      </c>
      <c r="Z147" s="1" t="n">
        <f aca="false">+(Z$96-$C147)/($D147-$C147)</f>
        <v>-9.16666666666667</v>
      </c>
      <c r="AA147" s="1" t="n">
        <f aca="false">+(AA$96-$C147)/($D147-$C147)</f>
        <v>-8.83333333333333</v>
      </c>
      <c r="AB147" s="1" t="n">
        <f aca="false">+(AB$96-$C147)/($D147-$C147)</f>
        <v>-8.5</v>
      </c>
      <c r="AC147" s="1" t="n">
        <f aca="false">+(AC$96-$C147)/($D147-$C147)</f>
        <v>-8.16666666666667</v>
      </c>
      <c r="AD147" s="1" t="n">
        <f aca="false">+(AD$96-$C147)/($D147-$C147)</f>
        <v>-7.83333333333333</v>
      </c>
      <c r="AE147" s="1" t="n">
        <f aca="false">+(AE$96-$C147)/($D147-$C147)</f>
        <v>-7.5</v>
      </c>
      <c r="AF147" s="1" t="n">
        <f aca="false">+(AF$96-$C147)/($D147-$C147)</f>
        <v>-7.16666666666667</v>
      </c>
      <c r="AG147" s="1" t="n">
        <f aca="false">+(AG$96-$C147)/($D147-$C147)</f>
        <v>-6.83333333333333</v>
      </c>
      <c r="AH147" s="1" t="n">
        <f aca="false">+(AH$96-$C147)/($D147-$C147)</f>
        <v>-6.5</v>
      </c>
      <c r="AI147" s="1" t="n">
        <f aca="false">+(AI$96-$C147)/($D147-$C147)</f>
        <v>-6.16666666666667</v>
      </c>
      <c r="AJ147" s="1" t="n">
        <f aca="false">+(AJ$96-$C147)/($D147-$C147)</f>
        <v>-5.83333333333333</v>
      </c>
      <c r="AK147" s="1" t="n">
        <f aca="false">+(AK$96-$C147)/($D147-$C147)</f>
        <v>-5.5</v>
      </c>
      <c r="AL147" s="1" t="n">
        <f aca="false">+(AL$96-$C147)/($D147-$C147)</f>
        <v>-5.16666666666667</v>
      </c>
      <c r="AM147" s="1" t="n">
        <f aca="false">+(AM$96-$C147)/($D147-$C147)</f>
        <v>-4.83333333333333</v>
      </c>
      <c r="AN147" s="1" t="n">
        <f aca="false">+(AN$96-$C147)/($D147-$C147)</f>
        <v>-4.5</v>
      </c>
      <c r="AO147" s="1" t="n">
        <f aca="false">+(AO$96-$C147)/($D147-$C147)</f>
        <v>-4.16666666666667</v>
      </c>
      <c r="AP147" s="1" t="n">
        <f aca="false">+(AP$96-$C147)/($D147-$C147)</f>
        <v>-3.83333333333333</v>
      </c>
      <c r="AQ147" s="1" t="n">
        <f aca="false">+(AQ$96-$C147)/($D147-$C147)</f>
        <v>-3.5</v>
      </c>
      <c r="AR147" s="1" t="n">
        <f aca="false">+(AR$96-$C147)/($D147-$C147)</f>
        <v>-3.16666666666667</v>
      </c>
      <c r="AS147" s="1" t="n">
        <f aca="false">+(AS$96-$C147)/($D147-$C147)</f>
        <v>-2.83333333333333</v>
      </c>
      <c r="AT147" s="1" t="n">
        <f aca="false">+(AT$96-$C147)/($D147-$C147)</f>
        <v>-2.5</v>
      </c>
      <c r="AU147" s="1" t="n">
        <f aca="false">+(AU$96-$C147)/($D147-$C147)</f>
        <v>-2.16666666666667</v>
      </c>
      <c r="AV147" s="1" t="n">
        <f aca="false">+(AV$96-$C147)/($D147-$C147)</f>
        <v>-1.83333333333333</v>
      </c>
      <c r="AW147" s="1" t="n">
        <f aca="false">+(AW$96-$C147)/($D147-$C147)</f>
        <v>-1.5</v>
      </c>
      <c r="AX147" s="1" t="n">
        <f aca="false">+(AX$96-$C147)/($D147-$C147)</f>
        <v>-1.16666666666667</v>
      </c>
      <c r="AY147" s="1" t="n">
        <f aca="false">+(AY$96-$C147)/($D147-$C147)</f>
        <v>-0.833333333333333</v>
      </c>
      <c r="AZ147" s="1" t="n">
        <f aca="false">+(AZ$96-$C147)/($D147-$C147)</f>
        <v>-0.5</v>
      </c>
      <c r="BA147" s="1" t="n">
        <f aca="false">+(BA$96-$C147)/($D147-$C147)</f>
        <v>-0.166666666666667</v>
      </c>
      <c r="BB147" s="1" t="n">
        <f aca="false">+(BB$96-$C147)/($D147-$C147)</f>
        <v>0.166666666666667</v>
      </c>
      <c r="BC147" s="1" t="n">
        <f aca="false">+(BC$96-$C147)/($D147-$C147)</f>
        <v>0.5</v>
      </c>
      <c r="BD147" s="1" t="n">
        <f aca="false">+(BD$96-$C147)/($D147-$C147)</f>
        <v>0.833333333333333</v>
      </c>
      <c r="BE147" s="1" t="n">
        <f aca="false">+(BE$96-$C147)/($D147-$C147)</f>
        <v>1.16666666666667</v>
      </c>
      <c r="BF147" s="1" t="n">
        <f aca="false">+(BF$96-$C147)/($D147-$C147)</f>
        <v>1.5</v>
      </c>
      <c r="BG147" s="1" t="n">
        <f aca="false">+(BG$96-$C147)/($D147-$C147)</f>
        <v>1.83333333333333</v>
      </c>
      <c r="BH147" s="1" t="n">
        <f aca="false">+(BH$96-$C147)/($D147-$C147)</f>
        <v>2.16666666666667</v>
      </c>
      <c r="BI147" s="1" t="n">
        <f aca="false">+(BI$96-$C147)/($D147-$C147)</f>
        <v>2.5</v>
      </c>
      <c r="BJ147" s="1" t="n">
        <f aca="false">+(BJ$96-$C147)/($D147-$C147)</f>
        <v>2.83333333333333</v>
      </c>
      <c r="BK147" s="1" t="n">
        <f aca="false">+(BK$96-$C147)/($D147-$C147)</f>
        <v>3.16666666666667</v>
      </c>
      <c r="BL147" s="1" t="n">
        <f aca="false">+(BL$96-$C147)/($D147-$C147)</f>
        <v>3.5</v>
      </c>
      <c r="BM147" s="1" t="n">
        <f aca="false">+(BM$96-$C147)/($D147-$C147)</f>
        <v>3.83333333333333</v>
      </c>
      <c r="BN147" s="1" t="n">
        <f aca="false">+(BN$96-$C147)/($D147-$C147)</f>
        <v>4.16666666666667</v>
      </c>
      <c r="BO147" s="1" t="n">
        <f aca="false">+(BO$96-$C147)/($D147-$C147)</f>
        <v>4.5</v>
      </c>
      <c r="BP147" s="1" t="n">
        <f aca="false">+(BP$96-$C147)/($D147-$C147)</f>
        <v>4.83333333333333</v>
      </c>
      <c r="BQ147" s="1" t="n">
        <f aca="false">+(BQ$96-$C147)/($D147-$C147)</f>
        <v>5.16666666666667</v>
      </c>
      <c r="BR147" s="1" t="n">
        <f aca="false">+(BR$96-$C147)/($D147-$C147)</f>
        <v>5.5</v>
      </c>
      <c r="BS147" s="1" t="n">
        <f aca="false">+(BS$96-$C147)/($D147-$C147)</f>
        <v>5.83333333333333</v>
      </c>
      <c r="BT147" s="1" t="n">
        <f aca="false">+(BT$96-$C147)/($D147-$C147)</f>
        <v>6.16666666666667</v>
      </c>
      <c r="BU147" s="1" t="n">
        <f aca="false">+(BU$96-$C147)/($D147-$C147)</f>
        <v>6.5</v>
      </c>
      <c r="BV147" s="1" t="n">
        <f aca="false">+(BV$96-$C147)/($D147-$C147)</f>
        <v>6.83333333333333</v>
      </c>
      <c r="BW147" s="1" t="n">
        <f aca="false">+(BW$96-$C147)/($D147-$C147)</f>
        <v>7.16666666666667</v>
      </c>
      <c r="BX147" s="1" t="n">
        <f aca="false">+(BX$96-$C147)/($D147-$C147)</f>
        <v>7.5</v>
      </c>
      <c r="BY147" s="1" t="n">
        <f aca="false">+(BY$96-$C147)/($D147-$C147)</f>
        <v>7.83333333333333</v>
      </c>
      <c r="BZ147" s="1" t="n">
        <f aca="false">+(BZ$96-$C147)/($D147-$C147)</f>
        <v>8.16666666666667</v>
      </c>
      <c r="CA147" s="1" t="n">
        <f aca="false">+(CA$96-$C147)/($D147-$C147)</f>
        <v>8.5</v>
      </c>
    </row>
    <row r="148" customFormat="false" ht="12.75" hidden="false" customHeight="false" outlineLevel="0" collapsed="false">
      <c r="A148" s="1" t="n">
        <f aca="false">+IF(A147&lt;$B$6,A147+1,"")</f>
        <v>52</v>
      </c>
      <c r="B148" s="1" t="n">
        <f aca="false">A148*$B$7</f>
        <v>520</v>
      </c>
      <c r="C148" s="1" t="n">
        <f aca="false">IF(B148&lt;=$B$8,B148*$B$9,$B$7+C147)</f>
        <v>505</v>
      </c>
      <c r="D148" s="1" t="n">
        <f aca="false">IF(B148&lt;=$B$8,(2-$B$9)*B148,D147+$B$7)</f>
        <v>535</v>
      </c>
      <c r="E148" s="1" t="n">
        <f aca="false">+(E$96-$C148)/($D148-$C148)</f>
        <v>-16.5</v>
      </c>
      <c r="F148" s="1" t="n">
        <f aca="false">+(F$96-$C148)/($D148-$C148)</f>
        <v>-16.1666666666667</v>
      </c>
      <c r="G148" s="1" t="n">
        <f aca="false">+(G$96-$C148)/($D148-$C148)</f>
        <v>-15.8333333333333</v>
      </c>
      <c r="H148" s="1" t="n">
        <f aca="false">+(H$96-$C148)/($D148-$C148)</f>
        <v>-15.5</v>
      </c>
      <c r="I148" s="1" t="n">
        <f aca="false">+(I$96-$C148)/($D148-$C148)</f>
        <v>-15.1666666666667</v>
      </c>
      <c r="J148" s="1" t="n">
        <f aca="false">+(J$96-$C148)/($D148-$C148)</f>
        <v>-14.8333333333333</v>
      </c>
      <c r="K148" s="1" t="n">
        <f aca="false">+(K$96-$C148)/($D148-$C148)</f>
        <v>-14.5</v>
      </c>
      <c r="L148" s="1" t="n">
        <f aca="false">+(L$96-$C148)/($D148-$C148)</f>
        <v>-14.1666666666667</v>
      </c>
      <c r="M148" s="1" t="n">
        <f aca="false">+(M$96-$C148)/($D148-$C148)</f>
        <v>-13.8333333333333</v>
      </c>
      <c r="N148" s="1" t="n">
        <f aca="false">+(N$96-$C148)/($D148-$C148)</f>
        <v>-13.5</v>
      </c>
      <c r="O148" s="1" t="n">
        <f aca="false">+(O$96-$C148)/($D148-$C148)</f>
        <v>-13.1666666666667</v>
      </c>
      <c r="P148" s="1" t="n">
        <f aca="false">+(P$96-$C148)/($D148-$C148)</f>
        <v>-12.8333333333333</v>
      </c>
      <c r="Q148" s="1" t="n">
        <f aca="false">+(Q$96-$C148)/($D148-$C148)</f>
        <v>-12.5</v>
      </c>
      <c r="R148" s="1" t="n">
        <f aca="false">+(R$96-$C148)/($D148-$C148)</f>
        <v>-12.1666666666667</v>
      </c>
      <c r="S148" s="1" t="n">
        <f aca="false">+(S$96-$C148)/($D148-$C148)</f>
        <v>-11.8333333333333</v>
      </c>
      <c r="T148" s="1" t="n">
        <f aca="false">+(T$96-$C148)/($D148-$C148)</f>
        <v>-11.5</v>
      </c>
      <c r="U148" s="1" t="n">
        <f aca="false">+(U$96-$C148)/($D148-$C148)</f>
        <v>-11.1666666666667</v>
      </c>
      <c r="V148" s="1" t="n">
        <f aca="false">+(V$96-$C148)/($D148-$C148)</f>
        <v>-10.8333333333333</v>
      </c>
      <c r="W148" s="1" t="n">
        <f aca="false">+(W$96-$C148)/($D148-$C148)</f>
        <v>-10.5</v>
      </c>
      <c r="X148" s="1" t="n">
        <f aca="false">+(X$96-$C148)/($D148-$C148)</f>
        <v>-10.1666666666667</v>
      </c>
      <c r="Y148" s="1" t="n">
        <f aca="false">+(Y$96-$C148)/($D148-$C148)</f>
        <v>-9.83333333333333</v>
      </c>
      <c r="Z148" s="1" t="n">
        <f aca="false">+(Z$96-$C148)/($D148-$C148)</f>
        <v>-9.5</v>
      </c>
      <c r="AA148" s="1" t="n">
        <f aca="false">+(AA$96-$C148)/($D148-$C148)</f>
        <v>-9.16666666666667</v>
      </c>
      <c r="AB148" s="1" t="n">
        <f aca="false">+(AB$96-$C148)/($D148-$C148)</f>
        <v>-8.83333333333333</v>
      </c>
      <c r="AC148" s="1" t="n">
        <f aca="false">+(AC$96-$C148)/($D148-$C148)</f>
        <v>-8.5</v>
      </c>
      <c r="AD148" s="1" t="n">
        <f aca="false">+(AD$96-$C148)/($D148-$C148)</f>
        <v>-8.16666666666667</v>
      </c>
      <c r="AE148" s="1" t="n">
        <f aca="false">+(AE$96-$C148)/($D148-$C148)</f>
        <v>-7.83333333333333</v>
      </c>
      <c r="AF148" s="1" t="n">
        <f aca="false">+(AF$96-$C148)/($D148-$C148)</f>
        <v>-7.5</v>
      </c>
      <c r="AG148" s="1" t="n">
        <f aca="false">+(AG$96-$C148)/($D148-$C148)</f>
        <v>-7.16666666666667</v>
      </c>
      <c r="AH148" s="1" t="n">
        <f aca="false">+(AH$96-$C148)/($D148-$C148)</f>
        <v>-6.83333333333333</v>
      </c>
      <c r="AI148" s="1" t="n">
        <f aca="false">+(AI$96-$C148)/($D148-$C148)</f>
        <v>-6.5</v>
      </c>
      <c r="AJ148" s="1" t="n">
        <f aca="false">+(AJ$96-$C148)/($D148-$C148)</f>
        <v>-6.16666666666667</v>
      </c>
      <c r="AK148" s="1" t="n">
        <f aca="false">+(AK$96-$C148)/($D148-$C148)</f>
        <v>-5.83333333333333</v>
      </c>
      <c r="AL148" s="1" t="n">
        <f aca="false">+(AL$96-$C148)/($D148-$C148)</f>
        <v>-5.5</v>
      </c>
      <c r="AM148" s="1" t="n">
        <f aca="false">+(AM$96-$C148)/($D148-$C148)</f>
        <v>-5.16666666666667</v>
      </c>
      <c r="AN148" s="1" t="n">
        <f aca="false">+(AN$96-$C148)/($D148-$C148)</f>
        <v>-4.83333333333333</v>
      </c>
      <c r="AO148" s="1" t="n">
        <f aca="false">+(AO$96-$C148)/($D148-$C148)</f>
        <v>-4.5</v>
      </c>
      <c r="AP148" s="1" t="n">
        <f aca="false">+(AP$96-$C148)/($D148-$C148)</f>
        <v>-4.16666666666667</v>
      </c>
      <c r="AQ148" s="1" t="n">
        <f aca="false">+(AQ$96-$C148)/($D148-$C148)</f>
        <v>-3.83333333333333</v>
      </c>
      <c r="AR148" s="1" t="n">
        <f aca="false">+(AR$96-$C148)/($D148-$C148)</f>
        <v>-3.5</v>
      </c>
      <c r="AS148" s="1" t="n">
        <f aca="false">+(AS$96-$C148)/($D148-$C148)</f>
        <v>-3.16666666666667</v>
      </c>
      <c r="AT148" s="1" t="n">
        <f aca="false">+(AT$96-$C148)/($D148-$C148)</f>
        <v>-2.83333333333333</v>
      </c>
      <c r="AU148" s="1" t="n">
        <f aca="false">+(AU$96-$C148)/($D148-$C148)</f>
        <v>-2.5</v>
      </c>
      <c r="AV148" s="1" t="n">
        <f aca="false">+(AV$96-$C148)/($D148-$C148)</f>
        <v>-2.16666666666667</v>
      </c>
      <c r="AW148" s="1" t="n">
        <f aca="false">+(AW$96-$C148)/($D148-$C148)</f>
        <v>-1.83333333333333</v>
      </c>
      <c r="AX148" s="1" t="n">
        <f aca="false">+(AX$96-$C148)/($D148-$C148)</f>
        <v>-1.5</v>
      </c>
      <c r="AY148" s="1" t="n">
        <f aca="false">+(AY$96-$C148)/($D148-$C148)</f>
        <v>-1.16666666666667</v>
      </c>
      <c r="AZ148" s="1" t="n">
        <f aca="false">+(AZ$96-$C148)/($D148-$C148)</f>
        <v>-0.833333333333333</v>
      </c>
      <c r="BA148" s="1" t="n">
        <f aca="false">+(BA$96-$C148)/($D148-$C148)</f>
        <v>-0.5</v>
      </c>
      <c r="BB148" s="1" t="n">
        <f aca="false">+(BB$96-$C148)/($D148-$C148)</f>
        <v>-0.166666666666667</v>
      </c>
      <c r="BC148" s="1" t="n">
        <f aca="false">+(BC$96-$C148)/($D148-$C148)</f>
        <v>0.166666666666667</v>
      </c>
      <c r="BD148" s="1" t="n">
        <f aca="false">+(BD$96-$C148)/($D148-$C148)</f>
        <v>0.5</v>
      </c>
      <c r="BE148" s="1" t="n">
        <f aca="false">+(BE$96-$C148)/($D148-$C148)</f>
        <v>0.833333333333333</v>
      </c>
      <c r="BF148" s="1" t="n">
        <f aca="false">+(BF$96-$C148)/($D148-$C148)</f>
        <v>1.16666666666667</v>
      </c>
      <c r="BG148" s="1" t="n">
        <f aca="false">+(BG$96-$C148)/($D148-$C148)</f>
        <v>1.5</v>
      </c>
      <c r="BH148" s="1" t="n">
        <f aca="false">+(BH$96-$C148)/($D148-$C148)</f>
        <v>1.83333333333333</v>
      </c>
      <c r="BI148" s="1" t="n">
        <f aca="false">+(BI$96-$C148)/($D148-$C148)</f>
        <v>2.16666666666667</v>
      </c>
      <c r="BJ148" s="1" t="n">
        <f aca="false">+(BJ$96-$C148)/($D148-$C148)</f>
        <v>2.5</v>
      </c>
      <c r="BK148" s="1" t="n">
        <f aca="false">+(BK$96-$C148)/($D148-$C148)</f>
        <v>2.83333333333333</v>
      </c>
      <c r="BL148" s="1" t="n">
        <f aca="false">+(BL$96-$C148)/($D148-$C148)</f>
        <v>3.16666666666667</v>
      </c>
      <c r="BM148" s="1" t="n">
        <f aca="false">+(BM$96-$C148)/($D148-$C148)</f>
        <v>3.5</v>
      </c>
      <c r="BN148" s="1" t="n">
        <f aca="false">+(BN$96-$C148)/($D148-$C148)</f>
        <v>3.83333333333333</v>
      </c>
      <c r="BO148" s="1" t="n">
        <f aca="false">+(BO$96-$C148)/($D148-$C148)</f>
        <v>4.16666666666667</v>
      </c>
      <c r="BP148" s="1" t="n">
        <f aca="false">+(BP$96-$C148)/($D148-$C148)</f>
        <v>4.5</v>
      </c>
      <c r="BQ148" s="1" t="n">
        <f aca="false">+(BQ$96-$C148)/($D148-$C148)</f>
        <v>4.83333333333333</v>
      </c>
      <c r="BR148" s="1" t="n">
        <f aca="false">+(BR$96-$C148)/($D148-$C148)</f>
        <v>5.16666666666667</v>
      </c>
      <c r="BS148" s="1" t="n">
        <f aca="false">+(BS$96-$C148)/($D148-$C148)</f>
        <v>5.5</v>
      </c>
      <c r="BT148" s="1" t="n">
        <f aca="false">+(BT$96-$C148)/($D148-$C148)</f>
        <v>5.83333333333333</v>
      </c>
      <c r="BU148" s="1" t="n">
        <f aca="false">+(BU$96-$C148)/($D148-$C148)</f>
        <v>6.16666666666667</v>
      </c>
      <c r="BV148" s="1" t="n">
        <f aca="false">+(BV$96-$C148)/($D148-$C148)</f>
        <v>6.5</v>
      </c>
      <c r="BW148" s="1" t="n">
        <f aca="false">+(BW$96-$C148)/($D148-$C148)</f>
        <v>6.83333333333333</v>
      </c>
      <c r="BX148" s="1" t="n">
        <f aca="false">+(BX$96-$C148)/($D148-$C148)</f>
        <v>7.16666666666667</v>
      </c>
      <c r="BY148" s="1" t="n">
        <f aca="false">+(BY$96-$C148)/($D148-$C148)</f>
        <v>7.5</v>
      </c>
      <c r="BZ148" s="1" t="n">
        <f aca="false">+(BZ$96-$C148)/($D148-$C148)</f>
        <v>7.83333333333333</v>
      </c>
      <c r="CA148" s="1" t="n">
        <f aca="false">+(CA$96-$C148)/($D148-$C148)</f>
        <v>8.16666666666667</v>
      </c>
    </row>
    <row r="149" customFormat="false" ht="12.75" hidden="false" customHeight="false" outlineLevel="0" collapsed="false">
      <c r="A149" s="1" t="n">
        <f aca="false">+IF(A148&lt;$B$6,A148+1,"")</f>
        <v>53</v>
      </c>
      <c r="B149" s="1" t="n">
        <f aca="false">A149*$B$7</f>
        <v>530</v>
      </c>
      <c r="C149" s="1" t="n">
        <f aca="false">IF(B149&lt;=$B$8,B149*$B$9,$B$7+C148)</f>
        <v>515</v>
      </c>
      <c r="D149" s="1" t="n">
        <f aca="false">IF(B149&lt;=$B$8,(2-$B$9)*B149,D148+$B$7)</f>
        <v>545</v>
      </c>
      <c r="E149" s="1" t="n">
        <f aca="false">+(E$96-$C149)/($D149-$C149)</f>
        <v>-16.8333333333333</v>
      </c>
      <c r="F149" s="1" t="n">
        <f aca="false">+(F$96-$C149)/($D149-$C149)</f>
        <v>-16.5</v>
      </c>
      <c r="G149" s="1" t="n">
        <f aca="false">+(G$96-$C149)/($D149-$C149)</f>
        <v>-16.1666666666667</v>
      </c>
      <c r="H149" s="1" t="n">
        <f aca="false">+(H$96-$C149)/($D149-$C149)</f>
        <v>-15.8333333333333</v>
      </c>
      <c r="I149" s="1" t="n">
        <f aca="false">+(I$96-$C149)/($D149-$C149)</f>
        <v>-15.5</v>
      </c>
      <c r="J149" s="1" t="n">
        <f aca="false">+(J$96-$C149)/($D149-$C149)</f>
        <v>-15.1666666666667</v>
      </c>
      <c r="K149" s="1" t="n">
        <f aca="false">+(K$96-$C149)/($D149-$C149)</f>
        <v>-14.8333333333333</v>
      </c>
      <c r="L149" s="1" t="n">
        <f aca="false">+(L$96-$C149)/($D149-$C149)</f>
        <v>-14.5</v>
      </c>
      <c r="M149" s="1" t="n">
        <f aca="false">+(M$96-$C149)/($D149-$C149)</f>
        <v>-14.1666666666667</v>
      </c>
      <c r="N149" s="1" t="n">
        <f aca="false">+(N$96-$C149)/($D149-$C149)</f>
        <v>-13.8333333333333</v>
      </c>
      <c r="O149" s="1" t="n">
        <f aca="false">+(O$96-$C149)/($D149-$C149)</f>
        <v>-13.5</v>
      </c>
      <c r="P149" s="1" t="n">
        <f aca="false">+(P$96-$C149)/($D149-$C149)</f>
        <v>-13.1666666666667</v>
      </c>
      <c r="Q149" s="1" t="n">
        <f aca="false">+(Q$96-$C149)/($D149-$C149)</f>
        <v>-12.8333333333333</v>
      </c>
      <c r="R149" s="1" t="n">
        <f aca="false">+(R$96-$C149)/($D149-$C149)</f>
        <v>-12.5</v>
      </c>
      <c r="S149" s="1" t="n">
        <f aca="false">+(S$96-$C149)/($D149-$C149)</f>
        <v>-12.1666666666667</v>
      </c>
      <c r="T149" s="1" t="n">
        <f aca="false">+(T$96-$C149)/($D149-$C149)</f>
        <v>-11.8333333333333</v>
      </c>
      <c r="U149" s="1" t="n">
        <f aca="false">+(U$96-$C149)/($D149-$C149)</f>
        <v>-11.5</v>
      </c>
      <c r="V149" s="1" t="n">
        <f aca="false">+(V$96-$C149)/($D149-$C149)</f>
        <v>-11.1666666666667</v>
      </c>
      <c r="W149" s="1" t="n">
        <f aca="false">+(W$96-$C149)/($D149-$C149)</f>
        <v>-10.8333333333333</v>
      </c>
      <c r="X149" s="1" t="n">
        <f aca="false">+(X$96-$C149)/($D149-$C149)</f>
        <v>-10.5</v>
      </c>
      <c r="Y149" s="1" t="n">
        <f aca="false">+(Y$96-$C149)/($D149-$C149)</f>
        <v>-10.1666666666667</v>
      </c>
      <c r="Z149" s="1" t="n">
        <f aca="false">+(Z$96-$C149)/($D149-$C149)</f>
        <v>-9.83333333333333</v>
      </c>
      <c r="AA149" s="1" t="n">
        <f aca="false">+(AA$96-$C149)/($D149-$C149)</f>
        <v>-9.5</v>
      </c>
      <c r="AB149" s="1" t="n">
        <f aca="false">+(AB$96-$C149)/($D149-$C149)</f>
        <v>-9.16666666666667</v>
      </c>
      <c r="AC149" s="1" t="n">
        <f aca="false">+(AC$96-$C149)/($D149-$C149)</f>
        <v>-8.83333333333333</v>
      </c>
      <c r="AD149" s="1" t="n">
        <f aca="false">+(AD$96-$C149)/($D149-$C149)</f>
        <v>-8.5</v>
      </c>
      <c r="AE149" s="1" t="n">
        <f aca="false">+(AE$96-$C149)/($D149-$C149)</f>
        <v>-8.16666666666667</v>
      </c>
      <c r="AF149" s="1" t="n">
        <f aca="false">+(AF$96-$C149)/($D149-$C149)</f>
        <v>-7.83333333333333</v>
      </c>
      <c r="AG149" s="1" t="n">
        <f aca="false">+(AG$96-$C149)/($D149-$C149)</f>
        <v>-7.5</v>
      </c>
      <c r="AH149" s="1" t="n">
        <f aca="false">+(AH$96-$C149)/($D149-$C149)</f>
        <v>-7.16666666666667</v>
      </c>
      <c r="AI149" s="1" t="n">
        <f aca="false">+(AI$96-$C149)/($D149-$C149)</f>
        <v>-6.83333333333333</v>
      </c>
      <c r="AJ149" s="1" t="n">
        <f aca="false">+(AJ$96-$C149)/($D149-$C149)</f>
        <v>-6.5</v>
      </c>
      <c r="AK149" s="1" t="n">
        <f aca="false">+(AK$96-$C149)/($D149-$C149)</f>
        <v>-6.16666666666667</v>
      </c>
      <c r="AL149" s="1" t="n">
        <f aca="false">+(AL$96-$C149)/($D149-$C149)</f>
        <v>-5.83333333333333</v>
      </c>
      <c r="AM149" s="1" t="n">
        <f aca="false">+(AM$96-$C149)/($D149-$C149)</f>
        <v>-5.5</v>
      </c>
      <c r="AN149" s="1" t="n">
        <f aca="false">+(AN$96-$C149)/($D149-$C149)</f>
        <v>-5.16666666666667</v>
      </c>
      <c r="AO149" s="1" t="n">
        <f aca="false">+(AO$96-$C149)/($D149-$C149)</f>
        <v>-4.83333333333333</v>
      </c>
      <c r="AP149" s="1" t="n">
        <f aca="false">+(AP$96-$C149)/($D149-$C149)</f>
        <v>-4.5</v>
      </c>
      <c r="AQ149" s="1" t="n">
        <f aca="false">+(AQ$96-$C149)/($D149-$C149)</f>
        <v>-4.16666666666667</v>
      </c>
      <c r="AR149" s="1" t="n">
        <f aca="false">+(AR$96-$C149)/($D149-$C149)</f>
        <v>-3.83333333333333</v>
      </c>
      <c r="AS149" s="1" t="n">
        <f aca="false">+(AS$96-$C149)/($D149-$C149)</f>
        <v>-3.5</v>
      </c>
      <c r="AT149" s="1" t="n">
        <f aca="false">+(AT$96-$C149)/($D149-$C149)</f>
        <v>-3.16666666666667</v>
      </c>
      <c r="AU149" s="1" t="n">
        <f aca="false">+(AU$96-$C149)/($D149-$C149)</f>
        <v>-2.83333333333333</v>
      </c>
      <c r="AV149" s="1" t="n">
        <f aca="false">+(AV$96-$C149)/($D149-$C149)</f>
        <v>-2.5</v>
      </c>
      <c r="AW149" s="1" t="n">
        <f aca="false">+(AW$96-$C149)/($D149-$C149)</f>
        <v>-2.16666666666667</v>
      </c>
      <c r="AX149" s="1" t="n">
        <f aca="false">+(AX$96-$C149)/($D149-$C149)</f>
        <v>-1.83333333333333</v>
      </c>
      <c r="AY149" s="1" t="n">
        <f aca="false">+(AY$96-$C149)/($D149-$C149)</f>
        <v>-1.5</v>
      </c>
      <c r="AZ149" s="1" t="n">
        <f aca="false">+(AZ$96-$C149)/($D149-$C149)</f>
        <v>-1.16666666666667</v>
      </c>
      <c r="BA149" s="1" t="n">
        <f aca="false">+(BA$96-$C149)/($D149-$C149)</f>
        <v>-0.833333333333333</v>
      </c>
      <c r="BB149" s="1" t="n">
        <f aca="false">+(BB$96-$C149)/($D149-$C149)</f>
        <v>-0.5</v>
      </c>
      <c r="BC149" s="1" t="n">
        <f aca="false">+(BC$96-$C149)/($D149-$C149)</f>
        <v>-0.166666666666667</v>
      </c>
      <c r="BD149" s="1" t="n">
        <f aca="false">+(BD$96-$C149)/($D149-$C149)</f>
        <v>0.166666666666667</v>
      </c>
      <c r="BE149" s="1" t="n">
        <f aca="false">+(BE$96-$C149)/($D149-$C149)</f>
        <v>0.5</v>
      </c>
      <c r="BF149" s="1" t="n">
        <f aca="false">+(BF$96-$C149)/($D149-$C149)</f>
        <v>0.833333333333333</v>
      </c>
      <c r="BG149" s="1" t="n">
        <f aca="false">+(BG$96-$C149)/($D149-$C149)</f>
        <v>1.16666666666667</v>
      </c>
      <c r="BH149" s="1" t="n">
        <f aca="false">+(BH$96-$C149)/($D149-$C149)</f>
        <v>1.5</v>
      </c>
      <c r="BI149" s="1" t="n">
        <f aca="false">+(BI$96-$C149)/($D149-$C149)</f>
        <v>1.83333333333333</v>
      </c>
      <c r="BJ149" s="1" t="n">
        <f aca="false">+(BJ$96-$C149)/($D149-$C149)</f>
        <v>2.16666666666667</v>
      </c>
      <c r="BK149" s="1" t="n">
        <f aca="false">+(BK$96-$C149)/($D149-$C149)</f>
        <v>2.5</v>
      </c>
      <c r="BL149" s="1" t="n">
        <f aca="false">+(BL$96-$C149)/($D149-$C149)</f>
        <v>2.83333333333333</v>
      </c>
      <c r="BM149" s="1" t="n">
        <f aca="false">+(BM$96-$C149)/($D149-$C149)</f>
        <v>3.16666666666667</v>
      </c>
      <c r="BN149" s="1" t="n">
        <f aca="false">+(BN$96-$C149)/($D149-$C149)</f>
        <v>3.5</v>
      </c>
      <c r="BO149" s="1" t="n">
        <f aca="false">+(BO$96-$C149)/($D149-$C149)</f>
        <v>3.83333333333333</v>
      </c>
      <c r="BP149" s="1" t="n">
        <f aca="false">+(BP$96-$C149)/($D149-$C149)</f>
        <v>4.16666666666667</v>
      </c>
      <c r="BQ149" s="1" t="n">
        <f aca="false">+(BQ$96-$C149)/($D149-$C149)</f>
        <v>4.5</v>
      </c>
      <c r="BR149" s="1" t="n">
        <f aca="false">+(BR$96-$C149)/($D149-$C149)</f>
        <v>4.83333333333333</v>
      </c>
      <c r="BS149" s="1" t="n">
        <f aca="false">+(BS$96-$C149)/($D149-$C149)</f>
        <v>5.16666666666667</v>
      </c>
      <c r="BT149" s="1" t="n">
        <f aca="false">+(BT$96-$C149)/($D149-$C149)</f>
        <v>5.5</v>
      </c>
      <c r="BU149" s="1" t="n">
        <f aca="false">+(BU$96-$C149)/($D149-$C149)</f>
        <v>5.83333333333333</v>
      </c>
      <c r="BV149" s="1" t="n">
        <f aca="false">+(BV$96-$C149)/($D149-$C149)</f>
        <v>6.16666666666667</v>
      </c>
      <c r="BW149" s="1" t="n">
        <f aca="false">+(BW$96-$C149)/($D149-$C149)</f>
        <v>6.5</v>
      </c>
      <c r="BX149" s="1" t="n">
        <f aca="false">+(BX$96-$C149)/($D149-$C149)</f>
        <v>6.83333333333333</v>
      </c>
      <c r="BY149" s="1" t="n">
        <f aca="false">+(BY$96-$C149)/($D149-$C149)</f>
        <v>7.16666666666667</v>
      </c>
      <c r="BZ149" s="1" t="n">
        <f aca="false">+(BZ$96-$C149)/($D149-$C149)</f>
        <v>7.5</v>
      </c>
      <c r="CA149" s="1" t="n">
        <f aca="false">+(CA$96-$C149)/($D149-$C149)</f>
        <v>7.83333333333333</v>
      </c>
    </row>
    <row r="150" customFormat="false" ht="12.75" hidden="false" customHeight="false" outlineLevel="0" collapsed="false">
      <c r="A150" s="1" t="n">
        <f aca="false">+IF(A149&lt;$B$6,A149+1,"")</f>
        <v>54</v>
      </c>
      <c r="B150" s="1" t="n">
        <f aca="false">A150*$B$7</f>
        <v>540</v>
      </c>
      <c r="C150" s="1" t="n">
        <f aca="false">IF(B150&lt;=$B$8,B150*$B$9,$B$7+C149)</f>
        <v>525</v>
      </c>
      <c r="D150" s="1" t="n">
        <f aca="false">IF(B150&lt;=$B$8,(2-$B$9)*B150,D149+$B$7)</f>
        <v>555</v>
      </c>
      <c r="E150" s="1" t="n">
        <f aca="false">+(E$96-$C150)/($D150-$C150)</f>
        <v>-17.1666666666667</v>
      </c>
      <c r="F150" s="1" t="n">
        <f aca="false">+(F$96-$C150)/($D150-$C150)</f>
        <v>-16.8333333333333</v>
      </c>
      <c r="G150" s="1" t="n">
        <f aca="false">+(G$96-$C150)/($D150-$C150)</f>
        <v>-16.5</v>
      </c>
      <c r="H150" s="1" t="n">
        <f aca="false">+(H$96-$C150)/($D150-$C150)</f>
        <v>-16.1666666666667</v>
      </c>
      <c r="I150" s="1" t="n">
        <f aca="false">+(I$96-$C150)/($D150-$C150)</f>
        <v>-15.8333333333333</v>
      </c>
      <c r="J150" s="1" t="n">
        <f aca="false">+(J$96-$C150)/($D150-$C150)</f>
        <v>-15.5</v>
      </c>
      <c r="K150" s="1" t="n">
        <f aca="false">+(K$96-$C150)/($D150-$C150)</f>
        <v>-15.1666666666667</v>
      </c>
      <c r="L150" s="1" t="n">
        <f aca="false">+(L$96-$C150)/($D150-$C150)</f>
        <v>-14.8333333333333</v>
      </c>
      <c r="M150" s="1" t="n">
        <f aca="false">+(M$96-$C150)/($D150-$C150)</f>
        <v>-14.5</v>
      </c>
      <c r="N150" s="1" t="n">
        <f aca="false">+(N$96-$C150)/($D150-$C150)</f>
        <v>-14.1666666666667</v>
      </c>
      <c r="O150" s="1" t="n">
        <f aca="false">+(O$96-$C150)/($D150-$C150)</f>
        <v>-13.8333333333333</v>
      </c>
      <c r="P150" s="1" t="n">
        <f aca="false">+(P$96-$C150)/($D150-$C150)</f>
        <v>-13.5</v>
      </c>
      <c r="Q150" s="1" t="n">
        <f aca="false">+(Q$96-$C150)/($D150-$C150)</f>
        <v>-13.1666666666667</v>
      </c>
      <c r="R150" s="1" t="n">
        <f aca="false">+(R$96-$C150)/($D150-$C150)</f>
        <v>-12.8333333333333</v>
      </c>
      <c r="S150" s="1" t="n">
        <f aca="false">+(S$96-$C150)/($D150-$C150)</f>
        <v>-12.5</v>
      </c>
      <c r="T150" s="1" t="n">
        <f aca="false">+(T$96-$C150)/($D150-$C150)</f>
        <v>-12.1666666666667</v>
      </c>
      <c r="U150" s="1" t="n">
        <f aca="false">+(U$96-$C150)/($D150-$C150)</f>
        <v>-11.8333333333333</v>
      </c>
      <c r="V150" s="1" t="n">
        <f aca="false">+(V$96-$C150)/($D150-$C150)</f>
        <v>-11.5</v>
      </c>
      <c r="W150" s="1" t="n">
        <f aca="false">+(W$96-$C150)/($D150-$C150)</f>
        <v>-11.1666666666667</v>
      </c>
      <c r="X150" s="1" t="n">
        <f aca="false">+(X$96-$C150)/($D150-$C150)</f>
        <v>-10.8333333333333</v>
      </c>
      <c r="Y150" s="1" t="n">
        <f aca="false">+(Y$96-$C150)/($D150-$C150)</f>
        <v>-10.5</v>
      </c>
      <c r="Z150" s="1" t="n">
        <f aca="false">+(Z$96-$C150)/($D150-$C150)</f>
        <v>-10.1666666666667</v>
      </c>
      <c r="AA150" s="1" t="n">
        <f aca="false">+(AA$96-$C150)/($D150-$C150)</f>
        <v>-9.83333333333333</v>
      </c>
      <c r="AB150" s="1" t="n">
        <f aca="false">+(AB$96-$C150)/($D150-$C150)</f>
        <v>-9.5</v>
      </c>
      <c r="AC150" s="1" t="n">
        <f aca="false">+(AC$96-$C150)/($D150-$C150)</f>
        <v>-9.16666666666667</v>
      </c>
      <c r="AD150" s="1" t="n">
        <f aca="false">+(AD$96-$C150)/($D150-$C150)</f>
        <v>-8.83333333333333</v>
      </c>
      <c r="AE150" s="1" t="n">
        <f aca="false">+(AE$96-$C150)/($D150-$C150)</f>
        <v>-8.5</v>
      </c>
      <c r="AF150" s="1" t="n">
        <f aca="false">+(AF$96-$C150)/($D150-$C150)</f>
        <v>-8.16666666666667</v>
      </c>
      <c r="AG150" s="1" t="n">
        <f aca="false">+(AG$96-$C150)/($D150-$C150)</f>
        <v>-7.83333333333333</v>
      </c>
      <c r="AH150" s="1" t="n">
        <f aca="false">+(AH$96-$C150)/($D150-$C150)</f>
        <v>-7.5</v>
      </c>
      <c r="AI150" s="1" t="n">
        <f aca="false">+(AI$96-$C150)/($D150-$C150)</f>
        <v>-7.16666666666667</v>
      </c>
      <c r="AJ150" s="1" t="n">
        <f aca="false">+(AJ$96-$C150)/($D150-$C150)</f>
        <v>-6.83333333333333</v>
      </c>
      <c r="AK150" s="1" t="n">
        <f aca="false">+(AK$96-$C150)/($D150-$C150)</f>
        <v>-6.5</v>
      </c>
      <c r="AL150" s="1" t="n">
        <f aca="false">+(AL$96-$C150)/($D150-$C150)</f>
        <v>-6.16666666666667</v>
      </c>
      <c r="AM150" s="1" t="n">
        <f aca="false">+(AM$96-$C150)/($D150-$C150)</f>
        <v>-5.83333333333333</v>
      </c>
      <c r="AN150" s="1" t="n">
        <f aca="false">+(AN$96-$C150)/($D150-$C150)</f>
        <v>-5.5</v>
      </c>
      <c r="AO150" s="1" t="n">
        <f aca="false">+(AO$96-$C150)/($D150-$C150)</f>
        <v>-5.16666666666667</v>
      </c>
      <c r="AP150" s="1" t="n">
        <f aca="false">+(AP$96-$C150)/($D150-$C150)</f>
        <v>-4.83333333333333</v>
      </c>
      <c r="AQ150" s="1" t="n">
        <f aca="false">+(AQ$96-$C150)/($D150-$C150)</f>
        <v>-4.5</v>
      </c>
      <c r="AR150" s="1" t="n">
        <f aca="false">+(AR$96-$C150)/($D150-$C150)</f>
        <v>-4.16666666666667</v>
      </c>
      <c r="AS150" s="1" t="n">
        <f aca="false">+(AS$96-$C150)/($D150-$C150)</f>
        <v>-3.83333333333333</v>
      </c>
      <c r="AT150" s="1" t="n">
        <f aca="false">+(AT$96-$C150)/($D150-$C150)</f>
        <v>-3.5</v>
      </c>
      <c r="AU150" s="1" t="n">
        <f aca="false">+(AU$96-$C150)/($D150-$C150)</f>
        <v>-3.16666666666667</v>
      </c>
      <c r="AV150" s="1" t="n">
        <f aca="false">+(AV$96-$C150)/($D150-$C150)</f>
        <v>-2.83333333333333</v>
      </c>
      <c r="AW150" s="1" t="n">
        <f aca="false">+(AW$96-$C150)/($D150-$C150)</f>
        <v>-2.5</v>
      </c>
      <c r="AX150" s="1" t="n">
        <f aca="false">+(AX$96-$C150)/($D150-$C150)</f>
        <v>-2.16666666666667</v>
      </c>
      <c r="AY150" s="1" t="n">
        <f aca="false">+(AY$96-$C150)/($D150-$C150)</f>
        <v>-1.83333333333333</v>
      </c>
      <c r="AZ150" s="1" t="n">
        <f aca="false">+(AZ$96-$C150)/($D150-$C150)</f>
        <v>-1.5</v>
      </c>
      <c r="BA150" s="1" t="n">
        <f aca="false">+(BA$96-$C150)/($D150-$C150)</f>
        <v>-1.16666666666667</v>
      </c>
      <c r="BB150" s="1" t="n">
        <f aca="false">+(BB$96-$C150)/($D150-$C150)</f>
        <v>-0.833333333333333</v>
      </c>
      <c r="BC150" s="1" t="n">
        <f aca="false">+(BC$96-$C150)/($D150-$C150)</f>
        <v>-0.5</v>
      </c>
      <c r="BD150" s="1" t="n">
        <f aca="false">+(BD$96-$C150)/($D150-$C150)</f>
        <v>-0.166666666666667</v>
      </c>
      <c r="BE150" s="1" t="n">
        <f aca="false">+(BE$96-$C150)/($D150-$C150)</f>
        <v>0.166666666666667</v>
      </c>
      <c r="BF150" s="1" t="n">
        <f aca="false">+(BF$96-$C150)/($D150-$C150)</f>
        <v>0.5</v>
      </c>
      <c r="BG150" s="1" t="n">
        <f aca="false">+(BG$96-$C150)/($D150-$C150)</f>
        <v>0.833333333333333</v>
      </c>
      <c r="BH150" s="1" t="n">
        <f aca="false">+(BH$96-$C150)/($D150-$C150)</f>
        <v>1.16666666666667</v>
      </c>
      <c r="BI150" s="1" t="n">
        <f aca="false">+(BI$96-$C150)/($D150-$C150)</f>
        <v>1.5</v>
      </c>
      <c r="BJ150" s="1" t="n">
        <f aca="false">+(BJ$96-$C150)/($D150-$C150)</f>
        <v>1.83333333333333</v>
      </c>
      <c r="BK150" s="1" t="n">
        <f aca="false">+(BK$96-$C150)/($D150-$C150)</f>
        <v>2.16666666666667</v>
      </c>
      <c r="BL150" s="1" t="n">
        <f aca="false">+(BL$96-$C150)/($D150-$C150)</f>
        <v>2.5</v>
      </c>
      <c r="BM150" s="1" t="n">
        <f aca="false">+(BM$96-$C150)/($D150-$C150)</f>
        <v>2.83333333333333</v>
      </c>
      <c r="BN150" s="1" t="n">
        <f aca="false">+(BN$96-$C150)/($D150-$C150)</f>
        <v>3.16666666666667</v>
      </c>
      <c r="BO150" s="1" t="n">
        <f aca="false">+(BO$96-$C150)/($D150-$C150)</f>
        <v>3.5</v>
      </c>
      <c r="BP150" s="1" t="n">
        <f aca="false">+(BP$96-$C150)/($D150-$C150)</f>
        <v>3.83333333333333</v>
      </c>
      <c r="BQ150" s="1" t="n">
        <f aca="false">+(BQ$96-$C150)/($D150-$C150)</f>
        <v>4.16666666666667</v>
      </c>
      <c r="BR150" s="1" t="n">
        <f aca="false">+(BR$96-$C150)/($D150-$C150)</f>
        <v>4.5</v>
      </c>
      <c r="BS150" s="1" t="n">
        <f aca="false">+(BS$96-$C150)/($D150-$C150)</f>
        <v>4.83333333333333</v>
      </c>
      <c r="BT150" s="1" t="n">
        <f aca="false">+(BT$96-$C150)/($D150-$C150)</f>
        <v>5.16666666666667</v>
      </c>
      <c r="BU150" s="1" t="n">
        <f aca="false">+(BU$96-$C150)/($D150-$C150)</f>
        <v>5.5</v>
      </c>
      <c r="BV150" s="1" t="n">
        <f aca="false">+(BV$96-$C150)/($D150-$C150)</f>
        <v>5.83333333333333</v>
      </c>
      <c r="BW150" s="1" t="n">
        <f aca="false">+(BW$96-$C150)/($D150-$C150)</f>
        <v>6.16666666666667</v>
      </c>
      <c r="BX150" s="1" t="n">
        <f aca="false">+(BX$96-$C150)/($D150-$C150)</f>
        <v>6.5</v>
      </c>
      <c r="BY150" s="1" t="n">
        <f aca="false">+(BY$96-$C150)/($D150-$C150)</f>
        <v>6.83333333333333</v>
      </c>
      <c r="BZ150" s="1" t="n">
        <f aca="false">+(BZ$96-$C150)/($D150-$C150)</f>
        <v>7.16666666666667</v>
      </c>
      <c r="CA150" s="1" t="n">
        <f aca="false">+(CA$96-$C150)/($D150-$C150)</f>
        <v>7.5</v>
      </c>
    </row>
    <row r="151" customFormat="false" ht="12.75" hidden="false" customHeight="false" outlineLevel="0" collapsed="false">
      <c r="A151" s="1" t="n">
        <f aca="false">+IF(A150&lt;$B$6,A150+1,"")</f>
        <v>55</v>
      </c>
      <c r="B151" s="1" t="n">
        <f aca="false">A151*$B$7</f>
        <v>550</v>
      </c>
      <c r="C151" s="1" t="n">
        <f aca="false">IF(B151&lt;=$B$8,B151*$B$9,$B$7+C150)</f>
        <v>535</v>
      </c>
      <c r="D151" s="1" t="n">
        <f aca="false">IF(B151&lt;=$B$8,(2-$B$9)*B151,D150+$B$7)</f>
        <v>565</v>
      </c>
      <c r="E151" s="1" t="n">
        <f aca="false">+(E$96-$C151)/($D151-$C151)</f>
        <v>-17.5</v>
      </c>
      <c r="F151" s="1" t="n">
        <f aca="false">+(F$96-$C151)/($D151-$C151)</f>
        <v>-17.1666666666667</v>
      </c>
      <c r="G151" s="1" t="n">
        <f aca="false">+(G$96-$C151)/($D151-$C151)</f>
        <v>-16.8333333333333</v>
      </c>
      <c r="H151" s="1" t="n">
        <f aca="false">+(H$96-$C151)/($D151-$C151)</f>
        <v>-16.5</v>
      </c>
      <c r="I151" s="1" t="n">
        <f aca="false">+(I$96-$C151)/($D151-$C151)</f>
        <v>-16.1666666666667</v>
      </c>
      <c r="J151" s="1" t="n">
        <f aca="false">+(J$96-$C151)/($D151-$C151)</f>
        <v>-15.8333333333333</v>
      </c>
      <c r="K151" s="1" t="n">
        <f aca="false">+(K$96-$C151)/($D151-$C151)</f>
        <v>-15.5</v>
      </c>
      <c r="L151" s="1" t="n">
        <f aca="false">+(L$96-$C151)/($D151-$C151)</f>
        <v>-15.1666666666667</v>
      </c>
      <c r="M151" s="1" t="n">
        <f aca="false">+(M$96-$C151)/($D151-$C151)</f>
        <v>-14.8333333333333</v>
      </c>
      <c r="N151" s="1" t="n">
        <f aca="false">+(N$96-$C151)/($D151-$C151)</f>
        <v>-14.5</v>
      </c>
      <c r="O151" s="1" t="n">
        <f aca="false">+(O$96-$C151)/($D151-$C151)</f>
        <v>-14.1666666666667</v>
      </c>
      <c r="P151" s="1" t="n">
        <f aca="false">+(P$96-$C151)/($D151-$C151)</f>
        <v>-13.8333333333333</v>
      </c>
      <c r="Q151" s="1" t="n">
        <f aca="false">+(Q$96-$C151)/($D151-$C151)</f>
        <v>-13.5</v>
      </c>
      <c r="R151" s="1" t="n">
        <f aca="false">+(R$96-$C151)/($D151-$C151)</f>
        <v>-13.1666666666667</v>
      </c>
      <c r="S151" s="1" t="n">
        <f aca="false">+(S$96-$C151)/($D151-$C151)</f>
        <v>-12.8333333333333</v>
      </c>
      <c r="T151" s="1" t="n">
        <f aca="false">+(T$96-$C151)/($D151-$C151)</f>
        <v>-12.5</v>
      </c>
      <c r="U151" s="1" t="n">
        <f aca="false">+(U$96-$C151)/($D151-$C151)</f>
        <v>-12.1666666666667</v>
      </c>
      <c r="V151" s="1" t="n">
        <f aca="false">+(V$96-$C151)/($D151-$C151)</f>
        <v>-11.8333333333333</v>
      </c>
      <c r="W151" s="1" t="n">
        <f aca="false">+(W$96-$C151)/($D151-$C151)</f>
        <v>-11.5</v>
      </c>
      <c r="X151" s="1" t="n">
        <f aca="false">+(X$96-$C151)/($D151-$C151)</f>
        <v>-11.1666666666667</v>
      </c>
      <c r="Y151" s="1" t="n">
        <f aca="false">+(Y$96-$C151)/($D151-$C151)</f>
        <v>-10.8333333333333</v>
      </c>
      <c r="Z151" s="1" t="n">
        <f aca="false">+(Z$96-$C151)/($D151-$C151)</f>
        <v>-10.5</v>
      </c>
      <c r="AA151" s="1" t="n">
        <f aca="false">+(AA$96-$C151)/($D151-$C151)</f>
        <v>-10.1666666666667</v>
      </c>
      <c r="AB151" s="1" t="n">
        <f aca="false">+(AB$96-$C151)/($D151-$C151)</f>
        <v>-9.83333333333333</v>
      </c>
      <c r="AC151" s="1" t="n">
        <f aca="false">+(AC$96-$C151)/($D151-$C151)</f>
        <v>-9.5</v>
      </c>
      <c r="AD151" s="1" t="n">
        <f aca="false">+(AD$96-$C151)/($D151-$C151)</f>
        <v>-9.16666666666667</v>
      </c>
      <c r="AE151" s="1" t="n">
        <f aca="false">+(AE$96-$C151)/($D151-$C151)</f>
        <v>-8.83333333333333</v>
      </c>
      <c r="AF151" s="1" t="n">
        <f aca="false">+(AF$96-$C151)/($D151-$C151)</f>
        <v>-8.5</v>
      </c>
      <c r="AG151" s="1" t="n">
        <f aca="false">+(AG$96-$C151)/($D151-$C151)</f>
        <v>-8.16666666666667</v>
      </c>
      <c r="AH151" s="1" t="n">
        <f aca="false">+(AH$96-$C151)/($D151-$C151)</f>
        <v>-7.83333333333333</v>
      </c>
      <c r="AI151" s="1" t="n">
        <f aca="false">+(AI$96-$C151)/($D151-$C151)</f>
        <v>-7.5</v>
      </c>
      <c r="AJ151" s="1" t="n">
        <f aca="false">+(AJ$96-$C151)/($D151-$C151)</f>
        <v>-7.16666666666667</v>
      </c>
      <c r="AK151" s="1" t="n">
        <f aca="false">+(AK$96-$C151)/($D151-$C151)</f>
        <v>-6.83333333333333</v>
      </c>
      <c r="AL151" s="1" t="n">
        <f aca="false">+(AL$96-$C151)/($D151-$C151)</f>
        <v>-6.5</v>
      </c>
      <c r="AM151" s="1" t="n">
        <f aca="false">+(AM$96-$C151)/($D151-$C151)</f>
        <v>-6.16666666666667</v>
      </c>
      <c r="AN151" s="1" t="n">
        <f aca="false">+(AN$96-$C151)/($D151-$C151)</f>
        <v>-5.83333333333333</v>
      </c>
      <c r="AO151" s="1" t="n">
        <f aca="false">+(AO$96-$C151)/($D151-$C151)</f>
        <v>-5.5</v>
      </c>
      <c r="AP151" s="1" t="n">
        <f aca="false">+(AP$96-$C151)/($D151-$C151)</f>
        <v>-5.16666666666667</v>
      </c>
      <c r="AQ151" s="1" t="n">
        <f aca="false">+(AQ$96-$C151)/($D151-$C151)</f>
        <v>-4.83333333333333</v>
      </c>
      <c r="AR151" s="1" t="n">
        <f aca="false">+(AR$96-$C151)/($D151-$C151)</f>
        <v>-4.5</v>
      </c>
      <c r="AS151" s="1" t="n">
        <f aca="false">+(AS$96-$C151)/($D151-$C151)</f>
        <v>-4.16666666666667</v>
      </c>
      <c r="AT151" s="1" t="n">
        <f aca="false">+(AT$96-$C151)/($D151-$C151)</f>
        <v>-3.83333333333333</v>
      </c>
      <c r="AU151" s="1" t="n">
        <f aca="false">+(AU$96-$C151)/($D151-$C151)</f>
        <v>-3.5</v>
      </c>
      <c r="AV151" s="1" t="n">
        <f aca="false">+(AV$96-$C151)/($D151-$C151)</f>
        <v>-3.16666666666667</v>
      </c>
      <c r="AW151" s="1" t="n">
        <f aca="false">+(AW$96-$C151)/($D151-$C151)</f>
        <v>-2.83333333333333</v>
      </c>
      <c r="AX151" s="1" t="n">
        <f aca="false">+(AX$96-$C151)/($D151-$C151)</f>
        <v>-2.5</v>
      </c>
      <c r="AY151" s="1" t="n">
        <f aca="false">+(AY$96-$C151)/($D151-$C151)</f>
        <v>-2.16666666666667</v>
      </c>
      <c r="AZ151" s="1" t="n">
        <f aca="false">+(AZ$96-$C151)/($D151-$C151)</f>
        <v>-1.83333333333333</v>
      </c>
      <c r="BA151" s="1" t="n">
        <f aca="false">+(BA$96-$C151)/($D151-$C151)</f>
        <v>-1.5</v>
      </c>
      <c r="BB151" s="1" t="n">
        <f aca="false">+(BB$96-$C151)/($D151-$C151)</f>
        <v>-1.16666666666667</v>
      </c>
      <c r="BC151" s="1" t="n">
        <f aca="false">+(BC$96-$C151)/($D151-$C151)</f>
        <v>-0.833333333333333</v>
      </c>
      <c r="BD151" s="1" t="n">
        <f aca="false">+(BD$96-$C151)/($D151-$C151)</f>
        <v>-0.5</v>
      </c>
      <c r="BE151" s="1" t="n">
        <f aca="false">+(BE$96-$C151)/($D151-$C151)</f>
        <v>-0.166666666666667</v>
      </c>
      <c r="BF151" s="1" t="n">
        <f aca="false">+(BF$96-$C151)/($D151-$C151)</f>
        <v>0.166666666666667</v>
      </c>
      <c r="BG151" s="1" t="n">
        <f aca="false">+(BG$96-$C151)/($D151-$C151)</f>
        <v>0.5</v>
      </c>
      <c r="BH151" s="1" t="n">
        <f aca="false">+(BH$96-$C151)/($D151-$C151)</f>
        <v>0.833333333333333</v>
      </c>
      <c r="BI151" s="1" t="n">
        <f aca="false">+(BI$96-$C151)/($D151-$C151)</f>
        <v>1.16666666666667</v>
      </c>
      <c r="BJ151" s="1" t="n">
        <f aca="false">+(BJ$96-$C151)/($D151-$C151)</f>
        <v>1.5</v>
      </c>
      <c r="BK151" s="1" t="n">
        <f aca="false">+(BK$96-$C151)/($D151-$C151)</f>
        <v>1.83333333333333</v>
      </c>
      <c r="BL151" s="1" t="n">
        <f aca="false">+(BL$96-$C151)/($D151-$C151)</f>
        <v>2.16666666666667</v>
      </c>
      <c r="BM151" s="1" t="n">
        <f aca="false">+(BM$96-$C151)/($D151-$C151)</f>
        <v>2.5</v>
      </c>
      <c r="BN151" s="1" t="n">
        <f aca="false">+(BN$96-$C151)/($D151-$C151)</f>
        <v>2.83333333333333</v>
      </c>
      <c r="BO151" s="1" t="n">
        <f aca="false">+(BO$96-$C151)/($D151-$C151)</f>
        <v>3.16666666666667</v>
      </c>
      <c r="BP151" s="1" t="n">
        <f aca="false">+(BP$96-$C151)/($D151-$C151)</f>
        <v>3.5</v>
      </c>
      <c r="BQ151" s="1" t="n">
        <f aca="false">+(BQ$96-$C151)/($D151-$C151)</f>
        <v>3.83333333333333</v>
      </c>
      <c r="BR151" s="1" t="n">
        <f aca="false">+(BR$96-$C151)/($D151-$C151)</f>
        <v>4.16666666666667</v>
      </c>
      <c r="BS151" s="1" t="n">
        <f aca="false">+(BS$96-$C151)/($D151-$C151)</f>
        <v>4.5</v>
      </c>
      <c r="BT151" s="1" t="n">
        <f aca="false">+(BT$96-$C151)/($D151-$C151)</f>
        <v>4.83333333333333</v>
      </c>
      <c r="BU151" s="1" t="n">
        <f aca="false">+(BU$96-$C151)/($D151-$C151)</f>
        <v>5.16666666666667</v>
      </c>
      <c r="BV151" s="1" t="n">
        <f aca="false">+(BV$96-$C151)/($D151-$C151)</f>
        <v>5.5</v>
      </c>
      <c r="BW151" s="1" t="n">
        <f aca="false">+(BW$96-$C151)/($D151-$C151)</f>
        <v>5.83333333333333</v>
      </c>
      <c r="BX151" s="1" t="n">
        <f aca="false">+(BX$96-$C151)/($D151-$C151)</f>
        <v>6.16666666666667</v>
      </c>
      <c r="BY151" s="1" t="n">
        <f aca="false">+(BY$96-$C151)/($D151-$C151)</f>
        <v>6.5</v>
      </c>
      <c r="BZ151" s="1" t="n">
        <f aca="false">+(BZ$96-$C151)/($D151-$C151)</f>
        <v>6.83333333333333</v>
      </c>
      <c r="CA151" s="1" t="n">
        <f aca="false">+(CA$96-$C151)/($D151-$C151)</f>
        <v>7.16666666666667</v>
      </c>
    </row>
    <row r="152" customFormat="false" ht="12.75" hidden="false" customHeight="false" outlineLevel="0" collapsed="false">
      <c r="A152" s="1" t="n">
        <f aca="false">+IF(A151&lt;$B$6,A151+1,"")</f>
        <v>56</v>
      </c>
      <c r="B152" s="1" t="n">
        <f aca="false">A152*$B$7</f>
        <v>560</v>
      </c>
      <c r="C152" s="1" t="n">
        <f aca="false">IF(B152&lt;=$B$8,B152*$B$9,$B$7+C151)</f>
        <v>545</v>
      </c>
      <c r="D152" s="1" t="n">
        <f aca="false">IF(B152&lt;=$B$8,(2-$B$9)*B152,D151+$B$7)</f>
        <v>575</v>
      </c>
      <c r="E152" s="1" t="n">
        <f aca="false">+(E$96-$C152)/($D152-$C152)</f>
        <v>-17.8333333333333</v>
      </c>
      <c r="F152" s="1" t="n">
        <f aca="false">+(F$96-$C152)/($D152-$C152)</f>
        <v>-17.5</v>
      </c>
      <c r="G152" s="1" t="n">
        <f aca="false">+(G$96-$C152)/($D152-$C152)</f>
        <v>-17.1666666666667</v>
      </c>
      <c r="H152" s="1" t="n">
        <f aca="false">+(H$96-$C152)/($D152-$C152)</f>
        <v>-16.8333333333333</v>
      </c>
      <c r="I152" s="1" t="n">
        <f aca="false">+(I$96-$C152)/($D152-$C152)</f>
        <v>-16.5</v>
      </c>
      <c r="J152" s="1" t="n">
        <f aca="false">+(J$96-$C152)/($D152-$C152)</f>
        <v>-16.1666666666667</v>
      </c>
      <c r="K152" s="1" t="n">
        <f aca="false">+(K$96-$C152)/($D152-$C152)</f>
        <v>-15.8333333333333</v>
      </c>
      <c r="L152" s="1" t="n">
        <f aca="false">+(L$96-$C152)/($D152-$C152)</f>
        <v>-15.5</v>
      </c>
      <c r="M152" s="1" t="n">
        <f aca="false">+(M$96-$C152)/($D152-$C152)</f>
        <v>-15.1666666666667</v>
      </c>
      <c r="N152" s="1" t="n">
        <f aca="false">+(N$96-$C152)/($D152-$C152)</f>
        <v>-14.8333333333333</v>
      </c>
      <c r="O152" s="1" t="n">
        <f aca="false">+(O$96-$C152)/($D152-$C152)</f>
        <v>-14.5</v>
      </c>
      <c r="P152" s="1" t="n">
        <f aca="false">+(P$96-$C152)/($D152-$C152)</f>
        <v>-14.1666666666667</v>
      </c>
      <c r="Q152" s="1" t="n">
        <f aca="false">+(Q$96-$C152)/($D152-$C152)</f>
        <v>-13.8333333333333</v>
      </c>
      <c r="R152" s="1" t="n">
        <f aca="false">+(R$96-$C152)/($D152-$C152)</f>
        <v>-13.5</v>
      </c>
      <c r="S152" s="1" t="n">
        <f aca="false">+(S$96-$C152)/($D152-$C152)</f>
        <v>-13.1666666666667</v>
      </c>
      <c r="T152" s="1" t="n">
        <f aca="false">+(T$96-$C152)/($D152-$C152)</f>
        <v>-12.8333333333333</v>
      </c>
      <c r="U152" s="1" t="n">
        <f aca="false">+(U$96-$C152)/($D152-$C152)</f>
        <v>-12.5</v>
      </c>
      <c r="V152" s="1" t="n">
        <f aca="false">+(V$96-$C152)/($D152-$C152)</f>
        <v>-12.1666666666667</v>
      </c>
      <c r="W152" s="1" t="n">
        <f aca="false">+(W$96-$C152)/($D152-$C152)</f>
        <v>-11.8333333333333</v>
      </c>
      <c r="X152" s="1" t="n">
        <f aca="false">+(X$96-$C152)/($D152-$C152)</f>
        <v>-11.5</v>
      </c>
      <c r="Y152" s="1" t="n">
        <f aca="false">+(Y$96-$C152)/($D152-$C152)</f>
        <v>-11.1666666666667</v>
      </c>
      <c r="Z152" s="1" t="n">
        <f aca="false">+(Z$96-$C152)/($D152-$C152)</f>
        <v>-10.8333333333333</v>
      </c>
      <c r="AA152" s="1" t="n">
        <f aca="false">+(AA$96-$C152)/($D152-$C152)</f>
        <v>-10.5</v>
      </c>
      <c r="AB152" s="1" t="n">
        <f aca="false">+(AB$96-$C152)/($D152-$C152)</f>
        <v>-10.1666666666667</v>
      </c>
      <c r="AC152" s="1" t="n">
        <f aca="false">+(AC$96-$C152)/($D152-$C152)</f>
        <v>-9.83333333333333</v>
      </c>
      <c r="AD152" s="1" t="n">
        <f aca="false">+(AD$96-$C152)/($D152-$C152)</f>
        <v>-9.5</v>
      </c>
      <c r="AE152" s="1" t="n">
        <f aca="false">+(AE$96-$C152)/($D152-$C152)</f>
        <v>-9.16666666666667</v>
      </c>
      <c r="AF152" s="1" t="n">
        <f aca="false">+(AF$96-$C152)/($D152-$C152)</f>
        <v>-8.83333333333333</v>
      </c>
      <c r="AG152" s="1" t="n">
        <f aca="false">+(AG$96-$C152)/($D152-$C152)</f>
        <v>-8.5</v>
      </c>
      <c r="AH152" s="1" t="n">
        <f aca="false">+(AH$96-$C152)/($D152-$C152)</f>
        <v>-8.16666666666667</v>
      </c>
      <c r="AI152" s="1" t="n">
        <f aca="false">+(AI$96-$C152)/($D152-$C152)</f>
        <v>-7.83333333333333</v>
      </c>
      <c r="AJ152" s="1" t="n">
        <f aca="false">+(AJ$96-$C152)/($D152-$C152)</f>
        <v>-7.5</v>
      </c>
      <c r="AK152" s="1" t="n">
        <f aca="false">+(AK$96-$C152)/($D152-$C152)</f>
        <v>-7.16666666666667</v>
      </c>
      <c r="AL152" s="1" t="n">
        <f aca="false">+(AL$96-$C152)/($D152-$C152)</f>
        <v>-6.83333333333333</v>
      </c>
      <c r="AM152" s="1" t="n">
        <f aca="false">+(AM$96-$C152)/($D152-$C152)</f>
        <v>-6.5</v>
      </c>
      <c r="AN152" s="1" t="n">
        <f aca="false">+(AN$96-$C152)/($D152-$C152)</f>
        <v>-6.16666666666667</v>
      </c>
      <c r="AO152" s="1" t="n">
        <f aca="false">+(AO$96-$C152)/($D152-$C152)</f>
        <v>-5.83333333333333</v>
      </c>
      <c r="AP152" s="1" t="n">
        <f aca="false">+(AP$96-$C152)/($D152-$C152)</f>
        <v>-5.5</v>
      </c>
      <c r="AQ152" s="1" t="n">
        <f aca="false">+(AQ$96-$C152)/($D152-$C152)</f>
        <v>-5.16666666666667</v>
      </c>
      <c r="AR152" s="1" t="n">
        <f aca="false">+(AR$96-$C152)/($D152-$C152)</f>
        <v>-4.83333333333333</v>
      </c>
      <c r="AS152" s="1" t="n">
        <f aca="false">+(AS$96-$C152)/($D152-$C152)</f>
        <v>-4.5</v>
      </c>
      <c r="AT152" s="1" t="n">
        <f aca="false">+(AT$96-$C152)/($D152-$C152)</f>
        <v>-4.16666666666667</v>
      </c>
      <c r="AU152" s="1" t="n">
        <f aca="false">+(AU$96-$C152)/($D152-$C152)</f>
        <v>-3.83333333333333</v>
      </c>
      <c r="AV152" s="1" t="n">
        <f aca="false">+(AV$96-$C152)/($D152-$C152)</f>
        <v>-3.5</v>
      </c>
      <c r="AW152" s="1" t="n">
        <f aca="false">+(AW$96-$C152)/($D152-$C152)</f>
        <v>-3.16666666666667</v>
      </c>
      <c r="AX152" s="1" t="n">
        <f aca="false">+(AX$96-$C152)/($D152-$C152)</f>
        <v>-2.83333333333333</v>
      </c>
      <c r="AY152" s="1" t="n">
        <f aca="false">+(AY$96-$C152)/($D152-$C152)</f>
        <v>-2.5</v>
      </c>
      <c r="AZ152" s="1" t="n">
        <f aca="false">+(AZ$96-$C152)/($D152-$C152)</f>
        <v>-2.16666666666667</v>
      </c>
      <c r="BA152" s="1" t="n">
        <f aca="false">+(BA$96-$C152)/($D152-$C152)</f>
        <v>-1.83333333333333</v>
      </c>
      <c r="BB152" s="1" t="n">
        <f aca="false">+(BB$96-$C152)/($D152-$C152)</f>
        <v>-1.5</v>
      </c>
      <c r="BC152" s="1" t="n">
        <f aca="false">+(BC$96-$C152)/($D152-$C152)</f>
        <v>-1.16666666666667</v>
      </c>
      <c r="BD152" s="1" t="n">
        <f aca="false">+(BD$96-$C152)/($D152-$C152)</f>
        <v>-0.833333333333333</v>
      </c>
      <c r="BE152" s="1" t="n">
        <f aca="false">+(BE$96-$C152)/($D152-$C152)</f>
        <v>-0.5</v>
      </c>
      <c r="BF152" s="1" t="n">
        <f aca="false">+(BF$96-$C152)/($D152-$C152)</f>
        <v>-0.166666666666667</v>
      </c>
      <c r="BG152" s="1" t="n">
        <f aca="false">+(BG$96-$C152)/($D152-$C152)</f>
        <v>0.166666666666667</v>
      </c>
      <c r="BH152" s="1" t="n">
        <f aca="false">+(BH$96-$C152)/($D152-$C152)</f>
        <v>0.5</v>
      </c>
      <c r="BI152" s="1" t="n">
        <f aca="false">+(BI$96-$C152)/($D152-$C152)</f>
        <v>0.833333333333333</v>
      </c>
      <c r="BJ152" s="1" t="n">
        <f aca="false">+(BJ$96-$C152)/($D152-$C152)</f>
        <v>1.16666666666667</v>
      </c>
      <c r="BK152" s="1" t="n">
        <f aca="false">+(BK$96-$C152)/($D152-$C152)</f>
        <v>1.5</v>
      </c>
      <c r="BL152" s="1" t="n">
        <f aca="false">+(BL$96-$C152)/($D152-$C152)</f>
        <v>1.83333333333333</v>
      </c>
      <c r="BM152" s="1" t="n">
        <f aca="false">+(BM$96-$C152)/($D152-$C152)</f>
        <v>2.16666666666667</v>
      </c>
      <c r="BN152" s="1" t="n">
        <f aca="false">+(BN$96-$C152)/($D152-$C152)</f>
        <v>2.5</v>
      </c>
      <c r="BO152" s="1" t="n">
        <f aca="false">+(BO$96-$C152)/($D152-$C152)</f>
        <v>2.83333333333333</v>
      </c>
      <c r="BP152" s="1" t="n">
        <f aca="false">+(BP$96-$C152)/($D152-$C152)</f>
        <v>3.16666666666667</v>
      </c>
      <c r="BQ152" s="1" t="n">
        <f aca="false">+(BQ$96-$C152)/($D152-$C152)</f>
        <v>3.5</v>
      </c>
      <c r="BR152" s="1" t="n">
        <f aca="false">+(BR$96-$C152)/($D152-$C152)</f>
        <v>3.83333333333333</v>
      </c>
      <c r="BS152" s="1" t="n">
        <f aca="false">+(BS$96-$C152)/($D152-$C152)</f>
        <v>4.16666666666667</v>
      </c>
      <c r="BT152" s="1" t="n">
        <f aca="false">+(BT$96-$C152)/($D152-$C152)</f>
        <v>4.5</v>
      </c>
      <c r="BU152" s="1" t="n">
        <f aca="false">+(BU$96-$C152)/($D152-$C152)</f>
        <v>4.83333333333333</v>
      </c>
      <c r="BV152" s="1" t="n">
        <f aca="false">+(BV$96-$C152)/($D152-$C152)</f>
        <v>5.16666666666667</v>
      </c>
      <c r="BW152" s="1" t="n">
        <f aca="false">+(BW$96-$C152)/($D152-$C152)</f>
        <v>5.5</v>
      </c>
      <c r="BX152" s="1" t="n">
        <f aca="false">+(BX$96-$C152)/($D152-$C152)</f>
        <v>5.83333333333333</v>
      </c>
      <c r="BY152" s="1" t="n">
        <f aca="false">+(BY$96-$C152)/($D152-$C152)</f>
        <v>6.16666666666667</v>
      </c>
      <c r="BZ152" s="1" t="n">
        <f aca="false">+(BZ$96-$C152)/($D152-$C152)</f>
        <v>6.5</v>
      </c>
      <c r="CA152" s="1" t="n">
        <f aca="false">+(CA$96-$C152)/($D152-$C152)</f>
        <v>6.83333333333333</v>
      </c>
    </row>
    <row r="153" customFormat="false" ht="12.75" hidden="false" customHeight="false" outlineLevel="0" collapsed="false">
      <c r="A153" s="1" t="n">
        <f aca="false">+IF(A152&lt;$B$6,A152+1,"")</f>
        <v>57</v>
      </c>
      <c r="B153" s="1" t="n">
        <f aca="false">A153*$B$7</f>
        <v>570</v>
      </c>
      <c r="C153" s="1" t="n">
        <f aca="false">IF(B153&lt;=$B$8,B153*$B$9,$B$7+C152)</f>
        <v>555</v>
      </c>
      <c r="D153" s="1" t="n">
        <f aca="false">IF(B153&lt;=$B$8,(2-$B$9)*B153,D152+$B$7)</f>
        <v>585</v>
      </c>
      <c r="E153" s="1" t="n">
        <f aca="false">+(E$96-$C153)/($D153-$C153)</f>
        <v>-18.1666666666667</v>
      </c>
      <c r="F153" s="1" t="n">
        <f aca="false">+(F$96-$C153)/($D153-$C153)</f>
        <v>-17.8333333333333</v>
      </c>
      <c r="G153" s="1" t="n">
        <f aca="false">+(G$96-$C153)/($D153-$C153)</f>
        <v>-17.5</v>
      </c>
      <c r="H153" s="1" t="n">
        <f aca="false">+(H$96-$C153)/($D153-$C153)</f>
        <v>-17.1666666666667</v>
      </c>
      <c r="I153" s="1" t="n">
        <f aca="false">+(I$96-$C153)/($D153-$C153)</f>
        <v>-16.8333333333333</v>
      </c>
      <c r="J153" s="1" t="n">
        <f aca="false">+(J$96-$C153)/($D153-$C153)</f>
        <v>-16.5</v>
      </c>
      <c r="K153" s="1" t="n">
        <f aca="false">+(K$96-$C153)/($D153-$C153)</f>
        <v>-16.1666666666667</v>
      </c>
      <c r="L153" s="1" t="n">
        <f aca="false">+(L$96-$C153)/($D153-$C153)</f>
        <v>-15.8333333333333</v>
      </c>
      <c r="M153" s="1" t="n">
        <f aca="false">+(M$96-$C153)/($D153-$C153)</f>
        <v>-15.5</v>
      </c>
      <c r="N153" s="1" t="n">
        <f aca="false">+(N$96-$C153)/($D153-$C153)</f>
        <v>-15.1666666666667</v>
      </c>
      <c r="O153" s="1" t="n">
        <f aca="false">+(O$96-$C153)/($D153-$C153)</f>
        <v>-14.8333333333333</v>
      </c>
      <c r="P153" s="1" t="n">
        <f aca="false">+(P$96-$C153)/($D153-$C153)</f>
        <v>-14.5</v>
      </c>
      <c r="Q153" s="1" t="n">
        <f aca="false">+(Q$96-$C153)/($D153-$C153)</f>
        <v>-14.1666666666667</v>
      </c>
      <c r="R153" s="1" t="n">
        <f aca="false">+(R$96-$C153)/($D153-$C153)</f>
        <v>-13.8333333333333</v>
      </c>
      <c r="S153" s="1" t="n">
        <f aca="false">+(S$96-$C153)/($D153-$C153)</f>
        <v>-13.5</v>
      </c>
      <c r="T153" s="1" t="n">
        <f aca="false">+(T$96-$C153)/($D153-$C153)</f>
        <v>-13.1666666666667</v>
      </c>
      <c r="U153" s="1" t="n">
        <f aca="false">+(U$96-$C153)/($D153-$C153)</f>
        <v>-12.8333333333333</v>
      </c>
      <c r="V153" s="1" t="n">
        <f aca="false">+(V$96-$C153)/($D153-$C153)</f>
        <v>-12.5</v>
      </c>
      <c r="W153" s="1" t="n">
        <f aca="false">+(W$96-$C153)/($D153-$C153)</f>
        <v>-12.1666666666667</v>
      </c>
      <c r="X153" s="1" t="n">
        <f aca="false">+(X$96-$C153)/($D153-$C153)</f>
        <v>-11.8333333333333</v>
      </c>
      <c r="Y153" s="1" t="n">
        <f aca="false">+(Y$96-$C153)/($D153-$C153)</f>
        <v>-11.5</v>
      </c>
      <c r="Z153" s="1" t="n">
        <f aca="false">+(Z$96-$C153)/($D153-$C153)</f>
        <v>-11.1666666666667</v>
      </c>
      <c r="AA153" s="1" t="n">
        <f aca="false">+(AA$96-$C153)/($D153-$C153)</f>
        <v>-10.8333333333333</v>
      </c>
      <c r="AB153" s="1" t="n">
        <f aca="false">+(AB$96-$C153)/($D153-$C153)</f>
        <v>-10.5</v>
      </c>
      <c r="AC153" s="1" t="n">
        <f aca="false">+(AC$96-$C153)/($D153-$C153)</f>
        <v>-10.1666666666667</v>
      </c>
      <c r="AD153" s="1" t="n">
        <f aca="false">+(AD$96-$C153)/($D153-$C153)</f>
        <v>-9.83333333333333</v>
      </c>
      <c r="AE153" s="1" t="n">
        <f aca="false">+(AE$96-$C153)/($D153-$C153)</f>
        <v>-9.5</v>
      </c>
      <c r="AF153" s="1" t="n">
        <f aca="false">+(AF$96-$C153)/($D153-$C153)</f>
        <v>-9.16666666666667</v>
      </c>
      <c r="AG153" s="1" t="n">
        <f aca="false">+(AG$96-$C153)/($D153-$C153)</f>
        <v>-8.83333333333333</v>
      </c>
      <c r="AH153" s="1" t="n">
        <f aca="false">+(AH$96-$C153)/($D153-$C153)</f>
        <v>-8.5</v>
      </c>
      <c r="AI153" s="1" t="n">
        <f aca="false">+(AI$96-$C153)/($D153-$C153)</f>
        <v>-8.16666666666667</v>
      </c>
      <c r="AJ153" s="1" t="n">
        <f aca="false">+(AJ$96-$C153)/($D153-$C153)</f>
        <v>-7.83333333333333</v>
      </c>
      <c r="AK153" s="1" t="n">
        <f aca="false">+(AK$96-$C153)/($D153-$C153)</f>
        <v>-7.5</v>
      </c>
      <c r="AL153" s="1" t="n">
        <f aca="false">+(AL$96-$C153)/($D153-$C153)</f>
        <v>-7.16666666666667</v>
      </c>
      <c r="AM153" s="1" t="n">
        <f aca="false">+(AM$96-$C153)/($D153-$C153)</f>
        <v>-6.83333333333333</v>
      </c>
      <c r="AN153" s="1" t="n">
        <f aca="false">+(AN$96-$C153)/($D153-$C153)</f>
        <v>-6.5</v>
      </c>
      <c r="AO153" s="1" t="n">
        <f aca="false">+(AO$96-$C153)/($D153-$C153)</f>
        <v>-6.16666666666667</v>
      </c>
      <c r="AP153" s="1" t="n">
        <f aca="false">+(AP$96-$C153)/($D153-$C153)</f>
        <v>-5.83333333333333</v>
      </c>
      <c r="AQ153" s="1" t="n">
        <f aca="false">+(AQ$96-$C153)/($D153-$C153)</f>
        <v>-5.5</v>
      </c>
      <c r="AR153" s="1" t="n">
        <f aca="false">+(AR$96-$C153)/($D153-$C153)</f>
        <v>-5.16666666666667</v>
      </c>
      <c r="AS153" s="1" t="n">
        <f aca="false">+(AS$96-$C153)/($D153-$C153)</f>
        <v>-4.83333333333333</v>
      </c>
      <c r="AT153" s="1" t="n">
        <f aca="false">+(AT$96-$C153)/($D153-$C153)</f>
        <v>-4.5</v>
      </c>
      <c r="AU153" s="1" t="n">
        <f aca="false">+(AU$96-$C153)/($D153-$C153)</f>
        <v>-4.16666666666667</v>
      </c>
      <c r="AV153" s="1" t="n">
        <f aca="false">+(AV$96-$C153)/($D153-$C153)</f>
        <v>-3.83333333333333</v>
      </c>
      <c r="AW153" s="1" t="n">
        <f aca="false">+(AW$96-$C153)/($D153-$C153)</f>
        <v>-3.5</v>
      </c>
      <c r="AX153" s="1" t="n">
        <f aca="false">+(AX$96-$C153)/($D153-$C153)</f>
        <v>-3.16666666666667</v>
      </c>
      <c r="AY153" s="1" t="n">
        <f aca="false">+(AY$96-$C153)/($D153-$C153)</f>
        <v>-2.83333333333333</v>
      </c>
      <c r="AZ153" s="1" t="n">
        <f aca="false">+(AZ$96-$C153)/($D153-$C153)</f>
        <v>-2.5</v>
      </c>
      <c r="BA153" s="1" t="n">
        <f aca="false">+(BA$96-$C153)/($D153-$C153)</f>
        <v>-2.16666666666667</v>
      </c>
      <c r="BB153" s="1" t="n">
        <f aca="false">+(BB$96-$C153)/($D153-$C153)</f>
        <v>-1.83333333333333</v>
      </c>
      <c r="BC153" s="1" t="n">
        <f aca="false">+(BC$96-$C153)/($D153-$C153)</f>
        <v>-1.5</v>
      </c>
      <c r="BD153" s="1" t="n">
        <f aca="false">+(BD$96-$C153)/($D153-$C153)</f>
        <v>-1.16666666666667</v>
      </c>
      <c r="BE153" s="1" t="n">
        <f aca="false">+(BE$96-$C153)/($D153-$C153)</f>
        <v>-0.833333333333333</v>
      </c>
      <c r="BF153" s="1" t="n">
        <f aca="false">+(BF$96-$C153)/($D153-$C153)</f>
        <v>-0.5</v>
      </c>
      <c r="BG153" s="1" t="n">
        <f aca="false">+(BG$96-$C153)/($D153-$C153)</f>
        <v>-0.166666666666667</v>
      </c>
      <c r="BH153" s="1" t="n">
        <f aca="false">+(BH$96-$C153)/($D153-$C153)</f>
        <v>0.166666666666667</v>
      </c>
      <c r="BI153" s="1" t="n">
        <f aca="false">+(BI$96-$C153)/($D153-$C153)</f>
        <v>0.5</v>
      </c>
      <c r="BJ153" s="1" t="n">
        <f aca="false">+(BJ$96-$C153)/($D153-$C153)</f>
        <v>0.833333333333333</v>
      </c>
      <c r="BK153" s="1" t="n">
        <f aca="false">+(BK$96-$C153)/($D153-$C153)</f>
        <v>1.16666666666667</v>
      </c>
      <c r="BL153" s="1" t="n">
        <f aca="false">+(BL$96-$C153)/($D153-$C153)</f>
        <v>1.5</v>
      </c>
      <c r="BM153" s="1" t="n">
        <f aca="false">+(BM$96-$C153)/($D153-$C153)</f>
        <v>1.83333333333333</v>
      </c>
      <c r="BN153" s="1" t="n">
        <f aca="false">+(BN$96-$C153)/($D153-$C153)</f>
        <v>2.16666666666667</v>
      </c>
      <c r="BO153" s="1" t="n">
        <f aca="false">+(BO$96-$C153)/($D153-$C153)</f>
        <v>2.5</v>
      </c>
      <c r="BP153" s="1" t="n">
        <f aca="false">+(BP$96-$C153)/($D153-$C153)</f>
        <v>2.83333333333333</v>
      </c>
      <c r="BQ153" s="1" t="n">
        <f aca="false">+(BQ$96-$C153)/($D153-$C153)</f>
        <v>3.16666666666667</v>
      </c>
      <c r="BR153" s="1" t="n">
        <f aca="false">+(BR$96-$C153)/($D153-$C153)</f>
        <v>3.5</v>
      </c>
      <c r="BS153" s="1" t="n">
        <f aca="false">+(BS$96-$C153)/($D153-$C153)</f>
        <v>3.83333333333333</v>
      </c>
      <c r="BT153" s="1" t="n">
        <f aca="false">+(BT$96-$C153)/($D153-$C153)</f>
        <v>4.16666666666667</v>
      </c>
      <c r="BU153" s="1" t="n">
        <f aca="false">+(BU$96-$C153)/($D153-$C153)</f>
        <v>4.5</v>
      </c>
      <c r="BV153" s="1" t="n">
        <f aca="false">+(BV$96-$C153)/($D153-$C153)</f>
        <v>4.83333333333333</v>
      </c>
      <c r="BW153" s="1" t="n">
        <f aca="false">+(BW$96-$C153)/($D153-$C153)</f>
        <v>5.16666666666667</v>
      </c>
      <c r="BX153" s="1" t="n">
        <f aca="false">+(BX$96-$C153)/($D153-$C153)</f>
        <v>5.5</v>
      </c>
      <c r="BY153" s="1" t="n">
        <f aca="false">+(BY$96-$C153)/($D153-$C153)</f>
        <v>5.83333333333333</v>
      </c>
      <c r="BZ153" s="1" t="n">
        <f aca="false">+(BZ$96-$C153)/($D153-$C153)</f>
        <v>6.16666666666667</v>
      </c>
      <c r="CA153" s="1" t="n">
        <f aca="false">+(CA$96-$C153)/($D153-$C153)</f>
        <v>6.5</v>
      </c>
    </row>
    <row r="154" customFormat="false" ht="12.75" hidden="false" customHeight="false" outlineLevel="0" collapsed="false">
      <c r="A154" s="1" t="n">
        <f aca="false">+IF(A153&lt;$B$6,A153+1,"")</f>
        <v>58</v>
      </c>
      <c r="B154" s="1" t="n">
        <f aca="false">A154*$B$7</f>
        <v>580</v>
      </c>
      <c r="C154" s="1" t="n">
        <f aca="false">IF(B154&lt;=$B$8,B154*$B$9,$B$7+C153)</f>
        <v>565</v>
      </c>
      <c r="D154" s="1" t="n">
        <f aca="false">IF(B154&lt;=$B$8,(2-$B$9)*B154,D153+$B$7)</f>
        <v>595</v>
      </c>
      <c r="E154" s="1" t="n">
        <f aca="false">+(E$96-$C154)/($D154-$C154)</f>
        <v>-18.5</v>
      </c>
      <c r="F154" s="1" t="n">
        <f aca="false">+(F$96-$C154)/($D154-$C154)</f>
        <v>-18.1666666666667</v>
      </c>
      <c r="G154" s="1" t="n">
        <f aca="false">+(G$96-$C154)/($D154-$C154)</f>
        <v>-17.8333333333333</v>
      </c>
      <c r="H154" s="1" t="n">
        <f aca="false">+(H$96-$C154)/($D154-$C154)</f>
        <v>-17.5</v>
      </c>
      <c r="I154" s="1" t="n">
        <f aca="false">+(I$96-$C154)/($D154-$C154)</f>
        <v>-17.1666666666667</v>
      </c>
      <c r="J154" s="1" t="n">
        <f aca="false">+(J$96-$C154)/($D154-$C154)</f>
        <v>-16.8333333333333</v>
      </c>
      <c r="K154" s="1" t="n">
        <f aca="false">+(K$96-$C154)/($D154-$C154)</f>
        <v>-16.5</v>
      </c>
      <c r="L154" s="1" t="n">
        <f aca="false">+(L$96-$C154)/($D154-$C154)</f>
        <v>-16.1666666666667</v>
      </c>
      <c r="M154" s="1" t="n">
        <f aca="false">+(M$96-$C154)/($D154-$C154)</f>
        <v>-15.8333333333333</v>
      </c>
      <c r="N154" s="1" t="n">
        <f aca="false">+(N$96-$C154)/($D154-$C154)</f>
        <v>-15.5</v>
      </c>
      <c r="O154" s="1" t="n">
        <f aca="false">+(O$96-$C154)/($D154-$C154)</f>
        <v>-15.1666666666667</v>
      </c>
      <c r="P154" s="1" t="n">
        <f aca="false">+(P$96-$C154)/($D154-$C154)</f>
        <v>-14.8333333333333</v>
      </c>
      <c r="Q154" s="1" t="n">
        <f aca="false">+(Q$96-$C154)/($D154-$C154)</f>
        <v>-14.5</v>
      </c>
      <c r="R154" s="1" t="n">
        <f aca="false">+(R$96-$C154)/($D154-$C154)</f>
        <v>-14.1666666666667</v>
      </c>
      <c r="S154" s="1" t="n">
        <f aca="false">+(S$96-$C154)/($D154-$C154)</f>
        <v>-13.8333333333333</v>
      </c>
      <c r="T154" s="1" t="n">
        <f aca="false">+(T$96-$C154)/($D154-$C154)</f>
        <v>-13.5</v>
      </c>
      <c r="U154" s="1" t="n">
        <f aca="false">+(U$96-$C154)/($D154-$C154)</f>
        <v>-13.1666666666667</v>
      </c>
      <c r="V154" s="1" t="n">
        <f aca="false">+(V$96-$C154)/($D154-$C154)</f>
        <v>-12.8333333333333</v>
      </c>
      <c r="W154" s="1" t="n">
        <f aca="false">+(W$96-$C154)/($D154-$C154)</f>
        <v>-12.5</v>
      </c>
      <c r="X154" s="1" t="n">
        <f aca="false">+(X$96-$C154)/($D154-$C154)</f>
        <v>-12.1666666666667</v>
      </c>
      <c r="Y154" s="1" t="n">
        <f aca="false">+(Y$96-$C154)/($D154-$C154)</f>
        <v>-11.8333333333333</v>
      </c>
      <c r="Z154" s="1" t="n">
        <f aca="false">+(Z$96-$C154)/($D154-$C154)</f>
        <v>-11.5</v>
      </c>
      <c r="AA154" s="1" t="n">
        <f aca="false">+(AA$96-$C154)/($D154-$C154)</f>
        <v>-11.1666666666667</v>
      </c>
      <c r="AB154" s="1" t="n">
        <f aca="false">+(AB$96-$C154)/($D154-$C154)</f>
        <v>-10.8333333333333</v>
      </c>
      <c r="AC154" s="1" t="n">
        <f aca="false">+(AC$96-$C154)/($D154-$C154)</f>
        <v>-10.5</v>
      </c>
      <c r="AD154" s="1" t="n">
        <f aca="false">+(AD$96-$C154)/($D154-$C154)</f>
        <v>-10.1666666666667</v>
      </c>
      <c r="AE154" s="1" t="n">
        <f aca="false">+(AE$96-$C154)/($D154-$C154)</f>
        <v>-9.83333333333333</v>
      </c>
      <c r="AF154" s="1" t="n">
        <f aca="false">+(AF$96-$C154)/($D154-$C154)</f>
        <v>-9.5</v>
      </c>
      <c r="AG154" s="1" t="n">
        <f aca="false">+(AG$96-$C154)/($D154-$C154)</f>
        <v>-9.16666666666667</v>
      </c>
      <c r="AH154" s="1" t="n">
        <f aca="false">+(AH$96-$C154)/($D154-$C154)</f>
        <v>-8.83333333333333</v>
      </c>
      <c r="AI154" s="1" t="n">
        <f aca="false">+(AI$96-$C154)/($D154-$C154)</f>
        <v>-8.5</v>
      </c>
      <c r="AJ154" s="1" t="n">
        <f aca="false">+(AJ$96-$C154)/($D154-$C154)</f>
        <v>-8.16666666666667</v>
      </c>
      <c r="AK154" s="1" t="n">
        <f aca="false">+(AK$96-$C154)/($D154-$C154)</f>
        <v>-7.83333333333333</v>
      </c>
      <c r="AL154" s="1" t="n">
        <f aca="false">+(AL$96-$C154)/($D154-$C154)</f>
        <v>-7.5</v>
      </c>
      <c r="AM154" s="1" t="n">
        <f aca="false">+(AM$96-$C154)/($D154-$C154)</f>
        <v>-7.16666666666667</v>
      </c>
      <c r="AN154" s="1" t="n">
        <f aca="false">+(AN$96-$C154)/($D154-$C154)</f>
        <v>-6.83333333333333</v>
      </c>
      <c r="AO154" s="1" t="n">
        <f aca="false">+(AO$96-$C154)/($D154-$C154)</f>
        <v>-6.5</v>
      </c>
      <c r="AP154" s="1" t="n">
        <f aca="false">+(AP$96-$C154)/($D154-$C154)</f>
        <v>-6.16666666666667</v>
      </c>
      <c r="AQ154" s="1" t="n">
        <f aca="false">+(AQ$96-$C154)/($D154-$C154)</f>
        <v>-5.83333333333333</v>
      </c>
      <c r="AR154" s="1" t="n">
        <f aca="false">+(AR$96-$C154)/($D154-$C154)</f>
        <v>-5.5</v>
      </c>
      <c r="AS154" s="1" t="n">
        <f aca="false">+(AS$96-$C154)/($D154-$C154)</f>
        <v>-5.16666666666667</v>
      </c>
      <c r="AT154" s="1" t="n">
        <f aca="false">+(AT$96-$C154)/($D154-$C154)</f>
        <v>-4.83333333333333</v>
      </c>
      <c r="AU154" s="1" t="n">
        <f aca="false">+(AU$96-$C154)/($D154-$C154)</f>
        <v>-4.5</v>
      </c>
      <c r="AV154" s="1" t="n">
        <f aca="false">+(AV$96-$C154)/($D154-$C154)</f>
        <v>-4.16666666666667</v>
      </c>
      <c r="AW154" s="1" t="n">
        <f aca="false">+(AW$96-$C154)/($D154-$C154)</f>
        <v>-3.83333333333333</v>
      </c>
      <c r="AX154" s="1" t="n">
        <f aca="false">+(AX$96-$C154)/($D154-$C154)</f>
        <v>-3.5</v>
      </c>
      <c r="AY154" s="1" t="n">
        <f aca="false">+(AY$96-$C154)/($D154-$C154)</f>
        <v>-3.16666666666667</v>
      </c>
      <c r="AZ154" s="1" t="n">
        <f aca="false">+(AZ$96-$C154)/($D154-$C154)</f>
        <v>-2.83333333333333</v>
      </c>
      <c r="BA154" s="1" t="n">
        <f aca="false">+(BA$96-$C154)/($D154-$C154)</f>
        <v>-2.5</v>
      </c>
      <c r="BB154" s="1" t="n">
        <f aca="false">+(BB$96-$C154)/($D154-$C154)</f>
        <v>-2.16666666666667</v>
      </c>
      <c r="BC154" s="1" t="n">
        <f aca="false">+(BC$96-$C154)/($D154-$C154)</f>
        <v>-1.83333333333333</v>
      </c>
      <c r="BD154" s="1" t="n">
        <f aca="false">+(BD$96-$C154)/($D154-$C154)</f>
        <v>-1.5</v>
      </c>
      <c r="BE154" s="1" t="n">
        <f aca="false">+(BE$96-$C154)/($D154-$C154)</f>
        <v>-1.16666666666667</v>
      </c>
      <c r="BF154" s="1" t="n">
        <f aca="false">+(BF$96-$C154)/($D154-$C154)</f>
        <v>-0.833333333333333</v>
      </c>
      <c r="BG154" s="1" t="n">
        <f aca="false">+(BG$96-$C154)/($D154-$C154)</f>
        <v>-0.5</v>
      </c>
      <c r="BH154" s="1" t="n">
        <f aca="false">+(BH$96-$C154)/($D154-$C154)</f>
        <v>-0.166666666666667</v>
      </c>
      <c r="BI154" s="1" t="n">
        <f aca="false">+(BI$96-$C154)/($D154-$C154)</f>
        <v>0.166666666666667</v>
      </c>
      <c r="BJ154" s="1" t="n">
        <f aca="false">+(BJ$96-$C154)/($D154-$C154)</f>
        <v>0.5</v>
      </c>
      <c r="BK154" s="1" t="n">
        <f aca="false">+(BK$96-$C154)/($D154-$C154)</f>
        <v>0.833333333333333</v>
      </c>
      <c r="BL154" s="1" t="n">
        <f aca="false">+(BL$96-$C154)/($D154-$C154)</f>
        <v>1.16666666666667</v>
      </c>
      <c r="BM154" s="1" t="n">
        <f aca="false">+(BM$96-$C154)/($D154-$C154)</f>
        <v>1.5</v>
      </c>
      <c r="BN154" s="1" t="n">
        <f aca="false">+(BN$96-$C154)/($D154-$C154)</f>
        <v>1.83333333333333</v>
      </c>
      <c r="BO154" s="1" t="n">
        <f aca="false">+(BO$96-$C154)/($D154-$C154)</f>
        <v>2.16666666666667</v>
      </c>
      <c r="BP154" s="1" t="n">
        <f aca="false">+(BP$96-$C154)/($D154-$C154)</f>
        <v>2.5</v>
      </c>
      <c r="BQ154" s="1" t="n">
        <f aca="false">+(BQ$96-$C154)/($D154-$C154)</f>
        <v>2.83333333333333</v>
      </c>
      <c r="BR154" s="1" t="n">
        <f aca="false">+(BR$96-$C154)/($D154-$C154)</f>
        <v>3.16666666666667</v>
      </c>
      <c r="BS154" s="1" t="n">
        <f aca="false">+(BS$96-$C154)/($D154-$C154)</f>
        <v>3.5</v>
      </c>
      <c r="BT154" s="1" t="n">
        <f aca="false">+(BT$96-$C154)/($D154-$C154)</f>
        <v>3.83333333333333</v>
      </c>
      <c r="BU154" s="1" t="n">
        <f aca="false">+(BU$96-$C154)/($D154-$C154)</f>
        <v>4.16666666666667</v>
      </c>
      <c r="BV154" s="1" t="n">
        <f aca="false">+(BV$96-$C154)/($D154-$C154)</f>
        <v>4.5</v>
      </c>
      <c r="BW154" s="1" t="n">
        <f aca="false">+(BW$96-$C154)/($D154-$C154)</f>
        <v>4.83333333333333</v>
      </c>
      <c r="BX154" s="1" t="n">
        <f aca="false">+(BX$96-$C154)/($D154-$C154)</f>
        <v>5.16666666666667</v>
      </c>
      <c r="BY154" s="1" t="n">
        <f aca="false">+(BY$96-$C154)/($D154-$C154)</f>
        <v>5.5</v>
      </c>
      <c r="BZ154" s="1" t="n">
        <f aca="false">+(BZ$96-$C154)/($D154-$C154)</f>
        <v>5.83333333333333</v>
      </c>
      <c r="CA154" s="1" t="n">
        <f aca="false">+(CA$96-$C154)/($D154-$C154)</f>
        <v>6.16666666666667</v>
      </c>
    </row>
    <row r="155" customFormat="false" ht="12.75" hidden="false" customHeight="false" outlineLevel="0" collapsed="false">
      <c r="A155" s="1" t="n">
        <f aca="false">+IF(A154&lt;$B$6,A154+1,"")</f>
        <v>59</v>
      </c>
      <c r="B155" s="1" t="n">
        <f aca="false">A155*$B$7</f>
        <v>590</v>
      </c>
      <c r="C155" s="1" t="n">
        <f aca="false">IF(B155&lt;=$B$8,B155*$B$9,$B$7+C154)</f>
        <v>575</v>
      </c>
      <c r="D155" s="1" t="n">
        <f aca="false">IF(B155&lt;=$B$8,(2-$B$9)*B155,D154+$B$7)</f>
        <v>605</v>
      </c>
      <c r="E155" s="1" t="n">
        <f aca="false">+(E$96-$C155)/($D155-$C155)</f>
        <v>-18.8333333333333</v>
      </c>
      <c r="F155" s="1" t="n">
        <f aca="false">+(F$96-$C155)/($D155-$C155)</f>
        <v>-18.5</v>
      </c>
      <c r="G155" s="1" t="n">
        <f aca="false">+(G$96-$C155)/($D155-$C155)</f>
        <v>-18.1666666666667</v>
      </c>
      <c r="H155" s="1" t="n">
        <f aca="false">+(H$96-$C155)/($D155-$C155)</f>
        <v>-17.8333333333333</v>
      </c>
      <c r="I155" s="1" t="n">
        <f aca="false">+(I$96-$C155)/($D155-$C155)</f>
        <v>-17.5</v>
      </c>
      <c r="J155" s="1" t="n">
        <f aca="false">+(J$96-$C155)/($D155-$C155)</f>
        <v>-17.1666666666667</v>
      </c>
      <c r="K155" s="1" t="n">
        <f aca="false">+(K$96-$C155)/($D155-$C155)</f>
        <v>-16.8333333333333</v>
      </c>
      <c r="L155" s="1" t="n">
        <f aca="false">+(L$96-$C155)/($D155-$C155)</f>
        <v>-16.5</v>
      </c>
      <c r="M155" s="1" t="n">
        <f aca="false">+(M$96-$C155)/($D155-$C155)</f>
        <v>-16.1666666666667</v>
      </c>
      <c r="N155" s="1" t="n">
        <f aca="false">+(N$96-$C155)/($D155-$C155)</f>
        <v>-15.8333333333333</v>
      </c>
      <c r="O155" s="1" t="n">
        <f aca="false">+(O$96-$C155)/($D155-$C155)</f>
        <v>-15.5</v>
      </c>
      <c r="P155" s="1" t="n">
        <f aca="false">+(P$96-$C155)/($D155-$C155)</f>
        <v>-15.1666666666667</v>
      </c>
      <c r="Q155" s="1" t="n">
        <f aca="false">+(Q$96-$C155)/($D155-$C155)</f>
        <v>-14.8333333333333</v>
      </c>
      <c r="R155" s="1" t="n">
        <f aca="false">+(R$96-$C155)/($D155-$C155)</f>
        <v>-14.5</v>
      </c>
      <c r="S155" s="1" t="n">
        <f aca="false">+(S$96-$C155)/($D155-$C155)</f>
        <v>-14.1666666666667</v>
      </c>
      <c r="T155" s="1" t="n">
        <f aca="false">+(T$96-$C155)/($D155-$C155)</f>
        <v>-13.8333333333333</v>
      </c>
      <c r="U155" s="1" t="n">
        <f aca="false">+(U$96-$C155)/($D155-$C155)</f>
        <v>-13.5</v>
      </c>
      <c r="V155" s="1" t="n">
        <f aca="false">+(V$96-$C155)/($D155-$C155)</f>
        <v>-13.1666666666667</v>
      </c>
      <c r="W155" s="1" t="n">
        <f aca="false">+(W$96-$C155)/($D155-$C155)</f>
        <v>-12.8333333333333</v>
      </c>
      <c r="X155" s="1" t="n">
        <f aca="false">+(X$96-$C155)/($D155-$C155)</f>
        <v>-12.5</v>
      </c>
      <c r="Y155" s="1" t="n">
        <f aca="false">+(Y$96-$C155)/($D155-$C155)</f>
        <v>-12.1666666666667</v>
      </c>
      <c r="Z155" s="1" t="n">
        <f aca="false">+(Z$96-$C155)/($D155-$C155)</f>
        <v>-11.8333333333333</v>
      </c>
      <c r="AA155" s="1" t="n">
        <f aca="false">+(AA$96-$C155)/($D155-$C155)</f>
        <v>-11.5</v>
      </c>
      <c r="AB155" s="1" t="n">
        <f aca="false">+(AB$96-$C155)/($D155-$C155)</f>
        <v>-11.1666666666667</v>
      </c>
      <c r="AC155" s="1" t="n">
        <f aca="false">+(AC$96-$C155)/($D155-$C155)</f>
        <v>-10.8333333333333</v>
      </c>
      <c r="AD155" s="1" t="n">
        <f aca="false">+(AD$96-$C155)/($D155-$C155)</f>
        <v>-10.5</v>
      </c>
      <c r="AE155" s="1" t="n">
        <f aca="false">+(AE$96-$C155)/($D155-$C155)</f>
        <v>-10.1666666666667</v>
      </c>
      <c r="AF155" s="1" t="n">
        <f aca="false">+(AF$96-$C155)/($D155-$C155)</f>
        <v>-9.83333333333333</v>
      </c>
      <c r="AG155" s="1" t="n">
        <f aca="false">+(AG$96-$C155)/($D155-$C155)</f>
        <v>-9.5</v>
      </c>
      <c r="AH155" s="1" t="n">
        <f aca="false">+(AH$96-$C155)/($D155-$C155)</f>
        <v>-9.16666666666667</v>
      </c>
      <c r="AI155" s="1" t="n">
        <f aca="false">+(AI$96-$C155)/($D155-$C155)</f>
        <v>-8.83333333333333</v>
      </c>
      <c r="AJ155" s="1" t="n">
        <f aca="false">+(AJ$96-$C155)/($D155-$C155)</f>
        <v>-8.5</v>
      </c>
      <c r="AK155" s="1" t="n">
        <f aca="false">+(AK$96-$C155)/($D155-$C155)</f>
        <v>-8.16666666666667</v>
      </c>
      <c r="AL155" s="1" t="n">
        <f aca="false">+(AL$96-$C155)/($D155-$C155)</f>
        <v>-7.83333333333333</v>
      </c>
      <c r="AM155" s="1" t="n">
        <f aca="false">+(AM$96-$C155)/($D155-$C155)</f>
        <v>-7.5</v>
      </c>
      <c r="AN155" s="1" t="n">
        <f aca="false">+(AN$96-$C155)/($D155-$C155)</f>
        <v>-7.16666666666667</v>
      </c>
      <c r="AO155" s="1" t="n">
        <f aca="false">+(AO$96-$C155)/($D155-$C155)</f>
        <v>-6.83333333333333</v>
      </c>
      <c r="AP155" s="1" t="n">
        <f aca="false">+(AP$96-$C155)/($D155-$C155)</f>
        <v>-6.5</v>
      </c>
      <c r="AQ155" s="1" t="n">
        <f aca="false">+(AQ$96-$C155)/($D155-$C155)</f>
        <v>-6.16666666666667</v>
      </c>
      <c r="AR155" s="1" t="n">
        <f aca="false">+(AR$96-$C155)/($D155-$C155)</f>
        <v>-5.83333333333333</v>
      </c>
      <c r="AS155" s="1" t="n">
        <f aca="false">+(AS$96-$C155)/($D155-$C155)</f>
        <v>-5.5</v>
      </c>
      <c r="AT155" s="1" t="n">
        <f aca="false">+(AT$96-$C155)/($D155-$C155)</f>
        <v>-5.16666666666667</v>
      </c>
      <c r="AU155" s="1" t="n">
        <f aca="false">+(AU$96-$C155)/($D155-$C155)</f>
        <v>-4.83333333333333</v>
      </c>
      <c r="AV155" s="1" t="n">
        <f aca="false">+(AV$96-$C155)/($D155-$C155)</f>
        <v>-4.5</v>
      </c>
      <c r="AW155" s="1" t="n">
        <f aca="false">+(AW$96-$C155)/($D155-$C155)</f>
        <v>-4.16666666666667</v>
      </c>
      <c r="AX155" s="1" t="n">
        <f aca="false">+(AX$96-$C155)/($D155-$C155)</f>
        <v>-3.83333333333333</v>
      </c>
      <c r="AY155" s="1" t="n">
        <f aca="false">+(AY$96-$C155)/($D155-$C155)</f>
        <v>-3.5</v>
      </c>
      <c r="AZ155" s="1" t="n">
        <f aca="false">+(AZ$96-$C155)/($D155-$C155)</f>
        <v>-3.16666666666667</v>
      </c>
      <c r="BA155" s="1" t="n">
        <f aca="false">+(BA$96-$C155)/($D155-$C155)</f>
        <v>-2.83333333333333</v>
      </c>
      <c r="BB155" s="1" t="n">
        <f aca="false">+(BB$96-$C155)/($D155-$C155)</f>
        <v>-2.5</v>
      </c>
      <c r="BC155" s="1" t="n">
        <f aca="false">+(BC$96-$C155)/($D155-$C155)</f>
        <v>-2.16666666666667</v>
      </c>
      <c r="BD155" s="1" t="n">
        <f aca="false">+(BD$96-$C155)/($D155-$C155)</f>
        <v>-1.83333333333333</v>
      </c>
      <c r="BE155" s="1" t="n">
        <f aca="false">+(BE$96-$C155)/($D155-$C155)</f>
        <v>-1.5</v>
      </c>
      <c r="BF155" s="1" t="n">
        <f aca="false">+(BF$96-$C155)/($D155-$C155)</f>
        <v>-1.16666666666667</v>
      </c>
      <c r="BG155" s="1" t="n">
        <f aca="false">+(BG$96-$C155)/($D155-$C155)</f>
        <v>-0.833333333333333</v>
      </c>
      <c r="BH155" s="1" t="n">
        <f aca="false">+(BH$96-$C155)/($D155-$C155)</f>
        <v>-0.5</v>
      </c>
      <c r="BI155" s="1" t="n">
        <f aca="false">+(BI$96-$C155)/($D155-$C155)</f>
        <v>-0.166666666666667</v>
      </c>
      <c r="BJ155" s="1" t="n">
        <f aca="false">+(BJ$96-$C155)/($D155-$C155)</f>
        <v>0.166666666666667</v>
      </c>
      <c r="BK155" s="1" t="n">
        <f aca="false">+(BK$96-$C155)/($D155-$C155)</f>
        <v>0.5</v>
      </c>
      <c r="BL155" s="1" t="n">
        <f aca="false">+(BL$96-$C155)/($D155-$C155)</f>
        <v>0.833333333333333</v>
      </c>
      <c r="BM155" s="1" t="n">
        <f aca="false">+(BM$96-$C155)/($D155-$C155)</f>
        <v>1.16666666666667</v>
      </c>
      <c r="BN155" s="1" t="n">
        <f aca="false">+(BN$96-$C155)/($D155-$C155)</f>
        <v>1.5</v>
      </c>
      <c r="BO155" s="1" t="n">
        <f aca="false">+(BO$96-$C155)/($D155-$C155)</f>
        <v>1.83333333333333</v>
      </c>
      <c r="BP155" s="1" t="n">
        <f aca="false">+(BP$96-$C155)/($D155-$C155)</f>
        <v>2.16666666666667</v>
      </c>
      <c r="BQ155" s="1" t="n">
        <f aca="false">+(BQ$96-$C155)/($D155-$C155)</f>
        <v>2.5</v>
      </c>
      <c r="BR155" s="1" t="n">
        <f aca="false">+(BR$96-$C155)/($D155-$C155)</f>
        <v>2.83333333333333</v>
      </c>
      <c r="BS155" s="1" t="n">
        <f aca="false">+(BS$96-$C155)/($D155-$C155)</f>
        <v>3.16666666666667</v>
      </c>
      <c r="BT155" s="1" t="n">
        <f aca="false">+(BT$96-$C155)/($D155-$C155)</f>
        <v>3.5</v>
      </c>
      <c r="BU155" s="1" t="n">
        <f aca="false">+(BU$96-$C155)/($D155-$C155)</f>
        <v>3.83333333333333</v>
      </c>
      <c r="BV155" s="1" t="n">
        <f aca="false">+(BV$96-$C155)/($D155-$C155)</f>
        <v>4.16666666666667</v>
      </c>
      <c r="BW155" s="1" t="n">
        <f aca="false">+(BW$96-$C155)/($D155-$C155)</f>
        <v>4.5</v>
      </c>
      <c r="BX155" s="1" t="n">
        <f aca="false">+(BX$96-$C155)/($D155-$C155)</f>
        <v>4.83333333333333</v>
      </c>
      <c r="BY155" s="1" t="n">
        <f aca="false">+(BY$96-$C155)/($D155-$C155)</f>
        <v>5.16666666666667</v>
      </c>
      <c r="BZ155" s="1" t="n">
        <f aca="false">+(BZ$96-$C155)/($D155-$C155)</f>
        <v>5.5</v>
      </c>
      <c r="CA155" s="1" t="n">
        <f aca="false">+(CA$96-$C155)/($D155-$C155)</f>
        <v>5.83333333333333</v>
      </c>
    </row>
    <row r="156" customFormat="false" ht="12.75" hidden="false" customHeight="false" outlineLevel="0" collapsed="false">
      <c r="A156" s="1" t="n">
        <f aca="false">+IF(A155&lt;$B$6,A155+1,"")</f>
        <v>60</v>
      </c>
      <c r="B156" s="1" t="n">
        <f aca="false">A156*$B$7</f>
        <v>600</v>
      </c>
      <c r="C156" s="1" t="n">
        <f aca="false">IF(B156&lt;=$B$8,B156*$B$9,$B$7+C155)</f>
        <v>585</v>
      </c>
      <c r="D156" s="1" t="n">
        <f aca="false">IF(B156&lt;=$B$8,(2-$B$9)*B156,D155+$B$7)</f>
        <v>615</v>
      </c>
      <c r="E156" s="1" t="n">
        <f aca="false">+(E$96-$C156)/($D156-$C156)</f>
        <v>-19.1666666666667</v>
      </c>
      <c r="F156" s="1" t="n">
        <f aca="false">+(F$96-$C156)/($D156-$C156)</f>
        <v>-18.8333333333333</v>
      </c>
      <c r="G156" s="1" t="n">
        <f aca="false">+(G$96-$C156)/($D156-$C156)</f>
        <v>-18.5</v>
      </c>
      <c r="H156" s="1" t="n">
        <f aca="false">+(H$96-$C156)/($D156-$C156)</f>
        <v>-18.1666666666667</v>
      </c>
      <c r="I156" s="1" t="n">
        <f aca="false">+(I$96-$C156)/($D156-$C156)</f>
        <v>-17.8333333333333</v>
      </c>
      <c r="J156" s="1" t="n">
        <f aca="false">+(J$96-$C156)/($D156-$C156)</f>
        <v>-17.5</v>
      </c>
      <c r="K156" s="1" t="n">
        <f aca="false">+(K$96-$C156)/($D156-$C156)</f>
        <v>-17.1666666666667</v>
      </c>
      <c r="L156" s="1" t="n">
        <f aca="false">+(L$96-$C156)/($D156-$C156)</f>
        <v>-16.8333333333333</v>
      </c>
      <c r="M156" s="1" t="n">
        <f aca="false">+(M$96-$C156)/($D156-$C156)</f>
        <v>-16.5</v>
      </c>
      <c r="N156" s="1" t="n">
        <f aca="false">+(N$96-$C156)/($D156-$C156)</f>
        <v>-16.1666666666667</v>
      </c>
      <c r="O156" s="1" t="n">
        <f aca="false">+(O$96-$C156)/($D156-$C156)</f>
        <v>-15.8333333333333</v>
      </c>
      <c r="P156" s="1" t="n">
        <f aca="false">+(P$96-$C156)/($D156-$C156)</f>
        <v>-15.5</v>
      </c>
      <c r="Q156" s="1" t="n">
        <f aca="false">+(Q$96-$C156)/($D156-$C156)</f>
        <v>-15.1666666666667</v>
      </c>
      <c r="R156" s="1" t="n">
        <f aca="false">+(R$96-$C156)/($D156-$C156)</f>
        <v>-14.8333333333333</v>
      </c>
      <c r="S156" s="1" t="n">
        <f aca="false">+(S$96-$C156)/($D156-$C156)</f>
        <v>-14.5</v>
      </c>
      <c r="T156" s="1" t="n">
        <f aca="false">+(T$96-$C156)/($D156-$C156)</f>
        <v>-14.1666666666667</v>
      </c>
      <c r="U156" s="1" t="n">
        <f aca="false">+(U$96-$C156)/($D156-$C156)</f>
        <v>-13.8333333333333</v>
      </c>
      <c r="V156" s="1" t="n">
        <f aca="false">+(V$96-$C156)/($D156-$C156)</f>
        <v>-13.5</v>
      </c>
      <c r="W156" s="1" t="n">
        <f aca="false">+(W$96-$C156)/($D156-$C156)</f>
        <v>-13.1666666666667</v>
      </c>
      <c r="X156" s="1" t="n">
        <f aca="false">+(X$96-$C156)/($D156-$C156)</f>
        <v>-12.8333333333333</v>
      </c>
      <c r="Y156" s="1" t="n">
        <f aca="false">+(Y$96-$C156)/($D156-$C156)</f>
        <v>-12.5</v>
      </c>
      <c r="Z156" s="1" t="n">
        <f aca="false">+(Z$96-$C156)/($D156-$C156)</f>
        <v>-12.1666666666667</v>
      </c>
      <c r="AA156" s="1" t="n">
        <f aca="false">+(AA$96-$C156)/($D156-$C156)</f>
        <v>-11.8333333333333</v>
      </c>
      <c r="AB156" s="1" t="n">
        <f aca="false">+(AB$96-$C156)/($D156-$C156)</f>
        <v>-11.5</v>
      </c>
      <c r="AC156" s="1" t="n">
        <f aca="false">+(AC$96-$C156)/($D156-$C156)</f>
        <v>-11.1666666666667</v>
      </c>
      <c r="AD156" s="1" t="n">
        <f aca="false">+(AD$96-$C156)/($D156-$C156)</f>
        <v>-10.8333333333333</v>
      </c>
      <c r="AE156" s="1" t="n">
        <f aca="false">+(AE$96-$C156)/($D156-$C156)</f>
        <v>-10.5</v>
      </c>
      <c r="AF156" s="1" t="n">
        <f aca="false">+(AF$96-$C156)/($D156-$C156)</f>
        <v>-10.1666666666667</v>
      </c>
      <c r="AG156" s="1" t="n">
        <f aca="false">+(AG$96-$C156)/($D156-$C156)</f>
        <v>-9.83333333333333</v>
      </c>
      <c r="AH156" s="1" t="n">
        <f aca="false">+(AH$96-$C156)/($D156-$C156)</f>
        <v>-9.5</v>
      </c>
      <c r="AI156" s="1" t="n">
        <f aca="false">+(AI$96-$C156)/($D156-$C156)</f>
        <v>-9.16666666666667</v>
      </c>
      <c r="AJ156" s="1" t="n">
        <f aca="false">+(AJ$96-$C156)/($D156-$C156)</f>
        <v>-8.83333333333333</v>
      </c>
      <c r="AK156" s="1" t="n">
        <f aca="false">+(AK$96-$C156)/($D156-$C156)</f>
        <v>-8.5</v>
      </c>
      <c r="AL156" s="1" t="n">
        <f aca="false">+(AL$96-$C156)/($D156-$C156)</f>
        <v>-8.16666666666667</v>
      </c>
      <c r="AM156" s="1" t="n">
        <f aca="false">+(AM$96-$C156)/($D156-$C156)</f>
        <v>-7.83333333333333</v>
      </c>
      <c r="AN156" s="1" t="n">
        <f aca="false">+(AN$96-$C156)/($D156-$C156)</f>
        <v>-7.5</v>
      </c>
      <c r="AO156" s="1" t="n">
        <f aca="false">+(AO$96-$C156)/($D156-$C156)</f>
        <v>-7.16666666666667</v>
      </c>
      <c r="AP156" s="1" t="n">
        <f aca="false">+(AP$96-$C156)/($D156-$C156)</f>
        <v>-6.83333333333333</v>
      </c>
      <c r="AQ156" s="1" t="n">
        <f aca="false">+(AQ$96-$C156)/($D156-$C156)</f>
        <v>-6.5</v>
      </c>
      <c r="AR156" s="1" t="n">
        <f aca="false">+(AR$96-$C156)/($D156-$C156)</f>
        <v>-6.16666666666667</v>
      </c>
      <c r="AS156" s="1" t="n">
        <f aca="false">+(AS$96-$C156)/($D156-$C156)</f>
        <v>-5.83333333333333</v>
      </c>
      <c r="AT156" s="1" t="n">
        <f aca="false">+(AT$96-$C156)/($D156-$C156)</f>
        <v>-5.5</v>
      </c>
      <c r="AU156" s="1" t="n">
        <f aca="false">+(AU$96-$C156)/($D156-$C156)</f>
        <v>-5.16666666666667</v>
      </c>
      <c r="AV156" s="1" t="n">
        <f aca="false">+(AV$96-$C156)/($D156-$C156)</f>
        <v>-4.83333333333333</v>
      </c>
      <c r="AW156" s="1" t="n">
        <f aca="false">+(AW$96-$C156)/($D156-$C156)</f>
        <v>-4.5</v>
      </c>
      <c r="AX156" s="1" t="n">
        <f aca="false">+(AX$96-$C156)/($D156-$C156)</f>
        <v>-4.16666666666667</v>
      </c>
      <c r="AY156" s="1" t="n">
        <f aca="false">+(AY$96-$C156)/($D156-$C156)</f>
        <v>-3.83333333333333</v>
      </c>
      <c r="AZ156" s="1" t="n">
        <f aca="false">+(AZ$96-$C156)/($D156-$C156)</f>
        <v>-3.5</v>
      </c>
      <c r="BA156" s="1" t="n">
        <f aca="false">+(BA$96-$C156)/($D156-$C156)</f>
        <v>-3.16666666666667</v>
      </c>
      <c r="BB156" s="1" t="n">
        <f aca="false">+(BB$96-$C156)/($D156-$C156)</f>
        <v>-2.83333333333333</v>
      </c>
      <c r="BC156" s="1" t="n">
        <f aca="false">+(BC$96-$C156)/($D156-$C156)</f>
        <v>-2.5</v>
      </c>
      <c r="BD156" s="1" t="n">
        <f aca="false">+(BD$96-$C156)/($D156-$C156)</f>
        <v>-2.16666666666667</v>
      </c>
      <c r="BE156" s="1" t="n">
        <f aca="false">+(BE$96-$C156)/($D156-$C156)</f>
        <v>-1.83333333333333</v>
      </c>
      <c r="BF156" s="1" t="n">
        <f aca="false">+(BF$96-$C156)/($D156-$C156)</f>
        <v>-1.5</v>
      </c>
      <c r="BG156" s="1" t="n">
        <f aca="false">+(BG$96-$C156)/($D156-$C156)</f>
        <v>-1.16666666666667</v>
      </c>
      <c r="BH156" s="1" t="n">
        <f aca="false">+(BH$96-$C156)/($D156-$C156)</f>
        <v>-0.833333333333333</v>
      </c>
      <c r="BI156" s="1" t="n">
        <f aca="false">+(BI$96-$C156)/($D156-$C156)</f>
        <v>-0.5</v>
      </c>
      <c r="BJ156" s="1" t="n">
        <f aca="false">+(BJ$96-$C156)/($D156-$C156)</f>
        <v>-0.166666666666667</v>
      </c>
      <c r="BK156" s="1" t="n">
        <f aca="false">+(BK$96-$C156)/($D156-$C156)</f>
        <v>0.166666666666667</v>
      </c>
      <c r="BL156" s="1" t="n">
        <f aca="false">+(BL$96-$C156)/($D156-$C156)</f>
        <v>0.5</v>
      </c>
      <c r="BM156" s="1" t="n">
        <f aca="false">+(BM$96-$C156)/($D156-$C156)</f>
        <v>0.833333333333333</v>
      </c>
      <c r="BN156" s="1" t="n">
        <f aca="false">+(BN$96-$C156)/($D156-$C156)</f>
        <v>1.16666666666667</v>
      </c>
      <c r="BO156" s="1" t="n">
        <f aca="false">+(BO$96-$C156)/($D156-$C156)</f>
        <v>1.5</v>
      </c>
      <c r="BP156" s="1" t="n">
        <f aca="false">+(BP$96-$C156)/($D156-$C156)</f>
        <v>1.83333333333333</v>
      </c>
      <c r="BQ156" s="1" t="n">
        <f aca="false">+(BQ$96-$C156)/($D156-$C156)</f>
        <v>2.16666666666667</v>
      </c>
      <c r="BR156" s="1" t="n">
        <f aca="false">+(BR$96-$C156)/($D156-$C156)</f>
        <v>2.5</v>
      </c>
      <c r="BS156" s="1" t="n">
        <f aca="false">+(BS$96-$C156)/($D156-$C156)</f>
        <v>2.83333333333333</v>
      </c>
      <c r="BT156" s="1" t="n">
        <f aca="false">+(BT$96-$C156)/($D156-$C156)</f>
        <v>3.16666666666667</v>
      </c>
      <c r="BU156" s="1" t="n">
        <f aca="false">+(BU$96-$C156)/($D156-$C156)</f>
        <v>3.5</v>
      </c>
      <c r="BV156" s="1" t="n">
        <f aca="false">+(BV$96-$C156)/($D156-$C156)</f>
        <v>3.83333333333333</v>
      </c>
      <c r="BW156" s="1" t="n">
        <f aca="false">+(BW$96-$C156)/($D156-$C156)</f>
        <v>4.16666666666667</v>
      </c>
      <c r="BX156" s="1" t="n">
        <f aca="false">+(BX$96-$C156)/($D156-$C156)</f>
        <v>4.5</v>
      </c>
      <c r="BY156" s="1" t="n">
        <f aca="false">+(BY$96-$C156)/($D156-$C156)</f>
        <v>4.83333333333333</v>
      </c>
      <c r="BZ156" s="1" t="n">
        <f aca="false">+(BZ$96-$C156)/($D156-$C156)</f>
        <v>5.16666666666667</v>
      </c>
      <c r="CA156" s="1" t="n">
        <f aca="false">+(CA$96-$C156)/($D156-$C156)</f>
        <v>5.5</v>
      </c>
    </row>
    <row r="157" customFormat="false" ht="12.75" hidden="false" customHeight="false" outlineLevel="0" collapsed="false">
      <c r="A157" s="1" t="n">
        <f aca="false">+IF(A156&lt;$B$6,A156+1,"")</f>
        <v>61</v>
      </c>
      <c r="B157" s="1" t="n">
        <f aca="false">A157*$B$7</f>
        <v>610</v>
      </c>
      <c r="C157" s="1" t="n">
        <f aca="false">IF(B157&lt;=$B$8,B157*$B$9,$B$7+C156)</f>
        <v>595</v>
      </c>
      <c r="D157" s="1" t="n">
        <f aca="false">IF(B157&lt;=$B$8,(2-$B$9)*B157,D156+$B$7)</f>
        <v>625</v>
      </c>
      <c r="E157" s="1" t="n">
        <f aca="false">+(E$96-$C157)/($D157-$C157)</f>
        <v>-19.5</v>
      </c>
      <c r="F157" s="1" t="n">
        <f aca="false">+(F$96-$C157)/($D157-$C157)</f>
        <v>-19.1666666666667</v>
      </c>
      <c r="G157" s="1" t="n">
        <f aca="false">+(G$96-$C157)/($D157-$C157)</f>
        <v>-18.8333333333333</v>
      </c>
      <c r="H157" s="1" t="n">
        <f aca="false">+(H$96-$C157)/($D157-$C157)</f>
        <v>-18.5</v>
      </c>
      <c r="I157" s="1" t="n">
        <f aca="false">+(I$96-$C157)/($D157-$C157)</f>
        <v>-18.1666666666667</v>
      </c>
      <c r="J157" s="1" t="n">
        <f aca="false">+(J$96-$C157)/($D157-$C157)</f>
        <v>-17.8333333333333</v>
      </c>
      <c r="K157" s="1" t="n">
        <f aca="false">+(K$96-$C157)/($D157-$C157)</f>
        <v>-17.5</v>
      </c>
      <c r="L157" s="1" t="n">
        <f aca="false">+(L$96-$C157)/($D157-$C157)</f>
        <v>-17.1666666666667</v>
      </c>
      <c r="M157" s="1" t="n">
        <f aca="false">+(M$96-$C157)/($D157-$C157)</f>
        <v>-16.8333333333333</v>
      </c>
      <c r="N157" s="1" t="n">
        <f aca="false">+(N$96-$C157)/($D157-$C157)</f>
        <v>-16.5</v>
      </c>
      <c r="O157" s="1" t="n">
        <f aca="false">+(O$96-$C157)/($D157-$C157)</f>
        <v>-16.1666666666667</v>
      </c>
      <c r="P157" s="1" t="n">
        <f aca="false">+(P$96-$C157)/($D157-$C157)</f>
        <v>-15.8333333333333</v>
      </c>
      <c r="Q157" s="1" t="n">
        <f aca="false">+(Q$96-$C157)/($D157-$C157)</f>
        <v>-15.5</v>
      </c>
      <c r="R157" s="1" t="n">
        <f aca="false">+(R$96-$C157)/($D157-$C157)</f>
        <v>-15.1666666666667</v>
      </c>
      <c r="S157" s="1" t="n">
        <f aca="false">+(S$96-$C157)/($D157-$C157)</f>
        <v>-14.8333333333333</v>
      </c>
      <c r="T157" s="1" t="n">
        <f aca="false">+(T$96-$C157)/($D157-$C157)</f>
        <v>-14.5</v>
      </c>
      <c r="U157" s="1" t="n">
        <f aca="false">+(U$96-$C157)/($D157-$C157)</f>
        <v>-14.1666666666667</v>
      </c>
      <c r="V157" s="1" t="n">
        <f aca="false">+(V$96-$C157)/($D157-$C157)</f>
        <v>-13.8333333333333</v>
      </c>
      <c r="W157" s="1" t="n">
        <f aca="false">+(W$96-$C157)/($D157-$C157)</f>
        <v>-13.5</v>
      </c>
      <c r="X157" s="1" t="n">
        <f aca="false">+(X$96-$C157)/($D157-$C157)</f>
        <v>-13.1666666666667</v>
      </c>
      <c r="Y157" s="1" t="n">
        <f aca="false">+(Y$96-$C157)/($D157-$C157)</f>
        <v>-12.8333333333333</v>
      </c>
      <c r="Z157" s="1" t="n">
        <f aca="false">+(Z$96-$C157)/($D157-$C157)</f>
        <v>-12.5</v>
      </c>
      <c r="AA157" s="1" t="n">
        <f aca="false">+(AA$96-$C157)/($D157-$C157)</f>
        <v>-12.1666666666667</v>
      </c>
      <c r="AB157" s="1" t="n">
        <f aca="false">+(AB$96-$C157)/($D157-$C157)</f>
        <v>-11.8333333333333</v>
      </c>
      <c r="AC157" s="1" t="n">
        <f aca="false">+(AC$96-$C157)/($D157-$C157)</f>
        <v>-11.5</v>
      </c>
      <c r="AD157" s="1" t="n">
        <f aca="false">+(AD$96-$C157)/($D157-$C157)</f>
        <v>-11.1666666666667</v>
      </c>
      <c r="AE157" s="1" t="n">
        <f aca="false">+(AE$96-$C157)/($D157-$C157)</f>
        <v>-10.8333333333333</v>
      </c>
      <c r="AF157" s="1" t="n">
        <f aca="false">+(AF$96-$C157)/($D157-$C157)</f>
        <v>-10.5</v>
      </c>
      <c r="AG157" s="1" t="n">
        <f aca="false">+(AG$96-$C157)/($D157-$C157)</f>
        <v>-10.1666666666667</v>
      </c>
      <c r="AH157" s="1" t="n">
        <f aca="false">+(AH$96-$C157)/($D157-$C157)</f>
        <v>-9.83333333333333</v>
      </c>
      <c r="AI157" s="1" t="n">
        <f aca="false">+(AI$96-$C157)/($D157-$C157)</f>
        <v>-9.5</v>
      </c>
      <c r="AJ157" s="1" t="n">
        <f aca="false">+(AJ$96-$C157)/($D157-$C157)</f>
        <v>-9.16666666666667</v>
      </c>
      <c r="AK157" s="1" t="n">
        <f aca="false">+(AK$96-$C157)/($D157-$C157)</f>
        <v>-8.83333333333333</v>
      </c>
      <c r="AL157" s="1" t="n">
        <f aca="false">+(AL$96-$C157)/($D157-$C157)</f>
        <v>-8.5</v>
      </c>
      <c r="AM157" s="1" t="n">
        <f aca="false">+(AM$96-$C157)/($D157-$C157)</f>
        <v>-8.16666666666667</v>
      </c>
      <c r="AN157" s="1" t="n">
        <f aca="false">+(AN$96-$C157)/($D157-$C157)</f>
        <v>-7.83333333333333</v>
      </c>
      <c r="AO157" s="1" t="n">
        <f aca="false">+(AO$96-$C157)/($D157-$C157)</f>
        <v>-7.5</v>
      </c>
      <c r="AP157" s="1" t="n">
        <f aca="false">+(AP$96-$C157)/($D157-$C157)</f>
        <v>-7.16666666666667</v>
      </c>
      <c r="AQ157" s="1" t="n">
        <f aca="false">+(AQ$96-$C157)/($D157-$C157)</f>
        <v>-6.83333333333333</v>
      </c>
      <c r="AR157" s="1" t="n">
        <f aca="false">+(AR$96-$C157)/($D157-$C157)</f>
        <v>-6.5</v>
      </c>
      <c r="AS157" s="1" t="n">
        <f aca="false">+(AS$96-$C157)/($D157-$C157)</f>
        <v>-6.16666666666667</v>
      </c>
      <c r="AT157" s="1" t="n">
        <f aca="false">+(AT$96-$C157)/($D157-$C157)</f>
        <v>-5.83333333333333</v>
      </c>
      <c r="AU157" s="1" t="n">
        <f aca="false">+(AU$96-$C157)/($D157-$C157)</f>
        <v>-5.5</v>
      </c>
      <c r="AV157" s="1" t="n">
        <f aca="false">+(AV$96-$C157)/($D157-$C157)</f>
        <v>-5.16666666666667</v>
      </c>
      <c r="AW157" s="1" t="n">
        <f aca="false">+(AW$96-$C157)/($D157-$C157)</f>
        <v>-4.83333333333333</v>
      </c>
      <c r="AX157" s="1" t="n">
        <f aca="false">+(AX$96-$C157)/($D157-$C157)</f>
        <v>-4.5</v>
      </c>
      <c r="AY157" s="1" t="n">
        <f aca="false">+(AY$96-$C157)/($D157-$C157)</f>
        <v>-4.16666666666667</v>
      </c>
      <c r="AZ157" s="1" t="n">
        <f aca="false">+(AZ$96-$C157)/($D157-$C157)</f>
        <v>-3.83333333333333</v>
      </c>
      <c r="BA157" s="1" t="n">
        <f aca="false">+(BA$96-$C157)/($D157-$C157)</f>
        <v>-3.5</v>
      </c>
      <c r="BB157" s="1" t="n">
        <f aca="false">+(BB$96-$C157)/($D157-$C157)</f>
        <v>-3.16666666666667</v>
      </c>
      <c r="BC157" s="1" t="n">
        <f aca="false">+(BC$96-$C157)/($D157-$C157)</f>
        <v>-2.83333333333333</v>
      </c>
      <c r="BD157" s="1" t="n">
        <f aca="false">+(BD$96-$C157)/($D157-$C157)</f>
        <v>-2.5</v>
      </c>
      <c r="BE157" s="1" t="n">
        <f aca="false">+(BE$96-$C157)/($D157-$C157)</f>
        <v>-2.16666666666667</v>
      </c>
      <c r="BF157" s="1" t="n">
        <f aca="false">+(BF$96-$C157)/($D157-$C157)</f>
        <v>-1.83333333333333</v>
      </c>
      <c r="BG157" s="1" t="n">
        <f aca="false">+(BG$96-$C157)/($D157-$C157)</f>
        <v>-1.5</v>
      </c>
      <c r="BH157" s="1" t="n">
        <f aca="false">+(BH$96-$C157)/($D157-$C157)</f>
        <v>-1.16666666666667</v>
      </c>
      <c r="BI157" s="1" t="n">
        <f aca="false">+(BI$96-$C157)/($D157-$C157)</f>
        <v>-0.833333333333333</v>
      </c>
      <c r="BJ157" s="1" t="n">
        <f aca="false">+(BJ$96-$C157)/($D157-$C157)</f>
        <v>-0.5</v>
      </c>
      <c r="BK157" s="1" t="n">
        <f aca="false">+(BK$96-$C157)/($D157-$C157)</f>
        <v>-0.166666666666667</v>
      </c>
      <c r="BL157" s="1" t="n">
        <f aca="false">+(BL$96-$C157)/($D157-$C157)</f>
        <v>0.166666666666667</v>
      </c>
      <c r="BM157" s="1" t="n">
        <f aca="false">+(BM$96-$C157)/($D157-$C157)</f>
        <v>0.5</v>
      </c>
      <c r="BN157" s="1" t="n">
        <f aca="false">+(BN$96-$C157)/($D157-$C157)</f>
        <v>0.833333333333333</v>
      </c>
      <c r="BO157" s="1" t="n">
        <f aca="false">+(BO$96-$C157)/($D157-$C157)</f>
        <v>1.16666666666667</v>
      </c>
      <c r="BP157" s="1" t="n">
        <f aca="false">+(BP$96-$C157)/($D157-$C157)</f>
        <v>1.5</v>
      </c>
      <c r="BQ157" s="1" t="n">
        <f aca="false">+(BQ$96-$C157)/($D157-$C157)</f>
        <v>1.83333333333333</v>
      </c>
      <c r="BR157" s="1" t="n">
        <f aca="false">+(BR$96-$C157)/($D157-$C157)</f>
        <v>2.16666666666667</v>
      </c>
      <c r="BS157" s="1" t="n">
        <f aca="false">+(BS$96-$C157)/($D157-$C157)</f>
        <v>2.5</v>
      </c>
      <c r="BT157" s="1" t="n">
        <f aca="false">+(BT$96-$C157)/($D157-$C157)</f>
        <v>2.83333333333333</v>
      </c>
      <c r="BU157" s="1" t="n">
        <f aca="false">+(BU$96-$C157)/($D157-$C157)</f>
        <v>3.16666666666667</v>
      </c>
      <c r="BV157" s="1" t="n">
        <f aca="false">+(BV$96-$C157)/($D157-$C157)</f>
        <v>3.5</v>
      </c>
      <c r="BW157" s="1" t="n">
        <f aca="false">+(BW$96-$C157)/($D157-$C157)</f>
        <v>3.83333333333333</v>
      </c>
      <c r="BX157" s="1" t="n">
        <f aca="false">+(BX$96-$C157)/($D157-$C157)</f>
        <v>4.16666666666667</v>
      </c>
      <c r="BY157" s="1" t="n">
        <f aca="false">+(BY$96-$C157)/($D157-$C157)</f>
        <v>4.5</v>
      </c>
      <c r="BZ157" s="1" t="n">
        <f aca="false">+(BZ$96-$C157)/($D157-$C157)</f>
        <v>4.83333333333333</v>
      </c>
      <c r="CA157" s="1" t="n">
        <f aca="false">+(CA$96-$C157)/($D157-$C157)</f>
        <v>5.16666666666667</v>
      </c>
    </row>
    <row r="158" customFormat="false" ht="12.75" hidden="false" customHeight="false" outlineLevel="0" collapsed="false">
      <c r="A158" s="1" t="n">
        <f aca="false">+IF(A157&lt;$B$6,A157+1,"")</f>
        <v>62</v>
      </c>
      <c r="B158" s="1" t="n">
        <f aca="false">A158*$B$7</f>
        <v>620</v>
      </c>
      <c r="C158" s="1" t="n">
        <f aca="false">IF(B158&lt;=$B$8,B158*$B$9,$B$7+C157)</f>
        <v>605</v>
      </c>
      <c r="D158" s="1" t="n">
        <f aca="false">IF(B158&lt;=$B$8,(2-$B$9)*B158,D157+$B$7)</f>
        <v>635</v>
      </c>
      <c r="E158" s="1" t="n">
        <f aca="false">+(E$96-$C158)/($D158-$C158)</f>
        <v>-19.8333333333333</v>
      </c>
      <c r="F158" s="1" t="n">
        <f aca="false">+(F$96-$C158)/($D158-$C158)</f>
        <v>-19.5</v>
      </c>
      <c r="G158" s="1" t="n">
        <f aca="false">+(G$96-$C158)/($D158-$C158)</f>
        <v>-19.1666666666667</v>
      </c>
      <c r="H158" s="1" t="n">
        <f aca="false">+(H$96-$C158)/($D158-$C158)</f>
        <v>-18.8333333333333</v>
      </c>
      <c r="I158" s="1" t="n">
        <f aca="false">+(I$96-$C158)/($D158-$C158)</f>
        <v>-18.5</v>
      </c>
      <c r="J158" s="1" t="n">
        <f aca="false">+(J$96-$C158)/($D158-$C158)</f>
        <v>-18.1666666666667</v>
      </c>
      <c r="K158" s="1" t="n">
        <f aca="false">+(K$96-$C158)/($D158-$C158)</f>
        <v>-17.8333333333333</v>
      </c>
      <c r="L158" s="1" t="n">
        <f aca="false">+(L$96-$C158)/($D158-$C158)</f>
        <v>-17.5</v>
      </c>
      <c r="M158" s="1" t="n">
        <f aca="false">+(M$96-$C158)/($D158-$C158)</f>
        <v>-17.1666666666667</v>
      </c>
      <c r="N158" s="1" t="n">
        <f aca="false">+(N$96-$C158)/($D158-$C158)</f>
        <v>-16.8333333333333</v>
      </c>
      <c r="O158" s="1" t="n">
        <f aca="false">+(O$96-$C158)/($D158-$C158)</f>
        <v>-16.5</v>
      </c>
      <c r="P158" s="1" t="n">
        <f aca="false">+(P$96-$C158)/($D158-$C158)</f>
        <v>-16.1666666666667</v>
      </c>
      <c r="Q158" s="1" t="n">
        <f aca="false">+(Q$96-$C158)/($D158-$C158)</f>
        <v>-15.8333333333333</v>
      </c>
      <c r="R158" s="1" t="n">
        <f aca="false">+(R$96-$C158)/($D158-$C158)</f>
        <v>-15.5</v>
      </c>
      <c r="S158" s="1" t="n">
        <f aca="false">+(S$96-$C158)/($D158-$C158)</f>
        <v>-15.1666666666667</v>
      </c>
      <c r="T158" s="1" t="n">
        <f aca="false">+(T$96-$C158)/($D158-$C158)</f>
        <v>-14.8333333333333</v>
      </c>
      <c r="U158" s="1" t="n">
        <f aca="false">+(U$96-$C158)/($D158-$C158)</f>
        <v>-14.5</v>
      </c>
      <c r="V158" s="1" t="n">
        <f aca="false">+(V$96-$C158)/($D158-$C158)</f>
        <v>-14.1666666666667</v>
      </c>
      <c r="W158" s="1" t="n">
        <f aca="false">+(W$96-$C158)/($D158-$C158)</f>
        <v>-13.8333333333333</v>
      </c>
      <c r="X158" s="1" t="n">
        <f aca="false">+(X$96-$C158)/($D158-$C158)</f>
        <v>-13.5</v>
      </c>
      <c r="Y158" s="1" t="n">
        <f aca="false">+(Y$96-$C158)/($D158-$C158)</f>
        <v>-13.1666666666667</v>
      </c>
      <c r="Z158" s="1" t="n">
        <f aca="false">+(Z$96-$C158)/($D158-$C158)</f>
        <v>-12.8333333333333</v>
      </c>
      <c r="AA158" s="1" t="n">
        <f aca="false">+(AA$96-$C158)/($D158-$C158)</f>
        <v>-12.5</v>
      </c>
      <c r="AB158" s="1" t="n">
        <f aca="false">+(AB$96-$C158)/($D158-$C158)</f>
        <v>-12.1666666666667</v>
      </c>
      <c r="AC158" s="1" t="n">
        <f aca="false">+(AC$96-$C158)/($D158-$C158)</f>
        <v>-11.8333333333333</v>
      </c>
      <c r="AD158" s="1" t="n">
        <f aca="false">+(AD$96-$C158)/($D158-$C158)</f>
        <v>-11.5</v>
      </c>
      <c r="AE158" s="1" t="n">
        <f aca="false">+(AE$96-$C158)/($D158-$C158)</f>
        <v>-11.1666666666667</v>
      </c>
      <c r="AF158" s="1" t="n">
        <f aca="false">+(AF$96-$C158)/($D158-$C158)</f>
        <v>-10.8333333333333</v>
      </c>
      <c r="AG158" s="1" t="n">
        <f aca="false">+(AG$96-$C158)/($D158-$C158)</f>
        <v>-10.5</v>
      </c>
      <c r="AH158" s="1" t="n">
        <f aca="false">+(AH$96-$C158)/($D158-$C158)</f>
        <v>-10.1666666666667</v>
      </c>
      <c r="AI158" s="1" t="n">
        <f aca="false">+(AI$96-$C158)/($D158-$C158)</f>
        <v>-9.83333333333333</v>
      </c>
      <c r="AJ158" s="1" t="n">
        <f aca="false">+(AJ$96-$C158)/($D158-$C158)</f>
        <v>-9.5</v>
      </c>
      <c r="AK158" s="1" t="n">
        <f aca="false">+(AK$96-$C158)/($D158-$C158)</f>
        <v>-9.16666666666667</v>
      </c>
      <c r="AL158" s="1" t="n">
        <f aca="false">+(AL$96-$C158)/($D158-$C158)</f>
        <v>-8.83333333333333</v>
      </c>
      <c r="AM158" s="1" t="n">
        <f aca="false">+(AM$96-$C158)/($D158-$C158)</f>
        <v>-8.5</v>
      </c>
      <c r="AN158" s="1" t="n">
        <f aca="false">+(AN$96-$C158)/($D158-$C158)</f>
        <v>-8.16666666666667</v>
      </c>
      <c r="AO158" s="1" t="n">
        <f aca="false">+(AO$96-$C158)/($D158-$C158)</f>
        <v>-7.83333333333333</v>
      </c>
      <c r="AP158" s="1" t="n">
        <f aca="false">+(AP$96-$C158)/($D158-$C158)</f>
        <v>-7.5</v>
      </c>
      <c r="AQ158" s="1" t="n">
        <f aca="false">+(AQ$96-$C158)/($D158-$C158)</f>
        <v>-7.16666666666667</v>
      </c>
      <c r="AR158" s="1" t="n">
        <f aca="false">+(AR$96-$C158)/($D158-$C158)</f>
        <v>-6.83333333333333</v>
      </c>
      <c r="AS158" s="1" t="n">
        <f aca="false">+(AS$96-$C158)/($D158-$C158)</f>
        <v>-6.5</v>
      </c>
      <c r="AT158" s="1" t="n">
        <f aca="false">+(AT$96-$C158)/($D158-$C158)</f>
        <v>-6.16666666666667</v>
      </c>
      <c r="AU158" s="1" t="n">
        <f aca="false">+(AU$96-$C158)/($D158-$C158)</f>
        <v>-5.83333333333333</v>
      </c>
      <c r="AV158" s="1" t="n">
        <f aca="false">+(AV$96-$C158)/($D158-$C158)</f>
        <v>-5.5</v>
      </c>
      <c r="AW158" s="1" t="n">
        <f aca="false">+(AW$96-$C158)/($D158-$C158)</f>
        <v>-5.16666666666667</v>
      </c>
      <c r="AX158" s="1" t="n">
        <f aca="false">+(AX$96-$C158)/($D158-$C158)</f>
        <v>-4.83333333333333</v>
      </c>
      <c r="AY158" s="1" t="n">
        <f aca="false">+(AY$96-$C158)/($D158-$C158)</f>
        <v>-4.5</v>
      </c>
      <c r="AZ158" s="1" t="n">
        <f aca="false">+(AZ$96-$C158)/($D158-$C158)</f>
        <v>-4.16666666666667</v>
      </c>
      <c r="BA158" s="1" t="n">
        <f aca="false">+(BA$96-$C158)/($D158-$C158)</f>
        <v>-3.83333333333333</v>
      </c>
      <c r="BB158" s="1" t="n">
        <f aca="false">+(BB$96-$C158)/($D158-$C158)</f>
        <v>-3.5</v>
      </c>
      <c r="BC158" s="1" t="n">
        <f aca="false">+(BC$96-$C158)/($D158-$C158)</f>
        <v>-3.16666666666667</v>
      </c>
      <c r="BD158" s="1" t="n">
        <f aca="false">+(BD$96-$C158)/($D158-$C158)</f>
        <v>-2.83333333333333</v>
      </c>
      <c r="BE158" s="1" t="n">
        <f aca="false">+(BE$96-$C158)/($D158-$C158)</f>
        <v>-2.5</v>
      </c>
      <c r="BF158" s="1" t="n">
        <f aca="false">+(BF$96-$C158)/($D158-$C158)</f>
        <v>-2.16666666666667</v>
      </c>
      <c r="BG158" s="1" t="n">
        <f aca="false">+(BG$96-$C158)/($D158-$C158)</f>
        <v>-1.83333333333333</v>
      </c>
      <c r="BH158" s="1" t="n">
        <f aca="false">+(BH$96-$C158)/($D158-$C158)</f>
        <v>-1.5</v>
      </c>
      <c r="BI158" s="1" t="n">
        <f aca="false">+(BI$96-$C158)/($D158-$C158)</f>
        <v>-1.16666666666667</v>
      </c>
      <c r="BJ158" s="1" t="n">
        <f aca="false">+(BJ$96-$C158)/($D158-$C158)</f>
        <v>-0.833333333333333</v>
      </c>
      <c r="BK158" s="1" t="n">
        <f aca="false">+(BK$96-$C158)/($D158-$C158)</f>
        <v>-0.5</v>
      </c>
      <c r="BL158" s="1" t="n">
        <f aca="false">+(BL$96-$C158)/($D158-$C158)</f>
        <v>-0.166666666666667</v>
      </c>
      <c r="BM158" s="1" t="n">
        <f aca="false">+(BM$96-$C158)/($D158-$C158)</f>
        <v>0.166666666666667</v>
      </c>
      <c r="BN158" s="1" t="n">
        <f aca="false">+(BN$96-$C158)/($D158-$C158)</f>
        <v>0.5</v>
      </c>
      <c r="BO158" s="1" t="n">
        <f aca="false">+(BO$96-$C158)/($D158-$C158)</f>
        <v>0.833333333333333</v>
      </c>
      <c r="BP158" s="1" t="n">
        <f aca="false">+(BP$96-$C158)/($D158-$C158)</f>
        <v>1.16666666666667</v>
      </c>
      <c r="BQ158" s="1" t="n">
        <f aca="false">+(BQ$96-$C158)/($D158-$C158)</f>
        <v>1.5</v>
      </c>
      <c r="BR158" s="1" t="n">
        <f aca="false">+(BR$96-$C158)/($D158-$C158)</f>
        <v>1.83333333333333</v>
      </c>
      <c r="BS158" s="1" t="n">
        <f aca="false">+(BS$96-$C158)/($D158-$C158)</f>
        <v>2.16666666666667</v>
      </c>
      <c r="BT158" s="1" t="n">
        <f aca="false">+(BT$96-$C158)/($D158-$C158)</f>
        <v>2.5</v>
      </c>
      <c r="BU158" s="1" t="n">
        <f aca="false">+(BU$96-$C158)/($D158-$C158)</f>
        <v>2.83333333333333</v>
      </c>
      <c r="BV158" s="1" t="n">
        <f aca="false">+(BV$96-$C158)/($D158-$C158)</f>
        <v>3.16666666666667</v>
      </c>
      <c r="BW158" s="1" t="n">
        <f aca="false">+(BW$96-$C158)/($D158-$C158)</f>
        <v>3.5</v>
      </c>
      <c r="BX158" s="1" t="n">
        <f aca="false">+(BX$96-$C158)/($D158-$C158)</f>
        <v>3.83333333333333</v>
      </c>
      <c r="BY158" s="1" t="n">
        <f aca="false">+(BY$96-$C158)/($D158-$C158)</f>
        <v>4.16666666666667</v>
      </c>
      <c r="BZ158" s="1" t="n">
        <f aca="false">+(BZ$96-$C158)/($D158-$C158)</f>
        <v>4.5</v>
      </c>
      <c r="CA158" s="1" t="n">
        <f aca="false">+(CA$96-$C158)/($D158-$C158)</f>
        <v>4.83333333333333</v>
      </c>
    </row>
    <row r="159" customFormat="false" ht="12.75" hidden="false" customHeight="false" outlineLevel="0" collapsed="false">
      <c r="A159" s="1" t="n">
        <f aca="false">+IF(A158&lt;$B$6,A158+1,"")</f>
        <v>63</v>
      </c>
      <c r="B159" s="1" t="n">
        <f aca="false">A159*$B$7</f>
        <v>630</v>
      </c>
      <c r="C159" s="1" t="n">
        <f aca="false">IF(B159&lt;=$B$8,B159*$B$9,$B$7+C158)</f>
        <v>615</v>
      </c>
      <c r="D159" s="1" t="n">
        <f aca="false">IF(B159&lt;=$B$8,(2-$B$9)*B159,D158+$B$7)</f>
        <v>645</v>
      </c>
      <c r="E159" s="1" t="n">
        <f aca="false">+(E$96-$C159)/($D159-$C159)</f>
        <v>-20.1666666666667</v>
      </c>
      <c r="F159" s="1" t="n">
        <f aca="false">+(F$96-$C159)/($D159-$C159)</f>
        <v>-19.8333333333333</v>
      </c>
      <c r="G159" s="1" t="n">
        <f aca="false">+(G$96-$C159)/($D159-$C159)</f>
        <v>-19.5</v>
      </c>
      <c r="H159" s="1" t="n">
        <f aca="false">+(H$96-$C159)/($D159-$C159)</f>
        <v>-19.1666666666667</v>
      </c>
      <c r="I159" s="1" t="n">
        <f aca="false">+(I$96-$C159)/($D159-$C159)</f>
        <v>-18.8333333333333</v>
      </c>
      <c r="J159" s="1" t="n">
        <f aca="false">+(J$96-$C159)/($D159-$C159)</f>
        <v>-18.5</v>
      </c>
      <c r="K159" s="1" t="n">
        <f aca="false">+(K$96-$C159)/($D159-$C159)</f>
        <v>-18.1666666666667</v>
      </c>
      <c r="L159" s="1" t="n">
        <f aca="false">+(L$96-$C159)/($D159-$C159)</f>
        <v>-17.8333333333333</v>
      </c>
      <c r="M159" s="1" t="n">
        <f aca="false">+(M$96-$C159)/($D159-$C159)</f>
        <v>-17.5</v>
      </c>
      <c r="N159" s="1" t="n">
        <f aca="false">+(N$96-$C159)/($D159-$C159)</f>
        <v>-17.1666666666667</v>
      </c>
      <c r="O159" s="1" t="n">
        <f aca="false">+(O$96-$C159)/($D159-$C159)</f>
        <v>-16.8333333333333</v>
      </c>
      <c r="P159" s="1" t="n">
        <f aca="false">+(P$96-$C159)/($D159-$C159)</f>
        <v>-16.5</v>
      </c>
      <c r="Q159" s="1" t="n">
        <f aca="false">+(Q$96-$C159)/($D159-$C159)</f>
        <v>-16.1666666666667</v>
      </c>
      <c r="R159" s="1" t="n">
        <f aca="false">+(R$96-$C159)/($D159-$C159)</f>
        <v>-15.8333333333333</v>
      </c>
      <c r="S159" s="1" t="n">
        <f aca="false">+(S$96-$C159)/($D159-$C159)</f>
        <v>-15.5</v>
      </c>
      <c r="T159" s="1" t="n">
        <f aca="false">+(T$96-$C159)/($D159-$C159)</f>
        <v>-15.1666666666667</v>
      </c>
      <c r="U159" s="1" t="n">
        <f aca="false">+(U$96-$C159)/($D159-$C159)</f>
        <v>-14.8333333333333</v>
      </c>
      <c r="V159" s="1" t="n">
        <f aca="false">+(V$96-$C159)/($D159-$C159)</f>
        <v>-14.5</v>
      </c>
      <c r="W159" s="1" t="n">
        <f aca="false">+(W$96-$C159)/($D159-$C159)</f>
        <v>-14.1666666666667</v>
      </c>
      <c r="X159" s="1" t="n">
        <f aca="false">+(X$96-$C159)/($D159-$C159)</f>
        <v>-13.8333333333333</v>
      </c>
      <c r="Y159" s="1" t="n">
        <f aca="false">+(Y$96-$C159)/($D159-$C159)</f>
        <v>-13.5</v>
      </c>
      <c r="Z159" s="1" t="n">
        <f aca="false">+(Z$96-$C159)/($D159-$C159)</f>
        <v>-13.1666666666667</v>
      </c>
      <c r="AA159" s="1" t="n">
        <f aca="false">+(AA$96-$C159)/($D159-$C159)</f>
        <v>-12.8333333333333</v>
      </c>
      <c r="AB159" s="1" t="n">
        <f aca="false">+(AB$96-$C159)/($D159-$C159)</f>
        <v>-12.5</v>
      </c>
      <c r="AC159" s="1" t="n">
        <f aca="false">+(AC$96-$C159)/($D159-$C159)</f>
        <v>-12.1666666666667</v>
      </c>
      <c r="AD159" s="1" t="n">
        <f aca="false">+(AD$96-$C159)/($D159-$C159)</f>
        <v>-11.8333333333333</v>
      </c>
      <c r="AE159" s="1" t="n">
        <f aca="false">+(AE$96-$C159)/($D159-$C159)</f>
        <v>-11.5</v>
      </c>
      <c r="AF159" s="1" t="n">
        <f aca="false">+(AF$96-$C159)/($D159-$C159)</f>
        <v>-11.1666666666667</v>
      </c>
      <c r="AG159" s="1" t="n">
        <f aca="false">+(AG$96-$C159)/($D159-$C159)</f>
        <v>-10.8333333333333</v>
      </c>
      <c r="AH159" s="1" t="n">
        <f aca="false">+(AH$96-$C159)/($D159-$C159)</f>
        <v>-10.5</v>
      </c>
      <c r="AI159" s="1" t="n">
        <f aca="false">+(AI$96-$C159)/($D159-$C159)</f>
        <v>-10.1666666666667</v>
      </c>
      <c r="AJ159" s="1" t="n">
        <f aca="false">+(AJ$96-$C159)/($D159-$C159)</f>
        <v>-9.83333333333333</v>
      </c>
      <c r="AK159" s="1" t="n">
        <f aca="false">+(AK$96-$C159)/($D159-$C159)</f>
        <v>-9.5</v>
      </c>
      <c r="AL159" s="1" t="n">
        <f aca="false">+(AL$96-$C159)/($D159-$C159)</f>
        <v>-9.16666666666667</v>
      </c>
      <c r="AM159" s="1" t="n">
        <f aca="false">+(AM$96-$C159)/($D159-$C159)</f>
        <v>-8.83333333333333</v>
      </c>
      <c r="AN159" s="1" t="n">
        <f aca="false">+(AN$96-$C159)/($D159-$C159)</f>
        <v>-8.5</v>
      </c>
      <c r="AO159" s="1" t="n">
        <f aca="false">+(AO$96-$C159)/($D159-$C159)</f>
        <v>-8.16666666666667</v>
      </c>
      <c r="AP159" s="1" t="n">
        <f aca="false">+(AP$96-$C159)/($D159-$C159)</f>
        <v>-7.83333333333333</v>
      </c>
      <c r="AQ159" s="1" t="n">
        <f aca="false">+(AQ$96-$C159)/($D159-$C159)</f>
        <v>-7.5</v>
      </c>
      <c r="AR159" s="1" t="n">
        <f aca="false">+(AR$96-$C159)/($D159-$C159)</f>
        <v>-7.16666666666667</v>
      </c>
      <c r="AS159" s="1" t="n">
        <f aca="false">+(AS$96-$C159)/($D159-$C159)</f>
        <v>-6.83333333333333</v>
      </c>
      <c r="AT159" s="1" t="n">
        <f aca="false">+(AT$96-$C159)/($D159-$C159)</f>
        <v>-6.5</v>
      </c>
      <c r="AU159" s="1" t="n">
        <f aca="false">+(AU$96-$C159)/($D159-$C159)</f>
        <v>-6.16666666666667</v>
      </c>
      <c r="AV159" s="1" t="n">
        <f aca="false">+(AV$96-$C159)/($D159-$C159)</f>
        <v>-5.83333333333333</v>
      </c>
      <c r="AW159" s="1" t="n">
        <f aca="false">+(AW$96-$C159)/($D159-$C159)</f>
        <v>-5.5</v>
      </c>
      <c r="AX159" s="1" t="n">
        <f aca="false">+(AX$96-$C159)/($D159-$C159)</f>
        <v>-5.16666666666667</v>
      </c>
      <c r="AY159" s="1" t="n">
        <f aca="false">+(AY$96-$C159)/($D159-$C159)</f>
        <v>-4.83333333333333</v>
      </c>
      <c r="AZ159" s="1" t="n">
        <f aca="false">+(AZ$96-$C159)/($D159-$C159)</f>
        <v>-4.5</v>
      </c>
      <c r="BA159" s="1" t="n">
        <f aca="false">+(BA$96-$C159)/($D159-$C159)</f>
        <v>-4.16666666666667</v>
      </c>
      <c r="BB159" s="1" t="n">
        <f aca="false">+(BB$96-$C159)/($D159-$C159)</f>
        <v>-3.83333333333333</v>
      </c>
      <c r="BC159" s="1" t="n">
        <f aca="false">+(BC$96-$C159)/($D159-$C159)</f>
        <v>-3.5</v>
      </c>
      <c r="BD159" s="1" t="n">
        <f aca="false">+(BD$96-$C159)/($D159-$C159)</f>
        <v>-3.16666666666667</v>
      </c>
      <c r="BE159" s="1" t="n">
        <f aca="false">+(BE$96-$C159)/($D159-$C159)</f>
        <v>-2.83333333333333</v>
      </c>
      <c r="BF159" s="1" t="n">
        <f aca="false">+(BF$96-$C159)/($D159-$C159)</f>
        <v>-2.5</v>
      </c>
      <c r="BG159" s="1" t="n">
        <f aca="false">+(BG$96-$C159)/($D159-$C159)</f>
        <v>-2.16666666666667</v>
      </c>
      <c r="BH159" s="1" t="n">
        <f aca="false">+(BH$96-$C159)/($D159-$C159)</f>
        <v>-1.83333333333333</v>
      </c>
      <c r="BI159" s="1" t="n">
        <f aca="false">+(BI$96-$C159)/($D159-$C159)</f>
        <v>-1.5</v>
      </c>
      <c r="BJ159" s="1" t="n">
        <f aca="false">+(BJ$96-$C159)/($D159-$C159)</f>
        <v>-1.16666666666667</v>
      </c>
      <c r="BK159" s="1" t="n">
        <f aca="false">+(BK$96-$C159)/($D159-$C159)</f>
        <v>-0.833333333333333</v>
      </c>
      <c r="BL159" s="1" t="n">
        <f aca="false">+(BL$96-$C159)/($D159-$C159)</f>
        <v>-0.5</v>
      </c>
      <c r="BM159" s="1" t="n">
        <f aca="false">+(BM$96-$C159)/($D159-$C159)</f>
        <v>-0.166666666666667</v>
      </c>
      <c r="BN159" s="1" t="n">
        <f aca="false">+(BN$96-$C159)/($D159-$C159)</f>
        <v>0.166666666666667</v>
      </c>
      <c r="BO159" s="1" t="n">
        <f aca="false">+(BO$96-$C159)/($D159-$C159)</f>
        <v>0.5</v>
      </c>
      <c r="BP159" s="1" t="n">
        <f aca="false">+(BP$96-$C159)/($D159-$C159)</f>
        <v>0.833333333333333</v>
      </c>
      <c r="BQ159" s="1" t="n">
        <f aca="false">+(BQ$96-$C159)/($D159-$C159)</f>
        <v>1.16666666666667</v>
      </c>
      <c r="BR159" s="1" t="n">
        <f aca="false">+(BR$96-$C159)/($D159-$C159)</f>
        <v>1.5</v>
      </c>
      <c r="BS159" s="1" t="n">
        <f aca="false">+(BS$96-$C159)/($D159-$C159)</f>
        <v>1.83333333333333</v>
      </c>
      <c r="BT159" s="1" t="n">
        <f aca="false">+(BT$96-$C159)/($D159-$C159)</f>
        <v>2.16666666666667</v>
      </c>
      <c r="BU159" s="1" t="n">
        <f aca="false">+(BU$96-$C159)/($D159-$C159)</f>
        <v>2.5</v>
      </c>
      <c r="BV159" s="1" t="n">
        <f aca="false">+(BV$96-$C159)/($D159-$C159)</f>
        <v>2.83333333333333</v>
      </c>
      <c r="BW159" s="1" t="n">
        <f aca="false">+(BW$96-$C159)/($D159-$C159)</f>
        <v>3.16666666666667</v>
      </c>
      <c r="BX159" s="1" t="n">
        <f aca="false">+(BX$96-$C159)/($D159-$C159)</f>
        <v>3.5</v>
      </c>
      <c r="BY159" s="1" t="n">
        <f aca="false">+(BY$96-$C159)/($D159-$C159)</f>
        <v>3.83333333333333</v>
      </c>
      <c r="BZ159" s="1" t="n">
        <f aca="false">+(BZ$96-$C159)/($D159-$C159)</f>
        <v>4.16666666666667</v>
      </c>
      <c r="CA159" s="1" t="n">
        <f aca="false">+(CA$96-$C159)/($D159-$C159)</f>
        <v>4.5</v>
      </c>
    </row>
    <row r="160" customFormat="false" ht="12.75" hidden="false" customHeight="false" outlineLevel="0" collapsed="false">
      <c r="A160" s="1" t="n">
        <f aca="false">+IF(A159&lt;$B$6,A159+1,"")</f>
        <v>64</v>
      </c>
      <c r="B160" s="1" t="n">
        <f aca="false">A160*$B$7</f>
        <v>640</v>
      </c>
      <c r="C160" s="1" t="n">
        <f aca="false">IF(B160&lt;=$B$8,B160*$B$9,$B$7+C159)</f>
        <v>625</v>
      </c>
      <c r="D160" s="1" t="n">
        <f aca="false">IF(B160&lt;=$B$8,(2-$B$9)*B160,D159+$B$7)</f>
        <v>655</v>
      </c>
      <c r="E160" s="1" t="n">
        <f aca="false">+(E$96-$C160)/($D160-$C160)</f>
        <v>-20.5</v>
      </c>
      <c r="F160" s="1" t="n">
        <f aca="false">+(F$96-$C160)/($D160-$C160)</f>
        <v>-20.1666666666667</v>
      </c>
      <c r="G160" s="1" t="n">
        <f aca="false">+(G$96-$C160)/($D160-$C160)</f>
        <v>-19.8333333333333</v>
      </c>
      <c r="H160" s="1" t="n">
        <f aca="false">+(H$96-$C160)/($D160-$C160)</f>
        <v>-19.5</v>
      </c>
      <c r="I160" s="1" t="n">
        <f aca="false">+(I$96-$C160)/($D160-$C160)</f>
        <v>-19.1666666666667</v>
      </c>
      <c r="J160" s="1" t="n">
        <f aca="false">+(J$96-$C160)/($D160-$C160)</f>
        <v>-18.8333333333333</v>
      </c>
      <c r="K160" s="1" t="n">
        <f aca="false">+(K$96-$C160)/($D160-$C160)</f>
        <v>-18.5</v>
      </c>
      <c r="L160" s="1" t="n">
        <f aca="false">+(L$96-$C160)/($D160-$C160)</f>
        <v>-18.1666666666667</v>
      </c>
      <c r="M160" s="1" t="n">
        <f aca="false">+(M$96-$C160)/($D160-$C160)</f>
        <v>-17.8333333333333</v>
      </c>
      <c r="N160" s="1" t="n">
        <f aca="false">+(N$96-$C160)/($D160-$C160)</f>
        <v>-17.5</v>
      </c>
      <c r="O160" s="1" t="n">
        <f aca="false">+(O$96-$C160)/($D160-$C160)</f>
        <v>-17.1666666666667</v>
      </c>
      <c r="P160" s="1" t="n">
        <f aca="false">+(P$96-$C160)/($D160-$C160)</f>
        <v>-16.8333333333333</v>
      </c>
      <c r="Q160" s="1" t="n">
        <f aca="false">+(Q$96-$C160)/($D160-$C160)</f>
        <v>-16.5</v>
      </c>
      <c r="R160" s="1" t="n">
        <f aca="false">+(R$96-$C160)/($D160-$C160)</f>
        <v>-16.1666666666667</v>
      </c>
      <c r="S160" s="1" t="n">
        <f aca="false">+(S$96-$C160)/($D160-$C160)</f>
        <v>-15.8333333333333</v>
      </c>
      <c r="T160" s="1" t="n">
        <f aca="false">+(T$96-$C160)/($D160-$C160)</f>
        <v>-15.5</v>
      </c>
      <c r="U160" s="1" t="n">
        <f aca="false">+(U$96-$C160)/($D160-$C160)</f>
        <v>-15.1666666666667</v>
      </c>
      <c r="V160" s="1" t="n">
        <f aca="false">+(V$96-$C160)/($D160-$C160)</f>
        <v>-14.8333333333333</v>
      </c>
      <c r="W160" s="1" t="n">
        <f aca="false">+(W$96-$C160)/($D160-$C160)</f>
        <v>-14.5</v>
      </c>
      <c r="X160" s="1" t="n">
        <f aca="false">+(X$96-$C160)/($D160-$C160)</f>
        <v>-14.1666666666667</v>
      </c>
      <c r="Y160" s="1" t="n">
        <f aca="false">+(Y$96-$C160)/($D160-$C160)</f>
        <v>-13.8333333333333</v>
      </c>
      <c r="Z160" s="1" t="n">
        <f aca="false">+(Z$96-$C160)/($D160-$C160)</f>
        <v>-13.5</v>
      </c>
      <c r="AA160" s="1" t="n">
        <f aca="false">+(AA$96-$C160)/($D160-$C160)</f>
        <v>-13.1666666666667</v>
      </c>
      <c r="AB160" s="1" t="n">
        <f aca="false">+(AB$96-$C160)/($D160-$C160)</f>
        <v>-12.8333333333333</v>
      </c>
      <c r="AC160" s="1" t="n">
        <f aca="false">+(AC$96-$C160)/($D160-$C160)</f>
        <v>-12.5</v>
      </c>
      <c r="AD160" s="1" t="n">
        <f aca="false">+(AD$96-$C160)/($D160-$C160)</f>
        <v>-12.1666666666667</v>
      </c>
      <c r="AE160" s="1" t="n">
        <f aca="false">+(AE$96-$C160)/($D160-$C160)</f>
        <v>-11.8333333333333</v>
      </c>
      <c r="AF160" s="1" t="n">
        <f aca="false">+(AF$96-$C160)/($D160-$C160)</f>
        <v>-11.5</v>
      </c>
      <c r="AG160" s="1" t="n">
        <f aca="false">+(AG$96-$C160)/($D160-$C160)</f>
        <v>-11.1666666666667</v>
      </c>
      <c r="AH160" s="1" t="n">
        <f aca="false">+(AH$96-$C160)/($D160-$C160)</f>
        <v>-10.8333333333333</v>
      </c>
      <c r="AI160" s="1" t="n">
        <f aca="false">+(AI$96-$C160)/($D160-$C160)</f>
        <v>-10.5</v>
      </c>
      <c r="AJ160" s="1" t="n">
        <f aca="false">+(AJ$96-$C160)/($D160-$C160)</f>
        <v>-10.1666666666667</v>
      </c>
      <c r="AK160" s="1" t="n">
        <f aca="false">+(AK$96-$C160)/($D160-$C160)</f>
        <v>-9.83333333333333</v>
      </c>
      <c r="AL160" s="1" t="n">
        <f aca="false">+(AL$96-$C160)/($D160-$C160)</f>
        <v>-9.5</v>
      </c>
      <c r="AM160" s="1" t="n">
        <f aca="false">+(AM$96-$C160)/($D160-$C160)</f>
        <v>-9.16666666666667</v>
      </c>
      <c r="AN160" s="1" t="n">
        <f aca="false">+(AN$96-$C160)/($D160-$C160)</f>
        <v>-8.83333333333333</v>
      </c>
      <c r="AO160" s="1" t="n">
        <f aca="false">+(AO$96-$C160)/($D160-$C160)</f>
        <v>-8.5</v>
      </c>
      <c r="AP160" s="1" t="n">
        <f aca="false">+(AP$96-$C160)/($D160-$C160)</f>
        <v>-8.16666666666667</v>
      </c>
      <c r="AQ160" s="1" t="n">
        <f aca="false">+(AQ$96-$C160)/($D160-$C160)</f>
        <v>-7.83333333333333</v>
      </c>
      <c r="AR160" s="1" t="n">
        <f aca="false">+(AR$96-$C160)/($D160-$C160)</f>
        <v>-7.5</v>
      </c>
      <c r="AS160" s="1" t="n">
        <f aca="false">+(AS$96-$C160)/($D160-$C160)</f>
        <v>-7.16666666666667</v>
      </c>
      <c r="AT160" s="1" t="n">
        <f aca="false">+(AT$96-$C160)/($D160-$C160)</f>
        <v>-6.83333333333333</v>
      </c>
      <c r="AU160" s="1" t="n">
        <f aca="false">+(AU$96-$C160)/($D160-$C160)</f>
        <v>-6.5</v>
      </c>
      <c r="AV160" s="1" t="n">
        <f aca="false">+(AV$96-$C160)/($D160-$C160)</f>
        <v>-6.16666666666667</v>
      </c>
      <c r="AW160" s="1" t="n">
        <f aca="false">+(AW$96-$C160)/($D160-$C160)</f>
        <v>-5.83333333333333</v>
      </c>
      <c r="AX160" s="1" t="n">
        <f aca="false">+(AX$96-$C160)/($D160-$C160)</f>
        <v>-5.5</v>
      </c>
      <c r="AY160" s="1" t="n">
        <f aca="false">+(AY$96-$C160)/($D160-$C160)</f>
        <v>-5.16666666666667</v>
      </c>
      <c r="AZ160" s="1" t="n">
        <f aca="false">+(AZ$96-$C160)/($D160-$C160)</f>
        <v>-4.83333333333333</v>
      </c>
      <c r="BA160" s="1" t="n">
        <f aca="false">+(BA$96-$C160)/($D160-$C160)</f>
        <v>-4.5</v>
      </c>
      <c r="BB160" s="1" t="n">
        <f aca="false">+(BB$96-$C160)/($D160-$C160)</f>
        <v>-4.16666666666667</v>
      </c>
      <c r="BC160" s="1" t="n">
        <f aca="false">+(BC$96-$C160)/($D160-$C160)</f>
        <v>-3.83333333333333</v>
      </c>
      <c r="BD160" s="1" t="n">
        <f aca="false">+(BD$96-$C160)/($D160-$C160)</f>
        <v>-3.5</v>
      </c>
      <c r="BE160" s="1" t="n">
        <f aca="false">+(BE$96-$C160)/($D160-$C160)</f>
        <v>-3.16666666666667</v>
      </c>
      <c r="BF160" s="1" t="n">
        <f aca="false">+(BF$96-$C160)/($D160-$C160)</f>
        <v>-2.83333333333333</v>
      </c>
      <c r="BG160" s="1" t="n">
        <f aca="false">+(BG$96-$C160)/($D160-$C160)</f>
        <v>-2.5</v>
      </c>
      <c r="BH160" s="1" t="n">
        <f aca="false">+(BH$96-$C160)/($D160-$C160)</f>
        <v>-2.16666666666667</v>
      </c>
      <c r="BI160" s="1" t="n">
        <f aca="false">+(BI$96-$C160)/($D160-$C160)</f>
        <v>-1.83333333333333</v>
      </c>
      <c r="BJ160" s="1" t="n">
        <f aca="false">+(BJ$96-$C160)/($D160-$C160)</f>
        <v>-1.5</v>
      </c>
      <c r="BK160" s="1" t="n">
        <f aca="false">+(BK$96-$C160)/($D160-$C160)</f>
        <v>-1.16666666666667</v>
      </c>
      <c r="BL160" s="1" t="n">
        <f aca="false">+(BL$96-$C160)/($D160-$C160)</f>
        <v>-0.833333333333333</v>
      </c>
      <c r="BM160" s="1" t="n">
        <f aca="false">+(BM$96-$C160)/($D160-$C160)</f>
        <v>-0.5</v>
      </c>
      <c r="BN160" s="1" t="n">
        <f aca="false">+(BN$96-$C160)/($D160-$C160)</f>
        <v>-0.166666666666667</v>
      </c>
      <c r="BO160" s="1" t="n">
        <f aca="false">+(BO$96-$C160)/($D160-$C160)</f>
        <v>0.166666666666667</v>
      </c>
      <c r="BP160" s="1" t="n">
        <f aca="false">+(BP$96-$C160)/($D160-$C160)</f>
        <v>0.5</v>
      </c>
      <c r="BQ160" s="1" t="n">
        <f aca="false">+(BQ$96-$C160)/($D160-$C160)</f>
        <v>0.833333333333333</v>
      </c>
      <c r="BR160" s="1" t="n">
        <f aca="false">+(BR$96-$C160)/($D160-$C160)</f>
        <v>1.16666666666667</v>
      </c>
      <c r="BS160" s="1" t="n">
        <f aca="false">+(BS$96-$C160)/($D160-$C160)</f>
        <v>1.5</v>
      </c>
      <c r="BT160" s="1" t="n">
        <f aca="false">+(BT$96-$C160)/($D160-$C160)</f>
        <v>1.83333333333333</v>
      </c>
      <c r="BU160" s="1" t="n">
        <f aca="false">+(BU$96-$C160)/($D160-$C160)</f>
        <v>2.16666666666667</v>
      </c>
      <c r="BV160" s="1" t="n">
        <f aca="false">+(BV$96-$C160)/($D160-$C160)</f>
        <v>2.5</v>
      </c>
      <c r="BW160" s="1" t="n">
        <f aca="false">+(BW$96-$C160)/($D160-$C160)</f>
        <v>2.83333333333333</v>
      </c>
      <c r="BX160" s="1" t="n">
        <f aca="false">+(BX$96-$C160)/($D160-$C160)</f>
        <v>3.16666666666667</v>
      </c>
      <c r="BY160" s="1" t="n">
        <f aca="false">+(BY$96-$C160)/($D160-$C160)</f>
        <v>3.5</v>
      </c>
      <c r="BZ160" s="1" t="n">
        <f aca="false">+(BZ$96-$C160)/($D160-$C160)</f>
        <v>3.83333333333333</v>
      </c>
      <c r="CA160" s="1" t="n">
        <f aca="false">+(CA$96-$C160)/($D160-$C160)</f>
        <v>4.16666666666667</v>
      </c>
    </row>
    <row r="161" customFormat="false" ht="12.75" hidden="false" customHeight="false" outlineLevel="0" collapsed="false">
      <c r="A161" s="1" t="n">
        <f aca="false">+IF(A160&lt;$B$6,A160+1,"")</f>
        <v>65</v>
      </c>
      <c r="B161" s="1" t="n">
        <f aca="false">A161*$B$7</f>
        <v>650</v>
      </c>
      <c r="C161" s="1" t="n">
        <f aca="false">IF(B161&lt;=$B$8,B161*$B$9,$B$7+C160)</f>
        <v>635</v>
      </c>
      <c r="D161" s="1" t="n">
        <f aca="false">IF(B161&lt;=$B$8,(2-$B$9)*B161,D160+$B$7)</f>
        <v>665</v>
      </c>
      <c r="E161" s="1" t="n">
        <f aca="false">+(E$96-$C161)/($D161-$C161)</f>
        <v>-20.8333333333333</v>
      </c>
      <c r="F161" s="1" t="n">
        <f aca="false">+(F$96-$C161)/($D161-$C161)</f>
        <v>-20.5</v>
      </c>
      <c r="G161" s="1" t="n">
        <f aca="false">+(G$96-$C161)/($D161-$C161)</f>
        <v>-20.1666666666667</v>
      </c>
      <c r="H161" s="1" t="n">
        <f aca="false">+(H$96-$C161)/($D161-$C161)</f>
        <v>-19.8333333333333</v>
      </c>
      <c r="I161" s="1" t="n">
        <f aca="false">+(I$96-$C161)/($D161-$C161)</f>
        <v>-19.5</v>
      </c>
      <c r="J161" s="1" t="n">
        <f aca="false">+(J$96-$C161)/($D161-$C161)</f>
        <v>-19.1666666666667</v>
      </c>
      <c r="K161" s="1" t="n">
        <f aca="false">+(K$96-$C161)/($D161-$C161)</f>
        <v>-18.8333333333333</v>
      </c>
      <c r="L161" s="1" t="n">
        <f aca="false">+(L$96-$C161)/($D161-$C161)</f>
        <v>-18.5</v>
      </c>
      <c r="M161" s="1" t="n">
        <f aca="false">+(M$96-$C161)/($D161-$C161)</f>
        <v>-18.1666666666667</v>
      </c>
      <c r="N161" s="1" t="n">
        <f aca="false">+(N$96-$C161)/($D161-$C161)</f>
        <v>-17.8333333333333</v>
      </c>
      <c r="O161" s="1" t="n">
        <f aca="false">+(O$96-$C161)/($D161-$C161)</f>
        <v>-17.5</v>
      </c>
      <c r="P161" s="1" t="n">
        <f aca="false">+(P$96-$C161)/($D161-$C161)</f>
        <v>-17.1666666666667</v>
      </c>
      <c r="Q161" s="1" t="n">
        <f aca="false">+(Q$96-$C161)/($D161-$C161)</f>
        <v>-16.8333333333333</v>
      </c>
      <c r="R161" s="1" t="n">
        <f aca="false">+(R$96-$C161)/($D161-$C161)</f>
        <v>-16.5</v>
      </c>
      <c r="S161" s="1" t="n">
        <f aca="false">+(S$96-$C161)/($D161-$C161)</f>
        <v>-16.1666666666667</v>
      </c>
      <c r="T161" s="1" t="n">
        <f aca="false">+(T$96-$C161)/($D161-$C161)</f>
        <v>-15.8333333333333</v>
      </c>
      <c r="U161" s="1" t="n">
        <f aca="false">+(U$96-$C161)/($D161-$C161)</f>
        <v>-15.5</v>
      </c>
      <c r="V161" s="1" t="n">
        <f aca="false">+(V$96-$C161)/($D161-$C161)</f>
        <v>-15.1666666666667</v>
      </c>
      <c r="W161" s="1" t="n">
        <f aca="false">+(W$96-$C161)/($D161-$C161)</f>
        <v>-14.8333333333333</v>
      </c>
      <c r="X161" s="1" t="n">
        <f aca="false">+(X$96-$C161)/($D161-$C161)</f>
        <v>-14.5</v>
      </c>
      <c r="Y161" s="1" t="n">
        <f aca="false">+(Y$96-$C161)/($D161-$C161)</f>
        <v>-14.1666666666667</v>
      </c>
      <c r="Z161" s="1" t="n">
        <f aca="false">+(Z$96-$C161)/($D161-$C161)</f>
        <v>-13.8333333333333</v>
      </c>
      <c r="AA161" s="1" t="n">
        <f aca="false">+(AA$96-$C161)/($D161-$C161)</f>
        <v>-13.5</v>
      </c>
      <c r="AB161" s="1" t="n">
        <f aca="false">+(AB$96-$C161)/($D161-$C161)</f>
        <v>-13.1666666666667</v>
      </c>
      <c r="AC161" s="1" t="n">
        <f aca="false">+(AC$96-$C161)/($D161-$C161)</f>
        <v>-12.8333333333333</v>
      </c>
      <c r="AD161" s="1" t="n">
        <f aca="false">+(AD$96-$C161)/($D161-$C161)</f>
        <v>-12.5</v>
      </c>
      <c r="AE161" s="1" t="n">
        <f aca="false">+(AE$96-$C161)/($D161-$C161)</f>
        <v>-12.1666666666667</v>
      </c>
      <c r="AF161" s="1" t="n">
        <f aca="false">+(AF$96-$C161)/($D161-$C161)</f>
        <v>-11.8333333333333</v>
      </c>
      <c r="AG161" s="1" t="n">
        <f aca="false">+(AG$96-$C161)/($D161-$C161)</f>
        <v>-11.5</v>
      </c>
      <c r="AH161" s="1" t="n">
        <f aca="false">+(AH$96-$C161)/($D161-$C161)</f>
        <v>-11.1666666666667</v>
      </c>
      <c r="AI161" s="1" t="n">
        <f aca="false">+(AI$96-$C161)/($D161-$C161)</f>
        <v>-10.8333333333333</v>
      </c>
      <c r="AJ161" s="1" t="n">
        <f aca="false">+(AJ$96-$C161)/($D161-$C161)</f>
        <v>-10.5</v>
      </c>
      <c r="AK161" s="1" t="n">
        <f aca="false">+(AK$96-$C161)/($D161-$C161)</f>
        <v>-10.1666666666667</v>
      </c>
      <c r="AL161" s="1" t="n">
        <f aca="false">+(AL$96-$C161)/($D161-$C161)</f>
        <v>-9.83333333333333</v>
      </c>
      <c r="AM161" s="1" t="n">
        <f aca="false">+(AM$96-$C161)/($D161-$C161)</f>
        <v>-9.5</v>
      </c>
      <c r="AN161" s="1" t="n">
        <f aca="false">+(AN$96-$C161)/($D161-$C161)</f>
        <v>-9.16666666666667</v>
      </c>
      <c r="AO161" s="1" t="n">
        <f aca="false">+(AO$96-$C161)/($D161-$C161)</f>
        <v>-8.83333333333333</v>
      </c>
      <c r="AP161" s="1" t="n">
        <f aca="false">+(AP$96-$C161)/($D161-$C161)</f>
        <v>-8.5</v>
      </c>
      <c r="AQ161" s="1" t="n">
        <f aca="false">+(AQ$96-$C161)/($D161-$C161)</f>
        <v>-8.16666666666667</v>
      </c>
      <c r="AR161" s="1" t="n">
        <f aca="false">+(AR$96-$C161)/($D161-$C161)</f>
        <v>-7.83333333333333</v>
      </c>
      <c r="AS161" s="1" t="n">
        <f aca="false">+(AS$96-$C161)/($D161-$C161)</f>
        <v>-7.5</v>
      </c>
      <c r="AT161" s="1" t="n">
        <f aca="false">+(AT$96-$C161)/($D161-$C161)</f>
        <v>-7.16666666666667</v>
      </c>
      <c r="AU161" s="1" t="n">
        <f aca="false">+(AU$96-$C161)/($D161-$C161)</f>
        <v>-6.83333333333333</v>
      </c>
      <c r="AV161" s="1" t="n">
        <f aca="false">+(AV$96-$C161)/($D161-$C161)</f>
        <v>-6.5</v>
      </c>
      <c r="AW161" s="1" t="n">
        <f aca="false">+(AW$96-$C161)/($D161-$C161)</f>
        <v>-6.16666666666667</v>
      </c>
      <c r="AX161" s="1" t="n">
        <f aca="false">+(AX$96-$C161)/($D161-$C161)</f>
        <v>-5.83333333333333</v>
      </c>
      <c r="AY161" s="1" t="n">
        <f aca="false">+(AY$96-$C161)/($D161-$C161)</f>
        <v>-5.5</v>
      </c>
      <c r="AZ161" s="1" t="n">
        <f aca="false">+(AZ$96-$C161)/($D161-$C161)</f>
        <v>-5.16666666666667</v>
      </c>
      <c r="BA161" s="1" t="n">
        <f aca="false">+(BA$96-$C161)/($D161-$C161)</f>
        <v>-4.83333333333333</v>
      </c>
      <c r="BB161" s="1" t="n">
        <f aca="false">+(BB$96-$C161)/($D161-$C161)</f>
        <v>-4.5</v>
      </c>
      <c r="BC161" s="1" t="n">
        <f aca="false">+(BC$96-$C161)/($D161-$C161)</f>
        <v>-4.16666666666667</v>
      </c>
      <c r="BD161" s="1" t="n">
        <f aca="false">+(BD$96-$C161)/($D161-$C161)</f>
        <v>-3.83333333333333</v>
      </c>
      <c r="BE161" s="1" t="n">
        <f aca="false">+(BE$96-$C161)/($D161-$C161)</f>
        <v>-3.5</v>
      </c>
      <c r="BF161" s="1" t="n">
        <f aca="false">+(BF$96-$C161)/($D161-$C161)</f>
        <v>-3.16666666666667</v>
      </c>
      <c r="BG161" s="1" t="n">
        <f aca="false">+(BG$96-$C161)/($D161-$C161)</f>
        <v>-2.83333333333333</v>
      </c>
      <c r="BH161" s="1" t="n">
        <f aca="false">+(BH$96-$C161)/($D161-$C161)</f>
        <v>-2.5</v>
      </c>
      <c r="BI161" s="1" t="n">
        <f aca="false">+(BI$96-$C161)/($D161-$C161)</f>
        <v>-2.16666666666667</v>
      </c>
      <c r="BJ161" s="1" t="n">
        <f aca="false">+(BJ$96-$C161)/($D161-$C161)</f>
        <v>-1.83333333333333</v>
      </c>
      <c r="BK161" s="1" t="n">
        <f aca="false">+(BK$96-$C161)/($D161-$C161)</f>
        <v>-1.5</v>
      </c>
      <c r="BL161" s="1" t="n">
        <f aca="false">+(BL$96-$C161)/($D161-$C161)</f>
        <v>-1.16666666666667</v>
      </c>
      <c r="BM161" s="1" t="n">
        <f aca="false">+(BM$96-$C161)/($D161-$C161)</f>
        <v>-0.833333333333333</v>
      </c>
      <c r="BN161" s="1" t="n">
        <f aca="false">+(BN$96-$C161)/($D161-$C161)</f>
        <v>-0.5</v>
      </c>
      <c r="BO161" s="1" t="n">
        <f aca="false">+(BO$96-$C161)/($D161-$C161)</f>
        <v>-0.166666666666667</v>
      </c>
      <c r="BP161" s="1" t="n">
        <f aca="false">+(BP$96-$C161)/($D161-$C161)</f>
        <v>0.166666666666667</v>
      </c>
      <c r="BQ161" s="1" t="n">
        <f aca="false">+(BQ$96-$C161)/($D161-$C161)</f>
        <v>0.5</v>
      </c>
      <c r="BR161" s="1" t="n">
        <f aca="false">+(BR$96-$C161)/($D161-$C161)</f>
        <v>0.833333333333333</v>
      </c>
      <c r="BS161" s="1" t="n">
        <f aca="false">+(BS$96-$C161)/($D161-$C161)</f>
        <v>1.16666666666667</v>
      </c>
      <c r="BT161" s="1" t="n">
        <f aca="false">+(BT$96-$C161)/($D161-$C161)</f>
        <v>1.5</v>
      </c>
      <c r="BU161" s="1" t="n">
        <f aca="false">+(BU$96-$C161)/($D161-$C161)</f>
        <v>1.83333333333333</v>
      </c>
      <c r="BV161" s="1" t="n">
        <f aca="false">+(BV$96-$C161)/($D161-$C161)</f>
        <v>2.16666666666667</v>
      </c>
      <c r="BW161" s="1" t="n">
        <f aca="false">+(BW$96-$C161)/($D161-$C161)</f>
        <v>2.5</v>
      </c>
      <c r="BX161" s="1" t="n">
        <f aca="false">+(BX$96-$C161)/($D161-$C161)</f>
        <v>2.83333333333333</v>
      </c>
      <c r="BY161" s="1" t="n">
        <f aca="false">+(BY$96-$C161)/($D161-$C161)</f>
        <v>3.16666666666667</v>
      </c>
      <c r="BZ161" s="1" t="n">
        <f aca="false">+(BZ$96-$C161)/($D161-$C161)</f>
        <v>3.5</v>
      </c>
      <c r="CA161" s="1" t="n">
        <f aca="false">+(CA$96-$C161)/($D161-$C161)</f>
        <v>3.83333333333333</v>
      </c>
    </row>
    <row r="162" customFormat="false" ht="12.75" hidden="false" customHeight="false" outlineLevel="0" collapsed="false">
      <c r="A162" s="1" t="n">
        <f aca="false">+IF(A161&lt;$B$6,A161+1,"")</f>
        <v>66</v>
      </c>
      <c r="B162" s="1" t="n">
        <f aca="false">A162*$B$7</f>
        <v>660</v>
      </c>
      <c r="C162" s="1" t="n">
        <f aca="false">IF(B162&lt;=$B$8,B162*$B$9,$B$7+C161)</f>
        <v>645</v>
      </c>
      <c r="D162" s="1" t="n">
        <f aca="false">IF(B162&lt;=$B$8,(2-$B$9)*B162,D161+$B$7)</f>
        <v>675</v>
      </c>
      <c r="E162" s="1" t="n">
        <f aca="false">+(E$96-$C162)/($D162-$C162)</f>
        <v>-21.1666666666667</v>
      </c>
      <c r="F162" s="1" t="n">
        <f aca="false">+(F$96-$C162)/($D162-$C162)</f>
        <v>-20.8333333333333</v>
      </c>
      <c r="G162" s="1" t="n">
        <f aca="false">+(G$96-$C162)/($D162-$C162)</f>
        <v>-20.5</v>
      </c>
      <c r="H162" s="1" t="n">
        <f aca="false">+(H$96-$C162)/($D162-$C162)</f>
        <v>-20.1666666666667</v>
      </c>
      <c r="I162" s="1" t="n">
        <f aca="false">+(I$96-$C162)/($D162-$C162)</f>
        <v>-19.8333333333333</v>
      </c>
      <c r="J162" s="1" t="n">
        <f aca="false">+(J$96-$C162)/($D162-$C162)</f>
        <v>-19.5</v>
      </c>
      <c r="K162" s="1" t="n">
        <f aca="false">+(K$96-$C162)/($D162-$C162)</f>
        <v>-19.1666666666667</v>
      </c>
      <c r="L162" s="1" t="n">
        <f aca="false">+(L$96-$C162)/($D162-$C162)</f>
        <v>-18.8333333333333</v>
      </c>
      <c r="M162" s="1" t="n">
        <f aca="false">+(M$96-$C162)/($D162-$C162)</f>
        <v>-18.5</v>
      </c>
      <c r="N162" s="1" t="n">
        <f aca="false">+(N$96-$C162)/($D162-$C162)</f>
        <v>-18.1666666666667</v>
      </c>
      <c r="O162" s="1" t="n">
        <f aca="false">+(O$96-$C162)/($D162-$C162)</f>
        <v>-17.8333333333333</v>
      </c>
      <c r="P162" s="1" t="n">
        <f aca="false">+(P$96-$C162)/($D162-$C162)</f>
        <v>-17.5</v>
      </c>
      <c r="Q162" s="1" t="n">
        <f aca="false">+(Q$96-$C162)/($D162-$C162)</f>
        <v>-17.1666666666667</v>
      </c>
      <c r="R162" s="1" t="n">
        <f aca="false">+(R$96-$C162)/($D162-$C162)</f>
        <v>-16.8333333333333</v>
      </c>
      <c r="S162" s="1" t="n">
        <f aca="false">+(S$96-$C162)/($D162-$C162)</f>
        <v>-16.5</v>
      </c>
      <c r="T162" s="1" t="n">
        <f aca="false">+(T$96-$C162)/($D162-$C162)</f>
        <v>-16.1666666666667</v>
      </c>
      <c r="U162" s="1" t="n">
        <f aca="false">+(U$96-$C162)/($D162-$C162)</f>
        <v>-15.8333333333333</v>
      </c>
      <c r="V162" s="1" t="n">
        <f aca="false">+(V$96-$C162)/($D162-$C162)</f>
        <v>-15.5</v>
      </c>
      <c r="W162" s="1" t="n">
        <f aca="false">+(W$96-$C162)/($D162-$C162)</f>
        <v>-15.1666666666667</v>
      </c>
      <c r="X162" s="1" t="n">
        <f aca="false">+(X$96-$C162)/($D162-$C162)</f>
        <v>-14.8333333333333</v>
      </c>
      <c r="Y162" s="1" t="n">
        <f aca="false">+(Y$96-$C162)/($D162-$C162)</f>
        <v>-14.5</v>
      </c>
      <c r="Z162" s="1" t="n">
        <f aca="false">+(Z$96-$C162)/($D162-$C162)</f>
        <v>-14.1666666666667</v>
      </c>
      <c r="AA162" s="1" t="n">
        <f aca="false">+(AA$96-$C162)/($D162-$C162)</f>
        <v>-13.8333333333333</v>
      </c>
      <c r="AB162" s="1" t="n">
        <f aca="false">+(AB$96-$C162)/($D162-$C162)</f>
        <v>-13.5</v>
      </c>
      <c r="AC162" s="1" t="n">
        <f aca="false">+(AC$96-$C162)/($D162-$C162)</f>
        <v>-13.1666666666667</v>
      </c>
      <c r="AD162" s="1" t="n">
        <f aca="false">+(AD$96-$C162)/($D162-$C162)</f>
        <v>-12.8333333333333</v>
      </c>
      <c r="AE162" s="1" t="n">
        <f aca="false">+(AE$96-$C162)/($D162-$C162)</f>
        <v>-12.5</v>
      </c>
      <c r="AF162" s="1" t="n">
        <f aca="false">+(AF$96-$C162)/($D162-$C162)</f>
        <v>-12.1666666666667</v>
      </c>
      <c r="AG162" s="1" t="n">
        <f aca="false">+(AG$96-$C162)/($D162-$C162)</f>
        <v>-11.8333333333333</v>
      </c>
      <c r="AH162" s="1" t="n">
        <f aca="false">+(AH$96-$C162)/($D162-$C162)</f>
        <v>-11.5</v>
      </c>
      <c r="AI162" s="1" t="n">
        <f aca="false">+(AI$96-$C162)/($D162-$C162)</f>
        <v>-11.1666666666667</v>
      </c>
      <c r="AJ162" s="1" t="n">
        <f aca="false">+(AJ$96-$C162)/($D162-$C162)</f>
        <v>-10.8333333333333</v>
      </c>
      <c r="AK162" s="1" t="n">
        <f aca="false">+(AK$96-$C162)/($D162-$C162)</f>
        <v>-10.5</v>
      </c>
      <c r="AL162" s="1" t="n">
        <f aca="false">+(AL$96-$C162)/($D162-$C162)</f>
        <v>-10.1666666666667</v>
      </c>
      <c r="AM162" s="1" t="n">
        <f aca="false">+(AM$96-$C162)/($D162-$C162)</f>
        <v>-9.83333333333333</v>
      </c>
      <c r="AN162" s="1" t="n">
        <f aca="false">+(AN$96-$C162)/($D162-$C162)</f>
        <v>-9.5</v>
      </c>
      <c r="AO162" s="1" t="n">
        <f aca="false">+(AO$96-$C162)/($D162-$C162)</f>
        <v>-9.16666666666667</v>
      </c>
      <c r="AP162" s="1" t="n">
        <f aca="false">+(AP$96-$C162)/($D162-$C162)</f>
        <v>-8.83333333333333</v>
      </c>
      <c r="AQ162" s="1" t="n">
        <f aca="false">+(AQ$96-$C162)/($D162-$C162)</f>
        <v>-8.5</v>
      </c>
      <c r="AR162" s="1" t="n">
        <f aca="false">+(AR$96-$C162)/($D162-$C162)</f>
        <v>-8.16666666666667</v>
      </c>
      <c r="AS162" s="1" t="n">
        <f aca="false">+(AS$96-$C162)/($D162-$C162)</f>
        <v>-7.83333333333333</v>
      </c>
      <c r="AT162" s="1" t="n">
        <f aca="false">+(AT$96-$C162)/($D162-$C162)</f>
        <v>-7.5</v>
      </c>
      <c r="AU162" s="1" t="n">
        <f aca="false">+(AU$96-$C162)/($D162-$C162)</f>
        <v>-7.16666666666667</v>
      </c>
      <c r="AV162" s="1" t="n">
        <f aca="false">+(AV$96-$C162)/($D162-$C162)</f>
        <v>-6.83333333333333</v>
      </c>
      <c r="AW162" s="1" t="n">
        <f aca="false">+(AW$96-$C162)/($D162-$C162)</f>
        <v>-6.5</v>
      </c>
      <c r="AX162" s="1" t="n">
        <f aca="false">+(AX$96-$C162)/($D162-$C162)</f>
        <v>-6.16666666666667</v>
      </c>
      <c r="AY162" s="1" t="n">
        <f aca="false">+(AY$96-$C162)/($D162-$C162)</f>
        <v>-5.83333333333333</v>
      </c>
      <c r="AZ162" s="1" t="n">
        <f aca="false">+(AZ$96-$C162)/($D162-$C162)</f>
        <v>-5.5</v>
      </c>
      <c r="BA162" s="1" t="n">
        <f aca="false">+(BA$96-$C162)/($D162-$C162)</f>
        <v>-5.16666666666667</v>
      </c>
      <c r="BB162" s="1" t="n">
        <f aca="false">+(BB$96-$C162)/($D162-$C162)</f>
        <v>-4.83333333333333</v>
      </c>
      <c r="BC162" s="1" t="n">
        <f aca="false">+(BC$96-$C162)/($D162-$C162)</f>
        <v>-4.5</v>
      </c>
      <c r="BD162" s="1" t="n">
        <f aca="false">+(BD$96-$C162)/($D162-$C162)</f>
        <v>-4.16666666666667</v>
      </c>
      <c r="BE162" s="1" t="n">
        <f aca="false">+(BE$96-$C162)/($D162-$C162)</f>
        <v>-3.83333333333333</v>
      </c>
      <c r="BF162" s="1" t="n">
        <f aca="false">+(BF$96-$C162)/($D162-$C162)</f>
        <v>-3.5</v>
      </c>
      <c r="BG162" s="1" t="n">
        <f aca="false">+(BG$96-$C162)/($D162-$C162)</f>
        <v>-3.16666666666667</v>
      </c>
      <c r="BH162" s="1" t="n">
        <f aca="false">+(BH$96-$C162)/($D162-$C162)</f>
        <v>-2.83333333333333</v>
      </c>
      <c r="BI162" s="1" t="n">
        <f aca="false">+(BI$96-$C162)/($D162-$C162)</f>
        <v>-2.5</v>
      </c>
      <c r="BJ162" s="1" t="n">
        <f aca="false">+(BJ$96-$C162)/($D162-$C162)</f>
        <v>-2.16666666666667</v>
      </c>
      <c r="BK162" s="1" t="n">
        <f aca="false">+(BK$96-$C162)/($D162-$C162)</f>
        <v>-1.83333333333333</v>
      </c>
      <c r="BL162" s="1" t="n">
        <f aca="false">+(BL$96-$C162)/($D162-$C162)</f>
        <v>-1.5</v>
      </c>
      <c r="BM162" s="1" t="n">
        <f aca="false">+(BM$96-$C162)/($D162-$C162)</f>
        <v>-1.16666666666667</v>
      </c>
      <c r="BN162" s="1" t="n">
        <f aca="false">+(BN$96-$C162)/($D162-$C162)</f>
        <v>-0.833333333333333</v>
      </c>
      <c r="BO162" s="1" t="n">
        <f aca="false">+(BO$96-$C162)/($D162-$C162)</f>
        <v>-0.5</v>
      </c>
      <c r="BP162" s="1" t="n">
        <f aca="false">+(BP$96-$C162)/($D162-$C162)</f>
        <v>-0.166666666666667</v>
      </c>
      <c r="BQ162" s="1" t="n">
        <f aca="false">+(BQ$96-$C162)/($D162-$C162)</f>
        <v>0.166666666666667</v>
      </c>
      <c r="BR162" s="1" t="n">
        <f aca="false">+(BR$96-$C162)/($D162-$C162)</f>
        <v>0.5</v>
      </c>
      <c r="BS162" s="1" t="n">
        <f aca="false">+(BS$96-$C162)/($D162-$C162)</f>
        <v>0.833333333333333</v>
      </c>
      <c r="BT162" s="1" t="n">
        <f aca="false">+(BT$96-$C162)/($D162-$C162)</f>
        <v>1.16666666666667</v>
      </c>
      <c r="BU162" s="1" t="n">
        <f aca="false">+(BU$96-$C162)/($D162-$C162)</f>
        <v>1.5</v>
      </c>
      <c r="BV162" s="1" t="n">
        <f aca="false">+(BV$96-$C162)/($D162-$C162)</f>
        <v>1.83333333333333</v>
      </c>
      <c r="BW162" s="1" t="n">
        <f aca="false">+(BW$96-$C162)/($D162-$C162)</f>
        <v>2.16666666666667</v>
      </c>
      <c r="BX162" s="1" t="n">
        <f aca="false">+(BX$96-$C162)/($D162-$C162)</f>
        <v>2.5</v>
      </c>
      <c r="BY162" s="1" t="n">
        <f aca="false">+(BY$96-$C162)/($D162-$C162)</f>
        <v>2.83333333333333</v>
      </c>
      <c r="BZ162" s="1" t="n">
        <f aca="false">+(BZ$96-$C162)/($D162-$C162)</f>
        <v>3.16666666666667</v>
      </c>
      <c r="CA162" s="1" t="n">
        <f aca="false">+(CA$96-$C162)/($D162-$C162)</f>
        <v>3.5</v>
      </c>
    </row>
    <row r="163" customFormat="false" ht="12.75" hidden="false" customHeight="false" outlineLevel="0" collapsed="false">
      <c r="A163" s="1" t="n">
        <f aca="false">+IF(A162&lt;$B$6,A162+1,"")</f>
        <v>67</v>
      </c>
      <c r="B163" s="1" t="n">
        <f aca="false">A163*$B$7</f>
        <v>670</v>
      </c>
      <c r="C163" s="1" t="n">
        <f aca="false">IF(B163&lt;=$B$8,B163*$B$9,$B$7+C162)</f>
        <v>655</v>
      </c>
      <c r="D163" s="1" t="n">
        <f aca="false">IF(B163&lt;=$B$8,(2-$B$9)*B163,D162+$B$7)</f>
        <v>685</v>
      </c>
      <c r="E163" s="1" t="n">
        <f aca="false">+(E$96-$C163)/($D163-$C163)</f>
        <v>-21.5</v>
      </c>
      <c r="F163" s="1" t="n">
        <f aca="false">+(F$96-$C163)/($D163-$C163)</f>
        <v>-21.1666666666667</v>
      </c>
      <c r="G163" s="1" t="n">
        <f aca="false">+(G$96-$C163)/($D163-$C163)</f>
        <v>-20.8333333333333</v>
      </c>
      <c r="H163" s="1" t="n">
        <f aca="false">+(H$96-$C163)/($D163-$C163)</f>
        <v>-20.5</v>
      </c>
      <c r="I163" s="1" t="n">
        <f aca="false">+(I$96-$C163)/($D163-$C163)</f>
        <v>-20.1666666666667</v>
      </c>
      <c r="J163" s="1" t="n">
        <f aca="false">+(J$96-$C163)/($D163-$C163)</f>
        <v>-19.8333333333333</v>
      </c>
      <c r="K163" s="1" t="n">
        <f aca="false">+(K$96-$C163)/($D163-$C163)</f>
        <v>-19.5</v>
      </c>
      <c r="L163" s="1" t="n">
        <f aca="false">+(L$96-$C163)/($D163-$C163)</f>
        <v>-19.1666666666667</v>
      </c>
      <c r="M163" s="1" t="n">
        <f aca="false">+(M$96-$C163)/($D163-$C163)</f>
        <v>-18.8333333333333</v>
      </c>
      <c r="N163" s="1" t="n">
        <f aca="false">+(N$96-$C163)/($D163-$C163)</f>
        <v>-18.5</v>
      </c>
      <c r="O163" s="1" t="n">
        <f aca="false">+(O$96-$C163)/($D163-$C163)</f>
        <v>-18.1666666666667</v>
      </c>
      <c r="P163" s="1" t="n">
        <f aca="false">+(P$96-$C163)/($D163-$C163)</f>
        <v>-17.8333333333333</v>
      </c>
      <c r="Q163" s="1" t="n">
        <f aca="false">+(Q$96-$C163)/($D163-$C163)</f>
        <v>-17.5</v>
      </c>
      <c r="R163" s="1" t="n">
        <f aca="false">+(R$96-$C163)/($D163-$C163)</f>
        <v>-17.1666666666667</v>
      </c>
      <c r="S163" s="1" t="n">
        <f aca="false">+(S$96-$C163)/($D163-$C163)</f>
        <v>-16.8333333333333</v>
      </c>
      <c r="T163" s="1" t="n">
        <f aca="false">+(T$96-$C163)/($D163-$C163)</f>
        <v>-16.5</v>
      </c>
      <c r="U163" s="1" t="n">
        <f aca="false">+(U$96-$C163)/($D163-$C163)</f>
        <v>-16.1666666666667</v>
      </c>
      <c r="V163" s="1" t="n">
        <f aca="false">+(V$96-$C163)/($D163-$C163)</f>
        <v>-15.8333333333333</v>
      </c>
      <c r="W163" s="1" t="n">
        <f aca="false">+(W$96-$C163)/($D163-$C163)</f>
        <v>-15.5</v>
      </c>
      <c r="X163" s="1" t="n">
        <f aca="false">+(X$96-$C163)/($D163-$C163)</f>
        <v>-15.1666666666667</v>
      </c>
      <c r="Y163" s="1" t="n">
        <f aca="false">+(Y$96-$C163)/($D163-$C163)</f>
        <v>-14.8333333333333</v>
      </c>
      <c r="Z163" s="1" t="n">
        <f aca="false">+(Z$96-$C163)/($D163-$C163)</f>
        <v>-14.5</v>
      </c>
      <c r="AA163" s="1" t="n">
        <f aca="false">+(AA$96-$C163)/($D163-$C163)</f>
        <v>-14.1666666666667</v>
      </c>
      <c r="AB163" s="1" t="n">
        <f aca="false">+(AB$96-$C163)/($D163-$C163)</f>
        <v>-13.8333333333333</v>
      </c>
      <c r="AC163" s="1" t="n">
        <f aca="false">+(AC$96-$C163)/($D163-$C163)</f>
        <v>-13.5</v>
      </c>
      <c r="AD163" s="1" t="n">
        <f aca="false">+(AD$96-$C163)/($D163-$C163)</f>
        <v>-13.1666666666667</v>
      </c>
      <c r="AE163" s="1" t="n">
        <f aca="false">+(AE$96-$C163)/($D163-$C163)</f>
        <v>-12.8333333333333</v>
      </c>
      <c r="AF163" s="1" t="n">
        <f aca="false">+(AF$96-$C163)/($D163-$C163)</f>
        <v>-12.5</v>
      </c>
      <c r="AG163" s="1" t="n">
        <f aca="false">+(AG$96-$C163)/($D163-$C163)</f>
        <v>-12.1666666666667</v>
      </c>
      <c r="AH163" s="1" t="n">
        <f aca="false">+(AH$96-$C163)/($D163-$C163)</f>
        <v>-11.8333333333333</v>
      </c>
      <c r="AI163" s="1" t="n">
        <f aca="false">+(AI$96-$C163)/($D163-$C163)</f>
        <v>-11.5</v>
      </c>
      <c r="AJ163" s="1" t="n">
        <f aca="false">+(AJ$96-$C163)/($D163-$C163)</f>
        <v>-11.1666666666667</v>
      </c>
      <c r="AK163" s="1" t="n">
        <f aca="false">+(AK$96-$C163)/($D163-$C163)</f>
        <v>-10.8333333333333</v>
      </c>
      <c r="AL163" s="1" t="n">
        <f aca="false">+(AL$96-$C163)/($D163-$C163)</f>
        <v>-10.5</v>
      </c>
      <c r="AM163" s="1" t="n">
        <f aca="false">+(AM$96-$C163)/($D163-$C163)</f>
        <v>-10.1666666666667</v>
      </c>
      <c r="AN163" s="1" t="n">
        <f aca="false">+(AN$96-$C163)/($D163-$C163)</f>
        <v>-9.83333333333333</v>
      </c>
      <c r="AO163" s="1" t="n">
        <f aca="false">+(AO$96-$C163)/($D163-$C163)</f>
        <v>-9.5</v>
      </c>
      <c r="AP163" s="1" t="n">
        <f aca="false">+(AP$96-$C163)/($D163-$C163)</f>
        <v>-9.16666666666667</v>
      </c>
      <c r="AQ163" s="1" t="n">
        <f aca="false">+(AQ$96-$C163)/($D163-$C163)</f>
        <v>-8.83333333333333</v>
      </c>
      <c r="AR163" s="1" t="n">
        <f aca="false">+(AR$96-$C163)/($D163-$C163)</f>
        <v>-8.5</v>
      </c>
      <c r="AS163" s="1" t="n">
        <f aca="false">+(AS$96-$C163)/($D163-$C163)</f>
        <v>-8.16666666666667</v>
      </c>
      <c r="AT163" s="1" t="n">
        <f aca="false">+(AT$96-$C163)/($D163-$C163)</f>
        <v>-7.83333333333333</v>
      </c>
      <c r="AU163" s="1" t="n">
        <f aca="false">+(AU$96-$C163)/($D163-$C163)</f>
        <v>-7.5</v>
      </c>
      <c r="AV163" s="1" t="n">
        <f aca="false">+(AV$96-$C163)/($D163-$C163)</f>
        <v>-7.16666666666667</v>
      </c>
      <c r="AW163" s="1" t="n">
        <f aca="false">+(AW$96-$C163)/($D163-$C163)</f>
        <v>-6.83333333333333</v>
      </c>
      <c r="AX163" s="1" t="n">
        <f aca="false">+(AX$96-$C163)/($D163-$C163)</f>
        <v>-6.5</v>
      </c>
      <c r="AY163" s="1" t="n">
        <f aca="false">+(AY$96-$C163)/($D163-$C163)</f>
        <v>-6.16666666666667</v>
      </c>
      <c r="AZ163" s="1" t="n">
        <f aca="false">+(AZ$96-$C163)/($D163-$C163)</f>
        <v>-5.83333333333333</v>
      </c>
      <c r="BA163" s="1" t="n">
        <f aca="false">+(BA$96-$C163)/($D163-$C163)</f>
        <v>-5.5</v>
      </c>
      <c r="BB163" s="1" t="n">
        <f aca="false">+(BB$96-$C163)/($D163-$C163)</f>
        <v>-5.16666666666667</v>
      </c>
      <c r="BC163" s="1" t="n">
        <f aca="false">+(BC$96-$C163)/($D163-$C163)</f>
        <v>-4.83333333333333</v>
      </c>
      <c r="BD163" s="1" t="n">
        <f aca="false">+(BD$96-$C163)/($D163-$C163)</f>
        <v>-4.5</v>
      </c>
      <c r="BE163" s="1" t="n">
        <f aca="false">+(BE$96-$C163)/($D163-$C163)</f>
        <v>-4.16666666666667</v>
      </c>
      <c r="BF163" s="1" t="n">
        <f aca="false">+(BF$96-$C163)/($D163-$C163)</f>
        <v>-3.83333333333333</v>
      </c>
      <c r="BG163" s="1" t="n">
        <f aca="false">+(BG$96-$C163)/($D163-$C163)</f>
        <v>-3.5</v>
      </c>
      <c r="BH163" s="1" t="n">
        <f aca="false">+(BH$96-$C163)/($D163-$C163)</f>
        <v>-3.16666666666667</v>
      </c>
      <c r="BI163" s="1" t="n">
        <f aca="false">+(BI$96-$C163)/($D163-$C163)</f>
        <v>-2.83333333333333</v>
      </c>
      <c r="BJ163" s="1" t="n">
        <f aca="false">+(BJ$96-$C163)/($D163-$C163)</f>
        <v>-2.5</v>
      </c>
      <c r="BK163" s="1" t="n">
        <f aca="false">+(BK$96-$C163)/($D163-$C163)</f>
        <v>-2.16666666666667</v>
      </c>
      <c r="BL163" s="1" t="n">
        <f aca="false">+(BL$96-$C163)/($D163-$C163)</f>
        <v>-1.83333333333333</v>
      </c>
      <c r="BM163" s="1" t="n">
        <f aca="false">+(BM$96-$C163)/($D163-$C163)</f>
        <v>-1.5</v>
      </c>
      <c r="BN163" s="1" t="n">
        <f aca="false">+(BN$96-$C163)/($D163-$C163)</f>
        <v>-1.16666666666667</v>
      </c>
      <c r="BO163" s="1" t="n">
        <f aca="false">+(BO$96-$C163)/($D163-$C163)</f>
        <v>-0.833333333333333</v>
      </c>
      <c r="BP163" s="1" t="n">
        <f aca="false">+(BP$96-$C163)/($D163-$C163)</f>
        <v>-0.5</v>
      </c>
      <c r="BQ163" s="1" t="n">
        <f aca="false">+(BQ$96-$C163)/($D163-$C163)</f>
        <v>-0.166666666666667</v>
      </c>
      <c r="BR163" s="1" t="n">
        <f aca="false">+(BR$96-$C163)/($D163-$C163)</f>
        <v>0.166666666666667</v>
      </c>
      <c r="BS163" s="1" t="n">
        <f aca="false">+(BS$96-$C163)/($D163-$C163)</f>
        <v>0.5</v>
      </c>
      <c r="BT163" s="1" t="n">
        <f aca="false">+(BT$96-$C163)/($D163-$C163)</f>
        <v>0.833333333333333</v>
      </c>
      <c r="BU163" s="1" t="n">
        <f aca="false">+(BU$96-$C163)/($D163-$C163)</f>
        <v>1.16666666666667</v>
      </c>
      <c r="BV163" s="1" t="n">
        <f aca="false">+(BV$96-$C163)/($D163-$C163)</f>
        <v>1.5</v>
      </c>
      <c r="BW163" s="1" t="n">
        <f aca="false">+(BW$96-$C163)/($D163-$C163)</f>
        <v>1.83333333333333</v>
      </c>
      <c r="BX163" s="1" t="n">
        <f aca="false">+(BX$96-$C163)/($D163-$C163)</f>
        <v>2.16666666666667</v>
      </c>
      <c r="BY163" s="1" t="n">
        <f aca="false">+(BY$96-$C163)/($D163-$C163)</f>
        <v>2.5</v>
      </c>
      <c r="BZ163" s="1" t="n">
        <f aca="false">+(BZ$96-$C163)/($D163-$C163)</f>
        <v>2.83333333333333</v>
      </c>
      <c r="CA163" s="1" t="n">
        <f aca="false">+(CA$96-$C163)/($D163-$C163)</f>
        <v>3.16666666666667</v>
      </c>
    </row>
    <row r="164" customFormat="false" ht="12.75" hidden="false" customHeight="false" outlineLevel="0" collapsed="false">
      <c r="A164" s="1" t="n">
        <f aca="false">+IF(A163&lt;$B$6,A163+1,"")</f>
        <v>68</v>
      </c>
      <c r="B164" s="1" t="n">
        <f aca="false">A164*$B$7</f>
        <v>680</v>
      </c>
      <c r="C164" s="1" t="n">
        <f aca="false">IF(B164&lt;=$B$8,B164*$B$9,$B$7+C163)</f>
        <v>665</v>
      </c>
      <c r="D164" s="1" t="n">
        <f aca="false">IF(B164&lt;=$B$8,(2-$B$9)*B164,D163+$B$7)</f>
        <v>695</v>
      </c>
      <c r="E164" s="1" t="n">
        <f aca="false">+(E$96-$C164)/($D164-$C164)</f>
        <v>-21.8333333333333</v>
      </c>
      <c r="F164" s="1" t="n">
        <f aca="false">+(F$96-$C164)/($D164-$C164)</f>
        <v>-21.5</v>
      </c>
      <c r="G164" s="1" t="n">
        <f aca="false">+(G$96-$C164)/($D164-$C164)</f>
        <v>-21.1666666666667</v>
      </c>
      <c r="H164" s="1" t="n">
        <f aca="false">+(H$96-$C164)/($D164-$C164)</f>
        <v>-20.8333333333333</v>
      </c>
      <c r="I164" s="1" t="n">
        <f aca="false">+(I$96-$C164)/($D164-$C164)</f>
        <v>-20.5</v>
      </c>
      <c r="J164" s="1" t="n">
        <f aca="false">+(J$96-$C164)/($D164-$C164)</f>
        <v>-20.1666666666667</v>
      </c>
      <c r="K164" s="1" t="n">
        <f aca="false">+(K$96-$C164)/($D164-$C164)</f>
        <v>-19.8333333333333</v>
      </c>
      <c r="L164" s="1" t="n">
        <f aca="false">+(L$96-$C164)/($D164-$C164)</f>
        <v>-19.5</v>
      </c>
      <c r="M164" s="1" t="n">
        <f aca="false">+(M$96-$C164)/($D164-$C164)</f>
        <v>-19.1666666666667</v>
      </c>
      <c r="N164" s="1" t="n">
        <f aca="false">+(N$96-$C164)/($D164-$C164)</f>
        <v>-18.8333333333333</v>
      </c>
      <c r="O164" s="1" t="n">
        <f aca="false">+(O$96-$C164)/($D164-$C164)</f>
        <v>-18.5</v>
      </c>
      <c r="P164" s="1" t="n">
        <f aca="false">+(P$96-$C164)/($D164-$C164)</f>
        <v>-18.1666666666667</v>
      </c>
      <c r="Q164" s="1" t="n">
        <f aca="false">+(Q$96-$C164)/($D164-$C164)</f>
        <v>-17.8333333333333</v>
      </c>
      <c r="R164" s="1" t="n">
        <f aca="false">+(R$96-$C164)/($D164-$C164)</f>
        <v>-17.5</v>
      </c>
      <c r="S164" s="1" t="n">
        <f aca="false">+(S$96-$C164)/($D164-$C164)</f>
        <v>-17.1666666666667</v>
      </c>
      <c r="T164" s="1" t="n">
        <f aca="false">+(T$96-$C164)/($D164-$C164)</f>
        <v>-16.8333333333333</v>
      </c>
      <c r="U164" s="1" t="n">
        <f aca="false">+(U$96-$C164)/($D164-$C164)</f>
        <v>-16.5</v>
      </c>
      <c r="V164" s="1" t="n">
        <f aca="false">+(V$96-$C164)/($D164-$C164)</f>
        <v>-16.1666666666667</v>
      </c>
      <c r="W164" s="1" t="n">
        <f aca="false">+(W$96-$C164)/($D164-$C164)</f>
        <v>-15.8333333333333</v>
      </c>
      <c r="X164" s="1" t="n">
        <f aca="false">+(X$96-$C164)/($D164-$C164)</f>
        <v>-15.5</v>
      </c>
      <c r="Y164" s="1" t="n">
        <f aca="false">+(Y$96-$C164)/($D164-$C164)</f>
        <v>-15.1666666666667</v>
      </c>
      <c r="Z164" s="1" t="n">
        <f aca="false">+(Z$96-$C164)/($D164-$C164)</f>
        <v>-14.8333333333333</v>
      </c>
      <c r="AA164" s="1" t="n">
        <f aca="false">+(AA$96-$C164)/($D164-$C164)</f>
        <v>-14.5</v>
      </c>
      <c r="AB164" s="1" t="n">
        <f aca="false">+(AB$96-$C164)/($D164-$C164)</f>
        <v>-14.1666666666667</v>
      </c>
      <c r="AC164" s="1" t="n">
        <f aca="false">+(AC$96-$C164)/($D164-$C164)</f>
        <v>-13.8333333333333</v>
      </c>
      <c r="AD164" s="1" t="n">
        <f aca="false">+(AD$96-$C164)/($D164-$C164)</f>
        <v>-13.5</v>
      </c>
      <c r="AE164" s="1" t="n">
        <f aca="false">+(AE$96-$C164)/($D164-$C164)</f>
        <v>-13.1666666666667</v>
      </c>
      <c r="AF164" s="1" t="n">
        <f aca="false">+(AF$96-$C164)/($D164-$C164)</f>
        <v>-12.8333333333333</v>
      </c>
      <c r="AG164" s="1" t="n">
        <f aca="false">+(AG$96-$C164)/($D164-$C164)</f>
        <v>-12.5</v>
      </c>
      <c r="AH164" s="1" t="n">
        <f aca="false">+(AH$96-$C164)/($D164-$C164)</f>
        <v>-12.1666666666667</v>
      </c>
      <c r="AI164" s="1" t="n">
        <f aca="false">+(AI$96-$C164)/($D164-$C164)</f>
        <v>-11.8333333333333</v>
      </c>
      <c r="AJ164" s="1" t="n">
        <f aca="false">+(AJ$96-$C164)/($D164-$C164)</f>
        <v>-11.5</v>
      </c>
      <c r="AK164" s="1" t="n">
        <f aca="false">+(AK$96-$C164)/($D164-$C164)</f>
        <v>-11.1666666666667</v>
      </c>
      <c r="AL164" s="1" t="n">
        <f aca="false">+(AL$96-$C164)/($D164-$C164)</f>
        <v>-10.8333333333333</v>
      </c>
      <c r="AM164" s="1" t="n">
        <f aca="false">+(AM$96-$C164)/($D164-$C164)</f>
        <v>-10.5</v>
      </c>
      <c r="AN164" s="1" t="n">
        <f aca="false">+(AN$96-$C164)/($D164-$C164)</f>
        <v>-10.1666666666667</v>
      </c>
      <c r="AO164" s="1" t="n">
        <f aca="false">+(AO$96-$C164)/($D164-$C164)</f>
        <v>-9.83333333333333</v>
      </c>
      <c r="AP164" s="1" t="n">
        <f aca="false">+(AP$96-$C164)/($D164-$C164)</f>
        <v>-9.5</v>
      </c>
      <c r="AQ164" s="1" t="n">
        <f aca="false">+(AQ$96-$C164)/($D164-$C164)</f>
        <v>-9.16666666666667</v>
      </c>
      <c r="AR164" s="1" t="n">
        <f aca="false">+(AR$96-$C164)/($D164-$C164)</f>
        <v>-8.83333333333333</v>
      </c>
      <c r="AS164" s="1" t="n">
        <f aca="false">+(AS$96-$C164)/($D164-$C164)</f>
        <v>-8.5</v>
      </c>
      <c r="AT164" s="1" t="n">
        <f aca="false">+(AT$96-$C164)/($D164-$C164)</f>
        <v>-8.16666666666667</v>
      </c>
      <c r="AU164" s="1" t="n">
        <f aca="false">+(AU$96-$C164)/($D164-$C164)</f>
        <v>-7.83333333333333</v>
      </c>
      <c r="AV164" s="1" t="n">
        <f aca="false">+(AV$96-$C164)/($D164-$C164)</f>
        <v>-7.5</v>
      </c>
      <c r="AW164" s="1" t="n">
        <f aca="false">+(AW$96-$C164)/($D164-$C164)</f>
        <v>-7.16666666666667</v>
      </c>
      <c r="AX164" s="1" t="n">
        <f aca="false">+(AX$96-$C164)/($D164-$C164)</f>
        <v>-6.83333333333333</v>
      </c>
      <c r="AY164" s="1" t="n">
        <f aca="false">+(AY$96-$C164)/($D164-$C164)</f>
        <v>-6.5</v>
      </c>
      <c r="AZ164" s="1" t="n">
        <f aca="false">+(AZ$96-$C164)/($D164-$C164)</f>
        <v>-6.16666666666667</v>
      </c>
      <c r="BA164" s="1" t="n">
        <f aca="false">+(BA$96-$C164)/($D164-$C164)</f>
        <v>-5.83333333333333</v>
      </c>
      <c r="BB164" s="1" t="n">
        <f aca="false">+(BB$96-$C164)/($D164-$C164)</f>
        <v>-5.5</v>
      </c>
      <c r="BC164" s="1" t="n">
        <f aca="false">+(BC$96-$C164)/($D164-$C164)</f>
        <v>-5.16666666666667</v>
      </c>
      <c r="BD164" s="1" t="n">
        <f aca="false">+(BD$96-$C164)/($D164-$C164)</f>
        <v>-4.83333333333333</v>
      </c>
      <c r="BE164" s="1" t="n">
        <f aca="false">+(BE$96-$C164)/($D164-$C164)</f>
        <v>-4.5</v>
      </c>
      <c r="BF164" s="1" t="n">
        <f aca="false">+(BF$96-$C164)/($D164-$C164)</f>
        <v>-4.16666666666667</v>
      </c>
      <c r="BG164" s="1" t="n">
        <f aca="false">+(BG$96-$C164)/($D164-$C164)</f>
        <v>-3.83333333333333</v>
      </c>
      <c r="BH164" s="1" t="n">
        <f aca="false">+(BH$96-$C164)/($D164-$C164)</f>
        <v>-3.5</v>
      </c>
      <c r="BI164" s="1" t="n">
        <f aca="false">+(BI$96-$C164)/($D164-$C164)</f>
        <v>-3.16666666666667</v>
      </c>
      <c r="BJ164" s="1" t="n">
        <f aca="false">+(BJ$96-$C164)/($D164-$C164)</f>
        <v>-2.83333333333333</v>
      </c>
      <c r="BK164" s="1" t="n">
        <f aca="false">+(BK$96-$C164)/($D164-$C164)</f>
        <v>-2.5</v>
      </c>
      <c r="BL164" s="1" t="n">
        <f aca="false">+(BL$96-$C164)/($D164-$C164)</f>
        <v>-2.16666666666667</v>
      </c>
      <c r="BM164" s="1" t="n">
        <f aca="false">+(BM$96-$C164)/($D164-$C164)</f>
        <v>-1.83333333333333</v>
      </c>
      <c r="BN164" s="1" t="n">
        <f aca="false">+(BN$96-$C164)/($D164-$C164)</f>
        <v>-1.5</v>
      </c>
      <c r="BO164" s="1" t="n">
        <f aca="false">+(BO$96-$C164)/($D164-$C164)</f>
        <v>-1.16666666666667</v>
      </c>
      <c r="BP164" s="1" t="n">
        <f aca="false">+(BP$96-$C164)/($D164-$C164)</f>
        <v>-0.833333333333333</v>
      </c>
      <c r="BQ164" s="1" t="n">
        <f aca="false">+(BQ$96-$C164)/($D164-$C164)</f>
        <v>-0.5</v>
      </c>
      <c r="BR164" s="1" t="n">
        <f aca="false">+(BR$96-$C164)/($D164-$C164)</f>
        <v>-0.166666666666667</v>
      </c>
      <c r="BS164" s="1" t="n">
        <f aca="false">+(BS$96-$C164)/($D164-$C164)</f>
        <v>0.166666666666667</v>
      </c>
      <c r="BT164" s="1" t="n">
        <f aca="false">+(BT$96-$C164)/($D164-$C164)</f>
        <v>0.5</v>
      </c>
      <c r="BU164" s="1" t="n">
        <f aca="false">+(BU$96-$C164)/($D164-$C164)</f>
        <v>0.833333333333333</v>
      </c>
      <c r="BV164" s="1" t="n">
        <f aca="false">+(BV$96-$C164)/($D164-$C164)</f>
        <v>1.16666666666667</v>
      </c>
      <c r="BW164" s="1" t="n">
        <f aca="false">+(BW$96-$C164)/($D164-$C164)</f>
        <v>1.5</v>
      </c>
      <c r="BX164" s="1" t="n">
        <f aca="false">+(BX$96-$C164)/($D164-$C164)</f>
        <v>1.83333333333333</v>
      </c>
      <c r="BY164" s="1" t="n">
        <f aca="false">+(BY$96-$C164)/($D164-$C164)</f>
        <v>2.16666666666667</v>
      </c>
      <c r="BZ164" s="1" t="n">
        <f aca="false">+(BZ$96-$C164)/($D164-$C164)</f>
        <v>2.5</v>
      </c>
      <c r="CA164" s="1" t="n">
        <f aca="false">+(CA$96-$C164)/($D164-$C164)</f>
        <v>2.83333333333333</v>
      </c>
    </row>
    <row r="165" customFormat="false" ht="12.75" hidden="false" customHeight="false" outlineLevel="0" collapsed="false">
      <c r="A165" s="1" t="n">
        <f aca="false">+IF(A164&lt;$B$6,A164+1,"")</f>
        <v>69</v>
      </c>
      <c r="B165" s="1" t="n">
        <f aca="false">A165*$B$7</f>
        <v>690</v>
      </c>
      <c r="C165" s="1" t="n">
        <f aca="false">IF(B165&lt;=$B$8,B165*$B$9,$B$7+C164)</f>
        <v>675</v>
      </c>
      <c r="D165" s="1" t="n">
        <f aca="false">IF(B165&lt;=$B$8,(2-$B$9)*B165,D164+$B$7)</f>
        <v>705</v>
      </c>
      <c r="E165" s="1" t="n">
        <f aca="false">+(E$96-$C165)/($D165-$C165)</f>
        <v>-22.1666666666667</v>
      </c>
      <c r="F165" s="1" t="n">
        <f aca="false">+(F$96-$C165)/($D165-$C165)</f>
        <v>-21.8333333333333</v>
      </c>
      <c r="G165" s="1" t="n">
        <f aca="false">+(G$96-$C165)/($D165-$C165)</f>
        <v>-21.5</v>
      </c>
      <c r="H165" s="1" t="n">
        <f aca="false">+(H$96-$C165)/($D165-$C165)</f>
        <v>-21.1666666666667</v>
      </c>
      <c r="I165" s="1" t="n">
        <f aca="false">+(I$96-$C165)/($D165-$C165)</f>
        <v>-20.8333333333333</v>
      </c>
      <c r="J165" s="1" t="n">
        <f aca="false">+(J$96-$C165)/($D165-$C165)</f>
        <v>-20.5</v>
      </c>
      <c r="K165" s="1" t="n">
        <f aca="false">+(K$96-$C165)/($D165-$C165)</f>
        <v>-20.1666666666667</v>
      </c>
      <c r="L165" s="1" t="n">
        <f aca="false">+(L$96-$C165)/($D165-$C165)</f>
        <v>-19.8333333333333</v>
      </c>
      <c r="M165" s="1" t="n">
        <f aca="false">+(M$96-$C165)/($D165-$C165)</f>
        <v>-19.5</v>
      </c>
      <c r="N165" s="1" t="n">
        <f aca="false">+(N$96-$C165)/($D165-$C165)</f>
        <v>-19.1666666666667</v>
      </c>
      <c r="O165" s="1" t="n">
        <f aca="false">+(O$96-$C165)/($D165-$C165)</f>
        <v>-18.8333333333333</v>
      </c>
      <c r="P165" s="1" t="n">
        <f aca="false">+(P$96-$C165)/($D165-$C165)</f>
        <v>-18.5</v>
      </c>
      <c r="Q165" s="1" t="n">
        <f aca="false">+(Q$96-$C165)/($D165-$C165)</f>
        <v>-18.1666666666667</v>
      </c>
      <c r="R165" s="1" t="n">
        <f aca="false">+(R$96-$C165)/($D165-$C165)</f>
        <v>-17.8333333333333</v>
      </c>
      <c r="S165" s="1" t="n">
        <f aca="false">+(S$96-$C165)/($D165-$C165)</f>
        <v>-17.5</v>
      </c>
      <c r="T165" s="1" t="n">
        <f aca="false">+(T$96-$C165)/($D165-$C165)</f>
        <v>-17.1666666666667</v>
      </c>
      <c r="U165" s="1" t="n">
        <f aca="false">+(U$96-$C165)/($D165-$C165)</f>
        <v>-16.8333333333333</v>
      </c>
      <c r="V165" s="1" t="n">
        <f aca="false">+(V$96-$C165)/($D165-$C165)</f>
        <v>-16.5</v>
      </c>
      <c r="W165" s="1" t="n">
        <f aca="false">+(W$96-$C165)/($D165-$C165)</f>
        <v>-16.1666666666667</v>
      </c>
      <c r="X165" s="1" t="n">
        <f aca="false">+(X$96-$C165)/($D165-$C165)</f>
        <v>-15.8333333333333</v>
      </c>
      <c r="Y165" s="1" t="n">
        <f aca="false">+(Y$96-$C165)/($D165-$C165)</f>
        <v>-15.5</v>
      </c>
      <c r="Z165" s="1" t="n">
        <f aca="false">+(Z$96-$C165)/($D165-$C165)</f>
        <v>-15.1666666666667</v>
      </c>
      <c r="AA165" s="1" t="n">
        <f aca="false">+(AA$96-$C165)/($D165-$C165)</f>
        <v>-14.8333333333333</v>
      </c>
      <c r="AB165" s="1" t="n">
        <f aca="false">+(AB$96-$C165)/($D165-$C165)</f>
        <v>-14.5</v>
      </c>
      <c r="AC165" s="1" t="n">
        <f aca="false">+(AC$96-$C165)/($D165-$C165)</f>
        <v>-14.1666666666667</v>
      </c>
      <c r="AD165" s="1" t="n">
        <f aca="false">+(AD$96-$C165)/($D165-$C165)</f>
        <v>-13.8333333333333</v>
      </c>
      <c r="AE165" s="1" t="n">
        <f aca="false">+(AE$96-$C165)/($D165-$C165)</f>
        <v>-13.5</v>
      </c>
      <c r="AF165" s="1" t="n">
        <f aca="false">+(AF$96-$C165)/($D165-$C165)</f>
        <v>-13.1666666666667</v>
      </c>
      <c r="AG165" s="1" t="n">
        <f aca="false">+(AG$96-$C165)/($D165-$C165)</f>
        <v>-12.8333333333333</v>
      </c>
      <c r="AH165" s="1" t="n">
        <f aca="false">+(AH$96-$C165)/($D165-$C165)</f>
        <v>-12.5</v>
      </c>
      <c r="AI165" s="1" t="n">
        <f aca="false">+(AI$96-$C165)/($D165-$C165)</f>
        <v>-12.1666666666667</v>
      </c>
      <c r="AJ165" s="1" t="n">
        <f aca="false">+(AJ$96-$C165)/($D165-$C165)</f>
        <v>-11.8333333333333</v>
      </c>
      <c r="AK165" s="1" t="n">
        <f aca="false">+(AK$96-$C165)/($D165-$C165)</f>
        <v>-11.5</v>
      </c>
      <c r="AL165" s="1" t="n">
        <f aca="false">+(AL$96-$C165)/($D165-$C165)</f>
        <v>-11.1666666666667</v>
      </c>
      <c r="AM165" s="1" t="n">
        <f aca="false">+(AM$96-$C165)/($D165-$C165)</f>
        <v>-10.8333333333333</v>
      </c>
      <c r="AN165" s="1" t="n">
        <f aca="false">+(AN$96-$C165)/($D165-$C165)</f>
        <v>-10.5</v>
      </c>
      <c r="AO165" s="1" t="n">
        <f aca="false">+(AO$96-$C165)/($D165-$C165)</f>
        <v>-10.1666666666667</v>
      </c>
      <c r="AP165" s="1" t="n">
        <f aca="false">+(AP$96-$C165)/($D165-$C165)</f>
        <v>-9.83333333333333</v>
      </c>
      <c r="AQ165" s="1" t="n">
        <f aca="false">+(AQ$96-$C165)/($D165-$C165)</f>
        <v>-9.5</v>
      </c>
      <c r="AR165" s="1" t="n">
        <f aca="false">+(AR$96-$C165)/($D165-$C165)</f>
        <v>-9.16666666666667</v>
      </c>
      <c r="AS165" s="1" t="n">
        <f aca="false">+(AS$96-$C165)/($D165-$C165)</f>
        <v>-8.83333333333333</v>
      </c>
      <c r="AT165" s="1" t="n">
        <f aca="false">+(AT$96-$C165)/($D165-$C165)</f>
        <v>-8.5</v>
      </c>
      <c r="AU165" s="1" t="n">
        <f aca="false">+(AU$96-$C165)/($D165-$C165)</f>
        <v>-8.16666666666667</v>
      </c>
      <c r="AV165" s="1" t="n">
        <f aca="false">+(AV$96-$C165)/($D165-$C165)</f>
        <v>-7.83333333333333</v>
      </c>
      <c r="AW165" s="1" t="n">
        <f aca="false">+(AW$96-$C165)/($D165-$C165)</f>
        <v>-7.5</v>
      </c>
      <c r="AX165" s="1" t="n">
        <f aca="false">+(AX$96-$C165)/($D165-$C165)</f>
        <v>-7.16666666666667</v>
      </c>
      <c r="AY165" s="1" t="n">
        <f aca="false">+(AY$96-$C165)/($D165-$C165)</f>
        <v>-6.83333333333333</v>
      </c>
      <c r="AZ165" s="1" t="n">
        <f aca="false">+(AZ$96-$C165)/($D165-$C165)</f>
        <v>-6.5</v>
      </c>
      <c r="BA165" s="1" t="n">
        <f aca="false">+(BA$96-$C165)/($D165-$C165)</f>
        <v>-6.16666666666667</v>
      </c>
      <c r="BB165" s="1" t="n">
        <f aca="false">+(BB$96-$C165)/($D165-$C165)</f>
        <v>-5.83333333333333</v>
      </c>
      <c r="BC165" s="1" t="n">
        <f aca="false">+(BC$96-$C165)/($D165-$C165)</f>
        <v>-5.5</v>
      </c>
      <c r="BD165" s="1" t="n">
        <f aca="false">+(BD$96-$C165)/($D165-$C165)</f>
        <v>-5.16666666666667</v>
      </c>
      <c r="BE165" s="1" t="n">
        <f aca="false">+(BE$96-$C165)/($D165-$C165)</f>
        <v>-4.83333333333333</v>
      </c>
      <c r="BF165" s="1" t="n">
        <f aca="false">+(BF$96-$C165)/($D165-$C165)</f>
        <v>-4.5</v>
      </c>
      <c r="BG165" s="1" t="n">
        <f aca="false">+(BG$96-$C165)/($D165-$C165)</f>
        <v>-4.16666666666667</v>
      </c>
      <c r="BH165" s="1" t="n">
        <f aca="false">+(BH$96-$C165)/($D165-$C165)</f>
        <v>-3.83333333333333</v>
      </c>
      <c r="BI165" s="1" t="n">
        <f aca="false">+(BI$96-$C165)/($D165-$C165)</f>
        <v>-3.5</v>
      </c>
      <c r="BJ165" s="1" t="n">
        <f aca="false">+(BJ$96-$C165)/($D165-$C165)</f>
        <v>-3.16666666666667</v>
      </c>
      <c r="BK165" s="1" t="n">
        <f aca="false">+(BK$96-$C165)/($D165-$C165)</f>
        <v>-2.83333333333333</v>
      </c>
      <c r="BL165" s="1" t="n">
        <f aca="false">+(BL$96-$C165)/($D165-$C165)</f>
        <v>-2.5</v>
      </c>
      <c r="BM165" s="1" t="n">
        <f aca="false">+(BM$96-$C165)/($D165-$C165)</f>
        <v>-2.16666666666667</v>
      </c>
      <c r="BN165" s="1" t="n">
        <f aca="false">+(BN$96-$C165)/($D165-$C165)</f>
        <v>-1.83333333333333</v>
      </c>
      <c r="BO165" s="1" t="n">
        <f aca="false">+(BO$96-$C165)/($D165-$C165)</f>
        <v>-1.5</v>
      </c>
      <c r="BP165" s="1" t="n">
        <f aca="false">+(BP$96-$C165)/($D165-$C165)</f>
        <v>-1.16666666666667</v>
      </c>
      <c r="BQ165" s="1" t="n">
        <f aca="false">+(BQ$96-$C165)/($D165-$C165)</f>
        <v>-0.833333333333333</v>
      </c>
      <c r="BR165" s="1" t="n">
        <f aca="false">+(BR$96-$C165)/($D165-$C165)</f>
        <v>-0.5</v>
      </c>
      <c r="BS165" s="1" t="n">
        <f aca="false">+(BS$96-$C165)/($D165-$C165)</f>
        <v>-0.166666666666667</v>
      </c>
      <c r="BT165" s="1" t="n">
        <f aca="false">+(BT$96-$C165)/($D165-$C165)</f>
        <v>0.166666666666667</v>
      </c>
      <c r="BU165" s="1" t="n">
        <f aca="false">+(BU$96-$C165)/($D165-$C165)</f>
        <v>0.5</v>
      </c>
      <c r="BV165" s="1" t="n">
        <f aca="false">+(BV$96-$C165)/($D165-$C165)</f>
        <v>0.833333333333333</v>
      </c>
      <c r="BW165" s="1" t="n">
        <f aca="false">+(BW$96-$C165)/($D165-$C165)</f>
        <v>1.16666666666667</v>
      </c>
      <c r="BX165" s="1" t="n">
        <f aca="false">+(BX$96-$C165)/($D165-$C165)</f>
        <v>1.5</v>
      </c>
      <c r="BY165" s="1" t="n">
        <f aca="false">+(BY$96-$C165)/($D165-$C165)</f>
        <v>1.83333333333333</v>
      </c>
      <c r="BZ165" s="1" t="n">
        <f aca="false">+(BZ$96-$C165)/($D165-$C165)</f>
        <v>2.16666666666667</v>
      </c>
      <c r="CA165" s="1" t="n">
        <f aca="false">+(CA$96-$C165)/($D165-$C165)</f>
        <v>2.5</v>
      </c>
    </row>
    <row r="166" customFormat="false" ht="12.75" hidden="false" customHeight="false" outlineLevel="0" collapsed="false">
      <c r="A166" s="1" t="n">
        <f aca="false">+IF(A165&lt;$B$6,A165+1,"")</f>
        <v>70</v>
      </c>
      <c r="B166" s="1" t="n">
        <f aca="false">A166*$B$7</f>
        <v>700</v>
      </c>
      <c r="C166" s="1" t="n">
        <f aca="false">IF(B166&lt;=$B$8,B166*$B$9,$B$7+C165)</f>
        <v>685</v>
      </c>
      <c r="D166" s="1" t="n">
        <f aca="false">IF(B166&lt;=$B$8,(2-$B$9)*B166,D165+$B$7)</f>
        <v>715</v>
      </c>
      <c r="E166" s="1" t="n">
        <f aca="false">+(E$96-$C166)/($D166-$C166)</f>
        <v>-22.5</v>
      </c>
      <c r="F166" s="1" t="n">
        <f aca="false">+(F$96-$C166)/($D166-$C166)</f>
        <v>-22.1666666666667</v>
      </c>
      <c r="G166" s="1" t="n">
        <f aca="false">+(G$96-$C166)/($D166-$C166)</f>
        <v>-21.8333333333333</v>
      </c>
      <c r="H166" s="1" t="n">
        <f aca="false">+(H$96-$C166)/($D166-$C166)</f>
        <v>-21.5</v>
      </c>
      <c r="I166" s="1" t="n">
        <f aca="false">+(I$96-$C166)/($D166-$C166)</f>
        <v>-21.1666666666667</v>
      </c>
      <c r="J166" s="1" t="n">
        <f aca="false">+(J$96-$C166)/($D166-$C166)</f>
        <v>-20.8333333333333</v>
      </c>
      <c r="K166" s="1" t="n">
        <f aca="false">+(K$96-$C166)/($D166-$C166)</f>
        <v>-20.5</v>
      </c>
      <c r="L166" s="1" t="n">
        <f aca="false">+(L$96-$C166)/($D166-$C166)</f>
        <v>-20.1666666666667</v>
      </c>
      <c r="M166" s="1" t="n">
        <f aca="false">+(M$96-$C166)/($D166-$C166)</f>
        <v>-19.8333333333333</v>
      </c>
      <c r="N166" s="1" t="n">
        <f aca="false">+(N$96-$C166)/($D166-$C166)</f>
        <v>-19.5</v>
      </c>
      <c r="O166" s="1" t="n">
        <f aca="false">+(O$96-$C166)/($D166-$C166)</f>
        <v>-19.1666666666667</v>
      </c>
      <c r="P166" s="1" t="n">
        <f aca="false">+(P$96-$C166)/($D166-$C166)</f>
        <v>-18.8333333333333</v>
      </c>
      <c r="Q166" s="1" t="n">
        <f aca="false">+(Q$96-$C166)/($D166-$C166)</f>
        <v>-18.5</v>
      </c>
      <c r="R166" s="1" t="n">
        <f aca="false">+(R$96-$C166)/($D166-$C166)</f>
        <v>-18.1666666666667</v>
      </c>
      <c r="S166" s="1" t="n">
        <f aca="false">+(S$96-$C166)/($D166-$C166)</f>
        <v>-17.8333333333333</v>
      </c>
      <c r="T166" s="1" t="n">
        <f aca="false">+(T$96-$C166)/($D166-$C166)</f>
        <v>-17.5</v>
      </c>
      <c r="U166" s="1" t="n">
        <f aca="false">+(U$96-$C166)/($D166-$C166)</f>
        <v>-17.1666666666667</v>
      </c>
      <c r="V166" s="1" t="n">
        <f aca="false">+(V$96-$C166)/($D166-$C166)</f>
        <v>-16.8333333333333</v>
      </c>
      <c r="W166" s="1" t="n">
        <f aca="false">+(W$96-$C166)/($D166-$C166)</f>
        <v>-16.5</v>
      </c>
      <c r="X166" s="1" t="n">
        <f aca="false">+(X$96-$C166)/($D166-$C166)</f>
        <v>-16.1666666666667</v>
      </c>
      <c r="Y166" s="1" t="n">
        <f aca="false">+(Y$96-$C166)/($D166-$C166)</f>
        <v>-15.8333333333333</v>
      </c>
      <c r="Z166" s="1" t="n">
        <f aca="false">+(Z$96-$C166)/($D166-$C166)</f>
        <v>-15.5</v>
      </c>
      <c r="AA166" s="1" t="n">
        <f aca="false">+(AA$96-$C166)/($D166-$C166)</f>
        <v>-15.1666666666667</v>
      </c>
      <c r="AB166" s="1" t="n">
        <f aca="false">+(AB$96-$C166)/($D166-$C166)</f>
        <v>-14.8333333333333</v>
      </c>
      <c r="AC166" s="1" t="n">
        <f aca="false">+(AC$96-$C166)/($D166-$C166)</f>
        <v>-14.5</v>
      </c>
      <c r="AD166" s="1" t="n">
        <f aca="false">+(AD$96-$C166)/($D166-$C166)</f>
        <v>-14.1666666666667</v>
      </c>
      <c r="AE166" s="1" t="n">
        <f aca="false">+(AE$96-$C166)/($D166-$C166)</f>
        <v>-13.8333333333333</v>
      </c>
      <c r="AF166" s="1" t="n">
        <f aca="false">+(AF$96-$C166)/($D166-$C166)</f>
        <v>-13.5</v>
      </c>
      <c r="AG166" s="1" t="n">
        <f aca="false">+(AG$96-$C166)/($D166-$C166)</f>
        <v>-13.1666666666667</v>
      </c>
      <c r="AH166" s="1" t="n">
        <f aca="false">+(AH$96-$C166)/($D166-$C166)</f>
        <v>-12.8333333333333</v>
      </c>
      <c r="AI166" s="1" t="n">
        <f aca="false">+(AI$96-$C166)/($D166-$C166)</f>
        <v>-12.5</v>
      </c>
      <c r="AJ166" s="1" t="n">
        <f aca="false">+(AJ$96-$C166)/($D166-$C166)</f>
        <v>-12.1666666666667</v>
      </c>
      <c r="AK166" s="1" t="n">
        <f aca="false">+(AK$96-$C166)/($D166-$C166)</f>
        <v>-11.8333333333333</v>
      </c>
      <c r="AL166" s="1" t="n">
        <f aca="false">+(AL$96-$C166)/($D166-$C166)</f>
        <v>-11.5</v>
      </c>
      <c r="AM166" s="1" t="n">
        <f aca="false">+(AM$96-$C166)/($D166-$C166)</f>
        <v>-11.1666666666667</v>
      </c>
      <c r="AN166" s="1" t="n">
        <f aca="false">+(AN$96-$C166)/($D166-$C166)</f>
        <v>-10.8333333333333</v>
      </c>
      <c r="AO166" s="1" t="n">
        <f aca="false">+(AO$96-$C166)/($D166-$C166)</f>
        <v>-10.5</v>
      </c>
      <c r="AP166" s="1" t="n">
        <f aca="false">+(AP$96-$C166)/($D166-$C166)</f>
        <v>-10.1666666666667</v>
      </c>
      <c r="AQ166" s="1" t="n">
        <f aca="false">+(AQ$96-$C166)/($D166-$C166)</f>
        <v>-9.83333333333333</v>
      </c>
      <c r="AR166" s="1" t="n">
        <f aca="false">+(AR$96-$C166)/($D166-$C166)</f>
        <v>-9.5</v>
      </c>
      <c r="AS166" s="1" t="n">
        <f aca="false">+(AS$96-$C166)/($D166-$C166)</f>
        <v>-9.16666666666667</v>
      </c>
      <c r="AT166" s="1" t="n">
        <f aca="false">+(AT$96-$C166)/($D166-$C166)</f>
        <v>-8.83333333333333</v>
      </c>
      <c r="AU166" s="1" t="n">
        <f aca="false">+(AU$96-$C166)/($D166-$C166)</f>
        <v>-8.5</v>
      </c>
      <c r="AV166" s="1" t="n">
        <f aca="false">+(AV$96-$C166)/($D166-$C166)</f>
        <v>-8.16666666666667</v>
      </c>
      <c r="AW166" s="1" t="n">
        <f aca="false">+(AW$96-$C166)/($D166-$C166)</f>
        <v>-7.83333333333333</v>
      </c>
      <c r="AX166" s="1" t="n">
        <f aca="false">+(AX$96-$C166)/($D166-$C166)</f>
        <v>-7.5</v>
      </c>
      <c r="AY166" s="1" t="n">
        <f aca="false">+(AY$96-$C166)/($D166-$C166)</f>
        <v>-7.16666666666667</v>
      </c>
      <c r="AZ166" s="1" t="n">
        <f aca="false">+(AZ$96-$C166)/($D166-$C166)</f>
        <v>-6.83333333333333</v>
      </c>
      <c r="BA166" s="1" t="n">
        <f aca="false">+(BA$96-$C166)/($D166-$C166)</f>
        <v>-6.5</v>
      </c>
      <c r="BB166" s="1" t="n">
        <f aca="false">+(BB$96-$C166)/($D166-$C166)</f>
        <v>-6.16666666666667</v>
      </c>
      <c r="BC166" s="1" t="n">
        <f aca="false">+(BC$96-$C166)/($D166-$C166)</f>
        <v>-5.83333333333333</v>
      </c>
      <c r="BD166" s="1" t="n">
        <f aca="false">+(BD$96-$C166)/($D166-$C166)</f>
        <v>-5.5</v>
      </c>
      <c r="BE166" s="1" t="n">
        <f aca="false">+(BE$96-$C166)/($D166-$C166)</f>
        <v>-5.16666666666667</v>
      </c>
      <c r="BF166" s="1" t="n">
        <f aca="false">+(BF$96-$C166)/($D166-$C166)</f>
        <v>-4.83333333333333</v>
      </c>
      <c r="BG166" s="1" t="n">
        <f aca="false">+(BG$96-$C166)/($D166-$C166)</f>
        <v>-4.5</v>
      </c>
      <c r="BH166" s="1" t="n">
        <f aca="false">+(BH$96-$C166)/($D166-$C166)</f>
        <v>-4.16666666666667</v>
      </c>
      <c r="BI166" s="1" t="n">
        <f aca="false">+(BI$96-$C166)/($D166-$C166)</f>
        <v>-3.83333333333333</v>
      </c>
      <c r="BJ166" s="1" t="n">
        <f aca="false">+(BJ$96-$C166)/($D166-$C166)</f>
        <v>-3.5</v>
      </c>
      <c r="BK166" s="1" t="n">
        <f aca="false">+(BK$96-$C166)/($D166-$C166)</f>
        <v>-3.16666666666667</v>
      </c>
      <c r="BL166" s="1" t="n">
        <f aca="false">+(BL$96-$C166)/($D166-$C166)</f>
        <v>-2.83333333333333</v>
      </c>
      <c r="BM166" s="1" t="n">
        <f aca="false">+(BM$96-$C166)/($D166-$C166)</f>
        <v>-2.5</v>
      </c>
      <c r="BN166" s="1" t="n">
        <f aca="false">+(BN$96-$C166)/($D166-$C166)</f>
        <v>-2.16666666666667</v>
      </c>
      <c r="BO166" s="1" t="n">
        <f aca="false">+(BO$96-$C166)/($D166-$C166)</f>
        <v>-1.83333333333333</v>
      </c>
      <c r="BP166" s="1" t="n">
        <f aca="false">+(BP$96-$C166)/($D166-$C166)</f>
        <v>-1.5</v>
      </c>
      <c r="BQ166" s="1" t="n">
        <f aca="false">+(BQ$96-$C166)/($D166-$C166)</f>
        <v>-1.16666666666667</v>
      </c>
      <c r="BR166" s="1" t="n">
        <f aca="false">+(BR$96-$C166)/($D166-$C166)</f>
        <v>-0.833333333333333</v>
      </c>
      <c r="BS166" s="1" t="n">
        <f aca="false">+(BS$96-$C166)/($D166-$C166)</f>
        <v>-0.5</v>
      </c>
      <c r="BT166" s="1" t="n">
        <f aca="false">+(BT$96-$C166)/($D166-$C166)</f>
        <v>-0.166666666666667</v>
      </c>
      <c r="BU166" s="1" t="n">
        <f aca="false">+(BU$96-$C166)/($D166-$C166)</f>
        <v>0.166666666666667</v>
      </c>
      <c r="BV166" s="1" t="n">
        <f aca="false">+(BV$96-$C166)/($D166-$C166)</f>
        <v>0.5</v>
      </c>
      <c r="BW166" s="1" t="n">
        <f aca="false">+(BW$96-$C166)/($D166-$C166)</f>
        <v>0.833333333333333</v>
      </c>
      <c r="BX166" s="1" t="n">
        <f aca="false">+(BX$96-$C166)/($D166-$C166)</f>
        <v>1.16666666666667</v>
      </c>
      <c r="BY166" s="1" t="n">
        <f aca="false">+(BY$96-$C166)/($D166-$C166)</f>
        <v>1.5</v>
      </c>
      <c r="BZ166" s="1" t="n">
        <f aca="false">+(BZ$96-$C166)/($D166-$C166)</f>
        <v>1.83333333333333</v>
      </c>
      <c r="CA166" s="1" t="n">
        <f aca="false">+(CA$96-$C166)/($D166-$C166)</f>
        <v>2.16666666666667</v>
      </c>
    </row>
    <row r="167" customFormat="false" ht="12.75" hidden="false" customHeight="false" outlineLevel="0" collapsed="false">
      <c r="A167" s="1" t="n">
        <f aca="false">+IF(A166&lt;$B$6,A166+1,"")</f>
        <v>71</v>
      </c>
      <c r="B167" s="1" t="n">
        <f aca="false">A167*$B$7</f>
        <v>710</v>
      </c>
      <c r="C167" s="1" t="n">
        <f aca="false">IF(B167&lt;=$B$8,B167*$B$9,$B$7+C166)</f>
        <v>695</v>
      </c>
      <c r="D167" s="1" t="n">
        <f aca="false">IF(B167&lt;=$B$8,(2-$B$9)*B167,D166+$B$7)</f>
        <v>725</v>
      </c>
      <c r="E167" s="1" t="n">
        <f aca="false">+(E$96-$C167)/($D167-$C167)</f>
        <v>-22.8333333333333</v>
      </c>
      <c r="F167" s="1" t="n">
        <f aca="false">+(F$96-$C167)/($D167-$C167)</f>
        <v>-22.5</v>
      </c>
      <c r="G167" s="1" t="n">
        <f aca="false">+(G$96-$C167)/($D167-$C167)</f>
        <v>-22.1666666666667</v>
      </c>
      <c r="H167" s="1" t="n">
        <f aca="false">+(H$96-$C167)/($D167-$C167)</f>
        <v>-21.8333333333333</v>
      </c>
      <c r="I167" s="1" t="n">
        <f aca="false">+(I$96-$C167)/($D167-$C167)</f>
        <v>-21.5</v>
      </c>
      <c r="J167" s="1" t="n">
        <f aca="false">+(J$96-$C167)/($D167-$C167)</f>
        <v>-21.1666666666667</v>
      </c>
      <c r="K167" s="1" t="n">
        <f aca="false">+(K$96-$C167)/($D167-$C167)</f>
        <v>-20.8333333333333</v>
      </c>
      <c r="L167" s="1" t="n">
        <f aca="false">+(L$96-$C167)/($D167-$C167)</f>
        <v>-20.5</v>
      </c>
      <c r="M167" s="1" t="n">
        <f aca="false">+(M$96-$C167)/($D167-$C167)</f>
        <v>-20.1666666666667</v>
      </c>
      <c r="N167" s="1" t="n">
        <f aca="false">+(N$96-$C167)/($D167-$C167)</f>
        <v>-19.8333333333333</v>
      </c>
      <c r="O167" s="1" t="n">
        <f aca="false">+(O$96-$C167)/($D167-$C167)</f>
        <v>-19.5</v>
      </c>
      <c r="P167" s="1" t="n">
        <f aca="false">+(P$96-$C167)/($D167-$C167)</f>
        <v>-19.1666666666667</v>
      </c>
      <c r="Q167" s="1" t="n">
        <f aca="false">+(Q$96-$C167)/($D167-$C167)</f>
        <v>-18.8333333333333</v>
      </c>
      <c r="R167" s="1" t="n">
        <f aca="false">+(R$96-$C167)/($D167-$C167)</f>
        <v>-18.5</v>
      </c>
      <c r="S167" s="1" t="n">
        <f aca="false">+(S$96-$C167)/($D167-$C167)</f>
        <v>-18.1666666666667</v>
      </c>
      <c r="T167" s="1" t="n">
        <f aca="false">+(T$96-$C167)/($D167-$C167)</f>
        <v>-17.8333333333333</v>
      </c>
      <c r="U167" s="1" t="n">
        <f aca="false">+(U$96-$C167)/($D167-$C167)</f>
        <v>-17.5</v>
      </c>
      <c r="V167" s="1" t="n">
        <f aca="false">+(V$96-$C167)/($D167-$C167)</f>
        <v>-17.1666666666667</v>
      </c>
      <c r="W167" s="1" t="n">
        <f aca="false">+(W$96-$C167)/($D167-$C167)</f>
        <v>-16.8333333333333</v>
      </c>
      <c r="X167" s="1" t="n">
        <f aca="false">+(X$96-$C167)/($D167-$C167)</f>
        <v>-16.5</v>
      </c>
      <c r="Y167" s="1" t="n">
        <f aca="false">+(Y$96-$C167)/($D167-$C167)</f>
        <v>-16.1666666666667</v>
      </c>
      <c r="Z167" s="1" t="n">
        <f aca="false">+(Z$96-$C167)/($D167-$C167)</f>
        <v>-15.8333333333333</v>
      </c>
      <c r="AA167" s="1" t="n">
        <f aca="false">+(AA$96-$C167)/($D167-$C167)</f>
        <v>-15.5</v>
      </c>
      <c r="AB167" s="1" t="n">
        <f aca="false">+(AB$96-$C167)/($D167-$C167)</f>
        <v>-15.1666666666667</v>
      </c>
      <c r="AC167" s="1" t="n">
        <f aca="false">+(AC$96-$C167)/($D167-$C167)</f>
        <v>-14.8333333333333</v>
      </c>
      <c r="AD167" s="1" t="n">
        <f aca="false">+(AD$96-$C167)/($D167-$C167)</f>
        <v>-14.5</v>
      </c>
      <c r="AE167" s="1" t="n">
        <f aca="false">+(AE$96-$C167)/($D167-$C167)</f>
        <v>-14.1666666666667</v>
      </c>
      <c r="AF167" s="1" t="n">
        <f aca="false">+(AF$96-$C167)/($D167-$C167)</f>
        <v>-13.8333333333333</v>
      </c>
      <c r="AG167" s="1" t="n">
        <f aca="false">+(AG$96-$C167)/($D167-$C167)</f>
        <v>-13.5</v>
      </c>
      <c r="AH167" s="1" t="n">
        <f aca="false">+(AH$96-$C167)/($D167-$C167)</f>
        <v>-13.1666666666667</v>
      </c>
      <c r="AI167" s="1" t="n">
        <f aca="false">+(AI$96-$C167)/($D167-$C167)</f>
        <v>-12.8333333333333</v>
      </c>
      <c r="AJ167" s="1" t="n">
        <f aca="false">+(AJ$96-$C167)/($D167-$C167)</f>
        <v>-12.5</v>
      </c>
      <c r="AK167" s="1" t="n">
        <f aca="false">+(AK$96-$C167)/($D167-$C167)</f>
        <v>-12.1666666666667</v>
      </c>
      <c r="AL167" s="1" t="n">
        <f aca="false">+(AL$96-$C167)/($D167-$C167)</f>
        <v>-11.8333333333333</v>
      </c>
      <c r="AM167" s="1" t="n">
        <f aca="false">+(AM$96-$C167)/($D167-$C167)</f>
        <v>-11.5</v>
      </c>
      <c r="AN167" s="1" t="n">
        <f aca="false">+(AN$96-$C167)/($D167-$C167)</f>
        <v>-11.1666666666667</v>
      </c>
      <c r="AO167" s="1" t="n">
        <f aca="false">+(AO$96-$C167)/($D167-$C167)</f>
        <v>-10.8333333333333</v>
      </c>
      <c r="AP167" s="1" t="n">
        <f aca="false">+(AP$96-$C167)/($D167-$C167)</f>
        <v>-10.5</v>
      </c>
      <c r="AQ167" s="1" t="n">
        <f aca="false">+(AQ$96-$C167)/($D167-$C167)</f>
        <v>-10.1666666666667</v>
      </c>
      <c r="AR167" s="1" t="n">
        <f aca="false">+(AR$96-$C167)/($D167-$C167)</f>
        <v>-9.83333333333333</v>
      </c>
      <c r="AS167" s="1" t="n">
        <f aca="false">+(AS$96-$C167)/($D167-$C167)</f>
        <v>-9.5</v>
      </c>
      <c r="AT167" s="1" t="n">
        <f aca="false">+(AT$96-$C167)/($D167-$C167)</f>
        <v>-9.16666666666667</v>
      </c>
      <c r="AU167" s="1" t="n">
        <f aca="false">+(AU$96-$C167)/($D167-$C167)</f>
        <v>-8.83333333333333</v>
      </c>
      <c r="AV167" s="1" t="n">
        <f aca="false">+(AV$96-$C167)/($D167-$C167)</f>
        <v>-8.5</v>
      </c>
      <c r="AW167" s="1" t="n">
        <f aca="false">+(AW$96-$C167)/($D167-$C167)</f>
        <v>-8.16666666666667</v>
      </c>
      <c r="AX167" s="1" t="n">
        <f aca="false">+(AX$96-$C167)/($D167-$C167)</f>
        <v>-7.83333333333333</v>
      </c>
      <c r="AY167" s="1" t="n">
        <f aca="false">+(AY$96-$C167)/($D167-$C167)</f>
        <v>-7.5</v>
      </c>
      <c r="AZ167" s="1" t="n">
        <f aca="false">+(AZ$96-$C167)/($D167-$C167)</f>
        <v>-7.16666666666667</v>
      </c>
      <c r="BA167" s="1" t="n">
        <f aca="false">+(BA$96-$C167)/($D167-$C167)</f>
        <v>-6.83333333333333</v>
      </c>
      <c r="BB167" s="1" t="n">
        <f aca="false">+(BB$96-$C167)/($D167-$C167)</f>
        <v>-6.5</v>
      </c>
      <c r="BC167" s="1" t="n">
        <f aca="false">+(BC$96-$C167)/($D167-$C167)</f>
        <v>-6.16666666666667</v>
      </c>
      <c r="BD167" s="1" t="n">
        <f aca="false">+(BD$96-$C167)/($D167-$C167)</f>
        <v>-5.83333333333333</v>
      </c>
      <c r="BE167" s="1" t="n">
        <f aca="false">+(BE$96-$C167)/($D167-$C167)</f>
        <v>-5.5</v>
      </c>
      <c r="BF167" s="1" t="n">
        <f aca="false">+(BF$96-$C167)/($D167-$C167)</f>
        <v>-5.16666666666667</v>
      </c>
      <c r="BG167" s="1" t="n">
        <f aca="false">+(BG$96-$C167)/($D167-$C167)</f>
        <v>-4.83333333333333</v>
      </c>
      <c r="BH167" s="1" t="n">
        <f aca="false">+(BH$96-$C167)/($D167-$C167)</f>
        <v>-4.5</v>
      </c>
      <c r="BI167" s="1" t="n">
        <f aca="false">+(BI$96-$C167)/($D167-$C167)</f>
        <v>-4.16666666666667</v>
      </c>
      <c r="BJ167" s="1" t="n">
        <f aca="false">+(BJ$96-$C167)/($D167-$C167)</f>
        <v>-3.83333333333333</v>
      </c>
      <c r="BK167" s="1" t="n">
        <f aca="false">+(BK$96-$C167)/($D167-$C167)</f>
        <v>-3.5</v>
      </c>
      <c r="BL167" s="1" t="n">
        <f aca="false">+(BL$96-$C167)/($D167-$C167)</f>
        <v>-3.16666666666667</v>
      </c>
      <c r="BM167" s="1" t="n">
        <f aca="false">+(BM$96-$C167)/($D167-$C167)</f>
        <v>-2.83333333333333</v>
      </c>
      <c r="BN167" s="1" t="n">
        <f aca="false">+(BN$96-$C167)/($D167-$C167)</f>
        <v>-2.5</v>
      </c>
      <c r="BO167" s="1" t="n">
        <f aca="false">+(BO$96-$C167)/($D167-$C167)</f>
        <v>-2.16666666666667</v>
      </c>
      <c r="BP167" s="1" t="n">
        <f aca="false">+(BP$96-$C167)/($D167-$C167)</f>
        <v>-1.83333333333333</v>
      </c>
      <c r="BQ167" s="1" t="n">
        <f aca="false">+(BQ$96-$C167)/($D167-$C167)</f>
        <v>-1.5</v>
      </c>
      <c r="BR167" s="1" t="n">
        <f aca="false">+(BR$96-$C167)/($D167-$C167)</f>
        <v>-1.16666666666667</v>
      </c>
      <c r="BS167" s="1" t="n">
        <f aca="false">+(BS$96-$C167)/($D167-$C167)</f>
        <v>-0.833333333333333</v>
      </c>
      <c r="BT167" s="1" t="n">
        <f aca="false">+(BT$96-$C167)/($D167-$C167)</f>
        <v>-0.5</v>
      </c>
      <c r="BU167" s="1" t="n">
        <f aca="false">+(BU$96-$C167)/($D167-$C167)</f>
        <v>-0.166666666666667</v>
      </c>
      <c r="BV167" s="1" t="n">
        <f aca="false">+(BV$96-$C167)/($D167-$C167)</f>
        <v>0.166666666666667</v>
      </c>
      <c r="BW167" s="1" t="n">
        <f aca="false">+(BW$96-$C167)/($D167-$C167)</f>
        <v>0.5</v>
      </c>
      <c r="BX167" s="1" t="n">
        <f aca="false">+(BX$96-$C167)/($D167-$C167)</f>
        <v>0.833333333333333</v>
      </c>
      <c r="BY167" s="1" t="n">
        <f aca="false">+(BY$96-$C167)/($D167-$C167)</f>
        <v>1.16666666666667</v>
      </c>
      <c r="BZ167" s="1" t="n">
        <f aca="false">+(BZ$96-$C167)/($D167-$C167)</f>
        <v>1.5</v>
      </c>
      <c r="CA167" s="1" t="n">
        <f aca="false">+(CA$96-$C167)/($D167-$C167)</f>
        <v>1.83333333333333</v>
      </c>
    </row>
    <row r="168" customFormat="false" ht="12.75" hidden="false" customHeight="false" outlineLevel="0" collapsed="false">
      <c r="A168" s="1" t="n">
        <f aca="false">+IF(A167&lt;$B$6,A167+1,"")</f>
        <v>72</v>
      </c>
      <c r="B168" s="1" t="n">
        <f aca="false">A168*$B$7</f>
        <v>720</v>
      </c>
      <c r="C168" s="1" t="n">
        <f aca="false">IF(B168&lt;=$B$8,B168*$B$9,$B$7+C167)</f>
        <v>705</v>
      </c>
      <c r="D168" s="1" t="n">
        <f aca="false">IF(B168&lt;=$B$8,(2-$B$9)*B168,D167+$B$7)</f>
        <v>735</v>
      </c>
      <c r="E168" s="1" t="n">
        <f aca="false">+(E$96-$C168)/($D168-$C168)</f>
        <v>-23.1666666666667</v>
      </c>
      <c r="F168" s="1" t="n">
        <f aca="false">+(F$96-$C168)/($D168-$C168)</f>
        <v>-22.8333333333333</v>
      </c>
      <c r="G168" s="1" t="n">
        <f aca="false">+(G$96-$C168)/($D168-$C168)</f>
        <v>-22.5</v>
      </c>
      <c r="H168" s="1" t="n">
        <f aca="false">+(H$96-$C168)/($D168-$C168)</f>
        <v>-22.1666666666667</v>
      </c>
      <c r="I168" s="1" t="n">
        <f aca="false">+(I$96-$C168)/($D168-$C168)</f>
        <v>-21.8333333333333</v>
      </c>
      <c r="J168" s="1" t="n">
        <f aca="false">+(J$96-$C168)/($D168-$C168)</f>
        <v>-21.5</v>
      </c>
      <c r="K168" s="1" t="n">
        <f aca="false">+(K$96-$C168)/($D168-$C168)</f>
        <v>-21.1666666666667</v>
      </c>
      <c r="L168" s="1" t="n">
        <f aca="false">+(L$96-$C168)/($D168-$C168)</f>
        <v>-20.8333333333333</v>
      </c>
      <c r="M168" s="1" t="n">
        <f aca="false">+(M$96-$C168)/($D168-$C168)</f>
        <v>-20.5</v>
      </c>
      <c r="N168" s="1" t="n">
        <f aca="false">+(N$96-$C168)/($D168-$C168)</f>
        <v>-20.1666666666667</v>
      </c>
      <c r="O168" s="1" t="n">
        <f aca="false">+(O$96-$C168)/($D168-$C168)</f>
        <v>-19.8333333333333</v>
      </c>
      <c r="P168" s="1" t="n">
        <f aca="false">+(P$96-$C168)/($D168-$C168)</f>
        <v>-19.5</v>
      </c>
      <c r="Q168" s="1" t="n">
        <f aca="false">+(Q$96-$C168)/($D168-$C168)</f>
        <v>-19.1666666666667</v>
      </c>
      <c r="R168" s="1" t="n">
        <f aca="false">+(R$96-$C168)/($D168-$C168)</f>
        <v>-18.8333333333333</v>
      </c>
      <c r="S168" s="1" t="n">
        <f aca="false">+(S$96-$C168)/($D168-$C168)</f>
        <v>-18.5</v>
      </c>
      <c r="T168" s="1" t="n">
        <f aca="false">+(T$96-$C168)/($D168-$C168)</f>
        <v>-18.1666666666667</v>
      </c>
      <c r="U168" s="1" t="n">
        <f aca="false">+(U$96-$C168)/($D168-$C168)</f>
        <v>-17.8333333333333</v>
      </c>
      <c r="V168" s="1" t="n">
        <f aca="false">+(V$96-$C168)/($D168-$C168)</f>
        <v>-17.5</v>
      </c>
      <c r="W168" s="1" t="n">
        <f aca="false">+(W$96-$C168)/($D168-$C168)</f>
        <v>-17.1666666666667</v>
      </c>
      <c r="X168" s="1" t="n">
        <f aca="false">+(X$96-$C168)/($D168-$C168)</f>
        <v>-16.8333333333333</v>
      </c>
      <c r="Y168" s="1" t="n">
        <f aca="false">+(Y$96-$C168)/($D168-$C168)</f>
        <v>-16.5</v>
      </c>
      <c r="Z168" s="1" t="n">
        <f aca="false">+(Z$96-$C168)/($D168-$C168)</f>
        <v>-16.1666666666667</v>
      </c>
      <c r="AA168" s="1" t="n">
        <f aca="false">+(AA$96-$C168)/($D168-$C168)</f>
        <v>-15.8333333333333</v>
      </c>
      <c r="AB168" s="1" t="n">
        <f aca="false">+(AB$96-$C168)/($D168-$C168)</f>
        <v>-15.5</v>
      </c>
      <c r="AC168" s="1" t="n">
        <f aca="false">+(AC$96-$C168)/($D168-$C168)</f>
        <v>-15.1666666666667</v>
      </c>
      <c r="AD168" s="1" t="n">
        <f aca="false">+(AD$96-$C168)/($D168-$C168)</f>
        <v>-14.8333333333333</v>
      </c>
      <c r="AE168" s="1" t="n">
        <f aca="false">+(AE$96-$C168)/($D168-$C168)</f>
        <v>-14.5</v>
      </c>
      <c r="AF168" s="1" t="n">
        <f aca="false">+(AF$96-$C168)/($D168-$C168)</f>
        <v>-14.1666666666667</v>
      </c>
      <c r="AG168" s="1" t="n">
        <f aca="false">+(AG$96-$C168)/($D168-$C168)</f>
        <v>-13.8333333333333</v>
      </c>
      <c r="AH168" s="1" t="n">
        <f aca="false">+(AH$96-$C168)/($D168-$C168)</f>
        <v>-13.5</v>
      </c>
      <c r="AI168" s="1" t="n">
        <f aca="false">+(AI$96-$C168)/($D168-$C168)</f>
        <v>-13.1666666666667</v>
      </c>
      <c r="AJ168" s="1" t="n">
        <f aca="false">+(AJ$96-$C168)/($D168-$C168)</f>
        <v>-12.8333333333333</v>
      </c>
      <c r="AK168" s="1" t="n">
        <f aca="false">+(AK$96-$C168)/($D168-$C168)</f>
        <v>-12.5</v>
      </c>
      <c r="AL168" s="1" t="n">
        <f aca="false">+(AL$96-$C168)/($D168-$C168)</f>
        <v>-12.1666666666667</v>
      </c>
      <c r="AM168" s="1" t="n">
        <f aca="false">+(AM$96-$C168)/($D168-$C168)</f>
        <v>-11.8333333333333</v>
      </c>
      <c r="AN168" s="1" t="n">
        <f aca="false">+(AN$96-$C168)/($D168-$C168)</f>
        <v>-11.5</v>
      </c>
      <c r="AO168" s="1" t="n">
        <f aca="false">+(AO$96-$C168)/($D168-$C168)</f>
        <v>-11.1666666666667</v>
      </c>
      <c r="AP168" s="1" t="n">
        <f aca="false">+(AP$96-$C168)/($D168-$C168)</f>
        <v>-10.8333333333333</v>
      </c>
      <c r="AQ168" s="1" t="n">
        <f aca="false">+(AQ$96-$C168)/($D168-$C168)</f>
        <v>-10.5</v>
      </c>
      <c r="AR168" s="1" t="n">
        <f aca="false">+(AR$96-$C168)/($D168-$C168)</f>
        <v>-10.1666666666667</v>
      </c>
      <c r="AS168" s="1" t="n">
        <f aca="false">+(AS$96-$C168)/($D168-$C168)</f>
        <v>-9.83333333333333</v>
      </c>
      <c r="AT168" s="1" t="n">
        <f aca="false">+(AT$96-$C168)/($D168-$C168)</f>
        <v>-9.5</v>
      </c>
      <c r="AU168" s="1" t="n">
        <f aca="false">+(AU$96-$C168)/($D168-$C168)</f>
        <v>-9.16666666666667</v>
      </c>
      <c r="AV168" s="1" t="n">
        <f aca="false">+(AV$96-$C168)/($D168-$C168)</f>
        <v>-8.83333333333333</v>
      </c>
      <c r="AW168" s="1" t="n">
        <f aca="false">+(AW$96-$C168)/($D168-$C168)</f>
        <v>-8.5</v>
      </c>
      <c r="AX168" s="1" t="n">
        <f aca="false">+(AX$96-$C168)/($D168-$C168)</f>
        <v>-8.16666666666667</v>
      </c>
      <c r="AY168" s="1" t="n">
        <f aca="false">+(AY$96-$C168)/($D168-$C168)</f>
        <v>-7.83333333333333</v>
      </c>
      <c r="AZ168" s="1" t="n">
        <f aca="false">+(AZ$96-$C168)/($D168-$C168)</f>
        <v>-7.5</v>
      </c>
      <c r="BA168" s="1" t="n">
        <f aca="false">+(BA$96-$C168)/($D168-$C168)</f>
        <v>-7.16666666666667</v>
      </c>
      <c r="BB168" s="1" t="n">
        <f aca="false">+(BB$96-$C168)/($D168-$C168)</f>
        <v>-6.83333333333333</v>
      </c>
      <c r="BC168" s="1" t="n">
        <f aca="false">+(BC$96-$C168)/($D168-$C168)</f>
        <v>-6.5</v>
      </c>
      <c r="BD168" s="1" t="n">
        <f aca="false">+(BD$96-$C168)/($D168-$C168)</f>
        <v>-6.16666666666667</v>
      </c>
      <c r="BE168" s="1" t="n">
        <f aca="false">+(BE$96-$C168)/($D168-$C168)</f>
        <v>-5.83333333333333</v>
      </c>
      <c r="BF168" s="1" t="n">
        <f aca="false">+(BF$96-$C168)/($D168-$C168)</f>
        <v>-5.5</v>
      </c>
      <c r="BG168" s="1" t="n">
        <f aca="false">+(BG$96-$C168)/($D168-$C168)</f>
        <v>-5.16666666666667</v>
      </c>
      <c r="BH168" s="1" t="n">
        <f aca="false">+(BH$96-$C168)/($D168-$C168)</f>
        <v>-4.83333333333333</v>
      </c>
      <c r="BI168" s="1" t="n">
        <f aca="false">+(BI$96-$C168)/($D168-$C168)</f>
        <v>-4.5</v>
      </c>
      <c r="BJ168" s="1" t="n">
        <f aca="false">+(BJ$96-$C168)/($D168-$C168)</f>
        <v>-4.16666666666667</v>
      </c>
      <c r="BK168" s="1" t="n">
        <f aca="false">+(BK$96-$C168)/($D168-$C168)</f>
        <v>-3.83333333333333</v>
      </c>
      <c r="BL168" s="1" t="n">
        <f aca="false">+(BL$96-$C168)/($D168-$C168)</f>
        <v>-3.5</v>
      </c>
      <c r="BM168" s="1" t="n">
        <f aca="false">+(BM$96-$C168)/($D168-$C168)</f>
        <v>-3.16666666666667</v>
      </c>
      <c r="BN168" s="1" t="n">
        <f aca="false">+(BN$96-$C168)/($D168-$C168)</f>
        <v>-2.83333333333333</v>
      </c>
      <c r="BO168" s="1" t="n">
        <f aca="false">+(BO$96-$C168)/($D168-$C168)</f>
        <v>-2.5</v>
      </c>
      <c r="BP168" s="1" t="n">
        <f aca="false">+(BP$96-$C168)/($D168-$C168)</f>
        <v>-2.16666666666667</v>
      </c>
      <c r="BQ168" s="1" t="n">
        <f aca="false">+(BQ$96-$C168)/($D168-$C168)</f>
        <v>-1.83333333333333</v>
      </c>
      <c r="BR168" s="1" t="n">
        <f aca="false">+(BR$96-$C168)/($D168-$C168)</f>
        <v>-1.5</v>
      </c>
      <c r="BS168" s="1" t="n">
        <f aca="false">+(BS$96-$C168)/($D168-$C168)</f>
        <v>-1.16666666666667</v>
      </c>
      <c r="BT168" s="1" t="n">
        <f aca="false">+(BT$96-$C168)/($D168-$C168)</f>
        <v>-0.833333333333333</v>
      </c>
      <c r="BU168" s="1" t="n">
        <f aca="false">+(BU$96-$C168)/($D168-$C168)</f>
        <v>-0.5</v>
      </c>
      <c r="BV168" s="1" t="n">
        <f aca="false">+(BV$96-$C168)/($D168-$C168)</f>
        <v>-0.166666666666667</v>
      </c>
      <c r="BW168" s="1" t="n">
        <f aca="false">+(BW$96-$C168)/($D168-$C168)</f>
        <v>0.166666666666667</v>
      </c>
      <c r="BX168" s="1" t="n">
        <f aca="false">+(BX$96-$C168)/($D168-$C168)</f>
        <v>0.5</v>
      </c>
      <c r="BY168" s="1" t="n">
        <f aca="false">+(BY$96-$C168)/($D168-$C168)</f>
        <v>0.833333333333333</v>
      </c>
      <c r="BZ168" s="1" t="n">
        <f aca="false">+(BZ$96-$C168)/($D168-$C168)</f>
        <v>1.16666666666667</v>
      </c>
      <c r="CA168" s="1" t="n">
        <f aca="false">+(CA$96-$C168)/($D168-$C168)</f>
        <v>1.5</v>
      </c>
    </row>
    <row r="169" customFormat="false" ht="12.75" hidden="false" customHeight="false" outlineLevel="0" collapsed="false">
      <c r="A169" s="1" t="n">
        <f aca="false">+IF(A168&lt;$B$6,A168+1,"")</f>
        <v>73</v>
      </c>
      <c r="B169" s="1" t="n">
        <f aca="false">A169*$B$7</f>
        <v>730</v>
      </c>
      <c r="C169" s="1" t="n">
        <f aca="false">IF(B169&lt;=$B$8,B169*$B$9,$B$7+C168)</f>
        <v>715</v>
      </c>
      <c r="D169" s="1" t="n">
        <f aca="false">IF(B169&lt;=$B$8,(2-$B$9)*B169,D168+$B$7)</f>
        <v>745</v>
      </c>
      <c r="E169" s="1" t="n">
        <f aca="false">+(E$96-$C169)/($D169-$C169)</f>
        <v>-23.5</v>
      </c>
      <c r="F169" s="1" t="n">
        <f aca="false">+(F$96-$C169)/($D169-$C169)</f>
        <v>-23.1666666666667</v>
      </c>
      <c r="G169" s="1" t="n">
        <f aca="false">+(G$96-$C169)/($D169-$C169)</f>
        <v>-22.8333333333333</v>
      </c>
      <c r="H169" s="1" t="n">
        <f aca="false">+(H$96-$C169)/($D169-$C169)</f>
        <v>-22.5</v>
      </c>
      <c r="I169" s="1" t="n">
        <f aca="false">+(I$96-$C169)/($D169-$C169)</f>
        <v>-22.1666666666667</v>
      </c>
      <c r="J169" s="1" t="n">
        <f aca="false">+(J$96-$C169)/($D169-$C169)</f>
        <v>-21.8333333333333</v>
      </c>
      <c r="K169" s="1" t="n">
        <f aca="false">+(K$96-$C169)/($D169-$C169)</f>
        <v>-21.5</v>
      </c>
      <c r="L169" s="1" t="n">
        <f aca="false">+(L$96-$C169)/($D169-$C169)</f>
        <v>-21.1666666666667</v>
      </c>
      <c r="M169" s="1" t="n">
        <f aca="false">+(M$96-$C169)/($D169-$C169)</f>
        <v>-20.8333333333333</v>
      </c>
      <c r="N169" s="1" t="n">
        <f aca="false">+(N$96-$C169)/($D169-$C169)</f>
        <v>-20.5</v>
      </c>
      <c r="O169" s="1" t="n">
        <f aca="false">+(O$96-$C169)/($D169-$C169)</f>
        <v>-20.1666666666667</v>
      </c>
      <c r="P169" s="1" t="n">
        <f aca="false">+(P$96-$C169)/($D169-$C169)</f>
        <v>-19.8333333333333</v>
      </c>
      <c r="Q169" s="1" t="n">
        <f aca="false">+(Q$96-$C169)/($D169-$C169)</f>
        <v>-19.5</v>
      </c>
      <c r="R169" s="1" t="n">
        <f aca="false">+(R$96-$C169)/($D169-$C169)</f>
        <v>-19.1666666666667</v>
      </c>
      <c r="S169" s="1" t="n">
        <f aca="false">+(S$96-$C169)/($D169-$C169)</f>
        <v>-18.8333333333333</v>
      </c>
      <c r="T169" s="1" t="n">
        <f aca="false">+(T$96-$C169)/($D169-$C169)</f>
        <v>-18.5</v>
      </c>
      <c r="U169" s="1" t="n">
        <f aca="false">+(U$96-$C169)/($D169-$C169)</f>
        <v>-18.1666666666667</v>
      </c>
      <c r="V169" s="1" t="n">
        <f aca="false">+(V$96-$C169)/($D169-$C169)</f>
        <v>-17.8333333333333</v>
      </c>
      <c r="W169" s="1" t="n">
        <f aca="false">+(W$96-$C169)/($D169-$C169)</f>
        <v>-17.5</v>
      </c>
      <c r="X169" s="1" t="n">
        <f aca="false">+(X$96-$C169)/($D169-$C169)</f>
        <v>-17.1666666666667</v>
      </c>
      <c r="Y169" s="1" t="n">
        <f aca="false">+(Y$96-$C169)/($D169-$C169)</f>
        <v>-16.8333333333333</v>
      </c>
      <c r="Z169" s="1" t="n">
        <f aca="false">+(Z$96-$C169)/($D169-$C169)</f>
        <v>-16.5</v>
      </c>
      <c r="AA169" s="1" t="n">
        <f aca="false">+(AA$96-$C169)/($D169-$C169)</f>
        <v>-16.1666666666667</v>
      </c>
      <c r="AB169" s="1" t="n">
        <f aca="false">+(AB$96-$C169)/($D169-$C169)</f>
        <v>-15.8333333333333</v>
      </c>
      <c r="AC169" s="1" t="n">
        <f aca="false">+(AC$96-$C169)/($D169-$C169)</f>
        <v>-15.5</v>
      </c>
      <c r="AD169" s="1" t="n">
        <f aca="false">+(AD$96-$C169)/($D169-$C169)</f>
        <v>-15.1666666666667</v>
      </c>
      <c r="AE169" s="1" t="n">
        <f aca="false">+(AE$96-$C169)/($D169-$C169)</f>
        <v>-14.8333333333333</v>
      </c>
      <c r="AF169" s="1" t="n">
        <f aca="false">+(AF$96-$C169)/($D169-$C169)</f>
        <v>-14.5</v>
      </c>
      <c r="AG169" s="1" t="n">
        <f aca="false">+(AG$96-$C169)/($D169-$C169)</f>
        <v>-14.1666666666667</v>
      </c>
      <c r="AH169" s="1" t="n">
        <f aca="false">+(AH$96-$C169)/($D169-$C169)</f>
        <v>-13.8333333333333</v>
      </c>
      <c r="AI169" s="1" t="n">
        <f aca="false">+(AI$96-$C169)/($D169-$C169)</f>
        <v>-13.5</v>
      </c>
      <c r="AJ169" s="1" t="n">
        <f aca="false">+(AJ$96-$C169)/($D169-$C169)</f>
        <v>-13.1666666666667</v>
      </c>
      <c r="AK169" s="1" t="n">
        <f aca="false">+(AK$96-$C169)/($D169-$C169)</f>
        <v>-12.8333333333333</v>
      </c>
      <c r="AL169" s="1" t="n">
        <f aca="false">+(AL$96-$C169)/($D169-$C169)</f>
        <v>-12.5</v>
      </c>
      <c r="AM169" s="1" t="n">
        <f aca="false">+(AM$96-$C169)/($D169-$C169)</f>
        <v>-12.1666666666667</v>
      </c>
      <c r="AN169" s="1" t="n">
        <f aca="false">+(AN$96-$C169)/($D169-$C169)</f>
        <v>-11.8333333333333</v>
      </c>
      <c r="AO169" s="1" t="n">
        <f aca="false">+(AO$96-$C169)/($D169-$C169)</f>
        <v>-11.5</v>
      </c>
      <c r="AP169" s="1" t="n">
        <f aca="false">+(AP$96-$C169)/($D169-$C169)</f>
        <v>-11.1666666666667</v>
      </c>
      <c r="AQ169" s="1" t="n">
        <f aca="false">+(AQ$96-$C169)/($D169-$C169)</f>
        <v>-10.8333333333333</v>
      </c>
      <c r="AR169" s="1" t="n">
        <f aca="false">+(AR$96-$C169)/($D169-$C169)</f>
        <v>-10.5</v>
      </c>
      <c r="AS169" s="1" t="n">
        <f aca="false">+(AS$96-$C169)/($D169-$C169)</f>
        <v>-10.1666666666667</v>
      </c>
      <c r="AT169" s="1" t="n">
        <f aca="false">+(AT$96-$C169)/($D169-$C169)</f>
        <v>-9.83333333333333</v>
      </c>
      <c r="AU169" s="1" t="n">
        <f aca="false">+(AU$96-$C169)/($D169-$C169)</f>
        <v>-9.5</v>
      </c>
      <c r="AV169" s="1" t="n">
        <f aca="false">+(AV$96-$C169)/($D169-$C169)</f>
        <v>-9.16666666666667</v>
      </c>
      <c r="AW169" s="1" t="n">
        <f aca="false">+(AW$96-$C169)/($D169-$C169)</f>
        <v>-8.83333333333333</v>
      </c>
      <c r="AX169" s="1" t="n">
        <f aca="false">+(AX$96-$C169)/($D169-$C169)</f>
        <v>-8.5</v>
      </c>
      <c r="AY169" s="1" t="n">
        <f aca="false">+(AY$96-$C169)/($D169-$C169)</f>
        <v>-8.16666666666667</v>
      </c>
      <c r="AZ169" s="1" t="n">
        <f aca="false">+(AZ$96-$C169)/($D169-$C169)</f>
        <v>-7.83333333333333</v>
      </c>
      <c r="BA169" s="1" t="n">
        <f aca="false">+(BA$96-$C169)/($D169-$C169)</f>
        <v>-7.5</v>
      </c>
      <c r="BB169" s="1" t="n">
        <f aca="false">+(BB$96-$C169)/($D169-$C169)</f>
        <v>-7.16666666666667</v>
      </c>
      <c r="BC169" s="1" t="n">
        <f aca="false">+(BC$96-$C169)/($D169-$C169)</f>
        <v>-6.83333333333333</v>
      </c>
      <c r="BD169" s="1" t="n">
        <f aca="false">+(BD$96-$C169)/($D169-$C169)</f>
        <v>-6.5</v>
      </c>
      <c r="BE169" s="1" t="n">
        <f aca="false">+(BE$96-$C169)/($D169-$C169)</f>
        <v>-6.16666666666667</v>
      </c>
      <c r="BF169" s="1" t="n">
        <f aca="false">+(BF$96-$C169)/($D169-$C169)</f>
        <v>-5.83333333333333</v>
      </c>
      <c r="BG169" s="1" t="n">
        <f aca="false">+(BG$96-$C169)/($D169-$C169)</f>
        <v>-5.5</v>
      </c>
      <c r="BH169" s="1" t="n">
        <f aca="false">+(BH$96-$C169)/($D169-$C169)</f>
        <v>-5.16666666666667</v>
      </c>
      <c r="BI169" s="1" t="n">
        <f aca="false">+(BI$96-$C169)/($D169-$C169)</f>
        <v>-4.83333333333333</v>
      </c>
      <c r="BJ169" s="1" t="n">
        <f aca="false">+(BJ$96-$C169)/($D169-$C169)</f>
        <v>-4.5</v>
      </c>
      <c r="BK169" s="1" t="n">
        <f aca="false">+(BK$96-$C169)/($D169-$C169)</f>
        <v>-4.16666666666667</v>
      </c>
      <c r="BL169" s="1" t="n">
        <f aca="false">+(BL$96-$C169)/($D169-$C169)</f>
        <v>-3.83333333333333</v>
      </c>
      <c r="BM169" s="1" t="n">
        <f aca="false">+(BM$96-$C169)/($D169-$C169)</f>
        <v>-3.5</v>
      </c>
      <c r="BN169" s="1" t="n">
        <f aca="false">+(BN$96-$C169)/($D169-$C169)</f>
        <v>-3.16666666666667</v>
      </c>
      <c r="BO169" s="1" t="n">
        <f aca="false">+(BO$96-$C169)/($D169-$C169)</f>
        <v>-2.83333333333333</v>
      </c>
      <c r="BP169" s="1" t="n">
        <f aca="false">+(BP$96-$C169)/($D169-$C169)</f>
        <v>-2.5</v>
      </c>
      <c r="BQ169" s="1" t="n">
        <f aca="false">+(BQ$96-$C169)/($D169-$C169)</f>
        <v>-2.16666666666667</v>
      </c>
      <c r="BR169" s="1" t="n">
        <f aca="false">+(BR$96-$C169)/($D169-$C169)</f>
        <v>-1.83333333333333</v>
      </c>
      <c r="BS169" s="1" t="n">
        <f aca="false">+(BS$96-$C169)/($D169-$C169)</f>
        <v>-1.5</v>
      </c>
      <c r="BT169" s="1" t="n">
        <f aca="false">+(BT$96-$C169)/($D169-$C169)</f>
        <v>-1.16666666666667</v>
      </c>
      <c r="BU169" s="1" t="n">
        <f aca="false">+(BU$96-$C169)/($D169-$C169)</f>
        <v>-0.833333333333333</v>
      </c>
      <c r="BV169" s="1" t="n">
        <f aca="false">+(BV$96-$C169)/($D169-$C169)</f>
        <v>-0.5</v>
      </c>
      <c r="BW169" s="1" t="n">
        <f aca="false">+(BW$96-$C169)/($D169-$C169)</f>
        <v>-0.166666666666667</v>
      </c>
      <c r="BX169" s="1" t="n">
        <f aca="false">+(BX$96-$C169)/($D169-$C169)</f>
        <v>0.166666666666667</v>
      </c>
      <c r="BY169" s="1" t="n">
        <f aca="false">+(BY$96-$C169)/($D169-$C169)</f>
        <v>0.5</v>
      </c>
      <c r="BZ169" s="1" t="n">
        <f aca="false">+(BZ$96-$C169)/($D169-$C169)</f>
        <v>0.833333333333333</v>
      </c>
      <c r="CA169" s="1" t="n">
        <f aca="false">+(CA$96-$C169)/($D169-$C169)</f>
        <v>1.16666666666667</v>
      </c>
    </row>
    <row r="170" customFormat="false" ht="12.75" hidden="false" customHeight="false" outlineLevel="0" collapsed="false">
      <c r="A170" s="1" t="n">
        <f aca="false">+IF(A169&lt;$B$6,A169+1,"")</f>
        <v>74</v>
      </c>
      <c r="B170" s="1" t="n">
        <f aca="false">A170*$B$7</f>
        <v>740</v>
      </c>
      <c r="C170" s="1" t="n">
        <f aca="false">IF(B170&lt;=$B$8,B170*$B$9,$B$7+C169)</f>
        <v>725</v>
      </c>
      <c r="D170" s="1" t="n">
        <f aca="false">IF(B170&lt;=$B$8,(2-$B$9)*B170,D169+$B$7)</f>
        <v>755</v>
      </c>
      <c r="E170" s="1" t="n">
        <f aca="false">+(E$96-$C170)/($D170-$C170)</f>
        <v>-23.8333333333333</v>
      </c>
      <c r="F170" s="1" t="n">
        <f aca="false">+(F$96-$C170)/($D170-$C170)</f>
        <v>-23.5</v>
      </c>
      <c r="G170" s="1" t="n">
        <f aca="false">+(G$96-$C170)/($D170-$C170)</f>
        <v>-23.1666666666667</v>
      </c>
      <c r="H170" s="1" t="n">
        <f aca="false">+(H$96-$C170)/($D170-$C170)</f>
        <v>-22.8333333333333</v>
      </c>
      <c r="I170" s="1" t="n">
        <f aca="false">+(I$96-$C170)/($D170-$C170)</f>
        <v>-22.5</v>
      </c>
      <c r="J170" s="1" t="n">
        <f aca="false">+(J$96-$C170)/($D170-$C170)</f>
        <v>-22.1666666666667</v>
      </c>
      <c r="K170" s="1" t="n">
        <f aca="false">+(K$96-$C170)/($D170-$C170)</f>
        <v>-21.8333333333333</v>
      </c>
      <c r="L170" s="1" t="n">
        <f aca="false">+(L$96-$C170)/($D170-$C170)</f>
        <v>-21.5</v>
      </c>
      <c r="M170" s="1" t="n">
        <f aca="false">+(M$96-$C170)/($D170-$C170)</f>
        <v>-21.1666666666667</v>
      </c>
      <c r="N170" s="1" t="n">
        <f aca="false">+(N$96-$C170)/($D170-$C170)</f>
        <v>-20.8333333333333</v>
      </c>
      <c r="O170" s="1" t="n">
        <f aca="false">+(O$96-$C170)/($D170-$C170)</f>
        <v>-20.5</v>
      </c>
      <c r="P170" s="1" t="n">
        <f aca="false">+(P$96-$C170)/($D170-$C170)</f>
        <v>-20.1666666666667</v>
      </c>
      <c r="Q170" s="1" t="n">
        <f aca="false">+(Q$96-$C170)/($D170-$C170)</f>
        <v>-19.8333333333333</v>
      </c>
      <c r="R170" s="1" t="n">
        <f aca="false">+(R$96-$C170)/($D170-$C170)</f>
        <v>-19.5</v>
      </c>
      <c r="S170" s="1" t="n">
        <f aca="false">+(S$96-$C170)/($D170-$C170)</f>
        <v>-19.1666666666667</v>
      </c>
      <c r="T170" s="1" t="n">
        <f aca="false">+(T$96-$C170)/($D170-$C170)</f>
        <v>-18.8333333333333</v>
      </c>
      <c r="U170" s="1" t="n">
        <f aca="false">+(U$96-$C170)/($D170-$C170)</f>
        <v>-18.5</v>
      </c>
      <c r="V170" s="1" t="n">
        <f aca="false">+(V$96-$C170)/($D170-$C170)</f>
        <v>-18.1666666666667</v>
      </c>
      <c r="W170" s="1" t="n">
        <f aca="false">+(W$96-$C170)/($D170-$C170)</f>
        <v>-17.8333333333333</v>
      </c>
      <c r="X170" s="1" t="n">
        <f aca="false">+(X$96-$C170)/($D170-$C170)</f>
        <v>-17.5</v>
      </c>
      <c r="Y170" s="1" t="n">
        <f aca="false">+(Y$96-$C170)/($D170-$C170)</f>
        <v>-17.1666666666667</v>
      </c>
      <c r="Z170" s="1" t="n">
        <f aca="false">+(Z$96-$C170)/($D170-$C170)</f>
        <v>-16.8333333333333</v>
      </c>
      <c r="AA170" s="1" t="n">
        <f aca="false">+(AA$96-$C170)/($D170-$C170)</f>
        <v>-16.5</v>
      </c>
      <c r="AB170" s="1" t="n">
        <f aca="false">+(AB$96-$C170)/($D170-$C170)</f>
        <v>-16.1666666666667</v>
      </c>
      <c r="AC170" s="1" t="n">
        <f aca="false">+(AC$96-$C170)/($D170-$C170)</f>
        <v>-15.8333333333333</v>
      </c>
      <c r="AD170" s="1" t="n">
        <f aca="false">+(AD$96-$C170)/($D170-$C170)</f>
        <v>-15.5</v>
      </c>
      <c r="AE170" s="1" t="n">
        <f aca="false">+(AE$96-$C170)/($D170-$C170)</f>
        <v>-15.1666666666667</v>
      </c>
      <c r="AF170" s="1" t="n">
        <f aca="false">+(AF$96-$C170)/($D170-$C170)</f>
        <v>-14.8333333333333</v>
      </c>
      <c r="AG170" s="1" t="n">
        <f aca="false">+(AG$96-$C170)/($D170-$C170)</f>
        <v>-14.5</v>
      </c>
      <c r="AH170" s="1" t="n">
        <f aca="false">+(AH$96-$C170)/($D170-$C170)</f>
        <v>-14.1666666666667</v>
      </c>
      <c r="AI170" s="1" t="n">
        <f aca="false">+(AI$96-$C170)/($D170-$C170)</f>
        <v>-13.8333333333333</v>
      </c>
      <c r="AJ170" s="1" t="n">
        <f aca="false">+(AJ$96-$C170)/($D170-$C170)</f>
        <v>-13.5</v>
      </c>
      <c r="AK170" s="1" t="n">
        <f aca="false">+(AK$96-$C170)/($D170-$C170)</f>
        <v>-13.1666666666667</v>
      </c>
      <c r="AL170" s="1" t="n">
        <f aca="false">+(AL$96-$C170)/($D170-$C170)</f>
        <v>-12.8333333333333</v>
      </c>
      <c r="AM170" s="1" t="n">
        <f aca="false">+(AM$96-$C170)/($D170-$C170)</f>
        <v>-12.5</v>
      </c>
      <c r="AN170" s="1" t="n">
        <f aca="false">+(AN$96-$C170)/($D170-$C170)</f>
        <v>-12.1666666666667</v>
      </c>
      <c r="AO170" s="1" t="n">
        <f aca="false">+(AO$96-$C170)/($D170-$C170)</f>
        <v>-11.8333333333333</v>
      </c>
      <c r="AP170" s="1" t="n">
        <f aca="false">+(AP$96-$C170)/($D170-$C170)</f>
        <v>-11.5</v>
      </c>
      <c r="AQ170" s="1" t="n">
        <f aca="false">+(AQ$96-$C170)/($D170-$C170)</f>
        <v>-11.1666666666667</v>
      </c>
      <c r="AR170" s="1" t="n">
        <f aca="false">+(AR$96-$C170)/($D170-$C170)</f>
        <v>-10.8333333333333</v>
      </c>
      <c r="AS170" s="1" t="n">
        <f aca="false">+(AS$96-$C170)/($D170-$C170)</f>
        <v>-10.5</v>
      </c>
      <c r="AT170" s="1" t="n">
        <f aca="false">+(AT$96-$C170)/($D170-$C170)</f>
        <v>-10.1666666666667</v>
      </c>
      <c r="AU170" s="1" t="n">
        <f aca="false">+(AU$96-$C170)/($D170-$C170)</f>
        <v>-9.83333333333333</v>
      </c>
      <c r="AV170" s="1" t="n">
        <f aca="false">+(AV$96-$C170)/($D170-$C170)</f>
        <v>-9.5</v>
      </c>
      <c r="AW170" s="1" t="n">
        <f aca="false">+(AW$96-$C170)/($D170-$C170)</f>
        <v>-9.16666666666667</v>
      </c>
      <c r="AX170" s="1" t="n">
        <f aca="false">+(AX$96-$C170)/($D170-$C170)</f>
        <v>-8.83333333333333</v>
      </c>
      <c r="AY170" s="1" t="n">
        <f aca="false">+(AY$96-$C170)/($D170-$C170)</f>
        <v>-8.5</v>
      </c>
      <c r="AZ170" s="1" t="n">
        <f aca="false">+(AZ$96-$C170)/($D170-$C170)</f>
        <v>-8.16666666666667</v>
      </c>
      <c r="BA170" s="1" t="n">
        <f aca="false">+(BA$96-$C170)/($D170-$C170)</f>
        <v>-7.83333333333333</v>
      </c>
      <c r="BB170" s="1" t="n">
        <f aca="false">+(BB$96-$C170)/($D170-$C170)</f>
        <v>-7.5</v>
      </c>
      <c r="BC170" s="1" t="n">
        <f aca="false">+(BC$96-$C170)/($D170-$C170)</f>
        <v>-7.16666666666667</v>
      </c>
      <c r="BD170" s="1" t="n">
        <f aca="false">+(BD$96-$C170)/($D170-$C170)</f>
        <v>-6.83333333333333</v>
      </c>
      <c r="BE170" s="1" t="n">
        <f aca="false">+(BE$96-$C170)/($D170-$C170)</f>
        <v>-6.5</v>
      </c>
      <c r="BF170" s="1" t="n">
        <f aca="false">+(BF$96-$C170)/($D170-$C170)</f>
        <v>-6.16666666666667</v>
      </c>
      <c r="BG170" s="1" t="n">
        <f aca="false">+(BG$96-$C170)/($D170-$C170)</f>
        <v>-5.83333333333333</v>
      </c>
      <c r="BH170" s="1" t="n">
        <f aca="false">+(BH$96-$C170)/($D170-$C170)</f>
        <v>-5.5</v>
      </c>
      <c r="BI170" s="1" t="n">
        <f aca="false">+(BI$96-$C170)/($D170-$C170)</f>
        <v>-5.16666666666667</v>
      </c>
      <c r="BJ170" s="1" t="n">
        <f aca="false">+(BJ$96-$C170)/($D170-$C170)</f>
        <v>-4.83333333333333</v>
      </c>
      <c r="BK170" s="1" t="n">
        <f aca="false">+(BK$96-$C170)/($D170-$C170)</f>
        <v>-4.5</v>
      </c>
      <c r="BL170" s="1" t="n">
        <f aca="false">+(BL$96-$C170)/($D170-$C170)</f>
        <v>-4.16666666666667</v>
      </c>
      <c r="BM170" s="1" t="n">
        <f aca="false">+(BM$96-$C170)/($D170-$C170)</f>
        <v>-3.83333333333333</v>
      </c>
      <c r="BN170" s="1" t="n">
        <f aca="false">+(BN$96-$C170)/($D170-$C170)</f>
        <v>-3.5</v>
      </c>
      <c r="BO170" s="1" t="n">
        <f aca="false">+(BO$96-$C170)/($D170-$C170)</f>
        <v>-3.16666666666667</v>
      </c>
      <c r="BP170" s="1" t="n">
        <f aca="false">+(BP$96-$C170)/($D170-$C170)</f>
        <v>-2.83333333333333</v>
      </c>
      <c r="BQ170" s="1" t="n">
        <f aca="false">+(BQ$96-$C170)/($D170-$C170)</f>
        <v>-2.5</v>
      </c>
      <c r="BR170" s="1" t="n">
        <f aca="false">+(BR$96-$C170)/($D170-$C170)</f>
        <v>-2.16666666666667</v>
      </c>
      <c r="BS170" s="1" t="n">
        <f aca="false">+(BS$96-$C170)/($D170-$C170)</f>
        <v>-1.83333333333333</v>
      </c>
      <c r="BT170" s="1" t="n">
        <f aca="false">+(BT$96-$C170)/($D170-$C170)</f>
        <v>-1.5</v>
      </c>
      <c r="BU170" s="1" t="n">
        <f aca="false">+(BU$96-$C170)/($D170-$C170)</f>
        <v>-1.16666666666667</v>
      </c>
      <c r="BV170" s="1" t="n">
        <f aca="false">+(BV$96-$C170)/($D170-$C170)</f>
        <v>-0.833333333333333</v>
      </c>
      <c r="BW170" s="1" t="n">
        <f aca="false">+(BW$96-$C170)/($D170-$C170)</f>
        <v>-0.5</v>
      </c>
      <c r="BX170" s="1" t="n">
        <f aca="false">+(BX$96-$C170)/($D170-$C170)</f>
        <v>-0.166666666666667</v>
      </c>
      <c r="BY170" s="1" t="n">
        <f aca="false">+(BY$96-$C170)/($D170-$C170)</f>
        <v>0.166666666666667</v>
      </c>
      <c r="BZ170" s="1" t="n">
        <f aca="false">+(BZ$96-$C170)/($D170-$C170)</f>
        <v>0.5</v>
      </c>
      <c r="CA170" s="1" t="n">
        <f aca="false">+(CA$96-$C170)/($D170-$C170)</f>
        <v>0.833333333333333</v>
      </c>
    </row>
    <row r="171" customFormat="false" ht="12.75" hidden="false" customHeight="false" outlineLevel="0" collapsed="false">
      <c r="A171" s="1" t="n">
        <f aca="false">+IF(A170&lt;$B$6,A170+1,"")</f>
        <v>75</v>
      </c>
      <c r="B171" s="1" t="n">
        <f aca="false">A171*$B$7</f>
        <v>750</v>
      </c>
      <c r="C171" s="1" t="n">
        <f aca="false">IF(B171&lt;=$B$8,B171*$B$9,$B$7+C170)</f>
        <v>735</v>
      </c>
      <c r="D171" s="1" t="n">
        <f aca="false">IF(B171&lt;=$B$8,(2-$B$9)*B171,D170+$B$7)</f>
        <v>765</v>
      </c>
      <c r="E171" s="1" t="n">
        <f aca="false">+(E$96-$C171)/($D171-$C171)</f>
        <v>-24.1666666666667</v>
      </c>
      <c r="F171" s="1" t="n">
        <f aca="false">+(F$96-$C171)/($D171-$C171)</f>
        <v>-23.8333333333333</v>
      </c>
      <c r="G171" s="1" t="n">
        <f aca="false">+(G$96-$C171)/($D171-$C171)</f>
        <v>-23.5</v>
      </c>
      <c r="H171" s="1" t="n">
        <f aca="false">+(H$96-$C171)/($D171-$C171)</f>
        <v>-23.1666666666667</v>
      </c>
      <c r="I171" s="1" t="n">
        <f aca="false">+(I$96-$C171)/($D171-$C171)</f>
        <v>-22.8333333333333</v>
      </c>
      <c r="J171" s="1" t="n">
        <f aca="false">+(J$96-$C171)/($D171-$C171)</f>
        <v>-22.5</v>
      </c>
      <c r="K171" s="1" t="n">
        <f aca="false">+(K$96-$C171)/($D171-$C171)</f>
        <v>-22.1666666666667</v>
      </c>
      <c r="L171" s="1" t="n">
        <f aca="false">+(L$96-$C171)/($D171-$C171)</f>
        <v>-21.8333333333333</v>
      </c>
      <c r="M171" s="1" t="n">
        <f aca="false">+(M$96-$C171)/($D171-$C171)</f>
        <v>-21.5</v>
      </c>
      <c r="N171" s="1" t="n">
        <f aca="false">+(N$96-$C171)/($D171-$C171)</f>
        <v>-21.1666666666667</v>
      </c>
      <c r="O171" s="1" t="n">
        <f aca="false">+(O$96-$C171)/($D171-$C171)</f>
        <v>-20.8333333333333</v>
      </c>
      <c r="P171" s="1" t="n">
        <f aca="false">+(P$96-$C171)/($D171-$C171)</f>
        <v>-20.5</v>
      </c>
      <c r="Q171" s="1" t="n">
        <f aca="false">+(Q$96-$C171)/($D171-$C171)</f>
        <v>-20.1666666666667</v>
      </c>
      <c r="R171" s="1" t="n">
        <f aca="false">+(R$96-$C171)/($D171-$C171)</f>
        <v>-19.8333333333333</v>
      </c>
      <c r="S171" s="1" t="n">
        <f aca="false">+(S$96-$C171)/($D171-$C171)</f>
        <v>-19.5</v>
      </c>
      <c r="T171" s="1" t="n">
        <f aca="false">+(T$96-$C171)/($D171-$C171)</f>
        <v>-19.1666666666667</v>
      </c>
      <c r="U171" s="1" t="n">
        <f aca="false">+(U$96-$C171)/($D171-$C171)</f>
        <v>-18.8333333333333</v>
      </c>
      <c r="V171" s="1" t="n">
        <f aca="false">+(V$96-$C171)/($D171-$C171)</f>
        <v>-18.5</v>
      </c>
      <c r="W171" s="1" t="n">
        <f aca="false">+(W$96-$C171)/($D171-$C171)</f>
        <v>-18.1666666666667</v>
      </c>
      <c r="X171" s="1" t="n">
        <f aca="false">+(X$96-$C171)/($D171-$C171)</f>
        <v>-17.8333333333333</v>
      </c>
      <c r="Y171" s="1" t="n">
        <f aca="false">+(Y$96-$C171)/($D171-$C171)</f>
        <v>-17.5</v>
      </c>
      <c r="Z171" s="1" t="n">
        <f aca="false">+(Z$96-$C171)/($D171-$C171)</f>
        <v>-17.1666666666667</v>
      </c>
      <c r="AA171" s="1" t="n">
        <f aca="false">+(AA$96-$C171)/($D171-$C171)</f>
        <v>-16.8333333333333</v>
      </c>
      <c r="AB171" s="1" t="n">
        <f aca="false">+(AB$96-$C171)/($D171-$C171)</f>
        <v>-16.5</v>
      </c>
      <c r="AC171" s="1" t="n">
        <f aca="false">+(AC$96-$C171)/($D171-$C171)</f>
        <v>-16.1666666666667</v>
      </c>
      <c r="AD171" s="1" t="n">
        <f aca="false">+(AD$96-$C171)/($D171-$C171)</f>
        <v>-15.8333333333333</v>
      </c>
      <c r="AE171" s="1" t="n">
        <f aca="false">+(AE$96-$C171)/($D171-$C171)</f>
        <v>-15.5</v>
      </c>
      <c r="AF171" s="1" t="n">
        <f aca="false">+(AF$96-$C171)/($D171-$C171)</f>
        <v>-15.1666666666667</v>
      </c>
      <c r="AG171" s="1" t="n">
        <f aca="false">+(AG$96-$C171)/($D171-$C171)</f>
        <v>-14.8333333333333</v>
      </c>
      <c r="AH171" s="1" t="n">
        <f aca="false">+(AH$96-$C171)/($D171-$C171)</f>
        <v>-14.5</v>
      </c>
      <c r="AI171" s="1" t="n">
        <f aca="false">+(AI$96-$C171)/($D171-$C171)</f>
        <v>-14.1666666666667</v>
      </c>
      <c r="AJ171" s="1" t="n">
        <f aca="false">+(AJ$96-$C171)/($D171-$C171)</f>
        <v>-13.8333333333333</v>
      </c>
      <c r="AK171" s="1" t="n">
        <f aca="false">+(AK$96-$C171)/($D171-$C171)</f>
        <v>-13.5</v>
      </c>
      <c r="AL171" s="1" t="n">
        <f aca="false">+(AL$96-$C171)/($D171-$C171)</f>
        <v>-13.1666666666667</v>
      </c>
      <c r="AM171" s="1" t="n">
        <f aca="false">+(AM$96-$C171)/($D171-$C171)</f>
        <v>-12.8333333333333</v>
      </c>
      <c r="AN171" s="1" t="n">
        <f aca="false">+(AN$96-$C171)/($D171-$C171)</f>
        <v>-12.5</v>
      </c>
      <c r="AO171" s="1" t="n">
        <f aca="false">+(AO$96-$C171)/($D171-$C171)</f>
        <v>-12.1666666666667</v>
      </c>
      <c r="AP171" s="1" t="n">
        <f aca="false">+(AP$96-$C171)/($D171-$C171)</f>
        <v>-11.8333333333333</v>
      </c>
      <c r="AQ171" s="1" t="n">
        <f aca="false">+(AQ$96-$C171)/($D171-$C171)</f>
        <v>-11.5</v>
      </c>
      <c r="AR171" s="1" t="n">
        <f aca="false">+(AR$96-$C171)/($D171-$C171)</f>
        <v>-11.1666666666667</v>
      </c>
      <c r="AS171" s="1" t="n">
        <f aca="false">+(AS$96-$C171)/($D171-$C171)</f>
        <v>-10.8333333333333</v>
      </c>
      <c r="AT171" s="1" t="n">
        <f aca="false">+(AT$96-$C171)/($D171-$C171)</f>
        <v>-10.5</v>
      </c>
      <c r="AU171" s="1" t="n">
        <f aca="false">+(AU$96-$C171)/($D171-$C171)</f>
        <v>-10.1666666666667</v>
      </c>
      <c r="AV171" s="1" t="n">
        <f aca="false">+(AV$96-$C171)/($D171-$C171)</f>
        <v>-9.83333333333333</v>
      </c>
      <c r="AW171" s="1" t="n">
        <f aca="false">+(AW$96-$C171)/($D171-$C171)</f>
        <v>-9.5</v>
      </c>
      <c r="AX171" s="1" t="n">
        <f aca="false">+(AX$96-$C171)/($D171-$C171)</f>
        <v>-9.16666666666667</v>
      </c>
      <c r="AY171" s="1" t="n">
        <f aca="false">+(AY$96-$C171)/($D171-$C171)</f>
        <v>-8.83333333333333</v>
      </c>
      <c r="AZ171" s="1" t="n">
        <f aca="false">+(AZ$96-$C171)/($D171-$C171)</f>
        <v>-8.5</v>
      </c>
      <c r="BA171" s="1" t="n">
        <f aca="false">+(BA$96-$C171)/($D171-$C171)</f>
        <v>-8.16666666666667</v>
      </c>
      <c r="BB171" s="1" t="n">
        <f aca="false">+(BB$96-$C171)/($D171-$C171)</f>
        <v>-7.83333333333333</v>
      </c>
      <c r="BC171" s="1" t="n">
        <f aca="false">+(BC$96-$C171)/($D171-$C171)</f>
        <v>-7.5</v>
      </c>
      <c r="BD171" s="1" t="n">
        <f aca="false">+(BD$96-$C171)/($D171-$C171)</f>
        <v>-7.16666666666667</v>
      </c>
      <c r="BE171" s="1" t="n">
        <f aca="false">+(BE$96-$C171)/($D171-$C171)</f>
        <v>-6.83333333333333</v>
      </c>
      <c r="BF171" s="1" t="n">
        <f aca="false">+(BF$96-$C171)/($D171-$C171)</f>
        <v>-6.5</v>
      </c>
      <c r="BG171" s="1" t="n">
        <f aca="false">+(BG$96-$C171)/($D171-$C171)</f>
        <v>-6.16666666666667</v>
      </c>
      <c r="BH171" s="1" t="n">
        <f aca="false">+(BH$96-$C171)/($D171-$C171)</f>
        <v>-5.83333333333333</v>
      </c>
      <c r="BI171" s="1" t="n">
        <f aca="false">+(BI$96-$C171)/($D171-$C171)</f>
        <v>-5.5</v>
      </c>
      <c r="BJ171" s="1" t="n">
        <f aca="false">+(BJ$96-$C171)/($D171-$C171)</f>
        <v>-5.16666666666667</v>
      </c>
      <c r="BK171" s="1" t="n">
        <f aca="false">+(BK$96-$C171)/($D171-$C171)</f>
        <v>-4.83333333333333</v>
      </c>
      <c r="BL171" s="1" t="n">
        <f aca="false">+(BL$96-$C171)/($D171-$C171)</f>
        <v>-4.5</v>
      </c>
      <c r="BM171" s="1" t="n">
        <f aca="false">+(BM$96-$C171)/($D171-$C171)</f>
        <v>-4.16666666666667</v>
      </c>
      <c r="BN171" s="1" t="n">
        <f aca="false">+(BN$96-$C171)/($D171-$C171)</f>
        <v>-3.83333333333333</v>
      </c>
      <c r="BO171" s="1" t="n">
        <f aca="false">+(BO$96-$C171)/($D171-$C171)</f>
        <v>-3.5</v>
      </c>
      <c r="BP171" s="1" t="n">
        <f aca="false">+(BP$96-$C171)/($D171-$C171)</f>
        <v>-3.16666666666667</v>
      </c>
      <c r="BQ171" s="1" t="n">
        <f aca="false">+(BQ$96-$C171)/($D171-$C171)</f>
        <v>-2.83333333333333</v>
      </c>
      <c r="BR171" s="1" t="n">
        <f aca="false">+(BR$96-$C171)/($D171-$C171)</f>
        <v>-2.5</v>
      </c>
      <c r="BS171" s="1" t="n">
        <f aca="false">+(BS$96-$C171)/($D171-$C171)</f>
        <v>-2.16666666666667</v>
      </c>
      <c r="BT171" s="1" t="n">
        <f aca="false">+(BT$96-$C171)/($D171-$C171)</f>
        <v>-1.83333333333333</v>
      </c>
      <c r="BU171" s="1" t="n">
        <f aca="false">+(BU$96-$C171)/($D171-$C171)</f>
        <v>-1.5</v>
      </c>
      <c r="BV171" s="1" t="n">
        <f aca="false">+(BV$96-$C171)/($D171-$C171)</f>
        <v>-1.16666666666667</v>
      </c>
      <c r="BW171" s="1" t="n">
        <f aca="false">+(BW$96-$C171)/($D171-$C171)</f>
        <v>-0.833333333333333</v>
      </c>
      <c r="BX171" s="1" t="n">
        <f aca="false">+(BX$96-$C171)/($D171-$C171)</f>
        <v>-0.5</v>
      </c>
      <c r="BY171" s="1" t="n">
        <f aca="false">+(BY$96-$C171)/($D171-$C171)</f>
        <v>-0.166666666666667</v>
      </c>
      <c r="BZ171" s="1" t="n">
        <f aca="false">+(BZ$96-$C171)/($D171-$C171)</f>
        <v>0.166666666666667</v>
      </c>
      <c r="CA171" s="1" t="n">
        <f aca="false">+(CA$96-$C171)/($D171-$C171)</f>
        <v>0.5</v>
      </c>
    </row>
    <row r="174" customFormat="false" ht="15.75" hidden="false" customHeight="false" outlineLevel="0" collapsed="false">
      <c r="A174" s="3" t="s">
        <v>17</v>
      </c>
      <c r="B174" s="3"/>
      <c r="C174" s="3"/>
      <c r="D174" s="3"/>
      <c r="E174" s="3"/>
    </row>
    <row r="175" customFormat="false" ht="12.75" hidden="false" customHeight="false" outlineLevel="0" collapsed="false">
      <c r="E175" s="1" t="n">
        <f aca="false">+E95</f>
        <v>1</v>
      </c>
      <c r="F175" s="1" t="n">
        <f aca="false">+F95</f>
        <v>2</v>
      </c>
      <c r="G175" s="1" t="n">
        <f aca="false">+G95</f>
        <v>3</v>
      </c>
      <c r="H175" s="1" t="n">
        <f aca="false">+H95</f>
        <v>4</v>
      </c>
      <c r="I175" s="1" t="n">
        <f aca="false">+I95</f>
        <v>5</v>
      </c>
      <c r="J175" s="1" t="n">
        <f aca="false">+J95</f>
        <v>6</v>
      </c>
      <c r="K175" s="1" t="n">
        <f aca="false">+K95</f>
        <v>7</v>
      </c>
      <c r="L175" s="1" t="n">
        <f aca="false">+L95</f>
        <v>8</v>
      </c>
      <c r="M175" s="1" t="n">
        <f aca="false">+M95</f>
        <v>9</v>
      </c>
      <c r="N175" s="1" t="n">
        <f aca="false">+N95</f>
        <v>10</v>
      </c>
      <c r="O175" s="1" t="n">
        <f aca="false">+O95</f>
        <v>11</v>
      </c>
      <c r="P175" s="1" t="n">
        <f aca="false">+P95</f>
        <v>12</v>
      </c>
      <c r="Q175" s="1" t="n">
        <f aca="false">+Q95</f>
        <v>13</v>
      </c>
      <c r="R175" s="1" t="n">
        <f aca="false">+R95</f>
        <v>14</v>
      </c>
      <c r="S175" s="1" t="n">
        <f aca="false">+S95</f>
        <v>15</v>
      </c>
      <c r="T175" s="1" t="n">
        <f aca="false">+T95</f>
        <v>16</v>
      </c>
      <c r="U175" s="1" t="n">
        <f aca="false">+U95</f>
        <v>17</v>
      </c>
      <c r="V175" s="1" t="n">
        <f aca="false">+V95</f>
        <v>18</v>
      </c>
      <c r="W175" s="1" t="n">
        <f aca="false">+W95</f>
        <v>19</v>
      </c>
      <c r="X175" s="1" t="n">
        <f aca="false">+X95</f>
        <v>20</v>
      </c>
      <c r="Y175" s="1" t="n">
        <f aca="false">+Y95</f>
        <v>21</v>
      </c>
      <c r="Z175" s="1" t="n">
        <f aca="false">+Z95</f>
        <v>22</v>
      </c>
      <c r="AA175" s="1" t="n">
        <f aca="false">+AA95</f>
        <v>23</v>
      </c>
      <c r="AB175" s="1" t="n">
        <f aca="false">+AB95</f>
        <v>24</v>
      </c>
      <c r="AC175" s="1" t="n">
        <f aca="false">+AC95</f>
        <v>25</v>
      </c>
      <c r="AD175" s="1" t="n">
        <f aca="false">+AD95</f>
        <v>26</v>
      </c>
      <c r="AE175" s="1" t="n">
        <f aca="false">+AE95</f>
        <v>27</v>
      </c>
      <c r="AF175" s="1" t="n">
        <f aca="false">+AF95</f>
        <v>28</v>
      </c>
      <c r="AG175" s="1" t="n">
        <f aca="false">+AG95</f>
        <v>29</v>
      </c>
      <c r="AH175" s="1" t="n">
        <f aca="false">+AH95</f>
        <v>30</v>
      </c>
      <c r="AI175" s="1" t="n">
        <f aca="false">+AI95</f>
        <v>31</v>
      </c>
      <c r="AJ175" s="1" t="n">
        <f aca="false">+AJ95</f>
        <v>32</v>
      </c>
      <c r="AK175" s="1" t="n">
        <f aca="false">+AK95</f>
        <v>33</v>
      </c>
      <c r="AL175" s="1" t="n">
        <f aca="false">+AL95</f>
        <v>34</v>
      </c>
      <c r="AM175" s="1" t="n">
        <f aca="false">+AM95</f>
        <v>35</v>
      </c>
      <c r="AN175" s="1" t="n">
        <f aca="false">+AN95</f>
        <v>36</v>
      </c>
      <c r="AO175" s="1" t="n">
        <f aca="false">+AO95</f>
        <v>37</v>
      </c>
      <c r="AP175" s="1" t="n">
        <f aca="false">+AP95</f>
        <v>38</v>
      </c>
      <c r="AQ175" s="1" t="n">
        <f aca="false">+AQ95</f>
        <v>39</v>
      </c>
      <c r="AR175" s="1" t="n">
        <f aca="false">+AR95</f>
        <v>40</v>
      </c>
      <c r="AS175" s="1" t="n">
        <f aca="false">+AS95</f>
        <v>41</v>
      </c>
      <c r="AT175" s="1" t="n">
        <f aca="false">+AT95</f>
        <v>42</v>
      </c>
      <c r="AU175" s="1" t="n">
        <f aca="false">+AU95</f>
        <v>43</v>
      </c>
      <c r="AV175" s="1" t="n">
        <f aca="false">+AV95</f>
        <v>44</v>
      </c>
      <c r="AW175" s="1" t="n">
        <f aca="false">+AW95</f>
        <v>45</v>
      </c>
      <c r="AX175" s="1" t="n">
        <f aca="false">+AX95</f>
        <v>46</v>
      </c>
      <c r="AY175" s="1" t="n">
        <f aca="false">+AY95</f>
        <v>47</v>
      </c>
      <c r="AZ175" s="1" t="n">
        <f aca="false">+AZ95</f>
        <v>48</v>
      </c>
      <c r="BA175" s="1" t="n">
        <f aca="false">+BA95</f>
        <v>49</v>
      </c>
      <c r="BB175" s="1" t="n">
        <f aca="false">+BB95</f>
        <v>50</v>
      </c>
      <c r="BC175" s="1" t="n">
        <f aca="false">+BC95</f>
        <v>51</v>
      </c>
      <c r="BD175" s="1" t="n">
        <f aca="false">+BD95</f>
        <v>52</v>
      </c>
      <c r="BE175" s="1" t="n">
        <f aca="false">+BE95</f>
        <v>53</v>
      </c>
      <c r="BF175" s="1" t="n">
        <f aca="false">+BF95</f>
        <v>54</v>
      </c>
      <c r="BG175" s="1" t="n">
        <f aca="false">+BG95</f>
        <v>55</v>
      </c>
      <c r="BH175" s="1" t="n">
        <f aca="false">+BH95</f>
        <v>56</v>
      </c>
      <c r="BI175" s="1" t="n">
        <f aca="false">+BI95</f>
        <v>57</v>
      </c>
      <c r="BJ175" s="1" t="n">
        <f aca="false">+BJ95</f>
        <v>58</v>
      </c>
      <c r="BK175" s="1" t="n">
        <f aca="false">+BK95</f>
        <v>59</v>
      </c>
      <c r="BL175" s="1" t="n">
        <f aca="false">+BL95</f>
        <v>60</v>
      </c>
      <c r="BM175" s="1" t="n">
        <f aca="false">+BM95</f>
        <v>61</v>
      </c>
      <c r="BN175" s="1" t="n">
        <f aca="false">+BN95</f>
        <v>62</v>
      </c>
      <c r="BO175" s="1" t="n">
        <f aca="false">+BO95</f>
        <v>63</v>
      </c>
      <c r="BP175" s="1" t="n">
        <f aca="false">+BP95</f>
        <v>64</v>
      </c>
      <c r="BQ175" s="1" t="n">
        <f aca="false">+BQ95</f>
        <v>65</v>
      </c>
      <c r="BR175" s="1" t="n">
        <f aca="false">+BR95</f>
        <v>66</v>
      </c>
      <c r="BS175" s="1" t="n">
        <f aca="false">+BS95</f>
        <v>67</v>
      </c>
      <c r="BT175" s="1" t="n">
        <f aca="false">+BT95</f>
        <v>68</v>
      </c>
      <c r="BU175" s="1" t="n">
        <f aca="false">+BU95</f>
        <v>69</v>
      </c>
      <c r="BV175" s="1" t="n">
        <f aca="false">+BV95</f>
        <v>70</v>
      </c>
      <c r="BW175" s="1" t="n">
        <f aca="false">+BW95</f>
        <v>71</v>
      </c>
      <c r="BX175" s="1" t="n">
        <f aca="false">+BX95</f>
        <v>72</v>
      </c>
      <c r="BY175" s="1" t="n">
        <f aca="false">+BY95</f>
        <v>73</v>
      </c>
      <c r="BZ175" s="1" t="n">
        <f aca="false">+BZ95</f>
        <v>74</v>
      </c>
      <c r="CA175" s="1" t="n">
        <f aca="false">+CA95</f>
        <v>75</v>
      </c>
    </row>
    <row r="176" customFormat="false" ht="12.75" hidden="false" customHeight="false" outlineLevel="0" collapsed="false">
      <c r="A176" s="1" t="s">
        <v>9</v>
      </c>
      <c r="B176" s="1" t="s">
        <v>6</v>
      </c>
      <c r="C176" s="1" t="s">
        <v>18</v>
      </c>
      <c r="D176" s="1" t="s">
        <v>19</v>
      </c>
      <c r="E176" s="1" t="n">
        <f aca="false">+E96</f>
        <v>10</v>
      </c>
      <c r="F176" s="1" t="n">
        <f aca="false">+F96</f>
        <v>20</v>
      </c>
      <c r="G176" s="1" t="n">
        <f aca="false">+G96</f>
        <v>30</v>
      </c>
      <c r="H176" s="1" t="n">
        <f aca="false">+H96</f>
        <v>40</v>
      </c>
      <c r="I176" s="1" t="n">
        <f aca="false">+I96</f>
        <v>50</v>
      </c>
      <c r="J176" s="1" t="n">
        <f aca="false">+J96</f>
        <v>60</v>
      </c>
      <c r="K176" s="1" t="n">
        <f aca="false">+K96</f>
        <v>70</v>
      </c>
      <c r="L176" s="1" t="n">
        <f aca="false">+L96</f>
        <v>80</v>
      </c>
      <c r="M176" s="1" t="n">
        <f aca="false">+M96</f>
        <v>90</v>
      </c>
      <c r="N176" s="1" t="n">
        <f aca="false">+N96</f>
        <v>100</v>
      </c>
      <c r="O176" s="1" t="n">
        <f aca="false">+O96</f>
        <v>110</v>
      </c>
      <c r="P176" s="1" t="n">
        <f aca="false">+P96</f>
        <v>120</v>
      </c>
      <c r="Q176" s="1" t="n">
        <f aca="false">+Q96</f>
        <v>130</v>
      </c>
      <c r="R176" s="1" t="n">
        <f aca="false">+R96</f>
        <v>140</v>
      </c>
      <c r="S176" s="1" t="n">
        <f aca="false">+S96</f>
        <v>150</v>
      </c>
      <c r="T176" s="1" t="n">
        <f aca="false">+T96</f>
        <v>160</v>
      </c>
      <c r="U176" s="1" t="n">
        <f aca="false">+U96</f>
        <v>170</v>
      </c>
      <c r="V176" s="1" t="n">
        <f aca="false">+V96</f>
        <v>180</v>
      </c>
      <c r="W176" s="1" t="n">
        <f aca="false">+W96</f>
        <v>190</v>
      </c>
      <c r="X176" s="1" t="n">
        <f aca="false">+X96</f>
        <v>200</v>
      </c>
      <c r="Y176" s="1" t="n">
        <f aca="false">+Y96</f>
        <v>210</v>
      </c>
      <c r="Z176" s="1" t="n">
        <f aca="false">+Z96</f>
        <v>220</v>
      </c>
      <c r="AA176" s="1" t="n">
        <f aca="false">+AA96</f>
        <v>230</v>
      </c>
      <c r="AB176" s="1" t="n">
        <f aca="false">+AB96</f>
        <v>240</v>
      </c>
      <c r="AC176" s="1" t="n">
        <f aca="false">+AC96</f>
        <v>250</v>
      </c>
      <c r="AD176" s="1" t="n">
        <f aca="false">+AD96</f>
        <v>260</v>
      </c>
      <c r="AE176" s="1" t="n">
        <f aca="false">+AE96</f>
        <v>270</v>
      </c>
      <c r="AF176" s="1" t="n">
        <f aca="false">+AF96</f>
        <v>280</v>
      </c>
      <c r="AG176" s="1" t="n">
        <f aca="false">+AG96</f>
        <v>290</v>
      </c>
      <c r="AH176" s="1" t="n">
        <f aca="false">+AH96</f>
        <v>300</v>
      </c>
      <c r="AI176" s="1" t="n">
        <f aca="false">+AI96</f>
        <v>310</v>
      </c>
      <c r="AJ176" s="1" t="n">
        <f aca="false">+AJ96</f>
        <v>320</v>
      </c>
      <c r="AK176" s="1" t="n">
        <f aca="false">+AK96</f>
        <v>330</v>
      </c>
      <c r="AL176" s="1" t="n">
        <f aca="false">+AL96</f>
        <v>340</v>
      </c>
      <c r="AM176" s="1" t="n">
        <f aca="false">+AM96</f>
        <v>350</v>
      </c>
      <c r="AN176" s="1" t="n">
        <f aca="false">+AN96</f>
        <v>360</v>
      </c>
      <c r="AO176" s="1" t="n">
        <f aca="false">+AO96</f>
        <v>370</v>
      </c>
      <c r="AP176" s="1" t="n">
        <f aca="false">+AP96</f>
        <v>380</v>
      </c>
      <c r="AQ176" s="1" t="n">
        <f aca="false">+AQ96</f>
        <v>390</v>
      </c>
      <c r="AR176" s="1" t="n">
        <f aca="false">+AR96</f>
        <v>400</v>
      </c>
      <c r="AS176" s="1" t="n">
        <f aca="false">+AS96</f>
        <v>410</v>
      </c>
      <c r="AT176" s="1" t="n">
        <f aca="false">+AT96</f>
        <v>420</v>
      </c>
      <c r="AU176" s="1" t="n">
        <f aca="false">+AU96</f>
        <v>430</v>
      </c>
      <c r="AV176" s="1" t="n">
        <f aca="false">+AV96</f>
        <v>440</v>
      </c>
      <c r="AW176" s="1" t="n">
        <f aca="false">+AW96</f>
        <v>450</v>
      </c>
      <c r="AX176" s="1" t="n">
        <f aca="false">+AX96</f>
        <v>460</v>
      </c>
      <c r="AY176" s="1" t="n">
        <f aca="false">+AY96</f>
        <v>470</v>
      </c>
      <c r="AZ176" s="1" t="n">
        <f aca="false">+AZ96</f>
        <v>480</v>
      </c>
      <c r="BA176" s="1" t="n">
        <f aca="false">+BA96</f>
        <v>490</v>
      </c>
      <c r="BB176" s="1" t="n">
        <f aca="false">+BB96</f>
        <v>500</v>
      </c>
      <c r="BC176" s="1" t="n">
        <f aca="false">+BC96</f>
        <v>510</v>
      </c>
      <c r="BD176" s="1" t="n">
        <f aca="false">+BD96</f>
        <v>520</v>
      </c>
      <c r="BE176" s="1" t="n">
        <f aca="false">+BE96</f>
        <v>530</v>
      </c>
      <c r="BF176" s="1" t="n">
        <f aca="false">+BF96</f>
        <v>540</v>
      </c>
      <c r="BG176" s="1" t="n">
        <f aca="false">+BG96</f>
        <v>550</v>
      </c>
      <c r="BH176" s="1" t="n">
        <f aca="false">+BH96</f>
        <v>560</v>
      </c>
      <c r="BI176" s="1" t="n">
        <f aca="false">+BI96</f>
        <v>570</v>
      </c>
      <c r="BJ176" s="1" t="n">
        <f aca="false">+BJ96</f>
        <v>580</v>
      </c>
      <c r="BK176" s="1" t="n">
        <f aca="false">+BK96</f>
        <v>590</v>
      </c>
      <c r="BL176" s="1" t="n">
        <f aca="false">+BL96</f>
        <v>600</v>
      </c>
      <c r="BM176" s="1" t="n">
        <f aca="false">+BM96</f>
        <v>610</v>
      </c>
      <c r="BN176" s="1" t="n">
        <f aca="false">+BN96</f>
        <v>620</v>
      </c>
      <c r="BO176" s="1" t="n">
        <f aca="false">+BO96</f>
        <v>630</v>
      </c>
      <c r="BP176" s="1" t="n">
        <f aca="false">+BP96</f>
        <v>640</v>
      </c>
      <c r="BQ176" s="1" t="n">
        <f aca="false">+BQ96</f>
        <v>650</v>
      </c>
      <c r="BR176" s="1" t="n">
        <f aca="false">+BR96</f>
        <v>660</v>
      </c>
      <c r="BS176" s="1" t="n">
        <f aca="false">+BS96</f>
        <v>670</v>
      </c>
      <c r="BT176" s="1" t="n">
        <f aca="false">+BT96</f>
        <v>680</v>
      </c>
      <c r="BU176" s="1" t="n">
        <f aca="false">+BU96</f>
        <v>690</v>
      </c>
      <c r="BV176" s="1" t="n">
        <f aca="false">+BV96</f>
        <v>700</v>
      </c>
      <c r="BW176" s="1" t="n">
        <f aca="false">+BW96</f>
        <v>710</v>
      </c>
      <c r="BX176" s="1" t="n">
        <f aca="false">+BX96</f>
        <v>720</v>
      </c>
      <c r="BY176" s="1" t="n">
        <f aca="false">+BY96</f>
        <v>730</v>
      </c>
      <c r="BZ176" s="1" t="n">
        <f aca="false">+BZ96</f>
        <v>740</v>
      </c>
      <c r="CA176" s="1" t="n">
        <f aca="false">+CA96</f>
        <v>750</v>
      </c>
      <c r="CB176" s="1" t="s">
        <v>20</v>
      </c>
    </row>
    <row r="177" customFormat="false" ht="12.75" hidden="false" customHeight="false" outlineLevel="0" collapsed="false">
      <c r="A177" s="1" t="n">
        <f aca="false">+A97</f>
        <v>1</v>
      </c>
      <c r="B177" s="1" t="n">
        <f aca="false">A177*$B$7</f>
        <v>10</v>
      </c>
      <c r="C177" s="1" t="n">
        <f aca="false">+C97</f>
        <v>8.5</v>
      </c>
      <c r="D177" s="1" t="n">
        <f aca="false">+D97</f>
        <v>11.5</v>
      </c>
      <c r="E177" s="30" t="n">
        <f aca="false">+IF(AND(E97&gt;=0,E97&lt;=1,E96&gt;=1),1-E97,IF(AND(E97&gt;=0,E97&lt;=1,E96&gt;=0,E96&lt;=1),E96-E97,IF(AND(E96&gt;=0,E96&lt;=1,E97&lt;=0),E96,0)))</f>
        <v>0.5</v>
      </c>
      <c r="F177" s="30" t="n">
        <f aca="false">+IF(AND(F97&gt;=0,F97&lt;=1,F96&gt;=1),1-F97,IF(AND(F97&gt;=0,F97&lt;=1,F96&gt;=0,F96&lt;=1),F96-F97,IF(AND(F96&gt;=0,F96&lt;=1,F97&lt;=0),F96,0)))</f>
        <v>0</v>
      </c>
      <c r="G177" s="30" t="n">
        <f aca="false">+IF(AND(G97&gt;=0,G97&lt;=1,G96&gt;=1),1-G97,IF(AND(G97&gt;=0,G97&lt;=1,G96&gt;=0,G96&lt;=1),G96-G97,IF(AND(G96&gt;=0,G96&lt;=1,G97&lt;=0),G96,0)))</f>
        <v>0</v>
      </c>
      <c r="H177" s="30" t="n">
        <f aca="false">+IF(AND(H97&gt;=0,H97&lt;=1,H96&gt;=1),1-H97,IF(AND(H97&gt;=0,H97&lt;=1,H96&gt;=0,H96&lt;=1),H96-H97,IF(AND(H96&gt;=0,H96&lt;=1,H97&lt;=0),H96,0)))</f>
        <v>0</v>
      </c>
      <c r="I177" s="30" t="n">
        <f aca="false">+IF(AND(I97&gt;=0,I97&lt;=1,I96&gt;=1),1-I97,IF(AND(I97&gt;=0,I97&lt;=1,I96&gt;=0,I96&lt;=1),I96-I97,IF(AND(I96&gt;=0,I96&lt;=1,I97&lt;=0),I96,0)))</f>
        <v>0</v>
      </c>
      <c r="J177" s="30" t="n">
        <f aca="false">+IF(AND(J97&gt;=0,J97&lt;=1,J96&gt;=1),1-J97,IF(AND(J97&gt;=0,J97&lt;=1,J96&gt;=0,J96&lt;=1),J96-J97,IF(AND(J96&gt;=0,J96&lt;=1,J97&lt;=0),J96,0)))</f>
        <v>0</v>
      </c>
      <c r="K177" s="30" t="n">
        <f aca="false">+IF(AND(K97&gt;=0,K97&lt;=1,K96&gt;=1),1-K97,IF(AND(K97&gt;=0,K97&lt;=1,K96&gt;=0,K96&lt;=1),K96-K97,IF(AND(K96&gt;=0,K96&lt;=1,K97&lt;=0),K96,0)))</f>
        <v>0</v>
      </c>
      <c r="L177" s="30" t="n">
        <f aca="false">+IF(AND(L97&gt;=0,L97&lt;=1,L96&gt;=1),1-L97,IF(AND(L97&gt;=0,L97&lt;=1,L96&gt;=0,L96&lt;=1),L96-L97,IF(AND(L96&gt;=0,L96&lt;=1,L97&lt;=0),L96,0)))</f>
        <v>0</v>
      </c>
      <c r="M177" s="30" t="n">
        <f aca="false">+IF(AND(M97&gt;=0,M97&lt;=1,M96&gt;=1),1-M97,IF(AND(M97&gt;=0,M97&lt;=1,M96&gt;=0,M96&lt;=1),M96-M97,IF(AND(M96&gt;=0,M96&lt;=1,M97&lt;=0),M96,0)))</f>
        <v>0</v>
      </c>
      <c r="N177" s="30" t="n">
        <f aca="false">+IF(AND(N97&gt;=0,N97&lt;=1,N96&gt;=1),1-N97,IF(AND(N97&gt;=0,N97&lt;=1,N96&gt;=0,N96&lt;=1),N96-N97,IF(AND(N96&gt;=0,N96&lt;=1,N97&lt;=0),N96,0)))</f>
        <v>0</v>
      </c>
      <c r="O177" s="30" t="n">
        <f aca="false">+IF(AND(O97&gt;=0,O97&lt;=1,O96&gt;=1),1-O97,IF(AND(O97&gt;=0,O97&lt;=1,O96&gt;=0,O96&lt;=1),O96-O97,IF(AND(O96&gt;=0,O96&lt;=1,O97&lt;=0),O96,0)))</f>
        <v>0</v>
      </c>
      <c r="P177" s="30" t="n">
        <f aca="false">+IF(AND(P97&gt;=0,P97&lt;=1,P96&gt;=1),1-P97,IF(AND(P97&gt;=0,P97&lt;=1,P96&gt;=0,P96&lt;=1),P96-P97,IF(AND(P96&gt;=0,P96&lt;=1,P97&lt;=0),P96,0)))</f>
        <v>0</v>
      </c>
      <c r="Q177" s="30" t="n">
        <f aca="false">+IF(AND(Q97&gt;=0,Q97&lt;=1,Q96&gt;=1),1-Q97,IF(AND(Q97&gt;=0,Q97&lt;=1,Q96&gt;=0,Q96&lt;=1),Q96-Q97,IF(AND(Q96&gt;=0,Q96&lt;=1,Q97&lt;=0),Q96,0)))</f>
        <v>0</v>
      </c>
      <c r="R177" s="30" t="n">
        <f aca="false">+IF(AND(R97&gt;=0,R97&lt;=1,R96&gt;=1),1-R97,IF(AND(R97&gt;=0,R97&lt;=1,R96&gt;=0,R96&lt;=1),R96-R97,IF(AND(R96&gt;=0,R96&lt;=1,R97&lt;=0),R96,0)))</f>
        <v>0</v>
      </c>
      <c r="S177" s="30" t="n">
        <f aca="false">+IF(AND(S97&gt;=0,S97&lt;=1,S96&gt;=1),1-S97,IF(AND(S97&gt;=0,S97&lt;=1,S96&gt;=0,S96&lt;=1),S96-S97,IF(AND(S96&gt;=0,S96&lt;=1,S97&lt;=0),S96,0)))</f>
        <v>0</v>
      </c>
      <c r="T177" s="30" t="n">
        <f aca="false">+IF(AND(T97&gt;=0,T97&lt;=1,T96&gt;=1),1-T97,IF(AND(T97&gt;=0,T97&lt;=1,T96&gt;=0,T96&lt;=1),T96-T97,IF(AND(T96&gt;=0,T96&lt;=1,T97&lt;=0),T96,0)))</f>
        <v>0</v>
      </c>
      <c r="U177" s="30" t="n">
        <f aca="false">+IF(AND(U97&gt;=0,U97&lt;=1,U96&gt;=1),1-U97,IF(AND(U97&gt;=0,U97&lt;=1,U96&gt;=0,U96&lt;=1),U96-U97,IF(AND(U96&gt;=0,U96&lt;=1,U97&lt;=0),U96,0)))</f>
        <v>0</v>
      </c>
      <c r="V177" s="30" t="n">
        <f aca="false">+IF(AND(V97&gt;=0,V97&lt;=1,V96&gt;=1),1-V97,IF(AND(V97&gt;=0,V97&lt;=1,V96&gt;=0,V96&lt;=1),V96-V97,IF(AND(V96&gt;=0,V96&lt;=1,V97&lt;=0),V96,0)))</f>
        <v>0</v>
      </c>
      <c r="W177" s="30" t="n">
        <f aca="false">+IF(AND(W97&gt;=0,W97&lt;=1,W96&gt;=1),1-W97,IF(AND(W97&gt;=0,W97&lt;=1,W96&gt;=0,W96&lt;=1),W96-W97,IF(AND(W96&gt;=0,W96&lt;=1,W97&lt;=0),W96,0)))</f>
        <v>0</v>
      </c>
      <c r="X177" s="30" t="n">
        <f aca="false">+IF(AND(X97&gt;=0,X97&lt;=1,X96&gt;=1),1-X97,IF(AND(X97&gt;=0,X97&lt;=1,X96&gt;=0,X96&lt;=1),X96-X97,IF(AND(X96&gt;=0,X96&lt;=1,X97&lt;=0),X96,0)))</f>
        <v>0</v>
      </c>
      <c r="Y177" s="30" t="n">
        <f aca="false">+IF(AND(Y97&gt;=0,Y97&lt;=1,Y96&gt;=1),1-Y97,IF(AND(Y97&gt;=0,Y97&lt;=1,Y96&gt;=0,Y96&lt;=1),Y96-Y97,IF(AND(Y96&gt;=0,Y96&lt;=1,Y97&lt;=0),Y96,0)))</f>
        <v>0</v>
      </c>
      <c r="Z177" s="30" t="n">
        <f aca="false">+IF(AND(Z97&gt;=0,Z97&lt;=1,Z96&gt;=1),1-Z97,IF(AND(Z97&gt;=0,Z97&lt;=1,Z96&gt;=0,Z96&lt;=1),Z96-Z97,IF(AND(Z96&gt;=0,Z96&lt;=1,Z97&lt;=0),Z96,0)))</f>
        <v>0</v>
      </c>
      <c r="AA177" s="30" t="n">
        <f aca="false">+IF(AND(AA97&gt;=0,AA97&lt;=1,AA96&gt;=1),1-AA97,IF(AND(AA97&gt;=0,AA97&lt;=1,AA96&gt;=0,AA96&lt;=1),AA96-AA97,IF(AND(AA96&gt;=0,AA96&lt;=1,AA97&lt;=0),AA96,0)))</f>
        <v>0</v>
      </c>
      <c r="AB177" s="30" t="n">
        <f aca="false">+IF(AND(AB97&gt;=0,AB97&lt;=1,AB96&gt;=1),1-AB97,IF(AND(AB97&gt;=0,AB97&lt;=1,AB96&gt;=0,AB96&lt;=1),AB96-AB97,IF(AND(AB96&gt;=0,AB96&lt;=1,AB97&lt;=0),AB96,0)))</f>
        <v>0</v>
      </c>
      <c r="AC177" s="30" t="n">
        <f aca="false">+IF(AND(AC97&gt;=0,AC97&lt;=1,AC96&gt;=1),1-AC97,IF(AND(AC97&gt;=0,AC97&lt;=1,AC96&gt;=0,AC96&lt;=1),AC96-AC97,IF(AND(AC96&gt;=0,AC96&lt;=1,AC97&lt;=0),AC96,0)))</f>
        <v>0</v>
      </c>
      <c r="AD177" s="30" t="n">
        <f aca="false">+IF(AND(AD97&gt;=0,AD97&lt;=1,AD96&gt;=1),1-AD97,IF(AND(AD97&gt;=0,AD97&lt;=1,AD96&gt;=0,AD96&lt;=1),AD96-AD97,IF(AND(AD96&gt;=0,AD96&lt;=1,AD97&lt;=0),AD96,0)))</f>
        <v>0</v>
      </c>
      <c r="AE177" s="30" t="n">
        <f aca="false">+IF(AND(AE97&gt;=0,AE97&lt;=1,AE96&gt;=1),1-AE97,IF(AND(AE97&gt;=0,AE97&lt;=1,AE96&gt;=0,AE96&lt;=1),AE96-AE97,IF(AND(AE96&gt;=0,AE96&lt;=1,AE97&lt;=0),AE96,0)))</f>
        <v>0</v>
      </c>
      <c r="AF177" s="30" t="n">
        <f aca="false">+IF(AND(AF97&gt;=0,AF97&lt;=1,AF96&gt;=1),1-AF97,IF(AND(AF97&gt;=0,AF97&lt;=1,AF96&gt;=0,AF96&lt;=1),AF96-AF97,IF(AND(AF96&gt;=0,AF96&lt;=1,AF97&lt;=0),AF96,0)))</f>
        <v>0</v>
      </c>
      <c r="AG177" s="30" t="n">
        <f aca="false">+IF(AND(AG97&gt;=0,AG97&lt;=1,AG96&gt;=1),1-AG97,IF(AND(AG97&gt;=0,AG97&lt;=1,AG96&gt;=0,AG96&lt;=1),AG96-AG97,IF(AND(AG96&gt;=0,AG96&lt;=1,AG97&lt;=0),AG96,0)))</f>
        <v>0</v>
      </c>
      <c r="AH177" s="30" t="n">
        <f aca="false">+IF(AND(AH97&gt;=0,AH97&lt;=1,AH96&gt;=1),1-AH97,IF(AND(AH97&gt;=0,AH97&lt;=1,AH96&gt;=0,AH96&lt;=1),AH96-AH97,IF(AND(AH96&gt;=0,AH96&lt;=1,AH97&lt;=0),AH96,0)))</f>
        <v>0</v>
      </c>
      <c r="AI177" s="30" t="n">
        <f aca="false">+IF(AND(AI97&gt;=0,AI97&lt;=1,AI96&gt;=1),1-AI97,IF(AND(AI97&gt;=0,AI97&lt;=1,AI96&gt;=0,AI96&lt;=1),AI96-AI97,IF(AND(AI96&gt;=0,AI96&lt;=1,AI97&lt;=0),AI96,0)))</f>
        <v>0</v>
      </c>
      <c r="AJ177" s="30" t="n">
        <f aca="false">+IF(AND(AJ97&gt;=0,AJ97&lt;=1,AJ96&gt;=1),1-AJ97,IF(AND(AJ97&gt;=0,AJ97&lt;=1,AJ96&gt;=0,AJ96&lt;=1),AJ96-AJ97,IF(AND(AJ96&gt;=0,AJ96&lt;=1,AJ97&lt;=0),AJ96,0)))</f>
        <v>0</v>
      </c>
      <c r="AK177" s="30" t="n">
        <f aca="false">+IF(AND(AK97&gt;=0,AK97&lt;=1,AK96&gt;=1),1-AK97,IF(AND(AK97&gt;=0,AK97&lt;=1,AK96&gt;=0,AK96&lt;=1),AK96-AK97,IF(AND(AK96&gt;=0,AK96&lt;=1,AK97&lt;=0),AK96,0)))</f>
        <v>0</v>
      </c>
      <c r="AL177" s="30" t="n">
        <f aca="false">+IF(AND(AL97&gt;=0,AL97&lt;=1,AL96&gt;=1),1-AL97,IF(AND(AL97&gt;=0,AL97&lt;=1,AL96&gt;=0,AL96&lt;=1),AL96-AL97,IF(AND(AL96&gt;=0,AL96&lt;=1,AL97&lt;=0),AL96,0)))</f>
        <v>0</v>
      </c>
      <c r="AM177" s="30" t="n">
        <f aca="false">+IF(AND(AM97&gt;=0,AM97&lt;=1,AM96&gt;=1),1-AM97,IF(AND(AM97&gt;=0,AM97&lt;=1,AM96&gt;=0,AM96&lt;=1),AM96-AM97,IF(AND(AM96&gt;=0,AM96&lt;=1,AM97&lt;=0),AM96,0)))</f>
        <v>0</v>
      </c>
      <c r="AN177" s="30" t="n">
        <f aca="false">+IF(AND(AN97&gt;=0,AN97&lt;=1,AN96&gt;=1),1-AN97,IF(AND(AN97&gt;=0,AN97&lt;=1,AN96&gt;=0,AN96&lt;=1),AN96-AN97,IF(AND(AN96&gt;=0,AN96&lt;=1,AN97&lt;=0),AN96,0)))</f>
        <v>0</v>
      </c>
      <c r="AO177" s="30" t="n">
        <f aca="false">+IF(AND(AO97&gt;=0,AO97&lt;=1,AO96&gt;=1),1-AO97,IF(AND(AO97&gt;=0,AO97&lt;=1,AO96&gt;=0,AO96&lt;=1),AO96-AO97,IF(AND(AO96&gt;=0,AO96&lt;=1,AO97&lt;=0),AO96,0)))</f>
        <v>0</v>
      </c>
      <c r="AP177" s="30" t="n">
        <f aca="false">+IF(AND(AP97&gt;=0,AP97&lt;=1,AP96&gt;=1),1-AP97,IF(AND(AP97&gt;=0,AP97&lt;=1,AP96&gt;=0,AP96&lt;=1),AP96-AP97,IF(AND(AP96&gt;=0,AP96&lt;=1,AP97&lt;=0),AP96,0)))</f>
        <v>0</v>
      </c>
      <c r="AQ177" s="30" t="n">
        <f aca="false">+IF(AND(AQ97&gt;=0,AQ97&lt;=1,AQ96&gt;=1),1-AQ97,IF(AND(AQ97&gt;=0,AQ97&lt;=1,AQ96&gt;=0,AQ96&lt;=1),AQ96-AQ97,IF(AND(AQ96&gt;=0,AQ96&lt;=1,AQ97&lt;=0),AQ96,0)))</f>
        <v>0</v>
      </c>
      <c r="AR177" s="30" t="n">
        <f aca="false">+IF(AND(AR97&gt;=0,AR97&lt;=1,AR96&gt;=1),1-AR97,IF(AND(AR97&gt;=0,AR97&lt;=1,AR96&gt;=0,AR96&lt;=1),AR96-AR97,IF(AND(AR96&gt;=0,AR96&lt;=1,AR97&lt;=0),AR96,0)))</f>
        <v>0</v>
      </c>
      <c r="AS177" s="30" t="n">
        <f aca="false">+IF(AND(AS97&gt;=0,AS97&lt;=1,AS96&gt;=1),1-AS97,IF(AND(AS97&gt;=0,AS97&lt;=1,AS96&gt;=0,AS96&lt;=1),AS96-AS97,IF(AND(AS96&gt;=0,AS96&lt;=1,AS97&lt;=0),AS96,0)))</f>
        <v>0</v>
      </c>
      <c r="AT177" s="30" t="n">
        <f aca="false">+IF(AND(AT97&gt;=0,AT97&lt;=1,AT96&gt;=1),1-AT97,IF(AND(AT97&gt;=0,AT97&lt;=1,AT96&gt;=0,AT96&lt;=1),AT96-AT97,IF(AND(AT96&gt;=0,AT96&lt;=1,AT97&lt;=0),AT96,0)))</f>
        <v>0</v>
      </c>
      <c r="AU177" s="30" t="n">
        <f aca="false">+IF(AND(AU97&gt;=0,AU97&lt;=1,AU96&gt;=1),1-AU97,IF(AND(AU97&gt;=0,AU97&lt;=1,AU96&gt;=0,AU96&lt;=1),AU96-AU97,IF(AND(AU96&gt;=0,AU96&lt;=1,AU97&lt;=0),AU96,0)))</f>
        <v>0</v>
      </c>
      <c r="AV177" s="30" t="n">
        <f aca="false">+IF(AND(AV97&gt;=0,AV97&lt;=1,AV96&gt;=1),1-AV97,IF(AND(AV97&gt;=0,AV97&lt;=1,AV96&gt;=0,AV96&lt;=1),AV96-AV97,IF(AND(AV96&gt;=0,AV96&lt;=1,AV97&lt;=0),AV96,0)))</f>
        <v>0</v>
      </c>
      <c r="AW177" s="30" t="n">
        <f aca="false">+IF(AND(AW97&gt;=0,AW97&lt;=1,AW96&gt;=1),1-AW97,IF(AND(AW97&gt;=0,AW97&lt;=1,AW96&gt;=0,AW96&lt;=1),AW96-AW97,IF(AND(AW96&gt;=0,AW96&lt;=1,AW97&lt;=0),AW96,0)))</f>
        <v>0</v>
      </c>
      <c r="AX177" s="30" t="n">
        <f aca="false">+IF(AND(AX97&gt;=0,AX97&lt;=1,AX96&gt;=1),1-AX97,IF(AND(AX97&gt;=0,AX97&lt;=1,AX96&gt;=0,AX96&lt;=1),AX96-AX97,IF(AND(AX96&gt;=0,AX96&lt;=1,AX97&lt;=0),AX96,0)))</f>
        <v>0</v>
      </c>
      <c r="AY177" s="30" t="n">
        <f aca="false">+IF(AND(AY97&gt;=0,AY97&lt;=1,AY96&gt;=1),1-AY97,IF(AND(AY97&gt;=0,AY97&lt;=1,AY96&gt;=0,AY96&lt;=1),AY96-AY97,IF(AND(AY96&gt;=0,AY96&lt;=1,AY97&lt;=0),AY96,0)))</f>
        <v>0</v>
      </c>
      <c r="AZ177" s="30" t="n">
        <f aca="false">+IF(AND(AZ97&gt;=0,AZ97&lt;=1,AZ96&gt;=1),1-AZ97,IF(AND(AZ97&gt;=0,AZ97&lt;=1,AZ96&gt;=0,AZ96&lt;=1),AZ96-AZ97,IF(AND(AZ96&gt;=0,AZ96&lt;=1,AZ97&lt;=0),AZ96,0)))</f>
        <v>0</v>
      </c>
      <c r="BA177" s="30" t="n">
        <f aca="false">+IF(AND(BA97&gt;=0,BA97&lt;=1,BA96&gt;=1),1-BA97,IF(AND(BA97&gt;=0,BA97&lt;=1,BA96&gt;=0,BA96&lt;=1),BA96-BA97,IF(AND(BA96&gt;=0,BA96&lt;=1,BA97&lt;=0),BA96,0)))</f>
        <v>0</v>
      </c>
      <c r="BB177" s="30" t="n">
        <f aca="false">+IF(AND(BB97&gt;=0,BB97&lt;=1,BB96&gt;=1),1-BB97,IF(AND(BB97&gt;=0,BB97&lt;=1,BB96&gt;=0,BB96&lt;=1),BB96-BB97,IF(AND(BB96&gt;=0,BB96&lt;=1,BB97&lt;=0),BB96,0)))</f>
        <v>0</v>
      </c>
      <c r="BC177" s="30" t="n">
        <f aca="false">+IF(AND(BC97&gt;=0,BC97&lt;=1,BC96&gt;=1),1-BC97,IF(AND(BC97&gt;=0,BC97&lt;=1,BC96&gt;=0,BC96&lt;=1),BC96-BC97,IF(AND(BC96&gt;=0,BC96&lt;=1,BC97&lt;=0),BC96,0)))</f>
        <v>0</v>
      </c>
      <c r="BD177" s="30" t="n">
        <f aca="false">+IF(AND(BD97&gt;=0,BD97&lt;=1,BD96&gt;=1),1-BD97,IF(AND(BD97&gt;=0,BD97&lt;=1,BD96&gt;=0,BD96&lt;=1),BD96-BD97,IF(AND(BD96&gt;=0,BD96&lt;=1,BD97&lt;=0),BD96,0)))</f>
        <v>0</v>
      </c>
      <c r="BE177" s="30" t="n">
        <f aca="false">+IF(AND(BE97&gt;=0,BE97&lt;=1,BE96&gt;=1),1-BE97,IF(AND(BE97&gt;=0,BE97&lt;=1,BE96&gt;=0,BE96&lt;=1),BE96-BE97,IF(AND(BE96&gt;=0,BE96&lt;=1,BE97&lt;=0),BE96,0)))</f>
        <v>0</v>
      </c>
      <c r="BF177" s="30" t="n">
        <f aca="false">+IF(AND(BF97&gt;=0,BF97&lt;=1,BF96&gt;=1),1-BF97,IF(AND(BF97&gt;=0,BF97&lt;=1,BF96&gt;=0,BF96&lt;=1),BF96-BF97,IF(AND(BF96&gt;=0,BF96&lt;=1,BF97&lt;=0),BF96,0)))</f>
        <v>0</v>
      </c>
      <c r="BG177" s="30" t="n">
        <f aca="false">+IF(AND(BG97&gt;=0,BG97&lt;=1,BG96&gt;=1),1-BG97,IF(AND(BG97&gt;=0,BG97&lt;=1,BG96&gt;=0,BG96&lt;=1),BG96-BG97,IF(AND(BG96&gt;=0,BG96&lt;=1,BG97&lt;=0),BG96,0)))</f>
        <v>0</v>
      </c>
      <c r="BH177" s="30" t="n">
        <f aca="false">+IF(AND(BH97&gt;=0,BH97&lt;=1,BH96&gt;=1),1-BH97,IF(AND(BH97&gt;=0,BH97&lt;=1,BH96&gt;=0,BH96&lt;=1),BH96-BH97,IF(AND(BH96&gt;=0,BH96&lt;=1,BH97&lt;=0),BH96,0)))</f>
        <v>0</v>
      </c>
      <c r="BI177" s="30" t="n">
        <f aca="false">+IF(AND(BI97&gt;=0,BI97&lt;=1,BI96&gt;=1),1-BI97,IF(AND(BI97&gt;=0,BI97&lt;=1,BI96&gt;=0,BI96&lt;=1),BI96-BI97,IF(AND(BI96&gt;=0,BI96&lt;=1,BI97&lt;=0),BI96,0)))</f>
        <v>0</v>
      </c>
      <c r="BJ177" s="30" t="n">
        <f aca="false">+IF(AND(BJ97&gt;=0,BJ97&lt;=1,BJ96&gt;=1),1-BJ97,IF(AND(BJ97&gt;=0,BJ97&lt;=1,BJ96&gt;=0,BJ96&lt;=1),BJ96-BJ97,IF(AND(BJ96&gt;=0,BJ96&lt;=1,BJ97&lt;=0),BJ96,0)))</f>
        <v>0</v>
      </c>
      <c r="BK177" s="30" t="n">
        <f aca="false">+IF(AND(BK97&gt;=0,BK97&lt;=1,BK96&gt;=1),1-BK97,IF(AND(BK97&gt;=0,BK97&lt;=1,BK96&gt;=0,BK96&lt;=1),BK96-BK97,IF(AND(BK96&gt;=0,BK96&lt;=1,BK97&lt;=0),BK96,0)))</f>
        <v>0</v>
      </c>
      <c r="BL177" s="30" t="n">
        <f aca="false">+IF(AND(BL97&gt;=0,BL97&lt;=1,BL96&gt;=1),1-BL97,IF(AND(BL97&gt;=0,BL97&lt;=1,BL96&gt;=0,BL96&lt;=1),BL96-BL97,IF(AND(BL96&gt;=0,BL96&lt;=1,BL97&lt;=0),BL96,0)))</f>
        <v>0</v>
      </c>
      <c r="BM177" s="30" t="n">
        <f aca="false">+IF(AND(BM97&gt;=0,BM97&lt;=1,BM96&gt;=1),1-BM97,IF(AND(BM97&gt;=0,BM97&lt;=1,BM96&gt;=0,BM96&lt;=1),BM96-BM97,IF(AND(BM96&gt;=0,BM96&lt;=1,BM97&lt;=0),BM96,0)))</f>
        <v>0</v>
      </c>
      <c r="BN177" s="30" t="n">
        <f aca="false">+IF(AND(BN97&gt;=0,BN97&lt;=1,BN96&gt;=1),1-BN97,IF(AND(BN97&gt;=0,BN97&lt;=1,BN96&gt;=0,BN96&lt;=1),BN96-BN97,IF(AND(BN96&gt;=0,BN96&lt;=1,BN97&lt;=0),BN96,0)))</f>
        <v>0</v>
      </c>
      <c r="BO177" s="30" t="n">
        <f aca="false">+IF(AND(BO97&gt;=0,BO97&lt;=1,BO96&gt;=1),1-BO97,IF(AND(BO97&gt;=0,BO97&lt;=1,BO96&gt;=0,BO96&lt;=1),BO96-BO97,IF(AND(BO96&gt;=0,BO96&lt;=1,BO97&lt;=0),BO96,0)))</f>
        <v>0</v>
      </c>
      <c r="BP177" s="30" t="n">
        <f aca="false">+IF(AND(BP97&gt;=0,BP97&lt;=1,BP96&gt;=1),1-BP97,IF(AND(BP97&gt;=0,BP97&lt;=1,BP96&gt;=0,BP96&lt;=1),BP96-BP97,IF(AND(BP96&gt;=0,BP96&lt;=1,BP97&lt;=0),BP96,0)))</f>
        <v>0</v>
      </c>
      <c r="BQ177" s="30" t="n">
        <f aca="false">+IF(AND(BQ97&gt;=0,BQ97&lt;=1,BQ96&gt;=1),1-BQ97,IF(AND(BQ97&gt;=0,BQ97&lt;=1,BQ96&gt;=0,BQ96&lt;=1),BQ96-BQ97,IF(AND(BQ96&gt;=0,BQ96&lt;=1,BQ97&lt;=0),BQ96,0)))</f>
        <v>0</v>
      </c>
      <c r="BR177" s="30" t="n">
        <f aca="false">+IF(AND(BR97&gt;=0,BR97&lt;=1,BR96&gt;=1),1-BR97,IF(AND(BR97&gt;=0,BR97&lt;=1,BR96&gt;=0,BR96&lt;=1),BR96-BR97,IF(AND(BR96&gt;=0,BR96&lt;=1,BR97&lt;=0),BR96,0)))</f>
        <v>0</v>
      </c>
      <c r="BS177" s="30" t="n">
        <f aca="false">+IF(AND(BS97&gt;=0,BS97&lt;=1,BS96&gt;=1),1-BS97,IF(AND(BS97&gt;=0,BS97&lt;=1,BS96&gt;=0,BS96&lt;=1),BS96-BS97,IF(AND(BS96&gt;=0,BS96&lt;=1,BS97&lt;=0),BS96,0)))</f>
        <v>0</v>
      </c>
      <c r="BT177" s="30" t="n">
        <f aca="false">+IF(AND(BT97&gt;=0,BT97&lt;=1,BT96&gt;=1),1-BT97,IF(AND(BT97&gt;=0,BT97&lt;=1,BT96&gt;=0,BT96&lt;=1),BT96-BT97,IF(AND(BT96&gt;=0,BT96&lt;=1,BT97&lt;=0),BT96,0)))</f>
        <v>0</v>
      </c>
      <c r="BU177" s="30" t="n">
        <f aca="false">+IF(AND(BU97&gt;=0,BU97&lt;=1,BU96&gt;=1),1-BU97,IF(AND(BU97&gt;=0,BU97&lt;=1,BU96&gt;=0,BU96&lt;=1),BU96-BU97,IF(AND(BU96&gt;=0,BU96&lt;=1,BU97&lt;=0),BU96,0)))</f>
        <v>0</v>
      </c>
      <c r="BV177" s="30" t="n">
        <f aca="false">+IF(AND(BV97&gt;=0,BV97&lt;=1,BV96&gt;=1),1-BV97,IF(AND(BV97&gt;=0,BV97&lt;=1,BV96&gt;=0,BV96&lt;=1),BV96-BV97,IF(AND(BV96&gt;=0,BV96&lt;=1,BV97&lt;=0),BV96,0)))</f>
        <v>0</v>
      </c>
      <c r="BW177" s="30" t="n">
        <f aca="false">+IF(AND(BW97&gt;=0,BW97&lt;=1,BW96&gt;=1),1-BW97,IF(AND(BW97&gt;=0,BW97&lt;=1,BW96&gt;=0,BW96&lt;=1),BW96-BW97,IF(AND(BW96&gt;=0,BW96&lt;=1,BW97&lt;=0),BW96,0)))</f>
        <v>0</v>
      </c>
      <c r="BX177" s="30" t="n">
        <f aca="false">+IF(AND(BX97&gt;=0,BX97&lt;=1,BX96&gt;=1),1-BX97,IF(AND(BX97&gt;=0,BX97&lt;=1,BX96&gt;=0,BX96&lt;=1),BX96-BX97,IF(AND(BX96&gt;=0,BX96&lt;=1,BX97&lt;=0),BX96,0)))</f>
        <v>0</v>
      </c>
      <c r="BY177" s="30" t="n">
        <f aca="false">+IF(AND(BY97&gt;=0,BY97&lt;=1,BY96&gt;=1),1-BY97,IF(AND(BY97&gt;=0,BY97&lt;=1,BY96&gt;=0,BY96&lt;=1),BY96-BY97,IF(AND(BY96&gt;=0,BY96&lt;=1,BY97&lt;=0),BY96,0)))</f>
        <v>0</v>
      </c>
      <c r="BZ177" s="30" t="n">
        <f aca="false">+IF(AND(BZ97&gt;=0,BZ97&lt;=1,BZ96&gt;=1),1-BZ97,IF(AND(BZ97&gt;=0,BZ97&lt;=1,BZ96&gt;=0,BZ96&lt;=1),BZ96-BZ97,IF(AND(BZ96&gt;=0,BZ96&lt;=1,BZ97&lt;=0),BZ96,0)))</f>
        <v>0</v>
      </c>
      <c r="CA177" s="30" t="n">
        <f aca="false">+IF(AND(CA97&gt;=0,CA97&lt;=1,CA96&gt;=1),1-CA97,IF(AND(CA97&gt;=0,CA97&lt;=1,CA96&gt;=0,CA96&lt;=1),CA96-CA97,IF(AND(CA96&gt;=0,CA96&lt;=1,CA97&lt;=0),CA96,0)))</f>
        <v>0</v>
      </c>
      <c r="CB177" s="16" t="n">
        <f aca="false">+SUM(E177:CA177)</f>
        <v>0.5</v>
      </c>
    </row>
    <row r="178" customFormat="false" ht="12.75" hidden="false" customHeight="false" outlineLevel="0" collapsed="false">
      <c r="A178" s="1" t="n">
        <f aca="false">+A98</f>
        <v>2</v>
      </c>
      <c r="B178" s="1" t="n">
        <f aca="false">A178*$B$7</f>
        <v>20</v>
      </c>
      <c r="C178" s="1" t="n">
        <f aca="false">+C98</f>
        <v>17</v>
      </c>
      <c r="D178" s="1" t="n">
        <f aca="false">+D98</f>
        <v>23</v>
      </c>
      <c r="E178" s="30" t="n">
        <f aca="false">+IF(AND(E98&gt;=0,E98&lt;=1,E97&gt;=1),1-E98,IF(AND(E98&gt;=0,E98&lt;=1,E97&gt;=0,E97&lt;=1),E97-E98,IF(AND(E97&gt;=0,E97&lt;=1,E98&lt;=0),E97,0)))</f>
        <v>0.5</v>
      </c>
      <c r="F178" s="30" t="n">
        <f aca="false">+IF(AND(F98&gt;=0,F98&lt;=1,F97&gt;=1),1-F98,IF(AND(F98&gt;=0,F98&lt;=1,F97&gt;=0,F97&lt;=1),F97-F98,IF(AND(F97&gt;=0,F97&lt;=1,F98&lt;=0),F97,0)))</f>
        <v>0.5</v>
      </c>
      <c r="G178" s="30" t="n">
        <f aca="false">+IF(AND(G98&gt;=0,G98&lt;=1,G97&gt;=1),1-G98,IF(AND(G98&gt;=0,G98&lt;=1,G97&gt;=0,G97&lt;=1),G97-G98,IF(AND(G97&gt;=0,G97&lt;=1,G98&lt;=0),G97,0)))</f>
        <v>0</v>
      </c>
      <c r="H178" s="30" t="n">
        <f aca="false">+IF(AND(H98&gt;=0,H98&lt;=1,H97&gt;=1),1-H98,IF(AND(H98&gt;=0,H98&lt;=1,H97&gt;=0,H97&lt;=1),H97-H98,IF(AND(H97&gt;=0,H97&lt;=1,H98&lt;=0),H97,0)))</f>
        <v>0</v>
      </c>
      <c r="I178" s="30" t="n">
        <f aca="false">+IF(AND(I98&gt;=0,I98&lt;=1,I97&gt;=1),1-I98,IF(AND(I98&gt;=0,I98&lt;=1,I97&gt;=0,I97&lt;=1),I97-I98,IF(AND(I97&gt;=0,I97&lt;=1,I98&lt;=0),I97,0)))</f>
        <v>0</v>
      </c>
      <c r="J178" s="30" t="n">
        <f aca="false">+IF(AND(J98&gt;=0,J98&lt;=1,J97&gt;=1),1-J98,IF(AND(J98&gt;=0,J98&lt;=1,J97&gt;=0,J97&lt;=1),J97-J98,IF(AND(J97&gt;=0,J97&lt;=1,J98&lt;=0),J97,0)))</f>
        <v>0</v>
      </c>
      <c r="K178" s="30" t="n">
        <f aca="false">+IF(AND(K98&gt;=0,K98&lt;=1,K97&gt;=1),1-K98,IF(AND(K98&gt;=0,K98&lt;=1,K97&gt;=0,K97&lt;=1),K97-K98,IF(AND(K97&gt;=0,K97&lt;=1,K98&lt;=0),K97,0)))</f>
        <v>0</v>
      </c>
      <c r="L178" s="30" t="n">
        <f aca="false">+IF(AND(L98&gt;=0,L98&lt;=1,L97&gt;=1),1-L98,IF(AND(L98&gt;=0,L98&lt;=1,L97&gt;=0,L97&lt;=1),L97-L98,IF(AND(L97&gt;=0,L97&lt;=1,L98&lt;=0),L97,0)))</f>
        <v>0</v>
      </c>
      <c r="M178" s="30" t="n">
        <f aca="false">+IF(AND(M98&gt;=0,M98&lt;=1,M97&gt;=1),1-M98,IF(AND(M98&gt;=0,M98&lt;=1,M97&gt;=0,M97&lt;=1),M97-M98,IF(AND(M97&gt;=0,M97&lt;=1,M98&lt;=0),M97,0)))</f>
        <v>0</v>
      </c>
      <c r="N178" s="30" t="n">
        <f aca="false">+IF(AND(N98&gt;=0,N98&lt;=1,N97&gt;=1),1-N98,IF(AND(N98&gt;=0,N98&lt;=1,N97&gt;=0,N97&lt;=1),N97-N98,IF(AND(N97&gt;=0,N97&lt;=1,N98&lt;=0),N97,0)))</f>
        <v>0</v>
      </c>
      <c r="O178" s="30" t="n">
        <f aca="false">+IF(AND(O98&gt;=0,O98&lt;=1,O97&gt;=1),1-O98,IF(AND(O98&gt;=0,O98&lt;=1,O97&gt;=0,O97&lt;=1),O97-O98,IF(AND(O97&gt;=0,O97&lt;=1,O98&lt;=0),O97,0)))</f>
        <v>0</v>
      </c>
      <c r="P178" s="30" t="n">
        <f aca="false">+IF(AND(P98&gt;=0,P98&lt;=1,P97&gt;=1),1-P98,IF(AND(P98&gt;=0,P98&lt;=1,P97&gt;=0,P97&lt;=1),P97-P98,IF(AND(P97&gt;=0,P97&lt;=1,P98&lt;=0),P97,0)))</f>
        <v>0</v>
      </c>
      <c r="Q178" s="30" t="n">
        <f aca="false">+IF(AND(Q98&gt;=0,Q98&lt;=1,Q97&gt;=1),1-Q98,IF(AND(Q98&gt;=0,Q98&lt;=1,Q97&gt;=0,Q97&lt;=1),Q97-Q98,IF(AND(Q97&gt;=0,Q97&lt;=1,Q98&lt;=0),Q97,0)))</f>
        <v>0</v>
      </c>
      <c r="R178" s="30" t="n">
        <f aca="false">+IF(AND(R98&gt;=0,R98&lt;=1,R97&gt;=1),1-R98,IF(AND(R98&gt;=0,R98&lt;=1,R97&gt;=0,R97&lt;=1),R97-R98,IF(AND(R97&gt;=0,R97&lt;=1,R98&lt;=0),R97,0)))</f>
        <v>0</v>
      </c>
      <c r="S178" s="30" t="n">
        <f aca="false">+IF(AND(S98&gt;=0,S98&lt;=1,S97&gt;=1),1-S98,IF(AND(S98&gt;=0,S98&lt;=1,S97&gt;=0,S97&lt;=1),S97-S98,IF(AND(S97&gt;=0,S97&lt;=1,S98&lt;=0),S97,0)))</f>
        <v>0</v>
      </c>
      <c r="T178" s="30" t="n">
        <f aca="false">+IF(AND(T98&gt;=0,T98&lt;=1,T97&gt;=1),1-T98,IF(AND(T98&gt;=0,T98&lt;=1,T97&gt;=0,T97&lt;=1),T97-T98,IF(AND(T97&gt;=0,T97&lt;=1,T98&lt;=0),T97,0)))</f>
        <v>0</v>
      </c>
      <c r="U178" s="30" t="n">
        <f aca="false">+IF(AND(U98&gt;=0,U98&lt;=1,U97&gt;=1),1-U98,IF(AND(U98&gt;=0,U98&lt;=1,U97&gt;=0,U97&lt;=1),U97-U98,IF(AND(U97&gt;=0,U97&lt;=1,U98&lt;=0),U97,0)))</f>
        <v>0</v>
      </c>
      <c r="V178" s="30" t="n">
        <f aca="false">+IF(AND(V98&gt;=0,V98&lt;=1,V97&gt;=1),1-V98,IF(AND(V98&gt;=0,V98&lt;=1,V97&gt;=0,V97&lt;=1),V97-V98,IF(AND(V97&gt;=0,V97&lt;=1,V98&lt;=0),V97,0)))</f>
        <v>0</v>
      </c>
      <c r="W178" s="30" t="n">
        <f aca="false">+IF(AND(W98&gt;=0,W98&lt;=1,W97&gt;=1),1-W98,IF(AND(W98&gt;=0,W98&lt;=1,W97&gt;=0,W97&lt;=1),W97-W98,IF(AND(W97&gt;=0,W97&lt;=1,W98&lt;=0),W97,0)))</f>
        <v>0</v>
      </c>
      <c r="X178" s="30" t="n">
        <f aca="false">+IF(AND(X98&gt;=0,X98&lt;=1,X97&gt;=1),1-X98,IF(AND(X98&gt;=0,X98&lt;=1,X97&gt;=0,X97&lt;=1),X97-X98,IF(AND(X97&gt;=0,X97&lt;=1,X98&lt;=0),X97,0)))</f>
        <v>0</v>
      </c>
      <c r="Y178" s="30" t="n">
        <f aca="false">+IF(AND(Y98&gt;=0,Y98&lt;=1,Y97&gt;=1),1-Y98,IF(AND(Y98&gt;=0,Y98&lt;=1,Y97&gt;=0,Y97&lt;=1),Y97-Y98,IF(AND(Y97&gt;=0,Y97&lt;=1,Y98&lt;=0),Y97,0)))</f>
        <v>0</v>
      </c>
      <c r="Z178" s="30" t="n">
        <f aca="false">+IF(AND(Z98&gt;=0,Z98&lt;=1,Z97&gt;=1),1-Z98,IF(AND(Z98&gt;=0,Z98&lt;=1,Z97&gt;=0,Z97&lt;=1),Z97-Z98,IF(AND(Z97&gt;=0,Z97&lt;=1,Z98&lt;=0),Z97,0)))</f>
        <v>0</v>
      </c>
      <c r="AA178" s="30" t="n">
        <f aca="false">+IF(AND(AA98&gt;=0,AA98&lt;=1,AA97&gt;=1),1-AA98,IF(AND(AA98&gt;=0,AA98&lt;=1,AA97&gt;=0,AA97&lt;=1),AA97-AA98,IF(AND(AA97&gt;=0,AA97&lt;=1,AA98&lt;=0),AA97,0)))</f>
        <v>0</v>
      </c>
      <c r="AB178" s="30" t="n">
        <f aca="false">+IF(AND(AB98&gt;=0,AB98&lt;=1,AB97&gt;=1),1-AB98,IF(AND(AB98&gt;=0,AB98&lt;=1,AB97&gt;=0,AB97&lt;=1),AB97-AB98,IF(AND(AB97&gt;=0,AB97&lt;=1,AB98&lt;=0),AB97,0)))</f>
        <v>0</v>
      </c>
      <c r="AC178" s="30" t="n">
        <f aca="false">+IF(AND(AC98&gt;=0,AC98&lt;=1,AC97&gt;=1),1-AC98,IF(AND(AC98&gt;=0,AC98&lt;=1,AC97&gt;=0,AC97&lt;=1),AC97-AC98,IF(AND(AC97&gt;=0,AC97&lt;=1,AC98&lt;=0),AC97,0)))</f>
        <v>0</v>
      </c>
      <c r="AD178" s="30" t="n">
        <f aca="false">+IF(AND(AD98&gt;=0,AD98&lt;=1,AD97&gt;=1),1-AD98,IF(AND(AD98&gt;=0,AD98&lt;=1,AD97&gt;=0,AD97&lt;=1),AD97-AD98,IF(AND(AD97&gt;=0,AD97&lt;=1,AD98&lt;=0),AD97,0)))</f>
        <v>0</v>
      </c>
      <c r="AE178" s="30" t="n">
        <f aca="false">+IF(AND(AE98&gt;=0,AE98&lt;=1,AE97&gt;=1),1-AE98,IF(AND(AE98&gt;=0,AE98&lt;=1,AE97&gt;=0,AE97&lt;=1),AE97-AE98,IF(AND(AE97&gt;=0,AE97&lt;=1,AE98&lt;=0),AE97,0)))</f>
        <v>0</v>
      </c>
      <c r="AF178" s="30" t="n">
        <f aca="false">+IF(AND(AF98&gt;=0,AF98&lt;=1,AF97&gt;=1),1-AF98,IF(AND(AF98&gt;=0,AF98&lt;=1,AF97&gt;=0,AF97&lt;=1),AF97-AF98,IF(AND(AF97&gt;=0,AF97&lt;=1,AF98&lt;=0),AF97,0)))</f>
        <v>0</v>
      </c>
      <c r="AG178" s="30" t="n">
        <f aca="false">+IF(AND(AG98&gt;=0,AG98&lt;=1,AG97&gt;=1),1-AG98,IF(AND(AG98&gt;=0,AG98&lt;=1,AG97&gt;=0,AG97&lt;=1),AG97-AG98,IF(AND(AG97&gt;=0,AG97&lt;=1,AG98&lt;=0),AG97,0)))</f>
        <v>0</v>
      </c>
      <c r="AH178" s="30" t="n">
        <f aca="false">+IF(AND(AH98&gt;=0,AH98&lt;=1,AH97&gt;=1),1-AH98,IF(AND(AH98&gt;=0,AH98&lt;=1,AH97&gt;=0,AH97&lt;=1),AH97-AH98,IF(AND(AH97&gt;=0,AH97&lt;=1,AH98&lt;=0),AH97,0)))</f>
        <v>0</v>
      </c>
      <c r="AI178" s="30" t="n">
        <f aca="false">+IF(AND(AI98&gt;=0,AI98&lt;=1,AI97&gt;=1),1-AI98,IF(AND(AI98&gt;=0,AI98&lt;=1,AI97&gt;=0,AI97&lt;=1),AI97-AI98,IF(AND(AI97&gt;=0,AI97&lt;=1,AI98&lt;=0),AI97,0)))</f>
        <v>0</v>
      </c>
      <c r="AJ178" s="30" t="n">
        <f aca="false">+IF(AND(AJ98&gt;=0,AJ98&lt;=1,AJ97&gt;=1),1-AJ98,IF(AND(AJ98&gt;=0,AJ98&lt;=1,AJ97&gt;=0,AJ97&lt;=1),AJ97-AJ98,IF(AND(AJ97&gt;=0,AJ97&lt;=1,AJ98&lt;=0),AJ97,0)))</f>
        <v>0</v>
      </c>
      <c r="AK178" s="30" t="n">
        <f aca="false">+IF(AND(AK98&gt;=0,AK98&lt;=1,AK97&gt;=1),1-AK98,IF(AND(AK98&gt;=0,AK98&lt;=1,AK97&gt;=0,AK97&lt;=1),AK97-AK98,IF(AND(AK97&gt;=0,AK97&lt;=1,AK98&lt;=0),AK97,0)))</f>
        <v>0</v>
      </c>
      <c r="AL178" s="30" t="n">
        <f aca="false">+IF(AND(AL98&gt;=0,AL98&lt;=1,AL97&gt;=1),1-AL98,IF(AND(AL98&gt;=0,AL98&lt;=1,AL97&gt;=0,AL97&lt;=1),AL97-AL98,IF(AND(AL97&gt;=0,AL97&lt;=1,AL98&lt;=0),AL97,0)))</f>
        <v>0</v>
      </c>
      <c r="AM178" s="30" t="n">
        <f aca="false">+IF(AND(AM98&gt;=0,AM98&lt;=1,AM97&gt;=1),1-AM98,IF(AND(AM98&gt;=0,AM98&lt;=1,AM97&gt;=0,AM97&lt;=1),AM97-AM98,IF(AND(AM97&gt;=0,AM97&lt;=1,AM98&lt;=0),AM97,0)))</f>
        <v>0</v>
      </c>
      <c r="AN178" s="30" t="n">
        <f aca="false">+IF(AND(AN98&gt;=0,AN98&lt;=1,AN97&gt;=1),1-AN98,IF(AND(AN98&gt;=0,AN98&lt;=1,AN97&gt;=0,AN97&lt;=1),AN97-AN98,IF(AND(AN97&gt;=0,AN97&lt;=1,AN98&lt;=0),AN97,0)))</f>
        <v>0</v>
      </c>
      <c r="AO178" s="30" t="n">
        <f aca="false">+IF(AND(AO98&gt;=0,AO98&lt;=1,AO97&gt;=1),1-AO98,IF(AND(AO98&gt;=0,AO98&lt;=1,AO97&gt;=0,AO97&lt;=1),AO97-AO98,IF(AND(AO97&gt;=0,AO97&lt;=1,AO98&lt;=0),AO97,0)))</f>
        <v>0</v>
      </c>
      <c r="AP178" s="30" t="n">
        <f aca="false">+IF(AND(AP98&gt;=0,AP98&lt;=1,AP97&gt;=1),1-AP98,IF(AND(AP98&gt;=0,AP98&lt;=1,AP97&gt;=0,AP97&lt;=1),AP97-AP98,IF(AND(AP97&gt;=0,AP97&lt;=1,AP98&lt;=0),AP97,0)))</f>
        <v>0</v>
      </c>
      <c r="AQ178" s="30" t="n">
        <f aca="false">+IF(AND(AQ98&gt;=0,AQ98&lt;=1,AQ97&gt;=1),1-AQ98,IF(AND(AQ98&gt;=0,AQ98&lt;=1,AQ97&gt;=0,AQ97&lt;=1),AQ97-AQ98,IF(AND(AQ97&gt;=0,AQ97&lt;=1,AQ98&lt;=0),AQ97,0)))</f>
        <v>0</v>
      </c>
      <c r="AR178" s="30" t="n">
        <f aca="false">+IF(AND(AR98&gt;=0,AR98&lt;=1,AR97&gt;=1),1-AR98,IF(AND(AR98&gt;=0,AR98&lt;=1,AR97&gt;=0,AR97&lt;=1),AR97-AR98,IF(AND(AR97&gt;=0,AR97&lt;=1,AR98&lt;=0),AR97,0)))</f>
        <v>0</v>
      </c>
      <c r="AS178" s="30" t="n">
        <f aca="false">+IF(AND(AS98&gt;=0,AS98&lt;=1,AS97&gt;=1),1-AS98,IF(AND(AS98&gt;=0,AS98&lt;=1,AS97&gt;=0,AS97&lt;=1),AS97-AS98,IF(AND(AS97&gt;=0,AS97&lt;=1,AS98&lt;=0),AS97,0)))</f>
        <v>0</v>
      </c>
      <c r="AT178" s="30" t="n">
        <f aca="false">+IF(AND(AT98&gt;=0,AT98&lt;=1,AT97&gt;=1),1-AT98,IF(AND(AT98&gt;=0,AT98&lt;=1,AT97&gt;=0,AT97&lt;=1),AT97-AT98,IF(AND(AT97&gt;=0,AT97&lt;=1,AT98&lt;=0),AT97,0)))</f>
        <v>0</v>
      </c>
      <c r="AU178" s="30" t="n">
        <f aca="false">+IF(AND(AU98&gt;=0,AU98&lt;=1,AU97&gt;=1),1-AU98,IF(AND(AU98&gt;=0,AU98&lt;=1,AU97&gt;=0,AU97&lt;=1),AU97-AU98,IF(AND(AU97&gt;=0,AU97&lt;=1,AU98&lt;=0),AU97,0)))</f>
        <v>0</v>
      </c>
      <c r="AV178" s="30" t="n">
        <f aca="false">+IF(AND(AV98&gt;=0,AV98&lt;=1,AV97&gt;=1),1-AV98,IF(AND(AV98&gt;=0,AV98&lt;=1,AV97&gt;=0,AV97&lt;=1),AV97-AV98,IF(AND(AV97&gt;=0,AV97&lt;=1,AV98&lt;=0),AV97,0)))</f>
        <v>0</v>
      </c>
      <c r="AW178" s="30" t="n">
        <f aca="false">+IF(AND(AW98&gt;=0,AW98&lt;=1,AW97&gt;=1),1-AW98,IF(AND(AW98&gt;=0,AW98&lt;=1,AW97&gt;=0,AW97&lt;=1),AW97-AW98,IF(AND(AW97&gt;=0,AW97&lt;=1,AW98&lt;=0),AW97,0)))</f>
        <v>0</v>
      </c>
      <c r="AX178" s="30" t="n">
        <f aca="false">+IF(AND(AX98&gt;=0,AX98&lt;=1,AX97&gt;=1),1-AX98,IF(AND(AX98&gt;=0,AX98&lt;=1,AX97&gt;=0,AX97&lt;=1),AX97-AX98,IF(AND(AX97&gt;=0,AX97&lt;=1,AX98&lt;=0),AX97,0)))</f>
        <v>0</v>
      </c>
      <c r="AY178" s="30" t="n">
        <f aca="false">+IF(AND(AY98&gt;=0,AY98&lt;=1,AY97&gt;=1),1-AY98,IF(AND(AY98&gt;=0,AY98&lt;=1,AY97&gt;=0,AY97&lt;=1),AY97-AY98,IF(AND(AY97&gt;=0,AY97&lt;=1,AY98&lt;=0),AY97,0)))</f>
        <v>0</v>
      </c>
      <c r="AZ178" s="30" t="n">
        <f aca="false">+IF(AND(AZ98&gt;=0,AZ98&lt;=1,AZ97&gt;=1),1-AZ98,IF(AND(AZ98&gt;=0,AZ98&lt;=1,AZ97&gt;=0,AZ97&lt;=1),AZ97-AZ98,IF(AND(AZ97&gt;=0,AZ97&lt;=1,AZ98&lt;=0),AZ97,0)))</f>
        <v>0</v>
      </c>
      <c r="BA178" s="30" t="n">
        <f aca="false">+IF(AND(BA98&gt;=0,BA98&lt;=1,BA97&gt;=1),1-BA98,IF(AND(BA98&gt;=0,BA98&lt;=1,BA97&gt;=0,BA97&lt;=1),BA97-BA98,IF(AND(BA97&gt;=0,BA97&lt;=1,BA98&lt;=0),BA97,0)))</f>
        <v>0</v>
      </c>
      <c r="BB178" s="30" t="n">
        <f aca="false">+IF(AND(BB98&gt;=0,BB98&lt;=1,BB97&gt;=1),1-BB98,IF(AND(BB98&gt;=0,BB98&lt;=1,BB97&gt;=0,BB97&lt;=1),BB97-BB98,IF(AND(BB97&gt;=0,BB97&lt;=1,BB98&lt;=0),BB97,0)))</f>
        <v>0</v>
      </c>
      <c r="BC178" s="30" t="n">
        <f aca="false">+IF(AND(BC98&gt;=0,BC98&lt;=1,BC97&gt;=1),1-BC98,IF(AND(BC98&gt;=0,BC98&lt;=1,BC97&gt;=0,BC97&lt;=1),BC97-BC98,IF(AND(BC97&gt;=0,BC97&lt;=1,BC98&lt;=0),BC97,0)))</f>
        <v>0</v>
      </c>
      <c r="BD178" s="30" t="n">
        <f aca="false">+IF(AND(BD98&gt;=0,BD98&lt;=1,BD97&gt;=1),1-BD98,IF(AND(BD98&gt;=0,BD98&lt;=1,BD97&gt;=0,BD97&lt;=1),BD97-BD98,IF(AND(BD97&gt;=0,BD97&lt;=1,BD98&lt;=0),BD97,0)))</f>
        <v>0</v>
      </c>
      <c r="BE178" s="30" t="n">
        <f aca="false">+IF(AND(BE98&gt;=0,BE98&lt;=1,BE97&gt;=1),1-BE98,IF(AND(BE98&gt;=0,BE98&lt;=1,BE97&gt;=0,BE97&lt;=1),BE97-BE98,IF(AND(BE97&gt;=0,BE97&lt;=1,BE98&lt;=0),BE97,0)))</f>
        <v>0</v>
      </c>
      <c r="BF178" s="30" t="n">
        <f aca="false">+IF(AND(BF98&gt;=0,BF98&lt;=1,BF97&gt;=1),1-BF98,IF(AND(BF98&gt;=0,BF98&lt;=1,BF97&gt;=0,BF97&lt;=1),BF97-BF98,IF(AND(BF97&gt;=0,BF97&lt;=1,BF98&lt;=0),BF97,0)))</f>
        <v>0</v>
      </c>
      <c r="BG178" s="30" t="n">
        <f aca="false">+IF(AND(BG98&gt;=0,BG98&lt;=1,BG97&gt;=1),1-BG98,IF(AND(BG98&gt;=0,BG98&lt;=1,BG97&gt;=0,BG97&lt;=1),BG97-BG98,IF(AND(BG97&gt;=0,BG97&lt;=1,BG98&lt;=0),BG97,0)))</f>
        <v>0</v>
      </c>
      <c r="BH178" s="30" t="n">
        <f aca="false">+IF(AND(BH98&gt;=0,BH98&lt;=1,BH97&gt;=1),1-BH98,IF(AND(BH98&gt;=0,BH98&lt;=1,BH97&gt;=0,BH97&lt;=1),BH97-BH98,IF(AND(BH97&gt;=0,BH97&lt;=1,BH98&lt;=0),BH97,0)))</f>
        <v>0</v>
      </c>
      <c r="BI178" s="30" t="n">
        <f aca="false">+IF(AND(BI98&gt;=0,BI98&lt;=1,BI97&gt;=1),1-BI98,IF(AND(BI98&gt;=0,BI98&lt;=1,BI97&gt;=0,BI97&lt;=1),BI97-BI98,IF(AND(BI97&gt;=0,BI97&lt;=1,BI98&lt;=0),BI97,0)))</f>
        <v>0</v>
      </c>
      <c r="BJ178" s="30" t="n">
        <f aca="false">+IF(AND(BJ98&gt;=0,BJ98&lt;=1,BJ97&gt;=1),1-BJ98,IF(AND(BJ98&gt;=0,BJ98&lt;=1,BJ97&gt;=0,BJ97&lt;=1),BJ97-BJ98,IF(AND(BJ97&gt;=0,BJ97&lt;=1,BJ98&lt;=0),BJ97,0)))</f>
        <v>0</v>
      </c>
      <c r="BK178" s="30" t="n">
        <f aca="false">+IF(AND(BK98&gt;=0,BK98&lt;=1,BK97&gt;=1),1-BK98,IF(AND(BK98&gt;=0,BK98&lt;=1,BK97&gt;=0,BK97&lt;=1),BK97-BK98,IF(AND(BK97&gt;=0,BK97&lt;=1,BK98&lt;=0),BK97,0)))</f>
        <v>0</v>
      </c>
      <c r="BL178" s="30" t="n">
        <f aca="false">+IF(AND(BL98&gt;=0,BL98&lt;=1,BL97&gt;=1),1-BL98,IF(AND(BL98&gt;=0,BL98&lt;=1,BL97&gt;=0,BL97&lt;=1),BL97-BL98,IF(AND(BL97&gt;=0,BL97&lt;=1,BL98&lt;=0),BL97,0)))</f>
        <v>0</v>
      </c>
      <c r="BM178" s="30" t="n">
        <f aca="false">+IF(AND(BM98&gt;=0,BM98&lt;=1,BM97&gt;=1),1-BM98,IF(AND(BM98&gt;=0,BM98&lt;=1,BM97&gt;=0,BM97&lt;=1),BM97-BM98,IF(AND(BM97&gt;=0,BM97&lt;=1,BM98&lt;=0),BM97,0)))</f>
        <v>0</v>
      </c>
      <c r="BN178" s="30" t="n">
        <f aca="false">+IF(AND(BN98&gt;=0,BN98&lt;=1,BN97&gt;=1),1-BN98,IF(AND(BN98&gt;=0,BN98&lt;=1,BN97&gt;=0,BN97&lt;=1),BN97-BN98,IF(AND(BN97&gt;=0,BN97&lt;=1,BN98&lt;=0),BN97,0)))</f>
        <v>0</v>
      </c>
      <c r="BO178" s="30" t="n">
        <f aca="false">+IF(AND(BO98&gt;=0,BO98&lt;=1,BO97&gt;=1),1-BO98,IF(AND(BO98&gt;=0,BO98&lt;=1,BO97&gt;=0,BO97&lt;=1),BO97-BO98,IF(AND(BO97&gt;=0,BO97&lt;=1,BO98&lt;=0),BO97,0)))</f>
        <v>0</v>
      </c>
      <c r="BP178" s="30" t="n">
        <f aca="false">+IF(AND(BP98&gt;=0,BP98&lt;=1,BP97&gt;=1),1-BP98,IF(AND(BP98&gt;=0,BP98&lt;=1,BP97&gt;=0,BP97&lt;=1),BP97-BP98,IF(AND(BP97&gt;=0,BP97&lt;=1,BP98&lt;=0),BP97,0)))</f>
        <v>0</v>
      </c>
      <c r="BQ178" s="30" t="n">
        <f aca="false">+IF(AND(BQ98&gt;=0,BQ98&lt;=1,BQ97&gt;=1),1-BQ98,IF(AND(BQ98&gt;=0,BQ98&lt;=1,BQ97&gt;=0,BQ97&lt;=1),BQ97-BQ98,IF(AND(BQ97&gt;=0,BQ97&lt;=1,BQ98&lt;=0),BQ97,0)))</f>
        <v>0</v>
      </c>
      <c r="BR178" s="30" t="n">
        <f aca="false">+IF(AND(BR98&gt;=0,BR98&lt;=1,BR97&gt;=1),1-BR98,IF(AND(BR98&gt;=0,BR98&lt;=1,BR97&gt;=0,BR97&lt;=1),BR97-BR98,IF(AND(BR97&gt;=0,BR97&lt;=1,BR98&lt;=0),BR97,0)))</f>
        <v>0</v>
      </c>
      <c r="BS178" s="30" t="n">
        <f aca="false">+IF(AND(BS98&gt;=0,BS98&lt;=1,BS97&gt;=1),1-BS98,IF(AND(BS98&gt;=0,BS98&lt;=1,BS97&gt;=0,BS97&lt;=1),BS97-BS98,IF(AND(BS97&gt;=0,BS97&lt;=1,BS98&lt;=0),BS97,0)))</f>
        <v>0</v>
      </c>
      <c r="BT178" s="30" t="n">
        <f aca="false">+IF(AND(BT98&gt;=0,BT98&lt;=1,BT97&gt;=1),1-BT98,IF(AND(BT98&gt;=0,BT98&lt;=1,BT97&gt;=0,BT97&lt;=1),BT97-BT98,IF(AND(BT97&gt;=0,BT97&lt;=1,BT98&lt;=0),BT97,0)))</f>
        <v>0</v>
      </c>
      <c r="BU178" s="30" t="n">
        <f aca="false">+IF(AND(BU98&gt;=0,BU98&lt;=1,BU97&gt;=1),1-BU98,IF(AND(BU98&gt;=0,BU98&lt;=1,BU97&gt;=0,BU97&lt;=1),BU97-BU98,IF(AND(BU97&gt;=0,BU97&lt;=1,BU98&lt;=0),BU97,0)))</f>
        <v>0</v>
      </c>
      <c r="BV178" s="30" t="n">
        <f aca="false">+IF(AND(BV98&gt;=0,BV98&lt;=1,BV97&gt;=1),1-BV98,IF(AND(BV98&gt;=0,BV98&lt;=1,BV97&gt;=0,BV97&lt;=1),BV97-BV98,IF(AND(BV97&gt;=0,BV97&lt;=1,BV98&lt;=0),BV97,0)))</f>
        <v>0</v>
      </c>
      <c r="BW178" s="30" t="n">
        <f aca="false">+IF(AND(BW98&gt;=0,BW98&lt;=1,BW97&gt;=1),1-BW98,IF(AND(BW98&gt;=0,BW98&lt;=1,BW97&gt;=0,BW97&lt;=1),BW97-BW98,IF(AND(BW97&gt;=0,BW97&lt;=1,BW98&lt;=0),BW97,0)))</f>
        <v>0</v>
      </c>
      <c r="BX178" s="30" t="n">
        <f aca="false">+IF(AND(BX98&gt;=0,BX98&lt;=1,BX97&gt;=1),1-BX98,IF(AND(BX98&gt;=0,BX98&lt;=1,BX97&gt;=0,BX97&lt;=1),BX97-BX98,IF(AND(BX97&gt;=0,BX97&lt;=1,BX98&lt;=0),BX97,0)))</f>
        <v>0</v>
      </c>
      <c r="BY178" s="30" t="n">
        <f aca="false">+IF(AND(BY98&gt;=0,BY98&lt;=1,BY97&gt;=1),1-BY98,IF(AND(BY98&gt;=0,BY98&lt;=1,BY97&gt;=0,BY97&lt;=1),BY97-BY98,IF(AND(BY97&gt;=0,BY97&lt;=1,BY98&lt;=0),BY97,0)))</f>
        <v>0</v>
      </c>
      <c r="BZ178" s="30" t="n">
        <f aca="false">+IF(AND(BZ98&gt;=0,BZ98&lt;=1,BZ97&gt;=1),1-BZ98,IF(AND(BZ98&gt;=0,BZ98&lt;=1,BZ97&gt;=0,BZ97&lt;=1),BZ97-BZ98,IF(AND(BZ97&gt;=0,BZ97&lt;=1,BZ98&lt;=0),BZ97,0)))</f>
        <v>0</v>
      </c>
      <c r="CA178" s="30" t="n">
        <f aca="false">+IF(AND(CA98&gt;=0,CA98&lt;=1,CA97&gt;=1),1-CA98,IF(AND(CA98&gt;=0,CA98&lt;=1,CA97&gt;=0,CA97&lt;=1),CA97-CA98,IF(AND(CA97&gt;=0,CA97&lt;=1,CA98&lt;=0),CA97,0)))</f>
        <v>0</v>
      </c>
      <c r="CB178" s="1" t="n">
        <f aca="false">+SUM(E178:BB178)</f>
        <v>1</v>
      </c>
    </row>
    <row r="179" customFormat="false" ht="12.75" hidden="false" customHeight="false" outlineLevel="0" collapsed="false">
      <c r="A179" s="1" t="n">
        <f aca="false">+A99</f>
        <v>3</v>
      </c>
      <c r="B179" s="1" t="n">
        <f aca="false">A179*$B$7</f>
        <v>30</v>
      </c>
      <c r="C179" s="1" t="n">
        <f aca="false">+C99</f>
        <v>25.5</v>
      </c>
      <c r="D179" s="1" t="n">
        <f aca="false">+D99</f>
        <v>34.5</v>
      </c>
      <c r="E179" s="30" t="n">
        <f aca="false">+IF(AND(E99&gt;=0,E99&lt;=1,E98&gt;=1),1-E99,IF(AND(E99&gt;=0,E99&lt;=1,E98&gt;=0,E98&lt;=1),E98-E99,IF(AND(E98&gt;=0,E98&lt;=1,E99&lt;=0),E98,0)))</f>
        <v>0</v>
      </c>
      <c r="F179" s="30" t="n">
        <f aca="false">+IF(AND(F99&gt;=0,F99&lt;=1,F98&gt;=1),1-F99,IF(AND(F99&gt;=0,F99&lt;=1,F98&gt;=0,F98&lt;=1),F98-F99,IF(AND(F98&gt;=0,F98&lt;=1,F99&lt;=0),F98,0)))</f>
        <v>0.5</v>
      </c>
      <c r="G179" s="30" t="n">
        <f aca="false">+IF(AND(G99&gt;=0,G99&lt;=1,G98&gt;=1),1-G99,IF(AND(G99&gt;=0,G99&lt;=1,G98&gt;=0,G98&lt;=1),G98-G99,IF(AND(G98&gt;=0,G98&lt;=1,G99&lt;=0),G98,0)))</f>
        <v>0.5</v>
      </c>
      <c r="H179" s="30" t="n">
        <f aca="false">+IF(AND(H99&gt;=0,H99&lt;=1,H98&gt;=1),1-H99,IF(AND(H99&gt;=0,H99&lt;=1,H98&gt;=0,H98&lt;=1),H98-H99,IF(AND(H98&gt;=0,H98&lt;=1,H99&lt;=0),H98,0)))</f>
        <v>0</v>
      </c>
      <c r="I179" s="30" t="n">
        <f aca="false">+IF(AND(I99&gt;=0,I99&lt;=1,I98&gt;=1),1-I99,IF(AND(I99&gt;=0,I99&lt;=1,I98&gt;=0,I98&lt;=1),I98-I99,IF(AND(I98&gt;=0,I98&lt;=1,I99&lt;=0),I98,0)))</f>
        <v>0</v>
      </c>
      <c r="J179" s="30" t="n">
        <f aca="false">+IF(AND(J99&gt;=0,J99&lt;=1,J98&gt;=1),1-J99,IF(AND(J99&gt;=0,J99&lt;=1,J98&gt;=0,J98&lt;=1),J98-J99,IF(AND(J98&gt;=0,J98&lt;=1,J99&lt;=0),J98,0)))</f>
        <v>0</v>
      </c>
      <c r="K179" s="30" t="n">
        <f aca="false">+IF(AND(K99&gt;=0,K99&lt;=1,K98&gt;=1),1-K99,IF(AND(K99&gt;=0,K99&lt;=1,K98&gt;=0,K98&lt;=1),K98-K99,IF(AND(K98&gt;=0,K98&lt;=1,K99&lt;=0),K98,0)))</f>
        <v>0</v>
      </c>
      <c r="L179" s="30" t="n">
        <f aca="false">+IF(AND(L99&gt;=0,L99&lt;=1,L98&gt;=1),1-L99,IF(AND(L99&gt;=0,L99&lt;=1,L98&gt;=0,L98&lt;=1),L98-L99,IF(AND(L98&gt;=0,L98&lt;=1,L99&lt;=0),L98,0)))</f>
        <v>0</v>
      </c>
      <c r="M179" s="30" t="n">
        <f aca="false">+IF(AND(M99&gt;=0,M99&lt;=1,M98&gt;=1),1-M99,IF(AND(M99&gt;=0,M99&lt;=1,M98&gt;=0,M98&lt;=1),M98-M99,IF(AND(M98&gt;=0,M98&lt;=1,M99&lt;=0),M98,0)))</f>
        <v>0</v>
      </c>
      <c r="N179" s="30" t="n">
        <f aca="false">+IF(AND(N99&gt;=0,N99&lt;=1,N98&gt;=1),1-N99,IF(AND(N99&gt;=0,N99&lt;=1,N98&gt;=0,N98&lt;=1),N98-N99,IF(AND(N98&gt;=0,N98&lt;=1,N99&lt;=0),N98,0)))</f>
        <v>0</v>
      </c>
      <c r="O179" s="30" t="n">
        <f aca="false">+IF(AND(O99&gt;=0,O99&lt;=1,O98&gt;=1),1-O99,IF(AND(O99&gt;=0,O99&lt;=1,O98&gt;=0,O98&lt;=1),O98-O99,IF(AND(O98&gt;=0,O98&lt;=1,O99&lt;=0),O98,0)))</f>
        <v>0</v>
      </c>
      <c r="P179" s="30" t="n">
        <f aca="false">+IF(AND(P99&gt;=0,P99&lt;=1,P98&gt;=1),1-P99,IF(AND(P99&gt;=0,P99&lt;=1,P98&gt;=0,P98&lt;=1),P98-P99,IF(AND(P98&gt;=0,P98&lt;=1,P99&lt;=0),P98,0)))</f>
        <v>0</v>
      </c>
      <c r="Q179" s="30" t="n">
        <f aca="false">+IF(AND(Q99&gt;=0,Q99&lt;=1,Q98&gt;=1),1-Q99,IF(AND(Q99&gt;=0,Q99&lt;=1,Q98&gt;=0,Q98&lt;=1),Q98-Q99,IF(AND(Q98&gt;=0,Q98&lt;=1,Q99&lt;=0),Q98,0)))</f>
        <v>0</v>
      </c>
      <c r="R179" s="30" t="n">
        <f aca="false">+IF(AND(R99&gt;=0,R99&lt;=1,R98&gt;=1),1-R99,IF(AND(R99&gt;=0,R99&lt;=1,R98&gt;=0,R98&lt;=1),R98-R99,IF(AND(R98&gt;=0,R98&lt;=1,R99&lt;=0),R98,0)))</f>
        <v>0</v>
      </c>
      <c r="S179" s="30" t="n">
        <f aca="false">+IF(AND(S99&gt;=0,S99&lt;=1,S98&gt;=1),1-S99,IF(AND(S99&gt;=0,S99&lt;=1,S98&gt;=0,S98&lt;=1),S98-S99,IF(AND(S98&gt;=0,S98&lt;=1,S99&lt;=0),S98,0)))</f>
        <v>0</v>
      </c>
      <c r="T179" s="30" t="n">
        <f aca="false">+IF(AND(T99&gt;=0,T99&lt;=1,T98&gt;=1),1-T99,IF(AND(T99&gt;=0,T99&lt;=1,T98&gt;=0,T98&lt;=1),T98-T99,IF(AND(T98&gt;=0,T98&lt;=1,T99&lt;=0),T98,0)))</f>
        <v>0</v>
      </c>
      <c r="U179" s="30" t="n">
        <f aca="false">+IF(AND(U99&gt;=0,U99&lt;=1,U98&gt;=1),1-U99,IF(AND(U99&gt;=0,U99&lt;=1,U98&gt;=0,U98&lt;=1),U98-U99,IF(AND(U98&gt;=0,U98&lt;=1,U99&lt;=0),U98,0)))</f>
        <v>0</v>
      </c>
      <c r="V179" s="30" t="n">
        <f aca="false">+IF(AND(V99&gt;=0,V99&lt;=1,V98&gt;=1),1-V99,IF(AND(V99&gt;=0,V99&lt;=1,V98&gt;=0,V98&lt;=1),V98-V99,IF(AND(V98&gt;=0,V98&lt;=1,V99&lt;=0),V98,0)))</f>
        <v>0</v>
      </c>
      <c r="W179" s="30" t="n">
        <f aca="false">+IF(AND(W99&gt;=0,W99&lt;=1,W98&gt;=1),1-W99,IF(AND(W99&gt;=0,W99&lt;=1,W98&gt;=0,W98&lt;=1),W98-W99,IF(AND(W98&gt;=0,W98&lt;=1,W99&lt;=0),W98,0)))</f>
        <v>0</v>
      </c>
      <c r="X179" s="30" t="n">
        <f aca="false">+IF(AND(X99&gt;=0,X99&lt;=1,X98&gt;=1),1-X99,IF(AND(X99&gt;=0,X99&lt;=1,X98&gt;=0,X98&lt;=1),X98-X99,IF(AND(X98&gt;=0,X98&lt;=1,X99&lt;=0),X98,0)))</f>
        <v>0</v>
      </c>
      <c r="Y179" s="30" t="n">
        <f aca="false">+IF(AND(Y99&gt;=0,Y99&lt;=1,Y98&gt;=1),1-Y99,IF(AND(Y99&gt;=0,Y99&lt;=1,Y98&gt;=0,Y98&lt;=1),Y98-Y99,IF(AND(Y98&gt;=0,Y98&lt;=1,Y99&lt;=0),Y98,0)))</f>
        <v>0</v>
      </c>
      <c r="Z179" s="30" t="n">
        <f aca="false">+IF(AND(Z99&gt;=0,Z99&lt;=1,Z98&gt;=1),1-Z99,IF(AND(Z99&gt;=0,Z99&lt;=1,Z98&gt;=0,Z98&lt;=1),Z98-Z99,IF(AND(Z98&gt;=0,Z98&lt;=1,Z99&lt;=0),Z98,0)))</f>
        <v>0</v>
      </c>
      <c r="AA179" s="30" t="n">
        <f aca="false">+IF(AND(AA99&gt;=0,AA99&lt;=1,AA98&gt;=1),1-AA99,IF(AND(AA99&gt;=0,AA99&lt;=1,AA98&gt;=0,AA98&lt;=1),AA98-AA99,IF(AND(AA98&gt;=0,AA98&lt;=1,AA99&lt;=0),AA98,0)))</f>
        <v>0</v>
      </c>
      <c r="AB179" s="30" t="n">
        <f aca="false">+IF(AND(AB99&gt;=0,AB99&lt;=1,AB98&gt;=1),1-AB99,IF(AND(AB99&gt;=0,AB99&lt;=1,AB98&gt;=0,AB98&lt;=1),AB98-AB99,IF(AND(AB98&gt;=0,AB98&lt;=1,AB99&lt;=0),AB98,0)))</f>
        <v>0</v>
      </c>
      <c r="AC179" s="30" t="n">
        <f aca="false">+IF(AND(AC99&gt;=0,AC99&lt;=1,AC98&gt;=1),1-AC99,IF(AND(AC99&gt;=0,AC99&lt;=1,AC98&gt;=0,AC98&lt;=1),AC98-AC99,IF(AND(AC98&gt;=0,AC98&lt;=1,AC99&lt;=0),AC98,0)))</f>
        <v>0</v>
      </c>
      <c r="AD179" s="30" t="n">
        <f aca="false">+IF(AND(AD99&gt;=0,AD99&lt;=1,AD98&gt;=1),1-AD99,IF(AND(AD99&gt;=0,AD99&lt;=1,AD98&gt;=0,AD98&lt;=1),AD98-AD99,IF(AND(AD98&gt;=0,AD98&lt;=1,AD99&lt;=0),AD98,0)))</f>
        <v>0</v>
      </c>
      <c r="AE179" s="30" t="n">
        <f aca="false">+IF(AND(AE99&gt;=0,AE99&lt;=1,AE98&gt;=1),1-AE99,IF(AND(AE99&gt;=0,AE99&lt;=1,AE98&gt;=0,AE98&lt;=1),AE98-AE99,IF(AND(AE98&gt;=0,AE98&lt;=1,AE99&lt;=0),AE98,0)))</f>
        <v>0</v>
      </c>
      <c r="AF179" s="30" t="n">
        <f aca="false">+IF(AND(AF99&gt;=0,AF99&lt;=1,AF98&gt;=1),1-AF99,IF(AND(AF99&gt;=0,AF99&lt;=1,AF98&gt;=0,AF98&lt;=1),AF98-AF99,IF(AND(AF98&gt;=0,AF98&lt;=1,AF99&lt;=0),AF98,0)))</f>
        <v>0</v>
      </c>
      <c r="AG179" s="30" t="n">
        <f aca="false">+IF(AND(AG99&gt;=0,AG99&lt;=1,AG98&gt;=1),1-AG99,IF(AND(AG99&gt;=0,AG99&lt;=1,AG98&gt;=0,AG98&lt;=1),AG98-AG99,IF(AND(AG98&gt;=0,AG98&lt;=1,AG99&lt;=0),AG98,0)))</f>
        <v>0</v>
      </c>
      <c r="AH179" s="30" t="n">
        <f aca="false">+IF(AND(AH99&gt;=0,AH99&lt;=1,AH98&gt;=1),1-AH99,IF(AND(AH99&gt;=0,AH99&lt;=1,AH98&gt;=0,AH98&lt;=1),AH98-AH99,IF(AND(AH98&gt;=0,AH98&lt;=1,AH99&lt;=0),AH98,0)))</f>
        <v>0</v>
      </c>
      <c r="AI179" s="30" t="n">
        <f aca="false">+IF(AND(AI99&gt;=0,AI99&lt;=1,AI98&gt;=1),1-AI99,IF(AND(AI99&gt;=0,AI99&lt;=1,AI98&gt;=0,AI98&lt;=1),AI98-AI99,IF(AND(AI98&gt;=0,AI98&lt;=1,AI99&lt;=0),AI98,0)))</f>
        <v>0</v>
      </c>
      <c r="AJ179" s="30" t="n">
        <f aca="false">+IF(AND(AJ99&gt;=0,AJ99&lt;=1,AJ98&gt;=1),1-AJ99,IF(AND(AJ99&gt;=0,AJ99&lt;=1,AJ98&gt;=0,AJ98&lt;=1),AJ98-AJ99,IF(AND(AJ98&gt;=0,AJ98&lt;=1,AJ99&lt;=0),AJ98,0)))</f>
        <v>0</v>
      </c>
      <c r="AK179" s="30" t="n">
        <f aca="false">+IF(AND(AK99&gt;=0,AK99&lt;=1,AK98&gt;=1),1-AK99,IF(AND(AK99&gt;=0,AK99&lt;=1,AK98&gt;=0,AK98&lt;=1),AK98-AK99,IF(AND(AK98&gt;=0,AK98&lt;=1,AK99&lt;=0),AK98,0)))</f>
        <v>0</v>
      </c>
      <c r="AL179" s="30" t="n">
        <f aca="false">+IF(AND(AL99&gt;=0,AL99&lt;=1,AL98&gt;=1),1-AL99,IF(AND(AL99&gt;=0,AL99&lt;=1,AL98&gt;=0,AL98&lt;=1),AL98-AL99,IF(AND(AL98&gt;=0,AL98&lt;=1,AL99&lt;=0),AL98,0)))</f>
        <v>0</v>
      </c>
      <c r="AM179" s="30" t="n">
        <f aca="false">+IF(AND(AM99&gt;=0,AM99&lt;=1,AM98&gt;=1),1-AM99,IF(AND(AM99&gt;=0,AM99&lt;=1,AM98&gt;=0,AM98&lt;=1),AM98-AM99,IF(AND(AM98&gt;=0,AM98&lt;=1,AM99&lt;=0),AM98,0)))</f>
        <v>0</v>
      </c>
      <c r="AN179" s="30" t="n">
        <f aca="false">+IF(AND(AN99&gt;=0,AN99&lt;=1,AN98&gt;=1),1-AN99,IF(AND(AN99&gt;=0,AN99&lt;=1,AN98&gt;=0,AN98&lt;=1),AN98-AN99,IF(AND(AN98&gt;=0,AN98&lt;=1,AN99&lt;=0),AN98,0)))</f>
        <v>0</v>
      </c>
      <c r="AO179" s="30" t="n">
        <f aca="false">+IF(AND(AO99&gt;=0,AO99&lt;=1,AO98&gt;=1),1-AO99,IF(AND(AO99&gt;=0,AO99&lt;=1,AO98&gt;=0,AO98&lt;=1),AO98-AO99,IF(AND(AO98&gt;=0,AO98&lt;=1,AO99&lt;=0),AO98,0)))</f>
        <v>0</v>
      </c>
      <c r="AP179" s="30" t="n">
        <f aca="false">+IF(AND(AP99&gt;=0,AP99&lt;=1,AP98&gt;=1),1-AP99,IF(AND(AP99&gt;=0,AP99&lt;=1,AP98&gt;=0,AP98&lt;=1),AP98-AP99,IF(AND(AP98&gt;=0,AP98&lt;=1,AP99&lt;=0),AP98,0)))</f>
        <v>0</v>
      </c>
      <c r="AQ179" s="30" t="n">
        <f aca="false">+IF(AND(AQ99&gt;=0,AQ99&lt;=1,AQ98&gt;=1),1-AQ99,IF(AND(AQ99&gt;=0,AQ99&lt;=1,AQ98&gt;=0,AQ98&lt;=1),AQ98-AQ99,IF(AND(AQ98&gt;=0,AQ98&lt;=1,AQ99&lt;=0),AQ98,0)))</f>
        <v>0</v>
      </c>
      <c r="AR179" s="30" t="n">
        <f aca="false">+IF(AND(AR99&gt;=0,AR99&lt;=1,AR98&gt;=1),1-AR99,IF(AND(AR99&gt;=0,AR99&lt;=1,AR98&gt;=0,AR98&lt;=1),AR98-AR99,IF(AND(AR98&gt;=0,AR98&lt;=1,AR99&lt;=0),AR98,0)))</f>
        <v>0</v>
      </c>
      <c r="AS179" s="30" t="n">
        <f aca="false">+IF(AND(AS99&gt;=0,AS99&lt;=1,AS98&gt;=1),1-AS99,IF(AND(AS99&gt;=0,AS99&lt;=1,AS98&gt;=0,AS98&lt;=1),AS98-AS99,IF(AND(AS98&gt;=0,AS98&lt;=1,AS99&lt;=0),AS98,0)))</f>
        <v>0</v>
      </c>
      <c r="AT179" s="30" t="n">
        <f aca="false">+IF(AND(AT99&gt;=0,AT99&lt;=1,AT98&gt;=1),1-AT99,IF(AND(AT99&gt;=0,AT99&lt;=1,AT98&gt;=0,AT98&lt;=1),AT98-AT99,IF(AND(AT98&gt;=0,AT98&lt;=1,AT99&lt;=0),AT98,0)))</f>
        <v>0</v>
      </c>
      <c r="AU179" s="30" t="n">
        <f aca="false">+IF(AND(AU99&gt;=0,AU99&lt;=1,AU98&gt;=1),1-AU99,IF(AND(AU99&gt;=0,AU99&lt;=1,AU98&gt;=0,AU98&lt;=1),AU98-AU99,IF(AND(AU98&gt;=0,AU98&lt;=1,AU99&lt;=0),AU98,0)))</f>
        <v>0</v>
      </c>
      <c r="AV179" s="30" t="n">
        <f aca="false">+IF(AND(AV99&gt;=0,AV99&lt;=1,AV98&gt;=1),1-AV99,IF(AND(AV99&gt;=0,AV99&lt;=1,AV98&gt;=0,AV98&lt;=1),AV98-AV99,IF(AND(AV98&gt;=0,AV98&lt;=1,AV99&lt;=0),AV98,0)))</f>
        <v>0</v>
      </c>
      <c r="AW179" s="30" t="n">
        <f aca="false">+IF(AND(AW99&gt;=0,AW99&lt;=1,AW98&gt;=1),1-AW99,IF(AND(AW99&gt;=0,AW99&lt;=1,AW98&gt;=0,AW98&lt;=1),AW98-AW99,IF(AND(AW98&gt;=0,AW98&lt;=1,AW99&lt;=0),AW98,0)))</f>
        <v>0</v>
      </c>
      <c r="AX179" s="30" t="n">
        <f aca="false">+IF(AND(AX99&gt;=0,AX99&lt;=1,AX98&gt;=1),1-AX99,IF(AND(AX99&gt;=0,AX99&lt;=1,AX98&gt;=0,AX98&lt;=1),AX98-AX99,IF(AND(AX98&gt;=0,AX98&lt;=1,AX99&lt;=0),AX98,0)))</f>
        <v>0</v>
      </c>
      <c r="AY179" s="30" t="n">
        <f aca="false">+IF(AND(AY99&gt;=0,AY99&lt;=1,AY98&gt;=1),1-AY99,IF(AND(AY99&gt;=0,AY99&lt;=1,AY98&gt;=0,AY98&lt;=1),AY98-AY99,IF(AND(AY98&gt;=0,AY98&lt;=1,AY99&lt;=0),AY98,0)))</f>
        <v>0</v>
      </c>
      <c r="AZ179" s="30" t="n">
        <f aca="false">+IF(AND(AZ99&gt;=0,AZ99&lt;=1,AZ98&gt;=1),1-AZ99,IF(AND(AZ99&gt;=0,AZ99&lt;=1,AZ98&gt;=0,AZ98&lt;=1),AZ98-AZ99,IF(AND(AZ98&gt;=0,AZ98&lt;=1,AZ99&lt;=0),AZ98,0)))</f>
        <v>0</v>
      </c>
      <c r="BA179" s="30" t="n">
        <f aca="false">+IF(AND(BA99&gt;=0,BA99&lt;=1,BA98&gt;=1),1-BA99,IF(AND(BA99&gt;=0,BA99&lt;=1,BA98&gt;=0,BA98&lt;=1),BA98-BA99,IF(AND(BA98&gt;=0,BA98&lt;=1,BA99&lt;=0),BA98,0)))</f>
        <v>0</v>
      </c>
      <c r="BB179" s="30" t="n">
        <f aca="false">+IF(AND(BB99&gt;=0,BB99&lt;=1,BB98&gt;=1),1-BB99,IF(AND(BB99&gt;=0,BB99&lt;=1,BB98&gt;=0,BB98&lt;=1),BB98-BB99,IF(AND(BB98&gt;=0,BB98&lt;=1,BB99&lt;=0),BB98,0)))</f>
        <v>0</v>
      </c>
      <c r="BC179" s="30" t="n">
        <f aca="false">+IF(AND(BC99&gt;=0,BC99&lt;=1,BC98&gt;=1),1-BC99,IF(AND(BC99&gt;=0,BC99&lt;=1,BC98&gt;=0,BC98&lt;=1),BC98-BC99,IF(AND(BC98&gt;=0,BC98&lt;=1,BC99&lt;=0),BC98,0)))</f>
        <v>0</v>
      </c>
      <c r="BD179" s="30" t="n">
        <f aca="false">+IF(AND(BD99&gt;=0,BD99&lt;=1,BD98&gt;=1),1-BD99,IF(AND(BD99&gt;=0,BD99&lt;=1,BD98&gt;=0,BD98&lt;=1),BD98-BD99,IF(AND(BD98&gt;=0,BD98&lt;=1,BD99&lt;=0),BD98,0)))</f>
        <v>0</v>
      </c>
      <c r="BE179" s="30" t="n">
        <f aca="false">+IF(AND(BE99&gt;=0,BE99&lt;=1,BE98&gt;=1),1-BE99,IF(AND(BE99&gt;=0,BE99&lt;=1,BE98&gt;=0,BE98&lt;=1),BE98-BE99,IF(AND(BE98&gt;=0,BE98&lt;=1,BE99&lt;=0),BE98,0)))</f>
        <v>0</v>
      </c>
      <c r="BF179" s="30" t="n">
        <f aca="false">+IF(AND(BF99&gt;=0,BF99&lt;=1,BF98&gt;=1),1-BF99,IF(AND(BF99&gt;=0,BF99&lt;=1,BF98&gt;=0,BF98&lt;=1),BF98-BF99,IF(AND(BF98&gt;=0,BF98&lt;=1,BF99&lt;=0),BF98,0)))</f>
        <v>0</v>
      </c>
      <c r="BG179" s="30" t="n">
        <f aca="false">+IF(AND(BG99&gt;=0,BG99&lt;=1,BG98&gt;=1),1-BG99,IF(AND(BG99&gt;=0,BG99&lt;=1,BG98&gt;=0,BG98&lt;=1),BG98-BG99,IF(AND(BG98&gt;=0,BG98&lt;=1,BG99&lt;=0),BG98,0)))</f>
        <v>0</v>
      </c>
      <c r="BH179" s="30" t="n">
        <f aca="false">+IF(AND(BH99&gt;=0,BH99&lt;=1,BH98&gt;=1),1-BH99,IF(AND(BH99&gt;=0,BH99&lt;=1,BH98&gt;=0,BH98&lt;=1),BH98-BH99,IF(AND(BH98&gt;=0,BH98&lt;=1,BH99&lt;=0),BH98,0)))</f>
        <v>0</v>
      </c>
      <c r="BI179" s="30" t="n">
        <f aca="false">+IF(AND(BI99&gt;=0,BI99&lt;=1,BI98&gt;=1),1-BI99,IF(AND(BI99&gt;=0,BI99&lt;=1,BI98&gt;=0,BI98&lt;=1),BI98-BI99,IF(AND(BI98&gt;=0,BI98&lt;=1,BI99&lt;=0),BI98,0)))</f>
        <v>0</v>
      </c>
      <c r="BJ179" s="30" t="n">
        <f aca="false">+IF(AND(BJ99&gt;=0,BJ99&lt;=1,BJ98&gt;=1),1-BJ99,IF(AND(BJ99&gt;=0,BJ99&lt;=1,BJ98&gt;=0,BJ98&lt;=1),BJ98-BJ99,IF(AND(BJ98&gt;=0,BJ98&lt;=1,BJ99&lt;=0),BJ98,0)))</f>
        <v>0</v>
      </c>
      <c r="BK179" s="30" t="n">
        <f aca="false">+IF(AND(BK99&gt;=0,BK99&lt;=1,BK98&gt;=1),1-BK99,IF(AND(BK99&gt;=0,BK99&lt;=1,BK98&gt;=0,BK98&lt;=1),BK98-BK99,IF(AND(BK98&gt;=0,BK98&lt;=1,BK99&lt;=0),BK98,0)))</f>
        <v>0</v>
      </c>
      <c r="BL179" s="30" t="n">
        <f aca="false">+IF(AND(BL99&gt;=0,BL99&lt;=1,BL98&gt;=1),1-BL99,IF(AND(BL99&gt;=0,BL99&lt;=1,BL98&gt;=0,BL98&lt;=1),BL98-BL99,IF(AND(BL98&gt;=0,BL98&lt;=1,BL99&lt;=0),BL98,0)))</f>
        <v>0</v>
      </c>
      <c r="BM179" s="30" t="n">
        <f aca="false">+IF(AND(BM99&gt;=0,BM99&lt;=1,BM98&gt;=1),1-BM99,IF(AND(BM99&gt;=0,BM99&lt;=1,BM98&gt;=0,BM98&lt;=1),BM98-BM99,IF(AND(BM98&gt;=0,BM98&lt;=1,BM99&lt;=0),BM98,0)))</f>
        <v>0</v>
      </c>
      <c r="BN179" s="30" t="n">
        <f aca="false">+IF(AND(BN99&gt;=0,BN99&lt;=1,BN98&gt;=1),1-BN99,IF(AND(BN99&gt;=0,BN99&lt;=1,BN98&gt;=0,BN98&lt;=1),BN98-BN99,IF(AND(BN98&gt;=0,BN98&lt;=1,BN99&lt;=0),BN98,0)))</f>
        <v>0</v>
      </c>
      <c r="BO179" s="30" t="n">
        <f aca="false">+IF(AND(BO99&gt;=0,BO99&lt;=1,BO98&gt;=1),1-BO99,IF(AND(BO99&gt;=0,BO99&lt;=1,BO98&gt;=0,BO98&lt;=1),BO98-BO99,IF(AND(BO98&gt;=0,BO98&lt;=1,BO99&lt;=0),BO98,0)))</f>
        <v>0</v>
      </c>
      <c r="BP179" s="30" t="n">
        <f aca="false">+IF(AND(BP99&gt;=0,BP99&lt;=1,BP98&gt;=1),1-BP99,IF(AND(BP99&gt;=0,BP99&lt;=1,BP98&gt;=0,BP98&lt;=1),BP98-BP99,IF(AND(BP98&gt;=0,BP98&lt;=1,BP99&lt;=0),BP98,0)))</f>
        <v>0</v>
      </c>
      <c r="BQ179" s="30" t="n">
        <f aca="false">+IF(AND(BQ99&gt;=0,BQ99&lt;=1,BQ98&gt;=1),1-BQ99,IF(AND(BQ99&gt;=0,BQ99&lt;=1,BQ98&gt;=0,BQ98&lt;=1),BQ98-BQ99,IF(AND(BQ98&gt;=0,BQ98&lt;=1,BQ99&lt;=0),BQ98,0)))</f>
        <v>0</v>
      </c>
      <c r="BR179" s="30" t="n">
        <f aca="false">+IF(AND(BR99&gt;=0,BR99&lt;=1,BR98&gt;=1),1-BR99,IF(AND(BR99&gt;=0,BR99&lt;=1,BR98&gt;=0,BR98&lt;=1),BR98-BR99,IF(AND(BR98&gt;=0,BR98&lt;=1,BR99&lt;=0),BR98,0)))</f>
        <v>0</v>
      </c>
      <c r="BS179" s="30" t="n">
        <f aca="false">+IF(AND(BS99&gt;=0,BS99&lt;=1,BS98&gt;=1),1-BS99,IF(AND(BS99&gt;=0,BS99&lt;=1,BS98&gt;=0,BS98&lt;=1),BS98-BS99,IF(AND(BS98&gt;=0,BS98&lt;=1,BS99&lt;=0),BS98,0)))</f>
        <v>0</v>
      </c>
      <c r="BT179" s="30" t="n">
        <f aca="false">+IF(AND(BT99&gt;=0,BT99&lt;=1,BT98&gt;=1),1-BT99,IF(AND(BT99&gt;=0,BT99&lt;=1,BT98&gt;=0,BT98&lt;=1),BT98-BT99,IF(AND(BT98&gt;=0,BT98&lt;=1,BT99&lt;=0),BT98,0)))</f>
        <v>0</v>
      </c>
      <c r="BU179" s="30" t="n">
        <f aca="false">+IF(AND(BU99&gt;=0,BU99&lt;=1,BU98&gt;=1),1-BU99,IF(AND(BU99&gt;=0,BU99&lt;=1,BU98&gt;=0,BU98&lt;=1),BU98-BU99,IF(AND(BU98&gt;=0,BU98&lt;=1,BU99&lt;=0),BU98,0)))</f>
        <v>0</v>
      </c>
      <c r="BV179" s="30" t="n">
        <f aca="false">+IF(AND(BV99&gt;=0,BV99&lt;=1,BV98&gt;=1),1-BV99,IF(AND(BV99&gt;=0,BV99&lt;=1,BV98&gt;=0,BV98&lt;=1),BV98-BV99,IF(AND(BV98&gt;=0,BV98&lt;=1,BV99&lt;=0),BV98,0)))</f>
        <v>0</v>
      </c>
      <c r="BW179" s="30" t="n">
        <f aca="false">+IF(AND(BW99&gt;=0,BW99&lt;=1,BW98&gt;=1),1-BW99,IF(AND(BW99&gt;=0,BW99&lt;=1,BW98&gt;=0,BW98&lt;=1),BW98-BW99,IF(AND(BW98&gt;=0,BW98&lt;=1,BW99&lt;=0),BW98,0)))</f>
        <v>0</v>
      </c>
      <c r="BX179" s="30" t="n">
        <f aca="false">+IF(AND(BX99&gt;=0,BX99&lt;=1,BX98&gt;=1),1-BX99,IF(AND(BX99&gt;=0,BX99&lt;=1,BX98&gt;=0,BX98&lt;=1),BX98-BX99,IF(AND(BX98&gt;=0,BX98&lt;=1,BX99&lt;=0),BX98,0)))</f>
        <v>0</v>
      </c>
      <c r="BY179" s="30" t="n">
        <f aca="false">+IF(AND(BY99&gt;=0,BY99&lt;=1,BY98&gt;=1),1-BY99,IF(AND(BY99&gt;=0,BY99&lt;=1,BY98&gt;=0,BY98&lt;=1),BY98-BY99,IF(AND(BY98&gt;=0,BY98&lt;=1,BY99&lt;=0),BY98,0)))</f>
        <v>0</v>
      </c>
      <c r="BZ179" s="30" t="n">
        <f aca="false">+IF(AND(BZ99&gt;=0,BZ99&lt;=1,BZ98&gt;=1),1-BZ99,IF(AND(BZ99&gt;=0,BZ99&lt;=1,BZ98&gt;=0,BZ98&lt;=1),BZ98-BZ99,IF(AND(BZ98&gt;=0,BZ98&lt;=1,BZ99&lt;=0),BZ98,0)))</f>
        <v>0</v>
      </c>
      <c r="CA179" s="30" t="n">
        <f aca="false">+IF(AND(CA99&gt;=0,CA99&lt;=1,CA98&gt;=1),1-CA99,IF(AND(CA99&gt;=0,CA99&lt;=1,CA98&gt;=0,CA98&lt;=1),CA98-CA99,IF(AND(CA98&gt;=0,CA98&lt;=1,CA99&lt;=0),CA98,0)))</f>
        <v>0</v>
      </c>
      <c r="CB179" s="1" t="n">
        <f aca="false">+SUM(E179:BB179)</f>
        <v>1</v>
      </c>
    </row>
    <row r="180" customFormat="false" ht="12.75" hidden="false" customHeight="false" outlineLevel="0" collapsed="false">
      <c r="A180" s="1" t="n">
        <f aca="false">+A100</f>
        <v>4</v>
      </c>
      <c r="B180" s="1" t="n">
        <f aca="false">A180*$B$7</f>
        <v>40</v>
      </c>
      <c r="C180" s="1" t="n">
        <f aca="false">+C100</f>
        <v>34</v>
      </c>
      <c r="D180" s="1" t="n">
        <f aca="false">+D100</f>
        <v>46</v>
      </c>
      <c r="E180" s="30" t="n">
        <f aca="false">+IF(AND(E100&gt;=0,E100&lt;=1,E99&gt;=1),1-E100,IF(AND(E100&gt;=0,E100&lt;=1,E99&gt;=0,E99&lt;=1),E99-E100,IF(AND(E99&gt;=0,E99&lt;=1,E100&lt;=0),E99,0)))</f>
        <v>0</v>
      </c>
      <c r="F180" s="30" t="n">
        <f aca="false">+IF(AND(F100&gt;=0,F100&lt;=1,F99&gt;=1),1-F100,IF(AND(F100&gt;=0,F100&lt;=1,F99&gt;=0,F99&lt;=1),F99-F100,IF(AND(F99&gt;=0,F99&lt;=1,F100&lt;=0),F99,0)))</f>
        <v>0</v>
      </c>
      <c r="G180" s="30" t="n">
        <f aca="false">+IF(AND(G100&gt;=0,G100&lt;=1,G99&gt;=1),1-G100,IF(AND(G100&gt;=0,G100&lt;=1,G99&gt;=0,G99&lt;=1),G99-G100,IF(AND(G99&gt;=0,G99&lt;=1,G100&lt;=0),G99,0)))</f>
        <v>0.5</v>
      </c>
      <c r="H180" s="30" t="n">
        <f aca="false">+IF(AND(H100&gt;=0,H100&lt;=1,H99&gt;=1),1-H100,IF(AND(H100&gt;=0,H100&lt;=1,H99&gt;=0,H99&lt;=1),H99-H100,IF(AND(H99&gt;=0,H99&lt;=1,H100&lt;=0),H99,0)))</f>
        <v>0.5</v>
      </c>
      <c r="I180" s="30" t="n">
        <f aca="false">+IF(AND(I100&gt;=0,I100&lt;=1,I99&gt;=1),1-I100,IF(AND(I100&gt;=0,I100&lt;=1,I99&gt;=0,I99&lt;=1),I99-I100,IF(AND(I99&gt;=0,I99&lt;=1,I100&lt;=0),I99,0)))</f>
        <v>0</v>
      </c>
      <c r="J180" s="30" t="n">
        <f aca="false">+IF(AND(J100&gt;=0,J100&lt;=1,J99&gt;=1),1-J100,IF(AND(J100&gt;=0,J100&lt;=1,J99&gt;=0,J99&lt;=1),J99-J100,IF(AND(J99&gt;=0,J99&lt;=1,J100&lt;=0),J99,0)))</f>
        <v>0</v>
      </c>
      <c r="K180" s="30" t="n">
        <f aca="false">+IF(AND(K100&gt;=0,K100&lt;=1,K99&gt;=1),1-K100,IF(AND(K100&gt;=0,K100&lt;=1,K99&gt;=0,K99&lt;=1),K99-K100,IF(AND(K99&gt;=0,K99&lt;=1,K100&lt;=0),K99,0)))</f>
        <v>0</v>
      </c>
      <c r="L180" s="30" t="n">
        <f aca="false">+IF(AND(L100&gt;=0,L100&lt;=1,L99&gt;=1),1-L100,IF(AND(L100&gt;=0,L100&lt;=1,L99&gt;=0,L99&lt;=1),L99-L100,IF(AND(L99&gt;=0,L99&lt;=1,L100&lt;=0),L99,0)))</f>
        <v>0</v>
      </c>
      <c r="M180" s="30" t="n">
        <f aca="false">+IF(AND(M100&gt;=0,M100&lt;=1,M99&gt;=1),1-M100,IF(AND(M100&gt;=0,M100&lt;=1,M99&gt;=0,M99&lt;=1),M99-M100,IF(AND(M99&gt;=0,M99&lt;=1,M100&lt;=0),M99,0)))</f>
        <v>0</v>
      </c>
      <c r="N180" s="30" t="n">
        <f aca="false">+IF(AND(N100&gt;=0,N100&lt;=1,N99&gt;=1),1-N100,IF(AND(N100&gt;=0,N100&lt;=1,N99&gt;=0,N99&lt;=1),N99-N100,IF(AND(N99&gt;=0,N99&lt;=1,N100&lt;=0),N99,0)))</f>
        <v>0</v>
      </c>
      <c r="O180" s="30" t="n">
        <f aca="false">+IF(AND(O100&gt;=0,O100&lt;=1,O99&gt;=1),1-O100,IF(AND(O100&gt;=0,O100&lt;=1,O99&gt;=0,O99&lt;=1),O99-O100,IF(AND(O99&gt;=0,O99&lt;=1,O100&lt;=0),O99,0)))</f>
        <v>0</v>
      </c>
      <c r="P180" s="30" t="n">
        <f aca="false">+IF(AND(P100&gt;=0,P100&lt;=1,P99&gt;=1),1-P100,IF(AND(P100&gt;=0,P100&lt;=1,P99&gt;=0,P99&lt;=1),P99-P100,IF(AND(P99&gt;=0,P99&lt;=1,P100&lt;=0),P99,0)))</f>
        <v>0</v>
      </c>
      <c r="Q180" s="30" t="n">
        <f aca="false">+IF(AND(Q100&gt;=0,Q100&lt;=1,Q99&gt;=1),1-Q100,IF(AND(Q100&gt;=0,Q100&lt;=1,Q99&gt;=0,Q99&lt;=1),Q99-Q100,IF(AND(Q99&gt;=0,Q99&lt;=1,Q100&lt;=0),Q99,0)))</f>
        <v>0</v>
      </c>
      <c r="R180" s="30" t="n">
        <f aca="false">+IF(AND(R100&gt;=0,R100&lt;=1,R99&gt;=1),1-R100,IF(AND(R100&gt;=0,R100&lt;=1,R99&gt;=0,R99&lt;=1),R99-R100,IF(AND(R99&gt;=0,R99&lt;=1,R100&lt;=0),R99,0)))</f>
        <v>0</v>
      </c>
      <c r="S180" s="30" t="n">
        <f aca="false">+IF(AND(S100&gt;=0,S100&lt;=1,S99&gt;=1),1-S100,IF(AND(S100&gt;=0,S100&lt;=1,S99&gt;=0,S99&lt;=1),S99-S100,IF(AND(S99&gt;=0,S99&lt;=1,S100&lt;=0),S99,0)))</f>
        <v>0</v>
      </c>
      <c r="T180" s="30" t="n">
        <f aca="false">+IF(AND(T100&gt;=0,T100&lt;=1,T99&gt;=1),1-T100,IF(AND(T100&gt;=0,T100&lt;=1,T99&gt;=0,T99&lt;=1),T99-T100,IF(AND(T99&gt;=0,T99&lt;=1,T100&lt;=0),T99,0)))</f>
        <v>0</v>
      </c>
      <c r="U180" s="30" t="n">
        <f aca="false">+IF(AND(U100&gt;=0,U100&lt;=1,U99&gt;=1),1-U100,IF(AND(U100&gt;=0,U100&lt;=1,U99&gt;=0,U99&lt;=1),U99-U100,IF(AND(U99&gt;=0,U99&lt;=1,U100&lt;=0),U99,0)))</f>
        <v>0</v>
      </c>
      <c r="V180" s="30" t="n">
        <f aca="false">+IF(AND(V100&gt;=0,V100&lt;=1,V99&gt;=1),1-V100,IF(AND(V100&gt;=0,V100&lt;=1,V99&gt;=0,V99&lt;=1),V99-V100,IF(AND(V99&gt;=0,V99&lt;=1,V100&lt;=0),V99,0)))</f>
        <v>0</v>
      </c>
      <c r="W180" s="30" t="n">
        <f aca="false">+IF(AND(W100&gt;=0,W100&lt;=1,W99&gt;=1),1-W100,IF(AND(W100&gt;=0,W100&lt;=1,W99&gt;=0,W99&lt;=1),W99-W100,IF(AND(W99&gt;=0,W99&lt;=1,W100&lt;=0),W99,0)))</f>
        <v>0</v>
      </c>
      <c r="X180" s="30" t="n">
        <f aca="false">+IF(AND(X100&gt;=0,X100&lt;=1,X99&gt;=1),1-X100,IF(AND(X100&gt;=0,X100&lt;=1,X99&gt;=0,X99&lt;=1),X99-X100,IF(AND(X99&gt;=0,X99&lt;=1,X100&lt;=0),X99,0)))</f>
        <v>0</v>
      </c>
      <c r="Y180" s="30" t="n">
        <f aca="false">+IF(AND(Y100&gt;=0,Y100&lt;=1,Y99&gt;=1),1-Y100,IF(AND(Y100&gt;=0,Y100&lt;=1,Y99&gt;=0,Y99&lt;=1),Y99-Y100,IF(AND(Y99&gt;=0,Y99&lt;=1,Y100&lt;=0),Y99,0)))</f>
        <v>0</v>
      </c>
      <c r="Z180" s="30" t="n">
        <f aca="false">+IF(AND(Z100&gt;=0,Z100&lt;=1,Z99&gt;=1),1-Z100,IF(AND(Z100&gt;=0,Z100&lt;=1,Z99&gt;=0,Z99&lt;=1),Z99-Z100,IF(AND(Z99&gt;=0,Z99&lt;=1,Z100&lt;=0),Z99,0)))</f>
        <v>0</v>
      </c>
      <c r="AA180" s="30" t="n">
        <f aca="false">+IF(AND(AA100&gt;=0,AA100&lt;=1,AA99&gt;=1),1-AA100,IF(AND(AA100&gt;=0,AA100&lt;=1,AA99&gt;=0,AA99&lt;=1),AA99-AA100,IF(AND(AA99&gt;=0,AA99&lt;=1,AA100&lt;=0),AA99,0)))</f>
        <v>0</v>
      </c>
      <c r="AB180" s="30" t="n">
        <f aca="false">+IF(AND(AB100&gt;=0,AB100&lt;=1,AB99&gt;=1),1-AB100,IF(AND(AB100&gt;=0,AB100&lt;=1,AB99&gt;=0,AB99&lt;=1),AB99-AB100,IF(AND(AB99&gt;=0,AB99&lt;=1,AB100&lt;=0),AB99,0)))</f>
        <v>0</v>
      </c>
      <c r="AC180" s="30" t="n">
        <f aca="false">+IF(AND(AC100&gt;=0,AC100&lt;=1,AC99&gt;=1),1-AC100,IF(AND(AC100&gt;=0,AC100&lt;=1,AC99&gt;=0,AC99&lt;=1),AC99-AC100,IF(AND(AC99&gt;=0,AC99&lt;=1,AC100&lt;=0),AC99,0)))</f>
        <v>0</v>
      </c>
      <c r="AD180" s="30" t="n">
        <f aca="false">+IF(AND(AD100&gt;=0,AD100&lt;=1,AD99&gt;=1),1-AD100,IF(AND(AD100&gt;=0,AD100&lt;=1,AD99&gt;=0,AD99&lt;=1),AD99-AD100,IF(AND(AD99&gt;=0,AD99&lt;=1,AD100&lt;=0),AD99,0)))</f>
        <v>0</v>
      </c>
      <c r="AE180" s="30" t="n">
        <f aca="false">+IF(AND(AE100&gt;=0,AE100&lt;=1,AE99&gt;=1),1-AE100,IF(AND(AE100&gt;=0,AE100&lt;=1,AE99&gt;=0,AE99&lt;=1),AE99-AE100,IF(AND(AE99&gt;=0,AE99&lt;=1,AE100&lt;=0),AE99,0)))</f>
        <v>0</v>
      </c>
      <c r="AF180" s="30" t="n">
        <f aca="false">+IF(AND(AF100&gt;=0,AF100&lt;=1,AF99&gt;=1),1-AF100,IF(AND(AF100&gt;=0,AF100&lt;=1,AF99&gt;=0,AF99&lt;=1),AF99-AF100,IF(AND(AF99&gt;=0,AF99&lt;=1,AF100&lt;=0),AF99,0)))</f>
        <v>0</v>
      </c>
      <c r="AG180" s="30" t="n">
        <f aca="false">+IF(AND(AG100&gt;=0,AG100&lt;=1,AG99&gt;=1),1-AG100,IF(AND(AG100&gt;=0,AG100&lt;=1,AG99&gt;=0,AG99&lt;=1),AG99-AG100,IF(AND(AG99&gt;=0,AG99&lt;=1,AG100&lt;=0),AG99,0)))</f>
        <v>0</v>
      </c>
      <c r="AH180" s="30" t="n">
        <f aca="false">+IF(AND(AH100&gt;=0,AH100&lt;=1,AH99&gt;=1),1-AH100,IF(AND(AH100&gt;=0,AH100&lt;=1,AH99&gt;=0,AH99&lt;=1),AH99-AH100,IF(AND(AH99&gt;=0,AH99&lt;=1,AH100&lt;=0),AH99,0)))</f>
        <v>0</v>
      </c>
      <c r="AI180" s="30" t="n">
        <f aca="false">+IF(AND(AI100&gt;=0,AI100&lt;=1,AI99&gt;=1),1-AI100,IF(AND(AI100&gt;=0,AI100&lt;=1,AI99&gt;=0,AI99&lt;=1),AI99-AI100,IF(AND(AI99&gt;=0,AI99&lt;=1,AI100&lt;=0),AI99,0)))</f>
        <v>0</v>
      </c>
      <c r="AJ180" s="30" t="n">
        <f aca="false">+IF(AND(AJ100&gt;=0,AJ100&lt;=1,AJ99&gt;=1),1-AJ100,IF(AND(AJ100&gt;=0,AJ100&lt;=1,AJ99&gt;=0,AJ99&lt;=1),AJ99-AJ100,IF(AND(AJ99&gt;=0,AJ99&lt;=1,AJ100&lt;=0),AJ99,0)))</f>
        <v>0</v>
      </c>
      <c r="AK180" s="30" t="n">
        <f aca="false">+IF(AND(AK100&gt;=0,AK100&lt;=1,AK99&gt;=1),1-AK100,IF(AND(AK100&gt;=0,AK100&lt;=1,AK99&gt;=0,AK99&lt;=1),AK99-AK100,IF(AND(AK99&gt;=0,AK99&lt;=1,AK100&lt;=0),AK99,0)))</f>
        <v>0</v>
      </c>
      <c r="AL180" s="30" t="n">
        <f aca="false">+IF(AND(AL100&gt;=0,AL100&lt;=1,AL99&gt;=1),1-AL100,IF(AND(AL100&gt;=0,AL100&lt;=1,AL99&gt;=0,AL99&lt;=1),AL99-AL100,IF(AND(AL99&gt;=0,AL99&lt;=1,AL100&lt;=0),AL99,0)))</f>
        <v>0</v>
      </c>
      <c r="AM180" s="30" t="n">
        <f aca="false">+IF(AND(AM100&gt;=0,AM100&lt;=1,AM99&gt;=1),1-AM100,IF(AND(AM100&gt;=0,AM100&lt;=1,AM99&gt;=0,AM99&lt;=1),AM99-AM100,IF(AND(AM99&gt;=0,AM99&lt;=1,AM100&lt;=0),AM99,0)))</f>
        <v>0</v>
      </c>
      <c r="AN180" s="30" t="n">
        <f aca="false">+IF(AND(AN100&gt;=0,AN100&lt;=1,AN99&gt;=1),1-AN100,IF(AND(AN100&gt;=0,AN100&lt;=1,AN99&gt;=0,AN99&lt;=1),AN99-AN100,IF(AND(AN99&gt;=0,AN99&lt;=1,AN100&lt;=0),AN99,0)))</f>
        <v>0</v>
      </c>
      <c r="AO180" s="30" t="n">
        <f aca="false">+IF(AND(AO100&gt;=0,AO100&lt;=1,AO99&gt;=1),1-AO100,IF(AND(AO100&gt;=0,AO100&lt;=1,AO99&gt;=0,AO99&lt;=1),AO99-AO100,IF(AND(AO99&gt;=0,AO99&lt;=1,AO100&lt;=0),AO99,0)))</f>
        <v>0</v>
      </c>
      <c r="AP180" s="30" t="n">
        <f aca="false">+IF(AND(AP100&gt;=0,AP100&lt;=1,AP99&gt;=1),1-AP100,IF(AND(AP100&gt;=0,AP100&lt;=1,AP99&gt;=0,AP99&lt;=1),AP99-AP100,IF(AND(AP99&gt;=0,AP99&lt;=1,AP100&lt;=0),AP99,0)))</f>
        <v>0</v>
      </c>
      <c r="AQ180" s="30" t="n">
        <f aca="false">+IF(AND(AQ100&gt;=0,AQ100&lt;=1,AQ99&gt;=1),1-AQ100,IF(AND(AQ100&gt;=0,AQ100&lt;=1,AQ99&gt;=0,AQ99&lt;=1),AQ99-AQ100,IF(AND(AQ99&gt;=0,AQ99&lt;=1,AQ100&lt;=0),AQ99,0)))</f>
        <v>0</v>
      </c>
      <c r="AR180" s="30" t="n">
        <f aca="false">+IF(AND(AR100&gt;=0,AR100&lt;=1,AR99&gt;=1),1-AR100,IF(AND(AR100&gt;=0,AR100&lt;=1,AR99&gt;=0,AR99&lt;=1),AR99-AR100,IF(AND(AR99&gt;=0,AR99&lt;=1,AR100&lt;=0),AR99,0)))</f>
        <v>0</v>
      </c>
      <c r="AS180" s="30" t="n">
        <f aca="false">+IF(AND(AS100&gt;=0,AS100&lt;=1,AS99&gt;=1),1-AS100,IF(AND(AS100&gt;=0,AS100&lt;=1,AS99&gt;=0,AS99&lt;=1),AS99-AS100,IF(AND(AS99&gt;=0,AS99&lt;=1,AS100&lt;=0),AS99,0)))</f>
        <v>0</v>
      </c>
      <c r="AT180" s="30" t="n">
        <f aca="false">+IF(AND(AT100&gt;=0,AT100&lt;=1,AT99&gt;=1),1-AT100,IF(AND(AT100&gt;=0,AT100&lt;=1,AT99&gt;=0,AT99&lt;=1),AT99-AT100,IF(AND(AT99&gt;=0,AT99&lt;=1,AT100&lt;=0),AT99,0)))</f>
        <v>0</v>
      </c>
      <c r="AU180" s="30" t="n">
        <f aca="false">+IF(AND(AU100&gt;=0,AU100&lt;=1,AU99&gt;=1),1-AU100,IF(AND(AU100&gt;=0,AU100&lt;=1,AU99&gt;=0,AU99&lt;=1),AU99-AU100,IF(AND(AU99&gt;=0,AU99&lt;=1,AU100&lt;=0),AU99,0)))</f>
        <v>0</v>
      </c>
      <c r="AV180" s="30" t="n">
        <f aca="false">+IF(AND(AV100&gt;=0,AV100&lt;=1,AV99&gt;=1),1-AV100,IF(AND(AV100&gt;=0,AV100&lt;=1,AV99&gt;=0,AV99&lt;=1),AV99-AV100,IF(AND(AV99&gt;=0,AV99&lt;=1,AV100&lt;=0),AV99,0)))</f>
        <v>0</v>
      </c>
      <c r="AW180" s="30" t="n">
        <f aca="false">+IF(AND(AW100&gt;=0,AW100&lt;=1,AW99&gt;=1),1-AW100,IF(AND(AW100&gt;=0,AW100&lt;=1,AW99&gt;=0,AW99&lt;=1),AW99-AW100,IF(AND(AW99&gt;=0,AW99&lt;=1,AW100&lt;=0),AW99,0)))</f>
        <v>0</v>
      </c>
      <c r="AX180" s="30" t="n">
        <f aca="false">+IF(AND(AX100&gt;=0,AX100&lt;=1,AX99&gt;=1),1-AX100,IF(AND(AX100&gt;=0,AX100&lt;=1,AX99&gt;=0,AX99&lt;=1),AX99-AX100,IF(AND(AX99&gt;=0,AX99&lt;=1,AX100&lt;=0),AX99,0)))</f>
        <v>0</v>
      </c>
      <c r="AY180" s="30" t="n">
        <f aca="false">+IF(AND(AY100&gt;=0,AY100&lt;=1,AY99&gt;=1),1-AY100,IF(AND(AY100&gt;=0,AY100&lt;=1,AY99&gt;=0,AY99&lt;=1),AY99-AY100,IF(AND(AY99&gt;=0,AY99&lt;=1,AY100&lt;=0),AY99,0)))</f>
        <v>0</v>
      </c>
      <c r="AZ180" s="30" t="n">
        <f aca="false">+IF(AND(AZ100&gt;=0,AZ100&lt;=1,AZ99&gt;=1),1-AZ100,IF(AND(AZ100&gt;=0,AZ100&lt;=1,AZ99&gt;=0,AZ99&lt;=1),AZ99-AZ100,IF(AND(AZ99&gt;=0,AZ99&lt;=1,AZ100&lt;=0),AZ99,0)))</f>
        <v>0</v>
      </c>
      <c r="BA180" s="30" t="n">
        <f aca="false">+IF(AND(BA100&gt;=0,BA100&lt;=1,BA99&gt;=1),1-BA100,IF(AND(BA100&gt;=0,BA100&lt;=1,BA99&gt;=0,BA99&lt;=1),BA99-BA100,IF(AND(BA99&gt;=0,BA99&lt;=1,BA100&lt;=0),BA99,0)))</f>
        <v>0</v>
      </c>
      <c r="BB180" s="30" t="n">
        <f aca="false">+IF(AND(BB100&gt;=0,BB100&lt;=1,BB99&gt;=1),1-BB100,IF(AND(BB100&gt;=0,BB100&lt;=1,BB99&gt;=0,BB99&lt;=1),BB99-BB100,IF(AND(BB99&gt;=0,BB99&lt;=1,BB100&lt;=0),BB99,0)))</f>
        <v>0</v>
      </c>
      <c r="BC180" s="30" t="n">
        <f aca="false">+IF(AND(BC100&gt;=0,BC100&lt;=1,BC99&gt;=1),1-BC100,IF(AND(BC100&gt;=0,BC100&lt;=1,BC99&gt;=0,BC99&lt;=1),BC99-BC100,IF(AND(BC99&gt;=0,BC99&lt;=1,BC100&lt;=0),BC99,0)))</f>
        <v>0</v>
      </c>
      <c r="BD180" s="30" t="n">
        <f aca="false">+IF(AND(BD100&gt;=0,BD100&lt;=1,BD99&gt;=1),1-BD100,IF(AND(BD100&gt;=0,BD100&lt;=1,BD99&gt;=0,BD99&lt;=1),BD99-BD100,IF(AND(BD99&gt;=0,BD99&lt;=1,BD100&lt;=0),BD99,0)))</f>
        <v>0</v>
      </c>
      <c r="BE180" s="30" t="n">
        <f aca="false">+IF(AND(BE100&gt;=0,BE100&lt;=1,BE99&gt;=1),1-BE100,IF(AND(BE100&gt;=0,BE100&lt;=1,BE99&gt;=0,BE99&lt;=1),BE99-BE100,IF(AND(BE99&gt;=0,BE99&lt;=1,BE100&lt;=0),BE99,0)))</f>
        <v>0</v>
      </c>
      <c r="BF180" s="30" t="n">
        <f aca="false">+IF(AND(BF100&gt;=0,BF100&lt;=1,BF99&gt;=1),1-BF100,IF(AND(BF100&gt;=0,BF100&lt;=1,BF99&gt;=0,BF99&lt;=1),BF99-BF100,IF(AND(BF99&gt;=0,BF99&lt;=1,BF100&lt;=0),BF99,0)))</f>
        <v>0</v>
      </c>
      <c r="BG180" s="30" t="n">
        <f aca="false">+IF(AND(BG100&gt;=0,BG100&lt;=1,BG99&gt;=1),1-BG100,IF(AND(BG100&gt;=0,BG100&lt;=1,BG99&gt;=0,BG99&lt;=1),BG99-BG100,IF(AND(BG99&gt;=0,BG99&lt;=1,BG100&lt;=0),BG99,0)))</f>
        <v>0</v>
      </c>
      <c r="BH180" s="30" t="n">
        <f aca="false">+IF(AND(BH100&gt;=0,BH100&lt;=1,BH99&gt;=1),1-BH100,IF(AND(BH100&gt;=0,BH100&lt;=1,BH99&gt;=0,BH99&lt;=1),BH99-BH100,IF(AND(BH99&gt;=0,BH99&lt;=1,BH100&lt;=0),BH99,0)))</f>
        <v>0</v>
      </c>
      <c r="BI180" s="30" t="n">
        <f aca="false">+IF(AND(BI100&gt;=0,BI100&lt;=1,BI99&gt;=1),1-BI100,IF(AND(BI100&gt;=0,BI100&lt;=1,BI99&gt;=0,BI99&lt;=1),BI99-BI100,IF(AND(BI99&gt;=0,BI99&lt;=1,BI100&lt;=0),BI99,0)))</f>
        <v>0</v>
      </c>
      <c r="BJ180" s="30" t="n">
        <f aca="false">+IF(AND(BJ100&gt;=0,BJ100&lt;=1,BJ99&gt;=1),1-BJ100,IF(AND(BJ100&gt;=0,BJ100&lt;=1,BJ99&gt;=0,BJ99&lt;=1),BJ99-BJ100,IF(AND(BJ99&gt;=0,BJ99&lt;=1,BJ100&lt;=0),BJ99,0)))</f>
        <v>0</v>
      </c>
      <c r="BK180" s="30" t="n">
        <f aca="false">+IF(AND(BK100&gt;=0,BK100&lt;=1,BK99&gt;=1),1-BK100,IF(AND(BK100&gt;=0,BK100&lt;=1,BK99&gt;=0,BK99&lt;=1),BK99-BK100,IF(AND(BK99&gt;=0,BK99&lt;=1,BK100&lt;=0),BK99,0)))</f>
        <v>0</v>
      </c>
      <c r="BL180" s="30" t="n">
        <f aca="false">+IF(AND(BL100&gt;=0,BL100&lt;=1,BL99&gt;=1),1-BL100,IF(AND(BL100&gt;=0,BL100&lt;=1,BL99&gt;=0,BL99&lt;=1),BL99-BL100,IF(AND(BL99&gt;=0,BL99&lt;=1,BL100&lt;=0),BL99,0)))</f>
        <v>0</v>
      </c>
      <c r="BM180" s="30" t="n">
        <f aca="false">+IF(AND(BM100&gt;=0,BM100&lt;=1,BM99&gt;=1),1-BM100,IF(AND(BM100&gt;=0,BM100&lt;=1,BM99&gt;=0,BM99&lt;=1),BM99-BM100,IF(AND(BM99&gt;=0,BM99&lt;=1,BM100&lt;=0),BM99,0)))</f>
        <v>0</v>
      </c>
      <c r="BN180" s="30" t="n">
        <f aca="false">+IF(AND(BN100&gt;=0,BN100&lt;=1,BN99&gt;=1),1-BN100,IF(AND(BN100&gt;=0,BN100&lt;=1,BN99&gt;=0,BN99&lt;=1),BN99-BN100,IF(AND(BN99&gt;=0,BN99&lt;=1,BN100&lt;=0),BN99,0)))</f>
        <v>0</v>
      </c>
      <c r="BO180" s="30" t="n">
        <f aca="false">+IF(AND(BO100&gt;=0,BO100&lt;=1,BO99&gt;=1),1-BO100,IF(AND(BO100&gt;=0,BO100&lt;=1,BO99&gt;=0,BO99&lt;=1),BO99-BO100,IF(AND(BO99&gt;=0,BO99&lt;=1,BO100&lt;=0),BO99,0)))</f>
        <v>0</v>
      </c>
      <c r="BP180" s="30" t="n">
        <f aca="false">+IF(AND(BP100&gt;=0,BP100&lt;=1,BP99&gt;=1),1-BP100,IF(AND(BP100&gt;=0,BP100&lt;=1,BP99&gt;=0,BP99&lt;=1),BP99-BP100,IF(AND(BP99&gt;=0,BP99&lt;=1,BP100&lt;=0),BP99,0)))</f>
        <v>0</v>
      </c>
      <c r="BQ180" s="30" t="n">
        <f aca="false">+IF(AND(BQ100&gt;=0,BQ100&lt;=1,BQ99&gt;=1),1-BQ100,IF(AND(BQ100&gt;=0,BQ100&lt;=1,BQ99&gt;=0,BQ99&lt;=1),BQ99-BQ100,IF(AND(BQ99&gt;=0,BQ99&lt;=1,BQ100&lt;=0),BQ99,0)))</f>
        <v>0</v>
      </c>
      <c r="BR180" s="30" t="n">
        <f aca="false">+IF(AND(BR100&gt;=0,BR100&lt;=1,BR99&gt;=1),1-BR100,IF(AND(BR100&gt;=0,BR100&lt;=1,BR99&gt;=0,BR99&lt;=1),BR99-BR100,IF(AND(BR99&gt;=0,BR99&lt;=1,BR100&lt;=0),BR99,0)))</f>
        <v>0</v>
      </c>
      <c r="BS180" s="30" t="n">
        <f aca="false">+IF(AND(BS100&gt;=0,BS100&lt;=1,BS99&gt;=1),1-BS100,IF(AND(BS100&gt;=0,BS100&lt;=1,BS99&gt;=0,BS99&lt;=1),BS99-BS100,IF(AND(BS99&gt;=0,BS99&lt;=1,BS100&lt;=0),BS99,0)))</f>
        <v>0</v>
      </c>
      <c r="BT180" s="30" t="n">
        <f aca="false">+IF(AND(BT100&gt;=0,BT100&lt;=1,BT99&gt;=1),1-BT100,IF(AND(BT100&gt;=0,BT100&lt;=1,BT99&gt;=0,BT99&lt;=1),BT99-BT100,IF(AND(BT99&gt;=0,BT99&lt;=1,BT100&lt;=0),BT99,0)))</f>
        <v>0</v>
      </c>
      <c r="BU180" s="30" t="n">
        <f aca="false">+IF(AND(BU100&gt;=0,BU100&lt;=1,BU99&gt;=1),1-BU100,IF(AND(BU100&gt;=0,BU100&lt;=1,BU99&gt;=0,BU99&lt;=1),BU99-BU100,IF(AND(BU99&gt;=0,BU99&lt;=1,BU100&lt;=0),BU99,0)))</f>
        <v>0</v>
      </c>
      <c r="BV180" s="30" t="n">
        <f aca="false">+IF(AND(BV100&gt;=0,BV100&lt;=1,BV99&gt;=1),1-BV100,IF(AND(BV100&gt;=0,BV100&lt;=1,BV99&gt;=0,BV99&lt;=1),BV99-BV100,IF(AND(BV99&gt;=0,BV99&lt;=1,BV100&lt;=0),BV99,0)))</f>
        <v>0</v>
      </c>
      <c r="BW180" s="30" t="n">
        <f aca="false">+IF(AND(BW100&gt;=0,BW100&lt;=1,BW99&gt;=1),1-BW100,IF(AND(BW100&gt;=0,BW100&lt;=1,BW99&gt;=0,BW99&lt;=1),BW99-BW100,IF(AND(BW99&gt;=0,BW99&lt;=1,BW100&lt;=0),BW99,0)))</f>
        <v>0</v>
      </c>
      <c r="BX180" s="30" t="n">
        <f aca="false">+IF(AND(BX100&gt;=0,BX100&lt;=1,BX99&gt;=1),1-BX100,IF(AND(BX100&gt;=0,BX100&lt;=1,BX99&gt;=0,BX99&lt;=1),BX99-BX100,IF(AND(BX99&gt;=0,BX99&lt;=1,BX100&lt;=0),BX99,0)))</f>
        <v>0</v>
      </c>
      <c r="BY180" s="30" t="n">
        <f aca="false">+IF(AND(BY100&gt;=0,BY100&lt;=1,BY99&gt;=1),1-BY100,IF(AND(BY100&gt;=0,BY100&lt;=1,BY99&gt;=0,BY99&lt;=1),BY99-BY100,IF(AND(BY99&gt;=0,BY99&lt;=1,BY100&lt;=0),BY99,0)))</f>
        <v>0</v>
      </c>
      <c r="BZ180" s="30" t="n">
        <f aca="false">+IF(AND(BZ100&gt;=0,BZ100&lt;=1,BZ99&gt;=1),1-BZ100,IF(AND(BZ100&gt;=0,BZ100&lt;=1,BZ99&gt;=0,BZ99&lt;=1),BZ99-BZ100,IF(AND(BZ99&gt;=0,BZ99&lt;=1,BZ100&lt;=0),BZ99,0)))</f>
        <v>0</v>
      </c>
      <c r="CA180" s="30" t="n">
        <f aca="false">+IF(AND(CA100&gt;=0,CA100&lt;=1,CA99&gt;=1),1-CA100,IF(AND(CA100&gt;=0,CA100&lt;=1,CA99&gt;=0,CA99&lt;=1),CA99-CA100,IF(AND(CA99&gt;=0,CA99&lt;=1,CA100&lt;=0),CA99,0)))</f>
        <v>0</v>
      </c>
      <c r="CB180" s="1" t="n">
        <f aca="false">+SUM(E180:BB180)</f>
        <v>1</v>
      </c>
    </row>
    <row r="181" customFormat="false" ht="12.75" hidden="false" customHeight="false" outlineLevel="0" collapsed="false">
      <c r="A181" s="1" t="n">
        <f aca="false">+A101</f>
        <v>5</v>
      </c>
      <c r="B181" s="1" t="n">
        <f aca="false">A181*$B$7</f>
        <v>50</v>
      </c>
      <c r="C181" s="1" t="n">
        <f aca="false">+C101</f>
        <v>42.5</v>
      </c>
      <c r="D181" s="1" t="n">
        <f aca="false">+D101</f>
        <v>57.5</v>
      </c>
      <c r="E181" s="30" t="n">
        <f aca="false">+IF(AND(E101&gt;=0,E101&lt;=1,E100&gt;=1),1-E101,IF(AND(E101&gt;=0,E101&lt;=1,E100&gt;=0,E100&lt;=1),E100-E101,IF(AND(E100&gt;=0,E100&lt;=1,E101&lt;=0),E100,0)))</f>
        <v>0</v>
      </c>
      <c r="F181" s="30" t="n">
        <f aca="false">+IF(AND(F101&gt;=0,F101&lt;=1,F100&gt;=1),1-F101,IF(AND(F101&gt;=0,F101&lt;=1,F100&gt;=0,F100&lt;=1),F100-F101,IF(AND(F100&gt;=0,F100&lt;=1,F101&lt;=0),F100,0)))</f>
        <v>0</v>
      </c>
      <c r="G181" s="30" t="n">
        <f aca="false">+IF(AND(G101&gt;=0,G101&lt;=1,G100&gt;=1),1-G101,IF(AND(G101&gt;=0,G101&lt;=1,G100&gt;=0,G100&lt;=1),G100-G101,IF(AND(G100&gt;=0,G100&lt;=1,G101&lt;=0),G100,0)))</f>
        <v>0</v>
      </c>
      <c r="H181" s="30" t="n">
        <f aca="false">+IF(AND(H101&gt;=0,H101&lt;=1,H100&gt;=1),1-H101,IF(AND(H101&gt;=0,H101&lt;=1,H100&gt;=0,H100&lt;=1),H100-H101,IF(AND(H100&gt;=0,H100&lt;=1,H101&lt;=0),H100,0)))</f>
        <v>0.5</v>
      </c>
      <c r="I181" s="30" t="n">
        <f aca="false">+IF(AND(I101&gt;=0,I101&lt;=1,I100&gt;=1),1-I101,IF(AND(I101&gt;=0,I101&lt;=1,I100&gt;=0,I100&lt;=1),I100-I101,IF(AND(I100&gt;=0,I100&lt;=1,I101&lt;=0),I100,0)))</f>
        <v>0.5</v>
      </c>
      <c r="J181" s="30" t="n">
        <f aca="false">+IF(AND(J101&gt;=0,J101&lt;=1,J100&gt;=1),1-J101,IF(AND(J101&gt;=0,J101&lt;=1,J100&gt;=0,J100&lt;=1),J100-J101,IF(AND(J100&gt;=0,J100&lt;=1,J101&lt;=0),J100,0)))</f>
        <v>0</v>
      </c>
      <c r="K181" s="30" t="n">
        <f aca="false">+IF(AND(K101&gt;=0,K101&lt;=1,K100&gt;=1),1-K101,IF(AND(K101&gt;=0,K101&lt;=1,K100&gt;=0,K100&lt;=1),K100-K101,IF(AND(K100&gt;=0,K100&lt;=1,K101&lt;=0),K100,0)))</f>
        <v>0</v>
      </c>
      <c r="L181" s="30" t="n">
        <f aca="false">+IF(AND(L101&gt;=0,L101&lt;=1,L100&gt;=1),1-L101,IF(AND(L101&gt;=0,L101&lt;=1,L100&gt;=0,L100&lt;=1),L100-L101,IF(AND(L100&gt;=0,L100&lt;=1,L101&lt;=0),L100,0)))</f>
        <v>0</v>
      </c>
      <c r="M181" s="30" t="n">
        <f aca="false">+IF(AND(M101&gt;=0,M101&lt;=1,M100&gt;=1),1-M101,IF(AND(M101&gt;=0,M101&lt;=1,M100&gt;=0,M100&lt;=1),M100-M101,IF(AND(M100&gt;=0,M100&lt;=1,M101&lt;=0),M100,0)))</f>
        <v>0</v>
      </c>
      <c r="N181" s="30" t="n">
        <f aca="false">+IF(AND(N101&gt;=0,N101&lt;=1,N100&gt;=1),1-N101,IF(AND(N101&gt;=0,N101&lt;=1,N100&gt;=0,N100&lt;=1),N100-N101,IF(AND(N100&gt;=0,N100&lt;=1,N101&lt;=0),N100,0)))</f>
        <v>0</v>
      </c>
      <c r="O181" s="30" t="n">
        <f aca="false">+IF(AND(O101&gt;=0,O101&lt;=1,O100&gt;=1),1-O101,IF(AND(O101&gt;=0,O101&lt;=1,O100&gt;=0,O100&lt;=1),O100-O101,IF(AND(O100&gt;=0,O100&lt;=1,O101&lt;=0),O100,0)))</f>
        <v>0</v>
      </c>
      <c r="P181" s="30" t="n">
        <f aca="false">+IF(AND(P101&gt;=0,P101&lt;=1,P100&gt;=1),1-P101,IF(AND(P101&gt;=0,P101&lt;=1,P100&gt;=0,P100&lt;=1),P100-P101,IF(AND(P100&gt;=0,P100&lt;=1,P101&lt;=0),P100,0)))</f>
        <v>0</v>
      </c>
      <c r="Q181" s="30" t="n">
        <f aca="false">+IF(AND(Q101&gt;=0,Q101&lt;=1,Q100&gt;=1),1-Q101,IF(AND(Q101&gt;=0,Q101&lt;=1,Q100&gt;=0,Q100&lt;=1),Q100-Q101,IF(AND(Q100&gt;=0,Q100&lt;=1,Q101&lt;=0),Q100,0)))</f>
        <v>0</v>
      </c>
      <c r="R181" s="30" t="n">
        <f aca="false">+IF(AND(R101&gt;=0,R101&lt;=1,R100&gt;=1),1-R101,IF(AND(R101&gt;=0,R101&lt;=1,R100&gt;=0,R100&lt;=1),R100-R101,IF(AND(R100&gt;=0,R100&lt;=1,R101&lt;=0),R100,0)))</f>
        <v>0</v>
      </c>
      <c r="S181" s="30" t="n">
        <f aca="false">+IF(AND(S101&gt;=0,S101&lt;=1,S100&gt;=1),1-S101,IF(AND(S101&gt;=0,S101&lt;=1,S100&gt;=0,S100&lt;=1),S100-S101,IF(AND(S100&gt;=0,S100&lt;=1,S101&lt;=0),S100,0)))</f>
        <v>0</v>
      </c>
      <c r="T181" s="30" t="n">
        <f aca="false">+IF(AND(T101&gt;=0,T101&lt;=1,T100&gt;=1),1-T101,IF(AND(T101&gt;=0,T101&lt;=1,T100&gt;=0,T100&lt;=1),T100-T101,IF(AND(T100&gt;=0,T100&lt;=1,T101&lt;=0),T100,0)))</f>
        <v>0</v>
      </c>
      <c r="U181" s="30" t="n">
        <f aca="false">+IF(AND(U101&gt;=0,U101&lt;=1,U100&gt;=1),1-U101,IF(AND(U101&gt;=0,U101&lt;=1,U100&gt;=0,U100&lt;=1),U100-U101,IF(AND(U100&gt;=0,U100&lt;=1,U101&lt;=0),U100,0)))</f>
        <v>0</v>
      </c>
      <c r="V181" s="30" t="n">
        <f aca="false">+IF(AND(V101&gt;=0,V101&lt;=1,V100&gt;=1),1-V101,IF(AND(V101&gt;=0,V101&lt;=1,V100&gt;=0,V100&lt;=1),V100-V101,IF(AND(V100&gt;=0,V100&lt;=1,V101&lt;=0),V100,0)))</f>
        <v>0</v>
      </c>
      <c r="W181" s="30" t="n">
        <f aca="false">+IF(AND(W101&gt;=0,W101&lt;=1,W100&gt;=1),1-W101,IF(AND(W101&gt;=0,W101&lt;=1,W100&gt;=0,W100&lt;=1),W100-W101,IF(AND(W100&gt;=0,W100&lt;=1,W101&lt;=0),W100,0)))</f>
        <v>0</v>
      </c>
      <c r="X181" s="30" t="n">
        <f aca="false">+IF(AND(X101&gt;=0,X101&lt;=1,X100&gt;=1),1-X101,IF(AND(X101&gt;=0,X101&lt;=1,X100&gt;=0,X100&lt;=1),X100-X101,IF(AND(X100&gt;=0,X100&lt;=1,X101&lt;=0),X100,0)))</f>
        <v>0</v>
      </c>
      <c r="Y181" s="30" t="n">
        <f aca="false">+IF(AND(Y101&gt;=0,Y101&lt;=1,Y100&gt;=1),1-Y101,IF(AND(Y101&gt;=0,Y101&lt;=1,Y100&gt;=0,Y100&lt;=1),Y100-Y101,IF(AND(Y100&gt;=0,Y100&lt;=1,Y101&lt;=0),Y100,0)))</f>
        <v>0</v>
      </c>
      <c r="Z181" s="30" t="n">
        <f aca="false">+IF(AND(Z101&gt;=0,Z101&lt;=1,Z100&gt;=1),1-Z101,IF(AND(Z101&gt;=0,Z101&lt;=1,Z100&gt;=0,Z100&lt;=1),Z100-Z101,IF(AND(Z100&gt;=0,Z100&lt;=1,Z101&lt;=0),Z100,0)))</f>
        <v>0</v>
      </c>
      <c r="AA181" s="30" t="n">
        <f aca="false">+IF(AND(AA101&gt;=0,AA101&lt;=1,AA100&gt;=1),1-AA101,IF(AND(AA101&gt;=0,AA101&lt;=1,AA100&gt;=0,AA100&lt;=1),AA100-AA101,IF(AND(AA100&gt;=0,AA100&lt;=1,AA101&lt;=0),AA100,0)))</f>
        <v>0</v>
      </c>
      <c r="AB181" s="30" t="n">
        <f aca="false">+IF(AND(AB101&gt;=0,AB101&lt;=1,AB100&gt;=1),1-AB101,IF(AND(AB101&gt;=0,AB101&lt;=1,AB100&gt;=0,AB100&lt;=1),AB100-AB101,IF(AND(AB100&gt;=0,AB100&lt;=1,AB101&lt;=0),AB100,0)))</f>
        <v>0</v>
      </c>
      <c r="AC181" s="30" t="n">
        <f aca="false">+IF(AND(AC101&gt;=0,AC101&lt;=1,AC100&gt;=1),1-AC101,IF(AND(AC101&gt;=0,AC101&lt;=1,AC100&gt;=0,AC100&lt;=1),AC100-AC101,IF(AND(AC100&gt;=0,AC100&lt;=1,AC101&lt;=0),AC100,0)))</f>
        <v>0</v>
      </c>
      <c r="AD181" s="30" t="n">
        <f aca="false">+IF(AND(AD101&gt;=0,AD101&lt;=1,AD100&gt;=1),1-AD101,IF(AND(AD101&gt;=0,AD101&lt;=1,AD100&gt;=0,AD100&lt;=1),AD100-AD101,IF(AND(AD100&gt;=0,AD100&lt;=1,AD101&lt;=0),AD100,0)))</f>
        <v>0</v>
      </c>
      <c r="AE181" s="30" t="n">
        <f aca="false">+IF(AND(AE101&gt;=0,AE101&lt;=1,AE100&gt;=1),1-AE101,IF(AND(AE101&gt;=0,AE101&lt;=1,AE100&gt;=0,AE100&lt;=1),AE100-AE101,IF(AND(AE100&gt;=0,AE100&lt;=1,AE101&lt;=0),AE100,0)))</f>
        <v>0</v>
      </c>
      <c r="AF181" s="30" t="n">
        <f aca="false">+IF(AND(AF101&gt;=0,AF101&lt;=1,AF100&gt;=1),1-AF101,IF(AND(AF101&gt;=0,AF101&lt;=1,AF100&gt;=0,AF100&lt;=1),AF100-AF101,IF(AND(AF100&gt;=0,AF100&lt;=1,AF101&lt;=0),AF100,0)))</f>
        <v>0</v>
      </c>
      <c r="AG181" s="30" t="n">
        <f aca="false">+IF(AND(AG101&gt;=0,AG101&lt;=1,AG100&gt;=1),1-AG101,IF(AND(AG101&gt;=0,AG101&lt;=1,AG100&gt;=0,AG100&lt;=1),AG100-AG101,IF(AND(AG100&gt;=0,AG100&lt;=1,AG101&lt;=0),AG100,0)))</f>
        <v>0</v>
      </c>
      <c r="AH181" s="30" t="n">
        <f aca="false">+IF(AND(AH101&gt;=0,AH101&lt;=1,AH100&gt;=1),1-AH101,IF(AND(AH101&gt;=0,AH101&lt;=1,AH100&gt;=0,AH100&lt;=1),AH100-AH101,IF(AND(AH100&gt;=0,AH100&lt;=1,AH101&lt;=0),AH100,0)))</f>
        <v>0</v>
      </c>
      <c r="AI181" s="30" t="n">
        <f aca="false">+IF(AND(AI101&gt;=0,AI101&lt;=1,AI100&gt;=1),1-AI101,IF(AND(AI101&gt;=0,AI101&lt;=1,AI100&gt;=0,AI100&lt;=1),AI100-AI101,IF(AND(AI100&gt;=0,AI100&lt;=1,AI101&lt;=0),AI100,0)))</f>
        <v>0</v>
      </c>
      <c r="AJ181" s="30" t="n">
        <f aca="false">+IF(AND(AJ101&gt;=0,AJ101&lt;=1,AJ100&gt;=1),1-AJ101,IF(AND(AJ101&gt;=0,AJ101&lt;=1,AJ100&gt;=0,AJ100&lt;=1),AJ100-AJ101,IF(AND(AJ100&gt;=0,AJ100&lt;=1,AJ101&lt;=0),AJ100,0)))</f>
        <v>0</v>
      </c>
      <c r="AK181" s="30" t="n">
        <f aca="false">+IF(AND(AK101&gt;=0,AK101&lt;=1,AK100&gt;=1),1-AK101,IF(AND(AK101&gt;=0,AK101&lt;=1,AK100&gt;=0,AK100&lt;=1),AK100-AK101,IF(AND(AK100&gt;=0,AK100&lt;=1,AK101&lt;=0),AK100,0)))</f>
        <v>0</v>
      </c>
      <c r="AL181" s="30" t="n">
        <f aca="false">+IF(AND(AL101&gt;=0,AL101&lt;=1,AL100&gt;=1),1-AL101,IF(AND(AL101&gt;=0,AL101&lt;=1,AL100&gt;=0,AL100&lt;=1),AL100-AL101,IF(AND(AL100&gt;=0,AL100&lt;=1,AL101&lt;=0),AL100,0)))</f>
        <v>0</v>
      </c>
      <c r="AM181" s="30" t="n">
        <f aca="false">+IF(AND(AM101&gt;=0,AM101&lt;=1,AM100&gt;=1),1-AM101,IF(AND(AM101&gt;=0,AM101&lt;=1,AM100&gt;=0,AM100&lt;=1),AM100-AM101,IF(AND(AM100&gt;=0,AM100&lt;=1,AM101&lt;=0),AM100,0)))</f>
        <v>0</v>
      </c>
      <c r="AN181" s="30" t="n">
        <f aca="false">+IF(AND(AN101&gt;=0,AN101&lt;=1,AN100&gt;=1),1-AN101,IF(AND(AN101&gt;=0,AN101&lt;=1,AN100&gt;=0,AN100&lt;=1),AN100-AN101,IF(AND(AN100&gt;=0,AN100&lt;=1,AN101&lt;=0),AN100,0)))</f>
        <v>0</v>
      </c>
      <c r="AO181" s="30" t="n">
        <f aca="false">+IF(AND(AO101&gt;=0,AO101&lt;=1,AO100&gt;=1),1-AO101,IF(AND(AO101&gt;=0,AO101&lt;=1,AO100&gt;=0,AO100&lt;=1),AO100-AO101,IF(AND(AO100&gt;=0,AO100&lt;=1,AO101&lt;=0),AO100,0)))</f>
        <v>0</v>
      </c>
      <c r="AP181" s="30" t="n">
        <f aca="false">+IF(AND(AP101&gt;=0,AP101&lt;=1,AP100&gt;=1),1-AP101,IF(AND(AP101&gt;=0,AP101&lt;=1,AP100&gt;=0,AP100&lt;=1),AP100-AP101,IF(AND(AP100&gt;=0,AP100&lt;=1,AP101&lt;=0),AP100,0)))</f>
        <v>0</v>
      </c>
      <c r="AQ181" s="30" t="n">
        <f aca="false">+IF(AND(AQ101&gt;=0,AQ101&lt;=1,AQ100&gt;=1),1-AQ101,IF(AND(AQ101&gt;=0,AQ101&lt;=1,AQ100&gt;=0,AQ100&lt;=1),AQ100-AQ101,IF(AND(AQ100&gt;=0,AQ100&lt;=1,AQ101&lt;=0),AQ100,0)))</f>
        <v>0</v>
      </c>
      <c r="AR181" s="30" t="n">
        <f aca="false">+IF(AND(AR101&gt;=0,AR101&lt;=1,AR100&gt;=1),1-AR101,IF(AND(AR101&gt;=0,AR101&lt;=1,AR100&gt;=0,AR100&lt;=1),AR100-AR101,IF(AND(AR100&gt;=0,AR100&lt;=1,AR101&lt;=0),AR100,0)))</f>
        <v>0</v>
      </c>
      <c r="AS181" s="30" t="n">
        <f aca="false">+IF(AND(AS101&gt;=0,AS101&lt;=1,AS100&gt;=1),1-AS101,IF(AND(AS101&gt;=0,AS101&lt;=1,AS100&gt;=0,AS100&lt;=1),AS100-AS101,IF(AND(AS100&gt;=0,AS100&lt;=1,AS101&lt;=0),AS100,0)))</f>
        <v>0</v>
      </c>
      <c r="AT181" s="30" t="n">
        <f aca="false">+IF(AND(AT101&gt;=0,AT101&lt;=1,AT100&gt;=1),1-AT101,IF(AND(AT101&gt;=0,AT101&lt;=1,AT100&gt;=0,AT100&lt;=1),AT100-AT101,IF(AND(AT100&gt;=0,AT100&lt;=1,AT101&lt;=0),AT100,0)))</f>
        <v>0</v>
      </c>
      <c r="AU181" s="30" t="n">
        <f aca="false">+IF(AND(AU101&gt;=0,AU101&lt;=1,AU100&gt;=1),1-AU101,IF(AND(AU101&gt;=0,AU101&lt;=1,AU100&gt;=0,AU100&lt;=1),AU100-AU101,IF(AND(AU100&gt;=0,AU100&lt;=1,AU101&lt;=0),AU100,0)))</f>
        <v>0</v>
      </c>
      <c r="AV181" s="30" t="n">
        <f aca="false">+IF(AND(AV101&gt;=0,AV101&lt;=1,AV100&gt;=1),1-AV101,IF(AND(AV101&gt;=0,AV101&lt;=1,AV100&gt;=0,AV100&lt;=1),AV100-AV101,IF(AND(AV100&gt;=0,AV100&lt;=1,AV101&lt;=0),AV100,0)))</f>
        <v>0</v>
      </c>
      <c r="AW181" s="30" t="n">
        <f aca="false">+IF(AND(AW101&gt;=0,AW101&lt;=1,AW100&gt;=1),1-AW101,IF(AND(AW101&gt;=0,AW101&lt;=1,AW100&gt;=0,AW100&lt;=1),AW100-AW101,IF(AND(AW100&gt;=0,AW100&lt;=1,AW101&lt;=0),AW100,0)))</f>
        <v>0</v>
      </c>
      <c r="AX181" s="30" t="n">
        <f aca="false">+IF(AND(AX101&gt;=0,AX101&lt;=1,AX100&gt;=1),1-AX101,IF(AND(AX101&gt;=0,AX101&lt;=1,AX100&gt;=0,AX100&lt;=1),AX100-AX101,IF(AND(AX100&gt;=0,AX100&lt;=1,AX101&lt;=0),AX100,0)))</f>
        <v>0</v>
      </c>
      <c r="AY181" s="30" t="n">
        <f aca="false">+IF(AND(AY101&gt;=0,AY101&lt;=1,AY100&gt;=1),1-AY101,IF(AND(AY101&gt;=0,AY101&lt;=1,AY100&gt;=0,AY100&lt;=1),AY100-AY101,IF(AND(AY100&gt;=0,AY100&lt;=1,AY101&lt;=0),AY100,0)))</f>
        <v>0</v>
      </c>
      <c r="AZ181" s="30" t="n">
        <f aca="false">+IF(AND(AZ101&gt;=0,AZ101&lt;=1,AZ100&gt;=1),1-AZ101,IF(AND(AZ101&gt;=0,AZ101&lt;=1,AZ100&gt;=0,AZ100&lt;=1),AZ100-AZ101,IF(AND(AZ100&gt;=0,AZ100&lt;=1,AZ101&lt;=0),AZ100,0)))</f>
        <v>0</v>
      </c>
      <c r="BA181" s="30" t="n">
        <f aca="false">+IF(AND(BA101&gt;=0,BA101&lt;=1,BA100&gt;=1),1-BA101,IF(AND(BA101&gt;=0,BA101&lt;=1,BA100&gt;=0,BA100&lt;=1),BA100-BA101,IF(AND(BA100&gt;=0,BA100&lt;=1,BA101&lt;=0),BA100,0)))</f>
        <v>0</v>
      </c>
      <c r="BB181" s="30" t="n">
        <f aca="false">+IF(AND(BB101&gt;=0,BB101&lt;=1,BB100&gt;=1),1-BB101,IF(AND(BB101&gt;=0,BB101&lt;=1,BB100&gt;=0,BB100&lt;=1),BB100-BB101,IF(AND(BB100&gt;=0,BB100&lt;=1,BB101&lt;=0),BB100,0)))</f>
        <v>0</v>
      </c>
      <c r="BC181" s="30" t="n">
        <f aca="false">+IF(AND(BC101&gt;=0,BC101&lt;=1,BC100&gt;=1),1-BC101,IF(AND(BC101&gt;=0,BC101&lt;=1,BC100&gt;=0,BC100&lt;=1),BC100-BC101,IF(AND(BC100&gt;=0,BC100&lt;=1,BC101&lt;=0),BC100,0)))</f>
        <v>0</v>
      </c>
      <c r="BD181" s="30" t="n">
        <f aca="false">+IF(AND(BD101&gt;=0,BD101&lt;=1,BD100&gt;=1),1-BD101,IF(AND(BD101&gt;=0,BD101&lt;=1,BD100&gt;=0,BD100&lt;=1),BD100-BD101,IF(AND(BD100&gt;=0,BD100&lt;=1,BD101&lt;=0),BD100,0)))</f>
        <v>0</v>
      </c>
      <c r="BE181" s="30" t="n">
        <f aca="false">+IF(AND(BE101&gt;=0,BE101&lt;=1,BE100&gt;=1),1-BE101,IF(AND(BE101&gt;=0,BE101&lt;=1,BE100&gt;=0,BE100&lt;=1),BE100-BE101,IF(AND(BE100&gt;=0,BE100&lt;=1,BE101&lt;=0),BE100,0)))</f>
        <v>0</v>
      </c>
      <c r="BF181" s="30" t="n">
        <f aca="false">+IF(AND(BF101&gt;=0,BF101&lt;=1,BF100&gt;=1),1-BF101,IF(AND(BF101&gt;=0,BF101&lt;=1,BF100&gt;=0,BF100&lt;=1),BF100-BF101,IF(AND(BF100&gt;=0,BF100&lt;=1,BF101&lt;=0),BF100,0)))</f>
        <v>0</v>
      </c>
      <c r="BG181" s="30" t="n">
        <f aca="false">+IF(AND(BG101&gt;=0,BG101&lt;=1,BG100&gt;=1),1-BG101,IF(AND(BG101&gt;=0,BG101&lt;=1,BG100&gt;=0,BG100&lt;=1),BG100-BG101,IF(AND(BG100&gt;=0,BG100&lt;=1,BG101&lt;=0),BG100,0)))</f>
        <v>0</v>
      </c>
      <c r="BH181" s="30" t="n">
        <f aca="false">+IF(AND(BH101&gt;=0,BH101&lt;=1,BH100&gt;=1),1-BH101,IF(AND(BH101&gt;=0,BH101&lt;=1,BH100&gt;=0,BH100&lt;=1),BH100-BH101,IF(AND(BH100&gt;=0,BH100&lt;=1,BH101&lt;=0),BH100,0)))</f>
        <v>0</v>
      </c>
      <c r="BI181" s="30" t="n">
        <f aca="false">+IF(AND(BI101&gt;=0,BI101&lt;=1,BI100&gt;=1),1-BI101,IF(AND(BI101&gt;=0,BI101&lt;=1,BI100&gt;=0,BI100&lt;=1),BI100-BI101,IF(AND(BI100&gt;=0,BI100&lt;=1,BI101&lt;=0),BI100,0)))</f>
        <v>0</v>
      </c>
      <c r="BJ181" s="30" t="n">
        <f aca="false">+IF(AND(BJ101&gt;=0,BJ101&lt;=1,BJ100&gt;=1),1-BJ101,IF(AND(BJ101&gt;=0,BJ101&lt;=1,BJ100&gt;=0,BJ100&lt;=1),BJ100-BJ101,IF(AND(BJ100&gt;=0,BJ100&lt;=1,BJ101&lt;=0),BJ100,0)))</f>
        <v>0</v>
      </c>
      <c r="BK181" s="30" t="n">
        <f aca="false">+IF(AND(BK101&gt;=0,BK101&lt;=1,BK100&gt;=1),1-BK101,IF(AND(BK101&gt;=0,BK101&lt;=1,BK100&gt;=0,BK100&lt;=1),BK100-BK101,IF(AND(BK100&gt;=0,BK100&lt;=1,BK101&lt;=0),BK100,0)))</f>
        <v>0</v>
      </c>
      <c r="BL181" s="30" t="n">
        <f aca="false">+IF(AND(BL101&gt;=0,BL101&lt;=1,BL100&gt;=1),1-BL101,IF(AND(BL101&gt;=0,BL101&lt;=1,BL100&gt;=0,BL100&lt;=1),BL100-BL101,IF(AND(BL100&gt;=0,BL100&lt;=1,BL101&lt;=0),BL100,0)))</f>
        <v>0</v>
      </c>
      <c r="BM181" s="30" t="n">
        <f aca="false">+IF(AND(BM101&gt;=0,BM101&lt;=1,BM100&gt;=1),1-BM101,IF(AND(BM101&gt;=0,BM101&lt;=1,BM100&gt;=0,BM100&lt;=1),BM100-BM101,IF(AND(BM100&gt;=0,BM100&lt;=1,BM101&lt;=0),BM100,0)))</f>
        <v>0</v>
      </c>
      <c r="BN181" s="30" t="n">
        <f aca="false">+IF(AND(BN101&gt;=0,BN101&lt;=1,BN100&gt;=1),1-BN101,IF(AND(BN101&gt;=0,BN101&lt;=1,BN100&gt;=0,BN100&lt;=1),BN100-BN101,IF(AND(BN100&gt;=0,BN100&lt;=1,BN101&lt;=0),BN100,0)))</f>
        <v>0</v>
      </c>
      <c r="BO181" s="30" t="n">
        <f aca="false">+IF(AND(BO101&gt;=0,BO101&lt;=1,BO100&gt;=1),1-BO101,IF(AND(BO101&gt;=0,BO101&lt;=1,BO100&gt;=0,BO100&lt;=1),BO100-BO101,IF(AND(BO100&gt;=0,BO100&lt;=1,BO101&lt;=0),BO100,0)))</f>
        <v>0</v>
      </c>
      <c r="BP181" s="30" t="n">
        <f aca="false">+IF(AND(BP101&gt;=0,BP101&lt;=1,BP100&gt;=1),1-BP101,IF(AND(BP101&gt;=0,BP101&lt;=1,BP100&gt;=0,BP100&lt;=1),BP100-BP101,IF(AND(BP100&gt;=0,BP100&lt;=1,BP101&lt;=0),BP100,0)))</f>
        <v>0</v>
      </c>
      <c r="BQ181" s="30" t="n">
        <f aca="false">+IF(AND(BQ101&gt;=0,BQ101&lt;=1,BQ100&gt;=1),1-BQ101,IF(AND(BQ101&gt;=0,BQ101&lt;=1,BQ100&gt;=0,BQ100&lt;=1),BQ100-BQ101,IF(AND(BQ100&gt;=0,BQ100&lt;=1,BQ101&lt;=0),BQ100,0)))</f>
        <v>0</v>
      </c>
      <c r="BR181" s="30" t="n">
        <f aca="false">+IF(AND(BR101&gt;=0,BR101&lt;=1,BR100&gt;=1),1-BR101,IF(AND(BR101&gt;=0,BR101&lt;=1,BR100&gt;=0,BR100&lt;=1),BR100-BR101,IF(AND(BR100&gt;=0,BR100&lt;=1,BR101&lt;=0),BR100,0)))</f>
        <v>0</v>
      </c>
      <c r="BS181" s="30" t="n">
        <f aca="false">+IF(AND(BS101&gt;=0,BS101&lt;=1,BS100&gt;=1),1-BS101,IF(AND(BS101&gt;=0,BS101&lt;=1,BS100&gt;=0,BS100&lt;=1),BS100-BS101,IF(AND(BS100&gt;=0,BS100&lt;=1,BS101&lt;=0),BS100,0)))</f>
        <v>0</v>
      </c>
      <c r="BT181" s="30" t="n">
        <f aca="false">+IF(AND(BT101&gt;=0,BT101&lt;=1,BT100&gt;=1),1-BT101,IF(AND(BT101&gt;=0,BT101&lt;=1,BT100&gt;=0,BT100&lt;=1),BT100-BT101,IF(AND(BT100&gt;=0,BT100&lt;=1,BT101&lt;=0),BT100,0)))</f>
        <v>0</v>
      </c>
      <c r="BU181" s="30" t="n">
        <f aca="false">+IF(AND(BU101&gt;=0,BU101&lt;=1,BU100&gt;=1),1-BU101,IF(AND(BU101&gt;=0,BU101&lt;=1,BU100&gt;=0,BU100&lt;=1),BU100-BU101,IF(AND(BU100&gt;=0,BU100&lt;=1,BU101&lt;=0),BU100,0)))</f>
        <v>0</v>
      </c>
      <c r="BV181" s="30" t="n">
        <f aca="false">+IF(AND(BV101&gt;=0,BV101&lt;=1,BV100&gt;=1),1-BV101,IF(AND(BV101&gt;=0,BV101&lt;=1,BV100&gt;=0,BV100&lt;=1),BV100-BV101,IF(AND(BV100&gt;=0,BV100&lt;=1,BV101&lt;=0),BV100,0)))</f>
        <v>0</v>
      </c>
      <c r="BW181" s="30" t="n">
        <f aca="false">+IF(AND(BW101&gt;=0,BW101&lt;=1,BW100&gt;=1),1-BW101,IF(AND(BW101&gt;=0,BW101&lt;=1,BW100&gt;=0,BW100&lt;=1),BW100-BW101,IF(AND(BW100&gt;=0,BW100&lt;=1,BW101&lt;=0),BW100,0)))</f>
        <v>0</v>
      </c>
      <c r="BX181" s="30" t="n">
        <f aca="false">+IF(AND(BX101&gt;=0,BX101&lt;=1,BX100&gt;=1),1-BX101,IF(AND(BX101&gt;=0,BX101&lt;=1,BX100&gt;=0,BX100&lt;=1),BX100-BX101,IF(AND(BX100&gt;=0,BX100&lt;=1,BX101&lt;=0),BX100,0)))</f>
        <v>0</v>
      </c>
      <c r="BY181" s="30" t="n">
        <f aca="false">+IF(AND(BY101&gt;=0,BY101&lt;=1,BY100&gt;=1),1-BY101,IF(AND(BY101&gt;=0,BY101&lt;=1,BY100&gt;=0,BY100&lt;=1),BY100-BY101,IF(AND(BY100&gt;=0,BY100&lt;=1,BY101&lt;=0),BY100,0)))</f>
        <v>0</v>
      </c>
      <c r="BZ181" s="30" t="n">
        <f aca="false">+IF(AND(BZ101&gt;=0,BZ101&lt;=1,BZ100&gt;=1),1-BZ101,IF(AND(BZ101&gt;=0,BZ101&lt;=1,BZ100&gt;=0,BZ100&lt;=1),BZ100-BZ101,IF(AND(BZ100&gt;=0,BZ100&lt;=1,BZ101&lt;=0),BZ100,0)))</f>
        <v>0</v>
      </c>
      <c r="CA181" s="30" t="n">
        <f aca="false">+IF(AND(CA101&gt;=0,CA101&lt;=1,CA100&gt;=1),1-CA101,IF(AND(CA101&gt;=0,CA101&lt;=1,CA100&gt;=0,CA100&lt;=1),CA100-CA101,IF(AND(CA100&gt;=0,CA100&lt;=1,CA101&lt;=0),CA100,0)))</f>
        <v>0</v>
      </c>
      <c r="CB181" s="1" t="n">
        <f aca="false">+SUM(E181:BB181)</f>
        <v>1</v>
      </c>
    </row>
    <row r="182" customFormat="false" ht="12.75" hidden="false" customHeight="false" outlineLevel="0" collapsed="false">
      <c r="A182" s="1" t="n">
        <f aca="false">+A102</f>
        <v>6</v>
      </c>
      <c r="B182" s="1" t="n">
        <f aca="false">A182*$B$7</f>
        <v>60</v>
      </c>
      <c r="C182" s="1" t="n">
        <f aca="false">+C102</f>
        <v>51</v>
      </c>
      <c r="D182" s="1" t="n">
        <f aca="false">+D102</f>
        <v>69</v>
      </c>
      <c r="E182" s="30" t="n">
        <f aca="false">+IF(AND(E102&gt;=0,E102&lt;=1,E101&gt;=1),1-E102,IF(AND(E102&gt;=0,E102&lt;=1,E101&gt;=0,E101&lt;=1),E101-E102,IF(AND(E101&gt;=0,E101&lt;=1,E102&lt;=0),E101,0)))</f>
        <v>0</v>
      </c>
      <c r="F182" s="30" t="n">
        <f aca="false">+IF(AND(F102&gt;=0,F102&lt;=1,F101&gt;=1),1-F102,IF(AND(F102&gt;=0,F102&lt;=1,F101&gt;=0,F101&lt;=1),F101-F102,IF(AND(F101&gt;=0,F101&lt;=1,F102&lt;=0),F101,0)))</f>
        <v>0</v>
      </c>
      <c r="G182" s="30" t="n">
        <f aca="false">+IF(AND(G102&gt;=0,G102&lt;=1,G101&gt;=1),1-G102,IF(AND(G102&gt;=0,G102&lt;=1,G101&gt;=0,G101&lt;=1),G101-G102,IF(AND(G101&gt;=0,G101&lt;=1,G102&lt;=0),G101,0)))</f>
        <v>0</v>
      </c>
      <c r="H182" s="30" t="n">
        <f aca="false">+IF(AND(H102&gt;=0,H102&lt;=1,H101&gt;=1),1-H102,IF(AND(H102&gt;=0,H102&lt;=1,H101&gt;=0,H101&lt;=1),H101-H102,IF(AND(H101&gt;=0,H101&lt;=1,H102&lt;=0),H101,0)))</f>
        <v>0</v>
      </c>
      <c r="I182" s="30" t="n">
        <f aca="false">+IF(AND(I102&gt;=0,I102&lt;=1,I101&gt;=1),1-I102,IF(AND(I102&gt;=0,I102&lt;=1,I101&gt;=0,I101&lt;=1),I101-I102,IF(AND(I101&gt;=0,I101&lt;=1,I102&lt;=0),I101,0)))</f>
        <v>0.5</v>
      </c>
      <c r="J182" s="30" t="n">
        <f aca="false">+IF(AND(J102&gt;=0,J102&lt;=1,J101&gt;=1),1-J102,IF(AND(J102&gt;=0,J102&lt;=1,J101&gt;=0,J101&lt;=1),J101-J102,IF(AND(J101&gt;=0,J101&lt;=1,J102&lt;=0),J101,0)))</f>
        <v>0.5</v>
      </c>
      <c r="K182" s="30" t="n">
        <f aca="false">+IF(AND(K102&gt;=0,K102&lt;=1,K101&gt;=1),1-K102,IF(AND(K102&gt;=0,K102&lt;=1,K101&gt;=0,K101&lt;=1),K101-K102,IF(AND(K101&gt;=0,K101&lt;=1,K102&lt;=0),K101,0)))</f>
        <v>0</v>
      </c>
      <c r="L182" s="30" t="n">
        <f aca="false">+IF(AND(L102&gt;=0,L102&lt;=1,L101&gt;=1),1-L102,IF(AND(L102&gt;=0,L102&lt;=1,L101&gt;=0,L101&lt;=1),L101-L102,IF(AND(L101&gt;=0,L101&lt;=1,L102&lt;=0),L101,0)))</f>
        <v>0</v>
      </c>
      <c r="M182" s="30" t="n">
        <f aca="false">+IF(AND(M102&gt;=0,M102&lt;=1,M101&gt;=1),1-M102,IF(AND(M102&gt;=0,M102&lt;=1,M101&gt;=0,M101&lt;=1),M101-M102,IF(AND(M101&gt;=0,M101&lt;=1,M102&lt;=0),M101,0)))</f>
        <v>0</v>
      </c>
      <c r="N182" s="30" t="n">
        <f aca="false">+IF(AND(N102&gt;=0,N102&lt;=1,N101&gt;=1),1-N102,IF(AND(N102&gt;=0,N102&lt;=1,N101&gt;=0,N101&lt;=1),N101-N102,IF(AND(N101&gt;=0,N101&lt;=1,N102&lt;=0),N101,0)))</f>
        <v>0</v>
      </c>
      <c r="O182" s="30" t="n">
        <f aca="false">+IF(AND(O102&gt;=0,O102&lt;=1,O101&gt;=1),1-O102,IF(AND(O102&gt;=0,O102&lt;=1,O101&gt;=0,O101&lt;=1),O101-O102,IF(AND(O101&gt;=0,O101&lt;=1,O102&lt;=0),O101,0)))</f>
        <v>0</v>
      </c>
      <c r="P182" s="30" t="n">
        <f aca="false">+IF(AND(P102&gt;=0,P102&lt;=1,P101&gt;=1),1-P102,IF(AND(P102&gt;=0,P102&lt;=1,P101&gt;=0,P101&lt;=1),P101-P102,IF(AND(P101&gt;=0,P101&lt;=1,P102&lt;=0),P101,0)))</f>
        <v>0</v>
      </c>
      <c r="Q182" s="30" t="n">
        <f aca="false">+IF(AND(Q102&gt;=0,Q102&lt;=1,Q101&gt;=1),1-Q102,IF(AND(Q102&gt;=0,Q102&lt;=1,Q101&gt;=0,Q101&lt;=1),Q101-Q102,IF(AND(Q101&gt;=0,Q101&lt;=1,Q102&lt;=0),Q101,0)))</f>
        <v>0</v>
      </c>
      <c r="R182" s="30" t="n">
        <f aca="false">+IF(AND(R102&gt;=0,R102&lt;=1,R101&gt;=1),1-R102,IF(AND(R102&gt;=0,R102&lt;=1,R101&gt;=0,R101&lt;=1),R101-R102,IF(AND(R101&gt;=0,R101&lt;=1,R102&lt;=0),R101,0)))</f>
        <v>0</v>
      </c>
      <c r="S182" s="30" t="n">
        <f aca="false">+IF(AND(S102&gt;=0,S102&lt;=1,S101&gt;=1),1-S102,IF(AND(S102&gt;=0,S102&lt;=1,S101&gt;=0,S101&lt;=1),S101-S102,IF(AND(S101&gt;=0,S101&lt;=1,S102&lt;=0),S101,0)))</f>
        <v>0</v>
      </c>
      <c r="T182" s="30" t="n">
        <f aca="false">+IF(AND(T102&gt;=0,T102&lt;=1,T101&gt;=1),1-T102,IF(AND(T102&gt;=0,T102&lt;=1,T101&gt;=0,T101&lt;=1),T101-T102,IF(AND(T101&gt;=0,T101&lt;=1,T102&lt;=0),T101,0)))</f>
        <v>0</v>
      </c>
      <c r="U182" s="30" t="n">
        <f aca="false">+IF(AND(U102&gt;=0,U102&lt;=1,U101&gt;=1),1-U102,IF(AND(U102&gt;=0,U102&lt;=1,U101&gt;=0,U101&lt;=1),U101-U102,IF(AND(U101&gt;=0,U101&lt;=1,U102&lt;=0),U101,0)))</f>
        <v>0</v>
      </c>
      <c r="V182" s="30" t="n">
        <f aca="false">+IF(AND(V102&gt;=0,V102&lt;=1,V101&gt;=1),1-V102,IF(AND(V102&gt;=0,V102&lt;=1,V101&gt;=0,V101&lt;=1),V101-V102,IF(AND(V101&gt;=0,V101&lt;=1,V102&lt;=0),V101,0)))</f>
        <v>0</v>
      </c>
      <c r="W182" s="30" t="n">
        <f aca="false">+IF(AND(W102&gt;=0,W102&lt;=1,W101&gt;=1),1-W102,IF(AND(W102&gt;=0,W102&lt;=1,W101&gt;=0,W101&lt;=1),W101-W102,IF(AND(W101&gt;=0,W101&lt;=1,W102&lt;=0),W101,0)))</f>
        <v>0</v>
      </c>
      <c r="X182" s="30" t="n">
        <f aca="false">+IF(AND(X102&gt;=0,X102&lt;=1,X101&gt;=1),1-X102,IF(AND(X102&gt;=0,X102&lt;=1,X101&gt;=0,X101&lt;=1),X101-X102,IF(AND(X101&gt;=0,X101&lt;=1,X102&lt;=0),X101,0)))</f>
        <v>0</v>
      </c>
      <c r="Y182" s="30" t="n">
        <f aca="false">+IF(AND(Y102&gt;=0,Y102&lt;=1,Y101&gt;=1),1-Y102,IF(AND(Y102&gt;=0,Y102&lt;=1,Y101&gt;=0,Y101&lt;=1),Y101-Y102,IF(AND(Y101&gt;=0,Y101&lt;=1,Y102&lt;=0),Y101,0)))</f>
        <v>0</v>
      </c>
      <c r="Z182" s="30" t="n">
        <f aca="false">+IF(AND(Z102&gt;=0,Z102&lt;=1,Z101&gt;=1),1-Z102,IF(AND(Z102&gt;=0,Z102&lt;=1,Z101&gt;=0,Z101&lt;=1),Z101-Z102,IF(AND(Z101&gt;=0,Z101&lt;=1,Z102&lt;=0),Z101,0)))</f>
        <v>0</v>
      </c>
      <c r="AA182" s="30" t="n">
        <f aca="false">+IF(AND(AA102&gt;=0,AA102&lt;=1,AA101&gt;=1),1-AA102,IF(AND(AA102&gt;=0,AA102&lt;=1,AA101&gt;=0,AA101&lt;=1),AA101-AA102,IF(AND(AA101&gt;=0,AA101&lt;=1,AA102&lt;=0),AA101,0)))</f>
        <v>0</v>
      </c>
      <c r="AB182" s="30" t="n">
        <f aca="false">+IF(AND(AB102&gt;=0,AB102&lt;=1,AB101&gt;=1),1-AB102,IF(AND(AB102&gt;=0,AB102&lt;=1,AB101&gt;=0,AB101&lt;=1),AB101-AB102,IF(AND(AB101&gt;=0,AB101&lt;=1,AB102&lt;=0),AB101,0)))</f>
        <v>0</v>
      </c>
      <c r="AC182" s="30" t="n">
        <f aca="false">+IF(AND(AC102&gt;=0,AC102&lt;=1,AC101&gt;=1),1-AC102,IF(AND(AC102&gt;=0,AC102&lt;=1,AC101&gt;=0,AC101&lt;=1),AC101-AC102,IF(AND(AC101&gt;=0,AC101&lt;=1,AC102&lt;=0),AC101,0)))</f>
        <v>0</v>
      </c>
      <c r="AD182" s="30" t="n">
        <f aca="false">+IF(AND(AD102&gt;=0,AD102&lt;=1,AD101&gt;=1),1-AD102,IF(AND(AD102&gt;=0,AD102&lt;=1,AD101&gt;=0,AD101&lt;=1),AD101-AD102,IF(AND(AD101&gt;=0,AD101&lt;=1,AD102&lt;=0),AD101,0)))</f>
        <v>0</v>
      </c>
      <c r="AE182" s="30" t="n">
        <f aca="false">+IF(AND(AE102&gt;=0,AE102&lt;=1,AE101&gt;=1),1-AE102,IF(AND(AE102&gt;=0,AE102&lt;=1,AE101&gt;=0,AE101&lt;=1),AE101-AE102,IF(AND(AE101&gt;=0,AE101&lt;=1,AE102&lt;=0),AE101,0)))</f>
        <v>0</v>
      </c>
      <c r="AF182" s="30" t="n">
        <f aca="false">+IF(AND(AF102&gt;=0,AF102&lt;=1,AF101&gt;=1),1-AF102,IF(AND(AF102&gt;=0,AF102&lt;=1,AF101&gt;=0,AF101&lt;=1),AF101-AF102,IF(AND(AF101&gt;=0,AF101&lt;=1,AF102&lt;=0),AF101,0)))</f>
        <v>0</v>
      </c>
      <c r="AG182" s="30" t="n">
        <f aca="false">+IF(AND(AG102&gt;=0,AG102&lt;=1,AG101&gt;=1),1-AG102,IF(AND(AG102&gt;=0,AG102&lt;=1,AG101&gt;=0,AG101&lt;=1),AG101-AG102,IF(AND(AG101&gt;=0,AG101&lt;=1,AG102&lt;=0),AG101,0)))</f>
        <v>0</v>
      </c>
      <c r="AH182" s="30" t="n">
        <f aca="false">+IF(AND(AH102&gt;=0,AH102&lt;=1,AH101&gt;=1),1-AH102,IF(AND(AH102&gt;=0,AH102&lt;=1,AH101&gt;=0,AH101&lt;=1),AH101-AH102,IF(AND(AH101&gt;=0,AH101&lt;=1,AH102&lt;=0),AH101,0)))</f>
        <v>0</v>
      </c>
      <c r="AI182" s="30" t="n">
        <f aca="false">+IF(AND(AI102&gt;=0,AI102&lt;=1,AI101&gt;=1),1-AI102,IF(AND(AI102&gt;=0,AI102&lt;=1,AI101&gt;=0,AI101&lt;=1),AI101-AI102,IF(AND(AI101&gt;=0,AI101&lt;=1,AI102&lt;=0),AI101,0)))</f>
        <v>0</v>
      </c>
      <c r="AJ182" s="30" t="n">
        <f aca="false">+IF(AND(AJ102&gt;=0,AJ102&lt;=1,AJ101&gt;=1),1-AJ102,IF(AND(AJ102&gt;=0,AJ102&lt;=1,AJ101&gt;=0,AJ101&lt;=1),AJ101-AJ102,IF(AND(AJ101&gt;=0,AJ101&lt;=1,AJ102&lt;=0),AJ101,0)))</f>
        <v>0</v>
      </c>
      <c r="AK182" s="30" t="n">
        <f aca="false">+IF(AND(AK102&gt;=0,AK102&lt;=1,AK101&gt;=1),1-AK102,IF(AND(AK102&gt;=0,AK102&lt;=1,AK101&gt;=0,AK101&lt;=1),AK101-AK102,IF(AND(AK101&gt;=0,AK101&lt;=1,AK102&lt;=0),AK101,0)))</f>
        <v>0</v>
      </c>
      <c r="AL182" s="30" t="n">
        <f aca="false">+IF(AND(AL102&gt;=0,AL102&lt;=1,AL101&gt;=1),1-AL102,IF(AND(AL102&gt;=0,AL102&lt;=1,AL101&gt;=0,AL101&lt;=1),AL101-AL102,IF(AND(AL101&gt;=0,AL101&lt;=1,AL102&lt;=0),AL101,0)))</f>
        <v>0</v>
      </c>
      <c r="AM182" s="30" t="n">
        <f aca="false">+IF(AND(AM102&gt;=0,AM102&lt;=1,AM101&gt;=1),1-AM102,IF(AND(AM102&gt;=0,AM102&lt;=1,AM101&gt;=0,AM101&lt;=1),AM101-AM102,IF(AND(AM101&gt;=0,AM101&lt;=1,AM102&lt;=0),AM101,0)))</f>
        <v>0</v>
      </c>
      <c r="AN182" s="30" t="n">
        <f aca="false">+IF(AND(AN102&gt;=0,AN102&lt;=1,AN101&gt;=1),1-AN102,IF(AND(AN102&gt;=0,AN102&lt;=1,AN101&gt;=0,AN101&lt;=1),AN101-AN102,IF(AND(AN101&gt;=0,AN101&lt;=1,AN102&lt;=0),AN101,0)))</f>
        <v>0</v>
      </c>
      <c r="AO182" s="30" t="n">
        <f aca="false">+IF(AND(AO102&gt;=0,AO102&lt;=1,AO101&gt;=1),1-AO102,IF(AND(AO102&gt;=0,AO102&lt;=1,AO101&gt;=0,AO101&lt;=1),AO101-AO102,IF(AND(AO101&gt;=0,AO101&lt;=1,AO102&lt;=0),AO101,0)))</f>
        <v>0</v>
      </c>
      <c r="AP182" s="30" t="n">
        <f aca="false">+IF(AND(AP102&gt;=0,AP102&lt;=1,AP101&gt;=1),1-AP102,IF(AND(AP102&gt;=0,AP102&lt;=1,AP101&gt;=0,AP101&lt;=1),AP101-AP102,IF(AND(AP101&gt;=0,AP101&lt;=1,AP102&lt;=0),AP101,0)))</f>
        <v>0</v>
      </c>
      <c r="AQ182" s="30" t="n">
        <f aca="false">+IF(AND(AQ102&gt;=0,AQ102&lt;=1,AQ101&gt;=1),1-AQ102,IF(AND(AQ102&gt;=0,AQ102&lt;=1,AQ101&gt;=0,AQ101&lt;=1),AQ101-AQ102,IF(AND(AQ101&gt;=0,AQ101&lt;=1,AQ102&lt;=0),AQ101,0)))</f>
        <v>0</v>
      </c>
      <c r="AR182" s="30" t="n">
        <f aca="false">+IF(AND(AR102&gt;=0,AR102&lt;=1,AR101&gt;=1),1-AR102,IF(AND(AR102&gt;=0,AR102&lt;=1,AR101&gt;=0,AR101&lt;=1),AR101-AR102,IF(AND(AR101&gt;=0,AR101&lt;=1,AR102&lt;=0),AR101,0)))</f>
        <v>0</v>
      </c>
      <c r="AS182" s="30" t="n">
        <f aca="false">+IF(AND(AS102&gt;=0,AS102&lt;=1,AS101&gt;=1),1-AS102,IF(AND(AS102&gt;=0,AS102&lt;=1,AS101&gt;=0,AS101&lt;=1),AS101-AS102,IF(AND(AS101&gt;=0,AS101&lt;=1,AS102&lt;=0),AS101,0)))</f>
        <v>0</v>
      </c>
      <c r="AT182" s="30" t="n">
        <f aca="false">+IF(AND(AT102&gt;=0,AT102&lt;=1,AT101&gt;=1),1-AT102,IF(AND(AT102&gt;=0,AT102&lt;=1,AT101&gt;=0,AT101&lt;=1),AT101-AT102,IF(AND(AT101&gt;=0,AT101&lt;=1,AT102&lt;=0),AT101,0)))</f>
        <v>0</v>
      </c>
      <c r="AU182" s="30" t="n">
        <f aca="false">+IF(AND(AU102&gt;=0,AU102&lt;=1,AU101&gt;=1),1-AU102,IF(AND(AU102&gt;=0,AU102&lt;=1,AU101&gt;=0,AU101&lt;=1),AU101-AU102,IF(AND(AU101&gt;=0,AU101&lt;=1,AU102&lt;=0),AU101,0)))</f>
        <v>0</v>
      </c>
      <c r="AV182" s="30" t="n">
        <f aca="false">+IF(AND(AV102&gt;=0,AV102&lt;=1,AV101&gt;=1),1-AV102,IF(AND(AV102&gt;=0,AV102&lt;=1,AV101&gt;=0,AV101&lt;=1),AV101-AV102,IF(AND(AV101&gt;=0,AV101&lt;=1,AV102&lt;=0),AV101,0)))</f>
        <v>0</v>
      </c>
      <c r="AW182" s="30" t="n">
        <f aca="false">+IF(AND(AW102&gt;=0,AW102&lt;=1,AW101&gt;=1),1-AW102,IF(AND(AW102&gt;=0,AW102&lt;=1,AW101&gt;=0,AW101&lt;=1),AW101-AW102,IF(AND(AW101&gt;=0,AW101&lt;=1,AW102&lt;=0),AW101,0)))</f>
        <v>0</v>
      </c>
      <c r="AX182" s="30" t="n">
        <f aca="false">+IF(AND(AX102&gt;=0,AX102&lt;=1,AX101&gt;=1),1-AX102,IF(AND(AX102&gt;=0,AX102&lt;=1,AX101&gt;=0,AX101&lt;=1),AX101-AX102,IF(AND(AX101&gt;=0,AX101&lt;=1,AX102&lt;=0),AX101,0)))</f>
        <v>0</v>
      </c>
      <c r="AY182" s="30" t="n">
        <f aca="false">+IF(AND(AY102&gt;=0,AY102&lt;=1,AY101&gt;=1),1-AY102,IF(AND(AY102&gt;=0,AY102&lt;=1,AY101&gt;=0,AY101&lt;=1),AY101-AY102,IF(AND(AY101&gt;=0,AY101&lt;=1,AY102&lt;=0),AY101,0)))</f>
        <v>0</v>
      </c>
      <c r="AZ182" s="30" t="n">
        <f aca="false">+IF(AND(AZ102&gt;=0,AZ102&lt;=1,AZ101&gt;=1),1-AZ102,IF(AND(AZ102&gt;=0,AZ102&lt;=1,AZ101&gt;=0,AZ101&lt;=1),AZ101-AZ102,IF(AND(AZ101&gt;=0,AZ101&lt;=1,AZ102&lt;=0),AZ101,0)))</f>
        <v>0</v>
      </c>
      <c r="BA182" s="30" t="n">
        <f aca="false">+IF(AND(BA102&gt;=0,BA102&lt;=1,BA101&gt;=1),1-BA102,IF(AND(BA102&gt;=0,BA102&lt;=1,BA101&gt;=0,BA101&lt;=1),BA101-BA102,IF(AND(BA101&gt;=0,BA101&lt;=1,BA102&lt;=0),BA101,0)))</f>
        <v>0</v>
      </c>
      <c r="BB182" s="30" t="n">
        <f aca="false">+IF(AND(BB102&gt;=0,BB102&lt;=1,BB101&gt;=1),1-BB102,IF(AND(BB102&gt;=0,BB102&lt;=1,BB101&gt;=0,BB101&lt;=1),BB101-BB102,IF(AND(BB101&gt;=0,BB101&lt;=1,BB102&lt;=0),BB101,0)))</f>
        <v>0</v>
      </c>
      <c r="BC182" s="30" t="n">
        <f aca="false">+IF(AND(BC102&gt;=0,BC102&lt;=1,BC101&gt;=1),1-BC102,IF(AND(BC102&gt;=0,BC102&lt;=1,BC101&gt;=0,BC101&lt;=1),BC101-BC102,IF(AND(BC101&gt;=0,BC101&lt;=1,BC102&lt;=0),BC101,0)))</f>
        <v>0</v>
      </c>
      <c r="BD182" s="30" t="n">
        <f aca="false">+IF(AND(BD102&gt;=0,BD102&lt;=1,BD101&gt;=1),1-BD102,IF(AND(BD102&gt;=0,BD102&lt;=1,BD101&gt;=0,BD101&lt;=1),BD101-BD102,IF(AND(BD101&gt;=0,BD101&lt;=1,BD102&lt;=0),BD101,0)))</f>
        <v>0</v>
      </c>
      <c r="BE182" s="30" t="n">
        <f aca="false">+IF(AND(BE102&gt;=0,BE102&lt;=1,BE101&gt;=1),1-BE102,IF(AND(BE102&gt;=0,BE102&lt;=1,BE101&gt;=0,BE101&lt;=1),BE101-BE102,IF(AND(BE101&gt;=0,BE101&lt;=1,BE102&lt;=0),BE101,0)))</f>
        <v>0</v>
      </c>
      <c r="BF182" s="30" t="n">
        <f aca="false">+IF(AND(BF102&gt;=0,BF102&lt;=1,BF101&gt;=1),1-BF102,IF(AND(BF102&gt;=0,BF102&lt;=1,BF101&gt;=0,BF101&lt;=1),BF101-BF102,IF(AND(BF101&gt;=0,BF101&lt;=1,BF102&lt;=0),BF101,0)))</f>
        <v>0</v>
      </c>
      <c r="BG182" s="30" t="n">
        <f aca="false">+IF(AND(BG102&gt;=0,BG102&lt;=1,BG101&gt;=1),1-BG102,IF(AND(BG102&gt;=0,BG102&lt;=1,BG101&gt;=0,BG101&lt;=1),BG101-BG102,IF(AND(BG101&gt;=0,BG101&lt;=1,BG102&lt;=0),BG101,0)))</f>
        <v>0</v>
      </c>
      <c r="BH182" s="30" t="n">
        <f aca="false">+IF(AND(BH102&gt;=0,BH102&lt;=1,BH101&gt;=1),1-BH102,IF(AND(BH102&gt;=0,BH102&lt;=1,BH101&gt;=0,BH101&lt;=1),BH101-BH102,IF(AND(BH101&gt;=0,BH101&lt;=1,BH102&lt;=0),BH101,0)))</f>
        <v>0</v>
      </c>
      <c r="BI182" s="30" t="n">
        <f aca="false">+IF(AND(BI102&gt;=0,BI102&lt;=1,BI101&gt;=1),1-BI102,IF(AND(BI102&gt;=0,BI102&lt;=1,BI101&gt;=0,BI101&lt;=1),BI101-BI102,IF(AND(BI101&gt;=0,BI101&lt;=1,BI102&lt;=0),BI101,0)))</f>
        <v>0</v>
      </c>
      <c r="BJ182" s="30" t="n">
        <f aca="false">+IF(AND(BJ102&gt;=0,BJ102&lt;=1,BJ101&gt;=1),1-BJ102,IF(AND(BJ102&gt;=0,BJ102&lt;=1,BJ101&gt;=0,BJ101&lt;=1),BJ101-BJ102,IF(AND(BJ101&gt;=0,BJ101&lt;=1,BJ102&lt;=0),BJ101,0)))</f>
        <v>0</v>
      </c>
      <c r="BK182" s="30" t="n">
        <f aca="false">+IF(AND(BK102&gt;=0,BK102&lt;=1,BK101&gt;=1),1-BK102,IF(AND(BK102&gt;=0,BK102&lt;=1,BK101&gt;=0,BK101&lt;=1),BK101-BK102,IF(AND(BK101&gt;=0,BK101&lt;=1,BK102&lt;=0),BK101,0)))</f>
        <v>0</v>
      </c>
      <c r="BL182" s="30" t="n">
        <f aca="false">+IF(AND(BL102&gt;=0,BL102&lt;=1,BL101&gt;=1),1-BL102,IF(AND(BL102&gt;=0,BL102&lt;=1,BL101&gt;=0,BL101&lt;=1),BL101-BL102,IF(AND(BL101&gt;=0,BL101&lt;=1,BL102&lt;=0),BL101,0)))</f>
        <v>0</v>
      </c>
      <c r="BM182" s="30" t="n">
        <f aca="false">+IF(AND(BM102&gt;=0,BM102&lt;=1,BM101&gt;=1),1-BM102,IF(AND(BM102&gt;=0,BM102&lt;=1,BM101&gt;=0,BM101&lt;=1),BM101-BM102,IF(AND(BM101&gt;=0,BM101&lt;=1,BM102&lt;=0),BM101,0)))</f>
        <v>0</v>
      </c>
      <c r="BN182" s="30" t="n">
        <f aca="false">+IF(AND(BN102&gt;=0,BN102&lt;=1,BN101&gt;=1),1-BN102,IF(AND(BN102&gt;=0,BN102&lt;=1,BN101&gt;=0,BN101&lt;=1),BN101-BN102,IF(AND(BN101&gt;=0,BN101&lt;=1,BN102&lt;=0),BN101,0)))</f>
        <v>0</v>
      </c>
      <c r="BO182" s="30" t="n">
        <f aca="false">+IF(AND(BO102&gt;=0,BO102&lt;=1,BO101&gt;=1),1-BO102,IF(AND(BO102&gt;=0,BO102&lt;=1,BO101&gt;=0,BO101&lt;=1),BO101-BO102,IF(AND(BO101&gt;=0,BO101&lt;=1,BO102&lt;=0),BO101,0)))</f>
        <v>0</v>
      </c>
      <c r="BP182" s="30" t="n">
        <f aca="false">+IF(AND(BP102&gt;=0,BP102&lt;=1,BP101&gt;=1),1-BP102,IF(AND(BP102&gt;=0,BP102&lt;=1,BP101&gt;=0,BP101&lt;=1),BP101-BP102,IF(AND(BP101&gt;=0,BP101&lt;=1,BP102&lt;=0),BP101,0)))</f>
        <v>0</v>
      </c>
      <c r="BQ182" s="30" t="n">
        <f aca="false">+IF(AND(BQ102&gt;=0,BQ102&lt;=1,BQ101&gt;=1),1-BQ102,IF(AND(BQ102&gt;=0,BQ102&lt;=1,BQ101&gt;=0,BQ101&lt;=1),BQ101-BQ102,IF(AND(BQ101&gt;=0,BQ101&lt;=1,BQ102&lt;=0),BQ101,0)))</f>
        <v>0</v>
      </c>
      <c r="BR182" s="30" t="n">
        <f aca="false">+IF(AND(BR102&gt;=0,BR102&lt;=1,BR101&gt;=1),1-BR102,IF(AND(BR102&gt;=0,BR102&lt;=1,BR101&gt;=0,BR101&lt;=1),BR101-BR102,IF(AND(BR101&gt;=0,BR101&lt;=1,BR102&lt;=0),BR101,0)))</f>
        <v>0</v>
      </c>
      <c r="BS182" s="30" t="n">
        <f aca="false">+IF(AND(BS102&gt;=0,BS102&lt;=1,BS101&gt;=1),1-BS102,IF(AND(BS102&gt;=0,BS102&lt;=1,BS101&gt;=0,BS101&lt;=1),BS101-BS102,IF(AND(BS101&gt;=0,BS101&lt;=1,BS102&lt;=0),BS101,0)))</f>
        <v>0</v>
      </c>
      <c r="BT182" s="30" t="n">
        <f aca="false">+IF(AND(BT102&gt;=0,BT102&lt;=1,BT101&gt;=1),1-BT102,IF(AND(BT102&gt;=0,BT102&lt;=1,BT101&gt;=0,BT101&lt;=1),BT101-BT102,IF(AND(BT101&gt;=0,BT101&lt;=1,BT102&lt;=0),BT101,0)))</f>
        <v>0</v>
      </c>
      <c r="BU182" s="30" t="n">
        <f aca="false">+IF(AND(BU102&gt;=0,BU102&lt;=1,BU101&gt;=1),1-BU102,IF(AND(BU102&gt;=0,BU102&lt;=1,BU101&gt;=0,BU101&lt;=1),BU101-BU102,IF(AND(BU101&gt;=0,BU101&lt;=1,BU102&lt;=0),BU101,0)))</f>
        <v>0</v>
      </c>
      <c r="BV182" s="30" t="n">
        <f aca="false">+IF(AND(BV102&gt;=0,BV102&lt;=1,BV101&gt;=1),1-BV102,IF(AND(BV102&gt;=0,BV102&lt;=1,BV101&gt;=0,BV101&lt;=1),BV101-BV102,IF(AND(BV101&gt;=0,BV101&lt;=1,BV102&lt;=0),BV101,0)))</f>
        <v>0</v>
      </c>
      <c r="BW182" s="30" t="n">
        <f aca="false">+IF(AND(BW102&gt;=0,BW102&lt;=1,BW101&gt;=1),1-BW102,IF(AND(BW102&gt;=0,BW102&lt;=1,BW101&gt;=0,BW101&lt;=1),BW101-BW102,IF(AND(BW101&gt;=0,BW101&lt;=1,BW102&lt;=0),BW101,0)))</f>
        <v>0</v>
      </c>
      <c r="BX182" s="30" t="n">
        <f aca="false">+IF(AND(BX102&gt;=0,BX102&lt;=1,BX101&gt;=1),1-BX102,IF(AND(BX102&gt;=0,BX102&lt;=1,BX101&gt;=0,BX101&lt;=1),BX101-BX102,IF(AND(BX101&gt;=0,BX101&lt;=1,BX102&lt;=0),BX101,0)))</f>
        <v>0</v>
      </c>
      <c r="BY182" s="30" t="n">
        <f aca="false">+IF(AND(BY102&gt;=0,BY102&lt;=1,BY101&gt;=1),1-BY102,IF(AND(BY102&gt;=0,BY102&lt;=1,BY101&gt;=0,BY101&lt;=1),BY101-BY102,IF(AND(BY101&gt;=0,BY101&lt;=1,BY102&lt;=0),BY101,0)))</f>
        <v>0</v>
      </c>
      <c r="BZ182" s="30" t="n">
        <f aca="false">+IF(AND(BZ102&gt;=0,BZ102&lt;=1,BZ101&gt;=1),1-BZ102,IF(AND(BZ102&gt;=0,BZ102&lt;=1,BZ101&gt;=0,BZ101&lt;=1),BZ101-BZ102,IF(AND(BZ101&gt;=0,BZ101&lt;=1,BZ102&lt;=0),BZ101,0)))</f>
        <v>0</v>
      </c>
      <c r="CA182" s="30" t="n">
        <f aca="false">+IF(AND(CA102&gt;=0,CA102&lt;=1,CA101&gt;=1),1-CA102,IF(AND(CA102&gt;=0,CA102&lt;=1,CA101&gt;=0,CA101&lt;=1),CA101-CA102,IF(AND(CA101&gt;=0,CA101&lt;=1,CA102&lt;=0),CA101,0)))</f>
        <v>0</v>
      </c>
      <c r="CB182" s="1" t="n">
        <f aca="false">+SUM(E182:BB182)</f>
        <v>1</v>
      </c>
    </row>
    <row r="183" customFormat="false" ht="12.75" hidden="false" customHeight="false" outlineLevel="0" collapsed="false">
      <c r="A183" s="1" t="n">
        <f aca="false">+A103</f>
        <v>7</v>
      </c>
      <c r="B183" s="1" t="n">
        <f aca="false">A183*$B$7</f>
        <v>70</v>
      </c>
      <c r="C183" s="1" t="n">
        <f aca="false">+C103</f>
        <v>59.5</v>
      </c>
      <c r="D183" s="1" t="n">
        <f aca="false">+D103</f>
        <v>80.5</v>
      </c>
      <c r="E183" s="30" t="n">
        <f aca="false">+IF(AND(E103&gt;=0,E103&lt;=1,E102&gt;=1),1-E103,IF(AND(E103&gt;=0,E103&lt;=1,E102&gt;=0,E102&lt;=1),E102-E103,IF(AND(E102&gt;=0,E102&lt;=1,E103&lt;=0),E102,0)))</f>
        <v>0</v>
      </c>
      <c r="F183" s="30" t="n">
        <f aca="false">+IF(AND(F103&gt;=0,F103&lt;=1,F102&gt;=1),1-F103,IF(AND(F103&gt;=0,F103&lt;=1,F102&gt;=0,F102&lt;=1),F102-F103,IF(AND(F102&gt;=0,F102&lt;=1,F103&lt;=0),F102,0)))</f>
        <v>0</v>
      </c>
      <c r="G183" s="30" t="n">
        <f aca="false">+IF(AND(G103&gt;=0,G103&lt;=1,G102&gt;=1),1-G103,IF(AND(G103&gt;=0,G103&lt;=1,G102&gt;=0,G102&lt;=1),G102-G103,IF(AND(G102&gt;=0,G102&lt;=1,G103&lt;=0),G102,0)))</f>
        <v>0</v>
      </c>
      <c r="H183" s="30" t="n">
        <f aca="false">+IF(AND(H103&gt;=0,H103&lt;=1,H102&gt;=1),1-H103,IF(AND(H103&gt;=0,H103&lt;=1,H102&gt;=0,H102&lt;=1),H102-H103,IF(AND(H102&gt;=0,H102&lt;=1,H103&lt;=0),H102,0)))</f>
        <v>0</v>
      </c>
      <c r="I183" s="30" t="n">
        <f aca="false">+IF(AND(I103&gt;=0,I103&lt;=1,I102&gt;=1),1-I103,IF(AND(I103&gt;=0,I103&lt;=1,I102&gt;=0,I102&lt;=1),I102-I103,IF(AND(I102&gt;=0,I102&lt;=1,I103&lt;=0),I102,0)))</f>
        <v>0</v>
      </c>
      <c r="J183" s="30" t="n">
        <f aca="false">+IF(AND(J103&gt;=0,J103&lt;=1,J102&gt;=1),1-J103,IF(AND(J103&gt;=0,J103&lt;=1,J102&gt;=0,J102&lt;=1),J102-J103,IF(AND(J102&gt;=0,J102&lt;=1,J103&lt;=0),J102,0)))</f>
        <v>0.476190476190476</v>
      </c>
      <c r="K183" s="30" t="n">
        <f aca="false">+IF(AND(K103&gt;=0,K103&lt;=1,K102&gt;=1),1-K103,IF(AND(K103&gt;=0,K103&lt;=1,K102&gt;=0,K102&lt;=1),K102-K103,IF(AND(K102&gt;=0,K102&lt;=1,K103&lt;=0),K102,0)))</f>
        <v>0.5</v>
      </c>
      <c r="L183" s="30" t="n">
        <f aca="false">+IF(AND(L103&gt;=0,L103&lt;=1,L102&gt;=1),1-L103,IF(AND(L103&gt;=0,L103&lt;=1,L102&gt;=0,L102&lt;=1),L102-L103,IF(AND(L102&gt;=0,L102&lt;=1,L103&lt;=0),L102,0)))</f>
        <v>0.0238095238095238</v>
      </c>
      <c r="M183" s="30" t="n">
        <f aca="false">+IF(AND(M103&gt;=0,M103&lt;=1,M102&gt;=1),1-M103,IF(AND(M103&gt;=0,M103&lt;=1,M102&gt;=0,M102&lt;=1),M102-M103,IF(AND(M102&gt;=0,M102&lt;=1,M103&lt;=0),M102,0)))</f>
        <v>0</v>
      </c>
      <c r="N183" s="30" t="n">
        <f aca="false">+IF(AND(N103&gt;=0,N103&lt;=1,N102&gt;=1),1-N103,IF(AND(N103&gt;=0,N103&lt;=1,N102&gt;=0,N102&lt;=1),N102-N103,IF(AND(N102&gt;=0,N102&lt;=1,N103&lt;=0),N102,0)))</f>
        <v>0</v>
      </c>
      <c r="O183" s="30" t="n">
        <f aca="false">+IF(AND(O103&gt;=0,O103&lt;=1,O102&gt;=1),1-O103,IF(AND(O103&gt;=0,O103&lt;=1,O102&gt;=0,O102&lt;=1),O102-O103,IF(AND(O102&gt;=0,O102&lt;=1,O103&lt;=0),O102,0)))</f>
        <v>0</v>
      </c>
      <c r="P183" s="30" t="n">
        <f aca="false">+IF(AND(P103&gt;=0,P103&lt;=1,P102&gt;=1),1-P103,IF(AND(P103&gt;=0,P103&lt;=1,P102&gt;=0,P102&lt;=1),P102-P103,IF(AND(P102&gt;=0,P102&lt;=1,P103&lt;=0),P102,0)))</f>
        <v>0</v>
      </c>
      <c r="Q183" s="30" t="n">
        <f aca="false">+IF(AND(Q103&gt;=0,Q103&lt;=1,Q102&gt;=1),1-Q103,IF(AND(Q103&gt;=0,Q103&lt;=1,Q102&gt;=0,Q102&lt;=1),Q102-Q103,IF(AND(Q102&gt;=0,Q102&lt;=1,Q103&lt;=0),Q102,0)))</f>
        <v>0</v>
      </c>
      <c r="R183" s="30" t="n">
        <f aca="false">+IF(AND(R103&gt;=0,R103&lt;=1,R102&gt;=1),1-R103,IF(AND(R103&gt;=0,R103&lt;=1,R102&gt;=0,R102&lt;=1),R102-R103,IF(AND(R102&gt;=0,R102&lt;=1,R103&lt;=0),R102,0)))</f>
        <v>0</v>
      </c>
      <c r="S183" s="30" t="n">
        <f aca="false">+IF(AND(S103&gt;=0,S103&lt;=1,S102&gt;=1),1-S103,IF(AND(S103&gt;=0,S103&lt;=1,S102&gt;=0,S102&lt;=1),S102-S103,IF(AND(S102&gt;=0,S102&lt;=1,S103&lt;=0),S102,0)))</f>
        <v>0</v>
      </c>
      <c r="T183" s="30" t="n">
        <f aca="false">+IF(AND(T103&gt;=0,T103&lt;=1,T102&gt;=1),1-T103,IF(AND(T103&gt;=0,T103&lt;=1,T102&gt;=0,T102&lt;=1),T102-T103,IF(AND(T102&gt;=0,T102&lt;=1,T103&lt;=0),T102,0)))</f>
        <v>0</v>
      </c>
      <c r="U183" s="30" t="n">
        <f aca="false">+IF(AND(U103&gt;=0,U103&lt;=1,U102&gt;=1),1-U103,IF(AND(U103&gt;=0,U103&lt;=1,U102&gt;=0,U102&lt;=1),U102-U103,IF(AND(U102&gt;=0,U102&lt;=1,U103&lt;=0),U102,0)))</f>
        <v>0</v>
      </c>
      <c r="V183" s="30" t="n">
        <f aca="false">+IF(AND(V103&gt;=0,V103&lt;=1,V102&gt;=1),1-V103,IF(AND(V103&gt;=0,V103&lt;=1,V102&gt;=0,V102&lt;=1),V102-V103,IF(AND(V102&gt;=0,V102&lt;=1,V103&lt;=0),V102,0)))</f>
        <v>0</v>
      </c>
      <c r="W183" s="30" t="n">
        <f aca="false">+IF(AND(W103&gt;=0,W103&lt;=1,W102&gt;=1),1-W103,IF(AND(W103&gt;=0,W103&lt;=1,W102&gt;=0,W102&lt;=1),W102-W103,IF(AND(W102&gt;=0,W102&lt;=1,W103&lt;=0),W102,0)))</f>
        <v>0</v>
      </c>
      <c r="X183" s="30" t="n">
        <f aca="false">+IF(AND(X103&gt;=0,X103&lt;=1,X102&gt;=1),1-X103,IF(AND(X103&gt;=0,X103&lt;=1,X102&gt;=0,X102&lt;=1),X102-X103,IF(AND(X102&gt;=0,X102&lt;=1,X103&lt;=0),X102,0)))</f>
        <v>0</v>
      </c>
      <c r="Y183" s="30" t="n">
        <f aca="false">+IF(AND(Y103&gt;=0,Y103&lt;=1,Y102&gt;=1),1-Y103,IF(AND(Y103&gt;=0,Y103&lt;=1,Y102&gt;=0,Y102&lt;=1),Y102-Y103,IF(AND(Y102&gt;=0,Y102&lt;=1,Y103&lt;=0),Y102,0)))</f>
        <v>0</v>
      </c>
      <c r="Z183" s="30" t="n">
        <f aca="false">+IF(AND(Z103&gt;=0,Z103&lt;=1,Z102&gt;=1),1-Z103,IF(AND(Z103&gt;=0,Z103&lt;=1,Z102&gt;=0,Z102&lt;=1),Z102-Z103,IF(AND(Z102&gt;=0,Z102&lt;=1,Z103&lt;=0),Z102,0)))</f>
        <v>0</v>
      </c>
      <c r="AA183" s="30" t="n">
        <f aca="false">+IF(AND(AA103&gt;=0,AA103&lt;=1,AA102&gt;=1),1-AA103,IF(AND(AA103&gt;=0,AA103&lt;=1,AA102&gt;=0,AA102&lt;=1),AA102-AA103,IF(AND(AA102&gt;=0,AA102&lt;=1,AA103&lt;=0),AA102,0)))</f>
        <v>0</v>
      </c>
      <c r="AB183" s="30" t="n">
        <f aca="false">+IF(AND(AB103&gt;=0,AB103&lt;=1,AB102&gt;=1),1-AB103,IF(AND(AB103&gt;=0,AB103&lt;=1,AB102&gt;=0,AB102&lt;=1),AB102-AB103,IF(AND(AB102&gt;=0,AB102&lt;=1,AB103&lt;=0),AB102,0)))</f>
        <v>0</v>
      </c>
      <c r="AC183" s="30" t="n">
        <f aca="false">+IF(AND(AC103&gt;=0,AC103&lt;=1,AC102&gt;=1),1-AC103,IF(AND(AC103&gt;=0,AC103&lt;=1,AC102&gt;=0,AC102&lt;=1),AC102-AC103,IF(AND(AC102&gt;=0,AC102&lt;=1,AC103&lt;=0),AC102,0)))</f>
        <v>0</v>
      </c>
      <c r="AD183" s="30" t="n">
        <f aca="false">+IF(AND(AD103&gt;=0,AD103&lt;=1,AD102&gt;=1),1-AD103,IF(AND(AD103&gt;=0,AD103&lt;=1,AD102&gt;=0,AD102&lt;=1),AD102-AD103,IF(AND(AD102&gt;=0,AD102&lt;=1,AD103&lt;=0),AD102,0)))</f>
        <v>0</v>
      </c>
      <c r="AE183" s="30" t="n">
        <f aca="false">+IF(AND(AE103&gt;=0,AE103&lt;=1,AE102&gt;=1),1-AE103,IF(AND(AE103&gt;=0,AE103&lt;=1,AE102&gt;=0,AE102&lt;=1),AE102-AE103,IF(AND(AE102&gt;=0,AE102&lt;=1,AE103&lt;=0),AE102,0)))</f>
        <v>0</v>
      </c>
      <c r="AF183" s="30" t="n">
        <f aca="false">+IF(AND(AF103&gt;=0,AF103&lt;=1,AF102&gt;=1),1-AF103,IF(AND(AF103&gt;=0,AF103&lt;=1,AF102&gt;=0,AF102&lt;=1),AF102-AF103,IF(AND(AF102&gt;=0,AF102&lt;=1,AF103&lt;=0),AF102,0)))</f>
        <v>0</v>
      </c>
      <c r="AG183" s="30" t="n">
        <f aca="false">+IF(AND(AG103&gt;=0,AG103&lt;=1,AG102&gt;=1),1-AG103,IF(AND(AG103&gt;=0,AG103&lt;=1,AG102&gt;=0,AG102&lt;=1),AG102-AG103,IF(AND(AG102&gt;=0,AG102&lt;=1,AG103&lt;=0),AG102,0)))</f>
        <v>0</v>
      </c>
      <c r="AH183" s="30" t="n">
        <f aca="false">+IF(AND(AH103&gt;=0,AH103&lt;=1,AH102&gt;=1),1-AH103,IF(AND(AH103&gt;=0,AH103&lt;=1,AH102&gt;=0,AH102&lt;=1),AH102-AH103,IF(AND(AH102&gt;=0,AH102&lt;=1,AH103&lt;=0),AH102,0)))</f>
        <v>0</v>
      </c>
      <c r="AI183" s="30" t="n">
        <f aca="false">+IF(AND(AI103&gt;=0,AI103&lt;=1,AI102&gt;=1),1-AI103,IF(AND(AI103&gt;=0,AI103&lt;=1,AI102&gt;=0,AI102&lt;=1),AI102-AI103,IF(AND(AI102&gt;=0,AI102&lt;=1,AI103&lt;=0),AI102,0)))</f>
        <v>0</v>
      </c>
      <c r="AJ183" s="30" t="n">
        <f aca="false">+IF(AND(AJ103&gt;=0,AJ103&lt;=1,AJ102&gt;=1),1-AJ103,IF(AND(AJ103&gt;=0,AJ103&lt;=1,AJ102&gt;=0,AJ102&lt;=1),AJ102-AJ103,IF(AND(AJ102&gt;=0,AJ102&lt;=1,AJ103&lt;=0),AJ102,0)))</f>
        <v>0</v>
      </c>
      <c r="AK183" s="30" t="n">
        <f aca="false">+IF(AND(AK103&gt;=0,AK103&lt;=1,AK102&gt;=1),1-AK103,IF(AND(AK103&gt;=0,AK103&lt;=1,AK102&gt;=0,AK102&lt;=1),AK102-AK103,IF(AND(AK102&gt;=0,AK102&lt;=1,AK103&lt;=0),AK102,0)))</f>
        <v>0</v>
      </c>
      <c r="AL183" s="30" t="n">
        <f aca="false">+IF(AND(AL103&gt;=0,AL103&lt;=1,AL102&gt;=1),1-AL103,IF(AND(AL103&gt;=0,AL103&lt;=1,AL102&gt;=0,AL102&lt;=1),AL102-AL103,IF(AND(AL102&gt;=0,AL102&lt;=1,AL103&lt;=0),AL102,0)))</f>
        <v>0</v>
      </c>
      <c r="AM183" s="30" t="n">
        <f aca="false">+IF(AND(AM103&gt;=0,AM103&lt;=1,AM102&gt;=1),1-AM103,IF(AND(AM103&gt;=0,AM103&lt;=1,AM102&gt;=0,AM102&lt;=1),AM102-AM103,IF(AND(AM102&gt;=0,AM102&lt;=1,AM103&lt;=0),AM102,0)))</f>
        <v>0</v>
      </c>
      <c r="AN183" s="30" t="n">
        <f aca="false">+IF(AND(AN103&gt;=0,AN103&lt;=1,AN102&gt;=1),1-AN103,IF(AND(AN103&gt;=0,AN103&lt;=1,AN102&gt;=0,AN102&lt;=1),AN102-AN103,IF(AND(AN102&gt;=0,AN102&lt;=1,AN103&lt;=0),AN102,0)))</f>
        <v>0</v>
      </c>
      <c r="AO183" s="30" t="n">
        <f aca="false">+IF(AND(AO103&gt;=0,AO103&lt;=1,AO102&gt;=1),1-AO103,IF(AND(AO103&gt;=0,AO103&lt;=1,AO102&gt;=0,AO102&lt;=1),AO102-AO103,IF(AND(AO102&gt;=0,AO102&lt;=1,AO103&lt;=0),AO102,0)))</f>
        <v>0</v>
      </c>
      <c r="AP183" s="30" t="n">
        <f aca="false">+IF(AND(AP103&gt;=0,AP103&lt;=1,AP102&gt;=1),1-AP103,IF(AND(AP103&gt;=0,AP103&lt;=1,AP102&gt;=0,AP102&lt;=1),AP102-AP103,IF(AND(AP102&gt;=0,AP102&lt;=1,AP103&lt;=0),AP102,0)))</f>
        <v>0</v>
      </c>
      <c r="AQ183" s="30" t="n">
        <f aca="false">+IF(AND(AQ103&gt;=0,AQ103&lt;=1,AQ102&gt;=1),1-AQ103,IF(AND(AQ103&gt;=0,AQ103&lt;=1,AQ102&gt;=0,AQ102&lt;=1),AQ102-AQ103,IF(AND(AQ102&gt;=0,AQ102&lt;=1,AQ103&lt;=0),AQ102,0)))</f>
        <v>0</v>
      </c>
      <c r="AR183" s="30" t="n">
        <f aca="false">+IF(AND(AR103&gt;=0,AR103&lt;=1,AR102&gt;=1),1-AR103,IF(AND(AR103&gt;=0,AR103&lt;=1,AR102&gt;=0,AR102&lt;=1),AR102-AR103,IF(AND(AR102&gt;=0,AR102&lt;=1,AR103&lt;=0),AR102,0)))</f>
        <v>0</v>
      </c>
      <c r="AS183" s="30" t="n">
        <f aca="false">+IF(AND(AS103&gt;=0,AS103&lt;=1,AS102&gt;=1),1-AS103,IF(AND(AS103&gt;=0,AS103&lt;=1,AS102&gt;=0,AS102&lt;=1),AS102-AS103,IF(AND(AS102&gt;=0,AS102&lt;=1,AS103&lt;=0),AS102,0)))</f>
        <v>0</v>
      </c>
      <c r="AT183" s="30" t="n">
        <f aca="false">+IF(AND(AT103&gt;=0,AT103&lt;=1,AT102&gt;=1),1-AT103,IF(AND(AT103&gt;=0,AT103&lt;=1,AT102&gt;=0,AT102&lt;=1),AT102-AT103,IF(AND(AT102&gt;=0,AT102&lt;=1,AT103&lt;=0),AT102,0)))</f>
        <v>0</v>
      </c>
      <c r="AU183" s="30" t="n">
        <f aca="false">+IF(AND(AU103&gt;=0,AU103&lt;=1,AU102&gt;=1),1-AU103,IF(AND(AU103&gt;=0,AU103&lt;=1,AU102&gt;=0,AU102&lt;=1),AU102-AU103,IF(AND(AU102&gt;=0,AU102&lt;=1,AU103&lt;=0),AU102,0)))</f>
        <v>0</v>
      </c>
      <c r="AV183" s="30" t="n">
        <f aca="false">+IF(AND(AV103&gt;=0,AV103&lt;=1,AV102&gt;=1),1-AV103,IF(AND(AV103&gt;=0,AV103&lt;=1,AV102&gt;=0,AV102&lt;=1),AV102-AV103,IF(AND(AV102&gt;=0,AV102&lt;=1,AV103&lt;=0),AV102,0)))</f>
        <v>0</v>
      </c>
      <c r="AW183" s="30" t="n">
        <f aca="false">+IF(AND(AW103&gt;=0,AW103&lt;=1,AW102&gt;=1),1-AW103,IF(AND(AW103&gt;=0,AW103&lt;=1,AW102&gt;=0,AW102&lt;=1),AW102-AW103,IF(AND(AW102&gt;=0,AW102&lt;=1,AW103&lt;=0),AW102,0)))</f>
        <v>0</v>
      </c>
      <c r="AX183" s="30" t="n">
        <f aca="false">+IF(AND(AX103&gt;=0,AX103&lt;=1,AX102&gt;=1),1-AX103,IF(AND(AX103&gt;=0,AX103&lt;=1,AX102&gt;=0,AX102&lt;=1),AX102-AX103,IF(AND(AX102&gt;=0,AX102&lt;=1,AX103&lt;=0),AX102,0)))</f>
        <v>0</v>
      </c>
      <c r="AY183" s="30" t="n">
        <f aca="false">+IF(AND(AY103&gt;=0,AY103&lt;=1,AY102&gt;=1),1-AY103,IF(AND(AY103&gt;=0,AY103&lt;=1,AY102&gt;=0,AY102&lt;=1),AY102-AY103,IF(AND(AY102&gt;=0,AY102&lt;=1,AY103&lt;=0),AY102,0)))</f>
        <v>0</v>
      </c>
      <c r="AZ183" s="30" t="n">
        <f aca="false">+IF(AND(AZ103&gt;=0,AZ103&lt;=1,AZ102&gt;=1),1-AZ103,IF(AND(AZ103&gt;=0,AZ103&lt;=1,AZ102&gt;=0,AZ102&lt;=1),AZ102-AZ103,IF(AND(AZ102&gt;=0,AZ102&lt;=1,AZ103&lt;=0),AZ102,0)))</f>
        <v>0</v>
      </c>
      <c r="BA183" s="30" t="n">
        <f aca="false">+IF(AND(BA103&gt;=0,BA103&lt;=1,BA102&gt;=1),1-BA103,IF(AND(BA103&gt;=0,BA103&lt;=1,BA102&gt;=0,BA102&lt;=1),BA102-BA103,IF(AND(BA102&gt;=0,BA102&lt;=1,BA103&lt;=0),BA102,0)))</f>
        <v>0</v>
      </c>
      <c r="BB183" s="30" t="n">
        <f aca="false">+IF(AND(BB103&gt;=0,BB103&lt;=1,BB102&gt;=1),1-BB103,IF(AND(BB103&gt;=0,BB103&lt;=1,BB102&gt;=0,BB102&lt;=1),BB102-BB103,IF(AND(BB102&gt;=0,BB102&lt;=1,BB103&lt;=0),BB102,0)))</f>
        <v>0</v>
      </c>
      <c r="BC183" s="30" t="n">
        <f aca="false">+IF(AND(BC103&gt;=0,BC103&lt;=1,BC102&gt;=1),1-BC103,IF(AND(BC103&gt;=0,BC103&lt;=1,BC102&gt;=0,BC102&lt;=1),BC102-BC103,IF(AND(BC102&gt;=0,BC102&lt;=1,BC103&lt;=0),BC102,0)))</f>
        <v>0</v>
      </c>
      <c r="BD183" s="30" t="n">
        <f aca="false">+IF(AND(BD103&gt;=0,BD103&lt;=1,BD102&gt;=1),1-BD103,IF(AND(BD103&gt;=0,BD103&lt;=1,BD102&gt;=0,BD102&lt;=1),BD102-BD103,IF(AND(BD102&gt;=0,BD102&lt;=1,BD103&lt;=0),BD102,0)))</f>
        <v>0</v>
      </c>
      <c r="BE183" s="30" t="n">
        <f aca="false">+IF(AND(BE103&gt;=0,BE103&lt;=1,BE102&gt;=1),1-BE103,IF(AND(BE103&gt;=0,BE103&lt;=1,BE102&gt;=0,BE102&lt;=1),BE102-BE103,IF(AND(BE102&gt;=0,BE102&lt;=1,BE103&lt;=0),BE102,0)))</f>
        <v>0</v>
      </c>
      <c r="BF183" s="30" t="n">
        <f aca="false">+IF(AND(BF103&gt;=0,BF103&lt;=1,BF102&gt;=1),1-BF103,IF(AND(BF103&gt;=0,BF103&lt;=1,BF102&gt;=0,BF102&lt;=1),BF102-BF103,IF(AND(BF102&gt;=0,BF102&lt;=1,BF103&lt;=0),BF102,0)))</f>
        <v>0</v>
      </c>
      <c r="BG183" s="30" t="n">
        <f aca="false">+IF(AND(BG103&gt;=0,BG103&lt;=1,BG102&gt;=1),1-BG103,IF(AND(BG103&gt;=0,BG103&lt;=1,BG102&gt;=0,BG102&lt;=1),BG102-BG103,IF(AND(BG102&gt;=0,BG102&lt;=1,BG103&lt;=0),BG102,0)))</f>
        <v>0</v>
      </c>
      <c r="BH183" s="30" t="n">
        <f aca="false">+IF(AND(BH103&gt;=0,BH103&lt;=1,BH102&gt;=1),1-BH103,IF(AND(BH103&gt;=0,BH103&lt;=1,BH102&gt;=0,BH102&lt;=1),BH102-BH103,IF(AND(BH102&gt;=0,BH102&lt;=1,BH103&lt;=0),BH102,0)))</f>
        <v>0</v>
      </c>
      <c r="BI183" s="30" t="n">
        <f aca="false">+IF(AND(BI103&gt;=0,BI103&lt;=1,BI102&gt;=1),1-BI103,IF(AND(BI103&gt;=0,BI103&lt;=1,BI102&gt;=0,BI102&lt;=1),BI102-BI103,IF(AND(BI102&gt;=0,BI102&lt;=1,BI103&lt;=0),BI102,0)))</f>
        <v>0</v>
      </c>
      <c r="BJ183" s="30" t="n">
        <f aca="false">+IF(AND(BJ103&gt;=0,BJ103&lt;=1,BJ102&gt;=1),1-BJ103,IF(AND(BJ103&gt;=0,BJ103&lt;=1,BJ102&gt;=0,BJ102&lt;=1),BJ102-BJ103,IF(AND(BJ102&gt;=0,BJ102&lt;=1,BJ103&lt;=0),BJ102,0)))</f>
        <v>0</v>
      </c>
      <c r="BK183" s="30" t="n">
        <f aca="false">+IF(AND(BK103&gt;=0,BK103&lt;=1,BK102&gt;=1),1-BK103,IF(AND(BK103&gt;=0,BK103&lt;=1,BK102&gt;=0,BK102&lt;=1),BK102-BK103,IF(AND(BK102&gt;=0,BK102&lt;=1,BK103&lt;=0),BK102,0)))</f>
        <v>0</v>
      </c>
      <c r="BL183" s="30" t="n">
        <f aca="false">+IF(AND(BL103&gt;=0,BL103&lt;=1,BL102&gt;=1),1-BL103,IF(AND(BL103&gt;=0,BL103&lt;=1,BL102&gt;=0,BL102&lt;=1),BL102-BL103,IF(AND(BL102&gt;=0,BL102&lt;=1,BL103&lt;=0),BL102,0)))</f>
        <v>0</v>
      </c>
      <c r="BM183" s="30" t="n">
        <f aca="false">+IF(AND(BM103&gt;=0,BM103&lt;=1,BM102&gt;=1),1-BM103,IF(AND(BM103&gt;=0,BM103&lt;=1,BM102&gt;=0,BM102&lt;=1),BM102-BM103,IF(AND(BM102&gt;=0,BM102&lt;=1,BM103&lt;=0),BM102,0)))</f>
        <v>0</v>
      </c>
      <c r="BN183" s="30" t="n">
        <f aca="false">+IF(AND(BN103&gt;=0,BN103&lt;=1,BN102&gt;=1),1-BN103,IF(AND(BN103&gt;=0,BN103&lt;=1,BN102&gt;=0,BN102&lt;=1),BN102-BN103,IF(AND(BN102&gt;=0,BN102&lt;=1,BN103&lt;=0),BN102,0)))</f>
        <v>0</v>
      </c>
      <c r="BO183" s="30" t="n">
        <f aca="false">+IF(AND(BO103&gt;=0,BO103&lt;=1,BO102&gt;=1),1-BO103,IF(AND(BO103&gt;=0,BO103&lt;=1,BO102&gt;=0,BO102&lt;=1),BO102-BO103,IF(AND(BO102&gt;=0,BO102&lt;=1,BO103&lt;=0),BO102,0)))</f>
        <v>0</v>
      </c>
      <c r="BP183" s="30" t="n">
        <f aca="false">+IF(AND(BP103&gt;=0,BP103&lt;=1,BP102&gt;=1),1-BP103,IF(AND(BP103&gt;=0,BP103&lt;=1,BP102&gt;=0,BP102&lt;=1),BP102-BP103,IF(AND(BP102&gt;=0,BP102&lt;=1,BP103&lt;=0),BP102,0)))</f>
        <v>0</v>
      </c>
      <c r="BQ183" s="30" t="n">
        <f aca="false">+IF(AND(BQ103&gt;=0,BQ103&lt;=1,BQ102&gt;=1),1-BQ103,IF(AND(BQ103&gt;=0,BQ103&lt;=1,BQ102&gt;=0,BQ102&lt;=1),BQ102-BQ103,IF(AND(BQ102&gt;=0,BQ102&lt;=1,BQ103&lt;=0),BQ102,0)))</f>
        <v>0</v>
      </c>
      <c r="BR183" s="30" t="n">
        <f aca="false">+IF(AND(BR103&gt;=0,BR103&lt;=1,BR102&gt;=1),1-BR103,IF(AND(BR103&gt;=0,BR103&lt;=1,BR102&gt;=0,BR102&lt;=1),BR102-BR103,IF(AND(BR102&gt;=0,BR102&lt;=1,BR103&lt;=0),BR102,0)))</f>
        <v>0</v>
      </c>
      <c r="BS183" s="30" t="n">
        <f aca="false">+IF(AND(BS103&gt;=0,BS103&lt;=1,BS102&gt;=1),1-BS103,IF(AND(BS103&gt;=0,BS103&lt;=1,BS102&gt;=0,BS102&lt;=1),BS102-BS103,IF(AND(BS102&gt;=0,BS102&lt;=1,BS103&lt;=0),BS102,0)))</f>
        <v>0</v>
      </c>
      <c r="BT183" s="30" t="n">
        <f aca="false">+IF(AND(BT103&gt;=0,BT103&lt;=1,BT102&gt;=1),1-BT103,IF(AND(BT103&gt;=0,BT103&lt;=1,BT102&gt;=0,BT102&lt;=1),BT102-BT103,IF(AND(BT102&gt;=0,BT102&lt;=1,BT103&lt;=0),BT102,0)))</f>
        <v>0</v>
      </c>
      <c r="BU183" s="30" t="n">
        <f aca="false">+IF(AND(BU103&gt;=0,BU103&lt;=1,BU102&gt;=1),1-BU103,IF(AND(BU103&gt;=0,BU103&lt;=1,BU102&gt;=0,BU102&lt;=1),BU102-BU103,IF(AND(BU102&gt;=0,BU102&lt;=1,BU103&lt;=0),BU102,0)))</f>
        <v>0</v>
      </c>
      <c r="BV183" s="30" t="n">
        <f aca="false">+IF(AND(BV103&gt;=0,BV103&lt;=1,BV102&gt;=1),1-BV103,IF(AND(BV103&gt;=0,BV103&lt;=1,BV102&gt;=0,BV102&lt;=1),BV102-BV103,IF(AND(BV102&gt;=0,BV102&lt;=1,BV103&lt;=0),BV102,0)))</f>
        <v>0</v>
      </c>
      <c r="BW183" s="30" t="n">
        <f aca="false">+IF(AND(BW103&gt;=0,BW103&lt;=1,BW102&gt;=1),1-BW103,IF(AND(BW103&gt;=0,BW103&lt;=1,BW102&gt;=0,BW102&lt;=1),BW102-BW103,IF(AND(BW102&gt;=0,BW102&lt;=1,BW103&lt;=0),BW102,0)))</f>
        <v>0</v>
      </c>
      <c r="BX183" s="30" t="n">
        <f aca="false">+IF(AND(BX103&gt;=0,BX103&lt;=1,BX102&gt;=1),1-BX103,IF(AND(BX103&gt;=0,BX103&lt;=1,BX102&gt;=0,BX102&lt;=1),BX102-BX103,IF(AND(BX102&gt;=0,BX102&lt;=1,BX103&lt;=0),BX102,0)))</f>
        <v>0</v>
      </c>
      <c r="BY183" s="30" t="n">
        <f aca="false">+IF(AND(BY103&gt;=0,BY103&lt;=1,BY102&gt;=1),1-BY103,IF(AND(BY103&gt;=0,BY103&lt;=1,BY102&gt;=0,BY102&lt;=1),BY102-BY103,IF(AND(BY102&gt;=0,BY102&lt;=1,BY103&lt;=0),BY102,0)))</f>
        <v>0</v>
      </c>
      <c r="BZ183" s="30" t="n">
        <f aca="false">+IF(AND(BZ103&gt;=0,BZ103&lt;=1,BZ102&gt;=1),1-BZ103,IF(AND(BZ103&gt;=0,BZ103&lt;=1,BZ102&gt;=0,BZ102&lt;=1),BZ102-BZ103,IF(AND(BZ102&gt;=0,BZ102&lt;=1,BZ103&lt;=0),BZ102,0)))</f>
        <v>0</v>
      </c>
      <c r="CA183" s="30" t="n">
        <f aca="false">+IF(AND(CA103&gt;=0,CA103&lt;=1,CA102&gt;=1),1-CA103,IF(AND(CA103&gt;=0,CA103&lt;=1,CA102&gt;=0,CA102&lt;=1),CA102-CA103,IF(AND(CA102&gt;=0,CA102&lt;=1,CA103&lt;=0),CA102,0)))</f>
        <v>0</v>
      </c>
      <c r="CB183" s="1" t="n">
        <f aca="false">+SUM(E183:BB183)</f>
        <v>1</v>
      </c>
    </row>
    <row r="184" customFormat="false" ht="12.75" hidden="false" customHeight="false" outlineLevel="0" collapsed="false">
      <c r="A184" s="1" t="n">
        <f aca="false">+A104</f>
        <v>8</v>
      </c>
      <c r="B184" s="1" t="n">
        <f aca="false">A184*$B$7</f>
        <v>80</v>
      </c>
      <c r="C184" s="1" t="n">
        <f aca="false">+C104</f>
        <v>68</v>
      </c>
      <c r="D184" s="1" t="n">
        <f aca="false">+D104</f>
        <v>92</v>
      </c>
      <c r="E184" s="30" t="n">
        <f aca="false">+IF(AND(E104&gt;=0,E104&lt;=1,E103&gt;=1),1-E104,IF(AND(E104&gt;=0,E104&lt;=1,E103&gt;=0,E103&lt;=1),E103-E104,IF(AND(E103&gt;=0,E103&lt;=1,E104&lt;=0),E103,0)))</f>
        <v>0</v>
      </c>
      <c r="F184" s="30" t="n">
        <f aca="false">+IF(AND(F104&gt;=0,F104&lt;=1,F103&gt;=1),1-F104,IF(AND(F104&gt;=0,F104&lt;=1,F103&gt;=0,F103&lt;=1),F103-F104,IF(AND(F103&gt;=0,F103&lt;=1,F104&lt;=0),F103,0)))</f>
        <v>0</v>
      </c>
      <c r="G184" s="30" t="n">
        <f aca="false">+IF(AND(G104&gt;=0,G104&lt;=1,G103&gt;=1),1-G104,IF(AND(G104&gt;=0,G104&lt;=1,G103&gt;=0,G103&lt;=1),G103-G104,IF(AND(G103&gt;=0,G103&lt;=1,G104&lt;=0),G103,0)))</f>
        <v>0</v>
      </c>
      <c r="H184" s="30" t="n">
        <f aca="false">+IF(AND(H104&gt;=0,H104&lt;=1,H103&gt;=1),1-H104,IF(AND(H104&gt;=0,H104&lt;=1,H103&gt;=0,H103&lt;=1),H103-H104,IF(AND(H103&gt;=0,H103&lt;=1,H104&lt;=0),H103,0)))</f>
        <v>0</v>
      </c>
      <c r="I184" s="30" t="n">
        <f aca="false">+IF(AND(I104&gt;=0,I104&lt;=1,I103&gt;=1),1-I104,IF(AND(I104&gt;=0,I104&lt;=1,I103&gt;=0,I103&lt;=1),I103-I104,IF(AND(I103&gt;=0,I103&lt;=1,I104&lt;=0),I103,0)))</f>
        <v>0</v>
      </c>
      <c r="J184" s="30" t="n">
        <f aca="false">+IF(AND(J104&gt;=0,J104&lt;=1,J103&gt;=1),1-J104,IF(AND(J104&gt;=0,J104&lt;=1,J103&gt;=0,J103&lt;=1),J103-J104,IF(AND(J103&gt;=0,J103&lt;=1,J104&lt;=0),J103,0)))</f>
        <v>0.0238095238095238</v>
      </c>
      <c r="K184" s="30" t="n">
        <f aca="false">+IF(AND(K104&gt;=0,K104&lt;=1,K103&gt;=1),1-K104,IF(AND(K104&gt;=0,K104&lt;=1,K103&gt;=0,K103&lt;=1),K103-K104,IF(AND(K103&gt;=0,K103&lt;=1,K104&lt;=0),K103,0)))</f>
        <v>0.416666666666667</v>
      </c>
      <c r="L184" s="30" t="n">
        <f aca="false">+IF(AND(L104&gt;=0,L104&lt;=1,L103&gt;=1),1-L104,IF(AND(L104&gt;=0,L104&lt;=1,L103&gt;=0,L103&lt;=1),L103-L104,IF(AND(L103&gt;=0,L103&lt;=1,L104&lt;=0),L103,0)))</f>
        <v>0.476190476190476</v>
      </c>
      <c r="M184" s="30" t="n">
        <f aca="false">+IF(AND(M104&gt;=0,M104&lt;=1,M103&gt;=1),1-M104,IF(AND(M104&gt;=0,M104&lt;=1,M103&gt;=0,M103&lt;=1),M103-M104,IF(AND(M103&gt;=0,M103&lt;=1,M104&lt;=0),M103,0)))</f>
        <v>0.0833333333333334</v>
      </c>
      <c r="N184" s="30" t="n">
        <f aca="false">+IF(AND(N104&gt;=0,N104&lt;=1,N103&gt;=1),1-N104,IF(AND(N104&gt;=0,N104&lt;=1,N103&gt;=0,N103&lt;=1),N103-N104,IF(AND(N103&gt;=0,N103&lt;=1,N104&lt;=0),N103,0)))</f>
        <v>0</v>
      </c>
      <c r="O184" s="30" t="n">
        <f aca="false">+IF(AND(O104&gt;=0,O104&lt;=1,O103&gt;=1),1-O104,IF(AND(O104&gt;=0,O104&lt;=1,O103&gt;=0,O103&lt;=1),O103-O104,IF(AND(O103&gt;=0,O103&lt;=1,O104&lt;=0),O103,0)))</f>
        <v>0</v>
      </c>
      <c r="P184" s="30" t="n">
        <f aca="false">+IF(AND(P104&gt;=0,P104&lt;=1,P103&gt;=1),1-P104,IF(AND(P104&gt;=0,P104&lt;=1,P103&gt;=0,P103&lt;=1),P103-P104,IF(AND(P103&gt;=0,P103&lt;=1,P104&lt;=0),P103,0)))</f>
        <v>0</v>
      </c>
      <c r="Q184" s="30" t="n">
        <f aca="false">+IF(AND(Q104&gt;=0,Q104&lt;=1,Q103&gt;=1),1-Q104,IF(AND(Q104&gt;=0,Q104&lt;=1,Q103&gt;=0,Q103&lt;=1),Q103-Q104,IF(AND(Q103&gt;=0,Q103&lt;=1,Q104&lt;=0),Q103,0)))</f>
        <v>0</v>
      </c>
      <c r="R184" s="30" t="n">
        <f aca="false">+IF(AND(R104&gt;=0,R104&lt;=1,R103&gt;=1),1-R104,IF(AND(R104&gt;=0,R104&lt;=1,R103&gt;=0,R103&lt;=1),R103-R104,IF(AND(R103&gt;=0,R103&lt;=1,R104&lt;=0),R103,0)))</f>
        <v>0</v>
      </c>
      <c r="S184" s="30" t="n">
        <f aca="false">+IF(AND(S104&gt;=0,S104&lt;=1,S103&gt;=1),1-S104,IF(AND(S104&gt;=0,S104&lt;=1,S103&gt;=0,S103&lt;=1),S103-S104,IF(AND(S103&gt;=0,S103&lt;=1,S104&lt;=0),S103,0)))</f>
        <v>0</v>
      </c>
      <c r="T184" s="30" t="n">
        <f aca="false">+IF(AND(T104&gt;=0,T104&lt;=1,T103&gt;=1),1-T104,IF(AND(T104&gt;=0,T104&lt;=1,T103&gt;=0,T103&lt;=1),T103-T104,IF(AND(T103&gt;=0,T103&lt;=1,T104&lt;=0),T103,0)))</f>
        <v>0</v>
      </c>
      <c r="U184" s="30" t="n">
        <f aca="false">+IF(AND(U104&gt;=0,U104&lt;=1,U103&gt;=1),1-U104,IF(AND(U104&gt;=0,U104&lt;=1,U103&gt;=0,U103&lt;=1),U103-U104,IF(AND(U103&gt;=0,U103&lt;=1,U104&lt;=0),U103,0)))</f>
        <v>0</v>
      </c>
      <c r="V184" s="30" t="n">
        <f aca="false">+IF(AND(V104&gt;=0,V104&lt;=1,V103&gt;=1),1-V104,IF(AND(V104&gt;=0,V104&lt;=1,V103&gt;=0,V103&lt;=1),V103-V104,IF(AND(V103&gt;=0,V103&lt;=1,V104&lt;=0),V103,0)))</f>
        <v>0</v>
      </c>
      <c r="W184" s="30" t="n">
        <f aca="false">+IF(AND(W104&gt;=0,W104&lt;=1,W103&gt;=1),1-W104,IF(AND(W104&gt;=0,W104&lt;=1,W103&gt;=0,W103&lt;=1),W103-W104,IF(AND(W103&gt;=0,W103&lt;=1,W104&lt;=0),W103,0)))</f>
        <v>0</v>
      </c>
      <c r="X184" s="30" t="n">
        <f aca="false">+IF(AND(X104&gt;=0,X104&lt;=1,X103&gt;=1),1-X104,IF(AND(X104&gt;=0,X104&lt;=1,X103&gt;=0,X103&lt;=1),X103-X104,IF(AND(X103&gt;=0,X103&lt;=1,X104&lt;=0),X103,0)))</f>
        <v>0</v>
      </c>
      <c r="Y184" s="30" t="n">
        <f aca="false">+IF(AND(Y104&gt;=0,Y104&lt;=1,Y103&gt;=1),1-Y104,IF(AND(Y104&gt;=0,Y104&lt;=1,Y103&gt;=0,Y103&lt;=1),Y103-Y104,IF(AND(Y103&gt;=0,Y103&lt;=1,Y104&lt;=0),Y103,0)))</f>
        <v>0</v>
      </c>
      <c r="Z184" s="30" t="n">
        <f aca="false">+IF(AND(Z104&gt;=0,Z104&lt;=1,Z103&gt;=1),1-Z104,IF(AND(Z104&gt;=0,Z104&lt;=1,Z103&gt;=0,Z103&lt;=1),Z103-Z104,IF(AND(Z103&gt;=0,Z103&lt;=1,Z104&lt;=0),Z103,0)))</f>
        <v>0</v>
      </c>
      <c r="AA184" s="30" t="n">
        <f aca="false">+IF(AND(AA104&gt;=0,AA104&lt;=1,AA103&gt;=1),1-AA104,IF(AND(AA104&gt;=0,AA104&lt;=1,AA103&gt;=0,AA103&lt;=1),AA103-AA104,IF(AND(AA103&gt;=0,AA103&lt;=1,AA104&lt;=0),AA103,0)))</f>
        <v>0</v>
      </c>
      <c r="AB184" s="30" t="n">
        <f aca="false">+IF(AND(AB104&gt;=0,AB104&lt;=1,AB103&gt;=1),1-AB104,IF(AND(AB104&gt;=0,AB104&lt;=1,AB103&gt;=0,AB103&lt;=1),AB103-AB104,IF(AND(AB103&gt;=0,AB103&lt;=1,AB104&lt;=0),AB103,0)))</f>
        <v>0</v>
      </c>
      <c r="AC184" s="30" t="n">
        <f aca="false">+IF(AND(AC104&gt;=0,AC104&lt;=1,AC103&gt;=1),1-AC104,IF(AND(AC104&gt;=0,AC104&lt;=1,AC103&gt;=0,AC103&lt;=1),AC103-AC104,IF(AND(AC103&gt;=0,AC103&lt;=1,AC104&lt;=0),AC103,0)))</f>
        <v>0</v>
      </c>
      <c r="AD184" s="30" t="n">
        <f aca="false">+IF(AND(AD104&gt;=0,AD104&lt;=1,AD103&gt;=1),1-AD104,IF(AND(AD104&gt;=0,AD104&lt;=1,AD103&gt;=0,AD103&lt;=1),AD103-AD104,IF(AND(AD103&gt;=0,AD103&lt;=1,AD104&lt;=0),AD103,0)))</f>
        <v>0</v>
      </c>
      <c r="AE184" s="30" t="n">
        <f aca="false">+IF(AND(AE104&gt;=0,AE104&lt;=1,AE103&gt;=1),1-AE104,IF(AND(AE104&gt;=0,AE104&lt;=1,AE103&gt;=0,AE103&lt;=1),AE103-AE104,IF(AND(AE103&gt;=0,AE103&lt;=1,AE104&lt;=0),AE103,0)))</f>
        <v>0</v>
      </c>
      <c r="AF184" s="30" t="n">
        <f aca="false">+IF(AND(AF104&gt;=0,AF104&lt;=1,AF103&gt;=1),1-AF104,IF(AND(AF104&gt;=0,AF104&lt;=1,AF103&gt;=0,AF103&lt;=1),AF103-AF104,IF(AND(AF103&gt;=0,AF103&lt;=1,AF104&lt;=0),AF103,0)))</f>
        <v>0</v>
      </c>
      <c r="AG184" s="30" t="n">
        <f aca="false">+IF(AND(AG104&gt;=0,AG104&lt;=1,AG103&gt;=1),1-AG104,IF(AND(AG104&gt;=0,AG104&lt;=1,AG103&gt;=0,AG103&lt;=1),AG103-AG104,IF(AND(AG103&gt;=0,AG103&lt;=1,AG104&lt;=0),AG103,0)))</f>
        <v>0</v>
      </c>
      <c r="AH184" s="30" t="n">
        <f aca="false">+IF(AND(AH104&gt;=0,AH104&lt;=1,AH103&gt;=1),1-AH104,IF(AND(AH104&gt;=0,AH104&lt;=1,AH103&gt;=0,AH103&lt;=1),AH103-AH104,IF(AND(AH103&gt;=0,AH103&lt;=1,AH104&lt;=0),AH103,0)))</f>
        <v>0</v>
      </c>
      <c r="AI184" s="30" t="n">
        <f aca="false">+IF(AND(AI104&gt;=0,AI104&lt;=1,AI103&gt;=1),1-AI104,IF(AND(AI104&gt;=0,AI104&lt;=1,AI103&gt;=0,AI103&lt;=1),AI103-AI104,IF(AND(AI103&gt;=0,AI103&lt;=1,AI104&lt;=0),AI103,0)))</f>
        <v>0</v>
      </c>
      <c r="AJ184" s="30" t="n">
        <f aca="false">+IF(AND(AJ104&gt;=0,AJ104&lt;=1,AJ103&gt;=1),1-AJ104,IF(AND(AJ104&gt;=0,AJ104&lt;=1,AJ103&gt;=0,AJ103&lt;=1),AJ103-AJ104,IF(AND(AJ103&gt;=0,AJ103&lt;=1,AJ104&lt;=0),AJ103,0)))</f>
        <v>0</v>
      </c>
      <c r="AK184" s="30" t="n">
        <f aca="false">+IF(AND(AK104&gt;=0,AK104&lt;=1,AK103&gt;=1),1-AK104,IF(AND(AK104&gt;=0,AK104&lt;=1,AK103&gt;=0,AK103&lt;=1),AK103-AK104,IF(AND(AK103&gt;=0,AK103&lt;=1,AK104&lt;=0),AK103,0)))</f>
        <v>0</v>
      </c>
      <c r="AL184" s="30" t="n">
        <f aca="false">+IF(AND(AL104&gt;=0,AL104&lt;=1,AL103&gt;=1),1-AL104,IF(AND(AL104&gt;=0,AL104&lt;=1,AL103&gt;=0,AL103&lt;=1),AL103-AL104,IF(AND(AL103&gt;=0,AL103&lt;=1,AL104&lt;=0),AL103,0)))</f>
        <v>0</v>
      </c>
      <c r="AM184" s="30" t="n">
        <f aca="false">+IF(AND(AM104&gt;=0,AM104&lt;=1,AM103&gt;=1),1-AM104,IF(AND(AM104&gt;=0,AM104&lt;=1,AM103&gt;=0,AM103&lt;=1),AM103-AM104,IF(AND(AM103&gt;=0,AM103&lt;=1,AM104&lt;=0),AM103,0)))</f>
        <v>0</v>
      </c>
      <c r="AN184" s="30" t="n">
        <f aca="false">+IF(AND(AN104&gt;=0,AN104&lt;=1,AN103&gt;=1),1-AN104,IF(AND(AN104&gt;=0,AN104&lt;=1,AN103&gt;=0,AN103&lt;=1),AN103-AN104,IF(AND(AN103&gt;=0,AN103&lt;=1,AN104&lt;=0),AN103,0)))</f>
        <v>0</v>
      </c>
      <c r="AO184" s="30" t="n">
        <f aca="false">+IF(AND(AO104&gt;=0,AO104&lt;=1,AO103&gt;=1),1-AO104,IF(AND(AO104&gt;=0,AO104&lt;=1,AO103&gt;=0,AO103&lt;=1),AO103-AO104,IF(AND(AO103&gt;=0,AO103&lt;=1,AO104&lt;=0),AO103,0)))</f>
        <v>0</v>
      </c>
      <c r="AP184" s="30" t="n">
        <f aca="false">+IF(AND(AP104&gt;=0,AP104&lt;=1,AP103&gt;=1),1-AP104,IF(AND(AP104&gt;=0,AP104&lt;=1,AP103&gt;=0,AP103&lt;=1),AP103-AP104,IF(AND(AP103&gt;=0,AP103&lt;=1,AP104&lt;=0),AP103,0)))</f>
        <v>0</v>
      </c>
      <c r="AQ184" s="30" t="n">
        <f aca="false">+IF(AND(AQ104&gt;=0,AQ104&lt;=1,AQ103&gt;=1),1-AQ104,IF(AND(AQ104&gt;=0,AQ104&lt;=1,AQ103&gt;=0,AQ103&lt;=1),AQ103-AQ104,IF(AND(AQ103&gt;=0,AQ103&lt;=1,AQ104&lt;=0),AQ103,0)))</f>
        <v>0</v>
      </c>
      <c r="AR184" s="30" t="n">
        <f aca="false">+IF(AND(AR104&gt;=0,AR104&lt;=1,AR103&gt;=1),1-AR104,IF(AND(AR104&gt;=0,AR104&lt;=1,AR103&gt;=0,AR103&lt;=1),AR103-AR104,IF(AND(AR103&gt;=0,AR103&lt;=1,AR104&lt;=0),AR103,0)))</f>
        <v>0</v>
      </c>
      <c r="AS184" s="30" t="n">
        <f aca="false">+IF(AND(AS104&gt;=0,AS104&lt;=1,AS103&gt;=1),1-AS104,IF(AND(AS104&gt;=0,AS104&lt;=1,AS103&gt;=0,AS103&lt;=1),AS103-AS104,IF(AND(AS103&gt;=0,AS103&lt;=1,AS104&lt;=0),AS103,0)))</f>
        <v>0</v>
      </c>
      <c r="AT184" s="30" t="n">
        <f aca="false">+IF(AND(AT104&gt;=0,AT104&lt;=1,AT103&gt;=1),1-AT104,IF(AND(AT104&gt;=0,AT104&lt;=1,AT103&gt;=0,AT103&lt;=1),AT103-AT104,IF(AND(AT103&gt;=0,AT103&lt;=1,AT104&lt;=0),AT103,0)))</f>
        <v>0</v>
      </c>
      <c r="AU184" s="30" t="n">
        <f aca="false">+IF(AND(AU104&gt;=0,AU104&lt;=1,AU103&gt;=1),1-AU104,IF(AND(AU104&gt;=0,AU104&lt;=1,AU103&gt;=0,AU103&lt;=1),AU103-AU104,IF(AND(AU103&gt;=0,AU103&lt;=1,AU104&lt;=0),AU103,0)))</f>
        <v>0</v>
      </c>
      <c r="AV184" s="30" t="n">
        <f aca="false">+IF(AND(AV104&gt;=0,AV104&lt;=1,AV103&gt;=1),1-AV104,IF(AND(AV104&gt;=0,AV104&lt;=1,AV103&gt;=0,AV103&lt;=1),AV103-AV104,IF(AND(AV103&gt;=0,AV103&lt;=1,AV104&lt;=0),AV103,0)))</f>
        <v>0</v>
      </c>
      <c r="AW184" s="30" t="n">
        <f aca="false">+IF(AND(AW104&gt;=0,AW104&lt;=1,AW103&gt;=1),1-AW104,IF(AND(AW104&gt;=0,AW104&lt;=1,AW103&gt;=0,AW103&lt;=1),AW103-AW104,IF(AND(AW103&gt;=0,AW103&lt;=1,AW104&lt;=0),AW103,0)))</f>
        <v>0</v>
      </c>
      <c r="AX184" s="30" t="n">
        <f aca="false">+IF(AND(AX104&gt;=0,AX104&lt;=1,AX103&gt;=1),1-AX104,IF(AND(AX104&gt;=0,AX104&lt;=1,AX103&gt;=0,AX103&lt;=1),AX103-AX104,IF(AND(AX103&gt;=0,AX103&lt;=1,AX104&lt;=0),AX103,0)))</f>
        <v>0</v>
      </c>
      <c r="AY184" s="30" t="n">
        <f aca="false">+IF(AND(AY104&gt;=0,AY104&lt;=1,AY103&gt;=1),1-AY104,IF(AND(AY104&gt;=0,AY104&lt;=1,AY103&gt;=0,AY103&lt;=1),AY103-AY104,IF(AND(AY103&gt;=0,AY103&lt;=1,AY104&lt;=0),AY103,0)))</f>
        <v>0</v>
      </c>
      <c r="AZ184" s="30" t="n">
        <f aca="false">+IF(AND(AZ104&gt;=0,AZ104&lt;=1,AZ103&gt;=1),1-AZ104,IF(AND(AZ104&gt;=0,AZ104&lt;=1,AZ103&gt;=0,AZ103&lt;=1),AZ103-AZ104,IF(AND(AZ103&gt;=0,AZ103&lt;=1,AZ104&lt;=0),AZ103,0)))</f>
        <v>0</v>
      </c>
      <c r="BA184" s="30" t="n">
        <f aca="false">+IF(AND(BA104&gt;=0,BA104&lt;=1,BA103&gt;=1),1-BA104,IF(AND(BA104&gt;=0,BA104&lt;=1,BA103&gt;=0,BA103&lt;=1),BA103-BA104,IF(AND(BA103&gt;=0,BA103&lt;=1,BA104&lt;=0),BA103,0)))</f>
        <v>0</v>
      </c>
      <c r="BB184" s="30" t="n">
        <f aca="false">+IF(AND(BB104&gt;=0,BB104&lt;=1,BB103&gt;=1),1-BB104,IF(AND(BB104&gt;=0,BB104&lt;=1,BB103&gt;=0,BB103&lt;=1),BB103-BB104,IF(AND(BB103&gt;=0,BB103&lt;=1,BB104&lt;=0),BB103,0)))</f>
        <v>0</v>
      </c>
      <c r="BC184" s="30" t="n">
        <f aca="false">+IF(AND(BC104&gt;=0,BC104&lt;=1,BC103&gt;=1),1-BC104,IF(AND(BC104&gt;=0,BC104&lt;=1,BC103&gt;=0,BC103&lt;=1),BC103-BC104,IF(AND(BC103&gt;=0,BC103&lt;=1,BC104&lt;=0),BC103,0)))</f>
        <v>0</v>
      </c>
      <c r="BD184" s="30" t="n">
        <f aca="false">+IF(AND(BD104&gt;=0,BD104&lt;=1,BD103&gt;=1),1-BD104,IF(AND(BD104&gt;=0,BD104&lt;=1,BD103&gt;=0,BD103&lt;=1),BD103-BD104,IF(AND(BD103&gt;=0,BD103&lt;=1,BD104&lt;=0),BD103,0)))</f>
        <v>0</v>
      </c>
      <c r="BE184" s="30" t="n">
        <f aca="false">+IF(AND(BE104&gt;=0,BE104&lt;=1,BE103&gt;=1),1-BE104,IF(AND(BE104&gt;=0,BE104&lt;=1,BE103&gt;=0,BE103&lt;=1),BE103-BE104,IF(AND(BE103&gt;=0,BE103&lt;=1,BE104&lt;=0),BE103,0)))</f>
        <v>0</v>
      </c>
      <c r="BF184" s="30" t="n">
        <f aca="false">+IF(AND(BF104&gt;=0,BF104&lt;=1,BF103&gt;=1),1-BF104,IF(AND(BF104&gt;=0,BF104&lt;=1,BF103&gt;=0,BF103&lt;=1),BF103-BF104,IF(AND(BF103&gt;=0,BF103&lt;=1,BF104&lt;=0),BF103,0)))</f>
        <v>0</v>
      </c>
      <c r="BG184" s="30" t="n">
        <f aca="false">+IF(AND(BG104&gt;=0,BG104&lt;=1,BG103&gt;=1),1-BG104,IF(AND(BG104&gt;=0,BG104&lt;=1,BG103&gt;=0,BG103&lt;=1),BG103-BG104,IF(AND(BG103&gt;=0,BG103&lt;=1,BG104&lt;=0),BG103,0)))</f>
        <v>0</v>
      </c>
      <c r="BH184" s="30" t="n">
        <f aca="false">+IF(AND(BH104&gt;=0,BH104&lt;=1,BH103&gt;=1),1-BH104,IF(AND(BH104&gt;=0,BH104&lt;=1,BH103&gt;=0,BH103&lt;=1),BH103-BH104,IF(AND(BH103&gt;=0,BH103&lt;=1,BH104&lt;=0),BH103,0)))</f>
        <v>0</v>
      </c>
      <c r="BI184" s="30" t="n">
        <f aca="false">+IF(AND(BI104&gt;=0,BI104&lt;=1,BI103&gt;=1),1-BI104,IF(AND(BI104&gt;=0,BI104&lt;=1,BI103&gt;=0,BI103&lt;=1),BI103-BI104,IF(AND(BI103&gt;=0,BI103&lt;=1,BI104&lt;=0),BI103,0)))</f>
        <v>0</v>
      </c>
      <c r="BJ184" s="30" t="n">
        <f aca="false">+IF(AND(BJ104&gt;=0,BJ104&lt;=1,BJ103&gt;=1),1-BJ104,IF(AND(BJ104&gt;=0,BJ104&lt;=1,BJ103&gt;=0,BJ103&lt;=1),BJ103-BJ104,IF(AND(BJ103&gt;=0,BJ103&lt;=1,BJ104&lt;=0),BJ103,0)))</f>
        <v>0</v>
      </c>
      <c r="BK184" s="30" t="n">
        <f aca="false">+IF(AND(BK104&gt;=0,BK104&lt;=1,BK103&gt;=1),1-BK104,IF(AND(BK104&gt;=0,BK104&lt;=1,BK103&gt;=0,BK103&lt;=1),BK103-BK104,IF(AND(BK103&gt;=0,BK103&lt;=1,BK104&lt;=0),BK103,0)))</f>
        <v>0</v>
      </c>
      <c r="BL184" s="30" t="n">
        <f aca="false">+IF(AND(BL104&gt;=0,BL104&lt;=1,BL103&gt;=1),1-BL104,IF(AND(BL104&gt;=0,BL104&lt;=1,BL103&gt;=0,BL103&lt;=1),BL103-BL104,IF(AND(BL103&gt;=0,BL103&lt;=1,BL104&lt;=0),BL103,0)))</f>
        <v>0</v>
      </c>
      <c r="BM184" s="30" t="n">
        <f aca="false">+IF(AND(BM104&gt;=0,BM104&lt;=1,BM103&gt;=1),1-BM104,IF(AND(BM104&gt;=0,BM104&lt;=1,BM103&gt;=0,BM103&lt;=1),BM103-BM104,IF(AND(BM103&gt;=0,BM103&lt;=1,BM104&lt;=0),BM103,0)))</f>
        <v>0</v>
      </c>
      <c r="BN184" s="30" t="n">
        <f aca="false">+IF(AND(BN104&gt;=0,BN104&lt;=1,BN103&gt;=1),1-BN104,IF(AND(BN104&gt;=0,BN104&lt;=1,BN103&gt;=0,BN103&lt;=1),BN103-BN104,IF(AND(BN103&gt;=0,BN103&lt;=1,BN104&lt;=0),BN103,0)))</f>
        <v>0</v>
      </c>
      <c r="BO184" s="30" t="n">
        <f aca="false">+IF(AND(BO104&gt;=0,BO104&lt;=1,BO103&gt;=1),1-BO104,IF(AND(BO104&gt;=0,BO104&lt;=1,BO103&gt;=0,BO103&lt;=1),BO103-BO104,IF(AND(BO103&gt;=0,BO103&lt;=1,BO104&lt;=0),BO103,0)))</f>
        <v>0</v>
      </c>
      <c r="BP184" s="30" t="n">
        <f aca="false">+IF(AND(BP104&gt;=0,BP104&lt;=1,BP103&gt;=1),1-BP104,IF(AND(BP104&gt;=0,BP104&lt;=1,BP103&gt;=0,BP103&lt;=1),BP103-BP104,IF(AND(BP103&gt;=0,BP103&lt;=1,BP104&lt;=0),BP103,0)))</f>
        <v>0</v>
      </c>
      <c r="BQ184" s="30" t="n">
        <f aca="false">+IF(AND(BQ104&gt;=0,BQ104&lt;=1,BQ103&gt;=1),1-BQ104,IF(AND(BQ104&gt;=0,BQ104&lt;=1,BQ103&gt;=0,BQ103&lt;=1),BQ103-BQ104,IF(AND(BQ103&gt;=0,BQ103&lt;=1,BQ104&lt;=0),BQ103,0)))</f>
        <v>0</v>
      </c>
      <c r="BR184" s="30" t="n">
        <f aca="false">+IF(AND(BR104&gt;=0,BR104&lt;=1,BR103&gt;=1),1-BR104,IF(AND(BR104&gt;=0,BR104&lt;=1,BR103&gt;=0,BR103&lt;=1),BR103-BR104,IF(AND(BR103&gt;=0,BR103&lt;=1,BR104&lt;=0),BR103,0)))</f>
        <v>0</v>
      </c>
      <c r="BS184" s="30" t="n">
        <f aca="false">+IF(AND(BS104&gt;=0,BS104&lt;=1,BS103&gt;=1),1-BS104,IF(AND(BS104&gt;=0,BS104&lt;=1,BS103&gt;=0,BS103&lt;=1),BS103-BS104,IF(AND(BS103&gt;=0,BS103&lt;=1,BS104&lt;=0),BS103,0)))</f>
        <v>0</v>
      </c>
      <c r="BT184" s="30" t="n">
        <f aca="false">+IF(AND(BT104&gt;=0,BT104&lt;=1,BT103&gt;=1),1-BT104,IF(AND(BT104&gt;=0,BT104&lt;=1,BT103&gt;=0,BT103&lt;=1),BT103-BT104,IF(AND(BT103&gt;=0,BT103&lt;=1,BT104&lt;=0),BT103,0)))</f>
        <v>0</v>
      </c>
      <c r="BU184" s="30" t="n">
        <f aca="false">+IF(AND(BU104&gt;=0,BU104&lt;=1,BU103&gt;=1),1-BU104,IF(AND(BU104&gt;=0,BU104&lt;=1,BU103&gt;=0,BU103&lt;=1),BU103-BU104,IF(AND(BU103&gt;=0,BU103&lt;=1,BU104&lt;=0),BU103,0)))</f>
        <v>0</v>
      </c>
      <c r="BV184" s="30" t="n">
        <f aca="false">+IF(AND(BV104&gt;=0,BV104&lt;=1,BV103&gt;=1),1-BV104,IF(AND(BV104&gt;=0,BV104&lt;=1,BV103&gt;=0,BV103&lt;=1),BV103-BV104,IF(AND(BV103&gt;=0,BV103&lt;=1,BV104&lt;=0),BV103,0)))</f>
        <v>0</v>
      </c>
      <c r="BW184" s="30" t="n">
        <f aca="false">+IF(AND(BW104&gt;=0,BW104&lt;=1,BW103&gt;=1),1-BW104,IF(AND(BW104&gt;=0,BW104&lt;=1,BW103&gt;=0,BW103&lt;=1),BW103-BW104,IF(AND(BW103&gt;=0,BW103&lt;=1,BW104&lt;=0),BW103,0)))</f>
        <v>0</v>
      </c>
      <c r="BX184" s="30" t="n">
        <f aca="false">+IF(AND(BX104&gt;=0,BX104&lt;=1,BX103&gt;=1),1-BX104,IF(AND(BX104&gt;=0,BX104&lt;=1,BX103&gt;=0,BX103&lt;=1),BX103-BX104,IF(AND(BX103&gt;=0,BX103&lt;=1,BX104&lt;=0),BX103,0)))</f>
        <v>0</v>
      </c>
      <c r="BY184" s="30" t="n">
        <f aca="false">+IF(AND(BY104&gt;=0,BY104&lt;=1,BY103&gt;=1),1-BY104,IF(AND(BY104&gt;=0,BY104&lt;=1,BY103&gt;=0,BY103&lt;=1),BY103-BY104,IF(AND(BY103&gt;=0,BY103&lt;=1,BY104&lt;=0),BY103,0)))</f>
        <v>0</v>
      </c>
      <c r="BZ184" s="30" t="n">
        <f aca="false">+IF(AND(BZ104&gt;=0,BZ104&lt;=1,BZ103&gt;=1),1-BZ104,IF(AND(BZ104&gt;=0,BZ104&lt;=1,BZ103&gt;=0,BZ103&lt;=1),BZ103-BZ104,IF(AND(BZ103&gt;=0,BZ103&lt;=1,BZ104&lt;=0),BZ103,0)))</f>
        <v>0</v>
      </c>
      <c r="CA184" s="30" t="n">
        <f aca="false">+IF(AND(CA104&gt;=0,CA104&lt;=1,CA103&gt;=1),1-CA104,IF(AND(CA104&gt;=0,CA104&lt;=1,CA103&gt;=0,CA103&lt;=1),CA103-CA104,IF(AND(CA103&gt;=0,CA103&lt;=1,CA104&lt;=0),CA103,0)))</f>
        <v>0</v>
      </c>
      <c r="CB184" s="1" t="n">
        <f aca="false">+SUM(E184:BB184)</f>
        <v>1</v>
      </c>
    </row>
    <row r="185" customFormat="false" ht="12.75" hidden="false" customHeight="false" outlineLevel="0" collapsed="false">
      <c r="A185" s="1" t="n">
        <f aca="false">+A105</f>
        <v>9</v>
      </c>
      <c r="B185" s="1" t="n">
        <f aca="false">A185*$B$7</f>
        <v>90</v>
      </c>
      <c r="C185" s="1" t="n">
        <f aca="false">+C105</f>
        <v>76.5</v>
      </c>
      <c r="D185" s="1" t="n">
        <f aca="false">+D105</f>
        <v>103.5</v>
      </c>
      <c r="E185" s="30" t="n">
        <f aca="false">+IF(AND(E105&gt;=0,E105&lt;=1,E104&gt;=1),1-E105,IF(AND(E105&gt;=0,E105&lt;=1,E104&gt;=0,E104&lt;=1),E104-E105,IF(AND(E104&gt;=0,E104&lt;=1,E105&lt;=0),E104,0)))</f>
        <v>0</v>
      </c>
      <c r="F185" s="30" t="n">
        <f aca="false">+IF(AND(F105&gt;=0,F105&lt;=1,F104&gt;=1),1-F105,IF(AND(F105&gt;=0,F105&lt;=1,F104&gt;=0,F104&lt;=1),F104-F105,IF(AND(F104&gt;=0,F104&lt;=1,F105&lt;=0),F104,0)))</f>
        <v>0</v>
      </c>
      <c r="G185" s="30" t="n">
        <f aca="false">+IF(AND(G105&gt;=0,G105&lt;=1,G104&gt;=1),1-G105,IF(AND(G105&gt;=0,G105&lt;=1,G104&gt;=0,G104&lt;=1),G104-G105,IF(AND(G104&gt;=0,G104&lt;=1,G105&lt;=0),G104,0)))</f>
        <v>0</v>
      </c>
      <c r="H185" s="30" t="n">
        <f aca="false">+IF(AND(H105&gt;=0,H105&lt;=1,H104&gt;=1),1-H105,IF(AND(H105&gt;=0,H105&lt;=1,H104&gt;=0,H104&lt;=1),H104-H105,IF(AND(H104&gt;=0,H104&lt;=1,H105&lt;=0),H104,0)))</f>
        <v>0</v>
      </c>
      <c r="I185" s="30" t="n">
        <f aca="false">+IF(AND(I105&gt;=0,I105&lt;=1,I104&gt;=1),1-I105,IF(AND(I105&gt;=0,I105&lt;=1,I104&gt;=0,I104&lt;=1),I104-I105,IF(AND(I104&gt;=0,I104&lt;=1,I105&lt;=0),I104,0)))</f>
        <v>0</v>
      </c>
      <c r="J185" s="30" t="n">
        <f aca="false">+IF(AND(J105&gt;=0,J105&lt;=1,J104&gt;=1),1-J105,IF(AND(J105&gt;=0,J105&lt;=1,J104&gt;=0,J104&lt;=1),J104-J105,IF(AND(J104&gt;=0,J104&lt;=1,J105&lt;=0),J104,0)))</f>
        <v>0</v>
      </c>
      <c r="K185" s="30" t="n">
        <f aca="false">+IF(AND(K105&gt;=0,K105&lt;=1,K104&gt;=1),1-K105,IF(AND(K105&gt;=0,K105&lt;=1,K104&gt;=0,K104&lt;=1),K104-K105,IF(AND(K104&gt;=0,K104&lt;=1,K105&lt;=0),K104,0)))</f>
        <v>0.0833333333333333</v>
      </c>
      <c r="L185" s="30" t="n">
        <f aca="false">+IF(AND(L105&gt;=0,L105&lt;=1,L104&gt;=1),1-L105,IF(AND(L105&gt;=0,L105&lt;=1,L104&gt;=0,L104&lt;=1),L104-L105,IF(AND(L104&gt;=0,L104&lt;=1,L105&lt;=0),L104,0)))</f>
        <v>0.37037037037037</v>
      </c>
      <c r="M185" s="30" t="n">
        <f aca="false">+IF(AND(M105&gt;=0,M105&lt;=1,M104&gt;=1),1-M105,IF(AND(M105&gt;=0,M105&lt;=1,M104&gt;=0,M104&lt;=1),M104-M105,IF(AND(M104&gt;=0,M104&lt;=1,M105&lt;=0),M104,0)))</f>
        <v>0.416666666666666</v>
      </c>
      <c r="N185" s="30" t="n">
        <f aca="false">+IF(AND(N105&gt;=0,N105&lt;=1,N104&gt;=1),1-N105,IF(AND(N105&gt;=0,N105&lt;=1,N104&gt;=0,N104&lt;=1),N104-N105,IF(AND(N104&gt;=0,N104&lt;=1,N105&lt;=0),N104,0)))</f>
        <v>0.129629629629629</v>
      </c>
      <c r="O185" s="30" t="n">
        <f aca="false">+IF(AND(O105&gt;=0,O105&lt;=1,O104&gt;=1),1-O105,IF(AND(O105&gt;=0,O105&lt;=1,O104&gt;=0,O104&lt;=1),O104-O105,IF(AND(O104&gt;=0,O104&lt;=1,O105&lt;=0),O104,0)))</f>
        <v>0</v>
      </c>
      <c r="P185" s="30" t="n">
        <f aca="false">+IF(AND(P105&gt;=0,P105&lt;=1,P104&gt;=1),1-P105,IF(AND(P105&gt;=0,P105&lt;=1,P104&gt;=0,P104&lt;=1),P104-P105,IF(AND(P104&gt;=0,P104&lt;=1,P105&lt;=0),P104,0)))</f>
        <v>0</v>
      </c>
      <c r="Q185" s="30" t="n">
        <f aca="false">+IF(AND(Q105&gt;=0,Q105&lt;=1,Q104&gt;=1),1-Q105,IF(AND(Q105&gt;=0,Q105&lt;=1,Q104&gt;=0,Q104&lt;=1),Q104-Q105,IF(AND(Q104&gt;=0,Q104&lt;=1,Q105&lt;=0),Q104,0)))</f>
        <v>0</v>
      </c>
      <c r="R185" s="30" t="n">
        <f aca="false">+IF(AND(R105&gt;=0,R105&lt;=1,R104&gt;=1),1-R105,IF(AND(R105&gt;=0,R105&lt;=1,R104&gt;=0,R104&lt;=1),R104-R105,IF(AND(R104&gt;=0,R104&lt;=1,R105&lt;=0),R104,0)))</f>
        <v>0</v>
      </c>
      <c r="S185" s="30" t="n">
        <f aca="false">+IF(AND(S105&gt;=0,S105&lt;=1,S104&gt;=1),1-S105,IF(AND(S105&gt;=0,S105&lt;=1,S104&gt;=0,S104&lt;=1),S104-S105,IF(AND(S104&gt;=0,S104&lt;=1,S105&lt;=0),S104,0)))</f>
        <v>0</v>
      </c>
      <c r="T185" s="30" t="n">
        <f aca="false">+IF(AND(T105&gt;=0,T105&lt;=1,T104&gt;=1),1-T105,IF(AND(T105&gt;=0,T105&lt;=1,T104&gt;=0,T104&lt;=1),T104-T105,IF(AND(T104&gt;=0,T104&lt;=1,T105&lt;=0),T104,0)))</f>
        <v>0</v>
      </c>
      <c r="U185" s="30" t="n">
        <f aca="false">+IF(AND(U105&gt;=0,U105&lt;=1,U104&gt;=1),1-U105,IF(AND(U105&gt;=0,U105&lt;=1,U104&gt;=0,U104&lt;=1),U104-U105,IF(AND(U104&gt;=0,U104&lt;=1,U105&lt;=0),U104,0)))</f>
        <v>0</v>
      </c>
      <c r="V185" s="30" t="n">
        <f aca="false">+IF(AND(V105&gt;=0,V105&lt;=1,V104&gt;=1),1-V105,IF(AND(V105&gt;=0,V105&lt;=1,V104&gt;=0,V104&lt;=1),V104-V105,IF(AND(V104&gt;=0,V104&lt;=1,V105&lt;=0),V104,0)))</f>
        <v>0</v>
      </c>
      <c r="W185" s="30" t="n">
        <f aca="false">+IF(AND(W105&gt;=0,W105&lt;=1,W104&gt;=1),1-W105,IF(AND(W105&gt;=0,W105&lt;=1,W104&gt;=0,W104&lt;=1),W104-W105,IF(AND(W104&gt;=0,W104&lt;=1,W105&lt;=0),W104,0)))</f>
        <v>0</v>
      </c>
      <c r="X185" s="30" t="n">
        <f aca="false">+IF(AND(X105&gt;=0,X105&lt;=1,X104&gt;=1),1-X105,IF(AND(X105&gt;=0,X105&lt;=1,X104&gt;=0,X104&lt;=1),X104-X105,IF(AND(X104&gt;=0,X104&lt;=1,X105&lt;=0),X104,0)))</f>
        <v>0</v>
      </c>
      <c r="Y185" s="30" t="n">
        <f aca="false">+IF(AND(Y105&gt;=0,Y105&lt;=1,Y104&gt;=1),1-Y105,IF(AND(Y105&gt;=0,Y105&lt;=1,Y104&gt;=0,Y104&lt;=1),Y104-Y105,IF(AND(Y104&gt;=0,Y104&lt;=1,Y105&lt;=0),Y104,0)))</f>
        <v>0</v>
      </c>
      <c r="Z185" s="30" t="n">
        <f aca="false">+IF(AND(Z105&gt;=0,Z105&lt;=1,Z104&gt;=1),1-Z105,IF(AND(Z105&gt;=0,Z105&lt;=1,Z104&gt;=0,Z104&lt;=1),Z104-Z105,IF(AND(Z104&gt;=0,Z104&lt;=1,Z105&lt;=0),Z104,0)))</f>
        <v>0</v>
      </c>
      <c r="AA185" s="30" t="n">
        <f aca="false">+IF(AND(AA105&gt;=0,AA105&lt;=1,AA104&gt;=1),1-AA105,IF(AND(AA105&gt;=0,AA105&lt;=1,AA104&gt;=0,AA104&lt;=1),AA104-AA105,IF(AND(AA104&gt;=0,AA104&lt;=1,AA105&lt;=0),AA104,0)))</f>
        <v>0</v>
      </c>
      <c r="AB185" s="30" t="n">
        <f aca="false">+IF(AND(AB105&gt;=0,AB105&lt;=1,AB104&gt;=1),1-AB105,IF(AND(AB105&gt;=0,AB105&lt;=1,AB104&gt;=0,AB104&lt;=1),AB104-AB105,IF(AND(AB104&gt;=0,AB104&lt;=1,AB105&lt;=0),AB104,0)))</f>
        <v>0</v>
      </c>
      <c r="AC185" s="30" t="n">
        <f aca="false">+IF(AND(AC105&gt;=0,AC105&lt;=1,AC104&gt;=1),1-AC105,IF(AND(AC105&gt;=0,AC105&lt;=1,AC104&gt;=0,AC104&lt;=1),AC104-AC105,IF(AND(AC104&gt;=0,AC104&lt;=1,AC105&lt;=0),AC104,0)))</f>
        <v>0</v>
      </c>
      <c r="AD185" s="30" t="n">
        <f aca="false">+IF(AND(AD105&gt;=0,AD105&lt;=1,AD104&gt;=1),1-AD105,IF(AND(AD105&gt;=0,AD105&lt;=1,AD104&gt;=0,AD104&lt;=1),AD104-AD105,IF(AND(AD104&gt;=0,AD104&lt;=1,AD105&lt;=0),AD104,0)))</f>
        <v>0</v>
      </c>
      <c r="AE185" s="30" t="n">
        <f aca="false">+IF(AND(AE105&gt;=0,AE105&lt;=1,AE104&gt;=1),1-AE105,IF(AND(AE105&gt;=0,AE105&lt;=1,AE104&gt;=0,AE104&lt;=1),AE104-AE105,IF(AND(AE104&gt;=0,AE104&lt;=1,AE105&lt;=0),AE104,0)))</f>
        <v>0</v>
      </c>
      <c r="AF185" s="30" t="n">
        <f aca="false">+IF(AND(AF105&gt;=0,AF105&lt;=1,AF104&gt;=1),1-AF105,IF(AND(AF105&gt;=0,AF105&lt;=1,AF104&gt;=0,AF104&lt;=1),AF104-AF105,IF(AND(AF104&gt;=0,AF104&lt;=1,AF105&lt;=0),AF104,0)))</f>
        <v>0</v>
      </c>
      <c r="AG185" s="30" t="n">
        <f aca="false">+IF(AND(AG105&gt;=0,AG105&lt;=1,AG104&gt;=1),1-AG105,IF(AND(AG105&gt;=0,AG105&lt;=1,AG104&gt;=0,AG104&lt;=1),AG104-AG105,IF(AND(AG104&gt;=0,AG104&lt;=1,AG105&lt;=0),AG104,0)))</f>
        <v>0</v>
      </c>
      <c r="AH185" s="30" t="n">
        <f aca="false">+IF(AND(AH105&gt;=0,AH105&lt;=1,AH104&gt;=1),1-AH105,IF(AND(AH105&gt;=0,AH105&lt;=1,AH104&gt;=0,AH104&lt;=1),AH104-AH105,IF(AND(AH104&gt;=0,AH104&lt;=1,AH105&lt;=0),AH104,0)))</f>
        <v>0</v>
      </c>
      <c r="AI185" s="30" t="n">
        <f aca="false">+IF(AND(AI105&gt;=0,AI105&lt;=1,AI104&gt;=1),1-AI105,IF(AND(AI105&gt;=0,AI105&lt;=1,AI104&gt;=0,AI104&lt;=1),AI104-AI105,IF(AND(AI104&gt;=0,AI104&lt;=1,AI105&lt;=0),AI104,0)))</f>
        <v>0</v>
      </c>
      <c r="AJ185" s="30" t="n">
        <f aca="false">+IF(AND(AJ105&gt;=0,AJ105&lt;=1,AJ104&gt;=1),1-AJ105,IF(AND(AJ105&gt;=0,AJ105&lt;=1,AJ104&gt;=0,AJ104&lt;=1),AJ104-AJ105,IF(AND(AJ104&gt;=0,AJ104&lt;=1,AJ105&lt;=0),AJ104,0)))</f>
        <v>0</v>
      </c>
      <c r="AK185" s="30" t="n">
        <f aca="false">+IF(AND(AK105&gt;=0,AK105&lt;=1,AK104&gt;=1),1-AK105,IF(AND(AK105&gt;=0,AK105&lt;=1,AK104&gt;=0,AK104&lt;=1),AK104-AK105,IF(AND(AK104&gt;=0,AK104&lt;=1,AK105&lt;=0),AK104,0)))</f>
        <v>0</v>
      </c>
      <c r="AL185" s="30" t="n">
        <f aca="false">+IF(AND(AL105&gt;=0,AL105&lt;=1,AL104&gt;=1),1-AL105,IF(AND(AL105&gt;=0,AL105&lt;=1,AL104&gt;=0,AL104&lt;=1),AL104-AL105,IF(AND(AL104&gt;=0,AL104&lt;=1,AL105&lt;=0),AL104,0)))</f>
        <v>0</v>
      </c>
      <c r="AM185" s="30" t="n">
        <f aca="false">+IF(AND(AM105&gt;=0,AM105&lt;=1,AM104&gt;=1),1-AM105,IF(AND(AM105&gt;=0,AM105&lt;=1,AM104&gt;=0,AM104&lt;=1),AM104-AM105,IF(AND(AM104&gt;=0,AM104&lt;=1,AM105&lt;=0),AM104,0)))</f>
        <v>0</v>
      </c>
      <c r="AN185" s="30" t="n">
        <f aca="false">+IF(AND(AN105&gt;=0,AN105&lt;=1,AN104&gt;=1),1-AN105,IF(AND(AN105&gt;=0,AN105&lt;=1,AN104&gt;=0,AN104&lt;=1),AN104-AN105,IF(AND(AN104&gt;=0,AN104&lt;=1,AN105&lt;=0),AN104,0)))</f>
        <v>0</v>
      </c>
      <c r="AO185" s="30" t="n">
        <f aca="false">+IF(AND(AO105&gt;=0,AO105&lt;=1,AO104&gt;=1),1-AO105,IF(AND(AO105&gt;=0,AO105&lt;=1,AO104&gt;=0,AO104&lt;=1),AO104-AO105,IF(AND(AO104&gt;=0,AO104&lt;=1,AO105&lt;=0),AO104,0)))</f>
        <v>0</v>
      </c>
      <c r="AP185" s="30" t="n">
        <f aca="false">+IF(AND(AP105&gt;=0,AP105&lt;=1,AP104&gt;=1),1-AP105,IF(AND(AP105&gt;=0,AP105&lt;=1,AP104&gt;=0,AP104&lt;=1),AP104-AP105,IF(AND(AP104&gt;=0,AP104&lt;=1,AP105&lt;=0),AP104,0)))</f>
        <v>0</v>
      </c>
      <c r="AQ185" s="30" t="n">
        <f aca="false">+IF(AND(AQ105&gt;=0,AQ105&lt;=1,AQ104&gt;=1),1-AQ105,IF(AND(AQ105&gt;=0,AQ105&lt;=1,AQ104&gt;=0,AQ104&lt;=1),AQ104-AQ105,IF(AND(AQ104&gt;=0,AQ104&lt;=1,AQ105&lt;=0),AQ104,0)))</f>
        <v>0</v>
      </c>
      <c r="AR185" s="30" t="n">
        <f aca="false">+IF(AND(AR105&gt;=0,AR105&lt;=1,AR104&gt;=1),1-AR105,IF(AND(AR105&gt;=0,AR105&lt;=1,AR104&gt;=0,AR104&lt;=1),AR104-AR105,IF(AND(AR104&gt;=0,AR104&lt;=1,AR105&lt;=0),AR104,0)))</f>
        <v>0</v>
      </c>
      <c r="AS185" s="30" t="n">
        <f aca="false">+IF(AND(AS105&gt;=0,AS105&lt;=1,AS104&gt;=1),1-AS105,IF(AND(AS105&gt;=0,AS105&lt;=1,AS104&gt;=0,AS104&lt;=1),AS104-AS105,IF(AND(AS104&gt;=0,AS104&lt;=1,AS105&lt;=0),AS104,0)))</f>
        <v>0</v>
      </c>
      <c r="AT185" s="30" t="n">
        <f aca="false">+IF(AND(AT105&gt;=0,AT105&lt;=1,AT104&gt;=1),1-AT105,IF(AND(AT105&gt;=0,AT105&lt;=1,AT104&gt;=0,AT104&lt;=1),AT104-AT105,IF(AND(AT104&gt;=0,AT104&lt;=1,AT105&lt;=0),AT104,0)))</f>
        <v>0</v>
      </c>
      <c r="AU185" s="30" t="n">
        <f aca="false">+IF(AND(AU105&gt;=0,AU105&lt;=1,AU104&gt;=1),1-AU105,IF(AND(AU105&gt;=0,AU105&lt;=1,AU104&gt;=0,AU104&lt;=1),AU104-AU105,IF(AND(AU104&gt;=0,AU104&lt;=1,AU105&lt;=0),AU104,0)))</f>
        <v>0</v>
      </c>
      <c r="AV185" s="30" t="n">
        <f aca="false">+IF(AND(AV105&gt;=0,AV105&lt;=1,AV104&gt;=1),1-AV105,IF(AND(AV105&gt;=0,AV105&lt;=1,AV104&gt;=0,AV104&lt;=1),AV104-AV105,IF(AND(AV104&gt;=0,AV104&lt;=1,AV105&lt;=0),AV104,0)))</f>
        <v>0</v>
      </c>
      <c r="AW185" s="30" t="n">
        <f aca="false">+IF(AND(AW105&gt;=0,AW105&lt;=1,AW104&gt;=1),1-AW105,IF(AND(AW105&gt;=0,AW105&lt;=1,AW104&gt;=0,AW104&lt;=1),AW104-AW105,IF(AND(AW104&gt;=0,AW104&lt;=1,AW105&lt;=0),AW104,0)))</f>
        <v>0</v>
      </c>
      <c r="AX185" s="30" t="n">
        <f aca="false">+IF(AND(AX105&gt;=0,AX105&lt;=1,AX104&gt;=1),1-AX105,IF(AND(AX105&gt;=0,AX105&lt;=1,AX104&gt;=0,AX104&lt;=1),AX104-AX105,IF(AND(AX104&gt;=0,AX104&lt;=1,AX105&lt;=0),AX104,0)))</f>
        <v>0</v>
      </c>
      <c r="AY185" s="30" t="n">
        <f aca="false">+IF(AND(AY105&gt;=0,AY105&lt;=1,AY104&gt;=1),1-AY105,IF(AND(AY105&gt;=0,AY105&lt;=1,AY104&gt;=0,AY104&lt;=1),AY104-AY105,IF(AND(AY104&gt;=0,AY104&lt;=1,AY105&lt;=0),AY104,0)))</f>
        <v>0</v>
      </c>
      <c r="AZ185" s="30" t="n">
        <f aca="false">+IF(AND(AZ105&gt;=0,AZ105&lt;=1,AZ104&gt;=1),1-AZ105,IF(AND(AZ105&gt;=0,AZ105&lt;=1,AZ104&gt;=0,AZ104&lt;=1),AZ104-AZ105,IF(AND(AZ104&gt;=0,AZ104&lt;=1,AZ105&lt;=0),AZ104,0)))</f>
        <v>0</v>
      </c>
      <c r="BA185" s="30" t="n">
        <f aca="false">+IF(AND(BA105&gt;=0,BA105&lt;=1,BA104&gt;=1),1-BA105,IF(AND(BA105&gt;=0,BA105&lt;=1,BA104&gt;=0,BA104&lt;=1),BA104-BA105,IF(AND(BA104&gt;=0,BA104&lt;=1,BA105&lt;=0),BA104,0)))</f>
        <v>0</v>
      </c>
      <c r="BB185" s="30" t="n">
        <f aca="false">+IF(AND(BB105&gt;=0,BB105&lt;=1,BB104&gt;=1),1-BB105,IF(AND(BB105&gt;=0,BB105&lt;=1,BB104&gt;=0,BB104&lt;=1),BB104-BB105,IF(AND(BB104&gt;=0,BB104&lt;=1,BB105&lt;=0),BB104,0)))</f>
        <v>0</v>
      </c>
      <c r="BC185" s="30" t="n">
        <f aca="false">+IF(AND(BC105&gt;=0,BC105&lt;=1,BC104&gt;=1),1-BC105,IF(AND(BC105&gt;=0,BC105&lt;=1,BC104&gt;=0,BC104&lt;=1),BC104-BC105,IF(AND(BC104&gt;=0,BC104&lt;=1,BC105&lt;=0),BC104,0)))</f>
        <v>0</v>
      </c>
      <c r="BD185" s="30" t="n">
        <f aca="false">+IF(AND(BD105&gt;=0,BD105&lt;=1,BD104&gt;=1),1-BD105,IF(AND(BD105&gt;=0,BD105&lt;=1,BD104&gt;=0,BD104&lt;=1),BD104-BD105,IF(AND(BD104&gt;=0,BD104&lt;=1,BD105&lt;=0),BD104,0)))</f>
        <v>0</v>
      </c>
      <c r="BE185" s="30" t="n">
        <f aca="false">+IF(AND(BE105&gt;=0,BE105&lt;=1,BE104&gt;=1),1-BE105,IF(AND(BE105&gt;=0,BE105&lt;=1,BE104&gt;=0,BE104&lt;=1),BE104-BE105,IF(AND(BE104&gt;=0,BE104&lt;=1,BE105&lt;=0),BE104,0)))</f>
        <v>0</v>
      </c>
      <c r="BF185" s="30" t="n">
        <f aca="false">+IF(AND(BF105&gt;=0,BF105&lt;=1,BF104&gt;=1),1-BF105,IF(AND(BF105&gt;=0,BF105&lt;=1,BF104&gt;=0,BF104&lt;=1),BF104-BF105,IF(AND(BF104&gt;=0,BF104&lt;=1,BF105&lt;=0),BF104,0)))</f>
        <v>0</v>
      </c>
      <c r="BG185" s="30" t="n">
        <f aca="false">+IF(AND(BG105&gt;=0,BG105&lt;=1,BG104&gt;=1),1-BG105,IF(AND(BG105&gt;=0,BG105&lt;=1,BG104&gt;=0,BG104&lt;=1),BG104-BG105,IF(AND(BG104&gt;=0,BG104&lt;=1,BG105&lt;=0),BG104,0)))</f>
        <v>0</v>
      </c>
      <c r="BH185" s="30" t="n">
        <f aca="false">+IF(AND(BH105&gt;=0,BH105&lt;=1,BH104&gt;=1),1-BH105,IF(AND(BH105&gt;=0,BH105&lt;=1,BH104&gt;=0,BH104&lt;=1),BH104-BH105,IF(AND(BH104&gt;=0,BH104&lt;=1,BH105&lt;=0),BH104,0)))</f>
        <v>0</v>
      </c>
      <c r="BI185" s="30" t="n">
        <f aca="false">+IF(AND(BI105&gt;=0,BI105&lt;=1,BI104&gt;=1),1-BI105,IF(AND(BI105&gt;=0,BI105&lt;=1,BI104&gt;=0,BI104&lt;=1),BI104-BI105,IF(AND(BI104&gt;=0,BI104&lt;=1,BI105&lt;=0),BI104,0)))</f>
        <v>0</v>
      </c>
      <c r="BJ185" s="30" t="n">
        <f aca="false">+IF(AND(BJ105&gt;=0,BJ105&lt;=1,BJ104&gt;=1),1-BJ105,IF(AND(BJ105&gt;=0,BJ105&lt;=1,BJ104&gt;=0,BJ104&lt;=1),BJ104-BJ105,IF(AND(BJ104&gt;=0,BJ104&lt;=1,BJ105&lt;=0),BJ104,0)))</f>
        <v>0</v>
      </c>
      <c r="BK185" s="30" t="n">
        <f aca="false">+IF(AND(BK105&gt;=0,BK105&lt;=1,BK104&gt;=1),1-BK105,IF(AND(BK105&gt;=0,BK105&lt;=1,BK104&gt;=0,BK104&lt;=1),BK104-BK105,IF(AND(BK104&gt;=0,BK104&lt;=1,BK105&lt;=0),BK104,0)))</f>
        <v>0</v>
      </c>
      <c r="BL185" s="30" t="n">
        <f aca="false">+IF(AND(BL105&gt;=0,BL105&lt;=1,BL104&gt;=1),1-BL105,IF(AND(BL105&gt;=0,BL105&lt;=1,BL104&gt;=0,BL104&lt;=1),BL104-BL105,IF(AND(BL104&gt;=0,BL104&lt;=1,BL105&lt;=0),BL104,0)))</f>
        <v>0</v>
      </c>
      <c r="BM185" s="30" t="n">
        <f aca="false">+IF(AND(BM105&gt;=0,BM105&lt;=1,BM104&gt;=1),1-BM105,IF(AND(BM105&gt;=0,BM105&lt;=1,BM104&gt;=0,BM104&lt;=1),BM104-BM105,IF(AND(BM104&gt;=0,BM104&lt;=1,BM105&lt;=0),BM104,0)))</f>
        <v>0</v>
      </c>
      <c r="BN185" s="30" t="n">
        <f aca="false">+IF(AND(BN105&gt;=0,BN105&lt;=1,BN104&gt;=1),1-BN105,IF(AND(BN105&gt;=0,BN105&lt;=1,BN104&gt;=0,BN104&lt;=1),BN104-BN105,IF(AND(BN104&gt;=0,BN104&lt;=1,BN105&lt;=0),BN104,0)))</f>
        <v>0</v>
      </c>
      <c r="BO185" s="30" t="n">
        <f aca="false">+IF(AND(BO105&gt;=0,BO105&lt;=1,BO104&gt;=1),1-BO105,IF(AND(BO105&gt;=0,BO105&lt;=1,BO104&gt;=0,BO104&lt;=1),BO104-BO105,IF(AND(BO104&gt;=0,BO104&lt;=1,BO105&lt;=0),BO104,0)))</f>
        <v>0</v>
      </c>
      <c r="BP185" s="30" t="n">
        <f aca="false">+IF(AND(BP105&gt;=0,BP105&lt;=1,BP104&gt;=1),1-BP105,IF(AND(BP105&gt;=0,BP105&lt;=1,BP104&gt;=0,BP104&lt;=1),BP104-BP105,IF(AND(BP104&gt;=0,BP104&lt;=1,BP105&lt;=0),BP104,0)))</f>
        <v>0</v>
      </c>
      <c r="BQ185" s="30" t="n">
        <f aca="false">+IF(AND(BQ105&gt;=0,BQ105&lt;=1,BQ104&gt;=1),1-BQ105,IF(AND(BQ105&gt;=0,BQ105&lt;=1,BQ104&gt;=0,BQ104&lt;=1),BQ104-BQ105,IF(AND(BQ104&gt;=0,BQ104&lt;=1,BQ105&lt;=0),BQ104,0)))</f>
        <v>0</v>
      </c>
      <c r="BR185" s="30" t="n">
        <f aca="false">+IF(AND(BR105&gt;=0,BR105&lt;=1,BR104&gt;=1),1-BR105,IF(AND(BR105&gt;=0,BR105&lt;=1,BR104&gt;=0,BR104&lt;=1),BR104-BR105,IF(AND(BR104&gt;=0,BR104&lt;=1,BR105&lt;=0),BR104,0)))</f>
        <v>0</v>
      </c>
      <c r="BS185" s="30" t="n">
        <f aca="false">+IF(AND(BS105&gt;=0,BS105&lt;=1,BS104&gt;=1),1-BS105,IF(AND(BS105&gt;=0,BS105&lt;=1,BS104&gt;=0,BS104&lt;=1),BS104-BS105,IF(AND(BS104&gt;=0,BS104&lt;=1,BS105&lt;=0),BS104,0)))</f>
        <v>0</v>
      </c>
      <c r="BT185" s="30" t="n">
        <f aca="false">+IF(AND(BT105&gt;=0,BT105&lt;=1,BT104&gt;=1),1-BT105,IF(AND(BT105&gt;=0,BT105&lt;=1,BT104&gt;=0,BT104&lt;=1),BT104-BT105,IF(AND(BT104&gt;=0,BT104&lt;=1,BT105&lt;=0),BT104,0)))</f>
        <v>0</v>
      </c>
      <c r="BU185" s="30" t="n">
        <f aca="false">+IF(AND(BU105&gt;=0,BU105&lt;=1,BU104&gt;=1),1-BU105,IF(AND(BU105&gt;=0,BU105&lt;=1,BU104&gt;=0,BU104&lt;=1),BU104-BU105,IF(AND(BU104&gt;=0,BU104&lt;=1,BU105&lt;=0),BU104,0)))</f>
        <v>0</v>
      </c>
      <c r="BV185" s="30" t="n">
        <f aca="false">+IF(AND(BV105&gt;=0,BV105&lt;=1,BV104&gt;=1),1-BV105,IF(AND(BV105&gt;=0,BV105&lt;=1,BV104&gt;=0,BV104&lt;=1),BV104-BV105,IF(AND(BV104&gt;=0,BV104&lt;=1,BV105&lt;=0),BV104,0)))</f>
        <v>0</v>
      </c>
      <c r="BW185" s="30" t="n">
        <f aca="false">+IF(AND(BW105&gt;=0,BW105&lt;=1,BW104&gt;=1),1-BW105,IF(AND(BW105&gt;=0,BW105&lt;=1,BW104&gt;=0,BW104&lt;=1),BW104-BW105,IF(AND(BW104&gt;=0,BW104&lt;=1,BW105&lt;=0),BW104,0)))</f>
        <v>0</v>
      </c>
      <c r="BX185" s="30" t="n">
        <f aca="false">+IF(AND(BX105&gt;=0,BX105&lt;=1,BX104&gt;=1),1-BX105,IF(AND(BX105&gt;=0,BX105&lt;=1,BX104&gt;=0,BX104&lt;=1),BX104-BX105,IF(AND(BX104&gt;=0,BX104&lt;=1,BX105&lt;=0),BX104,0)))</f>
        <v>0</v>
      </c>
      <c r="BY185" s="30" t="n">
        <f aca="false">+IF(AND(BY105&gt;=0,BY105&lt;=1,BY104&gt;=1),1-BY105,IF(AND(BY105&gt;=0,BY105&lt;=1,BY104&gt;=0,BY104&lt;=1),BY104-BY105,IF(AND(BY104&gt;=0,BY104&lt;=1,BY105&lt;=0),BY104,0)))</f>
        <v>0</v>
      </c>
      <c r="BZ185" s="30" t="n">
        <f aca="false">+IF(AND(BZ105&gt;=0,BZ105&lt;=1,BZ104&gt;=1),1-BZ105,IF(AND(BZ105&gt;=0,BZ105&lt;=1,BZ104&gt;=0,BZ104&lt;=1),BZ104-BZ105,IF(AND(BZ104&gt;=0,BZ104&lt;=1,BZ105&lt;=0),BZ104,0)))</f>
        <v>0</v>
      </c>
      <c r="CA185" s="30" t="n">
        <f aca="false">+IF(AND(CA105&gt;=0,CA105&lt;=1,CA104&gt;=1),1-CA105,IF(AND(CA105&gt;=0,CA105&lt;=1,CA104&gt;=0,CA104&lt;=1),CA104-CA105,IF(AND(CA104&gt;=0,CA104&lt;=1,CA105&lt;=0),CA104,0)))</f>
        <v>0</v>
      </c>
      <c r="CB185" s="1" t="n">
        <f aca="false">+SUM(E185:BB185)</f>
        <v>0.999999999999999</v>
      </c>
    </row>
    <row r="186" customFormat="false" ht="12.75" hidden="false" customHeight="false" outlineLevel="0" collapsed="false">
      <c r="A186" s="1" t="n">
        <f aca="false">+A106</f>
        <v>10</v>
      </c>
      <c r="B186" s="1" t="n">
        <f aca="false">A186*$B$7</f>
        <v>100</v>
      </c>
      <c r="C186" s="1" t="n">
        <f aca="false">+C106</f>
        <v>85</v>
      </c>
      <c r="D186" s="1" t="n">
        <f aca="false">+D106</f>
        <v>115</v>
      </c>
      <c r="E186" s="30" t="n">
        <f aca="false">+IF(AND(E106&gt;=0,E106&lt;=1,E105&gt;=1),1-E106,IF(AND(E106&gt;=0,E106&lt;=1,E105&gt;=0,E105&lt;=1),E105-E106,IF(AND(E105&gt;=0,E105&lt;=1,E106&lt;=0),E105,0)))</f>
        <v>0</v>
      </c>
      <c r="F186" s="30" t="n">
        <f aca="false">+IF(AND(F106&gt;=0,F106&lt;=1,F105&gt;=1),1-F106,IF(AND(F106&gt;=0,F106&lt;=1,F105&gt;=0,F105&lt;=1),F105-F106,IF(AND(F105&gt;=0,F105&lt;=1,F106&lt;=0),F105,0)))</f>
        <v>0</v>
      </c>
      <c r="G186" s="30" t="n">
        <f aca="false">+IF(AND(G106&gt;=0,G106&lt;=1,G105&gt;=1),1-G106,IF(AND(G106&gt;=0,G106&lt;=1,G105&gt;=0,G105&lt;=1),G105-G106,IF(AND(G105&gt;=0,G105&lt;=1,G106&lt;=0),G105,0)))</f>
        <v>0</v>
      </c>
      <c r="H186" s="30" t="n">
        <f aca="false">+IF(AND(H106&gt;=0,H106&lt;=1,H105&gt;=1),1-H106,IF(AND(H106&gt;=0,H106&lt;=1,H105&gt;=0,H105&lt;=1),H105-H106,IF(AND(H105&gt;=0,H105&lt;=1,H106&lt;=0),H105,0)))</f>
        <v>0</v>
      </c>
      <c r="I186" s="30" t="n">
        <f aca="false">+IF(AND(I106&gt;=0,I106&lt;=1,I105&gt;=1),1-I106,IF(AND(I106&gt;=0,I106&lt;=1,I105&gt;=0,I105&lt;=1),I105-I106,IF(AND(I105&gt;=0,I105&lt;=1,I106&lt;=0),I105,0)))</f>
        <v>0</v>
      </c>
      <c r="J186" s="30" t="n">
        <f aca="false">+IF(AND(J106&gt;=0,J106&lt;=1,J105&gt;=1),1-J106,IF(AND(J106&gt;=0,J106&lt;=1,J105&gt;=0,J105&lt;=1),J105-J106,IF(AND(J105&gt;=0,J105&lt;=1,J106&lt;=0),J105,0)))</f>
        <v>0</v>
      </c>
      <c r="K186" s="30" t="n">
        <f aca="false">+IF(AND(K106&gt;=0,K106&lt;=1,K105&gt;=1),1-K106,IF(AND(K106&gt;=0,K106&lt;=1,K105&gt;=0,K105&lt;=1),K105-K106,IF(AND(K105&gt;=0,K105&lt;=1,K106&lt;=0),K105,0)))</f>
        <v>0</v>
      </c>
      <c r="L186" s="30" t="n">
        <f aca="false">+IF(AND(L106&gt;=0,L106&lt;=1,L105&gt;=1),1-L106,IF(AND(L106&gt;=0,L106&lt;=1,L105&gt;=0,L105&lt;=1),L105-L106,IF(AND(L105&gt;=0,L105&lt;=1,L106&lt;=0),L105,0)))</f>
        <v>0.12962962962963</v>
      </c>
      <c r="M186" s="30" t="n">
        <f aca="false">+IF(AND(M106&gt;=0,M106&lt;=1,M105&gt;=1),1-M106,IF(AND(M106&gt;=0,M106&lt;=1,M105&gt;=0,M105&lt;=1),M105-M106,IF(AND(M105&gt;=0,M105&lt;=1,M106&lt;=0),M105,0)))</f>
        <v>0.333333333333334</v>
      </c>
      <c r="N186" s="30" t="n">
        <f aca="false">+IF(AND(N106&gt;=0,N106&lt;=1,N105&gt;=1),1-N106,IF(AND(N106&gt;=0,N106&lt;=1,N105&gt;=0,N105&lt;=1),N105-N106,IF(AND(N105&gt;=0,N105&lt;=1,N106&lt;=0),N105,0)))</f>
        <v>0.370370370370371</v>
      </c>
      <c r="O186" s="30" t="n">
        <f aca="false">+IF(AND(O106&gt;=0,O106&lt;=1,O105&gt;=1),1-O106,IF(AND(O106&gt;=0,O106&lt;=1,O105&gt;=0,O105&lt;=1),O105-O106,IF(AND(O105&gt;=0,O105&lt;=1,O106&lt;=0),O105,0)))</f>
        <v>0.166666666666666</v>
      </c>
      <c r="P186" s="30" t="n">
        <f aca="false">+IF(AND(P106&gt;=0,P106&lt;=1,P105&gt;=1),1-P106,IF(AND(P106&gt;=0,P106&lt;=1,P105&gt;=0,P105&lt;=1),P105-P106,IF(AND(P105&gt;=0,P105&lt;=1,P106&lt;=0),P105,0)))</f>
        <v>0</v>
      </c>
      <c r="Q186" s="30" t="n">
        <f aca="false">+IF(AND(Q106&gt;=0,Q106&lt;=1,Q105&gt;=1),1-Q106,IF(AND(Q106&gt;=0,Q106&lt;=1,Q105&gt;=0,Q105&lt;=1),Q105-Q106,IF(AND(Q105&gt;=0,Q105&lt;=1,Q106&lt;=0),Q105,0)))</f>
        <v>0</v>
      </c>
      <c r="R186" s="30" t="n">
        <f aca="false">+IF(AND(R106&gt;=0,R106&lt;=1,R105&gt;=1),1-R106,IF(AND(R106&gt;=0,R106&lt;=1,R105&gt;=0,R105&lt;=1),R105-R106,IF(AND(R105&gt;=0,R105&lt;=1,R106&lt;=0),R105,0)))</f>
        <v>0</v>
      </c>
      <c r="S186" s="30" t="n">
        <f aca="false">+IF(AND(S106&gt;=0,S106&lt;=1,S105&gt;=1),1-S106,IF(AND(S106&gt;=0,S106&lt;=1,S105&gt;=0,S105&lt;=1),S105-S106,IF(AND(S105&gt;=0,S105&lt;=1,S106&lt;=0),S105,0)))</f>
        <v>0</v>
      </c>
      <c r="T186" s="30" t="n">
        <f aca="false">+IF(AND(T106&gt;=0,T106&lt;=1,T105&gt;=1),1-T106,IF(AND(T106&gt;=0,T106&lt;=1,T105&gt;=0,T105&lt;=1),T105-T106,IF(AND(T105&gt;=0,T105&lt;=1,T106&lt;=0),T105,0)))</f>
        <v>0</v>
      </c>
      <c r="U186" s="30" t="n">
        <f aca="false">+IF(AND(U106&gt;=0,U106&lt;=1,U105&gt;=1),1-U106,IF(AND(U106&gt;=0,U106&lt;=1,U105&gt;=0,U105&lt;=1),U105-U106,IF(AND(U105&gt;=0,U105&lt;=1,U106&lt;=0),U105,0)))</f>
        <v>0</v>
      </c>
      <c r="V186" s="30" t="n">
        <f aca="false">+IF(AND(V106&gt;=0,V106&lt;=1,V105&gt;=1),1-V106,IF(AND(V106&gt;=0,V106&lt;=1,V105&gt;=0,V105&lt;=1),V105-V106,IF(AND(V105&gt;=0,V105&lt;=1,V106&lt;=0),V105,0)))</f>
        <v>0</v>
      </c>
      <c r="W186" s="30" t="n">
        <f aca="false">+IF(AND(W106&gt;=0,W106&lt;=1,W105&gt;=1),1-W106,IF(AND(W106&gt;=0,W106&lt;=1,W105&gt;=0,W105&lt;=1),W105-W106,IF(AND(W105&gt;=0,W105&lt;=1,W106&lt;=0),W105,0)))</f>
        <v>0</v>
      </c>
      <c r="X186" s="30" t="n">
        <f aca="false">+IF(AND(X106&gt;=0,X106&lt;=1,X105&gt;=1),1-X106,IF(AND(X106&gt;=0,X106&lt;=1,X105&gt;=0,X105&lt;=1),X105-X106,IF(AND(X105&gt;=0,X105&lt;=1,X106&lt;=0),X105,0)))</f>
        <v>0</v>
      </c>
      <c r="Y186" s="30" t="n">
        <f aca="false">+IF(AND(Y106&gt;=0,Y106&lt;=1,Y105&gt;=1),1-Y106,IF(AND(Y106&gt;=0,Y106&lt;=1,Y105&gt;=0,Y105&lt;=1),Y105-Y106,IF(AND(Y105&gt;=0,Y105&lt;=1,Y106&lt;=0),Y105,0)))</f>
        <v>0</v>
      </c>
      <c r="Z186" s="30" t="n">
        <f aca="false">+IF(AND(Z106&gt;=0,Z106&lt;=1,Z105&gt;=1),1-Z106,IF(AND(Z106&gt;=0,Z106&lt;=1,Z105&gt;=0,Z105&lt;=1),Z105-Z106,IF(AND(Z105&gt;=0,Z105&lt;=1,Z106&lt;=0),Z105,0)))</f>
        <v>0</v>
      </c>
      <c r="AA186" s="30" t="n">
        <f aca="false">+IF(AND(AA106&gt;=0,AA106&lt;=1,AA105&gt;=1),1-AA106,IF(AND(AA106&gt;=0,AA106&lt;=1,AA105&gt;=0,AA105&lt;=1),AA105-AA106,IF(AND(AA105&gt;=0,AA105&lt;=1,AA106&lt;=0),AA105,0)))</f>
        <v>0</v>
      </c>
      <c r="AB186" s="30" t="n">
        <f aca="false">+IF(AND(AB106&gt;=0,AB106&lt;=1,AB105&gt;=1),1-AB106,IF(AND(AB106&gt;=0,AB106&lt;=1,AB105&gt;=0,AB105&lt;=1),AB105-AB106,IF(AND(AB105&gt;=0,AB105&lt;=1,AB106&lt;=0),AB105,0)))</f>
        <v>0</v>
      </c>
      <c r="AC186" s="30" t="n">
        <f aca="false">+IF(AND(AC106&gt;=0,AC106&lt;=1,AC105&gt;=1),1-AC106,IF(AND(AC106&gt;=0,AC106&lt;=1,AC105&gt;=0,AC105&lt;=1),AC105-AC106,IF(AND(AC105&gt;=0,AC105&lt;=1,AC106&lt;=0),AC105,0)))</f>
        <v>0</v>
      </c>
      <c r="AD186" s="30" t="n">
        <f aca="false">+IF(AND(AD106&gt;=0,AD106&lt;=1,AD105&gt;=1),1-AD106,IF(AND(AD106&gt;=0,AD106&lt;=1,AD105&gt;=0,AD105&lt;=1),AD105-AD106,IF(AND(AD105&gt;=0,AD105&lt;=1,AD106&lt;=0),AD105,0)))</f>
        <v>0</v>
      </c>
      <c r="AE186" s="30" t="n">
        <f aca="false">+IF(AND(AE106&gt;=0,AE106&lt;=1,AE105&gt;=1),1-AE106,IF(AND(AE106&gt;=0,AE106&lt;=1,AE105&gt;=0,AE105&lt;=1),AE105-AE106,IF(AND(AE105&gt;=0,AE105&lt;=1,AE106&lt;=0),AE105,0)))</f>
        <v>0</v>
      </c>
      <c r="AF186" s="30" t="n">
        <f aca="false">+IF(AND(AF106&gt;=0,AF106&lt;=1,AF105&gt;=1),1-AF106,IF(AND(AF106&gt;=0,AF106&lt;=1,AF105&gt;=0,AF105&lt;=1),AF105-AF106,IF(AND(AF105&gt;=0,AF105&lt;=1,AF106&lt;=0),AF105,0)))</f>
        <v>0</v>
      </c>
      <c r="AG186" s="30" t="n">
        <f aca="false">+IF(AND(AG106&gt;=0,AG106&lt;=1,AG105&gt;=1),1-AG106,IF(AND(AG106&gt;=0,AG106&lt;=1,AG105&gt;=0,AG105&lt;=1),AG105-AG106,IF(AND(AG105&gt;=0,AG105&lt;=1,AG106&lt;=0),AG105,0)))</f>
        <v>0</v>
      </c>
      <c r="AH186" s="30" t="n">
        <f aca="false">+IF(AND(AH106&gt;=0,AH106&lt;=1,AH105&gt;=1),1-AH106,IF(AND(AH106&gt;=0,AH106&lt;=1,AH105&gt;=0,AH105&lt;=1),AH105-AH106,IF(AND(AH105&gt;=0,AH105&lt;=1,AH106&lt;=0),AH105,0)))</f>
        <v>0</v>
      </c>
      <c r="AI186" s="30" t="n">
        <f aca="false">+IF(AND(AI106&gt;=0,AI106&lt;=1,AI105&gt;=1),1-AI106,IF(AND(AI106&gt;=0,AI106&lt;=1,AI105&gt;=0,AI105&lt;=1),AI105-AI106,IF(AND(AI105&gt;=0,AI105&lt;=1,AI106&lt;=0),AI105,0)))</f>
        <v>0</v>
      </c>
      <c r="AJ186" s="30" t="n">
        <f aca="false">+IF(AND(AJ106&gt;=0,AJ106&lt;=1,AJ105&gt;=1),1-AJ106,IF(AND(AJ106&gt;=0,AJ106&lt;=1,AJ105&gt;=0,AJ105&lt;=1),AJ105-AJ106,IF(AND(AJ105&gt;=0,AJ105&lt;=1,AJ106&lt;=0),AJ105,0)))</f>
        <v>0</v>
      </c>
      <c r="AK186" s="30" t="n">
        <f aca="false">+IF(AND(AK106&gt;=0,AK106&lt;=1,AK105&gt;=1),1-AK106,IF(AND(AK106&gt;=0,AK106&lt;=1,AK105&gt;=0,AK105&lt;=1),AK105-AK106,IF(AND(AK105&gt;=0,AK105&lt;=1,AK106&lt;=0),AK105,0)))</f>
        <v>0</v>
      </c>
      <c r="AL186" s="30" t="n">
        <f aca="false">+IF(AND(AL106&gt;=0,AL106&lt;=1,AL105&gt;=1),1-AL106,IF(AND(AL106&gt;=0,AL106&lt;=1,AL105&gt;=0,AL105&lt;=1),AL105-AL106,IF(AND(AL105&gt;=0,AL105&lt;=1,AL106&lt;=0),AL105,0)))</f>
        <v>0</v>
      </c>
      <c r="AM186" s="30" t="n">
        <f aca="false">+IF(AND(AM106&gt;=0,AM106&lt;=1,AM105&gt;=1),1-AM106,IF(AND(AM106&gt;=0,AM106&lt;=1,AM105&gt;=0,AM105&lt;=1),AM105-AM106,IF(AND(AM105&gt;=0,AM105&lt;=1,AM106&lt;=0),AM105,0)))</f>
        <v>0</v>
      </c>
      <c r="AN186" s="30" t="n">
        <f aca="false">+IF(AND(AN106&gt;=0,AN106&lt;=1,AN105&gt;=1),1-AN106,IF(AND(AN106&gt;=0,AN106&lt;=1,AN105&gt;=0,AN105&lt;=1),AN105-AN106,IF(AND(AN105&gt;=0,AN105&lt;=1,AN106&lt;=0),AN105,0)))</f>
        <v>0</v>
      </c>
      <c r="AO186" s="30" t="n">
        <f aca="false">+IF(AND(AO106&gt;=0,AO106&lt;=1,AO105&gt;=1),1-AO106,IF(AND(AO106&gt;=0,AO106&lt;=1,AO105&gt;=0,AO105&lt;=1),AO105-AO106,IF(AND(AO105&gt;=0,AO105&lt;=1,AO106&lt;=0),AO105,0)))</f>
        <v>0</v>
      </c>
      <c r="AP186" s="30" t="n">
        <f aca="false">+IF(AND(AP106&gt;=0,AP106&lt;=1,AP105&gt;=1),1-AP106,IF(AND(AP106&gt;=0,AP106&lt;=1,AP105&gt;=0,AP105&lt;=1),AP105-AP106,IF(AND(AP105&gt;=0,AP105&lt;=1,AP106&lt;=0),AP105,0)))</f>
        <v>0</v>
      </c>
      <c r="AQ186" s="30" t="n">
        <f aca="false">+IF(AND(AQ106&gt;=0,AQ106&lt;=1,AQ105&gt;=1),1-AQ106,IF(AND(AQ106&gt;=0,AQ106&lt;=1,AQ105&gt;=0,AQ105&lt;=1),AQ105-AQ106,IF(AND(AQ105&gt;=0,AQ105&lt;=1,AQ106&lt;=0),AQ105,0)))</f>
        <v>0</v>
      </c>
      <c r="AR186" s="30" t="n">
        <f aca="false">+IF(AND(AR106&gt;=0,AR106&lt;=1,AR105&gt;=1),1-AR106,IF(AND(AR106&gt;=0,AR106&lt;=1,AR105&gt;=0,AR105&lt;=1),AR105-AR106,IF(AND(AR105&gt;=0,AR105&lt;=1,AR106&lt;=0),AR105,0)))</f>
        <v>0</v>
      </c>
      <c r="AS186" s="30" t="n">
        <f aca="false">+IF(AND(AS106&gt;=0,AS106&lt;=1,AS105&gt;=1),1-AS106,IF(AND(AS106&gt;=0,AS106&lt;=1,AS105&gt;=0,AS105&lt;=1),AS105-AS106,IF(AND(AS105&gt;=0,AS105&lt;=1,AS106&lt;=0),AS105,0)))</f>
        <v>0</v>
      </c>
      <c r="AT186" s="30" t="n">
        <f aca="false">+IF(AND(AT106&gt;=0,AT106&lt;=1,AT105&gt;=1),1-AT106,IF(AND(AT106&gt;=0,AT106&lt;=1,AT105&gt;=0,AT105&lt;=1),AT105-AT106,IF(AND(AT105&gt;=0,AT105&lt;=1,AT106&lt;=0),AT105,0)))</f>
        <v>0</v>
      </c>
      <c r="AU186" s="30" t="n">
        <f aca="false">+IF(AND(AU106&gt;=0,AU106&lt;=1,AU105&gt;=1),1-AU106,IF(AND(AU106&gt;=0,AU106&lt;=1,AU105&gt;=0,AU105&lt;=1),AU105-AU106,IF(AND(AU105&gt;=0,AU105&lt;=1,AU106&lt;=0),AU105,0)))</f>
        <v>0</v>
      </c>
      <c r="AV186" s="30" t="n">
        <f aca="false">+IF(AND(AV106&gt;=0,AV106&lt;=1,AV105&gt;=1),1-AV106,IF(AND(AV106&gt;=0,AV106&lt;=1,AV105&gt;=0,AV105&lt;=1),AV105-AV106,IF(AND(AV105&gt;=0,AV105&lt;=1,AV106&lt;=0),AV105,0)))</f>
        <v>0</v>
      </c>
      <c r="AW186" s="30" t="n">
        <f aca="false">+IF(AND(AW106&gt;=0,AW106&lt;=1,AW105&gt;=1),1-AW106,IF(AND(AW106&gt;=0,AW106&lt;=1,AW105&gt;=0,AW105&lt;=1),AW105-AW106,IF(AND(AW105&gt;=0,AW105&lt;=1,AW106&lt;=0),AW105,0)))</f>
        <v>0</v>
      </c>
      <c r="AX186" s="30" t="n">
        <f aca="false">+IF(AND(AX106&gt;=0,AX106&lt;=1,AX105&gt;=1),1-AX106,IF(AND(AX106&gt;=0,AX106&lt;=1,AX105&gt;=0,AX105&lt;=1),AX105-AX106,IF(AND(AX105&gt;=0,AX105&lt;=1,AX106&lt;=0),AX105,0)))</f>
        <v>0</v>
      </c>
      <c r="AY186" s="30" t="n">
        <f aca="false">+IF(AND(AY106&gt;=0,AY106&lt;=1,AY105&gt;=1),1-AY106,IF(AND(AY106&gt;=0,AY106&lt;=1,AY105&gt;=0,AY105&lt;=1),AY105-AY106,IF(AND(AY105&gt;=0,AY105&lt;=1,AY106&lt;=0),AY105,0)))</f>
        <v>0</v>
      </c>
      <c r="AZ186" s="30" t="n">
        <f aca="false">+IF(AND(AZ106&gt;=0,AZ106&lt;=1,AZ105&gt;=1),1-AZ106,IF(AND(AZ106&gt;=0,AZ106&lt;=1,AZ105&gt;=0,AZ105&lt;=1),AZ105-AZ106,IF(AND(AZ105&gt;=0,AZ105&lt;=1,AZ106&lt;=0),AZ105,0)))</f>
        <v>0</v>
      </c>
      <c r="BA186" s="30" t="n">
        <f aca="false">+IF(AND(BA106&gt;=0,BA106&lt;=1,BA105&gt;=1),1-BA106,IF(AND(BA106&gt;=0,BA106&lt;=1,BA105&gt;=0,BA105&lt;=1),BA105-BA106,IF(AND(BA105&gt;=0,BA105&lt;=1,BA106&lt;=0),BA105,0)))</f>
        <v>0</v>
      </c>
      <c r="BB186" s="30" t="n">
        <f aca="false">+IF(AND(BB106&gt;=0,BB106&lt;=1,BB105&gt;=1),1-BB106,IF(AND(BB106&gt;=0,BB106&lt;=1,BB105&gt;=0,BB105&lt;=1),BB105-BB106,IF(AND(BB105&gt;=0,BB105&lt;=1,BB106&lt;=0),BB105,0)))</f>
        <v>0</v>
      </c>
      <c r="BC186" s="30" t="n">
        <f aca="false">+IF(AND(BC106&gt;=0,BC106&lt;=1,BC105&gt;=1),1-BC106,IF(AND(BC106&gt;=0,BC106&lt;=1,BC105&gt;=0,BC105&lt;=1),BC105-BC106,IF(AND(BC105&gt;=0,BC105&lt;=1,BC106&lt;=0),BC105,0)))</f>
        <v>0</v>
      </c>
      <c r="BD186" s="30" t="n">
        <f aca="false">+IF(AND(BD106&gt;=0,BD106&lt;=1,BD105&gt;=1),1-BD106,IF(AND(BD106&gt;=0,BD106&lt;=1,BD105&gt;=0,BD105&lt;=1),BD105-BD106,IF(AND(BD105&gt;=0,BD105&lt;=1,BD106&lt;=0),BD105,0)))</f>
        <v>0</v>
      </c>
      <c r="BE186" s="30" t="n">
        <f aca="false">+IF(AND(BE106&gt;=0,BE106&lt;=1,BE105&gt;=1),1-BE106,IF(AND(BE106&gt;=0,BE106&lt;=1,BE105&gt;=0,BE105&lt;=1),BE105-BE106,IF(AND(BE105&gt;=0,BE105&lt;=1,BE106&lt;=0),BE105,0)))</f>
        <v>0</v>
      </c>
      <c r="BF186" s="30" t="n">
        <f aca="false">+IF(AND(BF106&gt;=0,BF106&lt;=1,BF105&gt;=1),1-BF106,IF(AND(BF106&gt;=0,BF106&lt;=1,BF105&gt;=0,BF105&lt;=1),BF105-BF106,IF(AND(BF105&gt;=0,BF105&lt;=1,BF106&lt;=0),BF105,0)))</f>
        <v>0</v>
      </c>
      <c r="BG186" s="30" t="n">
        <f aca="false">+IF(AND(BG106&gt;=0,BG106&lt;=1,BG105&gt;=1),1-BG106,IF(AND(BG106&gt;=0,BG106&lt;=1,BG105&gt;=0,BG105&lt;=1),BG105-BG106,IF(AND(BG105&gt;=0,BG105&lt;=1,BG106&lt;=0),BG105,0)))</f>
        <v>0</v>
      </c>
      <c r="BH186" s="30" t="n">
        <f aca="false">+IF(AND(BH106&gt;=0,BH106&lt;=1,BH105&gt;=1),1-BH106,IF(AND(BH106&gt;=0,BH106&lt;=1,BH105&gt;=0,BH105&lt;=1),BH105-BH106,IF(AND(BH105&gt;=0,BH105&lt;=1,BH106&lt;=0),BH105,0)))</f>
        <v>0</v>
      </c>
      <c r="BI186" s="30" t="n">
        <f aca="false">+IF(AND(BI106&gt;=0,BI106&lt;=1,BI105&gt;=1),1-BI106,IF(AND(BI106&gt;=0,BI106&lt;=1,BI105&gt;=0,BI105&lt;=1),BI105-BI106,IF(AND(BI105&gt;=0,BI105&lt;=1,BI106&lt;=0),BI105,0)))</f>
        <v>0</v>
      </c>
      <c r="BJ186" s="30" t="n">
        <f aca="false">+IF(AND(BJ106&gt;=0,BJ106&lt;=1,BJ105&gt;=1),1-BJ106,IF(AND(BJ106&gt;=0,BJ106&lt;=1,BJ105&gt;=0,BJ105&lt;=1),BJ105-BJ106,IF(AND(BJ105&gt;=0,BJ105&lt;=1,BJ106&lt;=0),BJ105,0)))</f>
        <v>0</v>
      </c>
      <c r="BK186" s="30" t="n">
        <f aca="false">+IF(AND(BK106&gt;=0,BK106&lt;=1,BK105&gt;=1),1-BK106,IF(AND(BK106&gt;=0,BK106&lt;=1,BK105&gt;=0,BK105&lt;=1),BK105-BK106,IF(AND(BK105&gt;=0,BK105&lt;=1,BK106&lt;=0),BK105,0)))</f>
        <v>0</v>
      </c>
      <c r="BL186" s="30" t="n">
        <f aca="false">+IF(AND(BL106&gt;=0,BL106&lt;=1,BL105&gt;=1),1-BL106,IF(AND(BL106&gt;=0,BL106&lt;=1,BL105&gt;=0,BL105&lt;=1),BL105-BL106,IF(AND(BL105&gt;=0,BL105&lt;=1,BL106&lt;=0),BL105,0)))</f>
        <v>0</v>
      </c>
      <c r="BM186" s="30" t="n">
        <f aca="false">+IF(AND(BM106&gt;=0,BM106&lt;=1,BM105&gt;=1),1-BM106,IF(AND(BM106&gt;=0,BM106&lt;=1,BM105&gt;=0,BM105&lt;=1),BM105-BM106,IF(AND(BM105&gt;=0,BM105&lt;=1,BM106&lt;=0),BM105,0)))</f>
        <v>0</v>
      </c>
      <c r="BN186" s="30" t="n">
        <f aca="false">+IF(AND(BN106&gt;=0,BN106&lt;=1,BN105&gt;=1),1-BN106,IF(AND(BN106&gt;=0,BN106&lt;=1,BN105&gt;=0,BN105&lt;=1),BN105-BN106,IF(AND(BN105&gt;=0,BN105&lt;=1,BN106&lt;=0),BN105,0)))</f>
        <v>0</v>
      </c>
      <c r="BO186" s="30" t="n">
        <f aca="false">+IF(AND(BO106&gt;=0,BO106&lt;=1,BO105&gt;=1),1-BO106,IF(AND(BO106&gt;=0,BO106&lt;=1,BO105&gt;=0,BO105&lt;=1),BO105-BO106,IF(AND(BO105&gt;=0,BO105&lt;=1,BO106&lt;=0),BO105,0)))</f>
        <v>0</v>
      </c>
      <c r="BP186" s="30" t="n">
        <f aca="false">+IF(AND(BP106&gt;=0,BP106&lt;=1,BP105&gt;=1),1-BP106,IF(AND(BP106&gt;=0,BP106&lt;=1,BP105&gt;=0,BP105&lt;=1),BP105-BP106,IF(AND(BP105&gt;=0,BP105&lt;=1,BP106&lt;=0),BP105,0)))</f>
        <v>0</v>
      </c>
      <c r="BQ186" s="30" t="n">
        <f aca="false">+IF(AND(BQ106&gt;=0,BQ106&lt;=1,BQ105&gt;=1),1-BQ106,IF(AND(BQ106&gt;=0,BQ106&lt;=1,BQ105&gt;=0,BQ105&lt;=1),BQ105-BQ106,IF(AND(BQ105&gt;=0,BQ105&lt;=1,BQ106&lt;=0),BQ105,0)))</f>
        <v>0</v>
      </c>
      <c r="BR186" s="30" t="n">
        <f aca="false">+IF(AND(BR106&gt;=0,BR106&lt;=1,BR105&gt;=1),1-BR106,IF(AND(BR106&gt;=0,BR106&lt;=1,BR105&gt;=0,BR105&lt;=1),BR105-BR106,IF(AND(BR105&gt;=0,BR105&lt;=1,BR106&lt;=0),BR105,0)))</f>
        <v>0</v>
      </c>
      <c r="BS186" s="30" t="n">
        <f aca="false">+IF(AND(BS106&gt;=0,BS106&lt;=1,BS105&gt;=1),1-BS106,IF(AND(BS106&gt;=0,BS106&lt;=1,BS105&gt;=0,BS105&lt;=1),BS105-BS106,IF(AND(BS105&gt;=0,BS105&lt;=1,BS106&lt;=0),BS105,0)))</f>
        <v>0</v>
      </c>
      <c r="BT186" s="30" t="n">
        <f aca="false">+IF(AND(BT106&gt;=0,BT106&lt;=1,BT105&gt;=1),1-BT106,IF(AND(BT106&gt;=0,BT106&lt;=1,BT105&gt;=0,BT105&lt;=1),BT105-BT106,IF(AND(BT105&gt;=0,BT105&lt;=1,BT106&lt;=0),BT105,0)))</f>
        <v>0</v>
      </c>
      <c r="BU186" s="30" t="n">
        <f aca="false">+IF(AND(BU106&gt;=0,BU106&lt;=1,BU105&gt;=1),1-BU106,IF(AND(BU106&gt;=0,BU106&lt;=1,BU105&gt;=0,BU105&lt;=1),BU105-BU106,IF(AND(BU105&gt;=0,BU105&lt;=1,BU106&lt;=0),BU105,0)))</f>
        <v>0</v>
      </c>
      <c r="BV186" s="30" t="n">
        <f aca="false">+IF(AND(BV106&gt;=0,BV106&lt;=1,BV105&gt;=1),1-BV106,IF(AND(BV106&gt;=0,BV106&lt;=1,BV105&gt;=0,BV105&lt;=1),BV105-BV106,IF(AND(BV105&gt;=0,BV105&lt;=1,BV106&lt;=0),BV105,0)))</f>
        <v>0</v>
      </c>
      <c r="BW186" s="30" t="n">
        <f aca="false">+IF(AND(BW106&gt;=0,BW106&lt;=1,BW105&gt;=1),1-BW106,IF(AND(BW106&gt;=0,BW106&lt;=1,BW105&gt;=0,BW105&lt;=1),BW105-BW106,IF(AND(BW105&gt;=0,BW105&lt;=1,BW106&lt;=0),BW105,0)))</f>
        <v>0</v>
      </c>
      <c r="BX186" s="30" t="n">
        <f aca="false">+IF(AND(BX106&gt;=0,BX106&lt;=1,BX105&gt;=1),1-BX106,IF(AND(BX106&gt;=0,BX106&lt;=1,BX105&gt;=0,BX105&lt;=1),BX105-BX106,IF(AND(BX105&gt;=0,BX105&lt;=1,BX106&lt;=0),BX105,0)))</f>
        <v>0</v>
      </c>
      <c r="BY186" s="30" t="n">
        <f aca="false">+IF(AND(BY106&gt;=0,BY106&lt;=1,BY105&gt;=1),1-BY106,IF(AND(BY106&gt;=0,BY106&lt;=1,BY105&gt;=0,BY105&lt;=1),BY105-BY106,IF(AND(BY105&gt;=0,BY105&lt;=1,BY106&lt;=0),BY105,0)))</f>
        <v>0</v>
      </c>
      <c r="BZ186" s="30" t="n">
        <f aca="false">+IF(AND(BZ106&gt;=0,BZ106&lt;=1,BZ105&gt;=1),1-BZ106,IF(AND(BZ106&gt;=0,BZ106&lt;=1,BZ105&gt;=0,BZ105&lt;=1),BZ105-BZ106,IF(AND(BZ105&gt;=0,BZ105&lt;=1,BZ106&lt;=0),BZ105,0)))</f>
        <v>0</v>
      </c>
      <c r="CA186" s="30" t="n">
        <f aca="false">+IF(AND(CA106&gt;=0,CA106&lt;=1,CA105&gt;=1),1-CA106,IF(AND(CA106&gt;=0,CA106&lt;=1,CA105&gt;=0,CA105&lt;=1),CA105-CA106,IF(AND(CA105&gt;=0,CA105&lt;=1,CA106&lt;=0),CA105,0)))</f>
        <v>0</v>
      </c>
      <c r="CB186" s="1" t="n">
        <f aca="false">+SUM(E186:BB186)</f>
        <v>1</v>
      </c>
    </row>
    <row r="187" customFormat="false" ht="12.75" hidden="false" customHeight="false" outlineLevel="0" collapsed="false">
      <c r="A187" s="1" t="n">
        <f aca="false">+A107</f>
        <v>11</v>
      </c>
      <c r="B187" s="1" t="n">
        <f aca="false">A187*$B$7</f>
        <v>110</v>
      </c>
      <c r="C187" s="1" t="n">
        <f aca="false">+C107</f>
        <v>95</v>
      </c>
      <c r="D187" s="1" t="n">
        <f aca="false">+D107</f>
        <v>125</v>
      </c>
      <c r="E187" s="30" t="n">
        <f aca="false">+IF(AND(E107&gt;=0,E107&lt;=1,E106&gt;=1),1-E107,IF(AND(E107&gt;=0,E107&lt;=1,E106&gt;=0,E106&lt;=1),E106-E107,IF(AND(E106&gt;=0,E106&lt;=1,E107&lt;=0),E106,0)))</f>
        <v>0</v>
      </c>
      <c r="F187" s="30" t="n">
        <f aca="false">+IF(AND(F107&gt;=0,F107&lt;=1,F106&gt;=1),1-F107,IF(AND(F107&gt;=0,F107&lt;=1,F106&gt;=0,F106&lt;=1),F106-F107,IF(AND(F106&gt;=0,F106&lt;=1,F107&lt;=0),F106,0)))</f>
        <v>0</v>
      </c>
      <c r="G187" s="30" t="n">
        <f aca="false">+IF(AND(G107&gt;=0,G107&lt;=1,G106&gt;=1),1-G107,IF(AND(G107&gt;=0,G107&lt;=1,G106&gt;=0,G106&lt;=1),G106-G107,IF(AND(G106&gt;=0,G106&lt;=1,G107&lt;=0),G106,0)))</f>
        <v>0</v>
      </c>
      <c r="H187" s="30" t="n">
        <f aca="false">+IF(AND(H107&gt;=0,H107&lt;=1,H106&gt;=1),1-H107,IF(AND(H107&gt;=0,H107&lt;=1,H106&gt;=0,H106&lt;=1),H106-H107,IF(AND(H106&gt;=0,H106&lt;=1,H107&lt;=0),H106,0)))</f>
        <v>0</v>
      </c>
      <c r="I187" s="30" t="n">
        <f aca="false">+IF(AND(I107&gt;=0,I107&lt;=1,I106&gt;=1),1-I107,IF(AND(I107&gt;=0,I107&lt;=1,I106&gt;=0,I106&lt;=1),I106-I107,IF(AND(I106&gt;=0,I106&lt;=1,I107&lt;=0),I106,0)))</f>
        <v>0</v>
      </c>
      <c r="J187" s="30" t="n">
        <f aca="false">+IF(AND(J107&gt;=0,J107&lt;=1,J106&gt;=1),1-J107,IF(AND(J107&gt;=0,J107&lt;=1,J106&gt;=0,J106&lt;=1),J106-J107,IF(AND(J106&gt;=0,J106&lt;=1,J107&lt;=0),J106,0)))</f>
        <v>0</v>
      </c>
      <c r="K187" s="30" t="n">
        <f aca="false">+IF(AND(K107&gt;=0,K107&lt;=1,K106&gt;=1),1-K107,IF(AND(K107&gt;=0,K107&lt;=1,K106&gt;=0,K106&lt;=1),K106-K107,IF(AND(K106&gt;=0,K106&lt;=1,K107&lt;=0),K106,0)))</f>
        <v>0</v>
      </c>
      <c r="L187" s="30" t="n">
        <f aca="false">+IF(AND(L107&gt;=0,L107&lt;=1,L106&gt;=1),1-L107,IF(AND(L107&gt;=0,L107&lt;=1,L106&gt;=0,L106&lt;=1),L106-L107,IF(AND(L106&gt;=0,L106&lt;=1,L107&lt;=0),L106,0)))</f>
        <v>0</v>
      </c>
      <c r="M187" s="30" t="n">
        <f aca="false">+IF(AND(M107&gt;=0,M107&lt;=1,M106&gt;=1),1-M107,IF(AND(M107&gt;=0,M107&lt;=1,M106&gt;=0,M106&lt;=1),M106-M107,IF(AND(M106&gt;=0,M106&lt;=1,M107&lt;=0),M106,0)))</f>
        <v>0.166666666666667</v>
      </c>
      <c r="N187" s="30" t="n">
        <f aca="false">+IF(AND(N107&gt;=0,N107&lt;=1,N106&gt;=1),1-N107,IF(AND(N107&gt;=0,N107&lt;=1,N106&gt;=0,N106&lt;=1),N106-N107,IF(AND(N106&gt;=0,N106&lt;=1,N107&lt;=0),N106,0)))</f>
        <v>0.333333333333334</v>
      </c>
      <c r="O187" s="30" t="n">
        <f aca="false">+IF(AND(O107&gt;=0,O107&lt;=1,O106&gt;=1),1-O107,IF(AND(O107&gt;=0,O107&lt;=1,O106&gt;=0,O106&lt;=1),O106-O107,IF(AND(O106&gt;=0,O106&lt;=1,O107&lt;=0),O106,0)))</f>
        <v>0.333333333333334</v>
      </c>
      <c r="P187" s="30" t="n">
        <f aca="false">+IF(AND(P107&gt;=0,P107&lt;=1,P106&gt;=1),1-P107,IF(AND(P107&gt;=0,P107&lt;=1,P106&gt;=0,P106&lt;=1),P106-P107,IF(AND(P106&gt;=0,P106&lt;=1,P107&lt;=0),P106,0)))</f>
        <v>0.166666666666666</v>
      </c>
      <c r="Q187" s="30" t="n">
        <f aca="false">+IF(AND(Q107&gt;=0,Q107&lt;=1,Q106&gt;=1),1-Q107,IF(AND(Q107&gt;=0,Q107&lt;=1,Q106&gt;=0,Q106&lt;=1),Q106-Q107,IF(AND(Q106&gt;=0,Q106&lt;=1,Q107&lt;=0),Q106,0)))</f>
        <v>0</v>
      </c>
      <c r="R187" s="30" t="n">
        <f aca="false">+IF(AND(R107&gt;=0,R107&lt;=1,R106&gt;=1),1-R107,IF(AND(R107&gt;=0,R107&lt;=1,R106&gt;=0,R106&lt;=1),R106-R107,IF(AND(R106&gt;=0,R106&lt;=1,R107&lt;=0),R106,0)))</f>
        <v>0</v>
      </c>
      <c r="S187" s="30" t="n">
        <f aca="false">+IF(AND(S107&gt;=0,S107&lt;=1,S106&gt;=1),1-S107,IF(AND(S107&gt;=0,S107&lt;=1,S106&gt;=0,S106&lt;=1),S106-S107,IF(AND(S106&gt;=0,S106&lt;=1,S107&lt;=0),S106,0)))</f>
        <v>0</v>
      </c>
      <c r="T187" s="30" t="n">
        <f aca="false">+IF(AND(T107&gt;=0,T107&lt;=1,T106&gt;=1),1-T107,IF(AND(T107&gt;=0,T107&lt;=1,T106&gt;=0,T106&lt;=1),T106-T107,IF(AND(T106&gt;=0,T106&lt;=1,T107&lt;=0),T106,0)))</f>
        <v>0</v>
      </c>
      <c r="U187" s="30" t="n">
        <f aca="false">+IF(AND(U107&gt;=0,U107&lt;=1,U106&gt;=1),1-U107,IF(AND(U107&gt;=0,U107&lt;=1,U106&gt;=0,U106&lt;=1),U106-U107,IF(AND(U106&gt;=0,U106&lt;=1,U107&lt;=0),U106,0)))</f>
        <v>0</v>
      </c>
      <c r="V187" s="30" t="n">
        <f aca="false">+IF(AND(V107&gt;=0,V107&lt;=1,V106&gt;=1),1-V107,IF(AND(V107&gt;=0,V107&lt;=1,V106&gt;=0,V106&lt;=1),V106-V107,IF(AND(V106&gt;=0,V106&lt;=1,V107&lt;=0),V106,0)))</f>
        <v>0</v>
      </c>
      <c r="W187" s="30" t="n">
        <f aca="false">+IF(AND(W107&gt;=0,W107&lt;=1,W106&gt;=1),1-W107,IF(AND(W107&gt;=0,W107&lt;=1,W106&gt;=0,W106&lt;=1),W106-W107,IF(AND(W106&gt;=0,W106&lt;=1,W107&lt;=0),W106,0)))</f>
        <v>0</v>
      </c>
      <c r="X187" s="30" t="n">
        <f aca="false">+IF(AND(X107&gt;=0,X107&lt;=1,X106&gt;=1),1-X107,IF(AND(X107&gt;=0,X107&lt;=1,X106&gt;=0,X106&lt;=1),X106-X107,IF(AND(X106&gt;=0,X106&lt;=1,X107&lt;=0),X106,0)))</f>
        <v>0</v>
      </c>
      <c r="Y187" s="30" t="n">
        <f aca="false">+IF(AND(Y107&gt;=0,Y107&lt;=1,Y106&gt;=1),1-Y107,IF(AND(Y107&gt;=0,Y107&lt;=1,Y106&gt;=0,Y106&lt;=1),Y106-Y107,IF(AND(Y106&gt;=0,Y106&lt;=1,Y107&lt;=0),Y106,0)))</f>
        <v>0</v>
      </c>
      <c r="Z187" s="30" t="n">
        <f aca="false">+IF(AND(Z107&gt;=0,Z107&lt;=1,Z106&gt;=1),1-Z107,IF(AND(Z107&gt;=0,Z107&lt;=1,Z106&gt;=0,Z106&lt;=1),Z106-Z107,IF(AND(Z106&gt;=0,Z106&lt;=1,Z107&lt;=0),Z106,0)))</f>
        <v>0</v>
      </c>
      <c r="AA187" s="30" t="n">
        <f aca="false">+IF(AND(AA107&gt;=0,AA107&lt;=1,AA106&gt;=1),1-AA107,IF(AND(AA107&gt;=0,AA107&lt;=1,AA106&gt;=0,AA106&lt;=1),AA106-AA107,IF(AND(AA106&gt;=0,AA106&lt;=1,AA107&lt;=0),AA106,0)))</f>
        <v>0</v>
      </c>
      <c r="AB187" s="30" t="n">
        <f aca="false">+IF(AND(AB107&gt;=0,AB107&lt;=1,AB106&gt;=1),1-AB107,IF(AND(AB107&gt;=0,AB107&lt;=1,AB106&gt;=0,AB106&lt;=1),AB106-AB107,IF(AND(AB106&gt;=0,AB106&lt;=1,AB107&lt;=0),AB106,0)))</f>
        <v>0</v>
      </c>
      <c r="AC187" s="30" t="n">
        <f aca="false">+IF(AND(AC107&gt;=0,AC107&lt;=1,AC106&gt;=1),1-AC107,IF(AND(AC107&gt;=0,AC107&lt;=1,AC106&gt;=0,AC106&lt;=1),AC106-AC107,IF(AND(AC106&gt;=0,AC106&lt;=1,AC107&lt;=0),AC106,0)))</f>
        <v>0</v>
      </c>
      <c r="AD187" s="30" t="n">
        <f aca="false">+IF(AND(AD107&gt;=0,AD107&lt;=1,AD106&gt;=1),1-AD107,IF(AND(AD107&gt;=0,AD107&lt;=1,AD106&gt;=0,AD106&lt;=1),AD106-AD107,IF(AND(AD106&gt;=0,AD106&lt;=1,AD107&lt;=0),AD106,0)))</f>
        <v>0</v>
      </c>
      <c r="AE187" s="30" t="n">
        <f aca="false">+IF(AND(AE107&gt;=0,AE107&lt;=1,AE106&gt;=1),1-AE107,IF(AND(AE107&gt;=0,AE107&lt;=1,AE106&gt;=0,AE106&lt;=1),AE106-AE107,IF(AND(AE106&gt;=0,AE106&lt;=1,AE107&lt;=0),AE106,0)))</f>
        <v>0</v>
      </c>
      <c r="AF187" s="30" t="n">
        <f aca="false">+IF(AND(AF107&gt;=0,AF107&lt;=1,AF106&gt;=1),1-AF107,IF(AND(AF107&gt;=0,AF107&lt;=1,AF106&gt;=0,AF106&lt;=1),AF106-AF107,IF(AND(AF106&gt;=0,AF106&lt;=1,AF107&lt;=0),AF106,0)))</f>
        <v>0</v>
      </c>
      <c r="AG187" s="30" t="n">
        <f aca="false">+IF(AND(AG107&gt;=0,AG107&lt;=1,AG106&gt;=1),1-AG107,IF(AND(AG107&gt;=0,AG107&lt;=1,AG106&gt;=0,AG106&lt;=1),AG106-AG107,IF(AND(AG106&gt;=0,AG106&lt;=1,AG107&lt;=0),AG106,0)))</f>
        <v>0</v>
      </c>
      <c r="AH187" s="30" t="n">
        <f aca="false">+IF(AND(AH107&gt;=0,AH107&lt;=1,AH106&gt;=1),1-AH107,IF(AND(AH107&gt;=0,AH107&lt;=1,AH106&gt;=0,AH106&lt;=1),AH106-AH107,IF(AND(AH106&gt;=0,AH106&lt;=1,AH107&lt;=0),AH106,0)))</f>
        <v>0</v>
      </c>
      <c r="AI187" s="30" t="n">
        <f aca="false">+IF(AND(AI107&gt;=0,AI107&lt;=1,AI106&gt;=1),1-AI107,IF(AND(AI107&gt;=0,AI107&lt;=1,AI106&gt;=0,AI106&lt;=1),AI106-AI107,IF(AND(AI106&gt;=0,AI106&lt;=1,AI107&lt;=0),AI106,0)))</f>
        <v>0</v>
      </c>
      <c r="AJ187" s="30" t="n">
        <f aca="false">+IF(AND(AJ107&gt;=0,AJ107&lt;=1,AJ106&gt;=1),1-AJ107,IF(AND(AJ107&gt;=0,AJ107&lt;=1,AJ106&gt;=0,AJ106&lt;=1),AJ106-AJ107,IF(AND(AJ106&gt;=0,AJ106&lt;=1,AJ107&lt;=0),AJ106,0)))</f>
        <v>0</v>
      </c>
      <c r="AK187" s="30" t="n">
        <f aca="false">+IF(AND(AK107&gt;=0,AK107&lt;=1,AK106&gt;=1),1-AK107,IF(AND(AK107&gt;=0,AK107&lt;=1,AK106&gt;=0,AK106&lt;=1),AK106-AK107,IF(AND(AK106&gt;=0,AK106&lt;=1,AK107&lt;=0),AK106,0)))</f>
        <v>0</v>
      </c>
      <c r="AL187" s="30" t="n">
        <f aca="false">+IF(AND(AL107&gt;=0,AL107&lt;=1,AL106&gt;=1),1-AL107,IF(AND(AL107&gt;=0,AL107&lt;=1,AL106&gt;=0,AL106&lt;=1),AL106-AL107,IF(AND(AL106&gt;=0,AL106&lt;=1,AL107&lt;=0),AL106,0)))</f>
        <v>0</v>
      </c>
      <c r="AM187" s="30" t="n">
        <f aca="false">+IF(AND(AM107&gt;=0,AM107&lt;=1,AM106&gt;=1),1-AM107,IF(AND(AM107&gt;=0,AM107&lt;=1,AM106&gt;=0,AM106&lt;=1),AM106-AM107,IF(AND(AM106&gt;=0,AM106&lt;=1,AM107&lt;=0),AM106,0)))</f>
        <v>0</v>
      </c>
      <c r="AN187" s="30" t="n">
        <f aca="false">+IF(AND(AN107&gt;=0,AN107&lt;=1,AN106&gt;=1),1-AN107,IF(AND(AN107&gt;=0,AN107&lt;=1,AN106&gt;=0,AN106&lt;=1),AN106-AN107,IF(AND(AN106&gt;=0,AN106&lt;=1,AN107&lt;=0),AN106,0)))</f>
        <v>0</v>
      </c>
      <c r="AO187" s="30" t="n">
        <f aca="false">+IF(AND(AO107&gt;=0,AO107&lt;=1,AO106&gt;=1),1-AO107,IF(AND(AO107&gt;=0,AO107&lt;=1,AO106&gt;=0,AO106&lt;=1),AO106-AO107,IF(AND(AO106&gt;=0,AO106&lt;=1,AO107&lt;=0),AO106,0)))</f>
        <v>0</v>
      </c>
      <c r="AP187" s="30" t="n">
        <f aca="false">+IF(AND(AP107&gt;=0,AP107&lt;=1,AP106&gt;=1),1-AP107,IF(AND(AP107&gt;=0,AP107&lt;=1,AP106&gt;=0,AP106&lt;=1),AP106-AP107,IF(AND(AP106&gt;=0,AP106&lt;=1,AP107&lt;=0),AP106,0)))</f>
        <v>0</v>
      </c>
      <c r="AQ187" s="30" t="n">
        <f aca="false">+IF(AND(AQ107&gt;=0,AQ107&lt;=1,AQ106&gt;=1),1-AQ107,IF(AND(AQ107&gt;=0,AQ107&lt;=1,AQ106&gt;=0,AQ106&lt;=1),AQ106-AQ107,IF(AND(AQ106&gt;=0,AQ106&lt;=1,AQ107&lt;=0),AQ106,0)))</f>
        <v>0</v>
      </c>
      <c r="AR187" s="30" t="n">
        <f aca="false">+IF(AND(AR107&gt;=0,AR107&lt;=1,AR106&gt;=1),1-AR107,IF(AND(AR107&gt;=0,AR107&lt;=1,AR106&gt;=0,AR106&lt;=1),AR106-AR107,IF(AND(AR106&gt;=0,AR106&lt;=1,AR107&lt;=0),AR106,0)))</f>
        <v>0</v>
      </c>
      <c r="AS187" s="30" t="n">
        <f aca="false">+IF(AND(AS107&gt;=0,AS107&lt;=1,AS106&gt;=1),1-AS107,IF(AND(AS107&gt;=0,AS107&lt;=1,AS106&gt;=0,AS106&lt;=1),AS106-AS107,IF(AND(AS106&gt;=0,AS106&lt;=1,AS107&lt;=0),AS106,0)))</f>
        <v>0</v>
      </c>
      <c r="AT187" s="30" t="n">
        <f aca="false">+IF(AND(AT107&gt;=0,AT107&lt;=1,AT106&gt;=1),1-AT107,IF(AND(AT107&gt;=0,AT107&lt;=1,AT106&gt;=0,AT106&lt;=1),AT106-AT107,IF(AND(AT106&gt;=0,AT106&lt;=1,AT107&lt;=0),AT106,0)))</f>
        <v>0</v>
      </c>
      <c r="AU187" s="30" t="n">
        <f aca="false">+IF(AND(AU107&gt;=0,AU107&lt;=1,AU106&gt;=1),1-AU107,IF(AND(AU107&gt;=0,AU107&lt;=1,AU106&gt;=0,AU106&lt;=1),AU106-AU107,IF(AND(AU106&gt;=0,AU106&lt;=1,AU107&lt;=0),AU106,0)))</f>
        <v>0</v>
      </c>
      <c r="AV187" s="30" t="n">
        <f aca="false">+IF(AND(AV107&gt;=0,AV107&lt;=1,AV106&gt;=1),1-AV107,IF(AND(AV107&gt;=0,AV107&lt;=1,AV106&gt;=0,AV106&lt;=1),AV106-AV107,IF(AND(AV106&gt;=0,AV106&lt;=1,AV107&lt;=0),AV106,0)))</f>
        <v>0</v>
      </c>
      <c r="AW187" s="30" t="n">
        <f aca="false">+IF(AND(AW107&gt;=0,AW107&lt;=1,AW106&gt;=1),1-AW107,IF(AND(AW107&gt;=0,AW107&lt;=1,AW106&gt;=0,AW106&lt;=1),AW106-AW107,IF(AND(AW106&gt;=0,AW106&lt;=1,AW107&lt;=0),AW106,0)))</f>
        <v>0</v>
      </c>
      <c r="AX187" s="30" t="n">
        <f aca="false">+IF(AND(AX107&gt;=0,AX107&lt;=1,AX106&gt;=1),1-AX107,IF(AND(AX107&gt;=0,AX107&lt;=1,AX106&gt;=0,AX106&lt;=1),AX106-AX107,IF(AND(AX106&gt;=0,AX106&lt;=1,AX107&lt;=0),AX106,0)))</f>
        <v>0</v>
      </c>
      <c r="AY187" s="30" t="n">
        <f aca="false">+IF(AND(AY107&gt;=0,AY107&lt;=1,AY106&gt;=1),1-AY107,IF(AND(AY107&gt;=0,AY107&lt;=1,AY106&gt;=0,AY106&lt;=1),AY106-AY107,IF(AND(AY106&gt;=0,AY106&lt;=1,AY107&lt;=0),AY106,0)))</f>
        <v>0</v>
      </c>
      <c r="AZ187" s="30" t="n">
        <f aca="false">+IF(AND(AZ107&gt;=0,AZ107&lt;=1,AZ106&gt;=1),1-AZ107,IF(AND(AZ107&gt;=0,AZ107&lt;=1,AZ106&gt;=0,AZ106&lt;=1),AZ106-AZ107,IF(AND(AZ106&gt;=0,AZ106&lt;=1,AZ107&lt;=0),AZ106,0)))</f>
        <v>0</v>
      </c>
      <c r="BA187" s="30" t="n">
        <f aca="false">+IF(AND(BA107&gt;=0,BA107&lt;=1,BA106&gt;=1),1-BA107,IF(AND(BA107&gt;=0,BA107&lt;=1,BA106&gt;=0,BA106&lt;=1),BA106-BA107,IF(AND(BA106&gt;=0,BA106&lt;=1,BA107&lt;=0),BA106,0)))</f>
        <v>0</v>
      </c>
      <c r="BB187" s="30" t="n">
        <f aca="false">+IF(AND(BB107&gt;=0,BB107&lt;=1,BB106&gt;=1),1-BB107,IF(AND(BB107&gt;=0,BB107&lt;=1,BB106&gt;=0,BB106&lt;=1),BB106-BB107,IF(AND(BB106&gt;=0,BB106&lt;=1,BB107&lt;=0),BB106,0)))</f>
        <v>0</v>
      </c>
      <c r="BC187" s="30" t="n">
        <f aca="false">+IF(AND(BC107&gt;=0,BC107&lt;=1,BC106&gt;=1),1-BC107,IF(AND(BC107&gt;=0,BC107&lt;=1,BC106&gt;=0,BC106&lt;=1),BC106-BC107,IF(AND(BC106&gt;=0,BC106&lt;=1,BC107&lt;=0),BC106,0)))</f>
        <v>0</v>
      </c>
      <c r="BD187" s="30" t="n">
        <f aca="false">+IF(AND(BD107&gt;=0,BD107&lt;=1,BD106&gt;=1),1-BD107,IF(AND(BD107&gt;=0,BD107&lt;=1,BD106&gt;=0,BD106&lt;=1),BD106-BD107,IF(AND(BD106&gt;=0,BD106&lt;=1,BD107&lt;=0),BD106,0)))</f>
        <v>0</v>
      </c>
      <c r="BE187" s="30" t="n">
        <f aca="false">+IF(AND(BE107&gt;=0,BE107&lt;=1,BE106&gt;=1),1-BE107,IF(AND(BE107&gt;=0,BE107&lt;=1,BE106&gt;=0,BE106&lt;=1),BE106-BE107,IF(AND(BE106&gt;=0,BE106&lt;=1,BE107&lt;=0),BE106,0)))</f>
        <v>0</v>
      </c>
      <c r="BF187" s="30" t="n">
        <f aca="false">+IF(AND(BF107&gt;=0,BF107&lt;=1,BF106&gt;=1),1-BF107,IF(AND(BF107&gt;=0,BF107&lt;=1,BF106&gt;=0,BF106&lt;=1),BF106-BF107,IF(AND(BF106&gt;=0,BF106&lt;=1,BF107&lt;=0),BF106,0)))</f>
        <v>0</v>
      </c>
      <c r="BG187" s="30" t="n">
        <f aca="false">+IF(AND(BG107&gt;=0,BG107&lt;=1,BG106&gt;=1),1-BG107,IF(AND(BG107&gt;=0,BG107&lt;=1,BG106&gt;=0,BG106&lt;=1),BG106-BG107,IF(AND(BG106&gt;=0,BG106&lt;=1,BG107&lt;=0),BG106,0)))</f>
        <v>0</v>
      </c>
      <c r="BH187" s="30" t="n">
        <f aca="false">+IF(AND(BH107&gt;=0,BH107&lt;=1,BH106&gt;=1),1-BH107,IF(AND(BH107&gt;=0,BH107&lt;=1,BH106&gt;=0,BH106&lt;=1),BH106-BH107,IF(AND(BH106&gt;=0,BH106&lt;=1,BH107&lt;=0),BH106,0)))</f>
        <v>0</v>
      </c>
      <c r="BI187" s="30" t="n">
        <f aca="false">+IF(AND(BI107&gt;=0,BI107&lt;=1,BI106&gt;=1),1-BI107,IF(AND(BI107&gt;=0,BI107&lt;=1,BI106&gt;=0,BI106&lt;=1),BI106-BI107,IF(AND(BI106&gt;=0,BI106&lt;=1,BI107&lt;=0),BI106,0)))</f>
        <v>0</v>
      </c>
      <c r="BJ187" s="30" t="n">
        <f aca="false">+IF(AND(BJ107&gt;=0,BJ107&lt;=1,BJ106&gt;=1),1-BJ107,IF(AND(BJ107&gt;=0,BJ107&lt;=1,BJ106&gt;=0,BJ106&lt;=1),BJ106-BJ107,IF(AND(BJ106&gt;=0,BJ106&lt;=1,BJ107&lt;=0),BJ106,0)))</f>
        <v>0</v>
      </c>
      <c r="BK187" s="30" t="n">
        <f aca="false">+IF(AND(BK107&gt;=0,BK107&lt;=1,BK106&gt;=1),1-BK107,IF(AND(BK107&gt;=0,BK107&lt;=1,BK106&gt;=0,BK106&lt;=1),BK106-BK107,IF(AND(BK106&gt;=0,BK106&lt;=1,BK107&lt;=0),BK106,0)))</f>
        <v>0</v>
      </c>
      <c r="BL187" s="30" t="n">
        <f aca="false">+IF(AND(BL107&gt;=0,BL107&lt;=1,BL106&gt;=1),1-BL107,IF(AND(BL107&gt;=0,BL107&lt;=1,BL106&gt;=0,BL106&lt;=1),BL106-BL107,IF(AND(BL106&gt;=0,BL106&lt;=1,BL107&lt;=0),BL106,0)))</f>
        <v>0</v>
      </c>
      <c r="BM187" s="30" t="n">
        <f aca="false">+IF(AND(BM107&gt;=0,BM107&lt;=1,BM106&gt;=1),1-BM107,IF(AND(BM107&gt;=0,BM107&lt;=1,BM106&gt;=0,BM106&lt;=1),BM106-BM107,IF(AND(BM106&gt;=0,BM106&lt;=1,BM107&lt;=0),BM106,0)))</f>
        <v>0</v>
      </c>
      <c r="BN187" s="30" t="n">
        <f aca="false">+IF(AND(BN107&gt;=0,BN107&lt;=1,BN106&gt;=1),1-BN107,IF(AND(BN107&gt;=0,BN107&lt;=1,BN106&gt;=0,BN106&lt;=1),BN106-BN107,IF(AND(BN106&gt;=0,BN106&lt;=1,BN107&lt;=0),BN106,0)))</f>
        <v>0</v>
      </c>
      <c r="BO187" s="30" t="n">
        <f aca="false">+IF(AND(BO107&gt;=0,BO107&lt;=1,BO106&gt;=1),1-BO107,IF(AND(BO107&gt;=0,BO107&lt;=1,BO106&gt;=0,BO106&lt;=1),BO106-BO107,IF(AND(BO106&gt;=0,BO106&lt;=1,BO107&lt;=0),BO106,0)))</f>
        <v>0</v>
      </c>
      <c r="BP187" s="30" t="n">
        <f aca="false">+IF(AND(BP107&gt;=0,BP107&lt;=1,BP106&gt;=1),1-BP107,IF(AND(BP107&gt;=0,BP107&lt;=1,BP106&gt;=0,BP106&lt;=1),BP106-BP107,IF(AND(BP106&gt;=0,BP106&lt;=1,BP107&lt;=0),BP106,0)))</f>
        <v>0</v>
      </c>
      <c r="BQ187" s="30" t="n">
        <f aca="false">+IF(AND(BQ107&gt;=0,BQ107&lt;=1,BQ106&gt;=1),1-BQ107,IF(AND(BQ107&gt;=0,BQ107&lt;=1,BQ106&gt;=0,BQ106&lt;=1),BQ106-BQ107,IF(AND(BQ106&gt;=0,BQ106&lt;=1,BQ107&lt;=0),BQ106,0)))</f>
        <v>0</v>
      </c>
      <c r="BR187" s="30" t="n">
        <f aca="false">+IF(AND(BR107&gt;=0,BR107&lt;=1,BR106&gt;=1),1-BR107,IF(AND(BR107&gt;=0,BR107&lt;=1,BR106&gt;=0,BR106&lt;=1),BR106-BR107,IF(AND(BR106&gt;=0,BR106&lt;=1,BR107&lt;=0),BR106,0)))</f>
        <v>0</v>
      </c>
      <c r="BS187" s="30" t="n">
        <f aca="false">+IF(AND(BS107&gt;=0,BS107&lt;=1,BS106&gt;=1),1-BS107,IF(AND(BS107&gt;=0,BS107&lt;=1,BS106&gt;=0,BS106&lt;=1),BS106-BS107,IF(AND(BS106&gt;=0,BS106&lt;=1,BS107&lt;=0),BS106,0)))</f>
        <v>0</v>
      </c>
      <c r="BT187" s="30" t="n">
        <f aca="false">+IF(AND(BT107&gt;=0,BT107&lt;=1,BT106&gt;=1),1-BT107,IF(AND(BT107&gt;=0,BT107&lt;=1,BT106&gt;=0,BT106&lt;=1),BT106-BT107,IF(AND(BT106&gt;=0,BT106&lt;=1,BT107&lt;=0),BT106,0)))</f>
        <v>0</v>
      </c>
      <c r="BU187" s="30" t="n">
        <f aca="false">+IF(AND(BU107&gt;=0,BU107&lt;=1,BU106&gt;=1),1-BU107,IF(AND(BU107&gt;=0,BU107&lt;=1,BU106&gt;=0,BU106&lt;=1),BU106-BU107,IF(AND(BU106&gt;=0,BU106&lt;=1,BU107&lt;=0),BU106,0)))</f>
        <v>0</v>
      </c>
      <c r="BV187" s="30" t="n">
        <f aca="false">+IF(AND(BV107&gt;=0,BV107&lt;=1,BV106&gt;=1),1-BV107,IF(AND(BV107&gt;=0,BV107&lt;=1,BV106&gt;=0,BV106&lt;=1),BV106-BV107,IF(AND(BV106&gt;=0,BV106&lt;=1,BV107&lt;=0),BV106,0)))</f>
        <v>0</v>
      </c>
      <c r="BW187" s="30" t="n">
        <f aca="false">+IF(AND(BW107&gt;=0,BW107&lt;=1,BW106&gt;=1),1-BW107,IF(AND(BW107&gt;=0,BW107&lt;=1,BW106&gt;=0,BW106&lt;=1),BW106-BW107,IF(AND(BW106&gt;=0,BW106&lt;=1,BW107&lt;=0),BW106,0)))</f>
        <v>0</v>
      </c>
      <c r="BX187" s="30" t="n">
        <f aca="false">+IF(AND(BX107&gt;=0,BX107&lt;=1,BX106&gt;=1),1-BX107,IF(AND(BX107&gt;=0,BX107&lt;=1,BX106&gt;=0,BX106&lt;=1),BX106-BX107,IF(AND(BX106&gt;=0,BX106&lt;=1,BX107&lt;=0),BX106,0)))</f>
        <v>0</v>
      </c>
      <c r="BY187" s="30" t="n">
        <f aca="false">+IF(AND(BY107&gt;=0,BY107&lt;=1,BY106&gt;=1),1-BY107,IF(AND(BY107&gt;=0,BY107&lt;=1,BY106&gt;=0,BY106&lt;=1),BY106-BY107,IF(AND(BY106&gt;=0,BY106&lt;=1,BY107&lt;=0),BY106,0)))</f>
        <v>0</v>
      </c>
      <c r="BZ187" s="30" t="n">
        <f aca="false">+IF(AND(BZ107&gt;=0,BZ107&lt;=1,BZ106&gt;=1),1-BZ107,IF(AND(BZ107&gt;=0,BZ107&lt;=1,BZ106&gt;=0,BZ106&lt;=1),BZ106-BZ107,IF(AND(BZ106&gt;=0,BZ106&lt;=1,BZ107&lt;=0),BZ106,0)))</f>
        <v>0</v>
      </c>
      <c r="CA187" s="30" t="n">
        <f aca="false">+IF(AND(CA107&gt;=0,CA107&lt;=1,CA106&gt;=1),1-CA107,IF(AND(CA107&gt;=0,CA107&lt;=1,CA106&gt;=0,CA106&lt;=1),CA106-CA107,IF(AND(CA106&gt;=0,CA106&lt;=1,CA107&lt;=0),CA106,0)))</f>
        <v>0</v>
      </c>
      <c r="CB187" s="1" t="n">
        <f aca="false">+SUM(E187:BB187)</f>
        <v>1</v>
      </c>
    </row>
    <row r="188" customFormat="false" ht="12.75" hidden="false" customHeight="false" outlineLevel="0" collapsed="false">
      <c r="A188" s="1" t="n">
        <f aca="false">+A108</f>
        <v>12</v>
      </c>
      <c r="B188" s="1" t="n">
        <f aca="false">A188*$B$7</f>
        <v>120</v>
      </c>
      <c r="C188" s="1" t="n">
        <f aca="false">+C108</f>
        <v>105</v>
      </c>
      <c r="D188" s="1" t="n">
        <f aca="false">+D108</f>
        <v>135</v>
      </c>
      <c r="E188" s="30" t="n">
        <f aca="false">+IF(AND(E108&gt;=0,E108&lt;=1,E107&gt;=1),1-E108,IF(AND(E108&gt;=0,E108&lt;=1,E107&gt;=0,E107&lt;=1),E107-E108,IF(AND(E107&gt;=0,E107&lt;=1,E108&lt;=0),E107,0)))</f>
        <v>0</v>
      </c>
      <c r="F188" s="30" t="n">
        <f aca="false">+IF(AND(F108&gt;=0,F108&lt;=1,F107&gt;=1),1-F108,IF(AND(F108&gt;=0,F108&lt;=1,F107&gt;=0,F107&lt;=1),F107-F108,IF(AND(F107&gt;=0,F107&lt;=1,F108&lt;=0),F107,0)))</f>
        <v>0</v>
      </c>
      <c r="G188" s="30" t="n">
        <f aca="false">+IF(AND(G108&gt;=0,G108&lt;=1,G107&gt;=1),1-G108,IF(AND(G108&gt;=0,G108&lt;=1,G107&gt;=0,G107&lt;=1),G107-G108,IF(AND(G107&gt;=0,G107&lt;=1,G108&lt;=0),G107,0)))</f>
        <v>0</v>
      </c>
      <c r="H188" s="30" t="n">
        <f aca="false">+IF(AND(H108&gt;=0,H108&lt;=1,H107&gt;=1),1-H108,IF(AND(H108&gt;=0,H108&lt;=1,H107&gt;=0,H107&lt;=1),H107-H108,IF(AND(H107&gt;=0,H107&lt;=1,H108&lt;=0),H107,0)))</f>
        <v>0</v>
      </c>
      <c r="I188" s="30" t="n">
        <f aca="false">+IF(AND(I108&gt;=0,I108&lt;=1,I107&gt;=1),1-I108,IF(AND(I108&gt;=0,I108&lt;=1,I107&gt;=0,I107&lt;=1),I107-I108,IF(AND(I107&gt;=0,I107&lt;=1,I108&lt;=0),I107,0)))</f>
        <v>0</v>
      </c>
      <c r="J188" s="30" t="n">
        <f aca="false">+IF(AND(J108&gt;=0,J108&lt;=1,J107&gt;=1),1-J108,IF(AND(J108&gt;=0,J108&lt;=1,J107&gt;=0,J107&lt;=1),J107-J108,IF(AND(J107&gt;=0,J107&lt;=1,J108&lt;=0),J107,0)))</f>
        <v>0</v>
      </c>
      <c r="K188" s="30" t="n">
        <f aca="false">+IF(AND(K108&gt;=0,K108&lt;=1,K107&gt;=1),1-K108,IF(AND(K108&gt;=0,K108&lt;=1,K107&gt;=0,K107&lt;=1),K107-K108,IF(AND(K107&gt;=0,K107&lt;=1,K108&lt;=0),K107,0)))</f>
        <v>0</v>
      </c>
      <c r="L188" s="30" t="n">
        <f aca="false">+IF(AND(L108&gt;=0,L108&lt;=1,L107&gt;=1),1-L108,IF(AND(L108&gt;=0,L108&lt;=1,L107&gt;=0,L107&lt;=1),L107-L108,IF(AND(L107&gt;=0,L107&lt;=1,L108&lt;=0),L107,0)))</f>
        <v>0</v>
      </c>
      <c r="M188" s="30" t="n">
        <f aca="false">+IF(AND(M108&gt;=0,M108&lt;=1,M107&gt;=1),1-M108,IF(AND(M108&gt;=0,M108&lt;=1,M107&gt;=0,M107&lt;=1),M107-M108,IF(AND(M107&gt;=0,M107&lt;=1,M108&lt;=0),M107,0)))</f>
        <v>0</v>
      </c>
      <c r="N188" s="30" t="n">
        <f aca="false">+IF(AND(N108&gt;=0,N108&lt;=1,N107&gt;=1),1-N108,IF(AND(N108&gt;=0,N108&lt;=1,N107&gt;=0,N107&lt;=1),N107-N108,IF(AND(N107&gt;=0,N107&lt;=1,N108&lt;=0),N107,0)))</f>
        <v>0.166666666666667</v>
      </c>
      <c r="O188" s="30" t="n">
        <f aca="false">+IF(AND(O108&gt;=0,O108&lt;=1,O107&gt;=1),1-O108,IF(AND(O108&gt;=0,O108&lt;=1,O107&gt;=0,O107&lt;=1),O107-O108,IF(AND(O107&gt;=0,O107&lt;=1,O108&lt;=0),O107,0)))</f>
        <v>0.333333333333334</v>
      </c>
      <c r="P188" s="30" t="n">
        <f aca="false">+IF(AND(P108&gt;=0,P108&lt;=1,P107&gt;=1),1-P108,IF(AND(P108&gt;=0,P108&lt;=1,P107&gt;=0,P107&lt;=1),P107-P108,IF(AND(P107&gt;=0,P107&lt;=1,P108&lt;=0),P107,0)))</f>
        <v>0.333333333333334</v>
      </c>
      <c r="Q188" s="30" t="n">
        <f aca="false">+IF(AND(Q108&gt;=0,Q108&lt;=1,Q107&gt;=1),1-Q108,IF(AND(Q108&gt;=0,Q108&lt;=1,Q107&gt;=0,Q107&lt;=1),Q107-Q108,IF(AND(Q107&gt;=0,Q107&lt;=1,Q108&lt;=0),Q107,0)))</f>
        <v>0.166666666666667</v>
      </c>
      <c r="R188" s="30" t="n">
        <f aca="false">+IF(AND(R108&gt;=0,R108&lt;=1,R107&gt;=1),1-R108,IF(AND(R108&gt;=0,R108&lt;=1,R107&gt;=0,R107&lt;=1),R107-R108,IF(AND(R107&gt;=0,R107&lt;=1,R108&lt;=0),R107,0)))</f>
        <v>0</v>
      </c>
      <c r="S188" s="30" t="n">
        <f aca="false">+IF(AND(S108&gt;=0,S108&lt;=1,S107&gt;=1),1-S108,IF(AND(S108&gt;=0,S108&lt;=1,S107&gt;=0,S107&lt;=1),S107-S108,IF(AND(S107&gt;=0,S107&lt;=1,S108&lt;=0),S107,0)))</f>
        <v>0</v>
      </c>
      <c r="T188" s="30" t="n">
        <f aca="false">+IF(AND(T108&gt;=0,T108&lt;=1,T107&gt;=1),1-T108,IF(AND(T108&gt;=0,T108&lt;=1,T107&gt;=0,T107&lt;=1),T107-T108,IF(AND(T107&gt;=0,T107&lt;=1,T108&lt;=0),T107,0)))</f>
        <v>0</v>
      </c>
      <c r="U188" s="30" t="n">
        <f aca="false">+IF(AND(U108&gt;=0,U108&lt;=1,U107&gt;=1),1-U108,IF(AND(U108&gt;=0,U108&lt;=1,U107&gt;=0,U107&lt;=1),U107-U108,IF(AND(U107&gt;=0,U107&lt;=1,U108&lt;=0),U107,0)))</f>
        <v>0</v>
      </c>
      <c r="V188" s="30" t="n">
        <f aca="false">+IF(AND(V108&gt;=0,V108&lt;=1,V107&gt;=1),1-V108,IF(AND(V108&gt;=0,V108&lt;=1,V107&gt;=0,V107&lt;=1),V107-V108,IF(AND(V107&gt;=0,V107&lt;=1,V108&lt;=0),V107,0)))</f>
        <v>0</v>
      </c>
      <c r="W188" s="30" t="n">
        <f aca="false">+IF(AND(W108&gt;=0,W108&lt;=1,W107&gt;=1),1-W108,IF(AND(W108&gt;=0,W108&lt;=1,W107&gt;=0,W107&lt;=1),W107-W108,IF(AND(W107&gt;=0,W107&lt;=1,W108&lt;=0),W107,0)))</f>
        <v>0</v>
      </c>
      <c r="X188" s="30" t="n">
        <f aca="false">+IF(AND(X108&gt;=0,X108&lt;=1,X107&gt;=1),1-X108,IF(AND(X108&gt;=0,X108&lt;=1,X107&gt;=0,X107&lt;=1),X107-X108,IF(AND(X107&gt;=0,X107&lt;=1,X108&lt;=0),X107,0)))</f>
        <v>0</v>
      </c>
      <c r="Y188" s="30" t="n">
        <f aca="false">+IF(AND(Y108&gt;=0,Y108&lt;=1,Y107&gt;=1),1-Y108,IF(AND(Y108&gt;=0,Y108&lt;=1,Y107&gt;=0,Y107&lt;=1),Y107-Y108,IF(AND(Y107&gt;=0,Y107&lt;=1,Y108&lt;=0),Y107,0)))</f>
        <v>0</v>
      </c>
      <c r="Z188" s="30" t="n">
        <f aca="false">+IF(AND(Z108&gt;=0,Z108&lt;=1,Z107&gt;=1),1-Z108,IF(AND(Z108&gt;=0,Z108&lt;=1,Z107&gt;=0,Z107&lt;=1),Z107-Z108,IF(AND(Z107&gt;=0,Z107&lt;=1,Z108&lt;=0),Z107,0)))</f>
        <v>0</v>
      </c>
      <c r="AA188" s="30" t="n">
        <f aca="false">+IF(AND(AA108&gt;=0,AA108&lt;=1,AA107&gt;=1),1-AA108,IF(AND(AA108&gt;=0,AA108&lt;=1,AA107&gt;=0,AA107&lt;=1),AA107-AA108,IF(AND(AA107&gt;=0,AA107&lt;=1,AA108&lt;=0),AA107,0)))</f>
        <v>0</v>
      </c>
      <c r="AB188" s="30" t="n">
        <f aca="false">+IF(AND(AB108&gt;=0,AB108&lt;=1,AB107&gt;=1),1-AB108,IF(AND(AB108&gt;=0,AB108&lt;=1,AB107&gt;=0,AB107&lt;=1),AB107-AB108,IF(AND(AB107&gt;=0,AB107&lt;=1,AB108&lt;=0),AB107,0)))</f>
        <v>0</v>
      </c>
      <c r="AC188" s="30" t="n">
        <f aca="false">+IF(AND(AC108&gt;=0,AC108&lt;=1,AC107&gt;=1),1-AC108,IF(AND(AC108&gt;=0,AC108&lt;=1,AC107&gt;=0,AC107&lt;=1),AC107-AC108,IF(AND(AC107&gt;=0,AC107&lt;=1,AC108&lt;=0),AC107,0)))</f>
        <v>0</v>
      </c>
      <c r="AD188" s="30" t="n">
        <f aca="false">+IF(AND(AD108&gt;=0,AD108&lt;=1,AD107&gt;=1),1-AD108,IF(AND(AD108&gt;=0,AD108&lt;=1,AD107&gt;=0,AD107&lt;=1),AD107-AD108,IF(AND(AD107&gt;=0,AD107&lt;=1,AD108&lt;=0),AD107,0)))</f>
        <v>0</v>
      </c>
      <c r="AE188" s="30" t="n">
        <f aca="false">+IF(AND(AE108&gt;=0,AE108&lt;=1,AE107&gt;=1),1-AE108,IF(AND(AE108&gt;=0,AE108&lt;=1,AE107&gt;=0,AE107&lt;=1),AE107-AE108,IF(AND(AE107&gt;=0,AE107&lt;=1,AE108&lt;=0),AE107,0)))</f>
        <v>0</v>
      </c>
      <c r="AF188" s="30" t="n">
        <f aca="false">+IF(AND(AF108&gt;=0,AF108&lt;=1,AF107&gt;=1),1-AF108,IF(AND(AF108&gt;=0,AF108&lt;=1,AF107&gt;=0,AF107&lt;=1),AF107-AF108,IF(AND(AF107&gt;=0,AF107&lt;=1,AF108&lt;=0),AF107,0)))</f>
        <v>0</v>
      </c>
      <c r="AG188" s="30" t="n">
        <f aca="false">+IF(AND(AG108&gt;=0,AG108&lt;=1,AG107&gt;=1),1-AG108,IF(AND(AG108&gt;=0,AG108&lt;=1,AG107&gt;=0,AG107&lt;=1),AG107-AG108,IF(AND(AG107&gt;=0,AG107&lt;=1,AG108&lt;=0),AG107,0)))</f>
        <v>0</v>
      </c>
      <c r="AH188" s="30" t="n">
        <f aca="false">+IF(AND(AH108&gt;=0,AH108&lt;=1,AH107&gt;=1),1-AH108,IF(AND(AH108&gt;=0,AH108&lt;=1,AH107&gt;=0,AH107&lt;=1),AH107-AH108,IF(AND(AH107&gt;=0,AH107&lt;=1,AH108&lt;=0),AH107,0)))</f>
        <v>0</v>
      </c>
      <c r="AI188" s="30" t="n">
        <f aca="false">+IF(AND(AI108&gt;=0,AI108&lt;=1,AI107&gt;=1),1-AI108,IF(AND(AI108&gt;=0,AI108&lt;=1,AI107&gt;=0,AI107&lt;=1),AI107-AI108,IF(AND(AI107&gt;=0,AI107&lt;=1,AI108&lt;=0),AI107,0)))</f>
        <v>0</v>
      </c>
      <c r="AJ188" s="30" t="n">
        <f aca="false">+IF(AND(AJ108&gt;=0,AJ108&lt;=1,AJ107&gt;=1),1-AJ108,IF(AND(AJ108&gt;=0,AJ108&lt;=1,AJ107&gt;=0,AJ107&lt;=1),AJ107-AJ108,IF(AND(AJ107&gt;=0,AJ107&lt;=1,AJ108&lt;=0),AJ107,0)))</f>
        <v>0</v>
      </c>
      <c r="AK188" s="30" t="n">
        <f aca="false">+IF(AND(AK108&gt;=0,AK108&lt;=1,AK107&gt;=1),1-AK108,IF(AND(AK108&gt;=0,AK108&lt;=1,AK107&gt;=0,AK107&lt;=1),AK107-AK108,IF(AND(AK107&gt;=0,AK107&lt;=1,AK108&lt;=0),AK107,0)))</f>
        <v>0</v>
      </c>
      <c r="AL188" s="30" t="n">
        <f aca="false">+IF(AND(AL108&gt;=0,AL108&lt;=1,AL107&gt;=1),1-AL108,IF(AND(AL108&gt;=0,AL108&lt;=1,AL107&gt;=0,AL107&lt;=1),AL107-AL108,IF(AND(AL107&gt;=0,AL107&lt;=1,AL108&lt;=0),AL107,0)))</f>
        <v>0</v>
      </c>
      <c r="AM188" s="30" t="n">
        <f aca="false">+IF(AND(AM108&gt;=0,AM108&lt;=1,AM107&gt;=1),1-AM108,IF(AND(AM108&gt;=0,AM108&lt;=1,AM107&gt;=0,AM107&lt;=1),AM107-AM108,IF(AND(AM107&gt;=0,AM107&lt;=1,AM108&lt;=0),AM107,0)))</f>
        <v>0</v>
      </c>
      <c r="AN188" s="30" t="n">
        <f aca="false">+IF(AND(AN108&gt;=0,AN108&lt;=1,AN107&gt;=1),1-AN108,IF(AND(AN108&gt;=0,AN108&lt;=1,AN107&gt;=0,AN107&lt;=1),AN107-AN108,IF(AND(AN107&gt;=0,AN107&lt;=1,AN108&lt;=0),AN107,0)))</f>
        <v>0</v>
      </c>
      <c r="AO188" s="30" t="n">
        <f aca="false">+IF(AND(AO108&gt;=0,AO108&lt;=1,AO107&gt;=1),1-AO108,IF(AND(AO108&gt;=0,AO108&lt;=1,AO107&gt;=0,AO107&lt;=1),AO107-AO108,IF(AND(AO107&gt;=0,AO107&lt;=1,AO108&lt;=0),AO107,0)))</f>
        <v>0</v>
      </c>
      <c r="AP188" s="30" t="n">
        <f aca="false">+IF(AND(AP108&gt;=0,AP108&lt;=1,AP107&gt;=1),1-AP108,IF(AND(AP108&gt;=0,AP108&lt;=1,AP107&gt;=0,AP107&lt;=1),AP107-AP108,IF(AND(AP107&gt;=0,AP107&lt;=1,AP108&lt;=0),AP107,0)))</f>
        <v>0</v>
      </c>
      <c r="AQ188" s="30" t="n">
        <f aca="false">+IF(AND(AQ108&gt;=0,AQ108&lt;=1,AQ107&gt;=1),1-AQ108,IF(AND(AQ108&gt;=0,AQ108&lt;=1,AQ107&gt;=0,AQ107&lt;=1),AQ107-AQ108,IF(AND(AQ107&gt;=0,AQ107&lt;=1,AQ108&lt;=0),AQ107,0)))</f>
        <v>0</v>
      </c>
      <c r="AR188" s="30" t="n">
        <f aca="false">+IF(AND(AR108&gt;=0,AR108&lt;=1,AR107&gt;=1),1-AR108,IF(AND(AR108&gt;=0,AR108&lt;=1,AR107&gt;=0,AR107&lt;=1),AR107-AR108,IF(AND(AR107&gt;=0,AR107&lt;=1,AR108&lt;=0),AR107,0)))</f>
        <v>0</v>
      </c>
      <c r="AS188" s="30" t="n">
        <f aca="false">+IF(AND(AS108&gt;=0,AS108&lt;=1,AS107&gt;=1),1-AS108,IF(AND(AS108&gt;=0,AS108&lt;=1,AS107&gt;=0,AS107&lt;=1),AS107-AS108,IF(AND(AS107&gt;=0,AS107&lt;=1,AS108&lt;=0),AS107,0)))</f>
        <v>0</v>
      </c>
      <c r="AT188" s="30" t="n">
        <f aca="false">+IF(AND(AT108&gt;=0,AT108&lt;=1,AT107&gt;=1),1-AT108,IF(AND(AT108&gt;=0,AT108&lt;=1,AT107&gt;=0,AT107&lt;=1),AT107-AT108,IF(AND(AT107&gt;=0,AT107&lt;=1,AT108&lt;=0),AT107,0)))</f>
        <v>0</v>
      </c>
      <c r="AU188" s="30" t="n">
        <f aca="false">+IF(AND(AU108&gt;=0,AU108&lt;=1,AU107&gt;=1),1-AU108,IF(AND(AU108&gt;=0,AU108&lt;=1,AU107&gt;=0,AU107&lt;=1),AU107-AU108,IF(AND(AU107&gt;=0,AU107&lt;=1,AU108&lt;=0),AU107,0)))</f>
        <v>0</v>
      </c>
      <c r="AV188" s="30" t="n">
        <f aca="false">+IF(AND(AV108&gt;=0,AV108&lt;=1,AV107&gt;=1),1-AV108,IF(AND(AV108&gt;=0,AV108&lt;=1,AV107&gt;=0,AV107&lt;=1),AV107-AV108,IF(AND(AV107&gt;=0,AV107&lt;=1,AV108&lt;=0),AV107,0)))</f>
        <v>0</v>
      </c>
      <c r="AW188" s="30" t="n">
        <f aca="false">+IF(AND(AW108&gt;=0,AW108&lt;=1,AW107&gt;=1),1-AW108,IF(AND(AW108&gt;=0,AW108&lt;=1,AW107&gt;=0,AW107&lt;=1),AW107-AW108,IF(AND(AW107&gt;=0,AW107&lt;=1,AW108&lt;=0),AW107,0)))</f>
        <v>0</v>
      </c>
      <c r="AX188" s="30" t="n">
        <f aca="false">+IF(AND(AX108&gt;=0,AX108&lt;=1,AX107&gt;=1),1-AX108,IF(AND(AX108&gt;=0,AX108&lt;=1,AX107&gt;=0,AX107&lt;=1),AX107-AX108,IF(AND(AX107&gt;=0,AX107&lt;=1,AX108&lt;=0),AX107,0)))</f>
        <v>0</v>
      </c>
      <c r="AY188" s="30" t="n">
        <f aca="false">+IF(AND(AY108&gt;=0,AY108&lt;=1,AY107&gt;=1),1-AY108,IF(AND(AY108&gt;=0,AY108&lt;=1,AY107&gt;=0,AY107&lt;=1),AY107-AY108,IF(AND(AY107&gt;=0,AY107&lt;=1,AY108&lt;=0),AY107,0)))</f>
        <v>0</v>
      </c>
      <c r="AZ188" s="30" t="n">
        <f aca="false">+IF(AND(AZ108&gt;=0,AZ108&lt;=1,AZ107&gt;=1),1-AZ108,IF(AND(AZ108&gt;=0,AZ108&lt;=1,AZ107&gt;=0,AZ107&lt;=1),AZ107-AZ108,IF(AND(AZ107&gt;=0,AZ107&lt;=1,AZ108&lt;=0),AZ107,0)))</f>
        <v>0</v>
      </c>
      <c r="BA188" s="30" t="n">
        <f aca="false">+IF(AND(BA108&gt;=0,BA108&lt;=1,BA107&gt;=1),1-BA108,IF(AND(BA108&gt;=0,BA108&lt;=1,BA107&gt;=0,BA107&lt;=1),BA107-BA108,IF(AND(BA107&gt;=0,BA107&lt;=1,BA108&lt;=0),BA107,0)))</f>
        <v>0</v>
      </c>
      <c r="BB188" s="30" t="n">
        <f aca="false">+IF(AND(BB108&gt;=0,BB108&lt;=1,BB107&gt;=1),1-BB108,IF(AND(BB108&gt;=0,BB108&lt;=1,BB107&gt;=0,BB107&lt;=1),BB107-BB108,IF(AND(BB107&gt;=0,BB107&lt;=1,BB108&lt;=0),BB107,0)))</f>
        <v>0</v>
      </c>
      <c r="BC188" s="30" t="n">
        <f aca="false">+IF(AND(BC108&gt;=0,BC108&lt;=1,BC107&gt;=1),1-BC108,IF(AND(BC108&gt;=0,BC108&lt;=1,BC107&gt;=0,BC107&lt;=1),BC107-BC108,IF(AND(BC107&gt;=0,BC107&lt;=1,BC108&lt;=0),BC107,0)))</f>
        <v>0</v>
      </c>
      <c r="BD188" s="30" t="n">
        <f aca="false">+IF(AND(BD108&gt;=0,BD108&lt;=1,BD107&gt;=1),1-BD108,IF(AND(BD108&gt;=0,BD108&lt;=1,BD107&gt;=0,BD107&lt;=1),BD107-BD108,IF(AND(BD107&gt;=0,BD107&lt;=1,BD108&lt;=0),BD107,0)))</f>
        <v>0</v>
      </c>
      <c r="BE188" s="30" t="n">
        <f aca="false">+IF(AND(BE108&gt;=0,BE108&lt;=1,BE107&gt;=1),1-BE108,IF(AND(BE108&gt;=0,BE108&lt;=1,BE107&gt;=0,BE107&lt;=1),BE107-BE108,IF(AND(BE107&gt;=0,BE107&lt;=1,BE108&lt;=0),BE107,0)))</f>
        <v>0</v>
      </c>
      <c r="BF188" s="30" t="n">
        <f aca="false">+IF(AND(BF108&gt;=0,BF108&lt;=1,BF107&gt;=1),1-BF108,IF(AND(BF108&gt;=0,BF108&lt;=1,BF107&gt;=0,BF107&lt;=1),BF107-BF108,IF(AND(BF107&gt;=0,BF107&lt;=1,BF108&lt;=0),BF107,0)))</f>
        <v>0</v>
      </c>
      <c r="BG188" s="30" t="n">
        <f aca="false">+IF(AND(BG108&gt;=0,BG108&lt;=1,BG107&gt;=1),1-BG108,IF(AND(BG108&gt;=0,BG108&lt;=1,BG107&gt;=0,BG107&lt;=1),BG107-BG108,IF(AND(BG107&gt;=0,BG107&lt;=1,BG108&lt;=0),BG107,0)))</f>
        <v>0</v>
      </c>
      <c r="BH188" s="30" t="n">
        <f aca="false">+IF(AND(BH108&gt;=0,BH108&lt;=1,BH107&gt;=1),1-BH108,IF(AND(BH108&gt;=0,BH108&lt;=1,BH107&gt;=0,BH107&lt;=1),BH107-BH108,IF(AND(BH107&gt;=0,BH107&lt;=1,BH108&lt;=0),BH107,0)))</f>
        <v>0</v>
      </c>
      <c r="BI188" s="30" t="n">
        <f aca="false">+IF(AND(BI108&gt;=0,BI108&lt;=1,BI107&gt;=1),1-BI108,IF(AND(BI108&gt;=0,BI108&lt;=1,BI107&gt;=0,BI107&lt;=1),BI107-BI108,IF(AND(BI107&gt;=0,BI107&lt;=1,BI108&lt;=0),BI107,0)))</f>
        <v>0</v>
      </c>
      <c r="BJ188" s="30" t="n">
        <f aca="false">+IF(AND(BJ108&gt;=0,BJ108&lt;=1,BJ107&gt;=1),1-BJ108,IF(AND(BJ108&gt;=0,BJ108&lt;=1,BJ107&gt;=0,BJ107&lt;=1),BJ107-BJ108,IF(AND(BJ107&gt;=0,BJ107&lt;=1,BJ108&lt;=0),BJ107,0)))</f>
        <v>0</v>
      </c>
      <c r="BK188" s="30" t="n">
        <f aca="false">+IF(AND(BK108&gt;=0,BK108&lt;=1,BK107&gt;=1),1-BK108,IF(AND(BK108&gt;=0,BK108&lt;=1,BK107&gt;=0,BK107&lt;=1),BK107-BK108,IF(AND(BK107&gt;=0,BK107&lt;=1,BK108&lt;=0),BK107,0)))</f>
        <v>0</v>
      </c>
      <c r="BL188" s="30" t="n">
        <f aca="false">+IF(AND(BL108&gt;=0,BL108&lt;=1,BL107&gt;=1),1-BL108,IF(AND(BL108&gt;=0,BL108&lt;=1,BL107&gt;=0,BL107&lt;=1),BL107-BL108,IF(AND(BL107&gt;=0,BL107&lt;=1,BL108&lt;=0),BL107,0)))</f>
        <v>0</v>
      </c>
      <c r="BM188" s="30" t="n">
        <f aca="false">+IF(AND(BM108&gt;=0,BM108&lt;=1,BM107&gt;=1),1-BM108,IF(AND(BM108&gt;=0,BM108&lt;=1,BM107&gt;=0,BM107&lt;=1),BM107-BM108,IF(AND(BM107&gt;=0,BM107&lt;=1,BM108&lt;=0),BM107,0)))</f>
        <v>0</v>
      </c>
      <c r="BN188" s="30" t="n">
        <f aca="false">+IF(AND(BN108&gt;=0,BN108&lt;=1,BN107&gt;=1),1-BN108,IF(AND(BN108&gt;=0,BN108&lt;=1,BN107&gt;=0,BN107&lt;=1),BN107-BN108,IF(AND(BN107&gt;=0,BN107&lt;=1,BN108&lt;=0),BN107,0)))</f>
        <v>0</v>
      </c>
      <c r="BO188" s="30" t="n">
        <f aca="false">+IF(AND(BO108&gt;=0,BO108&lt;=1,BO107&gt;=1),1-BO108,IF(AND(BO108&gt;=0,BO108&lt;=1,BO107&gt;=0,BO107&lt;=1),BO107-BO108,IF(AND(BO107&gt;=0,BO107&lt;=1,BO108&lt;=0),BO107,0)))</f>
        <v>0</v>
      </c>
      <c r="BP188" s="30" t="n">
        <f aca="false">+IF(AND(BP108&gt;=0,BP108&lt;=1,BP107&gt;=1),1-BP108,IF(AND(BP108&gt;=0,BP108&lt;=1,BP107&gt;=0,BP107&lt;=1),BP107-BP108,IF(AND(BP107&gt;=0,BP107&lt;=1,BP108&lt;=0),BP107,0)))</f>
        <v>0</v>
      </c>
      <c r="BQ188" s="30" t="n">
        <f aca="false">+IF(AND(BQ108&gt;=0,BQ108&lt;=1,BQ107&gt;=1),1-BQ108,IF(AND(BQ108&gt;=0,BQ108&lt;=1,BQ107&gt;=0,BQ107&lt;=1),BQ107-BQ108,IF(AND(BQ107&gt;=0,BQ107&lt;=1,BQ108&lt;=0),BQ107,0)))</f>
        <v>0</v>
      </c>
      <c r="BR188" s="30" t="n">
        <f aca="false">+IF(AND(BR108&gt;=0,BR108&lt;=1,BR107&gt;=1),1-BR108,IF(AND(BR108&gt;=0,BR108&lt;=1,BR107&gt;=0,BR107&lt;=1),BR107-BR108,IF(AND(BR107&gt;=0,BR107&lt;=1,BR108&lt;=0),BR107,0)))</f>
        <v>0</v>
      </c>
      <c r="BS188" s="30" t="n">
        <f aca="false">+IF(AND(BS108&gt;=0,BS108&lt;=1,BS107&gt;=1),1-BS108,IF(AND(BS108&gt;=0,BS108&lt;=1,BS107&gt;=0,BS107&lt;=1),BS107-BS108,IF(AND(BS107&gt;=0,BS107&lt;=1,BS108&lt;=0),BS107,0)))</f>
        <v>0</v>
      </c>
      <c r="BT188" s="30" t="n">
        <f aca="false">+IF(AND(BT108&gt;=0,BT108&lt;=1,BT107&gt;=1),1-BT108,IF(AND(BT108&gt;=0,BT108&lt;=1,BT107&gt;=0,BT107&lt;=1),BT107-BT108,IF(AND(BT107&gt;=0,BT107&lt;=1,BT108&lt;=0),BT107,0)))</f>
        <v>0</v>
      </c>
      <c r="BU188" s="30" t="n">
        <f aca="false">+IF(AND(BU108&gt;=0,BU108&lt;=1,BU107&gt;=1),1-BU108,IF(AND(BU108&gt;=0,BU108&lt;=1,BU107&gt;=0,BU107&lt;=1),BU107-BU108,IF(AND(BU107&gt;=0,BU107&lt;=1,BU108&lt;=0),BU107,0)))</f>
        <v>0</v>
      </c>
      <c r="BV188" s="30" t="n">
        <f aca="false">+IF(AND(BV108&gt;=0,BV108&lt;=1,BV107&gt;=1),1-BV108,IF(AND(BV108&gt;=0,BV108&lt;=1,BV107&gt;=0,BV107&lt;=1),BV107-BV108,IF(AND(BV107&gt;=0,BV107&lt;=1,BV108&lt;=0),BV107,0)))</f>
        <v>0</v>
      </c>
      <c r="BW188" s="30" t="n">
        <f aca="false">+IF(AND(BW108&gt;=0,BW108&lt;=1,BW107&gt;=1),1-BW108,IF(AND(BW108&gt;=0,BW108&lt;=1,BW107&gt;=0,BW107&lt;=1),BW107-BW108,IF(AND(BW107&gt;=0,BW107&lt;=1,BW108&lt;=0),BW107,0)))</f>
        <v>0</v>
      </c>
      <c r="BX188" s="30" t="n">
        <f aca="false">+IF(AND(BX108&gt;=0,BX108&lt;=1,BX107&gt;=1),1-BX108,IF(AND(BX108&gt;=0,BX108&lt;=1,BX107&gt;=0,BX107&lt;=1),BX107-BX108,IF(AND(BX107&gt;=0,BX107&lt;=1,BX108&lt;=0),BX107,0)))</f>
        <v>0</v>
      </c>
      <c r="BY188" s="30" t="n">
        <f aca="false">+IF(AND(BY108&gt;=0,BY108&lt;=1,BY107&gt;=1),1-BY108,IF(AND(BY108&gt;=0,BY108&lt;=1,BY107&gt;=0,BY107&lt;=1),BY107-BY108,IF(AND(BY107&gt;=0,BY107&lt;=1,BY108&lt;=0),BY107,0)))</f>
        <v>0</v>
      </c>
      <c r="BZ188" s="30" t="n">
        <f aca="false">+IF(AND(BZ108&gt;=0,BZ108&lt;=1,BZ107&gt;=1),1-BZ108,IF(AND(BZ108&gt;=0,BZ108&lt;=1,BZ107&gt;=0,BZ107&lt;=1),BZ107-BZ108,IF(AND(BZ107&gt;=0,BZ107&lt;=1,BZ108&lt;=0),BZ107,0)))</f>
        <v>0</v>
      </c>
      <c r="CA188" s="30" t="n">
        <f aca="false">+IF(AND(CA108&gt;=0,CA108&lt;=1,CA107&gt;=1),1-CA108,IF(AND(CA108&gt;=0,CA108&lt;=1,CA107&gt;=0,CA107&lt;=1),CA107-CA108,IF(AND(CA107&gt;=0,CA107&lt;=1,CA108&lt;=0),CA107,0)))</f>
        <v>0</v>
      </c>
      <c r="CB188" s="1" t="n">
        <f aca="false">+SUM(E188:BB188)</f>
        <v>1</v>
      </c>
    </row>
    <row r="189" customFormat="false" ht="12.75" hidden="false" customHeight="false" outlineLevel="0" collapsed="false">
      <c r="A189" s="1" t="n">
        <f aca="false">+A109</f>
        <v>13</v>
      </c>
      <c r="B189" s="1" t="n">
        <f aca="false">A189*$B$7</f>
        <v>130</v>
      </c>
      <c r="C189" s="1" t="n">
        <f aca="false">+C109</f>
        <v>115</v>
      </c>
      <c r="D189" s="1" t="n">
        <f aca="false">+D109</f>
        <v>145</v>
      </c>
      <c r="E189" s="30" t="n">
        <f aca="false">+IF(AND(E109&gt;=0,E109&lt;=1,E108&gt;=1),1-E109,IF(AND(E109&gt;=0,E109&lt;=1,E108&gt;=0,E108&lt;=1),E108-E109,IF(AND(E108&gt;=0,E108&lt;=1,E109&lt;=0),E108,0)))</f>
        <v>0</v>
      </c>
      <c r="F189" s="30" t="n">
        <f aca="false">+IF(AND(F109&gt;=0,F109&lt;=1,F108&gt;=1),1-F109,IF(AND(F109&gt;=0,F109&lt;=1,F108&gt;=0,F108&lt;=1),F108-F109,IF(AND(F108&gt;=0,F108&lt;=1,F109&lt;=0),F108,0)))</f>
        <v>0</v>
      </c>
      <c r="G189" s="30" t="n">
        <f aca="false">+IF(AND(G109&gt;=0,G109&lt;=1,G108&gt;=1),1-G109,IF(AND(G109&gt;=0,G109&lt;=1,G108&gt;=0,G108&lt;=1),G108-G109,IF(AND(G108&gt;=0,G108&lt;=1,G109&lt;=0),G108,0)))</f>
        <v>0</v>
      </c>
      <c r="H189" s="30" t="n">
        <f aca="false">+IF(AND(H109&gt;=0,H109&lt;=1,H108&gt;=1),1-H109,IF(AND(H109&gt;=0,H109&lt;=1,H108&gt;=0,H108&lt;=1),H108-H109,IF(AND(H108&gt;=0,H108&lt;=1,H109&lt;=0),H108,0)))</f>
        <v>0</v>
      </c>
      <c r="I189" s="30" t="n">
        <f aca="false">+IF(AND(I109&gt;=0,I109&lt;=1,I108&gt;=1),1-I109,IF(AND(I109&gt;=0,I109&lt;=1,I108&gt;=0,I108&lt;=1),I108-I109,IF(AND(I108&gt;=0,I108&lt;=1,I109&lt;=0),I108,0)))</f>
        <v>0</v>
      </c>
      <c r="J189" s="30" t="n">
        <f aca="false">+IF(AND(J109&gt;=0,J109&lt;=1,J108&gt;=1),1-J109,IF(AND(J109&gt;=0,J109&lt;=1,J108&gt;=0,J108&lt;=1),J108-J109,IF(AND(J108&gt;=0,J108&lt;=1,J109&lt;=0),J108,0)))</f>
        <v>0</v>
      </c>
      <c r="K189" s="30" t="n">
        <f aca="false">+IF(AND(K109&gt;=0,K109&lt;=1,K108&gt;=1),1-K109,IF(AND(K109&gt;=0,K109&lt;=1,K108&gt;=0,K108&lt;=1),K108-K109,IF(AND(K108&gt;=0,K108&lt;=1,K109&lt;=0),K108,0)))</f>
        <v>0</v>
      </c>
      <c r="L189" s="30" t="n">
        <f aca="false">+IF(AND(L109&gt;=0,L109&lt;=1,L108&gt;=1),1-L109,IF(AND(L109&gt;=0,L109&lt;=1,L108&gt;=0,L108&lt;=1),L108-L109,IF(AND(L108&gt;=0,L108&lt;=1,L109&lt;=0),L108,0)))</f>
        <v>0</v>
      </c>
      <c r="M189" s="30" t="n">
        <f aca="false">+IF(AND(M109&gt;=0,M109&lt;=1,M108&gt;=1),1-M109,IF(AND(M109&gt;=0,M109&lt;=1,M108&gt;=0,M108&lt;=1),M108-M109,IF(AND(M108&gt;=0,M108&lt;=1,M109&lt;=0),M108,0)))</f>
        <v>0</v>
      </c>
      <c r="N189" s="30" t="n">
        <f aca="false">+IF(AND(N109&gt;=0,N109&lt;=1,N108&gt;=1),1-N109,IF(AND(N109&gt;=0,N109&lt;=1,N108&gt;=0,N108&lt;=1),N108-N109,IF(AND(N108&gt;=0,N108&lt;=1,N109&lt;=0),N108,0)))</f>
        <v>0</v>
      </c>
      <c r="O189" s="30" t="n">
        <f aca="false">+IF(AND(O109&gt;=0,O109&lt;=1,O108&gt;=1),1-O109,IF(AND(O109&gt;=0,O109&lt;=1,O108&gt;=0,O108&lt;=1),O108-O109,IF(AND(O108&gt;=0,O108&lt;=1,O109&lt;=0),O108,0)))</f>
        <v>0.166666666666667</v>
      </c>
      <c r="P189" s="30" t="n">
        <f aca="false">+IF(AND(P109&gt;=0,P109&lt;=1,P108&gt;=1),1-P109,IF(AND(P109&gt;=0,P109&lt;=1,P108&gt;=0,P108&lt;=1),P108-P109,IF(AND(P108&gt;=0,P108&lt;=1,P109&lt;=0),P108,0)))</f>
        <v>0.333333333333333</v>
      </c>
      <c r="Q189" s="30" t="n">
        <f aca="false">+IF(AND(Q109&gt;=0,Q109&lt;=1,Q108&gt;=1),1-Q109,IF(AND(Q109&gt;=0,Q109&lt;=1,Q108&gt;=0,Q108&lt;=1),Q108-Q109,IF(AND(Q108&gt;=0,Q108&lt;=1,Q109&lt;=0),Q108,0)))</f>
        <v>0.333333333333333</v>
      </c>
      <c r="R189" s="30" t="n">
        <f aca="false">+IF(AND(R109&gt;=0,R109&lt;=1,R108&gt;=1),1-R109,IF(AND(R109&gt;=0,R109&lt;=1,R108&gt;=0,R108&lt;=1),R108-R109,IF(AND(R108&gt;=0,R108&lt;=1,R109&lt;=0),R108,0)))</f>
        <v>0.166666666666667</v>
      </c>
      <c r="S189" s="30" t="n">
        <f aca="false">+IF(AND(S109&gt;=0,S109&lt;=1,S108&gt;=1),1-S109,IF(AND(S109&gt;=0,S109&lt;=1,S108&gt;=0,S108&lt;=1),S108-S109,IF(AND(S108&gt;=0,S108&lt;=1,S109&lt;=0),S108,0)))</f>
        <v>0</v>
      </c>
      <c r="T189" s="30" t="n">
        <f aca="false">+IF(AND(T109&gt;=0,T109&lt;=1,T108&gt;=1),1-T109,IF(AND(T109&gt;=0,T109&lt;=1,T108&gt;=0,T108&lt;=1),T108-T109,IF(AND(T108&gt;=0,T108&lt;=1,T109&lt;=0),T108,0)))</f>
        <v>0</v>
      </c>
      <c r="U189" s="30" t="n">
        <f aca="false">+IF(AND(U109&gt;=0,U109&lt;=1,U108&gt;=1),1-U109,IF(AND(U109&gt;=0,U109&lt;=1,U108&gt;=0,U108&lt;=1),U108-U109,IF(AND(U108&gt;=0,U108&lt;=1,U109&lt;=0),U108,0)))</f>
        <v>0</v>
      </c>
      <c r="V189" s="30" t="n">
        <f aca="false">+IF(AND(V109&gt;=0,V109&lt;=1,V108&gt;=1),1-V109,IF(AND(V109&gt;=0,V109&lt;=1,V108&gt;=0,V108&lt;=1),V108-V109,IF(AND(V108&gt;=0,V108&lt;=1,V109&lt;=0),V108,0)))</f>
        <v>0</v>
      </c>
      <c r="W189" s="30" t="n">
        <f aca="false">+IF(AND(W109&gt;=0,W109&lt;=1,W108&gt;=1),1-W109,IF(AND(W109&gt;=0,W109&lt;=1,W108&gt;=0,W108&lt;=1),W108-W109,IF(AND(W108&gt;=0,W108&lt;=1,W109&lt;=0),W108,0)))</f>
        <v>0</v>
      </c>
      <c r="X189" s="30" t="n">
        <f aca="false">+IF(AND(X109&gt;=0,X109&lt;=1,X108&gt;=1),1-X109,IF(AND(X109&gt;=0,X109&lt;=1,X108&gt;=0,X108&lt;=1),X108-X109,IF(AND(X108&gt;=0,X108&lt;=1,X109&lt;=0),X108,0)))</f>
        <v>0</v>
      </c>
      <c r="Y189" s="30" t="n">
        <f aca="false">+IF(AND(Y109&gt;=0,Y109&lt;=1,Y108&gt;=1),1-Y109,IF(AND(Y109&gt;=0,Y109&lt;=1,Y108&gt;=0,Y108&lt;=1),Y108-Y109,IF(AND(Y108&gt;=0,Y108&lt;=1,Y109&lt;=0),Y108,0)))</f>
        <v>0</v>
      </c>
      <c r="Z189" s="31" t="n">
        <f aca="false">+IF(AND(Z109&gt;=0,Z109&lt;=1,Z108&gt;=1),1-Z109,IF(AND(Z109&gt;=0,Z109&lt;=1,Z108&gt;=0,Z108&lt;=1),Z108-Z109,IF(AND(Z108&gt;=0,Z108&lt;=1,Z109&lt;=0),Z108,0)))</f>
        <v>0</v>
      </c>
      <c r="AA189" s="30" t="n">
        <f aca="false">+IF(AND(AA109&gt;=0,AA109&lt;=1,AA108&gt;=1),1-AA109,IF(AND(AA109&gt;=0,AA109&lt;=1,AA108&gt;=0,AA108&lt;=1),AA108-AA109,IF(AND(AA108&gt;=0,AA108&lt;=1,AA109&lt;=0),AA108,0)))</f>
        <v>0</v>
      </c>
      <c r="AB189" s="30" t="n">
        <f aca="false">+IF(AND(AB109&gt;=0,AB109&lt;=1,AB108&gt;=1),1-AB109,IF(AND(AB109&gt;=0,AB109&lt;=1,AB108&gt;=0,AB108&lt;=1),AB108-AB109,IF(AND(AB108&gt;=0,AB108&lt;=1,AB109&lt;=0),AB108,0)))</f>
        <v>0</v>
      </c>
      <c r="AC189" s="30" t="n">
        <f aca="false">+IF(AND(AC109&gt;=0,AC109&lt;=1,AC108&gt;=1),1-AC109,IF(AND(AC109&gt;=0,AC109&lt;=1,AC108&gt;=0,AC108&lt;=1),AC108-AC109,IF(AND(AC108&gt;=0,AC108&lt;=1,AC109&lt;=0),AC108,0)))</f>
        <v>0</v>
      </c>
      <c r="AD189" s="30" t="n">
        <f aca="false">+IF(AND(AD109&gt;=0,AD109&lt;=1,AD108&gt;=1),1-AD109,IF(AND(AD109&gt;=0,AD109&lt;=1,AD108&gt;=0,AD108&lt;=1),AD108-AD109,IF(AND(AD108&gt;=0,AD108&lt;=1,AD109&lt;=0),AD108,0)))</f>
        <v>0</v>
      </c>
      <c r="AE189" s="30" t="n">
        <f aca="false">+IF(AND(AE109&gt;=0,AE109&lt;=1,AE108&gt;=1),1-AE109,IF(AND(AE109&gt;=0,AE109&lt;=1,AE108&gt;=0,AE108&lt;=1),AE108-AE109,IF(AND(AE108&gt;=0,AE108&lt;=1,AE109&lt;=0),AE108,0)))</f>
        <v>0</v>
      </c>
      <c r="AF189" s="30" t="n">
        <f aca="false">+IF(AND(AF109&gt;=0,AF109&lt;=1,AF108&gt;=1),1-AF109,IF(AND(AF109&gt;=0,AF109&lt;=1,AF108&gt;=0,AF108&lt;=1),AF108-AF109,IF(AND(AF108&gt;=0,AF108&lt;=1,AF109&lt;=0),AF108,0)))</f>
        <v>0</v>
      </c>
      <c r="AG189" s="30" t="n">
        <f aca="false">+IF(AND(AG109&gt;=0,AG109&lt;=1,AG108&gt;=1),1-AG109,IF(AND(AG109&gt;=0,AG109&lt;=1,AG108&gt;=0,AG108&lt;=1),AG108-AG109,IF(AND(AG108&gt;=0,AG108&lt;=1,AG109&lt;=0),AG108,0)))</f>
        <v>0</v>
      </c>
      <c r="AH189" s="30" t="n">
        <f aca="false">+IF(AND(AH109&gt;=0,AH109&lt;=1,AH108&gt;=1),1-AH109,IF(AND(AH109&gt;=0,AH109&lt;=1,AH108&gt;=0,AH108&lt;=1),AH108-AH109,IF(AND(AH108&gt;=0,AH108&lt;=1,AH109&lt;=0),AH108,0)))</f>
        <v>0</v>
      </c>
      <c r="AI189" s="30" t="n">
        <f aca="false">+IF(AND(AI109&gt;=0,AI109&lt;=1,AI108&gt;=1),1-AI109,IF(AND(AI109&gt;=0,AI109&lt;=1,AI108&gt;=0,AI108&lt;=1),AI108-AI109,IF(AND(AI108&gt;=0,AI108&lt;=1,AI109&lt;=0),AI108,0)))</f>
        <v>0</v>
      </c>
      <c r="AJ189" s="30" t="n">
        <f aca="false">+IF(AND(AJ109&gt;=0,AJ109&lt;=1,AJ108&gt;=1),1-AJ109,IF(AND(AJ109&gt;=0,AJ109&lt;=1,AJ108&gt;=0,AJ108&lt;=1),AJ108-AJ109,IF(AND(AJ108&gt;=0,AJ108&lt;=1,AJ109&lt;=0),AJ108,0)))</f>
        <v>0</v>
      </c>
      <c r="AK189" s="30" t="n">
        <f aca="false">+IF(AND(AK109&gt;=0,AK109&lt;=1,AK108&gt;=1),1-AK109,IF(AND(AK109&gt;=0,AK109&lt;=1,AK108&gt;=0,AK108&lt;=1),AK108-AK109,IF(AND(AK108&gt;=0,AK108&lt;=1,AK109&lt;=0),AK108,0)))</f>
        <v>0</v>
      </c>
      <c r="AL189" s="30" t="n">
        <f aca="false">+IF(AND(AL109&gt;=0,AL109&lt;=1,AL108&gt;=1),1-AL109,IF(AND(AL109&gt;=0,AL109&lt;=1,AL108&gt;=0,AL108&lt;=1),AL108-AL109,IF(AND(AL108&gt;=0,AL108&lt;=1,AL109&lt;=0),AL108,0)))</f>
        <v>0</v>
      </c>
      <c r="AM189" s="30" t="n">
        <f aca="false">+IF(AND(AM109&gt;=0,AM109&lt;=1,AM108&gt;=1),1-AM109,IF(AND(AM109&gt;=0,AM109&lt;=1,AM108&gt;=0,AM108&lt;=1),AM108-AM109,IF(AND(AM108&gt;=0,AM108&lt;=1,AM109&lt;=0),AM108,0)))</f>
        <v>0</v>
      </c>
      <c r="AN189" s="30" t="n">
        <f aca="false">+IF(AND(AN109&gt;=0,AN109&lt;=1,AN108&gt;=1),1-AN109,IF(AND(AN109&gt;=0,AN109&lt;=1,AN108&gt;=0,AN108&lt;=1),AN108-AN109,IF(AND(AN108&gt;=0,AN108&lt;=1,AN109&lt;=0),AN108,0)))</f>
        <v>0</v>
      </c>
      <c r="AO189" s="30" t="n">
        <f aca="false">+IF(AND(AO109&gt;=0,AO109&lt;=1,AO108&gt;=1),1-AO109,IF(AND(AO109&gt;=0,AO109&lt;=1,AO108&gt;=0,AO108&lt;=1),AO108-AO109,IF(AND(AO108&gt;=0,AO108&lt;=1,AO109&lt;=0),AO108,0)))</f>
        <v>0</v>
      </c>
      <c r="AP189" s="30" t="n">
        <f aca="false">+IF(AND(AP109&gt;=0,AP109&lt;=1,AP108&gt;=1),1-AP109,IF(AND(AP109&gt;=0,AP109&lt;=1,AP108&gt;=0,AP108&lt;=1),AP108-AP109,IF(AND(AP108&gt;=0,AP108&lt;=1,AP109&lt;=0),AP108,0)))</f>
        <v>0</v>
      </c>
      <c r="AQ189" s="30" t="n">
        <f aca="false">+IF(AND(AQ109&gt;=0,AQ109&lt;=1,AQ108&gt;=1),1-AQ109,IF(AND(AQ109&gt;=0,AQ109&lt;=1,AQ108&gt;=0,AQ108&lt;=1),AQ108-AQ109,IF(AND(AQ108&gt;=0,AQ108&lt;=1,AQ109&lt;=0),AQ108,0)))</f>
        <v>0</v>
      </c>
      <c r="AR189" s="30" t="n">
        <f aca="false">+IF(AND(AR109&gt;=0,AR109&lt;=1,AR108&gt;=1),1-AR109,IF(AND(AR109&gt;=0,AR109&lt;=1,AR108&gt;=0,AR108&lt;=1),AR108-AR109,IF(AND(AR108&gt;=0,AR108&lt;=1,AR109&lt;=0),AR108,0)))</f>
        <v>0</v>
      </c>
      <c r="AS189" s="30" t="n">
        <f aca="false">+IF(AND(AS109&gt;=0,AS109&lt;=1,AS108&gt;=1),1-AS109,IF(AND(AS109&gt;=0,AS109&lt;=1,AS108&gt;=0,AS108&lt;=1),AS108-AS109,IF(AND(AS108&gt;=0,AS108&lt;=1,AS109&lt;=0),AS108,0)))</f>
        <v>0</v>
      </c>
      <c r="AT189" s="30" t="n">
        <f aca="false">+IF(AND(AT109&gt;=0,AT109&lt;=1,AT108&gt;=1),1-AT109,IF(AND(AT109&gt;=0,AT109&lt;=1,AT108&gt;=0,AT108&lt;=1),AT108-AT109,IF(AND(AT108&gt;=0,AT108&lt;=1,AT109&lt;=0),AT108,0)))</f>
        <v>0</v>
      </c>
      <c r="AU189" s="30" t="n">
        <f aca="false">+IF(AND(AU109&gt;=0,AU109&lt;=1,AU108&gt;=1),1-AU109,IF(AND(AU109&gt;=0,AU109&lt;=1,AU108&gt;=0,AU108&lt;=1),AU108-AU109,IF(AND(AU108&gt;=0,AU108&lt;=1,AU109&lt;=0),AU108,0)))</f>
        <v>0</v>
      </c>
      <c r="AV189" s="30" t="n">
        <f aca="false">+IF(AND(AV109&gt;=0,AV109&lt;=1,AV108&gt;=1),1-AV109,IF(AND(AV109&gt;=0,AV109&lt;=1,AV108&gt;=0,AV108&lt;=1),AV108-AV109,IF(AND(AV108&gt;=0,AV108&lt;=1,AV109&lt;=0),AV108,0)))</f>
        <v>0</v>
      </c>
      <c r="AW189" s="30" t="n">
        <f aca="false">+IF(AND(AW109&gt;=0,AW109&lt;=1,AW108&gt;=1),1-AW109,IF(AND(AW109&gt;=0,AW109&lt;=1,AW108&gt;=0,AW108&lt;=1),AW108-AW109,IF(AND(AW108&gt;=0,AW108&lt;=1,AW109&lt;=0),AW108,0)))</f>
        <v>0</v>
      </c>
      <c r="AX189" s="30" t="n">
        <f aca="false">+IF(AND(AX109&gt;=0,AX109&lt;=1,AX108&gt;=1),1-AX109,IF(AND(AX109&gt;=0,AX109&lt;=1,AX108&gt;=0,AX108&lt;=1),AX108-AX109,IF(AND(AX108&gt;=0,AX108&lt;=1,AX109&lt;=0),AX108,0)))</f>
        <v>0</v>
      </c>
      <c r="AY189" s="30" t="n">
        <f aca="false">+IF(AND(AY109&gt;=0,AY109&lt;=1,AY108&gt;=1),1-AY109,IF(AND(AY109&gt;=0,AY109&lt;=1,AY108&gt;=0,AY108&lt;=1),AY108-AY109,IF(AND(AY108&gt;=0,AY108&lt;=1,AY109&lt;=0),AY108,0)))</f>
        <v>0</v>
      </c>
      <c r="AZ189" s="30" t="n">
        <f aca="false">+IF(AND(AZ109&gt;=0,AZ109&lt;=1,AZ108&gt;=1),1-AZ109,IF(AND(AZ109&gt;=0,AZ109&lt;=1,AZ108&gt;=0,AZ108&lt;=1),AZ108-AZ109,IF(AND(AZ108&gt;=0,AZ108&lt;=1,AZ109&lt;=0),AZ108,0)))</f>
        <v>0</v>
      </c>
      <c r="BA189" s="30" t="n">
        <f aca="false">+IF(AND(BA109&gt;=0,BA109&lt;=1,BA108&gt;=1),1-BA109,IF(AND(BA109&gt;=0,BA109&lt;=1,BA108&gt;=0,BA108&lt;=1),BA108-BA109,IF(AND(BA108&gt;=0,BA108&lt;=1,BA109&lt;=0),BA108,0)))</f>
        <v>0</v>
      </c>
      <c r="BB189" s="30" t="n">
        <f aca="false">+IF(AND(BB109&gt;=0,BB109&lt;=1,BB108&gt;=1),1-BB109,IF(AND(BB109&gt;=0,BB109&lt;=1,BB108&gt;=0,BB108&lt;=1),BB108-BB109,IF(AND(BB108&gt;=0,BB108&lt;=1,BB109&lt;=0),BB108,0)))</f>
        <v>0</v>
      </c>
      <c r="BC189" s="30" t="n">
        <f aca="false">+IF(AND(BC109&gt;=0,BC109&lt;=1,BC108&gt;=1),1-BC109,IF(AND(BC109&gt;=0,BC109&lt;=1,BC108&gt;=0,BC108&lt;=1),BC108-BC109,IF(AND(BC108&gt;=0,BC108&lt;=1,BC109&lt;=0),BC108,0)))</f>
        <v>0</v>
      </c>
      <c r="BD189" s="30" t="n">
        <f aca="false">+IF(AND(BD109&gt;=0,BD109&lt;=1,BD108&gt;=1),1-BD109,IF(AND(BD109&gt;=0,BD109&lt;=1,BD108&gt;=0,BD108&lt;=1),BD108-BD109,IF(AND(BD108&gt;=0,BD108&lt;=1,BD109&lt;=0),BD108,0)))</f>
        <v>0</v>
      </c>
      <c r="BE189" s="30" t="n">
        <f aca="false">+IF(AND(BE109&gt;=0,BE109&lt;=1,BE108&gt;=1),1-BE109,IF(AND(BE109&gt;=0,BE109&lt;=1,BE108&gt;=0,BE108&lt;=1),BE108-BE109,IF(AND(BE108&gt;=0,BE108&lt;=1,BE109&lt;=0),BE108,0)))</f>
        <v>0</v>
      </c>
      <c r="BF189" s="30" t="n">
        <f aca="false">+IF(AND(BF109&gt;=0,BF109&lt;=1,BF108&gt;=1),1-BF109,IF(AND(BF109&gt;=0,BF109&lt;=1,BF108&gt;=0,BF108&lt;=1),BF108-BF109,IF(AND(BF108&gt;=0,BF108&lt;=1,BF109&lt;=0),BF108,0)))</f>
        <v>0</v>
      </c>
      <c r="BG189" s="30" t="n">
        <f aca="false">+IF(AND(BG109&gt;=0,BG109&lt;=1,BG108&gt;=1),1-BG109,IF(AND(BG109&gt;=0,BG109&lt;=1,BG108&gt;=0,BG108&lt;=1),BG108-BG109,IF(AND(BG108&gt;=0,BG108&lt;=1,BG109&lt;=0),BG108,0)))</f>
        <v>0</v>
      </c>
      <c r="BH189" s="30" t="n">
        <f aca="false">+IF(AND(BH109&gt;=0,BH109&lt;=1,BH108&gt;=1),1-BH109,IF(AND(BH109&gt;=0,BH109&lt;=1,BH108&gt;=0,BH108&lt;=1),BH108-BH109,IF(AND(BH108&gt;=0,BH108&lt;=1,BH109&lt;=0),BH108,0)))</f>
        <v>0</v>
      </c>
      <c r="BI189" s="30" t="n">
        <f aca="false">+IF(AND(BI109&gt;=0,BI109&lt;=1,BI108&gt;=1),1-BI109,IF(AND(BI109&gt;=0,BI109&lt;=1,BI108&gt;=0,BI108&lt;=1),BI108-BI109,IF(AND(BI108&gt;=0,BI108&lt;=1,BI109&lt;=0),BI108,0)))</f>
        <v>0</v>
      </c>
      <c r="BJ189" s="30" t="n">
        <f aca="false">+IF(AND(BJ109&gt;=0,BJ109&lt;=1,BJ108&gt;=1),1-BJ109,IF(AND(BJ109&gt;=0,BJ109&lt;=1,BJ108&gt;=0,BJ108&lt;=1),BJ108-BJ109,IF(AND(BJ108&gt;=0,BJ108&lt;=1,BJ109&lt;=0),BJ108,0)))</f>
        <v>0</v>
      </c>
      <c r="BK189" s="30" t="n">
        <f aca="false">+IF(AND(BK109&gt;=0,BK109&lt;=1,BK108&gt;=1),1-BK109,IF(AND(BK109&gt;=0,BK109&lt;=1,BK108&gt;=0,BK108&lt;=1),BK108-BK109,IF(AND(BK108&gt;=0,BK108&lt;=1,BK109&lt;=0),BK108,0)))</f>
        <v>0</v>
      </c>
      <c r="BL189" s="30" t="n">
        <f aca="false">+IF(AND(BL109&gt;=0,BL109&lt;=1,BL108&gt;=1),1-BL109,IF(AND(BL109&gt;=0,BL109&lt;=1,BL108&gt;=0,BL108&lt;=1),BL108-BL109,IF(AND(BL108&gt;=0,BL108&lt;=1,BL109&lt;=0),BL108,0)))</f>
        <v>0</v>
      </c>
      <c r="BM189" s="30" t="n">
        <f aca="false">+IF(AND(BM109&gt;=0,BM109&lt;=1,BM108&gt;=1),1-BM109,IF(AND(BM109&gt;=0,BM109&lt;=1,BM108&gt;=0,BM108&lt;=1),BM108-BM109,IF(AND(BM108&gt;=0,BM108&lt;=1,BM109&lt;=0),BM108,0)))</f>
        <v>0</v>
      </c>
      <c r="BN189" s="30" t="n">
        <f aca="false">+IF(AND(BN109&gt;=0,BN109&lt;=1,BN108&gt;=1),1-BN109,IF(AND(BN109&gt;=0,BN109&lt;=1,BN108&gt;=0,BN108&lt;=1),BN108-BN109,IF(AND(BN108&gt;=0,BN108&lt;=1,BN109&lt;=0),BN108,0)))</f>
        <v>0</v>
      </c>
      <c r="BO189" s="30" t="n">
        <f aca="false">+IF(AND(BO109&gt;=0,BO109&lt;=1,BO108&gt;=1),1-BO109,IF(AND(BO109&gt;=0,BO109&lt;=1,BO108&gt;=0,BO108&lt;=1),BO108-BO109,IF(AND(BO108&gt;=0,BO108&lt;=1,BO109&lt;=0),BO108,0)))</f>
        <v>0</v>
      </c>
      <c r="BP189" s="30" t="n">
        <f aca="false">+IF(AND(BP109&gt;=0,BP109&lt;=1,BP108&gt;=1),1-BP109,IF(AND(BP109&gt;=0,BP109&lt;=1,BP108&gt;=0,BP108&lt;=1),BP108-BP109,IF(AND(BP108&gt;=0,BP108&lt;=1,BP109&lt;=0),BP108,0)))</f>
        <v>0</v>
      </c>
      <c r="BQ189" s="30" t="n">
        <f aca="false">+IF(AND(BQ109&gt;=0,BQ109&lt;=1,BQ108&gt;=1),1-BQ109,IF(AND(BQ109&gt;=0,BQ109&lt;=1,BQ108&gt;=0,BQ108&lt;=1),BQ108-BQ109,IF(AND(BQ108&gt;=0,BQ108&lt;=1,BQ109&lt;=0),BQ108,0)))</f>
        <v>0</v>
      </c>
      <c r="BR189" s="30" t="n">
        <f aca="false">+IF(AND(BR109&gt;=0,BR109&lt;=1,BR108&gt;=1),1-BR109,IF(AND(BR109&gt;=0,BR109&lt;=1,BR108&gt;=0,BR108&lt;=1),BR108-BR109,IF(AND(BR108&gt;=0,BR108&lt;=1,BR109&lt;=0),BR108,0)))</f>
        <v>0</v>
      </c>
      <c r="BS189" s="30" t="n">
        <f aca="false">+IF(AND(BS109&gt;=0,BS109&lt;=1,BS108&gt;=1),1-BS109,IF(AND(BS109&gt;=0,BS109&lt;=1,BS108&gt;=0,BS108&lt;=1),BS108-BS109,IF(AND(BS108&gt;=0,BS108&lt;=1,BS109&lt;=0),BS108,0)))</f>
        <v>0</v>
      </c>
      <c r="BT189" s="30" t="n">
        <f aca="false">+IF(AND(BT109&gt;=0,BT109&lt;=1,BT108&gt;=1),1-BT109,IF(AND(BT109&gt;=0,BT109&lt;=1,BT108&gt;=0,BT108&lt;=1),BT108-BT109,IF(AND(BT108&gt;=0,BT108&lt;=1,BT109&lt;=0),BT108,0)))</f>
        <v>0</v>
      </c>
      <c r="BU189" s="30" t="n">
        <f aca="false">+IF(AND(BU109&gt;=0,BU109&lt;=1,BU108&gt;=1),1-BU109,IF(AND(BU109&gt;=0,BU109&lt;=1,BU108&gt;=0,BU108&lt;=1),BU108-BU109,IF(AND(BU108&gt;=0,BU108&lt;=1,BU109&lt;=0),BU108,0)))</f>
        <v>0</v>
      </c>
      <c r="BV189" s="30" t="n">
        <f aca="false">+IF(AND(BV109&gt;=0,BV109&lt;=1,BV108&gt;=1),1-BV109,IF(AND(BV109&gt;=0,BV109&lt;=1,BV108&gt;=0,BV108&lt;=1),BV108-BV109,IF(AND(BV108&gt;=0,BV108&lt;=1,BV109&lt;=0),BV108,0)))</f>
        <v>0</v>
      </c>
      <c r="BW189" s="30" t="n">
        <f aca="false">+IF(AND(BW109&gt;=0,BW109&lt;=1,BW108&gt;=1),1-BW109,IF(AND(BW109&gt;=0,BW109&lt;=1,BW108&gt;=0,BW108&lt;=1),BW108-BW109,IF(AND(BW108&gt;=0,BW108&lt;=1,BW109&lt;=0),BW108,0)))</f>
        <v>0</v>
      </c>
      <c r="BX189" s="30" t="n">
        <f aca="false">+IF(AND(BX109&gt;=0,BX109&lt;=1,BX108&gt;=1),1-BX109,IF(AND(BX109&gt;=0,BX109&lt;=1,BX108&gt;=0,BX108&lt;=1),BX108-BX109,IF(AND(BX108&gt;=0,BX108&lt;=1,BX109&lt;=0),BX108,0)))</f>
        <v>0</v>
      </c>
      <c r="BY189" s="30" t="n">
        <f aca="false">+IF(AND(BY109&gt;=0,BY109&lt;=1,BY108&gt;=1),1-BY109,IF(AND(BY109&gt;=0,BY109&lt;=1,BY108&gt;=0,BY108&lt;=1),BY108-BY109,IF(AND(BY108&gt;=0,BY108&lt;=1,BY109&lt;=0),BY108,0)))</f>
        <v>0</v>
      </c>
      <c r="BZ189" s="30" t="n">
        <f aca="false">+IF(AND(BZ109&gt;=0,BZ109&lt;=1,BZ108&gt;=1),1-BZ109,IF(AND(BZ109&gt;=0,BZ109&lt;=1,BZ108&gt;=0,BZ108&lt;=1),BZ108-BZ109,IF(AND(BZ108&gt;=0,BZ108&lt;=1,BZ109&lt;=0),BZ108,0)))</f>
        <v>0</v>
      </c>
      <c r="CA189" s="30" t="n">
        <f aca="false">+IF(AND(CA109&gt;=0,CA109&lt;=1,CA108&gt;=1),1-CA109,IF(AND(CA109&gt;=0,CA109&lt;=1,CA108&gt;=0,CA108&lt;=1),CA108-CA109,IF(AND(CA108&gt;=0,CA108&lt;=1,CA109&lt;=0),CA108,0)))</f>
        <v>0</v>
      </c>
      <c r="CB189" s="1" t="n">
        <f aca="false">+SUM(E189:BB189)</f>
        <v>1</v>
      </c>
    </row>
    <row r="190" customFormat="false" ht="12.75" hidden="false" customHeight="false" outlineLevel="0" collapsed="false">
      <c r="A190" s="1" t="n">
        <f aca="false">+A110</f>
        <v>14</v>
      </c>
      <c r="B190" s="1" t="n">
        <f aca="false">A190*$B$7</f>
        <v>140</v>
      </c>
      <c r="C190" s="1" t="n">
        <f aca="false">+C110</f>
        <v>125</v>
      </c>
      <c r="D190" s="1" t="n">
        <f aca="false">+D110</f>
        <v>155</v>
      </c>
      <c r="E190" s="30" t="n">
        <f aca="false">+IF(AND(E110&gt;=0,E110&lt;=1,E109&gt;=1),1-E110,IF(AND(E110&gt;=0,E110&lt;=1,E109&gt;=0,E109&lt;=1),E109-E110,IF(AND(E109&gt;=0,E109&lt;=1,E110&lt;=0),E109,0)))</f>
        <v>0</v>
      </c>
      <c r="F190" s="30" t="n">
        <f aca="false">+IF(AND(F110&gt;=0,F110&lt;=1,F109&gt;=1),1-F110,IF(AND(F110&gt;=0,F110&lt;=1,F109&gt;=0,F109&lt;=1),F109-F110,IF(AND(F109&gt;=0,F109&lt;=1,F110&lt;=0),F109,0)))</f>
        <v>0</v>
      </c>
      <c r="G190" s="30" t="n">
        <f aca="false">+IF(AND(G110&gt;=0,G110&lt;=1,G109&gt;=1),1-G110,IF(AND(G110&gt;=0,G110&lt;=1,G109&gt;=0,G109&lt;=1),G109-G110,IF(AND(G109&gt;=0,G109&lt;=1,G110&lt;=0),G109,0)))</f>
        <v>0</v>
      </c>
      <c r="H190" s="30" t="n">
        <f aca="false">+IF(AND(H110&gt;=0,H110&lt;=1,H109&gt;=1),1-H110,IF(AND(H110&gt;=0,H110&lt;=1,H109&gt;=0,H109&lt;=1),H109-H110,IF(AND(H109&gt;=0,H109&lt;=1,H110&lt;=0),H109,0)))</f>
        <v>0</v>
      </c>
      <c r="I190" s="30" t="n">
        <f aca="false">+IF(AND(I110&gt;=0,I110&lt;=1,I109&gt;=1),1-I110,IF(AND(I110&gt;=0,I110&lt;=1,I109&gt;=0,I109&lt;=1),I109-I110,IF(AND(I109&gt;=0,I109&lt;=1,I110&lt;=0),I109,0)))</f>
        <v>0</v>
      </c>
      <c r="J190" s="30" t="n">
        <f aca="false">+IF(AND(J110&gt;=0,J110&lt;=1,J109&gt;=1),1-J110,IF(AND(J110&gt;=0,J110&lt;=1,J109&gt;=0,J109&lt;=1),J109-J110,IF(AND(J109&gt;=0,J109&lt;=1,J110&lt;=0),J109,0)))</f>
        <v>0</v>
      </c>
      <c r="K190" s="30" t="n">
        <f aca="false">+IF(AND(K110&gt;=0,K110&lt;=1,K109&gt;=1),1-K110,IF(AND(K110&gt;=0,K110&lt;=1,K109&gt;=0,K109&lt;=1),K109-K110,IF(AND(K109&gt;=0,K109&lt;=1,K110&lt;=0),K109,0)))</f>
        <v>0</v>
      </c>
      <c r="L190" s="30" t="n">
        <f aca="false">+IF(AND(L110&gt;=0,L110&lt;=1,L109&gt;=1),1-L110,IF(AND(L110&gt;=0,L110&lt;=1,L109&gt;=0,L109&lt;=1),L109-L110,IF(AND(L109&gt;=0,L109&lt;=1,L110&lt;=0),L109,0)))</f>
        <v>0</v>
      </c>
      <c r="M190" s="30" t="n">
        <f aca="false">+IF(AND(M110&gt;=0,M110&lt;=1,M109&gt;=1),1-M110,IF(AND(M110&gt;=0,M110&lt;=1,M109&gt;=0,M109&lt;=1),M109-M110,IF(AND(M109&gt;=0,M109&lt;=1,M110&lt;=0),M109,0)))</f>
        <v>0</v>
      </c>
      <c r="N190" s="30" t="n">
        <f aca="false">+IF(AND(N110&gt;=0,N110&lt;=1,N109&gt;=1),1-N110,IF(AND(N110&gt;=0,N110&lt;=1,N109&gt;=0,N109&lt;=1),N109-N110,IF(AND(N109&gt;=0,N109&lt;=1,N110&lt;=0),N109,0)))</f>
        <v>0</v>
      </c>
      <c r="O190" s="30" t="n">
        <f aca="false">+IF(AND(O110&gt;=0,O110&lt;=1,O109&gt;=1),1-O110,IF(AND(O110&gt;=0,O110&lt;=1,O109&gt;=0,O109&lt;=1),O109-O110,IF(AND(O109&gt;=0,O109&lt;=1,O110&lt;=0),O109,0)))</f>
        <v>0</v>
      </c>
      <c r="P190" s="30" t="n">
        <f aca="false">+IF(AND(P110&gt;=0,P110&lt;=1,P109&gt;=1),1-P110,IF(AND(P110&gt;=0,P110&lt;=1,P109&gt;=0,P109&lt;=1),P109-P110,IF(AND(P109&gt;=0,P109&lt;=1,P110&lt;=0),P109,0)))</f>
        <v>0.166666666666667</v>
      </c>
      <c r="Q190" s="30" t="n">
        <f aca="false">+IF(AND(Q110&gt;=0,Q110&lt;=1,Q109&gt;=1),1-Q110,IF(AND(Q110&gt;=0,Q110&lt;=1,Q109&gt;=0,Q109&lt;=1),Q109-Q110,IF(AND(Q109&gt;=0,Q109&lt;=1,Q110&lt;=0),Q109,0)))</f>
        <v>0.333333333333333</v>
      </c>
      <c r="R190" s="30" t="n">
        <f aca="false">+IF(AND(R110&gt;=0,R110&lt;=1,R109&gt;=1),1-R110,IF(AND(R110&gt;=0,R110&lt;=1,R109&gt;=0,R109&lt;=1),R109-R110,IF(AND(R109&gt;=0,R109&lt;=1,R110&lt;=0),R109,0)))</f>
        <v>0.333333333333333</v>
      </c>
      <c r="S190" s="30" t="n">
        <f aca="false">+IF(AND(S110&gt;=0,S110&lt;=1,S109&gt;=1),1-S110,IF(AND(S110&gt;=0,S110&lt;=1,S109&gt;=0,S109&lt;=1),S109-S110,IF(AND(S109&gt;=0,S109&lt;=1,S110&lt;=0),S109,0)))</f>
        <v>0.166666666666667</v>
      </c>
      <c r="T190" s="30" t="n">
        <f aca="false">+IF(AND(T110&gt;=0,T110&lt;=1,T109&gt;=1),1-T110,IF(AND(T110&gt;=0,T110&lt;=1,T109&gt;=0,T109&lt;=1),T109-T110,IF(AND(T109&gt;=0,T109&lt;=1,T110&lt;=0),T109,0)))</f>
        <v>0</v>
      </c>
      <c r="U190" s="30" t="n">
        <f aca="false">+IF(AND(U110&gt;=0,U110&lt;=1,U109&gt;=1),1-U110,IF(AND(U110&gt;=0,U110&lt;=1,U109&gt;=0,U109&lt;=1),U109-U110,IF(AND(U109&gt;=0,U109&lt;=1,U110&lt;=0),U109,0)))</f>
        <v>0</v>
      </c>
      <c r="V190" s="30" t="n">
        <f aca="false">+IF(AND(V110&gt;=0,V110&lt;=1,V109&gt;=1),1-V110,IF(AND(V110&gt;=0,V110&lt;=1,V109&gt;=0,V109&lt;=1),V109-V110,IF(AND(V109&gt;=0,V109&lt;=1,V110&lt;=0),V109,0)))</f>
        <v>0</v>
      </c>
      <c r="W190" s="30" t="n">
        <f aca="false">+IF(AND(W110&gt;=0,W110&lt;=1,W109&gt;=1),1-W110,IF(AND(W110&gt;=0,W110&lt;=1,W109&gt;=0,W109&lt;=1),W109-W110,IF(AND(W109&gt;=0,W109&lt;=1,W110&lt;=0),W109,0)))</f>
        <v>0</v>
      </c>
      <c r="X190" s="30" t="n">
        <f aca="false">+IF(AND(X110&gt;=0,X110&lt;=1,X109&gt;=1),1-X110,IF(AND(X110&gt;=0,X110&lt;=1,X109&gt;=0,X109&lt;=1),X109-X110,IF(AND(X109&gt;=0,X109&lt;=1,X110&lt;=0),X109,0)))</f>
        <v>0</v>
      </c>
      <c r="Y190" s="30" t="n">
        <f aca="false">+IF(AND(Y110&gt;=0,Y110&lt;=1,Y109&gt;=1),1-Y110,IF(AND(Y110&gt;=0,Y110&lt;=1,Y109&gt;=0,Y109&lt;=1),Y109-Y110,IF(AND(Y109&gt;=0,Y109&lt;=1,Y110&lt;=0),Y109,0)))</f>
        <v>0</v>
      </c>
      <c r="Z190" s="31" t="n">
        <f aca="false">+IF(AND(Z110&gt;=0,Z110&lt;=1,Z109&gt;=1),1-Z110,IF(AND(Z110&gt;=0,Z110&lt;=1,Z109&gt;=0,Z109&lt;=1),Z109-Z110,IF(AND(Z109&gt;=0,Z109&lt;=1,Z110&lt;=0),Z109,0)))</f>
        <v>0</v>
      </c>
      <c r="AA190" s="30" t="n">
        <f aca="false">+IF(AND(AA110&gt;=0,AA110&lt;=1,AA109&gt;=1),1-AA110,IF(AND(AA110&gt;=0,AA110&lt;=1,AA109&gt;=0,AA109&lt;=1),AA109-AA110,IF(AND(AA109&gt;=0,AA109&lt;=1,AA110&lt;=0),AA109,0)))</f>
        <v>0</v>
      </c>
      <c r="AB190" s="30" t="n">
        <f aca="false">+IF(AND(AB110&gt;=0,AB110&lt;=1,AB109&gt;=1),1-AB110,IF(AND(AB110&gt;=0,AB110&lt;=1,AB109&gt;=0,AB109&lt;=1),AB109-AB110,IF(AND(AB109&gt;=0,AB109&lt;=1,AB110&lt;=0),AB109,0)))</f>
        <v>0</v>
      </c>
      <c r="AC190" s="30" t="n">
        <f aca="false">+IF(AND(AC110&gt;=0,AC110&lt;=1,AC109&gt;=1),1-AC110,IF(AND(AC110&gt;=0,AC110&lt;=1,AC109&gt;=0,AC109&lt;=1),AC109-AC110,IF(AND(AC109&gt;=0,AC109&lt;=1,AC110&lt;=0),AC109,0)))</f>
        <v>0</v>
      </c>
      <c r="AD190" s="30" t="n">
        <f aca="false">+IF(AND(AD110&gt;=0,AD110&lt;=1,AD109&gt;=1),1-AD110,IF(AND(AD110&gt;=0,AD110&lt;=1,AD109&gt;=0,AD109&lt;=1),AD109-AD110,IF(AND(AD109&gt;=0,AD109&lt;=1,AD110&lt;=0),AD109,0)))</f>
        <v>0</v>
      </c>
      <c r="AE190" s="30" t="n">
        <f aca="false">+IF(AND(AE110&gt;=0,AE110&lt;=1,AE109&gt;=1),1-AE110,IF(AND(AE110&gt;=0,AE110&lt;=1,AE109&gt;=0,AE109&lt;=1),AE109-AE110,IF(AND(AE109&gt;=0,AE109&lt;=1,AE110&lt;=0),AE109,0)))</f>
        <v>0</v>
      </c>
      <c r="AF190" s="30" t="n">
        <f aca="false">+IF(AND(AF110&gt;=0,AF110&lt;=1,AF109&gt;=1),1-AF110,IF(AND(AF110&gt;=0,AF110&lt;=1,AF109&gt;=0,AF109&lt;=1),AF109-AF110,IF(AND(AF109&gt;=0,AF109&lt;=1,AF110&lt;=0),AF109,0)))</f>
        <v>0</v>
      </c>
      <c r="AG190" s="30" t="n">
        <f aca="false">+IF(AND(AG110&gt;=0,AG110&lt;=1,AG109&gt;=1),1-AG110,IF(AND(AG110&gt;=0,AG110&lt;=1,AG109&gt;=0,AG109&lt;=1),AG109-AG110,IF(AND(AG109&gt;=0,AG109&lt;=1,AG110&lt;=0),AG109,0)))</f>
        <v>0</v>
      </c>
      <c r="AH190" s="30" t="n">
        <f aca="false">+IF(AND(AH110&gt;=0,AH110&lt;=1,AH109&gt;=1),1-AH110,IF(AND(AH110&gt;=0,AH110&lt;=1,AH109&gt;=0,AH109&lt;=1),AH109-AH110,IF(AND(AH109&gt;=0,AH109&lt;=1,AH110&lt;=0),AH109,0)))</f>
        <v>0</v>
      </c>
      <c r="AI190" s="30" t="n">
        <f aca="false">+IF(AND(AI110&gt;=0,AI110&lt;=1,AI109&gt;=1),1-AI110,IF(AND(AI110&gt;=0,AI110&lt;=1,AI109&gt;=0,AI109&lt;=1),AI109-AI110,IF(AND(AI109&gt;=0,AI109&lt;=1,AI110&lt;=0),AI109,0)))</f>
        <v>0</v>
      </c>
      <c r="AJ190" s="30" t="n">
        <f aca="false">+IF(AND(AJ110&gt;=0,AJ110&lt;=1,AJ109&gt;=1),1-AJ110,IF(AND(AJ110&gt;=0,AJ110&lt;=1,AJ109&gt;=0,AJ109&lt;=1),AJ109-AJ110,IF(AND(AJ109&gt;=0,AJ109&lt;=1,AJ110&lt;=0),AJ109,0)))</f>
        <v>0</v>
      </c>
      <c r="AK190" s="30" t="n">
        <f aca="false">+IF(AND(AK110&gt;=0,AK110&lt;=1,AK109&gt;=1),1-AK110,IF(AND(AK110&gt;=0,AK110&lt;=1,AK109&gt;=0,AK109&lt;=1),AK109-AK110,IF(AND(AK109&gt;=0,AK109&lt;=1,AK110&lt;=0),AK109,0)))</f>
        <v>0</v>
      </c>
      <c r="AL190" s="30" t="n">
        <f aca="false">+IF(AND(AL110&gt;=0,AL110&lt;=1,AL109&gt;=1),1-AL110,IF(AND(AL110&gt;=0,AL110&lt;=1,AL109&gt;=0,AL109&lt;=1),AL109-AL110,IF(AND(AL109&gt;=0,AL109&lt;=1,AL110&lt;=0),AL109,0)))</f>
        <v>0</v>
      </c>
      <c r="AM190" s="30" t="n">
        <f aca="false">+IF(AND(AM110&gt;=0,AM110&lt;=1,AM109&gt;=1),1-AM110,IF(AND(AM110&gt;=0,AM110&lt;=1,AM109&gt;=0,AM109&lt;=1),AM109-AM110,IF(AND(AM109&gt;=0,AM109&lt;=1,AM110&lt;=0),AM109,0)))</f>
        <v>0</v>
      </c>
      <c r="AN190" s="30" t="n">
        <f aca="false">+IF(AND(AN110&gt;=0,AN110&lt;=1,AN109&gt;=1),1-AN110,IF(AND(AN110&gt;=0,AN110&lt;=1,AN109&gt;=0,AN109&lt;=1),AN109-AN110,IF(AND(AN109&gt;=0,AN109&lt;=1,AN110&lt;=0),AN109,0)))</f>
        <v>0</v>
      </c>
      <c r="AO190" s="30" t="n">
        <f aca="false">+IF(AND(AO110&gt;=0,AO110&lt;=1,AO109&gt;=1),1-AO110,IF(AND(AO110&gt;=0,AO110&lt;=1,AO109&gt;=0,AO109&lt;=1),AO109-AO110,IF(AND(AO109&gt;=0,AO109&lt;=1,AO110&lt;=0),AO109,0)))</f>
        <v>0</v>
      </c>
      <c r="AP190" s="30" t="n">
        <f aca="false">+IF(AND(AP110&gt;=0,AP110&lt;=1,AP109&gt;=1),1-AP110,IF(AND(AP110&gt;=0,AP110&lt;=1,AP109&gt;=0,AP109&lt;=1),AP109-AP110,IF(AND(AP109&gt;=0,AP109&lt;=1,AP110&lt;=0),AP109,0)))</f>
        <v>0</v>
      </c>
      <c r="AQ190" s="30" t="n">
        <f aca="false">+IF(AND(AQ110&gt;=0,AQ110&lt;=1,AQ109&gt;=1),1-AQ110,IF(AND(AQ110&gt;=0,AQ110&lt;=1,AQ109&gt;=0,AQ109&lt;=1),AQ109-AQ110,IF(AND(AQ109&gt;=0,AQ109&lt;=1,AQ110&lt;=0),AQ109,0)))</f>
        <v>0</v>
      </c>
      <c r="AR190" s="30" t="n">
        <f aca="false">+IF(AND(AR110&gt;=0,AR110&lt;=1,AR109&gt;=1),1-AR110,IF(AND(AR110&gt;=0,AR110&lt;=1,AR109&gt;=0,AR109&lt;=1),AR109-AR110,IF(AND(AR109&gt;=0,AR109&lt;=1,AR110&lt;=0),AR109,0)))</f>
        <v>0</v>
      </c>
      <c r="AS190" s="30" t="n">
        <f aca="false">+IF(AND(AS110&gt;=0,AS110&lt;=1,AS109&gt;=1),1-AS110,IF(AND(AS110&gt;=0,AS110&lt;=1,AS109&gt;=0,AS109&lt;=1),AS109-AS110,IF(AND(AS109&gt;=0,AS109&lt;=1,AS110&lt;=0),AS109,0)))</f>
        <v>0</v>
      </c>
      <c r="AT190" s="30" t="n">
        <f aca="false">+IF(AND(AT110&gt;=0,AT110&lt;=1,AT109&gt;=1),1-AT110,IF(AND(AT110&gt;=0,AT110&lt;=1,AT109&gt;=0,AT109&lt;=1),AT109-AT110,IF(AND(AT109&gt;=0,AT109&lt;=1,AT110&lt;=0),AT109,0)))</f>
        <v>0</v>
      </c>
      <c r="AU190" s="30" t="n">
        <f aca="false">+IF(AND(AU110&gt;=0,AU110&lt;=1,AU109&gt;=1),1-AU110,IF(AND(AU110&gt;=0,AU110&lt;=1,AU109&gt;=0,AU109&lt;=1),AU109-AU110,IF(AND(AU109&gt;=0,AU109&lt;=1,AU110&lt;=0),AU109,0)))</f>
        <v>0</v>
      </c>
      <c r="AV190" s="30" t="n">
        <f aca="false">+IF(AND(AV110&gt;=0,AV110&lt;=1,AV109&gt;=1),1-AV110,IF(AND(AV110&gt;=0,AV110&lt;=1,AV109&gt;=0,AV109&lt;=1),AV109-AV110,IF(AND(AV109&gt;=0,AV109&lt;=1,AV110&lt;=0),AV109,0)))</f>
        <v>0</v>
      </c>
      <c r="AW190" s="30" t="n">
        <f aca="false">+IF(AND(AW110&gt;=0,AW110&lt;=1,AW109&gt;=1),1-AW110,IF(AND(AW110&gt;=0,AW110&lt;=1,AW109&gt;=0,AW109&lt;=1),AW109-AW110,IF(AND(AW109&gt;=0,AW109&lt;=1,AW110&lt;=0),AW109,0)))</f>
        <v>0</v>
      </c>
      <c r="AX190" s="30" t="n">
        <f aca="false">+IF(AND(AX110&gt;=0,AX110&lt;=1,AX109&gt;=1),1-AX110,IF(AND(AX110&gt;=0,AX110&lt;=1,AX109&gt;=0,AX109&lt;=1),AX109-AX110,IF(AND(AX109&gt;=0,AX109&lt;=1,AX110&lt;=0),AX109,0)))</f>
        <v>0</v>
      </c>
      <c r="AY190" s="30" t="n">
        <f aca="false">+IF(AND(AY110&gt;=0,AY110&lt;=1,AY109&gt;=1),1-AY110,IF(AND(AY110&gt;=0,AY110&lt;=1,AY109&gt;=0,AY109&lt;=1),AY109-AY110,IF(AND(AY109&gt;=0,AY109&lt;=1,AY110&lt;=0),AY109,0)))</f>
        <v>0</v>
      </c>
      <c r="AZ190" s="30" t="n">
        <f aca="false">+IF(AND(AZ110&gt;=0,AZ110&lt;=1,AZ109&gt;=1),1-AZ110,IF(AND(AZ110&gt;=0,AZ110&lt;=1,AZ109&gt;=0,AZ109&lt;=1),AZ109-AZ110,IF(AND(AZ109&gt;=0,AZ109&lt;=1,AZ110&lt;=0),AZ109,0)))</f>
        <v>0</v>
      </c>
      <c r="BA190" s="30" t="n">
        <f aca="false">+IF(AND(BA110&gt;=0,BA110&lt;=1,BA109&gt;=1),1-BA110,IF(AND(BA110&gt;=0,BA110&lt;=1,BA109&gt;=0,BA109&lt;=1),BA109-BA110,IF(AND(BA109&gt;=0,BA109&lt;=1,BA110&lt;=0),BA109,0)))</f>
        <v>0</v>
      </c>
      <c r="BB190" s="30" t="n">
        <f aca="false">+IF(AND(BB110&gt;=0,BB110&lt;=1,BB109&gt;=1),1-BB110,IF(AND(BB110&gt;=0,BB110&lt;=1,BB109&gt;=0,BB109&lt;=1),BB109-BB110,IF(AND(BB109&gt;=0,BB109&lt;=1,BB110&lt;=0),BB109,0)))</f>
        <v>0</v>
      </c>
      <c r="BC190" s="30" t="n">
        <f aca="false">+IF(AND(BC110&gt;=0,BC110&lt;=1,BC109&gt;=1),1-BC110,IF(AND(BC110&gt;=0,BC110&lt;=1,BC109&gt;=0,BC109&lt;=1),BC109-BC110,IF(AND(BC109&gt;=0,BC109&lt;=1,BC110&lt;=0),BC109,0)))</f>
        <v>0</v>
      </c>
      <c r="BD190" s="30" t="n">
        <f aca="false">+IF(AND(BD110&gt;=0,BD110&lt;=1,BD109&gt;=1),1-BD110,IF(AND(BD110&gt;=0,BD110&lt;=1,BD109&gt;=0,BD109&lt;=1),BD109-BD110,IF(AND(BD109&gt;=0,BD109&lt;=1,BD110&lt;=0),BD109,0)))</f>
        <v>0</v>
      </c>
      <c r="BE190" s="30" t="n">
        <f aca="false">+IF(AND(BE110&gt;=0,BE110&lt;=1,BE109&gt;=1),1-BE110,IF(AND(BE110&gt;=0,BE110&lt;=1,BE109&gt;=0,BE109&lt;=1),BE109-BE110,IF(AND(BE109&gt;=0,BE109&lt;=1,BE110&lt;=0),BE109,0)))</f>
        <v>0</v>
      </c>
      <c r="BF190" s="30" t="n">
        <f aca="false">+IF(AND(BF110&gt;=0,BF110&lt;=1,BF109&gt;=1),1-BF110,IF(AND(BF110&gt;=0,BF110&lt;=1,BF109&gt;=0,BF109&lt;=1),BF109-BF110,IF(AND(BF109&gt;=0,BF109&lt;=1,BF110&lt;=0),BF109,0)))</f>
        <v>0</v>
      </c>
      <c r="BG190" s="30" t="n">
        <f aca="false">+IF(AND(BG110&gt;=0,BG110&lt;=1,BG109&gt;=1),1-BG110,IF(AND(BG110&gt;=0,BG110&lt;=1,BG109&gt;=0,BG109&lt;=1),BG109-BG110,IF(AND(BG109&gt;=0,BG109&lt;=1,BG110&lt;=0),BG109,0)))</f>
        <v>0</v>
      </c>
      <c r="BH190" s="30" t="n">
        <f aca="false">+IF(AND(BH110&gt;=0,BH110&lt;=1,BH109&gt;=1),1-BH110,IF(AND(BH110&gt;=0,BH110&lt;=1,BH109&gt;=0,BH109&lt;=1),BH109-BH110,IF(AND(BH109&gt;=0,BH109&lt;=1,BH110&lt;=0),BH109,0)))</f>
        <v>0</v>
      </c>
      <c r="BI190" s="30" t="n">
        <f aca="false">+IF(AND(BI110&gt;=0,BI110&lt;=1,BI109&gt;=1),1-BI110,IF(AND(BI110&gt;=0,BI110&lt;=1,BI109&gt;=0,BI109&lt;=1),BI109-BI110,IF(AND(BI109&gt;=0,BI109&lt;=1,BI110&lt;=0),BI109,0)))</f>
        <v>0</v>
      </c>
      <c r="BJ190" s="30" t="n">
        <f aca="false">+IF(AND(BJ110&gt;=0,BJ110&lt;=1,BJ109&gt;=1),1-BJ110,IF(AND(BJ110&gt;=0,BJ110&lt;=1,BJ109&gt;=0,BJ109&lt;=1),BJ109-BJ110,IF(AND(BJ109&gt;=0,BJ109&lt;=1,BJ110&lt;=0),BJ109,0)))</f>
        <v>0</v>
      </c>
      <c r="BK190" s="30" t="n">
        <f aca="false">+IF(AND(BK110&gt;=0,BK110&lt;=1,BK109&gt;=1),1-BK110,IF(AND(BK110&gt;=0,BK110&lt;=1,BK109&gt;=0,BK109&lt;=1),BK109-BK110,IF(AND(BK109&gt;=0,BK109&lt;=1,BK110&lt;=0),BK109,0)))</f>
        <v>0</v>
      </c>
      <c r="BL190" s="30" t="n">
        <f aca="false">+IF(AND(BL110&gt;=0,BL110&lt;=1,BL109&gt;=1),1-BL110,IF(AND(BL110&gt;=0,BL110&lt;=1,BL109&gt;=0,BL109&lt;=1),BL109-BL110,IF(AND(BL109&gt;=0,BL109&lt;=1,BL110&lt;=0),BL109,0)))</f>
        <v>0</v>
      </c>
      <c r="BM190" s="30" t="n">
        <f aca="false">+IF(AND(BM110&gt;=0,BM110&lt;=1,BM109&gt;=1),1-BM110,IF(AND(BM110&gt;=0,BM110&lt;=1,BM109&gt;=0,BM109&lt;=1),BM109-BM110,IF(AND(BM109&gt;=0,BM109&lt;=1,BM110&lt;=0),BM109,0)))</f>
        <v>0</v>
      </c>
      <c r="BN190" s="30" t="n">
        <f aca="false">+IF(AND(BN110&gt;=0,BN110&lt;=1,BN109&gt;=1),1-BN110,IF(AND(BN110&gt;=0,BN110&lt;=1,BN109&gt;=0,BN109&lt;=1),BN109-BN110,IF(AND(BN109&gt;=0,BN109&lt;=1,BN110&lt;=0),BN109,0)))</f>
        <v>0</v>
      </c>
      <c r="BO190" s="30" t="n">
        <f aca="false">+IF(AND(BO110&gt;=0,BO110&lt;=1,BO109&gt;=1),1-BO110,IF(AND(BO110&gt;=0,BO110&lt;=1,BO109&gt;=0,BO109&lt;=1),BO109-BO110,IF(AND(BO109&gt;=0,BO109&lt;=1,BO110&lt;=0),BO109,0)))</f>
        <v>0</v>
      </c>
      <c r="BP190" s="30" t="n">
        <f aca="false">+IF(AND(BP110&gt;=0,BP110&lt;=1,BP109&gt;=1),1-BP110,IF(AND(BP110&gt;=0,BP110&lt;=1,BP109&gt;=0,BP109&lt;=1),BP109-BP110,IF(AND(BP109&gt;=0,BP109&lt;=1,BP110&lt;=0),BP109,0)))</f>
        <v>0</v>
      </c>
      <c r="BQ190" s="30" t="n">
        <f aca="false">+IF(AND(BQ110&gt;=0,BQ110&lt;=1,BQ109&gt;=1),1-BQ110,IF(AND(BQ110&gt;=0,BQ110&lt;=1,BQ109&gt;=0,BQ109&lt;=1),BQ109-BQ110,IF(AND(BQ109&gt;=0,BQ109&lt;=1,BQ110&lt;=0),BQ109,0)))</f>
        <v>0</v>
      </c>
      <c r="BR190" s="30" t="n">
        <f aca="false">+IF(AND(BR110&gt;=0,BR110&lt;=1,BR109&gt;=1),1-BR110,IF(AND(BR110&gt;=0,BR110&lt;=1,BR109&gt;=0,BR109&lt;=1),BR109-BR110,IF(AND(BR109&gt;=0,BR109&lt;=1,BR110&lt;=0),BR109,0)))</f>
        <v>0</v>
      </c>
      <c r="BS190" s="30" t="n">
        <f aca="false">+IF(AND(BS110&gt;=0,BS110&lt;=1,BS109&gt;=1),1-BS110,IF(AND(BS110&gt;=0,BS110&lt;=1,BS109&gt;=0,BS109&lt;=1),BS109-BS110,IF(AND(BS109&gt;=0,BS109&lt;=1,BS110&lt;=0),BS109,0)))</f>
        <v>0</v>
      </c>
      <c r="BT190" s="30" t="n">
        <f aca="false">+IF(AND(BT110&gt;=0,BT110&lt;=1,BT109&gt;=1),1-BT110,IF(AND(BT110&gt;=0,BT110&lt;=1,BT109&gt;=0,BT109&lt;=1),BT109-BT110,IF(AND(BT109&gt;=0,BT109&lt;=1,BT110&lt;=0),BT109,0)))</f>
        <v>0</v>
      </c>
      <c r="BU190" s="30" t="n">
        <f aca="false">+IF(AND(BU110&gt;=0,BU110&lt;=1,BU109&gt;=1),1-BU110,IF(AND(BU110&gt;=0,BU110&lt;=1,BU109&gt;=0,BU109&lt;=1),BU109-BU110,IF(AND(BU109&gt;=0,BU109&lt;=1,BU110&lt;=0),BU109,0)))</f>
        <v>0</v>
      </c>
      <c r="BV190" s="30" t="n">
        <f aca="false">+IF(AND(BV110&gt;=0,BV110&lt;=1,BV109&gt;=1),1-BV110,IF(AND(BV110&gt;=0,BV110&lt;=1,BV109&gt;=0,BV109&lt;=1),BV109-BV110,IF(AND(BV109&gt;=0,BV109&lt;=1,BV110&lt;=0),BV109,0)))</f>
        <v>0</v>
      </c>
      <c r="BW190" s="30" t="n">
        <f aca="false">+IF(AND(BW110&gt;=0,BW110&lt;=1,BW109&gt;=1),1-BW110,IF(AND(BW110&gt;=0,BW110&lt;=1,BW109&gt;=0,BW109&lt;=1),BW109-BW110,IF(AND(BW109&gt;=0,BW109&lt;=1,BW110&lt;=0),BW109,0)))</f>
        <v>0</v>
      </c>
      <c r="BX190" s="30" t="n">
        <f aca="false">+IF(AND(BX110&gt;=0,BX110&lt;=1,BX109&gt;=1),1-BX110,IF(AND(BX110&gt;=0,BX110&lt;=1,BX109&gt;=0,BX109&lt;=1),BX109-BX110,IF(AND(BX109&gt;=0,BX109&lt;=1,BX110&lt;=0),BX109,0)))</f>
        <v>0</v>
      </c>
      <c r="BY190" s="30" t="n">
        <f aca="false">+IF(AND(BY110&gt;=0,BY110&lt;=1,BY109&gt;=1),1-BY110,IF(AND(BY110&gt;=0,BY110&lt;=1,BY109&gt;=0,BY109&lt;=1),BY109-BY110,IF(AND(BY109&gt;=0,BY109&lt;=1,BY110&lt;=0),BY109,0)))</f>
        <v>0</v>
      </c>
      <c r="BZ190" s="30" t="n">
        <f aca="false">+IF(AND(BZ110&gt;=0,BZ110&lt;=1,BZ109&gt;=1),1-BZ110,IF(AND(BZ110&gt;=0,BZ110&lt;=1,BZ109&gt;=0,BZ109&lt;=1),BZ109-BZ110,IF(AND(BZ109&gt;=0,BZ109&lt;=1,BZ110&lt;=0),BZ109,0)))</f>
        <v>0</v>
      </c>
      <c r="CA190" s="30" t="n">
        <f aca="false">+IF(AND(CA110&gt;=0,CA110&lt;=1,CA109&gt;=1),1-CA110,IF(AND(CA110&gt;=0,CA110&lt;=1,CA109&gt;=0,CA109&lt;=1),CA109-CA110,IF(AND(CA109&gt;=0,CA109&lt;=1,CA110&lt;=0),CA109,0)))</f>
        <v>0</v>
      </c>
      <c r="CB190" s="1" t="n">
        <f aca="false">+SUM(E190:BB190)</f>
        <v>1</v>
      </c>
    </row>
    <row r="191" customFormat="false" ht="12.75" hidden="false" customHeight="false" outlineLevel="0" collapsed="false">
      <c r="A191" s="1" t="n">
        <f aca="false">+A111</f>
        <v>15</v>
      </c>
      <c r="B191" s="1" t="n">
        <f aca="false">A191*$B$7</f>
        <v>150</v>
      </c>
      <c r="C191" s="1" t="n">
        <f aca="false">+C111</f>
        <v>135</v>
      </c>
      <c r="D191" s="1" t="n">
        <f aca="false">+D111</f>
        <v>165</v>
      </c>
      <c r="E191" s="30" t="n">
        <f aca="false">+IF(AND(E111&gt;=0,E111&lt;=1,E110&gt;=1),1-E111,IF(AND(E111&gt;=0,E111&lt;=1,E110&gt;=0,E110&lt;=1),E110-E111,IF(AND(E110&gt;=0,E110&lt;=1,E111&lt;=0),E110,0)))</f>
        <v>0</v>
      </c>
      <c r="F191" s="30" t="n">
        <f aca="false">+IF(AND(F111&gt;=0,F111&lt;=1,F110&gt;=1),1-F111,IF(AND(F111&gt;=0,F111&lt;=1,F110&gt;=0,F110&lt;=1),F110-F111,IF(AND(F110&gt;=0,F110&lt;=1,F111&lt;=0),F110,0)))</f>
        <v>0</v>
      </c>
      <c r="G191" s="30" t="n">
        <f aca="false">+IF(AND(G111&gt;=0,G111&lt;=1,G110&gt;=1),1-G111,IF(AND(G111&gt;=0,G111&lt;=1,G110&gt;=0,G110&lt;=1),G110-G111,IF(AND(G110&gt;=0,G110&lt;=1,G111&lt;=0),G110,0)))</f>
        <v>0</v>
      </c>
      <c r="H191" s="30" t="n">
        <f aca="false">+IF(AND(H111&gt;=0,H111&lt;=1,H110&gt;=1),1-H111,IF(AND(H111&gt;=0,H111&lt;=1,H110&gt;=0,H110&lt;=1),H110-H111,IF(AND(H110&gt;=0,H110&lt;=1,H111&lt;=0),H110,0)))</f>
        <v>0</v>
      </c>
      <c r="I191" s="30" t="n">
        <f aca="false">+IF(AND(I111&gt;=0,I111&lt;=1,I110&gt;=1),1-I111,IF(AND(I111&gt;=0,I111&lt;=1,I110&gt;=0,I110&lt;=1),I110-I111,IF(AND(I110&gt;=0,I110&lt;=1,I111&lt;=0),I110,0)))</f>
        <v>0</v>
      </c>
      <c r="J191" s="30" t="n">
        <f aca="false">+IF(AND(J111&gt;=0,J111&lt;=1,J110&gt;=1),1-J111,IF(AND(J111&gt;=0,J111&lt;=1,J110&gt;=0,J110&lt;=1),J110-J111,IF(AND(J110&gt;=0,J110&lt;=1,J111&lt;=0),J110,0)))</f>
        <v>0</v>
      </c>
      <c r="K191" s="30" t="n">
        <f aca="false">+IF(AND(K111&gt;=0,K111&lt;=1,K110&gt;=1),1-K111,IF(AND(K111&gt;=0,K111&lt;=1,K110&gt;=0,K110&lt;=1),K110-K111,IF(AND(K110&gt;=0,K110&lt;=1,K111&lt;=0),K110,0)))</f>
        <v>0</v>
      </c>
      <c r="L191" s="30" t="n">
        <f aca="false">+IF(AND(L111&gt;=0,L111&lt;=1,L110&gt;=1),1-L111,IF(AND(L111&gt;=0,L111&lt;=1,L110&gt;=0,L110&lt;=1),L110-L111,IF(AND(L110&gt;=0,L110&lt;=1,L111&lt;=0),L110,0)))</f>
        <v>0</v>
      </c>
      <c r="M191" s="30" t="n">
        <f aca="false">+IF(AND(M111&gt;=0,M111&lt;=1,M110&gt;=1),1-M111,IF(AND(M111&gt;=0,M111&lt;=1,M110&gt;=0,M110&lt;=1),M110-M111,IF(AND(M110&gt;=0,M110&lt;=1,M111&lt;=0),M110,0)))</f>
        <v>0</v>
      </c>
      <c r="N191" s="30" t="n">
        <f aca="false">+IF(AND(N111&gt;=0,N111&lt;=1,N110&gt;=1),1-N111,IF(AND(N111&gt;=0,N111&lt;=1,N110&gt;=0,N110&lt;=1),N110-N111,IF(AND(N110&gt;=0,N110&lt;=1,N111&lt;=0),N110,0)))</f>
        <v>0</v>
      </c>
      <c r="O191" s="30" t="n">
        <f aca="false">+IF(AND(O111&gt;=0,O111&lt;=1,O110&gt;=1),1-O111,IF(AND(O111&gt;=0,O111&lt;=1,O110&gt;=0,O110&lt;=1),O110-O111,IF(AND(O110&gt;=0,O110&lt;=1,O111&lt;=0),O110,0)))</f>
        <v>0</v>
      </c>
      <c r="P191" s="30" t="n">
        <f aca="false">+IF(AND(P111&gt;=0,P111&lt;=1,P110&gt;=1),1-P111,IF(AND(P111&gt;=0,P111&lt;=1,P110&gt;=0,P110&lt;=1),P110-P111,IF(AND(P110&gt;=0,P110&lt;=1,P111&lt;=0),P110,0)))</f>
        <v>0</v>
      </c>
      <c r="Q191" s="30" t="n">
        <f aca="false">+IF(AND(Q111&gt;=0,Q111&lt;=1,Q110&gt;=1),1-Q111,IF(AND(Q111&gt;=0,Q111&lt;=1,Q110&gt;=0,Q110&lt;=1),Q110-Q111,IF(AND(Q110&gt;=0,Q110&lt;=1,Q111&lt;=0),Q110,0)))</f>
        <v>0.166666666666667</v>
      </c>
      <c r="R191" s="30" t="n">
        <f aca="false">+IF(AND(R111&gt;=0,R111&lt;=1,R110&gt;=1),1-R111,IF(AND(R111&gt;=0,R111&lt;=1,R110&gt;=0,R110&lt;=1),R110-R111,IF(AND(R110&gt;=0,R110&lt;=1,R111&lt;=0),R110,0)))</f>
        <v>0.333333333333333</v>
      </c>
      <c r="S191" s="30" t="n">
        <f aca="false">+IF(AND(S111&gt;=0,S111&lt;=1,S110&gt;=1),1-S111,IF(AND(S111&gt;=0,S111&lt;=1,S110&gt;=0,S110&lt;=1),S110-S111,IF(AND(S110&gt;=0,S110&lt;=1,S111&lt;=0),S110,0)))</f>
        <v>0.333333333333333</v>
      </c>
      <c r="T191" s="30" t="n">
        <f aca="false">+IF(AND(T111&gt;=0,T111&lt;=1,T110&gt;=1),1-T111,IF(AND(T111&gt;=0,T111&lt;=1,T110&gt;=0,T110&lt;=1),T110-T111,IF(AND(T110&gt;=0,T110&lt;=1,T111&lt;=0),T110,0)))</f>
        <v>0.166666666666667</v>
      </c>
      <c r="U191" s="30" t="n">
        <f aca="false">+IF(AND(U111&gt;=0,U111&lt;=1,U110&gt;=1),1-U111,IF(AND(U111&gt;=0,U111&lt;=1,U110&gt;=0,U110&lt;=1),U110-U111,IF(AND(U110&gt;=0,U110&lt;=1,U111&lt;=0),U110,0)))</f>
        <v>0</v>
      </c>
      <c r="V191" s="30" t="n">
        <f aca="false">+IF(AND(V111&gt;=0,V111&lt;=1,V110&gt;=1),1-V111,IF(AND(V111&gt;=0,V111&lt;=1,V110&gt;=0,V110&lt;=1),V110-V111,IF(AND(V110&gt;=0,V110&lt;=1,V111&lt;=0),V110,0)))</f>
        <v>0</v>
      </c>
      <c r="W191" s="30" t="n">
        <f aca="false">+IF(AND(W111&gt;=0,W111&lt;=1,W110&gt;=1),1-W111,IF(AND(W111&gt;=0,W111&lt;=1,W110&gt;=0,W110&lt;=1),W110-W111,IF(AND(W110&gt;=0,W110&lt;=1,W111&lt;=0),W110,0)))</f>
        <v>0</v>
      </c>
      <c r="X191" s="30" t="n">
        <f aca="false">+IF(AND(X111&gt;=0,X111&lt;=1,X110&gt;=1),1-X111,IF(AND(X111&gt;=0,X111&lt;=1,X110&gt;=0,X110&lt;=1),X110-X111,IF(AND(X110&gt;=0,X110&lt;=1,X111&lt;=0),X110,0)))</f>
        <v>0</v>
      </c>
      <c r="Y191" s="30" t="n">
        <f aca="false">+IF(AND(Y111&gt;=0,Y111&lt;=1,Y110&gt;=1),1-Y111,IF(AND(Y111&gt;=0,Y111&lt;=1,Y110&gt;=0,Y110&lt;=1),Y110-Y111,IF(AND(Y110&gt;=0,Y110&lt;=1,Y111&lt;=0),Y110,0)))</f>
        <v>0</v>
      </c>
      <c r="Z191" s="31" t="n">
        <f aca="false">+IF(AND(Z111&gt;=0,Z111&lt;=1,Z110&gt;=1),1-Z111,IF(AND(Z111&gt;=0,Z111&lt;=1,Z110&gt;=0,Z110&lt;=1),Z110-Z111,IF(AND(Z110&gt;=0,Z110&lt;=1,Z111&lt;=0),Z110,0)))</f>
        <v>0</v>
      </c>
      <c r="AA191" s="30" t="n">
        <f aca="false">+IF(AND(AA111&gt;=0,AA111&lt;=1,AA110&gt;=1),1-AA111,IF(AND(AA111&gt;=0,AA111&lt;=1,AA110&gt;=0,AA110&lt;=1),AA110-AA111,IF(AND(AA110&gt;=0,AA110&lt;=1,AA111&lt;=0),AA110,0)))</f>
        <v>0</v>
      </c>
      <c r="AB191" s="30" t="n">
        <f aca="false">+IF(AND(AB111&gt;=0,AB111&lt;=1,AB110&gt;=1),1-AB111,IF(AND(AB111&gt;=0,AB111&lt;=1,AB110&gt;=0,AB110&lt;=1),AB110-AB111,IF(AND(AB110&gt;=0,AB110&lt;=1,AB111&lt;=0),AB110,0)))</f>
        <v>0</v>
      </c>
      <c r="AC191" s="30" t="n">
        <f aca="false">+IF(AND(AC111&gt;=0,AC111&lt;=1,AC110&gt;=1),1-AC111,IF(AND(AC111&gt;=0,AC111&lt;=1,AC110&gt;=0,AC110&lt;=1),AC110-AC111,IF(AND(AC110&gt;=0,AC110&lt;=1,AC111&lt;=0),AC110,0)))</f>
        <v>0</v>
      </c>
      <c r="AD191" s="30" t="n">
        <f aca="false">+IF(AND(AD111&gt;=0,AD111&lt;=1,AD110&gt;=1),1-AD111,IF(AND(AD111&gt;=0,AD111&lt;=1,AD110&gt;=0,AD110&lt;=1),AD110-AD111,IF(AND(AD110&gt;=0,AD110&lt;=1,AD111&lt;=0),AD110,0)))</f>
        <v>0</v>
      </c>
      <c r="AE191" s="30" t="n">
        <f aca="false">+IF(AND(AE111&gt;=0,AE111&lt;=1,AE110&gt;=1),1-AE111,IF(AND(AE111&gt;=0,AE111&lt;=1,AE110&gt;=0,AE110&lt;=1),AE110-AE111,IF(AND(AE110&gt;=0,AE110&lt;=1,AE111&lt;=0),AE110,0)))</f>
        <v>0</v>
      </c>
      <c r="AF191" s="30" t="n">
        <f aca="false">+IF(AND(AF111&gt;=0,AF111&lt;=1,AF110&gt;=1),1-AF111,IF(AND(AF111&gt;=0,AF111&lt;=1,AF110&gt;=0,AF110&lt;=1),AF110-AF111,IF(AND(AF110&gt;=0,AF110&lt;=1,AF111&lt;=0),AF110,0)))</f>
        <v>0</v>
      </c>
      <c r="AG191" s="30" t="n">
        <f aca="false">+IF(AND(AG111&gt;=0,AG111&lt;=1,AG110&gt;=1),1-AG111,IF(AND(AG111&gt;=0,AG111&lt;=1,AG110&gt;=0,AG110&lt;=1),AG110-AG111,IF(AND(AG110&gt;=0,AG110&lt;=1,AG111&lt;=0),AG110,0)))</f>
        <v>0</v>
      </c>
      <c r="AH191" s="30" t="n">
        <f aca="false">+IF(AND(AH111&gt;=0,AH111&lt;=1,AH110&gt;=1),1-AH111,IF(AND(AH111&gt;=0,AH111&lt;=1,AH110&gt;=0,AH110&lt;=1),AH110-AH111,IF(AND(AH110&gt;=0,AH110&lt;=1,AH111&lt;=0),AH110,0)))</f>
        <v>0</v>
      </c>
      <c r="AI191" s="30" t="n">
        <f aca="false">+IF(AND(AI111&gt;=0,AI111&lt;=1,AI110&gt;=1),1-AI111,IF(AND(AI111&gt;=0,AI111&lt;=1,AI110&gt;=0,AI110&lt;=1),AI110-AI111,IF(AND(AI110&gt;=0,AI110&lt;=1,AI111&lt;=0),AI110,0)))</f>
        <v>0</v>
      </c>
      <c r="AJ191" s="30" t="n">
        <f aca="false">+IF(AND(AJ111&gt;=0,AJ111&lt;=1,AJ110&gt;=1),1-AJ111,IF(AND(AJ111&gt;=0,AJ111&lt;=1,AJ110&gt;=0,AJ110&lt;=1),AJ110-AJ111,IF(AND(AJ110&gt;=0,AJ110&lt;=1,AJ111&lt;=0),AJ110,0)))</f>
        <v>0</v>
      </c>
      <c r="AK191" s="30" t="n">
        <f aca="false">+IF(AND(AK111&gt;=0,AK111&lt;=1,AK110&gt;=1),1-AK111,IF(AND(AK111&gt;=0,AK111&lt;=1,AK110&gt;=0,AK110&lt;=1),AK110-AK111,IF(AND(AK110&gt;=0,AK110&lt;=1,AK111&lt;=0),AK110,0)))</f>
        <v>0</v>
      </c>
      <c r="AL191" s="30" t="n">
        <f aca="false">+IF(AND(AL111&gt;=0,AL111&lt;=1,AL110&gt;=1),1-AL111,IF(AND(AL111&gt;=0,AL111&lt;=1,AL110&gt;=0,AL110&lt;=1),AL110-AL111,IF(AND(AL110&gt;=0,AL110&lt;=1,AL111&lt;=0),AL110,0)))</f>
        <v>0</v>
      </c>
      <c r="AM191" s="30" t="n">
        <f aca="false">+IF(AND(AM111&gt;=0,AM111&lt;=1,AM110&gt;=1),1-AM111,IF(AND(AM111&gt;=0,AM111&lt;=1,AM110&gt;=0,AM110&lt;=1),AM110-AM111,IF(AND(AM110&gt;=0,AM110&lt;=1,AM111&lt;=0),AM110,0)))</f>
        <v>0</v>
      </c>
      <c r="AN191" s="30" t="n">
        <f aca="false">+IF(AND(AN111&gt;=0,AN111&lt;=1,AN110&gt;=1),1-AN111,IF(AND(AN111&gt;=0,AN111&lt;=1,AN110&gt;=0,AN110&lt;=1),AN110-AN111,IF(AND(AN110&gt;=0,AN110&lt;=1,AN111&lt;=0),AN110,0)))</f>
        <v>0</v>
      </c>
      <c r="AO191" s="30" t="n">
        <f aca="false">+IF(AND(AO111&gt;=0,AO111&lt;=1,AO110&gt;=1),1-AO111,IF(AND(AO111&gt;=0,AO111&lt;=1,AO110&gt;=0,AO110&lt;=1),AO110-AO111,IF(AND(AO110&gt;=0,AO110&lt;=1,AO111&lt;=0),AO110,0)))</f>
        <v>0</v>
      </c>
      <c r="AP191" s="30" t="n">
        <f aca="false">+IF(AND(AP111&gt;=0,AP111&lt;=1,AP110&gt;=1),1-AP111,IF(AND(AP111&gt;=0,AP111&lt;=1,AP110&gt;=0,AP110&lt;=1),AP110-AP111,IF(AND(AP110&gt;=0,AP110&lt;=1,AP111&lt;=0),AP110,0)))</f>
        <v>0</v>
      </c>
      <c r="AQ191" s="30" t="n">
        <f aca="false">+IF(AND(AQ111&gt;=0,AQ111&lt;=1,AQ110&gt;=1),1-AQ111,IF(AND(AQ111&gt;=0,AQ111&lt;=1,AQ110&gt;=0,AQ110&lt;=1),AQ110-AQ111,IF(AND(AQ110&gt;=0,AQ110&lt;=1,AQ111&lt;=0),AQ110,0)))</f>
        <v>0</v>
      </c>
      <c r="AR191" s="30" t="n">
        <f aca="false">+IF(AND(AR111&gt;=0,AR111&lt;=1,AR110&gt;=1),1-AR111,IF(AND(AR111&gt;=0,AR111&lt;=1,AR110&gt;=0,AR110&lt;=1),AR110-AR111,IF(AND(AR110&gt;=0,AR110&lt;=1,AR111&lt;=0),AR110,0)))</f>
        <v>0</v>
      </c>
      <c r="AS191" s="30" t="n">
        <f aca="false">+IF(AND(AS111&gt;=0,AS111&lt;=1,AS110&gt;=1),1-AS111,IF(AND(AS111&gt;=0,AS111&lt;=1,AS110&gt;=0,AS110&lt;=1),AS110-AS111,IF(AND(AS110&gt;=0,AS110&lt;=1,AS111&lt;=0),AS110,0)))</f>
        <v>0</v>
      </c>
      <c r="AT191" s="30" t="n">
        <f aca="false">+IF(AND(AT111&gt;=0,AT111&lt;=1,AT110&gt;=1),1-AT111,IF(AND(AT111&gt;=0,AT111&lt;=1,AT110&gt;=0,AT110&lt;=1),AT110-AT111,IF(AND(AT110&gt;=0,AT110&lt;=1,AT111&lt;=0),AT110,0)))</f>
        <v>0</v>
      </c>
      <c r="AU191" s="30" t="n">
        <f aca="false">+IF(AND(AU111&gt;=0,AU111&lt;=1,AU110&gt;=1),1-AU111,IF(AND(AU111&gt;=0,AU111&lt;=1,AU110&gt;=0,AU110&lt;=1),AU110-AU111,IF(AND(AU110&gt;=0,AU110&lt;=1,AU111&lt;=0),AU110,0)))</f>
        <v>0</v>
      </c>
      <c r="AV191" s="30" t="n">
        <f aca="false">+IF(AND(AV111&gt;=0,AV111&lt;=1,AV110&gt;=1),1-AV111,IF(AND(AV111&gt;=0,AV111&lt;=1,AV110&gt;=0,AV110&lt;=1),AV110-AV111,IF(AND(AV110&gt;=0,AV110&lt;=1,AV111&lt;=0),AV110,0)))</f>
        <v>0</v>
      </c>
      <c r="AW191" s="30" t="n">
        <f aca="false">+IF(AND(AW111&gt;=0,AW111&lt;=1,AW110&gt;=1),1-AW111,IF(AND(AW111&gt;=0,AW111&lt;=1,AW110&gt;=0,AW110&lt;=1),AW110-AW111,IF(AND(AW110&gt;=0,AW110&lt;=1,AW111&lt;=0),AW110,0)))</f>
        <v>0</v>
      </c>
      <c r="AX191" s="30" t="n">
        <f aca="false">+IF(AND(AX111&gt;=0,AX111&lt;=1,AX110&gt;=1),1-AX111,IF(AND(AX111&gt;=0,AX111&lt;=1,AX110&gt;=0,AX110&lt;=1),AX110-AX111,IF(AND(AX110&gt;=0,AX110&lt;=1,AX111&lt;=0),AX110,0)))</f>
        <v>0</v>
      </c>
      <c r="AY191" s="30" t="n">
        <f aca="false">+IF(AND(AY111&gt;=0,AY111&lt;=1,AY110&gt;=1),1-AY111,IF(AND(AY111&gt;=0,AY111&lt;=1,AY110&gt;=0,AY110&lt;=1),AY110-AY111,IF(AND(AY110&gt;=0,AY110&lt;=1,AY111&lt;=0),AY110,0)))</f>
        <v>0</v>
      </c>
      <c r="AZ191" s="30" t="n">
        <f aca="false">+IF(AND(AZ111&gt;=0,AZ111&lt;=1,AZ110&gt;=1),1-AZ111,IF(AND(AZ111&gt;=0,AZ111&lt;=1,AZ110&gt;=0,AZ110&lt;=1),AZ110-AZ111,IF(AND(AZ110&gt;=0,AZ110&lt;=1,AZ111&lt;=0),AZ110,0)))</f>
        <v>0</v>
      </c>
      <c r="BA191" s="30" t="n">
        <f aca="false">+IF(AND(BA111&gt;=0,BA111&lt;=1,BA110&gt;=1),1-BA111,IF(AND(BA111&gt;=0,BA111&lt;=1,BA110&gt;=0,BA110&lt;=1),BA110-BA111,IF(AND(BA110&gt;=0,BA110&lt;=1,BA111&lt;=0),BA110,0)))</f>
        <v>0</v>
      </c>
      <c r="BB191" s="30" t="n">
        <f aca="false">+IF(AND(BB111&gt;=0,BB111&lt;=1,BB110&gt;=1),1-BB111,IF(AND(BB111&gt;=0,BB111&lt;=1,BB110&gt;=0,BB110&lt;=1),BB110-BB111,IF(AND(BB110&gt;=0,BB110&lt;=1,BB111&lt;=0),BB110,0)))</f>
        <v>0</v>
      </c>
      <c r="BC191" s="30" t="n">
        <f aca="false">+IF(AND(BC111&gt;=0,BC111&lt;=1,BC110&gt;=1),1-BC111,IF(AND(BC111&gt;=0,BC111&lt;=1,BC110&gt;=0,BC110&lt;=1),BC110-BC111,IF(AND(BC110&gt;=0,BC110&lt;=1,BC111&lt;=0),BC110,0)))</f>
        <v>0</v>
      </c>
      <c r="BD191" s="30" t="n">
        <f aca="false">+IF(AND(BD111&gt;=0,BD111&lt;=1,BD110&gt;=1),1-BD111,IF(AND(BD111&gt;=0,BD111&lt;=1,BD110&gt;=0,BD110&lt;=1),BD110-BD111,IF(AND(BD110&gt;=0,BD110&lt;=1,BD111&lt;=0),BD110,0)))</f>
        <v>0</v>
      </c>
      <c r="BE191" s="30" t="n">
        <f aca="false">+IF(AND(BE111&gt;=0,BE111&lt;=1,BE110&gt;=1),1-BE111,IF(AND(BE111&gt;=0,BE111&lt;=1,BE110&gt;=0,BE110&lt;=1),BE110-BE111,IF(AND(BE110&gt;=0,BE110&lt;=1,BE111&lt;=0),BE110,0)))</f>
        <v>0</v>
      </c>
      <c r="BF191" s="30" t="n">
        <f aca="false">+IF(AND(BF111&gt;=0,BF111&lt;=1,BF110&gt;=1),1-BF111,IF(AND(BF111&gt;=0,BF111&lt;=1,BF110&gt;=0,BF110&lt;=1),BF110-BF111,IF(AND(BF110&gt;=0,BF110&lt;=1,BF111&lt;=0),BF110,0)))</f>
        <v>0</v>
      </c>
      <c r="BG191" s="30" t="n">
        <f aca="false">+IF(AND(BG111&gt;=0,BG111&lt;=1,BG110&gt;=1),1-BG111,IF(AND(BG111&gt;=0,BG111&lt;=1,BG110&gt;=0,BG110&lt;=1),BG110-BG111,IF(AND(BG110&gt;=0,BG110&lt;=1,BG111&lt;=0),BG110,0)))</f>
        <v>0</v>
      </c>
      <c r="BH191" s="30" t="n">
        <f aca="false">+IF(AND(BH111&gt;=0,BH111&lt;=1,BH110&gt;=1),1-BH111,IF(AND(BH111&gt;=0,BH111&lt;=1,BH110&gt;=0,BH110&lt;=1),BH110-BH111,IF(AND(BH110&gt;=0,BH110&lt;=1,BH111&lt;=0),BH110,0)))</f>
        <v>0</v>
      </c>
      <c r="BI191" s="30" t="n">
        <f aca="false">+IF(AND(BI111&gt;=0,BI111&lt;=1,BI110&gt;=1),1-BI111,IF(AND(BI111&gt;=0,BI111&lt;=1,BI110&gt;=0,BI110&lt;=1),BI110-BI111,IF(AND(BI110&gt;=0,BI110&lt;=1,BI111&lt;=0),BI110,0)))</f>
        <v>0</v>
      </c>
      <c r="BJ191" s="30" t="n">
        <f aca="false">+IF(AND(BJ111&gt;=0,BJ111&lt;=1,BJ110&gt;=1),1-BJ111,IF(AND(BJ111&gt;=0,BJ111&lt;=1,BJ110&gt;=0,BJ110&lt;=1),BJ110-BJ111,IF(AND(BJ110&gt;=0,BJ110&lt;=1,BJ111&lt;=0),BJ110,0)))</f>
        <v>0</v>
      </c>
      <c r="BK191" s="30" t="n">
        <f aca="false">+IF(AND(BK111&gt;=0,BK111&lt;=1,BK110&gt;=1),1-BK111,IF(AND(BK111&gt;=0,BK111&lt;=1,BK110&gt;=0,BK110&lt;=1),BK110-BK111,IF(AND(BK110&gt;=0,BK110&lt;=1,BK111&lt;=0),BK110,0)))</f>
        <v>0</v>
      </c>
      <c r="BL191" s="30" t="n">
        <f aca="false">+IF(AND(BL111&gt;=0,BL111&lt;=1,BL110&gt;=1),1-BL111,IF(AND(BL111&gt;=0,BL111&lt;=1,BL110&gt;=0,BL110&lt;=1),BL110-BL111,IF(AND(BL110&gt;=0,BL110&lt;=1,BL111&lt;=0),BL110,0)))</f>
        <v>0</v>
      </c>
      <c r="BM191" s="30" t="n">
        <f aca="false">+IF(AND(BM111&gt;=0,BM111&lt;=1,BM110&gt;=1),1-BM111,IF(AND(BM111&gt;=0,BM111&lt;=1,BM110&gt;=0,BM110&lt;=1),BM110-BM111,IF(AND(BM110&gt;=0,BM110&lt;=1,BM111&lt;=0),BM110,0)))</f>
        <v>0</v>
      </c>
      <c r="BN191" s="30" t="n">
        <f aca="false">+IF(AND(BN111&gt;=0,BN111&lt;=1,BN110&gt;=1),1-BN111,IF(AND(BN111&gt;=0,BN111&lt;=1,BN110&gt;=0,BN110&lt;=1),BN110-BN111,IF(AND(BN110&gt;=0,BN110&lt;=1,BN111&lt;=0),BN110,0)))</f>
        <v>0</v>
      </c>
      <c r="BO191" s="30" t="n">
        <f aca="false">+IF(AND(BO111&gt;=0,BO111&lt;=1,BO110&gt;=1),1-BO111,IF(AND(BO111&gt;=0,BO111&lt;=1,BO110&gt;=0,BO110&lt;=1),BO110-BO111,IF(AND(BO110&gt;=0,BO110&lt;=1,BO111&lt;=0),BO110,0)))</f>
        <v>0</v>
      </c>
      <c r="BP191" s="30" t="n">
        <f aca="false">+IF(AND(BP111&gt;=0,BP111&lt;=1,BP110&gt;=1),1-BP111,IF(AND(BP111&gt;=0,BP111&lt;=1,BP110&gt;=0,BP110&lt;=1),BP110-BP111,IF(AND(BP110&gt;=0,BP110&lt;=1,BP111&lt;=0),BP110,0)))</f>
        <v>0</v>
      </c>
      <c r="BQ191" s="30" t="n">
        <f aca="false">+IF(AND(BQ111&gt;=0,BQ111&lt;=1,BQ110&gt;=1),1-BQ111,IF(AND(BQ111&gt;=0,BQ111&lt;=1,BQ110&gt;=0,BQ110&lt;=1),BQ110-BQ111,IF(AND(BQ110&gt;=0,BQ110&lt;=1,BQ111&lt;=0),BQ110,0)))</f>
        <v>0</v>
      </c>
      <c r="BR191" s="30" t="n">
        <f aca="false">+IF(AND(BR111&gt;=0,BR111&lt;=1,BR110&gt;=1),1-BR111,IF(AND(BR111&gt;=0,BR111&lt;=1,BR110&gt;=0,BR110&lt;=1),BR110-BR111,IF(AND(BR110&gt;=0,BR110&lt;=1,BR111&lt;=0),BR110,0)))</f>
        <v>0</v>
      </c>
      <c r="BS191" s="30" t="n">
        <f aca="false">+IF(AND(BS111&gt;=0,BS111&lt;=1,BS110&gt;=1),1-BS111,IF(AND(BS111&gt;=0,BS111&lt;=1,BS110&gt;=0,BS110&lt;=1),BS110-BS111,IF(AND(BS110&gt;=0,BS110&lt;=1,BS111&lt;=0),BS110,0)))</f>
        <v>0</v>
      </c>
      <c r="BT191" s="30" t="n">
        <f aca="false">+IF(AND(BT111&gt;=0,BT111&lt;=1,BT110&gt;=1),1-BT111,IF(AND(BT111&gt;=0,BT111&lt;=1,BT110&gt;=0,BT110&lt;=1),BT110-BT111,IF(AND(BT110&gt;=0,BT110&lt;=1,BT111&lt;=0),BT110,0)))</f>
        <v>0</v>
      </c>
      <c r="BU191" s="30" t="n">
        <f aca="false">+IF(AND(BU111&gt;=0,BU111&lt;=1,BU110&gt;=1),1-BU111,IF(AND(BU111&gt;=0,BU111&lt;=1,BU110&gt;=0,BU110&lt;=1),BU110-BU111,IF(AND(BU110&gt;=0,BU110&lt;=1,BU111&lt;=0),BU110,0)))</f>
        <v>0</v>
      </c>
      <c r="BV191" s="30" t="n">
        <f aca="false">+IF(AND(BV111&gt;=0,BV111&lt;=1,BV110&gt;=1),1-BV111,IF(AND(BV111&gt;=0,BV111&lt;=1,BV110&gt;=0,BV110&lt;=1),BV110-BV111,IF(AND(BV110&gt;=0,BV110&lt;=1,BV111&lt;=0),BV110,0)))</f>
        <v>0</v>
      </c>
      <c r="BW191" s="30" t="n">
        <f aca="false">+IF(AND(BW111&gt;=0,BW111&lt;=1,BW110&gt;=1),1-BW111,IF(AND(BW111&gt;=0,BW111&lt;=1,BW110&gt;=0,BW110&lt;=1),BW110-BW111,IF(AND(BW110&gt;=0,BW110&lt;=1,BW111&lt;=0),BW110,0)))</f>
        <v>0</v>
      </c>
      <c r="BX191" s="30" t="n">
        <f aca="false">+IF(AND(BX111&gt;=0,BX111&lt;=1,BX110&gt;=1),1-BX111,IF(AND(BX111&gt;=0,BX111&lt;=1,BX110&gt;=0,BX110&lt;=1),BX110-BX111,IF(AND(BX110&gt;=0,BX110&lt;=1,BX111&lt;=0),BX110,0)))</f>
        <v>0</v>
      </c>
      <c r="BY191" s="30" t="n">
        <f aca="false">+IF(AND(BY111&gt;=0,BY111&lt;=1,BY110&gt;=1),1-BY111,IF(AND(BY111&gt;=0,BY111&lt;=1,BY110&gt;=0,BY110&lt;=1),BY110-BY111,IF(AND(BY110&gt;=0,BY110&lt;=1,BY111&lt;=0),BY110,0)))</f>
        <v>0</v>
      </c>
      <c r="BZ191" s="30" t="n">
        <f aca="false">+IF(AND(BZ111&gt;=0,BZ111&lt;=1,BZ110&gt;=1),1-BZ111,IF(AND(BZ111&gt;=0,BZ111&lt;=1,BZ110&gt;=0,BZ110&lt;=1),BZ110-BZ111,IF(AND(BZ110&gt;=0,BZ110&lt;=1,BZ111&lt;=0),BZ110,0)))</f>
        <v>0</v>
      </c>
      <c r="CA191" s="30" t="n">
        <f aca="false">+IF(AND(CA111&gt;=0,CA111&lt;=1,CA110&gt;=1),1-CA111,IF(AND(CA111&gt;=0,CA111&lt;=1,CA110&gt;=0,CA110&lt;=1),CA110-CA111,IF(AND(CA110&gt;=0,CA110&lt;=1,CA111&lt;=0),CA110,0)))</f>
        <v>0</v>
      </c>
      <c r="CB191" s="1" t="n">
        <f aca="false">+SUM(E191:BB191)</f>
        <v>1</v>
      </c>
    </row>
    <row r="192" customFormat="false" ht="12.75" hidden="false" customHeight="false" outlineLevel="0" collapsed="false">
      <c r="A192" s="1" t="n">
        <f aca="false">+A112</f>
        <v>16</v>
      </c>
      <c r="B192" s="1" t="n">
        <f aca="false">A192*$B$7</f>
        <v>160</v>
      </c>
      <c r="C192" s="1" t="n">
        <f aca="false">+C112</f>
        <v>145</v>
      </c>
      <c r="D192" s="1" t="n">
        <f aca="false">+D112</f>
        <v>175</v>
      </c>
      <c r="E192" s="30" t="n">
        <f aca="false">+IF(AND(E112&gt;=0,E112&lt;=1,E111&gt;=1),1-E112,IF(AND(E112&gt;=0,E112&lt;=1,E111&gt;=0,E111&lt;=1),E111-E112,IF(AND(E111&gt;=0,E111&lt;=1,E112&lt;=0),E111,0)))</f>
        <v>0</v>
      </c>
      <c r="F192" s="30" t="n">
        <f aca="false">+IF(AND(F112&gt;=0,F112&lt;=1,F111&gt;=1),1-F112,IF(AND(F112&gt;=0,F112&lt;=1,F111&gt;=0,F111&lt;=1),F111-F112,IF(AND(F111&gt;=0,F111&lt;=1,F112&lt;=0),F111,0)))</f>
        <v>0</v>
      </c>
      <c r="G192" s="30" t="n">
        <f aca="false">+IF(AND(G112&gt;=0,G112&lt;=1,G111&gt;=1),1-G112,IF(AND(G112&gt;=0,G112&lt;=1,G111&gt;=0,G111&lt;=1),G111-G112,IF(AND(G111&gt;=0,G111&lt;=1,G112&lt;=0),G111,0)))</f>
        <v>0</v>
      </c>
      <c r="H192" s="30" t="n">
        <f aca="false">+IF(AND(H112&gt;=0,H112&lt;=1,H111&gt;=1),1-H112,IF(AND(H112&gt;=0,H112&lt;=1,H111&gt;=0,H111&lt;=1),H111-H112,IF(AND(H111&gt;=0,H111&lt;=1,H112&lt;=0),H111,0)))</f>
        <v>0</v>
      </c>
      <c r="I192" s="30" t="n">
        <f aca="false">+IF(AND(I112&gt;=0,I112&lt;=1,I111&gt;=1),1-I112,IF(AND(I112&gt;=0,I112&lt;=1,I111&gt;=0,I111&lt;=1),I111-I112,IF(AND(I111&gt;=0,I111&lt;=1,I112&lt;=0),I111,0)))</f>
        <v>0</v>
      </c>
      <c r="J192" s="30" t="n">
        <f aca="false">+IF(AND(J112&gt;=0,J112&lt;=1,J111&gt;=1),1-J112,IF(AND(J112&gt;=0,J112&lt;=1,J111&gt;=0,J111&lt;=1),J111-J112,IF(AND(J111&gt;=0,J111&lt;=1,J112&lt;=0),J111,0)))</f>
        <v>0</v>
      </c>
      <c r="K192" s="30" t="n">
        <f aca="false">+IF(AND(K112&gt;=0,K112&lt;=1,K111&gt;=1),1-K112,IF(AND(K112&gt;=0,K112&lt;=1,K111&gt;=0,K111&lt;=1),K111-K112,IF(AND(K111&gt;=0,K111&lt;=1,K112&lt;=0),K111,0)))</f>
        <v>0</v>
      </c>
      <c r="L192" s="30" t="n">
        <f aca="false">+IF(AND(L112&gt;=0,L112&lt;=1,L111&gt;=1),1-L112,IF(AND(L112&gt;=0,L112&lt;=1,L111&gt;=0,L111&lt;=1),L111-L112,IF(AND(L111&gt;=0,L111&lt;=1,L112&lt;=0),L111,0)))</f>
        <v>0</v>
      </c>
      <c r="M192" s="30" t="n">
        <f aca="false">+IF(AND(M112&gt;=0,M112&lt;=1,M111&gt;=1),1-M112,IF(AND(M112&gt;=0,M112&lt;=1,M111&gt;=0,M111&lt;=1),M111-M112,IF(AND(M111&gt;=0,M111&lt;=1,M112&lt;=0),M111,0)))</f>
        <v>0</v>
      </c>
      <c r="N192" s="30" t="n">
        <f aca="false">+IF(AND(N112&gt;=0,N112&lt;=1,N111&gt;=1),1-N112,IF(AND(N112&gt;=0,N112&lt;=1,N111&gt;=0,N111&lt;=1),N111-N112,IF(AND(N111&gt;=0,N111&lt;=1,N112&lt;=0),N111,0)))</f>
        <v>0</v>
      </c>
      <c r="O192" s="30" t="n">
        <f aca="false">+IF(AND(O112&gt;=0,O112&lt;=1,O111&gt;=1),1-O112,IF(AND(O112&gt;=0,O112&lt;=1,O111&gt;=0,O111&lt;=1),O111-O112,IF(AND(O111&gt;=0,O111&lt;=1,O112&lt;=0),O111,0)))</f>
        <v>0</v>
      </c>
      <c r="P192" s="30" t="n">
        <f aca="false">+IF(AND(P112&gt;=0,P112&lt;=1,P111&gt;=1),1-P112,IF(AND(P112&gt;=0,P112&lt;=1,P111&gt;=0,P111&lt;=1),P111-P112,IF(AND(P111&gt;=0,P111&lt;=1,P112&lt;=0),P111,0)))</f>
        <v>0</v>
      </c>
      <c r="Q192" s="30" t="n">
        <f aca="false">+IF(AND(Q112&gt;=0,Q112&lt;=1,Q111&gt;=1),1-Q112,IF(AND(Q112&gt;=0,Q112&lt;=1,Q111&gt;=0,Q111&lt;=1),Q111-Q112,IF(AND(Q111&gt;=0,Q111&lt;=1,Q112&lt;=0),Q111,0)))</f>
        <v>0</v>
      </c>
      <c r="R192" s="30" t="n">
        <f aca="false">+IF(AND(R112&gt;=0,R112&lt;=1,R111&gt;=1),1-R112,IF(AND(R112&gt;=0,R112&lt;=1,R111&gt;=0,R111&lt;=1),R111-R112,IF(AND(R111&gt;=0,R111&lt;=1,R112&lt;=0),R111,0)))</f>
        <v>0.166666666666667</v>
      </c>
      <c r="S192" s="30" t="n">
        <f aca="false">+IF(AND(S112&gt;=0,S112&lt;=1,S111&gt;=1),1-S112,IF(AND(S112&gt;=0,S112&lt;=1,S111&gt;=0,S111&lt;=1),S111-S112,IF(AND(S111&gt;=0,S111&lt;=1,S112&lt;=0),S111,0)))</f>
        <v>0.333333333333333</v>
      </c>
      <c r="T192" s="30" t="n">
        <f aca="false">+IF(AND(T112&gt;=0,T112&lt;=1,T111&gt;=1),1-T112,IF(AND(T112&gt;=0,T112&lt;=1,T111&gt;=0,T111&lt;=1),T111-T112,IF(AND(T111&gt;=0,T111&lt;=1,T112&lt;=0),T111,0)))</f>
        <v>0.333333333333333</v>
      </c>
      <c r="U192" s="30" t="n">
        <f aca="false">+IF(AND(U112&gt;=0,U112&lt;=1,U111&gt;=1),1-U112,IF(AND(U112&gt;=0,U112&lt;=1,U111&gt;=0,U111&lt;=1),U111-U112,IF(AND(U111&gt;=0,U111&lt;=1,U112&lt;=0),U111,0)))</f>
        <v>0.166666666666667</v>
      </c>
      <c r="V192" s="30" t="n">
        <f aca="false">+IF(AND(V112&gt;=0,V112&lt;=1,V111&gt;=1),1-V112,IF(AND(V112&gt;=0,V112&lt;=1,V111&gt;=0,V111&lt;=1),V111-V112,IF(AND(V111&gt;=0,V111&lt;=1,V112&lt;=0),V111,0)))</f>
        <v>0</v>
      </c>
      <c r="W192" s="30" t="n">
        <f aca="false">+IF(AND(W112&gt;=0,W112&lt;=1,W111&gt;=1),1-W112,IF(AND(W112&gt;=0,W112&lt;=1,W111&gt;=0,W111&lt;=1),W111-W112,IF(AND(W111&gt;=0,W111&lt;=1,W112&lt;=0),W111,0)))</f>
        <v>0</v>
      </c>
      <c r="X192" s="30" t="n">
        <f aca="false">+IF(AND(X112&gt;=0,X112&lt;=1,X111&gt;=1),1-X112,IF(AND(X112&gt;=0,X112&lt;=1,X111&gt;=0,X111&lt;=1),X111-X112,IF(AND(X111&gt;=0,X111&lt;=1,X112&lt;=0),X111,0)))</f>
        <v>0</v>
      </c>
      <c r="Y192" s="30" t="n">
        <f aca="false">+IF(AND(Y112&gt;=0,Y112&lt;=1,Y111&gt;=1),1-Y112,IF(AND(Y112&gt;=0,Y112&lt;=1,Y111&gt;=0,Y111&lt;=1),Y111-Y112,IF(AND(Y111&gt;=0,Y111&lt;=1,Y112&lt;=0),Y111,0)))</f>
        <v>0</v>
      </c>
      <c r="Z192" s="31" t="n">
        <f aca="false">+IF(AND(Z112&gt;=0,Z112&lt;=1,Z111&gt;=1),1-Z112,IF(AND(Z112&gt;=0,Z112&lt;=1,Z111&gt;=0,Z111&lt;=1),Z111-Z112,IF(AND(Z111&gt;=0,Z111&lt;=1,Z112&lt;=0),Z111,0)))</f>
        <v>0</v>
      </c>
      <c r="AA192" s="30" t="n">
        <f aca="false">+IF(AND(AA112&gt;=0,AA112&lt;=1,AA111&gt;=1),1-AA112,IF(AND(AA112&gt;=0,AA112&lt;=1,AA111&gt;=0,AA111&lt;=1),AA111-AA112,IF(AND(AA111&gt;=0,AA111&lt;=1,AA112&lt;=0),AA111,0)))</f>
        <v>0</v>
      </c>
      <c r="AB192" s="30" t="n">
        <f aca="false">+IF(AND(AB112&gt;=0,AB112&lt;=1,AB111&gt;=1),1-AB112,IF(AND(AB112&gt;=0,AB112&lt;=1,AB111&gt;=0,AB111&lt;=1),AB111-AB112,IF(AND(AB111&gt;=0,AB111&lt;=1,AB112&lt;=0),AB111,0)))</f>
        <v>0</v>
      </c>
      <c r="AC192" s="30" t="n">
        <f aca="false">+IF(AND(AC112&gt;=0,AC112&lt;=1,AC111&gt;=1),1-AC112,IF(AND(AC112&gt;=0,AC112&lt;=1,AC111&gt;=0,AC111&lt;=1),AC111-AC112,IF(AND(AC111&gt;=0,AC111&lt;=1,AC112&lt;=0),AC111,0)))</f>
        <v>0</v>
      </c>
      <c r="AD192" s="30" t="n">
        <f aca="false">+IF(AND(AD112&gt;=0,AD112&lt;=1,AD111&gt;=1),1-AD112,IF(AND(AD112&gt;=0,AD112&lt;=1,AD111&gt;=0,AD111&lt;=1),AD111-AD112,IF(AND(AD111&gt;=0,AD111&lt;=1,AD112&lt;=0),AD111,0)))</f>
        <v>0</v>
      </c>
      <c r="AE192" s="30" t="n">
        <f aca="false">+IF(AND(AE112&gt;=0,AE112&lt;=1,AE111&gt;=1),1-AE112,IF(AND(AE112&gt;=0,AE112&lt;=1,AE111&gt;=0,AE111&lt;=1),AE111-AE112,IF(AND(AE111&gt;=0,AE111&lt;=1,AE112&lt;=0),AE111,0)))</f>
        <v>0</v>
      </c>
      <c r="AF192" s="30" t="n">
        <f aca="false">+IF(AND(AF112&gt;=0,AF112&lt;=1,AF111&gt;=1),1-AF112,IF(AND(AF112&gt;=0,AF112&lt;=1,AF111&gt;=0,AF111&lt;=1),AF111-AF112,IF(AND(AF111&gt;=0,AF111&lt;=1,AF112&lt;=0),AF111,0)))</f>
        <v>0</v>
      </c>
      <c r="AG192" s="30" t="n">
        <f aca="false">+IF(AND(AG112&gt;=0,AG112&lt;=1,AG111&gt;=1),1-AG112,IF(AND(AG112&gt;=0,AG112&lt;=1,AG111&gt;=0,AG111&lt;=1),AG111-AG112,IF(AND(AG111&gt;=0,AG111&lt;=1,AG112&lt;=0),AG111,0)))</f>
        <v>0</v>
      </c>
      <c r="AH192" s="30" t="n">
        <f aca="false">+IF(AND(AH112&gt;=0,AH112&lt;=1,AH111&gt;=1),1-AH112,IF(AND(AH112&gt;=0,AH112&lt;=1,AH111&gt;=0,AH111&lt;=1),AH111-AH112,IF(AND(AH111&gt;=0,AH111&lt;=1,AH112&lt;=0),AH111,0)))</f>
        <v>0</v>
      </c>
      <c r="AI192" s="30" t="n">
        <f aca="false">+IF(AND(AI112&gt;=0,AI112&lt;=1,AI111&gt;=1),1-AI112,IF(AND(AI112&gt;=0,AI112&lt;=1,AI111&gt;=0,AI111&lt;=1),AI111-AI112,IF(AND(AI111&gt;=0,AI111&lt;=1,AI112&lt;=0),AI111,0)))</f>
        <v>0</v>
      </c>
      <c r="AJ192" s="30" t="n">
        <f aca="false">+IF(AND(AJ112&gt;=0,AJ112&lt;=1,AJ111&gt;=1),1-AJ112,IF(AND(AJ112&gt;=0,AJ112&lt;=1,AJ111&gt;=0,AJ111&lt;=1),AJ111-AJ112,IF(AND(AJ111&gt;=0,AJ111&lt;=1,AJ112&lt;=0),AJ111,0)))</f>
        <v>0</v>
      </c>
      <c r="AK192" s="30" t="n">
        <f aca="false">+IF(AND(AK112&gt;=0,AK112&lt;=1,AK111&gt;=1),1-AK112,IF(AND(AK112&gt;=0,AK112&lt;=1,AK111&gt;=0,AK111&lt;=1),AK111-AK112,IF(AND(AK111&gt;=0,AK111&lt;=1,AK112&lt;=0),AK111,0)))</f>
        <v>0</v>
      </c>
      <c r="AL192" s="30" t="n">
        <f aca="false">+IF(AND(AL112&gt;=0,AL112&lt;=1,AL111&gt;=1),1-AL112,IF(AND(AL112&gt;=0,AL112&lt;=1,AL111&gt;=0,AL111&lt;=1),AL111-AL112,IF(AND(AL111&gt;=0,AL111&lt;=1,AL112&lt;=0),AL111,0)))</f>
        <v>0</v>
      </c>
      <c r="AM192" s="30" t="n">
        <f aca="false">+IF(AND(AM112&gt;=0,AM112&lt;=1,AM111&gt;=1),1-AM112,IF(AND(AM112&gt;=0,AM112&lt;=1,AM111&gt;=0,AM111&lt;=1),AM111-AM112,IF(AND(AM111&gt;=0,AM111&lt;=1,AM112&lt;=0),AM111,0)))</f>
        <v>0</v>
      </c>
      <c r="AN192" s="30" t="n">
        <f aca="false">+IF(AND(AN112&gt;=0,AN112&lt;=1,AN111&gt;=1),1-AN112,IF(AND(AN112&gt;=0,AN112&lt;=1,AN111&gt;=0,AN111&lt;=1),AN111-AN112,IF(AND(AN111&gt;=0,AN111&lt;=1,AN112&lt;=0),AN111,0)))</f>
        <v>0</v>
      </c>
      <c r="AO192" s="30" t="n">
        <f aca="false">+IF(AND(AO112&gt;=0,AO112&lt;=1,AO111&gt;=1),1-AO112,IF(AND(AO112&gt;=0,AO112&lt;=1,AO111&gt;=0,AO111&lt;=1),AO111-AO112,IF(AND(AO111&gt;=0,AO111&lt;=1,AO112&lt;=0),AO111,0)))</f>
        <v>0</v>
      </c>
      <c r="AP192" s="30" t="n">
        <f aca="false">+IF(AND(AP112&gt;=0,AP112&lt;=1,AP111&gt;=1),1-AP112,IF(AND(AP112&gt;=0,AP112&lt;=1,AP111&gt;=0,AP111&lt;=1),AP111-AP112,IF(AND(AP111&gt;=0,AP111&lt;=1,AP112&lt;=0),AP111,0)))</f>
        <v>0</v>
      </c>
      <c r="AQ192" s="30" t="n">
        <f aca="false">+IF(AND(AQ112&gt;=0,AQ112&lt;=1,AQ111&gt;=1),1-AQ112,IF(AND(AQ112&gt;=0,AQ112&lt;=1,AQ111&gt;=0,AQ111&lt;=1),AQ111-AQ112,IF(AND(AQ111&gt;=0,AQ111&lt;=1,AQ112&lt;=0),AQ111,0)))</f>
        <v>0</v>
      </c>
      <c r="AR192" s="30" t="n">
        <f aca="false">+IF(AND(AR112&gt;=0,AR112&lt;=1,AR111&gt;=1),1-AR112,IF(AND(AR112&gt;=0,AR112&lt;=1,AR111&gt;=0,AR111&lt;=1),AR111-AR112,IF(AND(AR111&gt;=0,AR111&lt;=1,AR112&lt;=0),AR111,0)))</f>
        <v>0</v>
      </c>
      <c r="AS192" s="30" t="n">
        <f aca="false">+IF(AND(AS112&gt;=0,AS112&lt;=1,AS111&gt;=1),1-AS112,IF(AND(AS112&gt;=0,AS112&lt;=1,AS111&gt;=0,AS111&lt;=1),AS111-AS112,IF(AND(AS111&gt;=0,AS111&lt;=1,AS112&lt;=0),AS111,0)))</f>
        <v>0</v>
      </c>
      <c r="AT192" s="30" t="n">
        <f aca="false">+IF(AND(AT112&gt;=0,AT112&lt;=1,AT111&gt;=1),1-AT112,IF(AND(AT112&gt;=0,AT112&lt;=1,AT111&gt;=0,AT111&lt;=1),AT111-AT112,IF(AND(AT111&gt;=0,AT111&lt;=1,AT112&lt;=0),AT111,0)))</f>
        <v>0</v>
      </c>
      <c r="AU192" s="30" t="n">
        <f aca="false">+IF(AND(AU112&gt;=0,AU112&lt;=1,AU111&gt;=1),1-AU112,IF(AND(AU112&gt;=0,AU112&lt;=1,AU111&gt;=0,AU111&lt;=1),AU111-AU112,IF(AND(AU111&gt;=0,AU111&lt;=1,AU112&lt;=0),AU111,0)))</f>
        <v>0</v>
      </c>
      <c r="AV192" s="30" t="n">
        <f aca="false">+IF(AND(AV112&gt;=0,AV112&lt;=1,AV111&gt;=1),1-AV112,IF(AND(AV112&gt;=0,AV112&lt;=1,AV111&gt;=0,AV111&lt;=1),AV111-AV112,IF(AND(AV111&gt;=0,AV111&lt;=1,AV112&lt;=0),AV111,0)))</f>
        <v>0</v>
      </c>
      <c r="AW192" s="30" t="n">
        <f aca="false">+IF(AND(AW112&gt;=0,AW112&lt;=1,AW111&gt;=1),1-AW112,IF(AND(AW112&gt;=0,AW112&lt;=1,AW111&gt;=0,AW111&lt;=1),AW111-AW112,IF(AND(AW111&gt;=0,AW111&lt;=1,AW112&lt;=0),AW111,0)))</f>
        <v>0</v>
      </c>
      <c r="AX192" s="30" t="n">
        <f aca="false">+IF(AND(AX112&gt;=0,AX112&lt;=1,AX111&gt;=1),1-AX112,IF(AND(AX112&gt;=0,AX112&lt;=1,AX111&gt;=0,AX111&lt;=1),AX111-AX112,IF(AND(AX111&gt;=0,AX111&lt;=1,AX112&lt;=0),AX111,0)))</f>
        <v>0</v>
      </c>
      <c r="AY192" s="30" t="n">
        <f aca="false">+IF(AND(AY112&gt;=0,AY112&lt;=1,AY111&gt;=1),1-AY112,IF(AND(AY112&gt;=0,AY112&lt;=1,AY111&gt;=0,AY111&lt;=1),AY111-AY112,IF(AND(AY111&gt;=0,AY111&lt;=1,AY112&lt;=0),AY111,0)))</f>
        <v>0</v>
      </c>
      <c r="AZ192" s="30" t="n">
        <f aca="false">+IF(AND(AZ112&gt;=0,AZ112&lt;=1,AZ111&gt;=1),1-AZ112,IF(AND(AZ112&gt;=0,AZ112&lt;=1,AZ111&gt;=0,AZ111&lt;=1),AZ111-AZ112,IF(AND(AZ111&gt;=0,AZ111&lt;=1,AZ112&lt;=0),AZ111,0)))</f>
        <v>0</v>
      </c>
      <c r="BA192" s="30" t="n">
        <f aca="false">+IF(AND(BA112&gt;=0,BA112&lt;=1,BA111&gt;=1),1-BA112,IF(AND(BA112&gt;=0,BA112&lt;=1,BA111&gt;=0,BA111&lt;=1),BA111-BA112,IF(AND(BA111&gt;=0,BA111&lt;=1,BA112&lt;=0),BA111,0)))</f>
        <v>0</v>
      </c>
      <c r="BB192" s="30" t="n">
        <f aca="false">+IF(AND(BB112&gt;=0,BB112&lt;=1,BB111&gt;=1),1-BB112,IF(AND(BB112&gt;=0,BB112&lt;=1,BB111&gt;=0,BB111&lt;=1),BB111-BB112,IF(AND(BB111&gt;=0,BB111&lt;=1,BB112&lt;=0),BB111,0)))</f>
        <v>0</v>
      </c>
      <c r="BC192" s="30" t="n">
        <f aca="false">+IF(AND(BC112&gt;=0,BC112&lt;=1,BC111&gt;=1),1-BC112,IF(AND(BC112&gt;=0,BC112&lt;=1,BC111&gt;=0,BC111&lt;=1),BC111-BC112,IF(AND(BC111&gt;=0,BC111&lt;=1,BC112&lt;=0),BC111,0)))</f>
        <v>0</v>
      </c>
      <c r="BD192" s="30" t="n">
        <f aca="false">+IF(AND(BD112&gt;=0,BD112&lt;=1,BD111&gt;=1),1-BD112,IF(AND(BD112&gt;=0,BD112&lt;=1,BD111&gt;=0,BD111&lt;=1),BD111-BD112,IF(AND(BD111&gt;=0,BD111&lt;=1,BD112&lt;=0),BD111,0)))</f>
        <v>0</v>
      </c>
      <c r="BE192" s="30" t="n">
        <f aca="false">+IF(AND(BE112&gt;=0,BE112&lt;=1,BE111&gt;=1),1-BE112,IF(AND(BE112&gt;=0,BE112&lt;=1,BE111&gt;=0,BE111&lt;=1),BE111-BE112,IF(AND(BE111&gt;=0,BE111&lt;=1,BE112&lt;=0),BE111,0)))</f>
        <v>0</v>
      </c>
      <c r="BF192" s="30" t="n">
        <f aca="false">+IF(AND(BF112&gt;=0,BF112&lt;=1,BF111&gt;=1),1-BF112,IF(AND(BF112&gt;=0,BF112&lt;=1,BF111&gt;=0,BF111&lt;=1),BF111-BF112,IF(AND(BF111&gt;=0,BF111&lt;=1,BF112&lt;=0),BF111,0)))</f>
        <v>0</v>
      </c>
      <c r="BG192" s="30" t="n">
        <f aca="false">+IF(AND(BG112&gt;=0,BG112&lt;=1,BG111&gt;=1),1-BG112,IF(AND(BG112&gt;=0,BG112&lt;=1,BG111&gt;=0,BG111&lt;=1),BG111-BG112,IF(AND(BG111&gt;=0,BG111&lt;=1,BG112&lt;=0),BG111,0)))</f>
        <v>0</v>
      </c>
      <c r="BH192" s="30" t="n">
        <f aca="false">+IF(AND(BH112&gt;=0,BH112&lt;=1,BH111&gt;=1),1-BH112,IF(AND(BH112&gt;=0,BH112&lt;=1,BH111&gt;=0,BH111&lt;=1),BH111-BH112,IF(AND(BH111&gt;=0,BH111&lt;=1,BH112&lt;=0),BH111,0)))</f>
        <v>0</v>
      </c>
      <c r="BI192" s="30" t="n">
        <f aca="false">+IF(AND(BI112&gt;=0,BI112&lt;=1,BI111&gt;=1),1-BI112,IF(AND(BI112&gt;=0,BI112&lt;=1,BI111&gt;=0,BI111&lt;=1),BI111-BI112,IF(AND(BI111&gt;=0,BI111&lt;=1,BI112&lt;=0),BI111,0)))</f>
        <v>0</v>
      </c>
      <c r="BJ192" s="30" t="n">
        <f aca="false">+IF(AND(BJ112&gt;=0,BJ112&lt;=1,BJ111&gt;=1),1-BJ112,IF(AND(BJ112&gt;=0,BJ112&lt;=1,BJ111&gt;=0,BJ111&lt;=1),BJ111-BJ112,IF(AND(BJ111&gt;=0,BJ111&lt;=1,BJ112&lt;=0),BJ111,0)))</f>
        <v>0</v>
      </c>
      <c r="BK192" s="30" t="n">
        <f aca="false">+IF(AND(BK112&gt;=0,BK112&lt;=1,BK111&gt;=1),1-BK112,IF(AND(BK112&gt;=0,BK112&lt;=1,BK111&gt;=0,BK111&lt;=1),BK111-BK112,IF(AND(BK111&gt;=0,BK111&lt;=1,BK112&lt;=0),BK111,0)))</f>
        <v>0</v>
      </c>
      <c r="BL192" s="30" t="n">
        <f aca="false">+IF(AND(BL112&gt;=0,BL112&lt;=1,BL111&gt;=1),1-BL112,IF(AND(BL112&gt;=0,BL112&lt;=1,BL111&gt;=0,BL111&lt;=1),BL111-BL112,IF(AND(BL111&gt;=0,BL111&lt;=1,BL112&lt;=0),BL111,0)))</f>
        <v>0</v>
      </c>
      <c r="BM192" s="30" t="n">
        <f aca="false">+IF(AND(BM112&gt;=0,BM112&lt;=1,BM111&gt;=1),1-BM112,IF(AND(BM112&gt;=0,BM112&lt;=1,BM111&gt;=0,BM111&lt;=1),BM111-BM112,IF(AND(BM111&gt;=0,BM111&lt;=1,BM112&lt;=0),BM111,0)))</f>
        <v>0</v>
      </c>
      <c r="BN192" s="30" t="n">
        <f aca="false">+IF(AND(BN112&gt;=0,BN112&lt;=1,BN111&gt;=1),1-BN112,IF(AND(BN112&gt;=0,BN112&lt;=1,BN111&gt;=0,BN111&lt;=1),BN111-BN112,IF(AND(BN111&gt;=0,BN111&lt;=1,BN112&lt;=0),BN111,0)))</f>
        <v>0</v>
      </c>
      <c r="BO192" s="30" t="n">
        <f aca="false">+IF(AND(BO112&gt;=0,BO112&lt;=1,BO111&gt;=1),1-BO112,IF(AND(BO112&gt;=0,BO112&lt;=1,BO111&gt;=0,BO111&lt;=1),BO111-BO112,IF(AND(BO111&gt;=0,BO111&lt;=1,BO112&lt;=0),BO111,0)))</f>
        <v>0</v>
      </c>
      <c r="BP192" s="30" t="n">
        <f aca="false">+IF(AND(BP112&gt;=0,BP112&lt;=1,BP111&gt;=1),1-BP112,IF(AND(BP112&gt;=0,BP112&lt;=1,BP111&gt;=0,BP111&lt;=1),BP111-BP112,IF(AND(BP111&gt;=0,BP111&lt;=1,BP112&lt;=0),BP111,0)))</f>
        <v>0</v>
      </c>
      <c r="BQ192" s="30" t="n">
        <f aca="false">+IF(AND(BQ112&gt;=0,BQ112&lt;=1,BQ111&gt;=1),1-BQ112,IF(AND(BQ112&gt;=0,BQ112&lt;=1,BQ111&gt;=0,BQ111&lt;=1),BQ111-BQ112,IF(AND(BQ111&gt;=0,BQ111&lt;=1,BQ112&lt;=0),BQ111,0)))</f>
        <v>0</v>
      </c>
      <c r="BR192" s="30" t="n">
        <f aca="false">+IF(AND(BR112&gt;=0,BR112&lt;=1,BR111&gt;=1),1-BR112,IF(AND(BR112&gt;=0,BR112&lt;=1,BR111&gt;=0,BR111&lt;=1),BR111-BR112,IF(AND(BR111&gt;=0,BR111&lt;=1,BR112&lt;=0),BR111,0)))</f>
        <v>0</v>
      </c>
      <c r="BS192" s="30" t="n">
        <f aca="false">+IF(AND(BS112&gt;=0,BS112&lt;=1,BS111&gt;=1),1-BS112,IF(AND(BS112&gt;=0,BS112&lt;=1,BS111&gt;=0,BS111&lt;=1),BS111-BS112,IF(AND(BS111&gt;=0,BS111&lt;=1,BS112&lt;=0),BS111,0)))</f>
        <v>0</v>
      </c>
      <c r="BT192" s="30" t="n">
        <f aca="false">+IF(AND(BT112&gt;=0,BT112&lt;=1,BT111&gt;=1),1-BT112,IF(AND(BT112&gt;=0,BT112&lt;=1,BT111&gt;=0,BT111&lt;=1),BT111-BT112,IF(AND(BT111&gt;=0,BT111&lt;=1,BT112&lt;=0),BT111,0)))</f>
        <v>0</v>
      </c>
      <c r="BU192" s="30" t="n">
        <f aca="false">+IF(AND(BU112&gt;=0,BU112&lt;=1,BU111&gt;=1),1-BU112,IF(AND(BU112&gt;=0,BU112&lt;=1,BU111&gt;=0,BU111&lt;=1),BU111-BU112,IF(AND(BU111&gt;=0,BU111&lt;=1,BU112&lt;=0),BU111,0)))</f>
        <v>0</v>
      </c>
      <c r="BV192" s="30" t="n">
        <f aca="false">+IF(AND(BV112&gt;=0,BV112&lt;=1,BV111&gt;=1),1-BV112,IF(AND(BV112&gt;=0,BV112&lt;=1,BV111&gt;=0,BV111&lt;=1),BV111-BV112,IF(AND(BV111&gt;=0,BV111&lt;=1,BV112&lt;=0),BV111,0)))</f>
        <v>0</v>
      </c>
      <c r="BW192" s="30" t="n">
        <f aca="false">+IF(AND(BW112&gt;=0,BW112&lt;=1,BW111&gt;=1),1-BW112,IF(AND(BW112&gt;=0,BW112&lt;=1,BW111&gt;=0,BW111&lt;=1),BW111-BW112,IF(AND(BW111&gt;=0,BW111&lt;=1,BW112&lt;=0),BW111,0)))</f>
        <v>0</v>
      </c>
      <c r="BX192" s="30" t="n">
        <f aca="false">+IF(AND(BX112&gt;=0,BX112&lt;=1,BX111&gt;=1),1-BX112,IF(AND(BX112&gt;=0,BX112&lt;=1,BX111&gt;=0,BX111&lt;=1),BX111-BX112,IF(AND(BX111&gt;=0,BX111&lt;=1,BX112&lt;=0),BX111,0)))</f>
        <v>0</v>
      </c>
      <c r="BY192" s="30" t="n">
        <f aca="false">+IF(AND(BY112&gt;=0,BY112&lt;=1,BY111&gt;=1),1-BY112,IF(AND(BY112&gt;=0,BY112&lt;=1,BY111&gt;=0,BY111&lt;=1),BY111-BY112,IF(AND(BY111&gt;=0,BY111&lt;=1,BY112&lt;=0),BY111,0)))</f>
        <v>0</v>
      </c>
      <c r="BZ192" s="30" t="n">
        <f aca="false">+IF(AND(BZ112&gt;=0,BZ112&lt;=1,BZ111&gt;=1),1-BZ112,IF(AND(BZ112&gt;=0,BZ112&lt;=1,BZ111&gt;=0,BZ111&lt;=1),BZ111-BZ112,IF(AND(BZ111&gt;=0,BZ111&lt;=1,BZ112&lt;=0),BZ111,0)))</f>
        <v>0</v>
      </c>
      <c r="CA192" s="30" t="n">
        <f aca="false">+IF(AND(CA112&gt;=0,CA112&lt;=1,CA111&gt;=1),1-CA112,IF(AND(CA112&gt;=0,CA112&lt;=1,CA111&gt;=0,CA111&lt;=1),CA111-CA112,IF(AND(CA111&gt;=0,CA111&lt;=1,CA112&lt;=0),CA111,0)))</f>
        <v>0</v>
      </c>
      <c r="CB192" s="1" t="n">
        <f aca="false">+SUM(E192:BB192)</f>
        <v>1</v>
      </c>
    </row>
    <row r="193" customFormat="false" ht="12.75" hidden="false" customHeight="false" outlineLevel="0" collapsed="false">
      <c r="A193" s="1" t="n">
        <f aca="false">+A113</f>
        <v>17</v>
      </c>
      <c r="B193" s="1" t="n">
        <f aca="false">A193*$B$7</f>
        <v>170</v>
      </c>
      <c r="C193" s="1" t="n">
        <f aca="false">+C113</f>
        <v>155</v>
      </c>
      <c r="D193" s="1" t="n">
        <f aca="false">+D113</f>
        <v>185</v>
      </c>
      <c r="E193" s="30" t="n">
        <f aca="false">+IF(AND(E113&gt;=0,E113&lt;=1,E112&gt;=1),1-E113,IF(AND(E113&gt;=0,E113&lt;=1,E112&gt;=0,E112&lt;=1),E112-E113,IF(AND(E112&gt;=0,E112&lt;=1,E113&lt;=0),E112,0)))</f>
        <v>0</v>
      </c>
      <c r="F193" s="30" t="n">
        <f aca="false">+IF(AND(F113&gt;=0,F113&lt;=1,F112&gt;=1),1-F113,IF(AND(F113&gt;=0,F113&lt;=1,F112&gt;=0,F112&lt;=1),F112-F113,IF(AND(F112&gt;=0,F112&lt;=1,F113&lt;=0),F112,0)))</f>
        <v>0</v>
      </c>
      <c r="G193" s="30" t="n">
        <f aca="false">+IF(AND(G113&gt;=0,G113&lt;=1,G112&gt;=1),1-G113,IF(AND(G113&gt;=0,G113&lt;=1,G112&gt;=0,G112&lt;=1),G112-G113,IF(AND(G112&gt;=0,G112&lt;=1,G113&lt;=0),G112,0)))</f>
        <v>0</v>
      </c>
      <c r="H193" s="30" t="n">
        <f aca="false">+IF(AND(H113&gt;=0,H113&lt;=1,H112&gt;=1),1-H113,IF(AND(H113&gt;=0,H113&lt;=1,H112&gt;=0,H112&lt;=1),H112-H113,IF(AND(H112&gt;=0,H112&lt;=1,H113&lt;=0),H112,0)))</f>
        <v>0</v>
      </c>
      <c r="I193" s="30" t="n">
        <f aca="false">+IF(AND(I113&gt;=0,I113&lt;=1,I112&gt;=1),1-I113,IF(AND(I113&gt;=0,I113&lt;=1,I112&gt;=0,I112&lt;=1),I112-I113,IF(AND(I112&gt;=0,I112&lt;=1,I113&lt;=0),I112,0)))</f>
        <v>0</v>
      </c>
      <c r="J193" s="30" t="n">
        <f aca="false">+IF(AND(J113&gt;=0,J113&lt;=1,J112&gt;=1),1-J113,IF(AND(J113&gt;=0,J113&lt;=1,J112&gt;=0,J112&lt;=1),J112-J113,IF(AND(J112&gt;=0,J112&lt;=1,J113&lt;=0),J112,0)))</f>
        <v>0</v>
      </c>
      <c r="K193" s="30" t="n">
        <f aca="false">+IF(AND(K113&gt;=0,K113&lt;=1,K112&gt;=1),1-K113,IF(AND(K113&gt;=0,K113&lt;=1,K112&gt;=0,K112&lt;=1),K112-K113,IF(AND(K112&gt;=0,K112&lt;=1,K113&lt;=0),K112,0)))</f>
        <v>0</v>
      </c>
      <c r="L193" s="30" t="n">
        <f aca="false">+IF(AND(L113&gt;=0,L113&lt;=1,L112&gt;=1),1-L113,IF(AND(L113&gt;=0,L113&lt;=1,L112&gt;=0,L112&lt;=1),L112-L113,IF(AND(L112&gt;=0,L112&lt;=1,L113&lt;=0),L112,0)))</f>
        <v>0</v>
      </c>
      <c r="M193" s="30" t="n">
        <f aca="false">+IF(AND(M113&gt;=0,M113&lt;=1,M112&gt;=1),1-M113,IF(AND(M113&gt;=0,M113&lt;=1,M112&gt;=0,M112&lt;=1),M112-M113,IF(AND(M112&gt;=0,M112&lt;=1,M113&lt;=0),M112,0)))</f>
        <v>0</v>
      </c>
      <c r="N193" s="30" t="n">
        <f aca="false">+IF(AND(N113&gt;=0,N113&lt;=1,N112&gt;=1),1-N113,IF(AND(N113&gt;=0,N113&lt;=1,N112&gt;=0,N112&lt;=1),N112-N113,IF(AND(N112&gt;=0,N112&lt;=1,N113&lt;=0),N112,0)))</f>
        <v>0</v>
      </c>
      <c r="O193" s="30" t="n">
        <f aca="false">+IF(AND(O113&gt;=0,O113&lt;=1,O112&gt;=1),1-O113,IF(AND(O113&gt;=0,O113&lt;=1,O112&gt;=0,O112&lt;=1),O112-O113,IF(AND(O112&gt;=0,O112&lt;=1,O113&lt;=0),O112,0)))</f>
        <v>0</v>
      </c>
      <c r="P193" s="30" t="n">
        <f aca="false">+IF(AND(P113&gt;=0,P113&lt;=1,P112&gt;=1),1-P113,IF(AND(P113&gt;=0,P113&lt;=1,P112&gt;=0,P112&lt;=1),P112-P113,IF(AND(P112&gt;=0,P112&lt;=1,P113&lt;=0),P112,0)))</f>
        <v>0</v>
      </c>
      <c r="Q193" s="30" t="n">
        <f aca="false">+IF(AND(Q113&gt;=0,Q113&lt;=1,Q112&gt;=1),1-Q113,IF(AND(Q113&gt;=0,Q113&lt;=1,Q112&gt;=0,Q112&lt;=1),Q112-Q113,IF(AND(Q112&gt;=0,Q112&lt;=1,Q113&lt;=0),Q112,0)))</f>
        <v>0</v>
      </c>
      <c r="R193" s="30" t="n">
        <f aca="false">+IF(AND(R113&gt;=0,R113&lt;=1,R112&gt;=1),1-R113,IF(AND(R113&gt;=0,R113&lt;=1,R112&gt;=0,R112&lt;=1),R112-R113,IF(AND(R112&gt;=0,R112&lt;=1,R113&lt;=0),R112,0)))</f>
        <v>0</v>
      </c>
      <c r="S193" s="30" t="n">
        <f aca="false">+IF(AND(S113&gt;=0,S113&lt;=1,S112&gt;=1),1-S113,IF(AND(S113&gt;=0,S113&lt;=1,S112&gt;=0,S112&lt;=1),S112-S113,IF(AND(S112&gt;=0,S112&lt;=1,S113&lt;=0),S112,0)))</f>
        <v>0.166666666666667</v>
      </c>
      <c r="T193" s="30" t="n">
        <f aca="false">+IF(AND(T113&gt;=0,T113&lt;=1,T112&gt;=1),1-T113,IF(AND(T113&gt;=0,T113&lt;=1,T112&gt;=0,T112&lt;=1),T112-T113,IF(AND(T112&gt;=0,T112&lt;=1,T113&lt;=0),T112,0)))</f>
        <v>0.333333333333333</v>
      </c>
      <c r="U193" s="30" t="n">
        <f aca="false">+IF(AND(U113&gt;=0,U113&lt;=1,U112&gt;=1),1-U113,IF(AND(U113&gt;=0,U113&lt;=1,U112&gt;=0,U112&lt;=1),U112-U113,IF(AND(U112&gt;=0,U112&lt;=1,U113&lt;=0),U112,0)))</f>
        <v>0.333333333333333</v>
      </c>
      <c r="V193" s="30" t="n">
        <f aca="false">+IF(AND(V113&gt;=0,V113&lt;=1,V112&gt;=1),1-V113,IF(AND(V113&gt;=0,V113&lt;=1,V112&gt;=0,V112&lt;=1),V112-V113,IF(AND(V112&gt;=0,V112&lt;=1,V113&lt;=0),V112,0)))</f>
        <v>0.166666666666667</v>
      </c>
      <c r="W193" s="30" t="n">
        <f aca="false">+IF(AND(W113&gt;=0,W113&lt;=1,W112&gt;=1),1-W113,IF(AND(W113&gt;=0,W113&lt;=1,W112&gt;=0,W112&lt;=1),W112-W113,IF(AND(W112&gt;=0,W112&lt;=1,W113&lt;=0),W112,0)))</f>
        <v>0</v>
      </c>
      <c r="X193" s="30" t="n">
        <f aca="false">+IF(AND(X113&gt;=0,X113&lt;=1,X112&gt;=1),1-X113,IF(AND(X113&gt;=0,X113&lt;=1,X112&gt;=0,X112&lt;=1),X112-X113,IF(AND(X112&gt;=0,X112&lt;=1,X113&lt;=0),X112,0)))</f>
        <v>0</v>
      </c>
      <c r="Y193" s="30" t="n">
        <f aca="false">+IF(AND(Y113&gt;=0,Y113&lt;=1,Y112&gt;=1),1-Y113,IF(AND(Y113&gt;=0,Y113&lt;=1,Y112&gt;=0,Y112&lt;=1),Y112-Y113,IF(AND(Y112&gt;=0,Y112&lt;=1,Y113&lt;=0),Y112,0)))</f>
        <v>0</v>
      </c>
      <c r="Z193" s="30" t="n">
        <f aca="false">+IF(AND(Z113&gt;=0,Z113&lt;=1,Z112&gt;=1),1-Z113,IF(AND(Z113&gt;=0,Z113&lt;=1,Z112&gt;=0,Z112&lt;=1),Z112-Z113,IF(AND(Z112&gt;=0,Z112&lt;=1,Z113&lt;=0),Z112,0)))</f>
        <v>0</v>
      </c>
      <c r="AA193" s="30" t="n">
        <f aca="false">+IF(AND(AA113&gt;=0,AA113&lt;=1,AA112&gt;=1),1-AA113,IF(AND(AA113&gt;=0,AA113&lt;=1,AA112&gt;=0,AA112&lt;=1),AA112-AA113,IF(AND(AA112&gt;=0,AA112&lt;=1,AA113&lt;=0),AA112,0)))</f>
        <v>0</v>
      </c>
      <c r="AB193" s="30" t="n">
        <f aca="false">+IF(AND(AB113&gt;=0,AB113&lt;=1,AB112&gt;=1),1-AB113,IF(AND(AB113&gt;=0,AB113&lt;=1,AB112&gt;=0,AB112&lt;=1),AB112-AB113,IF(AND(AB112&gt;=0,AB112&lt;=1,AB113&lt;=0),AB112,0)))</f>
        <v>0</v>
      </c>
      <c r="AC193" s="30" t="n">
        <f aca="false">+IF(AND(AC113&gt;=0,AC113&lt;=1,AC112&gt;=1),1-AC113,IF(AND(AC113&gt;=0,AC113&lt;=1,AC112&gt;=0,AC112&lt;=1),AC112-AC113,IF(AND(AC112&gt;=0,AC112&lt;=1,AC113&lt;=0),AC112,0)))</f>
        <v>0</v>
      </c>
      <c r="AD193" s="30" t="n">
        <f aca="false">+IF(AND(AD113&gt;=0,AD113&lt;=1,AD112&gt;=1),1-AD113,IF(AND(AD113&gt;=0,AD113&lt;=1,AD112&gt;=0,AD112&lt;=1),AD112-AD113,IF(AND(AD112&gt;=0,AD112&lt;=1,AD113&lt;=0),AD112,0)))</f>
        <v>0</v>
      </c>
      <c r="AE193" s="30" t="n">
        <f aca="false">+IF(AND(AE113&gt;=0,AE113&lt;=1,AE112&gt;=1),1-AE113,IF(AND(AE113&gt;=0,AE113&lt;=1,AE112&gt;=0,AE112&lt;=1),AE112-AE113,IF(AND(AE112&gt;=0,AE112&lt;=1,AE113&lt;=0),AE112,0)))</f>
        <v>0</v>
      </c>
      <c r="AF193" s="30" t="n">
        <f aca="false">+IF(AND(AF113&gt;=0,AF113&lt;=1,AF112&gt;=1),1-AF113,IF(AND(AF113&gt;=0,AF113&lt;=1,AF112&gt;=0,AF112&lt;=1),AF112-AF113,IF(AND(AF112&gt;=0,AF112&lt;=1,AF113&lt;=0),AF112,0)))</f>
        <v>0</v>
      </c>
      <c r="AG193" s="30" t="n">
        <f aca="false">+IF(AND(AG113&gt;=0,AG113&lt;=1,AG112&gt;=1),1-AG113,IF(AND(AG113&gt;=0,AG113&lt;=1,AG112&gt;=0,AG112&lt;=1),AG112-AG113,IF(AND(AG112&gt;=0,AG112&lt;=1,AG113&lt;=0),AG112,0)))</f>
        <v>0</v>
      </c>
      <c r="AH193" s="30" t="n">
        <f aca="false">+IF(AND(AH113&gt;=0,AH113&lt;=1,AH112&gt;=1),1-AH113,IF(AND(AH113&gt;=0,AH113&lt;=1,AH112&gt;=0,AH112&lt;=1),AH112-AH113,IF(AND(AH112&gt;=0,AH112&lt;=1,AH113&lt;=0),AH112,0)))</f>
        <v>0</v>
      </c>
      <c r="AI193" s="30" t="n">
        <f aca="false">+IF(AND(AI113&gt;=0,AI113&lt;=1,AI112&gt;=1),1-AI113,IF(AND(AI113&gt;=0,AI113&lt;=1,AI112&gt;=0,AI112&lt;=1),AI112-AI113,IF(AND(AI112&gt;=0,AI112&lt;=1,AI113&lt;=0),AI112,0)))</f>
        <v>0</v>
      </c>
      <c r="AJ193" s="30" t="n">
        <f aca="false">+IF(AND(AJ113&gt;=0,AJ113&lt;=1,AJ112&gt;=1),1-AJ113,IF(AND(AJ113&gt;=0,AJ113&lt;=1,AJ112&gt;=0,AJ112&lt;=1),AJ112-AJ113,IF(AND(AJ112&gt;=0,AJ112&lt;=1,AJ113&lt;=0),AJ112,0)))</f>
        <v>0</v>
      </c>
      <c r="AK193" s="30" t="n">
        <f aca="false">+IF(AND(AK113&gt;=0,AK113&lt;=1,AK112&gt;=1),1-AK113,IF(AND(AK113&gt;=0,AK113&lt;=1,AK112&gt;=0,AK112&lt;=1),AK112-AK113,IF(AND(AK112&gt;=0,AK112&lt;=1,AK113&lt;=0),AK112,0)))</f>
        <v>0</v>
      </c>
      <c r="AL193" s="30" t="n">
        <f aca="false">+IF(AND(AL113&gt;=0,AL113&lt;=1,AL112&gt;=1),1-AL113,IF(AND(AL113&gt;=0,AL113&lt;=1,AL112&gt;=0,AL112&lt;=1),AL112-AL113,IF(AND(AL112&gt;=0,AL112&lt;=1,AL113&lt;=0),AL112,0)))</f>
        <v>0</v>
      </c>
      <c r="AM193" s="30" t="n">
        <f aca="false">+IF(AND(AM113&gt;=0,AM113&lt;=1,AM112&gt;=1),1-AM113,IF(AND(AM113&gt;=0,AM113&lt;=1,AM112&gt;=0,AM112&lt;=1),AM112-AM113,IF(AND(AM112&gt;=0,AM112&lt;=1,AM113&lt;=0),AM112,0)))</f>
        <v>0</v>
      </c>
      <c r="AN193" s="30" t="n">
        <f aca="false">+IF(AND(AN113&gt;=0,AN113&lt;=1,AN112&gt;=1),1-AN113,IF(AND(AN113&gt;=0,AN113&lt;=1,AN112&gt;=0,AN112&lt;=1),AN112-AN113,IF(AND(AN112&gt;=0,AN112&lt;=1,AN113&lt;=0),AN112,0)))</f>
        <v>0</v>
      </c>
      <c r="AO193" s="30" t="n">
        <f aca="false">+IF(AND(AO113&gt;=0,AO113&lt;=1,AO112&gt;=1),1-AO113,IF(AND(AO113&gt;=0,AO113&lt;=1,AO112&gt;=0,AO112&lt;=1),AO112-AO113,IF(AND(AO112&gt;=0,AO112&lt;=1,AO113&lt;=0),AO112,0)))</f>
        <v>0</v>
      </c>
      <c r="AP193" s="30" t="n">
        <f aca="false">+IF(AND(AP113&gt;=0,AP113&lt;=1,AP112&gt;=1),1-AP113,IF(AND(AP113&gt;=0,AP113&lt;=1,AP112&gt;=0,AP112&lt;=1),AP112-AP113,IF(AND(AP112&gt;=0,AP112&lt;=1,AP113&lt;=0),AP112,0)))</f>
        <v>0</v>
      </c>
      <c r="AQ193" s="30" t="n">
        <f aca="false">+IF(AND(AQ113&gt;=0,AQ113&lt;=1,AQ112&gt;=1),1-AQ113,IF(AND(AQ113&gt;=0,AQ113&lt;=1,AQ112&gt;=0,AQ112&lt;=1),AQ112-AQ113,IF(AND(AQ112&gt;=0,AQ112&lt;=1,AQ113&lt;=0),AQ112,0)))</f>
        <v>0</v>
      </c>
      <c r="AR193" s="30" t="n">
        <f aca="false">+IF(AND(AR113&gt;=0,AR113&lt;=1,AR112&gt;=1),1-AR113,IF(AND(AR113&gt;=0,AR113&lt;=1,AR112&gt;=0,AR112&lt;=1),AR112-AR113,IF(AND(AR112&gt;=0,AR112&lt;=1,AR113&lt;=0),AR112,0)))</f>
        <v>0</v>
      </c>
      <c r="AS193" s="30" t="n">
        <f aca="false">+IF(AND(AS113&gt;=0,AS113&lt;=1,AS112&gt;=1),1-AS113,IF(AND(AS113&gt;=0,AS113&lt;=1,AS112&gt;=0,AS112&lt;=1),AS112-AS113,IF(AND(AS112&gt;=0,AS112&lt;=1,AS113&lt;=0),AS112,0)))</f>
        <v>0</v>
      </c>
      <c r="AT193" s="30" t="n">
        <f aca="false">+IF(AND(AT113&gt;=0,AT113&lt;=1,AT112&gt;=1),1-AT113,IF(AND(AT113&gt;=0,AT113&lt;=1,AT112&gt;=0,AT112&lt;=1),AT112-AT113,IF(AND(AT112&gt;=0,AT112&lt;=1,AT113&lt;=0),AT112,0)))</f>
        <v>0</v>
      </c>
      <c r="AU193" s="30" t="n">
        <f aca="false">+IF(AND(AU113&gt;=0,AU113&lt;=1,AU112&gt;=1),1-AU113,IF(AND(AU113&gt;=0,AU113&lt;=1,AU112&gt;=0,AU112&lt;=1),AU112-AU113,IF(AND(AU112&gt;=0,AU112&lt;=1,AU113&lt;=0),AU112,0)))</f>
        <v>0</v>
      </c>
      <c r="AV193" s="30" t="n">
        <f aca="false">+IF(AND(AV113&gt;=0,AV113&lt;=1,AV112&gt;=1),1-AV113,IF(AND(AV113&gt;=0,AV113&lt;=1,AV112&gt;=0,AV112&lt;=1),AV112-AV113,IF(AND(AV112&gt;=0,AV112&lt;=1,AV113&lt;=0),AV112,0)))</f>
        <v>0</v>
      </c>
      <c r="AW193" s="30" t="n">
        <f aca="false">+IF(AND(AW113&gt;=0,AW113&lt;=1,AW112&gt;=1),1-AW113,IF(AND(AW113&gt;=0,AW113&lt;=1,AW112&gt;=0,AW112&lt;=1),AW112-AW113,IF(AND(AW112&gt;=0,AW112&lt;=1,AW113&lt;=0),AW112,0)))</f>
        <v>0</v>
      </c>
      <c r="AX193" s="30" t="n">
        <f aca="false">+IF(AND(AX113&gt;=0,AX113&lt;=1,AX112&gt;=1),1-AX113,IF(AND(AX113&gt;=0,AX113&lt;=1,AX112&gt;=0,AX112&lt;=1),AX112-AX113,IF(AND(AX112&gt;=0,AX112&lt;=1,AX113&lt;=0),AX112,0)))</f>
        <v>0</v>
      </c>
      <c r="AY193" s="30" t="n">
        <f aca="false">+IF(AND(AY113&gt;=0,AY113&lt;=1,AY112&gt;=1),1-AY113,IF(AND(AY113&gt;=0,AY113&lt;=1,AY112&gt;=0,AY112&lt;=1),AY112-AY113,IF(AND(AY112&gt;=0,AY112&lt;=1,AY113&lt;=0),AY112,0)))</f>
        <v>0</v>
      </c>
      <c r="AZ193" s="30" t="n">
        <f aca="false">+IF(AND(AZ113&gt;=0,AZ113&lt;=1,AZ112&gt;=1),1-AZ113,IF(AND(AZ113&gt;=0,AZ113&lt;=1,AZ112&gt;=0,AZ112&lt;=1),AZ112-AZ113,IF(AND(AZ112&gt;=0,AZ112&lt;=1,AZ113&lt;=0),AZ112,0)))</f>
        <v>0</v>
      </c>
      <c r="BA193" s="30" t="n">
        <f aca="false">+IF(AND(BA113&gt;=0,BA113&lt;=1,BA112&gt;=1),1-BA113,IF(AND(BA113&gt;=0,BA113&lt;=1,BA112&gt;=0,BA112&lt;=1),BA112-BA113,IF(AND(BA112&gt;=0,BA112&lt;=1,BA113&lt;=0),BA112,0)))</f>
        <v>0</v>
      </c>
      <c r="BB193" s="30" t="n">
        <f aca="false">+IF(AND(BB113&gt;=0,BB113&lt;=1,BB112&gt;=1),1-BB113,IF(AND(BB113&gt;=0,BB113&lt;=1,BB112&gt;=0,BB112&lt;=1),BB112-BB113,IF(AND(BB112&gt;=0,BB112&lt;=1,BB113&lt;=0),BB112,0)))</f>
        <v>0</v>
      </c>
      <c r="BC193" s="30" t="n">
        <f aca="false">+IF(AND(BC113&gt;=0,BC113&lt;=1,BC112&gt;=1),1-BC113,IF(AND(BC113&gt;=0,BC113&lt;=1,BC112&gt;=0,BC112&lt;=1),BC112-BC113,IF(AND(BC112&gt;=0,BC112&lt;=1,BC113&lt;=0),BC112,0)))</f>
        <v>0</v>
      </c>
      <c r="BD193" s="30" t="n">
        <f aca="false">+IF(AND(BD113&gt;=0,BD113&lt;=1,BD112&gt;=1),1-BD113,IF(AND(BD113&gt;=0,BD113&lt;=1,BD112&gt;=0,BD112&lt;=1),BD112-BD113,IF(AND(BD112&gt;=0,BD112&lt;=1,BD113&lt;=0),BD112,0)))</f>
        <v>0</v>
      </c>
      <c r="BE193" s="30" t="n">
        <f aca="false">+IF(AND(BE113&gt;=0,BE113&lt;=1,BE112&gt;=1),1-BE113,IF(AND(BE113&gt;=0,BE113&lt;=1,BE112&gt;=0,BE112&lt;=1),BE112-BE113,IF(AND(BE112&gt;=0,BE112&lt;=1,BE113&lt;=0),BE112,0)))</f>
        <v>0</v>
      </c>
      <c r="BF193" s="30" t="n">
        <f aca="false">+IF(AND(BF113&gt;=0,BF113&lt;=1,BF112&gt;=1),1-BF113,IF(AND(BF113&gt;=0,BF113&lt;=1,BF112&gt;=0,BF112&lt;=1),BF112-BF113,IF(AND(BF112&gt;=0,BF112&lt;=1,BF113&lt;=0),BF112,0)))</f>
        <v>0</v>
      </c>
      <c r="BG193" s="30" t="n">
        <f aca="false">+IF(AND(BG113&gt;=0,BG113&lt;=1,BG112&gt;=1),1-BG113,IF(AND(BG113&gt;=0,BG113&lt;=1,BG112&gt;=0,BG112&lt;=1),BG112-BG113,IF(AND(BG112&gt;=0,BG112&lt;=1,BG113&lt;=0),BG112,0)))</f>
        <v>0</v>
      </c>
      <c r="BH193" s="30" t="n">
        <f aca="false">+IF(AND(BH113&gt;=0,BH113&lt;=1,BH112&gt;=1),1-BH113,IF(AND(BH113&gt;=0,BH113&lt;=1,BH112&gt;=0,BH112&lt;=1),BH112-BH113,IF(AND(BH112&gt;=0,BH112&lt;=1,BH113&lt;=0),BH112,0)))</f>
        <v>0</v>
      </c>
      <c r="BI193" s="30" t="n">
        <f aca="false">+IF(AND(BI113&gt;=0,BI113&lt;=1,BI112&gt;=1),1-BI113,IF(AND(BI113&gt;=0,BI113&lt;=1,BI112&gt;=0,BI112&lt;=1),BI112-BI113,IF(AND(BI112&gt;=0,BI112&lt;=1,BI113&lt;=0),BI112,0)))</f>
        <v>0</v>
      </c>
      <c r="BJ193" s="30" t="n">
        <f aca="false">+IF(AND(BJ113&gt;=0,BJ113&lt;=1,BJ112&gt;=1),1-BJ113,IF(AND(BJ113&gt;=0,BJ113&lt;=1,BJ112&gt;=0,BJ112&lt;=1),BJ112-BJ113,IF(AND(BJ112&gt;=0,BJ112&lt;=1,BJ113&lt;=0),BJ112,0)))</f>
        <v>0</v>
      </c>
      <c r="BK193" s="30" t="n">
        <f aca="false">+IF(AND(BK113&gt;=0,BK113&lt;=1,BK112&gt;=1),1-BK113,IF(AND(BK113&gt;=0,BK113&lt;=1,BK112&gt;=0,BK112&lt;=1),BK112-BK113,IF(AND(BK112&gt;=0,BK112&lt;=1,BK113&lt;=0),BK112,0)))</f>
        <v>0</v>
      </c>
      <c r="BL193" s="30" t="n">
        <f aca="false">+IF(AND(BL113&gt;=0,BL113&lt;=1,BL112&gt;=1),1-BL113,IF(AND(BL113&gt;=0,BL113&lt;=1,BL112&gt;=0,BL112&lt;=1),BL112-BL113,IF(AND(BL112&gt;=0,BL112&lt;=1,BL113&lt;=0),BL112,0)))</f>
        <v>0</v>
      </c>
      <c r="BM193" s="30" t="n">
        <f aca="false">+IF(AND(BM113&gt;=0,BM113&lt;=1,BM112&gt;=1),1-BM113,IF(AND(BM113&gt;=0,BM113&lt;=1,BM112&gt;=0,BM112&lt;=1),BM112-BM113,IF(AND(BM112&gt;=0,BM112&lt;=1,BM113&lt;=0),BM112,0)))</f>
        <v>0</v>
      </c>
      <c r="BN193" s="30" t="n">
        <f aca="false">+IF(AND(BN113&gt;=0,BN113&lt;=1,BN112&gt;=1),1-BN113,IF(AND(BN113&gt;=0,BN113&lt;=1,BN112&gt;=0,BN112&lt;=1),BN112-BN113,IF(AND(BN112&gt;=0,BN112&lt;=1,BN113&lt;=0),BN112,0)))</f>
        <v>0</v>
      </c>
      <c r="BO193" s="30" t="n">
        <f aca="false">+IF(AND(BO113&gt;=0,BO113&lt;=1,BO112&gt;=1),1-BO113,IF(AND(BO113&gt;=0,BO113&lt;=1,BO112&gt;=0,BO112&lt;=1),BO112-BO113,IF(AND(BO112&gt;=0,BO112&lt;=1,BO113&lt;=0),BO112,0)))</f>
        <v>0</v>
      </c>
      <c r="BP193" s="30" t="n">
        <f aca="false">+IF(AND(BP113&gt;=0,BP113&lt;=1,BP112&gt;=1),1-BP113,IF(AND(BP113&gt;=0,BP113&lt;=1,BP112&gt;=0,BP112&lt;=1),BP112-BP113,IF(AND(BP112&gt;=0,BP112&lt;=1,BP113&lt;=0),BP112,0)))</f>
        <v>0</v>
      </c>
      <c r="BQ193" s="30" t="n">
        <f aca="false">+IF(AND(BQ113&gt;=0,BQ113&lt;=1,BQ112&gt;=1),1-BQ113,IF(AND(BQ113&gt;=0,BQ113&lt;=1,BQ112&gt;=0,BQ112&lt;=1),BQ112-BQ113,IF(AND(BQ112&gt;=0,BQ112&lt;=1,BQ113&lt;=0),BQ112,0)))</f>
        <v>0</v>
      </c>
      <c r="BR193" s="30" t="n">
        <f aca="false">+IF(AND(BR113&gt;=0,BR113&lt;=1,BR112&gt;=1),1-BR113,IF(AND(BR113&gt;=0,BR113&lt;=1,BR112&gt;=0,BR112&lt;=1),BR112-BR113,IF(AND(BR112&gt;=0,BR112&lt;=1,BR113&lt;=0),BR112,0)))</f>
        <v>0</v>
      </c>
      <c r="BS193" s="30" t="n">
        <f aca="false">+IF(AND(BS113&gt;=0,BS113&lt;=1,BS112&gt;=1),1-BS113,IF(AND(BS113&gt;=0,BS113&lt;=1,BS112&gt;=0,BS112&lt;=1),BS112-BS113,IF(AND(BS112&gt;=0,BS112&lt;=1,BS113&lt;=0),BS112,0)))</f>
        <v>0</v>
      </c>
      <c r="BT193" s="30" t="n">
        <f aca="false">+IF(AND(BT113&gt;=0,BT113&lt;=1,BT112&gt;=1),1-BT113,IF(AND(BT113&gt;=0,BT113&lt;=1,BT112&gt;=0,BT112&lt;=1),BT112-BT113,IF(AND(BT112&gt;=0,BT112&lt;=1,BT113&lt;=0),BT112,0)))</f>
        <v>0</v>
      </c>
      <c r="BU193" s="30" t="n">
        <f aca="false">+IF(AND(BU113&gt;=0,BU113&lt;=1,BU112&gt;=1),1-BU113,IF(AND(BU113&gt;=0,BU113&lt;=1,BU112&gt;=0,BU112&lt;=1),BU112-BU113,IF(AND(BU112&gt;=0,BU112&lt;=1,BU113&lt;=0),BU112,0)))</f>
        <v>0</v>
      </c>
      <c r="BV193" s="30" t="n">
        <f aca="false">+IF(AND(BV113&gt;=0,BV113&lt;=1,BV112&gt;=1),1-BV113,IF(AND(BV113&gt;=0,BV113&lt;=1,BV112&gt;=0,BV112&lt;=1),BV112-BV113,IF(AND(BV112&gt;=0,BV112&lt;=1,BV113&lt;=0),BV112,0)))</f>
        <v>0</v>
      </c>
      <c r="BW193" s="30" t="n">
        <f aca="false">+IF(AND(BW113&gt;=0,BW113&lt;=1,BW112&gt;=1),1-BW113,IF(AND(BW113&gt;=0,BW113&lt;=1,BW112&gt;=0,BW112&lt;=1),BW112-BW113,IF(AND(BW112&gt;=0,BW112&lt;=1,BW113&lt;=0),BW112,0)))</f>
        <v>0</v>
      </c>
      <c r="BX193" s="30" t="n">
        <f aca="false">+IF(AND(BX113&gt;=0,BX113&lt;=1,BX112&gt;=1),1-BX113,IF(AND(BX113&gt;=0,BX113&lt;=1,BX112&gt;=0,BX112&lt;=1),BX112-BX113,IF(AND(BX112&gt;=0,BX112&lt;=1,BX113&lt;=0),BX112,0)))</f>
        <v>0</v>
      </c>
      <c r="BY193" s="30" t="n">
        <f aca="false">+IF(AND(BY113&gt;=0,BY113&lt;=1,BY112&gt;=1),1-BY113,IF(AND(BY113&gt;=0,BY113&lt;=1,BY112&gt;=0,BY112&lt;=1),BY112-BY113,IF(AND(BY112&gt;=0,BY112&lt;=1,BY113&lt;=0),BY112,0)))</f>
        <v>0</v>
      </c>
      <c r="BZ193" s="30" t="n">
        <f aca="false">+IF(AND(BZ113&gt;=0,BZ113&lt;=1,BZ112&gt;=1),1-BZ113,IF(AND(BZ113&gt;=0,BZ113&lt;=1,BZ112&gt;=0,BZ112&lt;=1),BZ112-BZ113,IF(AND(BZ112&gt;=0,BZ112&lt;=1,BZ113&lt;=0),BZ112,0)))</f>
        <v>0</v>
      </c>
      <c r="CA193" s="30" t="n">
        <f aca="false">+IF(AND(CA113&gt;=0,CA113&lt;=1,CA112&gt;=1),1-CA113,IF(AND(CA113&gt;=0,CA113&lt;=1,CA112&gt;=0,CA112&lt;=1),CA112-CA113,IF(AND(CA112&gt;=0,CA112&lt;=1,CA113&lt;=0),CA112,0)))</f>
        <v>0</v>
      </c>
      <c r="CB193" s="1" t="n">
        <f aca="false">+SUM(E193:BB193)</f>
        <v>1</v>
      </c>
    </row>
    <row r="194" customFormat="false" ht="12.75" hidden="false" customHeight="false" outlineLevel="0" collapsed="false">
      <c r="A194" s="1" t="n">
        <f aca="false">+A114</f>
        <v>18</v>
      </c>
      <c r="B194" s="1" t="n">
        <f aca="false">A194*$B$7</f>
        <v>180</v>
      </c>
      <c r="C194" s="1" t="n">
        <f aca="false">+C114</f>
        <v>165</v>
      </c>
      <c r="D194" s="1" t="n">
        <f aca="false">+D114</f>
        <v>195</v>
      </c>
      <c r="E194" s="30" t="n">
        <f aca="false">+IF(AND(E114&gt;=0,E114&lt;=1,E113&gt;=1),1-E114,IF(AND(E114&gt;=0,E114&lt;=1,E113&gt;=0,E113&lt;=1),E113-E114,IF(AND(E113&gt;=0,E113&lt;=1,E114&lt;=0),E113,0)))</f>
        <v>0</v>
      </c>
      <c r="F194" s="30" t="n">
        <f aca="false">+IF(AND(F114&gt;=0,F114&lt;=1,F113&gt;=1),1-F114,IF(AND(F114&gt;=0,F114&lt;=1,F113&gt;=0,F113&lt;=1),F113-F114,IF(AND(F113&gt;=0,F113&lt;=1,F114&lt;=0),F113,0)))</f>
        <v>0</v>
      </c>
      <c r="G194" s="30" t="n">
        <f aca="false">+IF(AND(G114&gt;=0,G114&lt;=1,G113&gt;=1),1-G114,IF(AND(G114&gt;=0,G114&lt;=1,G113&gt;=0,G113&lt;=1),G113-G114,IF(AND(G113&gt;=0,G113&lt;=1,G114&lt;=0),G113,0)))</f>
        <v>0</v>
      </c>
      <c r="H194" s="30" t="n">
        <f aca="false">+IF(AND(H114&gt;=0,H114&lt;=1,H113&gt;=1),1-H114,IF(AND(H114&gt;=0,H114&lt;=1,H113&gt;=0,H113&lt;=1),H113-H114,IF(AND(H113&gt;=0,H113&lt;=1,H114&lt;=0),H113,0)))</f>
        <v>0</v>
      </c>
      <c r="I194" s="30" t="n">
        <f aca="false">+IF(AND(I114&gt;=0,I114&lt;=1,I113&gt;=1),1-I114,IF(AND(I114&gt;=0,I114&lt;=1,I113&gt;=0,I113&lt;=1),I113-I114,IF(AND(I113&gt;=0,I113&lt;=1,I114&lt;=0),I113,0)))</f>
        <v>0</v>
      </c>
      <c r="J194" s="30" t="n">
        <f aca="false">+IF(AND(J114&gt;=0,J114&lt;=1,J113&gt;=1),1-J114,IF(AND(J114&gt;=0,J114&lt;=1,J113&gt;=0,J113&lt;=1),J113-J114,IF(AND(J113&gt;=0,J113&lt;=1,J114&lt;=0),J113,0)))</f>
        <v>0</v>
      </c>
      <c r="K194" s="30" t="n">
        <f aca="false">+IF(AND(K114&gt;=0,K114&lt;=1,K113&gt;=1),1-K114,IF(AND(K114&gt;=0,K114&lt;=1,K113&gt;=0,K113&lt;=1),K113-K114,IF(AND(K113&gt;=0,K113&lt;=1,K114&lt;=0),K113,0)))</f>
        <v>0</v>
      </c>
      <c r="L194" s="30" t="n">
        <f aca="false">+IF(AND(L114&gt;=0,L114&lt;=1,L113&gt;=1),1-L114,IF(AND(L114&gt;=0,L114&lt;=1,L113&gt;=0,L113&lt;=1),L113-L114,IF(AND(L113&gt;=0,L113&lt;=1,L114&lt;=0),L113,0)))</f>
        <v>0</v>
      </c>
      <c r="M194" s="30" t="n">
        <f aca="false">+IF(AND(M114&gt;=0,M114&lt;=1,M113&gt;=1),1-M114,IF(AND(M114&gt;=0,M114&lt;=1,M113&gt;=0,M113&lt;=1),M113-M114,IF(AND(M113&gt;=0,M113&lt;=1,M114&lt;=0),M113,0)))</f>
        <v>0</v>
      </c>
      <c r="N194" s="30" t="n">
        <f aca="false">+IF(AND(N114&gt;=0,N114&lt;=1,N113&gt;=1),1-N114,IF(AND(N114&gt;=0,N114&lt;=1,N113&gt;=0,N113&lt;=1),N113-N114,IF(AND(N113&gt;=0,N113&lt;=1,N114&lt;=0),N113,0)))</f>
        <v>0</v>
      </c>
      <c r="O194" s="30" t="n">
        <f aca="false">+IF(AND(O114&gt;=0,O114&lt;=1,O113&gt;=1),1-O114,IF(AND(O114&gt;=0,O114&lt;=1,O113&gt;=0,O113&lt;=1),O113-O114,IF(AND(O113&gt;=0,O113&lt;=1,O114&lt;=0),O113,0)))</f>
        <v>0</v>
      </c>
      <c r="P194" s="30" t="n">
        <f aca="false">+IF(AND(P114&gt;=0,P114&lt;=1,P113&gt;=1),1-P114,IF(AND(P114&gt;=0,P114&lt;=1,P113&gt;=0,P113&lt;=1),P113-P114,IF(AND(P113&gt;=0,P113&lt;=1,P114&lt;=0),P113,0)))</f>
        <v>0</v>
      </c>
      <c r="Q194" s="30" t="n">
        <f aca="false">+IF(AND(Q114&gt;=0,Q114&lt;=1,Q113&gt;=1),1-Q114,IF(AND(Q114&gt;=0,Q114&lt;=1,Q113&gt;=0,Q113&lt;=1),Q113-Q114,IF(AND(Q113&gt;=0,Q113&lt;=1,Q114&lt;=0),Q113,0)))</f>
        <v>0</v>
      </c>
      <c r="R194" s="30" t="n">
        <f aca="false">+IF(AND(R114&gt;=0,R114&lt;=1,R113&gt;=1),1-R114,IF(AND(R114&gt;=0,R114&lt;=1,R113&gt;=0,R113&lt;=1),R113-R114,IF(AND(R113&gt;=0,R113&lt;=1,R114&lt;=0),R113,0)))</f>
        <v>0</v>
      </c>
      <c r="S194" s="30" t="n">
        <f aca="false">+IF(AND(S114&gt;=0,S114&lt;=1,S113&gt;=1),1-S114,IF(AND(S114&gt;=0,S114&lt;=1,S113&gt;=0,S113&lt;=1),S113-S114,IF(AND(S113&gt;=0,S113&lt;=1,S114&lt;=0),S113,0)))</f>
        <v>0</v>
      </c>
      <c r="T194" s="30" t="n">
        <f aca="false">+IF(AND(T114&gt;=0,T114&lt;=1,T113&gt;=1),1-T114,IF(AND(T114&gt;=0,T114&lt;=1,T113&gt;=0,T113&lt;=1),T113-T114,IF(AND(T113&gt;=0,T113&lt;=1,T114&lt;=0),T113,0)))</f>
        <v>0.166666666666667</v>
      </c>
      <c r="U194" s="30" t="n">
        <f aca="false">+IF(AND(U114&gt;=0,U114&lt;=1,U113&gt;=1),1-U114,IF(AND(U114&gt;=0,U114&lt;=1,U113&gt;=0,U113&lt;=1),U113-U114,IF(AND(U113&gt;=0,U113&lt;=1,U114&lt;=0),U113,0)))</f>
        <v>0.333333333333333</v>
      </c>
      <c r="V194" s="30" t="n">
        <f aca="false">+IF(AND(V114&gt;=0,V114&lt;=1,V113&gt;=1),1-V114,IF(AND(V114&gt;=0,V114&lt;=1,V113&gt;=0,V113&lt;=1),V113-V114,IF(AND(V113&gt;=0,V113&lt;=1,V114&lt;=0),V113,0)))</f>
        <v>0.333333333333333</v>
      </c>
      <c r="W194" s="30" t="n">
        <f aca="false">+IF(AND(W114&gt;=0,W114&lt;=1,W113&gt;=1),1-W114,IF(AND(W114&gt;=0,W114&lt;=1,W113&gt;=0,W113&lt;=1),W113-W114,IF(AND(W113&gt;=0,W113&lt;=1,W114&lt;=0),W113,0)))</f>
        <v>0.166666666666667</v>
      </c>
      <c r="X194" s="30" t="n">
        <f aca="false">+IF(AND(X114&gt;=0,X114&lt;=1,X113&gt;=1),1-X114,IF(AND(X114&gt;=0,X114&lt;=1,X113&gt;=0,X113&lt;=1),X113-X114,IF(AND(X113&gt;=0,X113&lt;=1,X114&lt;=0),X113,0)))</f>
        <v>0</v>
      </c>
      <c r="Y194" s="30" t="n">
        <f aca="false">+IF(AND(Y114&gt;=0,Y114&lt;=1,Y113&gt;=1),1-Y114,IF(AND(Y114&gt;=0,Y114&lt;=1,Y113&gt;=0,Y113&lt;=1),Y113-Y114,IF(AND(Y113&gt;=0,Y113&lt;=1,Y114&lt;=0),Y113,0)))</f>
        <v>0</v>
      </c>
      <c r="Z194" s="30" t="n">
        <f aca="false">+IF(AND(Z114&gt;=0,Z114&lt;=1,Z113&gt;=1),1-Z114,IF(AND(Z114&gt;=0,Z114&lt;=1,Z113&gt;=0,Z113&lt;=1),Z113-Z114,IF(AND(Z113&gt;=0,Z113&lt;=1,Z114&lt;=0),Z113,0)))</f>
        <v>0</v>
      </c>
      <c r="AA194" s="30" t="n">
        <f aca="false">+IF(AND(AA114&gt;=0,AA114&lt;=1,AA113&gt;=1),1-AA114,IF(AND(AA114&gt;=0,AA114&lt;=1,AA113&gt;=0,AA113&lt;=1),AA113-AA114,IF(AND(AA113&gt;=0,AA113&lt;=1,AA114&lt;=0),AA113,0)))</f>
        <v>0</v>
      </c>
      <c r="AB194" s="30" t="n">
        <f aca="false">+IF(AND(AB114&gt;=0,AB114&lt;=1,AB113&gt;=1),1-AB114,IF(AND(AB114&gt;=0,AB114&lt;=1,AB113&gt;=0,AB113&lt;=1),AB113-AB114,IF(AND(AB113&gt;=0,AB113&lt;=1,AB114&lt;=0),AB113,0)))</f>
        <v>0</v>
      </c>
      <c r="AC194" s="30" t="n">
        <f aca="false">+IF(AND(AC114&gt;=0,AC114&lt;=1,AC113&gt;=1),1-AC114,IF(AND(AC114&gt;=0,AC114&lt;=1,AC113&gt;=0,AC113&lt;=1),AC113-AC114,IF(AND(AC113&gt;=0,AC113&lt;=1,AC114&lt;=0),AC113,0)))</f>
        <v>0</v>
      </c>
      <c r="AD194" s="30" t="n">
        <f aca="false">+IF(AND(AD114&gt;=0,AD114&lt;=1,AD113&gt;=1),1-AD114,IF(AND(AD114&gt;=0,AD114&lt;=1,AD113&gt;=0,AD113&lt;=1),AD113-AD114,IF(AND(AD113&gt;=0,AD113&lt;=1,AD114&lt;=0),AD113,0)))</f>
        <v>0</v>
      </c>
      <c r="AE194" s="30" t="n">
        <f aca="false">+IF(AND(AE114&gt;=0,AE114&lt;=1,AE113&gt;=1),1-AE114,IF(AND(AE114&gt;=0,AE114&lt;=1,AE113&gt;=0,AE113&lt;=1),AE113-AE114,IF(AND(AE113&gt;=0,AE113&lt;=1,AE114&lt;=0),AE113,0)))</f>
        <v>0</v>
      </c>
      <c r="AF194" s="30" t="n">
        <f aca="false">+IF(AND(AF114&gt;=0,AF114&lt;=1,AF113&gt;=1),1-AF114,IF(AND(AF114&gt;=0,AF114&lt;=1,AF113&gt;=0,AF113&lt;=1),AF113-AF114,IF(AND(AF113&gt;=0,AF113&lt;=1,AF114&lt;=0),AF113,0)))</f>
        <v>0</v>
      </c>
      <c r="AG194" s="30" t="n">
        <f aca="false">+IF(AND(AG114&gt;=0,AG114&lt;=1,AG113&gt;=1),1-AG114,IF(AND(AG114&gt;=0,AG114&lt;=1,AG113&gt;=0,AG113&lt;=1),AG113-AG114,IF(AND(AG113&gt;=0,AG113&lt;=1,AG114&lt;=0),AG113,0)))</f>
        <v>0</v>
      </c>
      <c r="AH194" s="30" t="n">
        <f aca="false">+IF(AND(AH114&gt;=0,AH114&lt;=1,AH113&gt;=1),1-AH114,IF(AND(AH114&gt;=0,AH114&lt;=1,AH113&gt;=0,AH113&lt;=1),AH113-AH114,IF(AND(AH113&gt;=0,AH113&lt;=1,AH114&lt;=0),AH113,0)))</f>
        <v>0</v>
      </c>
      <c r="AI194" s="30" t="n">
        <f aca="false">+IF(AND(AI114&gt;=0,AI114&lt;=1,AI113&gt;=1),1-AI114,IF(AND(AI114&gt;=0,AI114&lt;=1,AI113&gt;=0,AI113&lt;=1),AI113-AI114,IF(AND(AI113&gt;=0,AI113&lt;=1,AI114&lt;=0),AI113,0)))</f>
        <v>0</v>
      </c>
      <c r="AJ194" s="30" t="n">
        <f aca="false">+IF(AND(AJ114&gt;=0,AJ114&lt;=1,AJ113&gt;=1),1-AJ114,IF(AND(AJ114&gt;=0,AJ114&lt;=1,AJ113&gt;=0,AJ113&lt;=1),AJ113-AJ114,IF(AND(AJ113&gt;=0,AJ113&lt;=1,AJ114&lt;=0),AJ113,0)))</f>
        <v>0</v>
      </c>
      <c r="AK194" s="30" t="n">
        <f aca="false">+IF(AND(AK114&gt;=0,AK114&lt;=1,AK113&gt;=1),1-AK114,IF(AND(AK114&gt;=0,AK114&lt;=1,AK113&gt;=0,AK113&lt;=1),AK113-AK114,IF(AND(AK113&gt;=0,AK113&lt;=1,AK114&lt;=0),AK113,0)))</f>
        <v>0</v>
      </c>
      <c r="AL194" s="30" t="n">
        <f aca="false">+IF(AND(AL114&gt;=0,AL114&lt;=1,AL113&gt;=1),1-AL114,IF(AND(AL114&gt;=0,AL114&lt;=1,AL113&gt;=0,AL113&lt;=1),AL113-AL114,IF(AND(AL113&gt;=0,AL113&lt;=1,AL114&lt;=0),AL113,0)))</f>
        <v>0</v>
      </c>
      <c r="AM194" s="30" t="n">
        <f aca="false">+IF(AND(AM114&gt;=0,AM114&lt;=1,AM113&gt;=1),1-AM114,IF(AND(AM114&gt;=0,AM114&lt;=1,AM113&gt;=0,AM113&lt;=1),AM113-AM114,IF(AND(AM113&gt;=0,AM113&lt;=1,AM114&lt;=0),AM113,0)))</f>
        <v>0</v>
      </c>
      <c r="AN194" s="30" t="n">
        <f aca="false">+IF(AND(AN114&gt;=0,AN114&lt;=1,AN113&gt;=1),1-AN114,IF(AND(AN114&gt;=0,AN114&lt;=1,AN113&gt;=0,AN113&lt;=1),AN113-AN114,IF(AND(AN113&gt;=0,AN113&lt;=1,AN114&lt;=0),AN113,0)))</f>
        <v>0</v>
      </c>
      <c r="AO194" s="30" t="n">
        <f aca="false">+IF(AND(AO114&gt;=0,AO114&lt;=1,AO113&gt;=1),1-AO114,IF(AND(AO114&gt;=0,AO114&lt;=1,AO113&gt;=0,AO113&lt;=1),AO113-AO114,IF(AND(AO113&gt;=0,AO113&lt;=1,AO114&lt;=0),AO113,0)))</f>
        <v>0</v>
      </c>
      <c r="AP194" s="30" t="n">
        <f aca="false">+IF(AND(AP114&gt;=0,AP114&lt;=1,AP113&gt;=1),1-AP114,IF(AND(AP114&gt;=0,AP114&lt;=1,AP113&gt;=0,AP113&lt;=1),AP113-AP114,IF(AND(AP113&gt;=0,AP113&lt;=1,AP114&lt;=0),AP113,0)))</f>
        <v>0</v>
      </c>
      <c r="AQ194" s="30" t="n">
        <f aca="false">+IF(AND(AQ114&gt;=0,AQ114&lt;=1,AQ113&gt;=1),1-AQ114,IF(AND(AQ114&gt;=0,AQ114&lt;=1,AQ113&gt;=0,AQ113&lt;=1),AQ113-AQ114,IF(AND(AQ113&gt;=0,AQ113&lt;=1,AQ114&lt;=0),AQ113,0)))</f>
        <v>0</v>
      </c>
      <c r="AR194" s="30" t="n">
        <f aca="false">+IF(AND(AR114&gt;=0,AR114&lt;=1,AR113&gt;=1),1-AR114,IF(AND(AR114&gt;=0,AR114&lt;=1,AR113&gt;=0,AR113&lt;=1),AR113-AR114,IF(AND(AR113&gt;=0,AR113&lt;=1,AR114&lt;=0),AR113,0)))</f>
        <v>0</v>
      </c>
      <c r="AS194" s="30" t="n">
        <f aca="false">+IF(AND(AS114&gt;=0,AS114&lt;=1,AS113&gt;=1),1-AS114,IF(AND(AS114&gt;=0,AS114&lt;=1,AS113&gt;=0,AS113&lt;=1),AS113-AS114,IF(AND(AS113&gt;=0,AS113&lt;=1,AS114&lt;=0),AS113,0)))</f>
        <v>0</v>
      </c>
      <c r="AT194" s="30" t="n">
        <f aca="false">+IF(AND(AT114&gt;=0,AT114&lt;=1,AT113&gt;=1),1-AT114,IF(AND(AT114&gt;=0,AT114&lt;=1,AT113&gt;=0,AT113&lt;=1),AT113-AT114,IF(AND(AT113&gt;=0,AT113&lt;=1,AT114&lt;=0),AT113,0)))</f>
        <v>0</v>
      </c>
      <c r="AU194" s="30" t="n">
        <f aca="false">+IF(AND(AU114&gt;=0,AU114&lt;=1,AU113&gt;=1),1-AU114,IF(AND(AU114&gt;=0,AU114&lt;=1,AU113&gt;=0,AU113&lt;=1),AU113-AU114,IF(AND(AU113&gt;=0,AU113&lt;=1,AU114&lt;=0),AU113,0)))</f>
        <v>0</v>
      </c>
      <c r="AV194" s="30" t="n">
        <f aca="false">+IF(AND(AV114&gt;=0,AV114&lt;=1,AV113&gt;=1),1-AV114,IF(AND(AV114&gt;=0,AV114&lt;=1,AV113&gt;=0,AV113&lt;=1),AV113-AV114,IF(AND(AV113&gt;=0,AV113&lt;=1,AV114&lt;=0),AV113,0)))</f>
        <v>0</v>
      </c>
      <c r="AW194" s="30" t="n">
        <f aca="false">+IF(AND(AW114&gt;=0,AW114&lt;=1,AW113&gt;=1),1-AW114,IF(AND(AW114&gt;=0,AW114&lt;=1,AW113&gt;=0,AW113&lt;=1),AW113-AW114,IF(AND(AW113&gt;=0,AW113&lt;=1,AW114&lt;=0),AW113,0)))</f>
        <v>0</v>
      </c>
      <c r="AX194" s="30" t="n">
        <f aca="false">+IF(AND(AX114&gt;=0,AX114&lt;=1,AX113&gt;=1),1-AX114,IF(AND(AX114&gt;=0,AX114&lt;=1,AX113&gt;=0,AX113&lt;=1),AX113-AX114,IF(AND(AX113&gt;=0,AX113&lt;=1,AX114&lt;=0),AX113,0)))</f>
        <v>0</v>
      </c>
      <c r="AY194" s="30" t="n">
        <f aca="false">+IF(AND(AY114&gt;=0,AY114&lt;=1,AY113&gt;=1),1-AY114,IF(AND(AY114&gt;=0,AY114&lt;=1,AY113&gt;=0,AY113&lt;=1),AY113-AY114,IF(AND(AY113&gt;=0,AY113&lt;=1,AY114&lt;=0),AY113,0)))</f>
        <v>0</v>
      </c>
      <c r="AZ194" s="30" t="n">
        <f aca="false">+IF(AND(AZ114&gt;=0,AZ114&lt;=1,AZ113&gt;=1),1-AZ114,IF(AND(AZ114&gt;=0,AZ114&lt;=1,AZ113&gt;=0,AZ113&lt;=1),AZ113-AZ114,IF(AND(AZ113&gt;=0,AZ113&lt;=1,AZ114&lt;=0),AZ113,0)))</f>
        <v>0</v>
      </c>
      <c r="BA194" s="30" t="n">
        <f aca="false">+IF(AND(BA114&gt;=0,BA114&lt;=1,BA113&gt;=1),1-BA114,IF(AND(BA114&gt;=0,BA114&lt;=1,BA113&gt;=0,BA113&lt;=1),BA113-BA114,IF(AND(BA113&gt;=0,BA113&lt;=1,BA114&lt;=0),BA113,0)))</f>
        <v>0</v>
      </c>
      <c r="BB194" s="30" t="n">
        <f aca="false">+IF(AND(BB114&gt;=0,BB114&lt;=1,BB113&gt;=1),1-BB114,IF(AND(BB114&gt;=0,BB114&lt;=1,BB113&gt;=0,BB113&lt;=1),BB113-BB114,IF(AND(BB113&gt;=0,BB113&lt;=1,BB114&lt;=0),BB113,0)))</f>
        <v>0</v>
      </c>
      <c r="BC194" s="30" t="n">
        <f aca="false">+IF(AND(BC114&gt;=0,BC114&lt;=1,BC113&gt;=1),1-BC114,IF(AND(BC114&gt;=0,BC114&lt;=1,BC113&gt;=0,BC113&lt;=1),BC113-BC114,IF(AND(BC113&gt;=0,BC113&lt;=1,BC114&lt;=0),BC113,0)))</f>
        <v>0</v>
      </c>
      <c r="BD194" s="30" t="n">
        <f aca="false">+IF(AND(BD114&gt;=0,BD114&lt;=1,BD113&gt;=1),1-BD114,IF(AND(BD114&gt;=0,BD114&lt;=1,BD113&gt;=0,BD113&lt;=1),BD113-BD114,IF(AND(BD113&gt;=0,BD113&lt;=1,BD114&lt;=0),BD113,0)))</f>
        <v>0</v>
      </c>
      <c r="BE194" s="30" t="n">
        <f aca="false">+IF(AND(BE114&gt;=0,BE114&lt;=1,BE113&gt;=1),1-BE114,IF(AND(BE114&gt;=0,BE114&lt;=1,BE113&gt;=0,BE113&lt;=1),BE113-BE114,IF(AND(BE113&gt;=0,BE113&lt;=1,BE114&lt;=0),BE113,0)))</f>
        <v>0</v>
      </c>
      <c r="BF194" s="30" t="n">
        <f aca="false">+IF(AND(BF114&gt;=0,BF114&lt;=1,BF113&gt;=1),1-BF114,IF(AND(BF114&gt;=0,BF114&lt;=1,BF113&gt;=0,BF113&lt;=1),BF113-BF114,IF(AND(BF113&gt;=0,BF113&lt;=1,BF114&lt;=0),BF113,0)))</f>
        <v>0</v>
      </c>
      <c r="BG194" s="30" t="n">
        <f aca="false">+IF(AND(BG114&gt;=0,BG114&lt;=1,BG113&gt;=1),1-BG114,IF(AND(BG114&gt;=0,BG114&lt;=1,BG113&gt;=0,BG113&lt;=1),BG113-BG114,IF(AND(BG113&gt;=0,BG113&lt;=1,BG114&lt;=0),BG113,0)))</f>
        <v>0</v>
      </c>
      <c r="BH194" s="30" t="n">
        <f aca="false">+IF(AND(BH114&gt;=0,BH114&lt;=1,BH113&gt;=1),1-BH114,IF(AND(BH114&gt;=0,BH114&lt;=1,BH113&gt;=0,BH113&lt;=1),BH113-BH114,IF(AND(BH113&gt;=0,BH113&lt;=1,BH114&lt;=0),BH113,0)))</f>
        <v>0</v>
      </c>
      <c r="BI194" s="30" t="n">
        <f aca="false">+IF(AND(BI114&gt;=0,BI114&lt;=1,BI113&gt;=1),1-BI114,IF(AND(BI114&gt;=0,BI114&lt;=1,BI113&gt;=0,BI113&lt;=1),BI113-BI114,IF(AND(BI113&gt;=0,BI113&lt;=1,BI114&lt;=0),BI113,0)))</f>
        <v>0</v>
      </c>
      <c r="BJ194" s="30" t="n">
        <f aca="false">+IF(AND(BJ114&gt;=0,BJ114&lt;=1,BJ113&gt;=1),1-BJ114,IF(AND(BJ114&gt;=0,BJ114&lt;=1,BJ113&gt;=0,BJ113&lt;=1),BJ113-BJ114,IF(AND(BJ113&gt;=0,BJ113&lt;=1,BJ114&lt;=0),BJ113,0)))</f>
        <v>0</v>
      </c>
      <c r="BK194" s="30" t="n">
        <f aca="false">+IF(AND(BK114&gt;=0,BK114&lt;=1,BK113&gt;=1),1-BK114,IF(AND(BK114&gt;=0,BK114&lt;=1,BK113&gt;=0,BK113&lt;=1),BK113-BK114,IF(AND(BK113&gt;=0,BK113&lt;=1,BK114&lt;=0),BK113,0)))</f>
        <v>0</v>
      </c>
      <c r="BL194" s="30" t="n">
        <f aca="false">+IF(AND(BL114&gt;=0,BL114&lt;=1,BL113&gt;=1),1-BL114,IF(AND(BL114&gt;=0,BL114&lt;=1,BL113&gt;=0,BL113&lt;=1),BL113-BL114,IF(AND(BL113&gt;=0,BL113&lt;=1,BL114&lt;=0),BL113,0)))</f>
        <v>0</v>
      </c>
      <c r="BM194" s="30" t="n">
        <f aca="false">+IF(AND(BM114&gt;=0,BM114&lt;=1,BM113&gt;=1),1-BM114,IF(AND(BM114&gt;=0,BM114&lt;=1,BM113&gt;=0,BM113&lt;=1),BM113-BM114,IF(AND(BM113&gt;=0,BM113&lt;=1,BM114&lt;=0),BM113,0)))</f>
        <v>0</v>
      </c>
      <c r="BN194" s="30" t="n">
        <f aca="false">+IF(AND(BN114&gt;=0,BN114&lt;=1,BN113&gt;=1),1-BN114,IF(AND(BN114&gt;=0,BN114&lt;=1,BN113&gt;=0,BN113&lt;=1),BN113-BN114,IF(AND(BN113&gt;=0,BN113&lt;=1,BN114&lt;=0),BN113,0)))</f>
        <v>0</v>
      </c>
      <c r="BO194" s="30" t="n">
        <f aca="false">+IF(AND(BO114&gt;=0,BO114&lt;=1,BO113&gt;=1),1-BO114,IF(AND(BO114&gt;=0,BO114&lt;=1,BO113&gt;=0,BO113&lt;=1),BO113-BO114,IF(AND(BO113&gt;=0,BO113&lt;=1,BO114&lt;=0),BO113,0)))</f>
        <v>0</v>
      </c>
      <c r="BP194" s="30" t="n">
        <f aca="false">+IF(AND(BP114&gt;=0,BP114&lt;=1,BP113&gt;=1),1-BP114,IF(AND(BP114&gt;=0,BP114&lt;=1,BP113&gt;=0,BP113&lt;=1),BP113-BP114,IF(AND(BP113&gt;=0,BP113&lt;=1,BP114&lt;=0),BP113,0)))</f>
        <v>0</v>
      </c>
      <c r="BQ194" s="30" t="n">
        <f aca="false">+IF(AND(BQ114&gt;=0,BQ114&lt;=1,BQ113&gt;=1),1-BQ114,IF(AND(BQ114&gt;=0,BQ114&lt;=1,BQ113&gt;=0,BQ113&lt;=1),BQ113-BQ114,IF(AND(BQ113&gt;=0,BQ113&lt;=1,BQ114&lt;=0),BQ113,0)))</f>
        <v>0</v>
      </c>
      <c r="BR194" s="30" t="n">
        <f aca="false">+IF(AND(BR114&gt;=0,BR114&lt;=1,BR113&gt;=1),1-BR114,IF(AND(BR114&gt;=0,BR114&lt;=1,BR113&gt;=0,BR113&lt;=1),BR113-BR114,IF(AND(BR113&gt;=0,BR113&lt;=1,BR114&lt;=0),BR113,0)))</f>
        <v>0</v>
      </c>
      <c r="BS194" s="30" t="n">
        <f aca="false">+IF(AND(BS114&gt;=0,BS114&lt;=1,BS113&gt;=1),1-BS114,IF(AND(BS114&gt;=0,BS114&lt;=1,BS113&gt;=0,BS113&lt;=1),BS113-BS114,IF(AND(BS113&gt;=0,BS113&lt;=1,BS114&lt;=0),BS113,0)))</f>
        <v>0</v>
      </c>
      <c r="BT194" s="30" t="n">
        <f aca="false">+IF(AND(BT114&gt;=0,BT114&lt;=1,BT113&gt;=1),1-BT114,IF(AND(BT114&gt;=0,BT114&lt;=1,BT113&gt;=0,BT113&lt;=1),BT113-BT114,IF(AND(BT113&gt;=0,BT113&lt;=1,BT114&lt;=0),BT113,0)))</f>
        <v>0</v>
      </c>
      <c r="BU194" s="30" t="n">
        <f aca="false">+IF(AND(BU114&gt;=0,BU114&lt;=1,BU113&gt;=1),1-BU114,IF(AND(BU114&gt;=0,BU114&lt;=1,BU113&gt;=0,BU113&lt;=1),BU113-BU114,IF(AND(BU113&gt;=0,BU113&lt;=1,BU114&lt;=0),BU113,0)))</f>
        <v>0</v>
      </c>
      <c r="BV194" s="30" t="n">
        <f aca="false">+IF(AND(BV114&gt;=0,BV114&lt;=1,BV113&gt;=1),1-BV114,IF(AND(BV114&gt;=0,BV114&lt;=1,BV113&gt;=0,BV113&lt;=1),BV113-BV114,IF(AND(BV113&gt;=0,BV113&lt;=1,BV114&lt;=0),BV113,0)))</f>
        <v>0</v>
      </c>
      <c r="BW194" s="30" t="n">
        <f aca="false">+IF(AND(BW114&gt;=0,BW114&lt;=1,BW113&gt;=1),1-BW114,IF(AND(BW114&gt;=0,BW114&lt;=1,BW113&gt;=0,BW113&lt;=1),BW113-BW114,IF(AND(BW113&gt;=0,BW113&lt;=1,BW114&lt;=0),BW113,0)))</f>
        <v>0</v>
      </c>
      <c r="BX194" s="30" t="n">
        <f aca="false">+IF(AND(BX114&gt;=0,BX114&lt;=1,BX113&gt;=1),1-BX114,IF(AND(BX114&gt;=0,BX114&lt;=1,BX113&gt;=0,BX113&lt;=1),BX113-BX114,IF(AND(BX113&gt;=0,BX113&lt;=1,BX114&lt;=0),BX113,0)))</f>
        <v>0</v>
      </c>
      <c r="BY194" s="30" t="n">
        <f aca="false">+IF(AND(BY114&gt;=0,BY114&lt;=1,BY113&gt;=1),1-BY114,IF(AND(BY114&gt;=0,BY114&lt;=1,BY113&gt;=0,BY113&lt;=1),BY113-BY114,IF(AND(BY113&gt;=0,BY113&lt;=1,BY114&lt;=0),BY113,0)))</f>
        <v>0</v>
      </c>
      <c r="BZ194" s="30" t="n">
        <f aca="false">+IF(AND(BZ114&gt;=0,BZ114&lt;=1,BZ113&gt;=1),1-BZ114,IF(AND(BZ114&gt;=0,BZ114&lt;=1,BZ113&gt;=0,BZ113&lt;=1),BZ113-BZ114,IF(AND(BZ113&gt;=0,BZ113&lt;=1,BZ114&lt;=0),BZ113,0)))</f>
        <v>0</v>
      </c>
      <c r="CA194" s="30" t="n">
        <f aca="false">+IF(AND(CA114&gt;=0,CA114&lt;=1,CA113&gt;=1),1-CA114,IF(AND(CA114&gt;=0,CA114&lt;=1,CA113&gt;=0,CA113&lt;=1),CA113-CA114,IF(AND(CA113&gt;=0,CA113&lt;=1,CA114&lt;=0),CA113,0)))</f>
        <v>0</v>
      </c>
      <c r="CB194" s="1" t="n">
        <f aca="false">+SUM(E194:BB194)</f>
        <v>1</v>
      </c>
    </row>
    <row r="195" customFormat="false" ht="12.75" hidden="false" customHeight="false" outlineLevel="0" collapsed="false">
      <c r="A195" s="1" t="n">
        <f aca="false">+A115</f>
        <v>19</v>
      </c>
      <c r="B195" s="1" t="n">
        <f aca="false">A195*$B$7</f>
        <v>190</v>
      </c>
      <c r="C195" s="1" t="n">
        <f aca="false">+C115</f>
        <v>175</v>
      </c>
      <c r="D195" s="1" t="n">
        <f aca="false">+D115</f>
        <v>205</v>
      </c>
      <c r="E195" s="30" t="n">
        <f aca="false">+IF(AND(E115&gt;=0,E115&lt;=1,E114&gt;=1),1-E115,IF(AND(E115&gt;=0,E115&lt;=1,E114&gt;=0,E114&lt;=1),E114-E115,IF(AND(E114&gt;=0,E114&lt;=1,E115&lt;=0),E114,0)))</f>
        <v>0</v>
      </c>
      <c r="F195" s="30" t="n">
        <f aca="false">+IF(AND(F115&gt;=0,F115&lt;=1,F114&gt;=1),1-F115,IF(AND(F115&gt;=0,F115&lt;=1,F114&gt;=0,F114&lt;=1),F114-F115,IF(AND(F114&gt;=0,F114&lt;=1,F115&lt;=0),F114,0)))</f>
        <v>0</v>
      </c>
      <c r="G195" s="30" t="n">
        <f aca="false">+IF(AND(G115&gt;=0,G115&lt;=1,G114&gt;=1),1-G115,IF(AND(G115&gt;=0,G115&lt;=1,G114&gt;=0,G114&lt;=1),G114-G115,IF(AND(G114&gt;=0,G114&lt;=1,G115&lt;=0),G114,0)))</f>
        <v>0</v>
      </c>
      <c r="H195" s="30" t="n">
        <f aca="false">+IF(AND(H115&gt;=0,H115&lt;=1,H114&gt;=1),1-H115,IF(AND(H115&gt;=0,H115&lt;=1,H114&gt;=0,H114&lt;=1),H114-H115,IF(AND(H114&gt;=0,H114&lt;=1,H115&lt;=0),H114,0)))</f>
        <v>0</v>
      </c>
      <c r="I195" s="30" t="n">
        <f aca="false">+IF(AND(I115&gt;=0,I115&lt;=1,I114&gt;=1),1-I115,IF(AND(I115&gt;=0,I115&lt;=1,I114&gt;=0,I114&lt;=1),I114-I115,IF(AND(I114&gt;=0,I114&lt;=1,I115&lt;=0),I114,0)))</f>
        <v>0</v>
      </c>
      <c r="J195" s="30" t="n">
        <f aca="false">+IF(AND(J115&gt;=0,J115&lt;=1,J114&gt;=1),1-J115,IF(AND(J115&gt;=0,J115&lt;=1,J114&gt;=0,J114&lt;=1),J114-J115,IF(AND(J114&gt;=0,J114&lt;=1,J115&lt;=0),J114,0)))</f>
        <v>0</v>
      </c>
      <c r="K195" s="30" t="n">
        <f aca="false">+IF(AND(K115&gt;=0,K115&lt;=1,K114&gt;=1),1-K115,IF(AND(K115&gt;=0,K115&lt;=1,K114&gt;=0,K114&lt;=1),K114-K115,IF(AND(K114&gt;=0,K114&lt;=1,K115&lt;=0),K114,0)))</f>
        <v>0</v>
      </c>
      <c r="L195" s="30" t="n">
        <f aca="false">+IF(AND(L115&gt;=0,L115&lt;=1,L114&gt;=1),1-L115,IF(AND(L115&gt;=0,L115&lt;=1,L114&gt;=0,L114&lt;=1),L114-L115,IF(AND(L114&gt;=0,L114&lt;=1,L115&lt;=0),L114,0)))</f>
        <v>0</v>
      </c>
      <c r="M195" s="30" t="n">
        <f aca="false">+IF(AND(M115&gt;=0,M115&lt;=1,M114&gt;=1),1-M115,IF(AND(M115&gt;=0,M115&lt;=1,M114&gt;=0,M114&lt;=1),M114-M115,IF(AND(M114&gt;=0,M114&lt;=1,M115&lt;=0),M114,0)))</f>
        <v>0</v>
      </c>
      <c r="N195" s="30" t="n">
        <f aca="false">+IF(AND(N115&gt;=0,N115&lt;=1,N114&gt;=1),1-N115,IF(AND(N115&gt;=0,N115&lt;=1,N114&gt;=0,N114&lt;=1),N114-N115,IF(AND(N114&gt;=0,N114&lt;=1,N115&lt;=0),N114,0)))</f>
        <v>0</v>
      </c>
      <c r="O195" s="30" t="n">
        <f aca="false">+IF(AND(O115&gt;=0,O115&lt;=1,O114&gt;=1),1-O115,IF(AND(O115&gt;=0,O115&lt;=1,O114&gt;=0,O114&lt;=1),O114-O115,IF(AND(O114&gt;=0,O114&lt;=1,O115&lt;=0),O114,0)))</f>
        <v>0</v>
      </c>
      <c r="P195" s="30" t="n">
        <f aca="false">+IF(AND(P115&gt;=0,P115&lt;=1,P114&gt;=1),1-P115,IF(AND(P115&gt;=0,P115&lt;=1,P114&gt;=0,P114&lt;=1),P114-P115,IF(AND(P114&gt;=0,P114&lt;=1,P115&lt;=0),P114,0)))</f>
        <v>0</v>
      </c>
      <c r="Q195" s="30" t="n">
        <f aca="false">+IF(AND(Q115&gt;=0,Q115&lt;=1,Q114&gt;=1),1-Q115,IF(AND(Q115&gt;=0,Q115&lt;=1,Q114&gt;=0,Q114&lt;=1),Q114-Q115,IF(AND(Q114&gt;=0,Q114&lt;=1,Q115&lt;=0),Q114,0)))</f>
        <v>0</v>
      </c>
      <c r="R195" s="30" t="n">
        <f aca="false">+IF(AND(R115&gt;=0,R115&lt;=1,R114&gt;=1),1-R115,IF(AND(R115&gt;=0,R115&lt;=1,R114&gt;=0,R114&lt;=1),R114-R115,IF(AND(R114&gt;=0,R114&lt;=1,R115&lt;=0),R114,0)))</f>
        <v>0</v>
      </c>
      <c r="S195" s="30" t="n">
        <f aca="false">+IF(AND(S115&gt;=0,S115&lt;=1,S114&gt;=1),1-S115,IF(AND(S115&gt;=0,S115&lt;=1,S114&gt;=0,S114&lt;=1),S114-S115,IF(AND(S114&gt;=0,S114&lt;=1,S115&lt;=0),S114,0)))</f>
        <v>0</v>
      </c>
      <c r="T195" s="30" t="n">
        <f aca="false">+IF(AND(T115&gt;=0,T115&lt;=1,T114&gt;=1),1-T115,IF(AND(T115&gt;=0,T115&lt;=1,T114&gt;=0,T114&lt;=1),T114-T115,IF(AND(T114&gt;=0,T114&lt;=1,T115&lt;=0),T114,0)))</f>
        <v>0</v>
      </c>
      <c r="U195" s="30" t="n">
        <f aca="false">+IF(AND(U115&gt;=0,U115&lt;=1,U114&gt;=1),1-U115,IF(AND(U115&gt;=0,U115&lt;=1,U114&gt;=0,U114&lt;=1),U114-U115,IF(AND(U114&gt;=0,U114&lt;=1,U115&lt;=0),U114,0)))</f>
        <v>0.166666666666667</v>
      </c>
      <c r="V195" s="30" t="n">
        <f aca="false">+IF(AND(V115&gt;=0,V115&lt;=1,V114&gt;=1),1-V115,IF(AND(V115&gt;=0,V115&lt;=1,V114&gt;=0,V114&lt;=1),V114-V115,IF(AND(V114&gt;=0,V114&lt;=1,V115&lt;=0),V114,0)))</f>
        <v>0.333333333333333</v>
      </c>
      <c r="W195" s="30" t="n">
        <f aca="false">+IF(AND(W115&gt;=0,W115&lt;=1,W114&gt;=1),1-W115,IF(AND(W115&gt;=0,W115&lt;=1,W114&gt;=0,W114&lt;=1),W114-W115,IF(AND(W114&gt;=0,W114&lt;=1,W115&lt;=0),W114,0)))</f>
        <v>0.333333333333333</v>
      </c>
      <c r="X195" s="30" t="n">
        <f aca="false">+IF(AND(X115&gt;=0,X115&lt;=1,X114&gt;=1),1-X115,IF(AND(X115&gt;=0,X115&lt;=1,X114&gt;=0,X114&lt;=1),X114-X115,IF(AND(X114&gt;=0,X114&lt;=1,X115&lt;=0),X114,0)))</f>
        <v>0.166666666666667</v>
      </c>
      <c r="Y195" s="30" t="n">
        <f aca="false">+IF(AND(Y115&gt;=0,Y115&lt;=1,Y114&gt;=1),1-Y115,IF(AND(Y115&gt;=0,Y115&lt;=1,Y114&gt;=0,Y114&lt;=1),Y114-Y115,IF(AND(Y114&gt;=0,Y114&lt;=1,Y115&lt;=0),Y114,0)))</f>
        <v>0</v>
      </c>
      <c r="Z195" s="30" t="n">
        <f aca="false">+IF(AND(Z115&gt;=0,Z115&lt;=1,Z114&gt;=1),1-Z115,IF(AND(Z115&gt;=0,Z115&lt;=1,Z114&gt;=0,Z114&lt;=1),Z114-Z115,IF(AND(Z114&gt;=0,Z114&lt;=1,Z115&lt;=0),Z114,0)))</f>
        <v>0</v>
      </c>
      <c r="AA195" s="30" t="n">
        <f aca="false">+IF(AND(AA115&gt;=0,AA115&lt;=1,AA114&gt;=1),1-AA115,IF(AND(AA115&gt;=0,AA115&lt;=1,AA114&gt;=0,AA114&lt;=1),AA114-AA115,IF(AND(AA114&gt;=0,AA114&lt;=1,AA115&lt;=0),AA114,0)))</f>
        <v>0</v>
      </c>
      <c r="AB195" s="30" t="n">
        <f aca="false">+IF(AND(AB115&gt;=0,AB115&lt;=1,AB114&gt;=1),1-AB115,IF(AND(AB115&gt;=0,AB115&lt;=1,AB114&gt;=0,AB114&lt;=1),AB114-AB115,IF(AND(AB114&gt;=0,AB114&lt;=1,AB115&lt;=0),AB114,0)))</f>
        <v>0</v>
      </c>
      <c r="AC195" s="30" t="n">
        <f aca="false">+IF(AND(AC115&gt;=0,AC115&lt;=1,AC114&gt;=1),1-AC115,IF(AND(AC115&gt;=0,AC115&lt;=1,AC114&gt;=0,AC114&lt;=1),AC114-AC115,IF(AND(AC114&gt;=0,AC114&lt;=1,AC115&lt;=0),AC114,0)))</f>
        <v>0</v>
      </c>
      <c r="AD195" s="30" t="n">
        <f aca="false">+IF(AND(AD115&gt;=0,AD115&lt;=1,AD114&gt;=1),1-AD115,IF(AND(AD115&gt;=0,AD115&lt;=1,AD114&gt;=0,AD114&lt;=1),AD114-AD115,IF(AND(AD114&gt;=0,AD114&lt;=1,AD115&lt;=0),AD114,0)))</f>
        <v>0</v>
      </c>
      <c r="AE195" s="30" t="n">
        <f aca="false">+IF(AND(AE115&gt;=0,AE115&lt;=1,AE114&gt;=1),1-AE115,IF(AND(AE115&gt;=0,AE115&lt;=1,AE114&gt;=0,AE114&lt;=1),AE114-AE115,IF(AND(AE114&gt;=0,AE114&lt;=1,AE115&lt;=0),AE114,0)))</f>
        <v>0</v>
      </c>
      <c r="AF195" s="30" t="n">
        <f aca="false">+IF(AND(AF115&gt;=0,AF115&lt;=1,AF114&gt;=1),1-AF115,IF(AND(AF115&gt;=0,AF115&lt;=1,AF114&gt;=0,AF114&lt;=1),AF114-AF115,IF(AND(AF114&gt;=0,AF114&lt;=1,AF115&lt;=0),AF114,0)))</f>
        <v>0</v>
      </c>
      <c r="AG195" s="30" t="n">
        <f aca="false">+IF(AND(AG115&gt;=0,AG115&lt;=1,AG114&gt;=1),1-AG115,IF(AND(AG115&gt;=0,AG115&lt;=1,AG114&gt;=0,AG114&lt;=1),AG114-AG115,IF(AND(AG114&gt;=0,AG114&lt;=1,AG115&lt;=0),AG114,0)))</f>
        <v>0</v>
      </c>
      <c r="AH195" s="30" t="n">
        <f aca="false">+IF(AND(AH115&gt;=0,AH115&lt;=1,AH114&gt;=1),1-AH115,IF(AND(AH115&gt;=0,AH115&lt;=1,AH114&gt;=0,AH114&lt;=1),AH114-AH115,IF(AND(AH114&gt;=0,AH114&lt;=1,AH115&lt;=0),AH114,0)))</f>
        <v>0</v>
      </c>
      <c r="AI195" s="30" t="n">
        <f aca="false">+IF(AND(AI115&gt;=0,AI115&lt;=1,AI114&gt;=1),1-AI115,IF(AND(AI115&gt;=0,AI115&lt;=1,AI114&gt;=0,AI114&lt;=1),AI114-AI115,IF(AND(AI114&gt;=0,AI114&lt;=1,AI115&lt;=0),AI114,0)))</f>
        <v>0</v>
      </c>
      <c r="AJ195" s="30" t="n">
        <f aca="false">+IF(AND(AJ115&gt;=0,AJ115&lt;=1,AJ114&gt;=1),1-AJ115,IF(AND(AJ115&gt;=0,AJ115&lt;=1,AJ114&gt;=0,AJ114&lt;=1),AJ114-AJ115,IF(AND(AJ114&gt;=0,AJ114&lt;=1,AJ115&lt;=0),AJ114,0)))</f>
        <v>0</v>
      </c>
      <c r="AK195" s="30" t="n">
        <f aca="false">+IF(AND(AK115&gt;=0,AK115&lt;=1,AK114&gt;=1),1-AK115,IF(AND(AK115&gt;=0,AK115&lt;=1,AK114&gt;=0,AK114&lt;=1),AK114-AK115,IF(AND(AK114&gt;=0,AK114&lt;=1,AK115&lt;=0),AK114,0)))</f>
        <v>0</v>
      </c>
      <c r="AL195" s="30" t="n">
        <f aca="false">+IF(AND(AL115&gt;=0,AL115&lt;=1,AL114&gt;=1),1-AL115,IF(AND(AL115&gt;=0,AL115&lt;=1,AL114&gt;=0,AL114&lt;=1),AL114-AL115,IF(AND(AL114&gt;=0,AL114&lt;=1,AL115&lt;=0),AL114,0)))</f>
        <v>0</v>
      </c>
      <c r="AM195" s="30" t="n">
        <f aca="false">+IF(AND(AM115&gt;=0,AM115&lt;=1,AM114&gt;=1),1-AM115,IF(AND(AM115&gt;=0,AM115&lt;=1,AM114&gt;=0,AM114&lt;=1),AM114-AM115,IF(AND(AM114&gt;=0,AM114&lt;=1,AM115&lt;=0),AM114,0)))</f>
        <v>0</v>
      </c>
      <c r="AN195" s="30" t="n">
        <f aca="false">+IF(AND(AN115&gt;=0,AN115&lt;=1,AN114&gt;=1),1-AN115,IF(AND(AN115&gt;=0,AN115&lt;=1,AN114&gt;=0,AN114&lt;=1),AN114-AN115,IF(AND(AN114&gt;=0,AN114&lt;=1,AN115&lt;=0),AN114,0)))</f>
        <v>0</v>
      </c>
      <c r="AO195" s="30" t="n">
        <f aca="false">+IF(AND(AO115&gt;=0,AO115&lt;=1,AO114&gt;=1),1-AO115,IF(AND(AO115&gt;=0,AO115&lt;=1,AO114&gt;=0,AO114&lt;=1),AO114-AO115,IF(AND(AO114&gt;=0,AO114&lt;=1,AO115&lt;=0),AO114,0)))</f>
        <v>0</v>
      </c>
      <c r="AP195" s="30" t="n">
        <f aca="false">+IF(AND(AP115&gt;=0,AP115&lt;=1,AP114&gt;=1),1-AP115,IF(AND(AP115&gt;=0,AP115&lt;=1,AP114&gt;=0,AP114&lt;=1),AP114-AP115,IF(AND(AP114&gt;=0,AP114&lt;=1,AP115&lt;=0),AP114,0)))</f>
        <v>0</v>
      </c>
      <c r="AQ195" s="30" t="n">
        <f aca="false">+IF(AND(AQ115&gt;=0,AQ115&lt;=1,AQ114&gt;=1),1-AQ115,IF(AND(AQ115&gt;=0,AQ115&lt;=1,AQ114&gt;=0,AQ114&lt;=1),AQ114-AQ115,IF(AND(AQ114&gt;=0,AQ114&lt;=1,AQ115&lt;=0),AQ114,0)))</f>
        <v>0</v>
      </c>
      <c r="AR195" s="30" t="n">
        <f aca="false">+IF(AND(AR115&gt;=0,AR115&lt;=1,AR114&gt;=1),1-AR115,IF(AND(AR115&gt;=0,AR115&lt;=1,AR114&gt;=0,AR114&lt;=1),AR114-AR115,IF(AND(AR114&gt;=0,AR114&lt;=1,AR115&lt;=0),AR114,0)))</f>
        <v>0</v>
      </c>
      <c r="AS195" s="30" t="n">
        <f aca="false">+IF(AND(AS115&gt;=0,AS115&lt;=1,AS114&gt;=1),1-AS115,IF(AND(AS115&gt;=0,AS115&lt;=1,AS114&gt;=0,AS114&lt;=1),AS114-AS115,IF(AND(AS114&gt;=0,AS114&lt;=1,AS115&lt;=0),AS114,0)))</f>
        <v>0</v>
      </c>
      <c r="AT195" s="30" t="n">
        <f aca="false">+IF(AND(AT115&gt;=0,AT115&lt;=1,AT114&gt;=1),1-AT115,IF(AND(AT115&gt;=0,AT115&lt;=1,AT114&gt;=0,AT114&lt;=1),AT114-AT115,IF(AND(AT114&gt;=0,AT114&lt;=1,AT115&lt;=0),AT114,0)))</f>
        <v>0</v>
      </c>
      <c r="AU195" s="30" t="n">
        <f aca="false">+IF(AND(AU115&gt;=0,AU115&lt;=1,AU114&gt;=1),1-AU115,IF(AND(AU115&gt;=0,AU115&lt;=1,AU114&gt;=0,AU114&lt;=1),AU114-AU115,IF(AND(AU114&gt;=0,AU114&lt;=1,AU115&lt;=0),AU114,0)))</f>
        <v>0</v>
      </c>
      <c r="AV195" s="30" t="n">
        <f aca="false">+IF(AND(AV115&gt;=0,AV115&lt;=1,AV114&gt;=1),1-AV115,IF(AND(AV115&gt;=0,AV115&lt;=1,AV114&gt;=0,AV114&lt;=1),AV114-AV115,IF(AND(AV114&gt;=0,AV114&lt;=1,AV115&lt;=0),AV114,0)))</f>
        <v>0</v>
      </c>
      <c r="AW195" s="30" t="n">
        <f aca="false">+IF(AND(AW115&gt;=0,AW115&lt;=1,AW114&gt;=1),1-AW115,IF(AND(AW115&gt;=0,AW115&lt;=1,AW114&gt;=0,AW114&lt;=1),AW114-AW115,IF(AND(AW114&gt;=0,AW114&lt;=1,AW115&lt;=0),AW114,0)))</f>
        <v>0</v>
      </c>
      <c r="AX195" s="30" t="n">
        <f aca="false">+IF(AND(AX115&gt;=0,AX115&lt;=1,AX114&gt;=1),1-AX115,IF(AND(AX115&gt;=0,AX115&lt;=1,AX114&gt;=0,AX114&lt;=1),AX114-AX115,IF(AND(AX114&gt;=0,AX114&lt;=1,AX115&lt;=0),AX114,0)))</f>
        <v>0</v>
      </c>
      <c r="AY195" s="30" t="n">
        <f aca="false">+IF(AND(AY115&gt;=0,AY115&lt;=1,AY114&gt;=1),1-AY115,IF(AND(AY115&gt;=0,AY115&lt;=1,AY114&gt;=0,AY114&lt;=1),AY114-AY115,IF(AND(AY114&gt;=0,AY114&lt;=1,AY115&lt;=0),AY114,0)))</f>
        <v>0</v>
      </c>
      <c r="AZ195" s="30" t="n">
        <f aca="false">+IF(AND(AZ115&gt;=0,AZ115&lt;=1,AZ114&gt;=1),1-AZ115,IF(AND(AZ115&gt;=0,AZ115&lt;=1,AZ114&gt;=0,AZ114&lt;=1),AZ114-AZ115,IF(AND(AZ114&gt;=0,AZ114&lt;=1,AZ115&lt;=0),AZ114,0)))</f>
        <v>0</v>
      </c>
      <c r="BA195" s="30" t="n">
        <f aca="false">+IF(AND(BA115&gt;=0,BA115&lt;=1,BA114&gt;=1),1-BA115,IF(AND(BA115&gt;=0,BA115&lt;=1,BA114&gt;=0,BA114&lt;=1),BA114-BA115,IF(AND(BA114&gt;=0,BA114&lt;=1,BA115&lt;=0),BA114,0)))</f>
        <v>0</v>
      </c>
      <c r="BB195" s="30" t="n">
        <f aca="false">+IF(AND(BB115&gt;=0,BB115&lt;=1,BB114&gt;=1),1-BB115,IF(AND(BB115&gt;=0,BB115&lt;=1,BB114&gt;=0,BB114&lt;=1),BB114-BB115,IF(AND(BB114&gt;=0,BB114&lt;=1,BB115&lt;=0),BB114,0)))</f>
        <v>0</v>
      </c>
      <c r="BC195" s="30" t="n">
        <f aca="false">+IF(AND(BC115&gt;=0,BC115&lt;=1,BC114&gt;=1),1-BC115,IF(AND(BC115&gt;=0,BC115&lt;=1,BC114&gt;=0,BC114&lt;=1),BC114-BC115,IF(AND(BC114&gt;=0,BC114&lt;=1,BC115&lt;=0),BC114,0)))</f>
        <v>0</v>
      </c>
      <c r="BD195" s="30" t="n">
        <f aca="false">+IF(AND(BD115&gt;=0,BD115&lt;=1,BD114&gt;=1),1-BD115,IF(AND(BD115&gt;=0,BD115&lt;=1,BD114&gt;=0,BD114&lt;=1),BD114-BD115,IF(AND(BD114&gt;=0,BD114&lt;=1,BD115&lt;=0),BD114,0)))</f>
        <v>0</v>
      </c>
      <c r="BE195" s="30" t="n">
        <f aca="false">+IF(AND(BE115&gt;=0,BE115&lt;=1,BE114&gt;=1),1-BE115,IF(AND(BE115&gt;=0,BE115&lt;=1,BE114&gt;=0,BE114&lt;=1),BE114-BE115,IF(AND(BE114&gt;=0,BE114&lt;=1,BE115&lt;=0),BE114,0)))</f>
        <v>0</v>
      </c>
      <c r="BF195" s="30" t="n">
        <f aca="false">+IF(AND(BF115&gt;=0,BF115&lt;=1,BF114&gt;=1),1-BF115,IF(AND(BF115&gt;=0,BF115&lt;=1,BF114&gt;=0,BF114&lt;=1),BF114-BF115,IF(AND(BF114&gt;=0,BF114&lt;=1,BF115&lt;=0),BF114,0)))</f>
        <v>0</v>
      </c>
      <c r="BG195" s="30" t="n">
        <f aca="false">+IF(AND(BG115&gt;=0,BG115&lt;=1,BG114&gt;=1),1-BG115,IF(AND(BG115&gt;=0,BG115&lt;=1,BG114&gt;=0,BG114&lt;=1),BG114-BG115,IF(AND(BG114&gt;=0,BG114&lt;=1,BG115&lt;=0),BG114,0)))</f>
        <v>0</v>
      </c>
      <c r="BH195" s="30" t="n">
        <f aca="false">+IF(AND(BH115&gt;=0,BH115&lt;=1,BH114&gt;=1),1-BH115,IF(AND(BH115&gt;=0,BH115&lt;=1,BH114&gt;=0,BH114&lt;=1),BH114-BH115,IF(AND(BH114&gt;=0,BH114&lt;=1,BH115&lt;=0),BH114,0)))</f>
        <v>0</v>
      </c>
      <c r="BI195" s="30" t="n">
        <f aca="false">+IF(AND(BI115&gt;=0,BI115&lt;=1,BI114&gt;=1),1-BI115,IF(AND(BI115&gt;=0,BI115&lt;=1,BI114&gt;=0,BI114&lt;=1),BI114-BI115,IF(AND(BI114&gt;=0,BI114&lt;=1,BI115&lt;=0),BI114,0)))</f>
        <v>0</v>
      </c>
      <c r="BJ195" s="30" t="n">
        <f aca="false">+IF(AND(BJ115&gt;=0,BJ115&lt;=1,BJ114&gt;=1),1-BJ115,IF(AND(BJ115&gt;=0,BJ115&lt;=1,BJ114&gt;=0,BJ114&lt;=1),BJ114-BJ115,IF(AND(BJ114&gt;=0,BJ114&lt;=1,BJ115&lt;=0),BJ114,0)))</f>
        <v>0</v>
      </c>
      <c r="BK195" s="30" t="n">
        <f aca="false">+IF(AND(BK115&gt;=0,BK115&lt;=1,BK114&gt;=1),1-BK115,IF(AND(BK115&gt;=0,BK115&lt;=1,BK114&gt;=0,BK114&lt;=1),BK114-BK115,IF(AND(BK114&gt;=0,BK114&lt;=1,BK115&lt;=0),BK114,0)))</f>
        <v>0</v>
      </c>
      <c r="BL195" s="30" t="n">
        <f aca="false">+IF(AND(BL115&gt;=0,BL115&lt;=1,BL114&gt;=1),1-BL115,IF(AND(BL115&gt;=0,BL115&lt;=1,BL114&gt;=0,BL114&lt;=1),BL114-BL115,IF(AND(BL114&gt;=0,BL114&lt;=1,BL115&lt;=0),BL114,0)))</f>
        <v>0</v>
      </c>
      <c r="BM195" s="30" t="n">
        <f aca="false">+IF(AND(BM115&gt;=0,BM115&lt;=1,BM114&gt;=1),1-BM115,IF(AND(BM115&gt;=0,BM115&lt;=1,BM114&gt;=0,BM114&lt;=1),BM114-BM115,IF(AND(BM114&gt;=0,BM114&lt;=1,BM115&lt;=0),BM114,0)))</f>
        <v>0</v>
      </c>
      <c r="BN195" s="30" t="n">
        <f aca="false">+IF(AND(BN115&gt;=0,BN115&lt;=1,BN114&gt;=1),1-BN115,IF(AND(BN115&gt;=0,BN115&lt;=1,BN114&gt;=0,BN114&lt;=1),BN114-BN115,IF(AND(BN114&gt;=0,BN114&lt;=1,BN115&lt;=0),BN114,0)))</f>
        <v>0</v>
      </c>
      <c r="BO195" s="30" t="n">
        <f aca="false">+IF(AND(BO115&gt;=0,BO115&lt;=1,BO114&gt;=1),1-BO115,IF(AND(BO115&gt;=0,BO115&lt;=1,BO114&gt;=0,BO114&lt;=1),BO114-BO115,IF(AND(BO114&gt;=0,BO114&lt;=1,BO115&lt;=0),BO114,0)))</f>
        <v>0</v>
      </c>
      <c r="BP195" s="30" t="n">
        <f aca="false">+IF(AND(BP115&gt;=0,BP115&lt;=1,BP114&gt;=1),1-BP115,IF(AND(BP115&gt;=0,BP115&lt;=1,BP114&gt;=0,BP114&lt;=1),BP114-BP115,IF(AND(BP114&gt;=0,BP114&lt;=1,BP115&lt;=0),BP114,0)))</f>
        <v>0</v>
      </c>
      <c r="BQ195" s="30" t="n">
        <f aca="false">+IF(AND(BQ115&gt;=0,BQ115&lt;=1,BQ114&gt;=1),1-BQ115,IF(AND(BQ115&gt;=0,BQ115&lt;=1,BQ114&gt;=0,BQ114&lt;=1),BQ114-BQ115,IF(AND(BQ114&gt;=0,BQ114&lt;=1,BQ115&lt;=0),BQ114,0)))</f>
        <v>0</v>
      </c>
      <c r="BR195" s="30" t="n">
        <f aca="false">+IF(AND(BR115&gt;=0,BR115&lt;=1,BR114&gt;=1),1-BR115,IF(AND(BR115&gt;=0,BR115&lt;=1,BR114&gt;=0,BR114&lt;=1),BR114-BR115,IF(AND(BR114&gt;=0,BR114&lt;=1,BR115&lt;=0),BR114,0)))</f>
        <v>0</v>
      </c>
      <c r="BS195" s="30" t="n">
        <f aca="false">+IF(AND(BS115&gt;=0,BS115&lt;=1,BS114&gt;=1),1-BS115,IF(AND(BS115&gt;=0,BS115&lt;=1,BS114&gt;=0,BS114&lt;=1),BS114-BS115,IF(AND(BS114&gt;=0,BS114&lt;=1,BS115&lt;=0),BS114,0)))</f>
        <v>0</v>
      </c>
      <c r="BT195" s="30" t="n">
        <f aca="false">+IF(AND(BT115&gt;=0,BT115&lt;=1,BT114&gt;=1),1-BT115,IF(AND(BT115&gt;=0,BT115&lt;=1,BT114&gt;=0,BT114&lt;=1),BT114-BT115,IF(AND(BT114&gt;=0,BT114&lt;=1,BT115&lt;=0),BT114,0)))</f>
        <v>0</v>
      </c>
      <c r="BU195" s="30" t="n">
        <f aca="false">+IF(AND(BU115&gt;=0,BU115&lt;=1,BU114&gt;=1),1-BU115,IF(AND(BU115&gt;=0,BU115&lt;=1,BU114&gt;=0,BU114&lt;=1),BU114-BU115,IF(AND(BU114&gt;=0,BU114&lt;=1,BU115&lt;=0),BU114,0)))</f>
        <v>0</v>
      </c>
      <c r="BV195" s="30" t="n">
        <f aca="false">+IF(AND(BV115&gt;=0,BV115&lt;=1,BV114&gt;=1),1-BV115,IF(AND(BV115&gt;=0,BV115&lt;=1,BV114&gt;=0,BV114&lt;=1),BV114-BV115,IF(AND(BV114&gt;=0,BV114&lt;=1,BV115&lt;=0),BV114,0)))</f>
        <v>0</v>
      </c>
      <c r="BW195" s="30" t="n">
        <f aca="false">+IF(AND(BW115&gt;=0,BW115&lt;=1,BW114&gt;=1),1-BW115,IF(AND(BW115&gt;=0,BW115&lt;=1,BW114&gt;=0,BW114&lt;=1),BW114-BW115,IF(AND(BW114&gt;=0,BW114&lt;=1,BW115&lt;=0),BW114,0)))</f>
        <v>0</v>
      </c>
      <c r="BX195" s="30" t="n">
        <f aca="false">+IF(AND(BX115&gt;=0,BX115&lt;=1,BX114&gt;=1),1-BX115,IF(AND(BX115&gt;=0,BX115&lt;=1,BX114&gt;=0,BX114&lt;=1),BX114-BX115,IF(AND(BX114&gt;=0,BX114&lt;=1,BX115&lt;=0),BX114,0)))</f>
        <v>0</v>
      </c>
      <c r="BY195" s="30" t="n">
        <f aca="false">+IF(AND(BY115&gt;=0,BY115&lt;=1,BY114&gt;=1),1-BY115,IF(AND(BY115&gt;=0,BY115&lt;=1,BY114&gt;=0,BY114&lt;=1),BY114-BY115,IF(AND(BY114&gt;=0,BY114&lt;=1,BY115&lt;=0),BY114,0)))</f>
        <v>0</v>
      </c>
      <c r="BZ195" s="30" t="n">
        <f aca="false">+IF(AND(BZ115&gt;=0,BZ115&lt;=1,BZ114&gt;=1),1-BZ115,IF(AND(BZ115&gt;=0,BZ115&lt;=1,BZ114&gt;=0,BZ114&lt;=1),BZ114-BZ115,IF(AND(BZ114&gt;=0,BZ114&lt;=1,BZ115&lt;=0),BZ114,0)))</f>
        <v>0</v>
      </c>
      <c r="CA195" s="30" t="n">
        <f aca="false">+IF(AND(CA115&gt;=0,CA115&lt;=1,CA114&gt;=1),1-CA115,IF(AND(CA115&gt;=0,CA115&lt;=1,CA114&gt;=0,CA114&lt;=1),CA114-CA115,IF(AND(CA114&gt;=0,CA114&lt;=1,CA115&lt;=0),CA114,0)))</f>
        <v>0</v>
      </c>
      <c r="CB195" s="1" t="n">
        <f aca="false">+SUM(E195:BB195)</f>
        <v>1</v>
      </c>
    </row>
    <row r="196" customFormat="false" ht="12.75" hidden="false" customHeight="false" outlineLevel="0" collapsed="false">
      <c r="A196" s="1" t="n">
        <f aca="false">+A116</f>
        <v>20</v>
      </c>
      <c r="B196" s="1" t="n">
        <f aca="false">A196*$B$7</f>
        <v>200</v>
      </c>
      <c r="C196" s="1" t="n">
        <f aca="false">+C116</f>
        <v>185</v>
      </c>
      <c r="D196" s="1" t="n">
        <f aca="false">+D116</f>
        <v>215</v>
      </c>
      <c r="E196" s="30" t="n">
        <f aca="false">+IF(AND(E116&gt;=0,E116&lt;=1,E115&gt;=1),1-E116,IF(AND(E116&gt;=0,E116&lt;=1,E115&gt;=0,E115&lt;=1),E115-E116,IF(AND(E115&gt;=0,E115&lt;=1,E116&lt;=0),E115,0)))</f>
        <v>0</v>
      </c>
      <c r="F196" s="30" t="n">
        <f aca="false">+IF(AND(F116&gt;=0,F116&lt;=1,F115&gt;=1),1-F116,IF(AND(F116&gt;=0,F116&lt;=1,F115&gt;=0,F115&lt;=1),F115-F116,IF(AND(F115&gt;=0,F115&lt;=1,F116&lt;=0),F115,0)))</f>
        <v>0</v>
      </c>
      <c r="G196" s="30" t="n">
        <f aca="false">+IF(AND(G116&gt;=0,G116&lt;=1,G115&gt;=1),1-G116,IF(AND(G116&gt;=0,G116&lt;=1,G115&gt;=0,G115&lt;=1),G115-G116,IF(AND(G115&gt;=0,G115&lt;=1,G116&lt;=0),G115,0)))</f>
        <v>0</v>
      </c>
      <c r="H196" s="30" t="n">
        <f aca="false">+IF(AND(H116&gt;=0,H116&lt;=1,H115&gt;=1),1-H116,IF(AND(H116&gt;=0,H116&lt;=1,H115&gt;=0,H115&lt;=1),H115-H116,IF(AND(H115&gt;=0,H115&lt;=1,H116&lt;=0),H115,0)))</f>
        <v>0</v>
      </c>
      <c r="I196" s="30" t="n">
        <f aca="false">+IF(AND(I116&gt;=0,I116&lt;=1,I115&gt;=1),1-I116,IF(AND(I116&gt;=0,I116&lt;=1,I115&gt;=0,I115&lt;=1),I115-I116,IF(AND(I115&gt;=0,I115&lt;=1,I116&lt;=0),I115,0)))</f>
        <v>0</v>
      </c>
      <c r="J196" s="30" t="n">
        <f aca="false">+IF(AND(J116&gt;=0,J116&lt;=1,J115&gt;=1),1-J116,IF(AND(J116&gt;=0,J116&lt;=1,J115&gt;=0,J115&lt;=1),J115-J116,IF(AND(J115&gt;=0,J115&lt;=1,J116&lt;=0),J115,0)))</f>
        <v>0</v>
      </c>
      <c r="K196" s="30" t="n">
        <f aca="false">+IF(AND(K116&gt;=0,K116&lt;=1,K115&gt;=1),1-K116,IF(AND(K116&gt;=0,K116&lt;=1,K115&gt;=0,K115&lt;=1),K115-K116,IF(AND(K115&gt;=0,K115&lt;=1,K116&lt;=0),K115,0)))</f>
        <v>0</v>
      </c>
      <c r="L196" s="30" t="n">
        <f aca="false">+IF(AND(L116&gt;=0,L116&lt;=1,L115&gt;=1),1-L116,IF(AND(L116&gt;=0,L116&lt;=1,L115&gt;=0,L115&lt;=1),L115-L116,IF(AND(L115&gt;=0,L115&lt;=1,L116&lt;=0),L115,0)))</f>
        <v>0</v>
      </c>
      <c r="M196" s="30" t="n">
        <f aca="false">+IF(AND(M116&gt;=0,M116&lt;=1,M115&gt;=1),1-M116,IF(AND(M116&gt;=0,M116&lt;=1,M115&gt;=0,M115&lt;=1),M115-M116,IF(AND(M115&gt;=0,M115&lt;=1,M116&lt;=0),M115,0)))</f>
        <v>0</v>
      </c>
      <c r="N196" s="30" t="n">
        <f aca="false">+IF(AND(N116&gt;=0,N116&lt;=1,N115&gt;=1),1-N116,IF(AND(N116&gt;=0,N116&lt;=1,N115&gt;=0,N115&lt;=1),N115-N116,IF(AND(N115&gt;=0,N115&lt;=1,N116&lt;=0),N115,0)))</f>
        <v>0</v>
      </c>
      <c r="O196" s="30" t="n">
        <f aca="false">+IF(AND(O116&gt;=0,O116&lt;=1,O115&gt;=1),1-O116,IF(AND(O116&gt;=0,O116&lt;=1,O115&gt;=0,O115&lt;=1),O115-O116,IF(AND(O115&gt;=0,O115&lt;=1,O116&lt;=0),O115,0)))</f>
        <v>0</v>
      </c>
      <c r="P196" s="30" t="n">
        <f aca="false">+IF(AND(P116&gt;=0,P116&lt;=1,P115&gt;=1),1-P116,IF(AND(P116&gt;=0,P116&lt;=1,P115&gt;=0,P115&lt;=1),P115-P116,IF(AND(P115&gt;=0,P115&lt;=1,P116&lt;=0),P115,0)))</f>
        <v>0</v>
      </c>
      <c r="Q196" s="30" t="n">
        <f aca="false">+IF(AND(Q116&gt;=0,Q116&lt;=1,Q115&gt;=1),1-Q116,IF(AND(Q116&gt;=0,Q116&lt;=1,Q115&gt;=0,Q115&lt;=1),Q115-Q116,IF(AND(Q115&gt;=0,Q115&lt;=1,Q116&lt;=0),Q115,0)))</f>
        <v>0</v>
      </c>
      <c r="R196" s="30" t="n">
        <f aca="false">+IF(AND(R116&gt;=0,R116&lt;=1,R115&gt;=1),1-R116,IF(AND(R116&gt;=0,R116&lt;=1,R115&gt;=0,R115&lt;=1),R115-R116,IF(AND(R115&gt;=0,R115&lt;=1,R116&lt;=0),R115,0)))</f>
        <v>0</v>
      </c>
      <c r="S196" s="30" t="n">
        <f aca="false">+IF(AND(S116&gt;=0,S116&lt;=1,S115&gt;=1),1-S116,IF(AND(S116&gt;=0,S116&lt;=1,S115&gt;=0,S115&lt;=1),S115-S116,IF(AND(S115&gt;=0,S115&lt;=1,S116&lt;=0),S115,0)))</f>
        <v>0</v>
      </c>
      <c r="T196" s="30" t="n">
        <f aca="false">+IF(AND(T116&gt;=0,T116&lt;=1,T115&gt;=1),1-T116,IF(AND(T116&gt;=0,T116&lt;=1,T115&gt;=0,T115&lt;=1),T115-T116,IF(AND(T115&gt;=0,T115&lt;=1,T116&lt;=0),T115,0)))</f>
        <v>0</v>
      </c>
      <c r="U196" s="30" t="n">
        <f aca="false">+IF(AND(U116&gt;=0,U116&lt;=1,U115&gt;=1),1-U116,IF(AND(U116&gt;=0,U116&lt;=1,U115&gt;=0,U115&lt;=1),U115-U116,IF(AND(U115&gt;=0,U115&lt;=1,U116&lt;=0),U115,0)))</f>
        <v>0</v>
      </c>
      <c r="V196" s="30" t="n">
        <f aca="false">+IF(AND(V116&gt;=0,V116&lt;=1,V115&gt;=1),1-V116,IF(AND(V116&gt;=0,V116&lt;=1,V115&gt;=0,V115&lt;=1),V115-V116,IF(AND(V115&gt;=0,V115&lt;=1,V116&lt;=0),V115,0)))</f>
        <v>0.166666666666667</v>
      </c>
      <c r="W196" s="30" t="n">
        <f aca="false">+IF(AND(W116&gt;=0,W116&lt;=1,W115&gt;=1),1-W116,IF(AND(W116&gt;=0,W116&lt;=1,W115&gt;=0,W115&lt;=1),W115-W116,IF(AND(W115&gt;=0,W115&lt;=1,W116&lt;=0),W115,0)))</f>
        <v>0.333333333333333</v>
      </c>
      <c r="X196" s="30" t="n">
        <f aca="false">+IF(AND(X116&gt;=0,X116&lt;=1,X115&gt;=1),1-X116,IF(AND(X116&gt;=0,X116&lt;=1,X115&gt;=0,X115&lt;=1),X115-X116,IF(AND(X115&gt;=0,X115&lt;=1,X116&lt;=0),X115,0)))</f>
        <v>0.333333333333333</v>
      </c>
      <c r="Y196" s="30" t="n">
        <f aca="false">+IF(AND(Y116&gt;=0,Y116&lt;=1,Y115&gt;=1),1-Y116,IF(AND(Y116&gt;=0,Y116&lt;=1,Y115&gt;=0,Y115&lt;=1),Y115-Y116,IF(AND(Y115&gt;=0,Y115&lt;=1,Y116&lt;=0),Y115,0)))</f>
        <v>0.166666666666667</v>
      </c>
      <c r="Z196" s="30" t="n">
        <f aca="false">+IF(AND(Z116&gt;=0,Z116&lt;=1,Z115&gt;=1),1-Z116,IF(AND(Z116&gt;=0,Z116&lt;=1,Z115&gt;=0,Z115&lt;=1),Z115-Z116,IF(AND(Z115&gt;=0,Z115&lt;=1,Z116&lt;=0),Z115,0)))</f>
        <v>0</v>
      </c>
      <c r="AA196" s="30" t="n">
        <f aca="false">+IF(AND(AA116&gt;=0,AA116&lt;=1,AA115&gt;=1),1-AA116,IF(AND(AA116&gt;=0,AA116&lt;=1,AA115&gt;=0,AA115&lt;=1),AA115-AA116,IF(AND(AA115&gt;=0,AA115&lt;=1,AA116&lt;=0),AA115,0)))</f>
        <v>0</v>
      </c>
      <c r="AB196" s="30" t="n">
        <f aca="false">+IF(AND(AB116&gt;=0,AB116&lt;=1,AB115&gt;=1),1-AB116,IF(AND(AB116&gt;=0,AB116&lt;=1,AB115&gt;=0,AB115&lt;=1),AB115-AB116,IF(AND(AB115&gt;=0,AB115&lt;=1,AB116&lt;=0),AB115,0)))</f>
        <v>0</v>
      </c>
      <c r="AC196" s="30" t="n">
        <f aca="false">+IF(AND(AC116&gt;=0,AC116&lt;=1,AC115&gt;=1),1-AC116,IF(AND(AC116&gt;=0,AC116&lt;=1,AC115&gt;=0,AC115&lt;=1),AC115-AC116,IF(AND(AC115&gt;=0,AC115&lt;=1,AC116&lt;=0),AC115,0)))</f>
        <v>0</v>
      </c>
      <c r="AD196" s="30" t="n">
        <f aca="false">+IF(AND(AD116&gt;=0,AD116&lt;=1,AD115&gt;=1),1-AD116,IF(AND(AD116&gt;=0,AD116&lt;=1,AD115&gt;=0,AD115&lt;=1),AD115-AD116,IF(AND(AD115&gt;=0,AD115&lt;=1,AD116&lt;=0),AD115,0)))</f>
        <v>0</v>
      </c>
      <c r="AE196" s="30" t="n">
        <f aca="false">+IF(AND(AE116&gt;=0,AE116&lt;=1,AE115&gt;=1),1-AE116,IF(AND(AE116&gt;=0,AE116&lt;=1,AE115&gt;=0,AE115&lt;=1),AE115-AE116,IF(AND(AE115&gt;=0,AE115&lt;=1,AE116&lt;=0),AE115,0)))</f>
        <v>0</v>
      </c>
      <c r="AF196" s="30" t="n">
        <f aca="false">+IF(AND(AF116&gt;=0,AF116&lt;=1,AF115&gt;=1),1-AF116,IF(AND(AF116&gt;=0,AF116&lt;=1,AF115&gt;=0,AF115&lt;=1),AF115-AF116,IF(AND(AF115&gt;=0,AF115&lt;=1,AF116&lt;=0),AF115,0)))</f>
        <v>0</v>
      </c>
      <c r="AG196" s="30" t="n">
        <f aca="false">+IF(AND(AG116&gt;=0,AG116&lt;=1,AG115&gt;=1),1-AG116,IF(AND(AG116&gt;=0,AG116&lt;=1,AG115&gt;=0,AG115&lt;=1),AG115-AG116,IF(AND(AG115&gt;=0,AG115&lt;=1,AG116&lt;=0),AG115,0)))</f>
        <v>0</v>
      </c>
      <c r="AH196" s="30" t="n">
        <f aca="false">+IF(AND(AH116&gt;=0,AH116&lt;=1,AH115&gt;=1),1-AH116,IF(AND(AH116&gt;=0,AH116&lt;=1,AH115&gt;=0,AH115&lt;=1),AH115-AH116,IF(AND(AH115&gt;=0,AH115&lt;=1,AH116&lt;=0),AH115,0)))</f>
        <v>0</v>
      </c>
      <c r="AI196" s="30" t="n">
        <f aca="false">+IF(AND(AI116&gt;=0,AI116&lt;=1,AI115&gt;=1),1-AI116,IF(AND(AI116&gt;=0,AI116&lt;=1,AI115&gt;=0,AI115&lt;=1),AI115-AI116,IF(AND(AI115&gt;=0,AI115&lt;=1,AI116&lt;=0),AI115,0)))</f>
        <v>0</v>
      </c>
      <c r="AJ196" s="30" t="n">
        <f aca="false">+IF(AND(AJ116&gt;=0,AJ116&lt;=1,AJ115&gt;=1),1-AJ116,IF(AND(AJ116&gt;=0,AJ116&lt;=1,AJ115&gt;=0,AJ115&lt;=1),AJ115-AJ116,IF(AND(AJ115&gt;=0,AJ115&lt;=1,AJ116&lt;=0),AJ115,0)))</f>
        <v>0</v>
      </c>
      <c r="AK196" s="30" t="n">
        <f aca="false">+IF(AND(AK116&gt;=0,AK116&lt;=1,AK115&gt;=1),1-AK116,IF(AND(AK116&gt;=0,AK116&lt;=1,AK115&gt;=0,AK115&lt;=1),AK115-AK116,IF(AND(AK115&gt;=0,AK115&lt;=1,AK116&lt;=0),AK115,0)))</f>
        <v>0</v>
      </c>
      <c r="AL196" s="30" t="n">
        <f aca="false">+IF(AND(AL116&gt;=0,AL116&lt;=1,AL115&gt;=1),1-AL116,IF(AND(AL116&gt;=0,AL116&lt;=1,AL115&gt;=0,AL115&lt;=1),AL115-AL116,IF(AND(AL115&gt;=0,AL115&lt;=1,AL116&lt;=0),AL115,0)))</f>
        <v>0</v>
      </c>
      <c r="AM196" s="30" t="n">
        <f aca="false">+IF(AND(AM116&gt;=0,AM116&lt;=1,AM115&gt;=1),1-AM116,IF(AND(AM116&gt;=0,AM116&lt;=1,AM115&gt;=0,AM115&lt;=1),AM115-AM116,IF(AND(AM115&gt;=0,AM115&lt;=1,AM116&lt;=0),AM115,0)))</f>
        <v>0</v>
      </c>
      <c r="AN196" s="30" t="n">
        <f aca="false">+IF(AND(AN116&gt;=0,AN116&lt;=1,AN115&gt;=1),1-AN116,IF(AND(AN116&gt;=0,AN116&lt;=1,AN115&gt;=0,AN115&lt;=1),AN115-AN116,IF(AND(AN115&gt;=0,AN115&lt;=1,AN116&lt;=0),AN115,0)))</f>
        <v>0</v>
      </c>
      <c r="AO196" s="30" t="n">
        <f aca="false">+IF(AND(AO116&gt;=0,AO116&lt;=1,AO115&gt;=1),1-AO116,IF(AND(AO116&gt;=0,AO116&lt;=1,AO115&gt;=0,AO115&lt;=1),AO115-AO116,IF(AND(AO115&gt;=0,AO115&lt;=1,AO116&lt;=0),AO115,0)))</f>
        <v>0</v>
      </c>
      <c r="AP196" s="30" t="n">
        <f aca="false">+IF(AND(AP116&gt;=0,AP116&lt;=1,AP115&gt;=1),1-AP116,IF(AND(AP116&gt;=0,AP116&lt;=1,AP115&gt;=0,AP115&lt;=1),AP115-AP116,IF(AND(AP115&gt;=0,AP115&lt;=1,AP116&lt;=0),AP115,0)))</f>
        <v>0</v>
      </c>
      <c r="AQ196" s="30" t="n">
        <f aca="false">+IF(AND(AQ116&gt;=0,AQ116&lt;=1,AQ115&gt;=1),1-AQ116,IF(AND(AQ116&gt;=0,AQ116&lt;=1,AQ115&gt;=0,AQ115&lt;=1),AQ115-AQ116,IF(AND(AQ115&gt;=0,AQ115&lt;=1,AQ116&lt;=0),AQ115,0)))</f>
        <v>0</v>
      </c>
      <c r="AR196" s="30" t="n">
        <f aca="false">+IF(AND(AR116&gt;=0,AR116&lt;=1,AR115&gt;=1),1-AR116,IF(AND(AR116&gt;=0,AR116&lt;=1,AR115&gt;=0,AR115&lt;=1),AR115-AR116,IF(AND(AR115&gt;=0,AR115&lt;=1,AR116&lt;=0),AR115,0)))</f>
        <v>0</v>
      </c>
      <c r="AS196" s="30" t="n">
        <f aca="false">+IF(AND(AS116&gt;=0,AS116&lt;=1,AS115&gt;=1),1-AS116,IF(AND(AS116&gt;=0,AS116&lt;=1,AS115&gt;=0,AS115&lt;=1),AS115-AS116,IF(AND(AS115&gt;=0,AS115&lt;=1,AS116&lt;=0),AS115,0)))</f>
        <v>0</v>
      </c>
      <c r="AT196" s="30" t="n">
        <f aca="false">+IF(AND(AT116&gt;=0,AT116&lt;=1,AT115&gt;=1),1-AT116,IF(AND(AT116&gt;=0,AT116&lt;=1,AT115&gt;=0,AT115&lt;=1),AT115-AT116,IF(AND(AT115&gt;=0,AT115&lt;=1,AT116&lt;=0),AT115,0)))</f>
        <v>0</v>
      </c>
      <c r="AU196" s="30" t="n">
        <f aca="false">+IF(AND(AU116&gt;=0,AU116&lt;=1,AU115&gt;=1),1-AU116,IF(AND(AU116&gt;=0,AU116&lt;=1,AU115&gt;=0,AU115&lt;=1),AU115-AU116,IF(AND(AU115&gt;=0,AU115&lt;=1,AU116&lt;=0),AU115,0)))</f>
        <v>0</v>
      </c>
      <c r="AV196" s="30" t="n">
        <f aca="false">+IF(AND(AV116&gt;=0,AV116&lt;=1,AV115&gt;=1),1-AV116,IF(AND(AV116&gt;=0,AV116&lt;=1,AV115&gt;=0,AV115&lt;=1),AV115-AV116,IF(AND(AV115&gt;=0,AV115&lt;=1,AV116&lt;=0),AV115,0)))</f>
        <v>0</v>
      </c>
      <c r="AW196" s="30" t="n">
        <f aca="false">+IF(AND(AW116&gt;=0,AW116&lt;=1,AW115&gt;=1),1-AW116,IF(AND(AW116&gt;=0,AW116&lt;=1,AW115&gt;=0,AW115&lt;=1),AW115-AW116,IF(AND(AW115&gt;=0,AW115&lt;=1,AW116&lt;=0),AW115,0)))</f>
        <v>0</v>
      </c>
      <c r="AX196" s="30" t="n">
        <f aca="false">+IF(AND(AX116&gt;=0,AX116&lt;=1,AX115&gt;=1),1-AX116,IF(AND(AX116&gt;=0,AX116&lt;=1,AX115&gt;=0,AX115&lt;=1),AX115-AX116,IF(AND(AX115&gt;=0,AX115&lt;=1,AX116&lt;=0),AX115,0)))</f>
        <v>0</v>
      </c>
      <c r="AY196" s="30" t="n">
        <f aca="false">+IF(AND(AY116&gt;=0,AY116&lt;=1,AY115&gt;=1),1-AY116,IF(AND(AY116&gt;=0,AY116&lt;=1,AY115&gt;=0,AY115&lt;=1),AY115-AY116,IF(AND(AY115&gt;=0,AY115&lt;=1,AY116&lt;=0),AY115,0)))</f>
        <v>0</v>
      </c>
      <c r="AZ196" s="30" t="n">
        <f aca="false">+IF(AND(AZ116&gt;=0,AZ116&lt;=1,AZ115&gt;=1),1-AZ116,IF(AND(AZ116&gt;=0,AZ116&lt;=1,AZ115&gt;=0,AZ115&lt;=1),AZ115-AZ116,IF(AND(AZ115&gt;=0,AZ115&lt;=1,AZ116&lt;=0),AZ115,0)))</f>
        <v>0</v>
      </c>
      <c r="BA196" s="30" t="n">
        <f aca="false">+IF(AND(BA116&gt;=0,BA116&lt;=1,BA115&gt;=1),1-BA116,IF(AND(BA116&gt;=0,BA116&lt;=1,BA115&gt;=0,BA115&lt;=1),BA115-BA116,IF(AND(BA115&gt;=0,BA115&lt;=1,BA116&lt;=0),BA115,0)))</f>
        <v>0</v>
      </c>
      <c r="BB196" s="30" t="n">
        <f aca="false">+IF(AND(BB116&gt;=0,BB116&lt;=1,BB115&gt;=1),1-BB116,IF(AND(BB116&gt;=0,BB116&lt;=1,BB115&gt;=0,BB115&lt;=1),BB115-BB116,IF(AND(BB115&gt;=0,BB115&lt;=1,BB116&lt;=0),BB115,0)))</f>
        <v>0</v>
      </c>
      <c r="BC196" s="30" t="n">
        <f aca="false">+IF(AND(BC116&gt;=0,BC116&lt;=1,BC115&gt;=1),1-BC116,IF(AND(BC116&gt;=0,BC116&lt;=1,BC115&gt;=0,BC115&lt;=1),BC115-BC116,IF(AND(BC115&gt;=0,BC115&lt;=1,BC116&lt;=0),BC115,0)))</f>
        <v>0</v>
      </c>
      <c r="BD196" s="30" t="n">
        <f aca="false">+IF(AND(BD116&gt;=0,BD116&lt;=1,BD115&gt;=1),1-BD116,IF(AND(BD116&gt;=0,BD116&lt;=1,BD115&gt;=0,BD115&lt;=1),BD115-BD116,IF(AND(BD115&gt;=0,BD115&lt;=1,BD116&lt;=0),BD115,0)))</f>
        <v>0</v>
      </c>
      <c r="BE196" s="30" t="n">
        <f aca="false">+IF(AND(BE116&gt;=0,BE116&lt;=1,BE115&gt;=1),1-BE116,IF(AND(BE116&gt;=0,BE116&lt;=1,BE115&gt;=0,BE115&lt;=1),BE115-BE116,IF(AND(BE115&gt;=0,BE115&lt;=1,BE116&lt;=0),BE115,0)))</f>
        <v>0</v>
      </c>
      <c r="BF196" s="30" t="n">
        <f aca="false">+IF(AND(BF116&gt;=0,BF116&lt;=1,BF115&gt;=1),1-BF116,IF(AND(BF116&gt;=0,BF116&lt;=1,BF115&gt;=0,BF115&lt;=1),BF115-BF116,IF(AND(BF115&gt;=0,BF115&lt;=1,BF116&lt;=0),BF115,0)))</f>
        <v>0</v>
      </c>
      <c r="BG196" s="30" t="n">
        <f aca="false">+IF(AND(BG116&gt;=0,BG116&lt;=1,BG115&gt;=1),1-BG116,IF(AND(BG116&gt;=0,BG116&lt;=1,BG115&gt;=0,BG115&lt;=1),BG115-BG116,IF(AND(BG115&gt;=0,BG115&lt;=1,BG116&lt;=0),BG115,0)))</f>
        <v>0</v>
      </c>
      <c r="BH196" s="30" t="n">
        <f aca="false">+IF(AND(BH116&gt;=0,BH116&lt;=1,BH115&gt;=1),1-BH116,IF(AND(BH116&gt;=0,BH116&lt;=1,BH115&gt;=0,BH115&lt;=1),BH115-BH116,IF(AND(BH115&gt;=0,BH115&lt;=1,BH116&lt;=0),BH115,0)))</f>
        <v>0</v>
      </c>
      <c r="BI196" s="30" t="n">
        <f aca="false">+IF(AND(BI116&gt;=0,BI116&lt;=1,BI115&gt;=1),1-BI116,IF(AND(BI116&gt;=0,BI116&lt;=1,BI115&gt;=0,BI115&lt;=1),BI115-BI116,IF(AND(BI115&gt;=0,BI115&lt;=1,BI116&lt;=0),BI115,0)))</f>
        <v>0</v>
      </c>
      <c r="BJ196" s="30" t="n">
        <f aca="false">+IF(AND(BJ116&gt;=0,BJ116&lt;=1,BJ115&gt;=1),1-BJ116,IF(AND(BJ116&gt;=0,BJ116&lt;=1,BJ115&gt;=0,BJ115&lt;=1),BJ115-BJ116,IF(AND(BJ115&gt;=0,BJ115&lt;=1,BJ116&lt;=0),BJ115,0)))</f>
        <v>0</v>
      </c>
      <c r="BK196" s="30" t="n">
        <f aca="false">+IF(AND(BK116&gt;=0,BK116&lt;=1,BK115&gt;=1),1-BK116,IF(AND(BK116&gt;=0,BK116&lt;=1,BK115&gt;=0,BK115&lt;=1),BK115-BK116,IF(AND(BK115&gt;=0,BK115&lt;=1,BK116&lt;=0),BK115,0)))</f>
        <v>0</v>
      </c>
      <c r="BL196" s="30" t="n">
        <f aca="false">+IF(AND(BL116&gt;=0,BL116&lt;=1,BL115&gt;=1),1-BL116,IF(AND(BL116&gt;=0,BL116&lt;=1,BL115&gt;=0,BL115&lt;=1),BL115-BL116,IF(AND(BL115&gt;=0,BL115&lt;=1,BL116&lt;=0),BL115,0)))</f>
        <v>0</v>
      </c>
      <c r="BM196" s="30" t="n">
        <f aca="false">+IF(AND(BM116&gt;=0,BM116&lt;=1,BM115&gt;=1),1-BM116,IF(AND(BM116&gt;=0,BM116&lt;=1,BM115&gt;=0,BM115&lt;=1),BM115-BM116,IF(AND(BM115&gt;=0,BM115&lt;=1,BM116&lt;=0),BM115,0)))</f>
        <v>0</v>
      </c>
      <c r="BN196" s="30" t="n">
        <f aca="false">+IF(AND(BN116&gt;=0,BN116&lt;=1,BN115&gt;=1),1-BN116,IF(AND(BN116&gt;=0,BN116&lt;=1,BN115&gt;=0,BN115&lt;=1),BN115-BN116,IF(AND(BN115&gt;=0,BN115&lt;=1,BN116&lt;=0),BN115,0)))</f>
        <v>0</v>
      </c>
      <c r="BO196" s="30" t="n">
        <f aca="false">+IF(AND(BO116&gt;=0,BO116&lt;=1,BO115&gt;=1),1-BO116,IF(AND(BO116&gt;=0,BO116&lt;=1,BO115&gt;=0,BO115&lt;=1),BO115-BO116,IF(AND(BO115&gt;=0,BO115&lt;=1,BO116&lt;=0),BO115,0)))</f>
        <v>0</v>
      </c>
      <c r="BP196" s="30" t="n">
        <f aca="false">+IF(AND(BP116&gt;=0,BP116&lt;=1,BP115&gt;=1),1-BP116,IF(AND(BP116&gt;=0,BP116&lt;=1,BP115&gt;=0,BP115&lt;=1),BP115-BP116,IF(AND(BP115&gt;=0,BP115&lt;=1,BP116&lt;=0),BP115,0)))</f>
        <v>0</v>
      </c>
      <c r="BQ196" s="30" t="n">
        <f aca="false">+IF(AND(BQ116&gt;=0,BQ116&lt;=1,BQ115&gt;=1),1-BQ116,IF(AND(BQ116&gt;=0,BQ116&lt;=1,BQ115&gt;=0,BQ115&lt;=1),BQ115-BQ116,IF(AND(BQ115&gt;=0,BQ115&lt;=1,BQ116&lt;=0),BQ115,0)))</f>
        <v>0</v>
      </c>
      <c r="BR196" s="30" t="n">
        <f aca="false">+IF(AND(BR116&gt;=0,BR116&lt;=1,BR115&gt;=1),1-BR116,IF(AND(BR116&gt;=0,BR116&lt;=1,BR115&gt;=0,BR115&lt;=1),BR115-BR116,IF(AND(BR115&gt;=0,BR115&lt;=1,BR116&lt;=0),BR115,0)))</f>
        <v>0</v>
      </c>
      <c r="BS196" s="30" t="n">
        <f aca="false">+IF(AND(BS116&gt;=0,BS116&lt;=1,BS115&gt;=1),1-BS116,IF(AND(BS116&gt;=0,BS116&lt;=1,BS115&gt;=0,BS115&lt;=1),BS115-BS116,IF(AND(BS115&gt;=0,BS115&lt;=1,BS116&lt;=0),BS115,0)))</f>
        <v>0</v>
      </c>
      <c r="BT196" s="30" t="n">
        <f aca="false">+IF(AND(BT116&gt;=0,BT116&lt;=1,BT115&gt;=1),1-BT116,IF(AND(BT116&gt;=0,BT116&lt;=1,BT115&gt;=0,BT115&lt;=1),BT115-BT116,IF(AND(BT115&gt;=0,BT115&lt;=1,BT116&lt;=0),BT115,0)))</f>
        <v>0</v>
      </c>
      <c r="BU196" s="30" t="n">
        <f aca="false">+IF(AND(BU116&gt;=0,BU116&lt;=1,BU115&gt;=1),1-BU116,IF(AND(BU116&gt;=0,BU116&lt;=1,BU115&gt;=0,BU115&lt;=1),BU115-BU116,IF(AND(BU115&gt;=0,BU115&lt;=1,BU116&lt;=0),BU115,0)))</f>
        <v>0</v>
      </c>
      <c r="BV196" s="30" t="n">
        <f aca="false">+IF(AND(BV116&gt;=0,BV116&lt;=1,BV115&gt;=1),1-BV116,IF(AND(BV116&gt;=0,BV116&lt;=1,BV115&gt;=0,BV115&lt;=1),BV115-BV116,IF(AND(BV115&gt;=0,BV115&lt;=1,BV116&lt;=0),BV115,0)))</f>
        <v>0</v>
      </c>
      <c r="BW196" s="30" t="n">
        <f aca="false">+IF(AND(BW116&gt;=0,BW116&lt;=1,BW115&gt;=1),1-BW116,IF(AND(BW116&gt;=0,BW116&lt;=1,BW115&gt;=0,BW115&lt;=1),BW115-BW116,IF(AND(BW115&gt;=0,BW115&lt;=1,BW116&lt;=0),BW115,0)))</f>
        <v>0</v>
      </c>
      <c r="BX196" s="30" t="n">
        <f aca="false">+IF(AND(BX116&gt;=0,BX116&lt;=1,BX115&gt;=1),1-BX116,IF(AND(BX116&gt;=0,BX116&lt;=1,BX115&gt;=0,BX115&lt;=1),BX115-BX116,IF(AND(BX115&gt;=0,BX115&lt;=1,BX116&lt;=0),BX115,0)))</f>
        <v>0</v>
      </c>
      <c r="BY196" s="30" t="n">
        <f aca="false">+IF(AND(BY116&gt;=0,BY116&lt;=1,BY115&gt;=1),1-BY116,IF(AND(BY116&gt;=0,BY116&lt;=1,BY115&gt;=0,BY115&lt;=1),BY115-BY116,IF(AND(BY115&gt;=0,BY115&lt;=1,BY116&lt;=0),BY115,0)))</f>
        <v>0</v>
      </c>
      <c r="BZ196" s="30" t="n">
        <f aca="false">+IF(AND(BZ116&gt;=0,BZ116&lt;=1,BZ115&gt;=1),1-BZ116,IF(AND(BZ116&gt;=0,BZ116&lt;=1,BZ115&gt;=0,BZ115&lt;=1),BZ115-BZ116,IF(AND(BZ115&gt;=0,BZ115&lt;=1,BZ116&lt;=0),BZ115,0)))</f>
        <v>0</v>
      </c>
      <c r="CA196" s="30" t="n">
        <f aca="false">+IF(AND(CA116&gt;=0,CA116&lt;=1,CA115&gt;=1),1-CA116,IF(AND(CA116&gt;=0,CA116&lt;=1,CA115&gt;=0,CA115&lt;=1),CA115-CA116,IF(AND(CA115&gt;=0,CA115&lt;=1,CA116&lt;=0),CA115,0)))</f>
        <v>0</v>
      </c>
      <c r="CB196" s="1" t="n">
        <f aca="false">+SUM(E196:BB196)</f>
        <v>1</v>
      </c>
    </row>
    <row r="197" customFormat="false" ht="12.75" hidden="false" customHeight="false" outlineLevel="0" collapsed="false">
      <c r="A197" s="1" t="n">
        <f aca="false">+A117</f>
        <v>21</v>
      </c>
      <c r="B197" s="1" t="n">
        <f aca="false">A197*$B$7</f>
        <v>210</v>
      </c>
      <c r="C197" s="1" t="n">
        <f aca="false">+C117</f>
        <v>195</v>
      </c>
      <c r="D197" s="1" t="n">
        <f aca="false">+D117</f>
        <v>225</v>
      </c>
      <c r="E197" s="30" t="n">
        <f aca="false">+IF(AND(E117&gt;=0,E117&lt;=1,E116&gt;=1),1-E117,IF(AND(E117&gt;=0,E117&lt;=1,E116&gt;=0,E116&lt;=1),E116-E117,IF(AND(E116&gt;=0,E116&lt;=1,E117&lt;=0),E116,0)))</f>
        <v>0</v>
      </c>
      <c r="F197" s="30" t="n">
        <f aca="false">+IF(AND(F117&gt;=0,F117&lt;=1,F116&gt;=1),1-F117,IF(AND(F117&gt;=0,F117&lt;=1,F116&gt;=0,F116&lt;=1),F116-F117,IF(AND(F116&gt;=0,F116&lt;=1,F117&lt;=0),F116,0)))</f>
        <v>0</v>
      </c>
      <c r="G197" s="30" t="n">
        <f aca="false">+IF(AND(G117&gt;=0,G117&lt;=1,G116&gt;=1),1-G117,IF(AND(G117&gt;=0,G117&lt;=1,G116&gt;=0,G116&lt;=1),G116-G117,IF(AND(G116&gt;=0,G116&lt;=1,G117&lt;=0),G116,0)))</f>
        <v>0</v>
      </c>
      <c r="H197" s="30" t="n">
        <f aca="false">+IF(AND(H117&gt;=0,H117&lt;=1,H116&gt;=1),1-H117,IF(AND(H117&gt;=0,H117&lt;=1,H116&gt;=0,H116&lt;=1),H116-H117,IF(AND(H116&gt;=0,H116&lt;=1,H117&lt;=0),H116,0)))</f>
        <v>0</v>
      </c>
      <c r="I197" s="30" t="n">
        <f aca="false">+IF(AND(I117&gt;=0,I117&lt;=1,I116&gt;=1),1-I117,IF(AND(I117&gt;=0,I117&lt;=1,I116&gt;=0,I116&lt;=1),I116-I117,IF(AND(I116&gt;=0,I116&lt;=1,I117&lt;=0),I116,0)))</f>
        <v>0</v>
      </c>
      <c r="J197" s="30" t="n">
        <f aca="false">+IF(AND(J117&gt;=0,J117&lt;=1,J116&gt;=1),1-J117,IF(AND(J117&gt;=0,J117&lt;=1,J116&gt;=0,J116&lt;=1),J116-J117,IF(AND(J116&gt;=0,J116&lt;=1,J117&lt;=0),J116,0)))</f>
        <v>0</v>
      </c>
      <c r="K197" s="30" t="n">
        <f aca="false">+IF(AND(K117&gt;=0,K117&lt;=1,K116&gt;=1),1-K117,IF(AND(K117&gt;=0,K117&lt;=1,K116&gt;=0,K116&lt;=1),K116-K117,IF(AND(K116&gt;=0,K116&lt;=1,K117&lt;=0),K116,0)))</f>
        <v>0</v>
      </c>
      <c r="L197" s="30" t="n">
        <f aca="false">+IF(AND(L117&gt;=0,L117&lt;=1,L116&gt;=1),1-L117,IF(AND(L117&gt;=0,L117&lt;=1,L116&gt;=0,L116&lt;=1),L116-L117,IF(AND(L116&gt;=0,L116&lt;=1,L117&lt;=0),L116,0)))</f>
        <v>0</v>
      </c>
      <c r="M197" s="30" t="n">
        <f aca="false">+IF(AND(M117&gt;=0,M117&lt;=1,M116&gt;=1),1-M117,IF(AND(M117&gt;=0,M117&lt;=1,M116&gt;=0,M116&lt;=1),M116-M117,IF(AND(M116&gt;=0,M116&lt;=1,M117&lt;=0),M116,0)))</f>
        <v>0</v>
      </c>
      <c r="N197" s="30" t="n">
        <f aca="false">+IF(AND(N117&gt;=0,N117&lt;=1,N116&gt;=1),1-N117,IF(AND(N117&gt;=0,N117&lt;=1,N116&gt;=0,N116&lt;=1),N116-N117,IF(AND(N116&gt;=0,N116&lt;=1,N117&lt;=0),N116,0)))</f>
        <v>0</v>
      </c>
      <c r="O197" s="30" t="n">
        <f aca="false">+IF(AND(O117&gt;=0,O117&lt;=1,O116&gt;=1),1-O117,IF(AND(O117&gt;=0,O117&lt;=1,O116&gt;=0,O116&lt;=1),O116-O117,IF(AND(O116&gt;=0,O116&lt;=1,O117&lt;=0),O116,0)))</f>
        <v>0</v>
      </c>
      <c r="P197" s="30" t="n">
        <f aca="false">+IF(AND(P117&gt;=0,P117&lt;=1,P116&gt;=1),1-P117,IF(AND(P117&gt;=0,P117&lt;=1,P116&gt;=0,P116&lt;=1),P116-P117,IF(AND(P116&gt;=0,P116&lt;=1,P117&lt;=0),P116,0)))</f>
        <v>0</v>
      </c>
      <c r="Q197" s="30" t="n">
        <f aca="false">+IF(AND(Q117&gt;=0,Q117&lt;=1,Q116&gt;=1),1-Q117,IF(AND(Q117&gt;=0,Q117&lt;=1,Q116&gt;=0,Q116&lt;=1),Q116-Q117,IF(AND(Q116&gt;=0,Q116&lt;=1,Q117&lt;=0),Q116,0)))</f>
        <v>0</v>
      </c>
      <c r="R197" s="30" t="n">
        <f aca="false">+IF(AND(R117&gt;=0,R117&lt;=1,R116&gt;=1),1-R117,IF(AND(R117&gt;=0,R117&lt;=1,R116&gt;=0,R116&lt;=1),R116-R117,IF(AND(R116&gt;=0,R116&lt;=1,R117&lt;=0),R116,0)))</f>
        <v>0</v>
      </c>
      <c r="S197" s="30" t="n">
        <f aca="false">+IF(AND(S117&gt;=0,S117&lt;=1,S116&gt;=1),1-S117,IF(AND(S117&gt;=0,S117&lt;=1,S116&gt;=0,S116&lt;=1),S116-S117,IF(AND(S116&gt;=0,S116&lt;=1,S117&lt;=0),S116,0)))</f>
        <v>0</v>
      </c>
      <c r="T197" s="30" t="n">
        <f aca="false">+IF(AND(T117&gt;=0,T117&lt;=1,T116&gt;=1),1-T117,IF(AND(T117&gt;=0,T117&lt;=1,T116&gt;=0,T116&lt;=1),T116-T117,IF(AND(T116&gt;=0,T116&lt;=1,T117&lt;=0),T116,0)))</f>
        <v>0</v>
      </c>
      <c r="U197" s="30" t="n">
        <f aca="false">+IF(AND(U117&gt;=0,U117&lt;=1,U116&gt;=1),1-U117,IF(AND(U117&gt;=0,U117&lt;=1,U116&gt;=0,U116&lt;=1),U116-U117,IF(AND(U116&gt;=0,U116&lt;=1,U117&lt;=0),U116,0)))</f>
        <v>0</v>
      </c>
      <c r="V197" s="30" t="n">
        <f aca="false">+IF(AND(V117&gt;=0,V117&lt;=1,V116&gt;=1),1-V117,IF(AND(V117&gt;=0,V117&lt;=1,V116&gt;=0,V116&lt;=1),V116-V117,IF(AND(V116&gt;=0,V116&lt;=1,V117&lt;=0),V116,0)))</f>
        <v>0</v>
      </c>
      <c r="W197" s="30" t="n">
        <f aca="false">+IF(AND(W117&gt;=0,W117&lt;=1,W116&gt;=1),1-W117,IF(AND(W117&gt;=0,W117&lt;=1,W116&gt;=0,W116&lt;=1),W116-W117,IF(AND(W116&gt;=0,W116&lt;=1,W117&lt;=0),W116,0)))</f>
        <v>0.166666666666667</v>
      </c>
      <c r="X197" s="30" t="n">
        <f aca="false">+IF(AND(X117&gt;=0,X117&lt;=1,X116&gt;=1),1-X117,IF(AND(X117&gt;=0,X117&lt;=1,X116&gt;=0,X116&lt;=1),X116-X117,IF(AND(X116&gt;=0,X116&lt;=1,X117&lt;=0),X116,0)))</f>
        <v>0.333333333333333</v>
      </c>
      <c r="Y197" s="30" t="n">
        <f aca="false">+IF(AND(Y117&gt;=0,Y117&lt;=1,Y116&gt;=1),1-Y117,IF(AND(Y117&gt;=0,Y117&lt;=1,Y116&gt;=0,Y116&lt;=1),Y116-Y117,IF(AND(Y116&gt;=0,Y116&lt;=1,Y117&lt;=0),Y116,0)))</f>
        <v>0.333333333333333</v>
      </c>
      <c r="Z197" s="30" t="n">
        <f aca="false">+IF(AND(Z117&gt;=0,Z117&lt;=1,Z116&gt;=1),1-Z117,IF(AND(Z117&gt;=0,Z117&lt;=1,Z116&gt;=0,Z116&lt;=1),Z116-Z117,IF(AND(Z116&gt;=0,Z116&lt;=1,Z117&lt;=0),Z116,0)))</f>
        <v>0.166666666666667</v>
      </c>
      <c r="AA197" s="30" t="n">
        <f aca="false">+IF(AND(AA117&gt;=0,AA117&lt;=1,AA116&gt;=1),1-AA117,IF(AND(AA117&gt;=0,AA117&lt;=1,AA116&gt;=0,AA116&lt;=1),AA116-AA117,IF(AND(AA116&gt;=0,AA116&lt;=1,AA117&lt;=0),AA116,0)))</f>
        <v>0</v>
      </c>
      <c r="AB197" s="30" t="n">
        <f aca="false">+IF(AND(AB117&gt;=0,AB117&lt;=1,AB116&gt;=1),1-AB117,IF(AND(AB117&gt;=0,AB117&lt;=1,AB116&gt;=0,AB116&lt;=1),AB116-AB117,IF(AND(AB116&gt;=0,AB116&lt;=1,AB117&lt;=0),AB116,0)))</f>
        <v>0</v>
      </c>
      <c r="AC197" s="30" t="n">
        <f aca="false">+IF(AND(AC117&gt;=0,AC117&lt;=1,AC116&gt;=1),1-AC117,IF(AND(AC117&gt;=0,AC117&lt;=1,AC116&gt;=0,AC116&lt;=1),AC116-AC117,IF(AND(AC116&gt;=0,AC116&lt;=1,AC117&lt;=0),AC116,0)))</f>
        <v>0</v>
      </c>
      <c r="AD197" s="30" t="n">
        <f aca="false">+IF(AND(AD117&gt;=0,AD117&lt;=1,AD116&gt;=1),1-AD117,IF(AND(AD117&gt;=0,AD117&lt;=1,AD116&gt;=0,AD116&lt;=1),AD116-AD117,IF(AND(AD116&gt;=0,AD116&lt;=1,AD117&lt;=0),AD116,0)))</f>
        <v>0</v>
      </c>
      <c r="AE197" s="30" t="n">
        <f aca="false">+IF(AND(AE117&gt;=0,AE117&lt;=1,AE116&gt;=1),1-AE117,IF(AND(AE117&gt;=0,AE117&lt;=1,AE116&gt;=0,AE116&lt;=1),AE116-AE117,IF(AND(AE116&gt;=0,AE116&lt;=1,AE117&lt;=0),AE116,0)))</f>
        <v>0</v>
      </c>
      <c r="AF197" s="30" t="n">
        <f aca="false">+IF(AND(AF117&gt;=0,AF117&lt;=1,AF116&gt;=1),1-AF117,IF(AND(AF117&gt;=0,AF117&lt;=1,AF116&gt;=0,AF116&lt;=1),AF116-AF117,IF(AND(AF116&gt;=0,AF116&lt;=1,AF117&lt;=0),AF116,0)))</f>
        <v>0</v>
      </c>
      <c r="AG197" s="30" t="n">
        <f aca="false">+IF(AND(AG117&gt;=0,AG117&lt;=1,AG116&gt;=1),1-AG117,IF(AND(AG117&gt;=0,AG117&lt;=1,AG116&gt;=0,AG116&lt;=1),AG116-AG117,IF(AND(AG116&gt;=0,AG116&lt;=1,AG117&lt;=0),AG116,0)))</f>
        <v>0</v>
      </c>
      <c r="AH197" s="30" t="n">
        <f aca="false">+IF(AND(AH117&gt;=0,AH117&lt;=1,AH116&gt;=1),1-AH117,IF(AND(AH117&gt;=0,AH117&lt;=1,AH116&gt;=0,AH116&lt;=1),AH116-AH117,IF(AND(AH116&gt;=0,AH116&lt;=1,AH117&lt;=0),AH116,0)))</f>
        <v>0</v>
      </c>
      <c r="AI197" s="30" t="n">
        <f aca="false">+IF(AND(AI117&gt;=0,AI117&lt;=1,AI116&gt;=1),1-AI117,IF(AND(AI117&gt;=0,AI117&lt;=1,AI116&gt;=0,AI116&lt;=1),AI116-AI117,IF(AND(AI116&gt;=0,AI116&lt;=1,AI117&lt;=0),AI116,0)))</f>
        <v>0</v>
      </c>
      <c r="AJ197" s="30" t="n">
        <f aca="false">+IF(AND(AJ117&gt;=0,AJ117&lt;=1,AJ116&gt;=1),1-AJ117,IF(AND(AJ117&gt;=0,AJ117&lt;=1,AJ116&gt;=0,AJ116&lt;=1),AJ116-AJ117,IF(AND(AJ116&gt;=0,AJ116&lt;=1,AJ117&lt;=0),AJ116,0)))</f>
        <v>0</v>
      </c>
      <c r="AK197" s="30" t="n">
        <f aca="false">+IF(AND(AK117&gt;=0,AK117&lt;=1,AK116&gt;=1),1-AK117,IF(AND(AK117&gt;=0,AK117&lt;=1,AK116&gt;=0,AK116&lt;=1),AK116-AK117,IF(AND(AK116&gt;=0,AK116&lt;=1,AK117&lt;=0),AK116,0)))</f>
        <v>0</v>
      </c>
      <c r="AL197" s="30" t="n">
        <f aca="false">+IF(AND(AL117&gt;=0,AL117&lt;=1,AL116&gt;=1),1-AL117,IF(AND(AL117&gt;=0,AL117&lt;=1,AL116&gt;=0,AL116&lt;=1),AL116-AL117,IF(AND(AL116&gt;=0,AL116&lt;=1,AL117&lt;=0),AL116,0)))</f>
        <v>0</v>
      </c>
      <c r="AM197" s="30" t="n">
        <f aca="false">+IF(AND(AM117&gt;=0,AM117&lt;=1,AM116&gt;=1),1-AM117,IF(AND(AM117&gt;=0,AM117&lt;=1,AM116&gt;=0,AM116&lt;=1),AM116-AM117,IF(AND(AM116&gt;=0,AM116&lt;=1,AM117&lt;=0),AM116,0)))</f>
        <v>0</v>
      </c>
      <c r="AN197" s="30" t="n">
        <f aca="false">+IF(AND(AN117&gt;=0,AN117&lt;=1,AN116&gt;=1),1-AN117,IF(AND(AN117&gt;=0,AN117&lt;=1,AN116&gt;=0,AN116&lt;=1),AN116-AN117,IF(AND(AN116&gt;=0,AN116&lt;=1,AN117&lt;=0),AN116,0)))</f>
        <v>0</v>
      </c>
      <c r="AO197" s="30" t="n">
        <f aca="false">+IF(AND(AO117&gt;=0,AO117&lt;=1,AO116&gt;=1),1-AO117,IF(AND(AO117&gt;=0,AO117&lt;=1,AO116&gt;=0,AO116&lt;=1),AO116-AO117,IF(AND(AO116&gt;=0,AO116&lt;=1,AO117&lt;=0),AO116,0)))</f>
        <v>0</v>
      </c>
      <c r="AP197" s="30" t="n">
        <f aca="false">+IF(AND(AP117&gt;=0,AP117&lt;=1,AP116&gt;=1),1-AP117,IF(AND(AP117&gt;=0,AP117&lt;=1,AP116&gt;=0,AP116&lt;=1),AP116-AP117,IF(AND(AP116&gt;=0,AP116&lt;=1,AP117&lt;=0),AP116,0)))</f>
        <v>0</v>
      </c>
      <c r="AQ197" s="30" t="n">
        <f aca="false">+IF(AND(AQ117&gt;=0,AQ117&lt;=1,AQ116&gt;=1),1-AQ117,IF(AND(AQ117&gt;=0,AQ117&lt;=1,AQ116&gt;=0,AQ116&lt;=1),AQ116-AQ117,IF(AND(AQ116&gt;=0,AQ116&lt;=1,AQ117&lt;=0),AQ116,0)))</f>
        <v>0</v>
      </c>
      <c r="AR197" s="30" t="n">
        <f aca="false">+IF(AND(AR117&gt;=0,AR117&lt;=1,AR116&gt;=1),1-AR117,IF(AND(AR117&gt;=0,AR117&lt;=1,AR116&gt;=0,AR116&lt;=1),AR116-AR117,IF(AND(AR116&gt;=0,AR116&lt;=1,AR117&lt;=0),AR116,0)))</f>
        <v>0</v>
      </c>
      <c r="AS197" s="30" t="n">
        <f aca="false">+IF(AND(AS117&gt;=0,AS117&lt;=1,AS116&gt;=1),1-AS117,IF(AND(AS117&gt;=0,AS117&lt;=1,AS116&gt;=0,AS116&lt;=1),AS116-AS117,IF(AND(AS116&gt;=0,AS116&lt;=1,AS117&lt;=0),AS116,0)))</f>
        <v>0</v>
      </c>
      <c r="AT197" s="30" t="n">
        <f aca="false">+IF(AND(AT117&gt;=0,AT117&lt;=1,AT116&gt;=1),1-AT117,IF(AND(AT117&gt;=0,AT117&lt;=1,AT116&gt;=0,AT116&lt;=1),AT116-AT117,IF(AND(AT116&gt;=0,AT116&lt;=1,AT117&lt;=0),AT116,0)))</f>
        <v>0</v>
      </c>
      <c r="AU197" s="30" t="n">
        <f aca="false">+IF(AND(AU117&gt;=0,AU117&lt;=1,AU116&gt;=1),1-AU117,IF(AND(AU117&gt;=0,AU117&lt;=1,AU116&gt;=0,AU116&lt;=1),AU116-AU117,IF(AND(AU116&gt;=0,AU116&lt;=1,AU117&lt;=0),AU116,0)))</f>
        <v>0</v>
      </c>
      <c r="AV197" s="30" t="n">
        <f aca="false">+IF(AND(AV117&gt;=0,AV117&lt;=1,AV116&gt;=1),1-AV117,IF(AND(AV117&gt;=0,AV117&lt;=1,AV116&gt;=0,AV116&lt;=1),AV116-AV117,IF(AND(AV116&gt;=0,AV116&lt;=1,AV117&lt;=0),AV116,0)))</f>
        <v>0</v>
      </c>
      <c r="AW197" s="30" t="n">
        <f aca="false">+IF(AND(AW117&gt;=0,AW117&lt;=1,AW116&gt;=1),1-AW117,IF(AND(AW117&gt;=0,AW117&lt;=1,AW116&gt;=0,AW116&lt;=1),AW116-AW117,IF(AND(AW116&gt;=0,AW116&lt;=1,AW117&lt;=0),AW116,0)))</f>
        <v>0</v>
      </c>
      <c r="AX197" s="30" t="n">
        <f aca="false">+IF(AND(AX117&gt;=0,AX117&lt;=1,AX116&gt;=1),1-AX117,IF(AND(AX117&gt;=0,AX117&lt;=1,AX116&gt;=0,AX116&lt;=1),AX116-AX117,IF(AND(AX116&gt;=0,AX116&lt;=1,AX117&lt;=0),AX116,0)))</f>
        <v>0</v>
      </c>
      <c r="AY197" s="30" t="n">
        <f aca="false">+IF(AND(AY117&gt;=0,AY117&lt;=1,AY116&gt;=1),1-AY117,IF(AND(AY117&gt;=0,AY117&lt;=1,AY116&gt;=0,AY116&lt;=1),AY116-AY117,IF(AND(AY116&gt;=0,AY116&lt;=1,AY117&lt;=0),AY116,0)))</f>
        <v>0</v>
      </c>
      <c r="AZ197" s="30" t="n">
        <f aca="false">+IF(AND(AZ117&gt;=0,AZ117&lt;=1,AZ116&gt;=1),1-AZ117,IF(AND(AZ117&gt;=0,AZ117&lt;=1,AZ116&gt;=0,AZ116&lt;=1),AZ116-AZ117,IF(AND(AZ116&gt;=0,AZ116&lt;=1,AZ117&lt;=0),AZ116,0)))</f>
        <v>0</v>
      </c>
      <c r="BA197" s="30" t="n">
        <f aca="false">+IF(AND(BA117&gt;=0,BA117&lt;=1,BA116&gt;=1),1-BA117,IF(AND(BA117&gt;=0,BA117&lt;=1,BA116&gt;=0,BA116&lt;=1),BA116-BA117,IF(AND(BA116&gt;=0,BA116&lt;=1,BA117&lt;=0),BA116,0)))</f>
        <v>0</v>
      </c>
      <c r="BB197" s="30" t="n">
        <f aca="false">+IF(AND(BB117&gt;=0,BB117&lt;=1,BB116&gt;=1),1-BB117,IF(AND(BB117&gt;=0,BB117&lt;=1,BB116&gt;=0,BB116&lt;=1),BB116-BB117,IF(AND(BB116&gt;=0,BB116&lt;=1,BB117&lt;=0),BB116,0)))</f>
        <v>0</v>
      </c>
      <c r="BC197" s="30" t="n">
        <f aca="false">+IF(AND(BC117&gt;=0,BC117&lt;=1,BC116&gt;=1),1-BC117,IF(AND(BC117&gt;=0,BC117&lt;=1,BC116&gt;=0,BC116&lt;=1),BC116-BC117,IF(AND(BC116&gt;=0,BC116&lt;=1,BC117&lt;=0),BC116,0)))</f>
        <v>0</v>
      </c>
      <c r="BD197" s="30" t="n">
        <f aca="false">+IF(AND(BD117&gt;=0,BD117&lt;=1,BD116&gt;=1),1-BD117,IF(AND(BD117&gt;=0,BD117&lt;=1,BD116&gt;=0,BD116&lt;=1),BD116-BD117,IF(AND(BD116&gt;=0,BD116&lt;=1,BD117&lt;=0),BD116,0)))</f>
        <v>0</v>
      </c>
      <c r="BE197" s="30" t="n">
        <f aca="false">+IF(AND(BE117&gt;=0,BE117&lt;=1,BE116&gt;=1),1-BE117,IF(AND(BE117&gt;=0,BE117&lt;=1,BE116&gt;=0,BE116&lt;=1),BE116-BE117,IF(AND(BE116&gt;=0,BE116&lt;=1,BE117&lt;=0),BE116,0)))</f>
        <v>0</v>
      </c>
      <c r="BF197" s="30" t="n">
        <f aca="false">+IF(AND(BF117&gt;=0,BF117&lt;=1,BF116&gt;=1),1-BF117,IF(AND(BF117&gt;=0,BF117&lt;=1,BF116&gt;=0,BF116&lt;=1),BF116-BF117,IF(AND(BF116&gt;=0,BF116&lt;=1,BF117&lt;=0),BF116,0)))</f>
        <v>0</v>
      </c>
      <c r="BG197" s="30" t="n">
        <f aca="false">+IF(AND(BG117&gt;=0,BG117&lt;=1,BG116&gt;=1),1-BG117,IF(AND(BG117&gt;=0,BG117&lt;=1,BG116&gt;=0,BG116&lt;=1),BG116-BG117,IF(AND(BG116&gt;=0,BG116&lt;=1,BG117&lt;=0),BG116,0)))</f>
        <v>0</v>
      </c>
      <c r="BH197" s="30" t="n">
        <f aca="false">+IF(AND(BH117&gt;=0,BH117&lt;=1,BH116&gt;=1),1-BH117,IF(AND(BH117&gt;=0,BH117&lt;=1,BH116&gt;=0,BH116&lt;=1),BH116-BH117,IF(AND(BH116&gt;=0,BH116&lt;=1,BH117&lt;=0),BH116,0)))</f>
        <v>0</v>
      </c>
      <c r="BI197" s="30" t="n">
        <f aca="false">+IF(AND(BI117&gt;=0,BI117&lt;=1,BI116&gt;=1),1-BI117,IF(AND(BI117&gt;=0,BI117&lt;=1,BI116&gt;=0,BI116&lt;=1),BI116-BI117,IF(AND(BI116&gt;=0,BI116&lt;=1,BI117&lt;=0),BI116,0)))</f>
        <v>0</v>
      </c>
      <c r="BJ197" s="30" t="n">
        <f aca="false">+IF(AND(BJ117&gt;=0,BJ117&lt;=1,BJ116&gt;=1),1-BJ117,IF(AND(BJ117&gt;=0,BJ117&lt;=1,BJ116&gt;=0,BJ116&lt;=1),BJ116-BJ117,IF(AND(BJ116&gt;=0,BJ116&lt;=1,BJ117&lt;=0),BJ116,0)))</f>
        <v>0</v>
      </c>
      <c r="BK197" s="30" t="n">
        <f aca="false">+IF(AND(BK117&gt;=0,BK117&lt;=1,BK116&gt;=1),1-BK117,IF(AND(BK117&gt;=0,BK117&lt;=1,BK116&gt;=0,BK116&lt;=1),BK116-BK117,IF(AND(BK116&gt;=0,BK116&lt;=1,BK117&lt;=0),BK116,0)))</f>
        <v>0</v>
      </c>
      <c r="BL197" s="30" t="n">
        <f aca="false">+IF(AND(BL117&gt;=0,BL117&lt;=1,BL116&gt;=1),1-BL117,IF(AND(BL117&gt;=0,BL117&lt;=1,BL116&gt;=0,BL116&lt;=1),BL116-BL117,IF(AND(BL116&gt;=0,BL116&lt;=1,BL117&lt;=0),BL116,0)))</f>
        <v>0</v>
      </c>
      <c r="BM197" s="30" t="n">
        <f aca="false">+IF(AND(BM117&gt;=0,BM117&lt;=1,BM116&gt;=1),1-BM117,IF(AND(BM117&gt;=0,BM117&lt;=1,BM116&gt;=0,BM116&lt;=1),BM116-BM117,IF(AND(BM116&gt;=0,BM116&lt;=1,BM117&lt;=0),BM116,0)))</f>
        <v>0</v>
      </c>
      <c r="BN197" s="30" t="n">
        <f aca="false">+IF(AND(BN117&gt;=0,BN117&lt;=1,BN116&gt;=1),1-BN117,IF(AND(BN117&gt;=0,BN117&lt;=1,BN116&gt;=0,BN116&lt;=1),BN116-BN117,IF(AND(BN116&gt;=0,BN116&lt;=1,BN117&lt;=0),BN116,0)))</f>
        <v>0</v>
      </c>
      <c r="BO197" s="30" t="n">
        <f aca="false">+IF(AND(BO117&gt;=0,BO117&lt;=1,BO116&gt;=1),1-BO117,IF(AND(BO117&gt;=0,BO117&lt;=1,BO116&gt;=0,BO116&lt;=1),BO116-BO117,IF(AND(BO116&gt;=0,BO116&lt;=1,BO117&lt;=0),BO116,0)))</f>
        <v>0</v>
      </c>
      <c r="BP197" s="30" t="n">
        <f aca="false">+IF(AND(BP117&gt;=0,BP117&lt;=1,BP116&gt;=1),1-BP117,IF(AND(BP117&gt;=0,BP117&lt;=1,BP116&gt;=0,BP116&lt;=1),BP116-BP117,IF(AND(BP116&gt;=0,BP116&lt;=1,BP117&lt;=0),BP116,0)))</f>
        <v>0</v>
      </c>
      <c r="BQ197" s="30" t="n">
        <f aca="false">+IF(AND(BQ117&gt;=0,BQ117&lt;=1,BQ116&gt;=1),1-BQ117,IF(AND(BQ117&gt;=0,BQ117&lt;=1,BQ116&gt;=0,BQ116&lt;=1),BQ116-BQ117,IF(AND(BQ116&gt;=0,BQ116&lt;=1,BQ117&lt;=0),BQ116,0)))</f>
        <v>0</v>
      </c>
      <c r="BR197" s="30" t="n">
        <f aca="false">+IF(AND(BR117&gt;=0,BR117&lt;=1,BR116&gt;=1),1-BR117,IF(AND(BR117&gt;=0,BR117&lt;=1,BR116&gt;=0,BR116&lt;=1),BR116-BR117,IF(AND(BR116&gt;=0,BR116&lt;=1,BR117&lt;=0),BR116,0)))</f>
        <v>0</v>
      </c>
      <c r="BS197" s="30" t="n">
        <f aca="false">+IF(AND(BS117&gt;=0,BS117&lt;=1,BS116&gt;=1),1-BS117,IF(AND(BS117&gt;=0,BS117&lt;=1,BS116&gt;=0,BS116&lt;=1),BS116-BS117,IF(AND(BS116&gt;=0,BS116&lt;=1,BS117&lt;=0),BS116,0)))</f>
        <v>0</v>
      </c>
      <c r="BT197" s="30" t="n">
        <f aca="false">+IF(AND(BT117&gt;=0,BT117&lt;=1,BT116&gt;=1),1-BT117,IF(AND(BT117&gt;=0,BT117&lt;=1,BT116&gt;=0,BT116&lt;=1),BT116-BT117,IF(AND(BT116&gt;=0,BT116&lt;=1,BT117&lt;=0),BT116,0)))</f>
        <v>0</v>
      </c>
      <c r="BU197" s="30" t="n">
        <f aca="false">+IF(AND(BU117&gt;=0,BU117&lt;=1,BU116&gt;=1),1-BU117,IF(AND(BU117&gt;=0,BU117&lt;=1,BU116&gt;=0,BU116&lt;=1),BU116-BU117,IF(AND(BU116&gt;=0,BU116&lt;=1,BU117&lt;=0),BU116,0)))</f>
        <v>0</v>
      </c>
      <c r="BV197" s="30" t="n">
        <f aca="false">+IF(AND(BV117&gt;=0,BV117&lt;=1,BV116&gt;=1),1-BV117,IF(AND(BV117&gt;=0,BV117&lt;=1,BV116&gt;=0,BV116&lt;=1),BV116-BV117,IF(AND(BV116&gt;=0,BV116&lt;=1,BV117&lt;=0),BV116,0)))</f>
        <v>0</v>
      </c>
      <c r="BW197" s="30" t="n">
        <f aca="false">+IF(AND(BW117&gt;=0,BW117&lt;=1,BW116&gt;=1),1-BW117,IF(AND(BW117&gt;=0,BW117&lt;=1,BW116&gt;=0,BW116&lt;=1),BW116-BW117,IF(AND(BW116&gt;=0,BW116&lt;=1,BW117&lt;=0),BW116,0)))</f>
        <v>0</v>
      </c>
      <c r="BX197" s="30" t="n">
        <f aca="false">+IF(AND(BX117&gt;=0,BX117&lt;=1,BX116&gt;=1),1-BX117,IF(AND(BX117&gt;=0,BX117&lt;=1,BX116&gt;=0,BX116&lt;=1),BX116-BX117,IF(AND(BX116&gt;=0,BX116&lt;=1,BX117&lt;=0),BX116,0)))</f>
        <v>0</v>
      </c>
      <c r="BY197" s="30" t="n">
        <f aca="false">+IF(AND(BY117&gt;=0,BY117&lt;=1,BY116&gt;=1),1-BY117,IF(AND(BY117&gt;=0,BY117&lt;=1,BY116&gt;=0,BY116&lt;=1),BY116-BY117,IF(AND(BY116&gt;=0,BY116&lt;=1,BY117&lt;=0),BY116,0)))</f>
        <v>0</v>
      </c>
      <c r="BZ197" s="30" t="n">
        <f aca="false">+IF(AND(BZ117&gt;=0,BZ117&lt;=1,BZ116&gt;=1),1-BZ117,IF(AND(BZ117&gt;=0,BZ117&lt;=1,BZ116&gt;=0,BZ116&lt;=1),BZ116-BZ117,IF(AND(BZ116&gt;=0,BZ116&lt;=1,BZ117&lt;=0),BZ116,0)))</f>
        <v>0</v>
      </c>
      <c r="CA197" s="30" t="n">
        <f aca="false">+IF(AND(CA117&gt;=0,CA117&lt;=1,CA116&gt;=1),1-CA117,IF(AND(CA117&gt;=0,CA117&lt;=1,CA116&gt;=0,CA116&lt;=1),CA116-CA117,IF(AND(CA116&gt;=0,CA116&lt;=1,CA117&lt;=0),CA116,0)))</f>
        <v>0</v>
      </c>
      <c r="CB197" s="1" t="n">
        <f aca="false">+SUM(E197:BB197)</f>
        <v>1</v>
      </c>
    </row>
    <row r="198" customFormat="false" ht="12.75" hidden="false" customHeight="false" outlineLevel="0" collapsed="false">
      <c r="A198" s="1" t="n">
        <f aca="false">+A118</f>
        <v>22</v>
      </c>
      <c r="B198" s="1" t="n">
        <f aca="false">A198*$B$7</f>
        <v>220</v>
      </c>
      <c r="C198" s="1" t="n">
        <f aca="false">+C118</f>
        <v>205</v>
      </c>
      <c r="D198" s="1" t="n">
        <f aca="false">+D118</f>
        <v>235</v>
      </c>
      <c r="E198" s="30" t="n">
        <f aca="false">+IF(AND(E118&gt;=0,E118&lt;=1,E117&gt;=1),1-E118,IF(AND(E118&gt;=0,E118&lt;=1,E117&gt;=0,E117&lt;=1),E117-E118,IF(AND(E117&gt;=0,E117&lt;=1,E118&lt;=0),E117,0)))</f>
        <v>0</v>
      </c>
      <c r="F198" s="30" t="n">
        <f aca="false">+IF(AND(F118&gt;=0,F118&lt;=1,F117&gt;=1),1-F118,IF(AND(F118&gt;=0,F118&lt;=1,F117&gt;=0,F117&lt;=1),F117-F118,IF(AND(F117&gt;=0,F117&lt;=1,F118&lt;=0),F117,0)))</f>
        <v>0</v>
      </c>
      <c r="G198" s="30" t="n">
        <f aca="false">+IF(AND(G118&gt;=0,G118&lt;=1,G117&gt;=1),1-G118,IF(AND(G118&gt;=0,G118&lt;=1,G117&gt;=0,G117&lt;=1),G117-G118,IF(AND(G117&gt;=0,G117&lt;=1,G118&lt;=0),G117,0)))</f>
        <v>0</v>
      </c>
      <c r="H198" s="30" t="n">
        <f aca="false">+IF(AND(H118&gt;=0,H118&lt;=1,H117&gt;=1),1-H118,IF(AND(H118&gt;=0,H118&lt;=1,H117&gt;=0,H117&lt;=1),H117-H118,IF(AND(H117&gt;=0,H117&lt;=1,H118&lt;=0),H117,0)))</f>
        <v>0</v>
      </c>
      <c r="I198" s="30" t="n">
        <f aca="false">+IF(AND(I118&gt;=0,I118&lt;=1,I117&gt;=1),1-I118,IF(AND(I118&gt;=0,I118&lt;=1,I117&gt;=0,I117&lt;=1),I117-I118,IF(AND(I117&gt;=0,I117&lt;=1,I118&lt;=0),I117,0)))</f>
        <v>0</v>
      </c>
      <c r="J198" s="30" t="n">
        <f aca="false">+IF(AND(J118&gt;=0,J118&lt;=1,J117&gt;=1),1-J118,IF(AND(J118&gt;=0,J118&lt;=1,J117&gt;=0,J117&lt;=1),J117-J118,IF(AND(J117&gt;=0,J117&lt;=1,J118&lt;=0),J117,0)))</f>
        <v>0</v>
      </c>
      <c r="K198" s="30" t="n">
        <f aca="false">+IF(AND(K118&gt;=0,K118&lt;=1,K117&gt;=1),1-K118,IF(AND(K118&gt;=0,K118&lt;=1,K117&gt;=0,K117&lt;=1),K117-K118,IF(AND(K117&gt;=0,K117&lt;=1,K118&lt;=0),K117,0)))</f>
        <v>0</v>
      </c>
      <c r="L198" s="30" t="n">
        <f aca="false">+IF(AND(L118&gt;=0,L118&lt;=1,L117&gt;=1),1-L118,IF(AND(L118&gt;=0,L118&lt;=1,L117&gt;=0,L117&lt;=1),L117-L118,IF(AND(L117&gt;=0,L117&lt;=1,L118&lt;=0),L117,0)))</f>
        <v>0</v>
      </c>
      <c r="M198" s="30" t="n">
        <f aca="false">+IF(AND(M118&gt;=0,M118&lt;=1,M117&gt;=1),1-M118,IF(AND(M118&gt;=0,M118&lt;=1,M117&gt;=0,M117&lt;=1),M117-M118,IF(AND(M117&gt;=0,M117&lt;=1,M118&lt;=0),M117,0)))</f>
        <v>0</v>
      </c>
      <c r="N198" s="30" t="n">
        <f aca="false">+IF(AND(N118&gt;=0,N118&lt;=1,N117&gt;=1),1-N118,IF(AND(N118&gt;=0,N118&lt;=1,N117&gt;=0,N117&lt;=1),N117-N118,IF(AND(N117&gt;=0,N117&lt;=1,N118&lt;=0),N117,0)))</f>
        <v>0</v>
      </c>
      <c r="O198" s="30" t="n">
        <f aca="false">+IF(AND(O118&gt;=0,O118&lt;=1,O117&gt;=1),1-O118,IF(AND(O118&gt;=0,O118&lt;=1,O117&gt;=0,O117&lt;=1),O117-O118,IF(AND(O117&gt;=0,O117&lt;=1,O118&lt;=0),O117,0)))</f>
        <v>0</v>
      </c>
      <c r="P198" s="30" t="n">
        <f aca="false">+IF(AND(P118&gt;=0,P118&lt;=1,P117&gt;=1),1-P118,IF(AND(P118&gt;=0,P118&lt;=1,P117&gt;=0,P117&lt;=1),P117-P118,IF(AND(P117&gt;=0,P117&lt;=1,P118&lt;=0),P117,0)))</f>
        <v>0</v>
      </c>
      <c r="Q198" s="30" t="n">
        <f aca="false">+IF(AND(Q118&gt;=0,Q118&lt;=1,Q117&gt;=1),1-Q118,IF(AND(Q118&gt;=0,Q118&lt;=1,Q117&gt;=0,Q117&lt;=1),Q117-Q118,IF(AND(Q117&gt;=0,Q117&lt;=1,Q118&lt;=0),Q117,0)))</f>
        <v>0</v>
      </c>
      <c r="R198" s="30" t="n">
        <f aca="false">+IF(AND(R118&gt;=0,R118&lt;=1,R117&gt;=1),1-R118,IF(AND(R118&gt;=0,R118&lt;=1,R117&gt;=0,R117&lt;=1),R117-R118,IF(AND(R117&gt;=0,R117&lt;=1,R118&lt;=0),R117,0)))</f>
        <v>0</v>
      </c>
      <c r="S198" s="30" t="n">
        <f aca="false">+IF(AND(S118&gt;=0,S118&lt;=1,S117&gt;=1),1-S118,IF(AND(S118&gt;=0,S118&lt;=1,S117&gt;=0,S117&lt;=1),S117-S118,IF(AND(S117&gt;=0,S117&lt;=1,S118&lt;=0),S117,0)))</f>
        <v>0</v>
      </c>
      <c r="T198" s="30" t="n">
        <f aca="false">+IF(AND(T118&gt;=0,T118&lt;=1,T117&gt;=1),1-T118,IF(AND(T118&gt;=0,T118&lt;=1,T117&gt;=0,T117&lt;=1),T117-T118,IF(AND(T117&gt;=0,T117&lt;=1,T118&lt;=0),T117,0)))</f>
        <v>0</v>
      </c>
      <c r="U198" s="30" t="n">
        <f aca="false">+IF(AND(U118&gt;=0,U118&lt;=1,U117&gt;=1),1-U118,IF(AND(U118&gt;=0,U118&lt;=1,U117&gt;=0,U117&lt;=1),U117-U118,IF(AND(U117&gt;=0,U117&lt;=1,U118&lt;=0),U117,0)))</f>
        <v>0</v>
      </c>
      <c r="V198" s="30" t="n">
        <f aca="false">+IF(AND(V118&gt;=0,V118&lt;=1,V117&gt;=1),1-V118,IF(AND(V118&gt;=0,V118&lt;=1,V117&gt;=0,V117&lt;=1),V117-V118,IF(AND(V117&gt;=0,V117&lt;=1,V118&lt;=0),V117,0)))</f>
        <v>0</v>
      </c>
      <c r="W198" s="30" t="n">
        <f aca="false">+IF(AND(W118&gt;=0,W118&lt;=1,W117&gt;=1),1-W118,IF(AND(W118&gt;=0,W118&lt;=1,W117&gt;=0,W117&lt;=1),W117-W118,IF(AND(W117&gt;=0,W117&lt;=1,W118&lt;=0),W117,0)))</f>
        <v>0</v>
      </c>
      <c r="X198" s="30" t="n">
        <f aca="false">+IF(AND(X118&gt;=0,X118&lt;=1,X117&gt;=1),1-X118,IF(AND(X118&gt;=0,X118&lt;=1,X117&gt;=0,X117&lt;=1),X117-X118,IF(AND(X117&gt;=0,X117&lt;=1,X118&lt;=0),X117,0)))</f>
        <v>0.166666666666667</v>
      </c>
      <c r="Y198" s="30" t="n">
        <f aca="false">+IF(AND(Y118&gt;=0,Y118&lt;=1,Y117&gt;=1),1-Y118,IF(AND(Y118&gt;=0,Y118&lt;=1,Y117&gt;=0,Y117&lt;=1),Y117-Y118,IF(AND(Y117&gt;=0,Y117&lt;=1,Y118&lt;=0),Y117,0)))</f>
        <v>0.333333333333333</v>
      </c>
      <c r="Z198" s="30" t="n">
        <f aca="false">+IF(AND(Z118&gt;=0,Z118&lt;=1,Z117&gt;=1),1-Z118,IF(AND(Z118&gt;=0,Z118&lt;=1,Z117&gt;=0,Z117&lt;=1),Z117-Z118,IF(AND(Z117&gt;=0,Z117&lt;=1,Z118&lt;=0),Z117,0)))</f>
        <v>0.333333333333333</v>
      </c>
      <c r="AA198" s="30" t="n">
        <f aca="false">+IF(AND(AA118&gt;=0,AA118&lt;=1,AA117&gt;=1),1-AA118,IF(AND(AA118&gt;=0,AA118&lt;=1,AA117&gt;=0,AA117&lt;=1),AA117-AA118,IF(AND(AA117&gt;=0,AA117&lt;=1,AA118&lt;=0),AA117,0)))</f>
        <v>0.166666666666667</v>
      </c>
      <c r="AB198" s="30" t="n">
        <f aca="false">+IF(AND(AB118&gt;=0,AB118&lt;=1,AB117&gt;=1),1-AB118,IF(AND(AB118&gt;=0,AB118&lt;=1,AB117&gt;=0,AB117&lt;=1),AB117-AB118,IF(AND(AB117&gt;=0,AB117&lt;=1,AB118&lt;=0),AB117,0)))</f>
        <v>0</v>
      </c>
      <c r="AC198" s="30" t="n">
        <f aca="false">+IF(AND(AC118&gt;=0,AC118&lt;=1,AC117&gt;=1),1-AC118,IF(AND(AC118&gt;=0,AC118&lt;=1,AC117&gt;=0,AC117&lt;=1),AC117-AC118,IF(AND(AC117&gt;=0,AC117&lt;=1,AC118&lt;=0),AC117,0)))</f>
        <v>0</v>
      </c>
      <c r="AD198" s="30" t="n">
        <f aca="false">+IF(AND(AD118&gt;=0,AD118&lt;=1,AD117&gt;=1),1-AD118,IF(AND(AD118&gt;=0,AD118&lt;=1,AD117&gt;=0,AD117&lt;=1),AD117-AD118,IF(AND(AD117&gt;=0,AD117&lt;=1,AD118&lt;=0),AD117,0)))</f>
        <v>0</v>
      </c>
      <c r="AE198" s="30" t="n">
        <f aca="false">+IF(AND(AE118&gt;=0,AE118&lt;=1,AE117&gt;=1),1-AE118,IF(AND(AE118&gt;=0,AE118&lt;=1,AE117&gt;=0,AE117&lt;=1),AE117-AE118,IF(AND(AE117&gt;=0,AE117&lt;=1,AE118&lt;=0),AE117,0)))</f>
        <v>0</v>
      </c>
      <c r="AF198" s="30" t="n">
        <f aca="false">+IF(AND(AF118&gt;=0,AF118&lt;=1,AF117&gt;=1),1-AF118,IF(AND(AF118&gt;=0,AF118&lt;=1,AF117&gt;=0,AF117&lt;=1),AF117-AF118,IF(AND(AF117&gt;=0,AF117&lt;=1,AF118&lt;=0),AF117,0)))</f>
        <v>0</v>
      </c>
      <c r="AG198" s="30" t="n">
        <f aca="false">+IF(AND(AG118&gt;=0,AG118&lt;=1,AG117&gt;=1),1-AG118,IF(AND(AG118&gt;=0,AG118&lt;=1,AG117&gt;=0,AG117&lt;=1),AG117-AG118,IF(AND(AG117&gt;=0,AG117&lt;=1,AG118&lt;=0),AG117,0)))</f>
        <v>0</v>
      </c>
      <c r="AH198" s="30" t="n">
        <f aca="false">+IF(AND(AH118&gt;=0,AH118&lt;=1,AH117&gt;=1),1-AH118,IF(AND(AH118&gt;=0,AH118&lt;=1,AH117&gt;=0,AH117&lt;=1),AH117-AH118,IF(AND(AH117&gt;=0,AH117&lt;=1,AH118&lt;=0),AH117,0)))</f>
        <v>0</v>
      </c>
      <c r="AI198" s="30" t="n">
        <f aca="false">+IF(AND(AI118&gt;=0,AI118&lt;=1,AI117&gt;=1),1-AI118,IF(AND(AI118&gt;=0,AI118&lt;=1,AI117&gt;=0,AI117&lt;=1),AI117-AI118,IF(AND(AI117&gt;=0,AI117&lt;=1,AI118&lt;=0),AI117,0)))</f>
        <v>0</v>
      </c>
      <c r="AJ198" s="30" t="n">
        <f aca="false">+IF(AND(AJ118&gt;=0,AJ118&lt;=1,AJ117&gt;=1),1-AJ118,IF(AND(AJ118&gt;=0,AJ118&lt;=1,AJ117&gt;=0,AJ117&lt;=1),AJ117-AJ118,IF(AND(AJ117&gt;=0,AJ117&lt;=1,AJ118&lt;=0),AJ117,0)))</f>
        <v>0</v>
      </c>
      <c r="AK198" s="30" t="n">
        <f aca="false">+IF(AND(AK118&gt;=0,AK118&lt;=1,AK117&gt;=1),1-AK118,IF(AND(AK118&gt;=0,AK118&lt;=1,AK117&gt;=0,AK117&lt;=1),AK117-AK118,IF(AND(AK117&gt;=0,AK117&lt;=1,AK118&lt;=0),AK117,0)))</f>
        <v>0</v>
      </c>
      <c r="AL198" s="30" t="n">
        <f aca="false">+IF(AND(AL118&gt;=0,AL118&lt;=1,AL117&gt;=1),1-AL118,IF(AND(AL118&gt;=0,AL118&lt;=1,AL117&gt;=0,AL117&lt;=1),AL117-AL118,IF(AND(AL117&gt;=0,AL117&lt;=1,AL118&lt;=0),AL117,0)))</f>
        <v>0</v>
      </c>
      <c r="AM198" s="30" t="n">
        <f aca="false">+IF(AND(AM118&gt;=0,AM118&lt;=1,AM117&gt;=1),1-AM118,IF(AND(AM118&gt;=0,AM118&lt;=1,AM117&gt;=0,AM117&lt;=1),AM117-AM118,IF(AND(AM117&gt;=0,AM117&lt;=1,AM118&lt;=0),AM117,0)))</f>
        <v>0</v>
      </c>
      <c r="AN198" s="30" t="n">
        <f aca="false">+IF(AND(AN118&gt;=0,AN118&lt;=1,AN117&gt;=1),1-AN118,IF(AND(AN118&gt;=0,AN118&lt;=1,AN117&gt;=0,AN117&lt;=1),AN117-AN118,IF(AND(AN117&gt;=0,AN117&lt;=1,AN118&lt;=0),AN117,0)))</f>
        <v>0</v>
      </c>
      <c r="AO198" s="30" t="n">
        <f aca="false">+IF(AND(AO118&gt;=0,AO118&lt;=1,AO117&gt;=1),1-AO118,IF(AND(AO118&gt;=0,AO118&lt;=1,AO117&gt;=0,AO117&lt;=1),AO117-AO118,IF(AND(AO117&gt;=0,AO117&lt;=1,AO118&lt;=0),AO117,0)))</f>
        <v>0</v>
      </c>
      <c r="AP198" s="30" t="n">
        <f aca="false">+IF(AND(AP118&gt;=0,AP118&lt;=1,AP117&gt;=1),1-AP118,IF(AND(AP118&gt;=0,AP118&lt;=1,AP117&gt;=0,AP117&lt;=1),AP117-AP118,IF(AND(AP117&gt;=0,AP117&lt;=1,AP118&lt;=0),AP117,0)))</f>
        <v>0</v>
      </c>
      <c r="AQ198" s="30" t="n">
        <f aca="false">+IF(AND(AQ118&gt;=0,AQ118&lt;=1,AQ117&gt;=1),1-AQ118,IF(AND(AQ118&gt;=0,AQ118&lt;=1,AQ117&gt;=0,AQ117&lt;=1),AQ117-AQ118,IF(AND(AQ117&gt;=0,AQ117&lt;=1,AQ118&lt;=0),AQ117,0)))</f>
        <v>0</v>
      </c>
      <c r="AR198" s="30" t="n">
        <f aca="false">+IF(AND(AR118&gt;=0,AR118&lt;=1,AR117&gt;=1),1-AR118,IF(AND(AR118&gt;=0,AR118&lt;=1,AR117&gt;=0,AR117&lt;=1),AR117-AR118,IF(AND(AR117&gt;=0,AR117&lt;=1,AR118&lt;=0),AR117,0)))</f>
        <v>0</v>
      </c>
      <c r="AS198" s="30" t="n">
        <f aca="false">+IF(AND(AS118&gt;=0,AS118&lt;=1,AS117&gt;=1),1-AS118,IF(AND(AS118&gt;=0,AS118&lt;=1,AS117&gt;=0,AS117&lt;=1),AS117-AS118,IF(AND(AS117&gt;=0,AS117&lt;=1,AS118&lt;=0),AS117,0)))</f>
        <v>0</v>
      </c>
      <c r="AT198" s="30" t="n">
        <f aca="false">+IF(AND(AT118&gt;=0,AT118&lt;=1,AT117&gt;=1),1-AT118,IF(AND(AT118&gt;=0,AT118&lt;=1,AT117&gt;=0,AT117&lt;=1),AT117-AT118,IF(AND(AT117&gt;=0,AT117&lt;=1,AT118&lt;=0),AT117,0)))</f>
        <v>0</v>
      </c>
      <c r="AU198" s="30" t="n">
        <f aca="false">+IF(AND(AU118&gt;=0,AU118&lt;=1,AU117&gt;=1),1-AU118,IF(AND(AU118&gt;=0,AU118&lt;=1,AU117&gt;=0,AU117&lt;=1),AU117-AU118,IF(AND(AU117&gt;=0,AU117&lt;=1,AU118&lt;=0),AU117,0)))</f>
        <v>0</v>
      </c>
      <c r="AV198" s="30" t="n">
        <f aca="false">+IF(AND(AV118&gt;=0,AV118&lt;=1,AV117&gt;=1),1-AV118,IF(AND(AV118&gt;=0,AV118&lt;=1,AV117&gt;=0,AV117&lt;=1),AV117-AV118,IF(AND(AV117&gt;=0,AV117&lt;=1,AV118&lt;=0),AV117,0)))</f>
        <v>0</v>
      </c>
      <c r="AW198" s="30" t="n">
        <f aca="false">+IF(AND(AW118&gt;=0,AW118&lt;=1,AW117&gt;=1),1-AW118,IF(AND(AW118&gt;=0,AW118&lt;=1,AW117&gt;=0,AW117&lt;=1),AW117-AW118,IF(AND(AW117&gt;=0,AW117&lt;=1,AW118&lt;=0),AW117,0)))</f>
        <v>0</v>
      </c>
      <c r="AX198" s="30" t="n">
        <f aca="false">+IF(AND(AX118&gt;=0,AX118&lt;=1,AX117&gt;=1),1-AX118,IF(AND(AX118&gt;=0,AX118&lt;=1,AX117&gt;=0,AX117&lt;=1),AX117-AX118,IF(AND(AX117&gt;=0,AX117&lt;=1,AX118&lt;=0),AX117,0)))</f>
        <v>0</v>
      </c>
      <c r="AY198" s="30" t="n">
        <f aca="false">+IF(AND(AY118&gt;=0,AY118&lt;=1,AY117&gt;=1),1-AY118,IF(AND(AY118&gt;=0,AY118&lt;=1,AY117&gt;=0,AY117&lt;=1),AY117-AY118,IF(AND(AY117&gt;=0,AY117&lt;=1,AY118&lt;=0),AY117,0)))</f>
        <v>0</v>
      </c>
      <c r="AZ198" s="30" t="n">
        <f aca="false">+IF(AND(AZ118&gt;=0,AZ118&lt;=1,AZ117&gt;=1),1-AZ118,IF(AND(AZ118&gt;=0,AZ118&lt;=1,AZ117&gt;=0,AZ117&lt;=1),AZ117-AZ118,IF(AND(AZ117&gt;=0,AZ117&lt;=1,AZ118&lt;=0),AZ117,0)))</f>
        <v>0</v>
      </c>
      <c r="BA198" s="30" t="n">
        <f aca="false">+IF(AND(BA118&gt;=0,BA118&lt;=1,BA117&gt;=1),1-BA118,IF(AND(BA118&gt;=0,BA118&lt;=1,BA117&gt;=0,BA117&lt;=1),BA117-BA118,IF(AND(BA117&gt;=0,BA117&lt;=1,BA118&lt;=0),BA117,0)))</f>
        <v>0</v>
      </c>
      <c r="BB198" s="30" t="n">
        <f aca="false">+IF(AND(BB118&gt;=0,BB118&lt;=1,BB117&gt;=1),1-BB118,IF(AND(BB118&gt;=0,BB118&lt;=1,BB117&gt;=0,BB117&lt;=1),BB117-BB118,IF(AND(BB117&gt;=0,BB117&lt;=1,BB118&lt;=0),BB117,0)))</f>
        <v>0</v>
      </c>
      <c r="BC198" s="30" t="n">
        <f aca="false">+IF(AND(BC118&gt;=0,BC118&lt;=1,BC117&gt;=1),1-BC118,IF(AND(BC118&gt;=0,BC118&lt;=1,BC117&gt;=0,BC117&lt;=1),BC117-BC118,IF(AND(BC117&gt;=0,BC117&lt;=1,BC118&lt;=0),BC117,0)))</f>
        <v>0</v>
      </c>
      <c r="BD198" s="30" t="n">
        <f aca="false">+IF(AND(BD118&gt;=0,BD118&lt;=1,BD117&gt;=1),1-BD118,IF(AND(BD118&gt;=0,BD118&lt;=1,BD117&gt;=0,BD117&lt;=1),BD117-BD118,IF(AND(BD117&gt;=0,BD117&lt;=1,BD118&lt;=0),BD117,0)))</f>
        <v>0</v>
      </c>
      <c r="BE198" s="30" t="n">
        <f aca="false">+IF(AND(BE118&gt;=0,BE118&lt;=1,BE117&gt;=1),1-BE118,IF(AND(BE118&gt;=0,BE118&lt;=1,BE117&gt;=0,BE117&lt;=1),BE117-BE118,IF(AND(BE117&gt;=0,BE117&lt;=1,BE118&lt;=0),BE117,0)))</f>
        <v>0</v>
      </c>
      <c r="BF198" s="30" t="n">
        <f aca="false">+IF(AND(BF118&gt;=0,BF118&lt;=1,BF117&gt;=1),1-BF118,IF(AND(BF118&gt;=0,BF118&lt;=1,BF117&gt;=0,BF117&lt;=1),BF117-BF118,IF(AND(BF117&gt;=0,BF117&lt;=1,BF118&lt;=0),BF117,0)))</f>
        <v>0</v>
      </c>
      <c r="BG198" s="30" t="n">
        <f aca="false">+IF(AND(BG118&gt;=0,BG118&lt;=1,BG117&gt;=1),1-BG118,IF(AND(BG118&gt;=0,BG118&lt;=1,BG117&gt;=0,BG117&lt;=1),BG117-BG118,IF(AND(BG117&gt;=0,BG117&lt;=1,BG118&lt;=0),BG117,0)))</f>
        <v>0</v>
      </c>
      <c r="BH198" s="30" t="n">
        <f aca="false">+IF(AND(BH118&gt;=0,BH118&lt;=1,BH117&gt;=1),1-BH118,IF(AND(BH118&gt;=0,BH118&lt;=1,BH117&gt;=0,BH117&lt;=1),BH117-BH118,IF(AND(BH117&gt;=0,BH117&lt;=1,BH118&lt;=0),BH117,0)))</f>
        <v>0</v>
      </c>
      <c r="BI198" s="30" t="n">
        <f aca="false">+IF(AND(BI118&gt;=0,BI118&lt;=1,BI117&gt;=1),1-BI118,IF(AND(BI118&gt;=0,BI118&lt;=1,BI117&gt;=0,BI117&lt;=1),BI117-BI118,IF(AND(BI117&gt;=0,BI117&lt;=1,BI118&lt;=0),BI117,0)))</f>
        <v>0</v>
      </c>
      <c r="BJ198" s="30" t="n">
        <f aca="false">+IF(AND(BJ118&gt;=0,BJ118&lt;=1,BJ117&gt;=1),1-BJ118,IF(AND(BJ118&gt;=0,BJ118&lt;=1,BJ117&gt;=0,BJ117&lt;=1),BJ117-BJ118,IF(AND(BJ117&gt;=0,BJ117&lt;=1,BJ118&lt;=0),BJ117,0)))</f>
        <v>0</v>
      </c>
      <c r="BK198" s="30" t="n">
        <f aca="false">+IF(AND(BK118&gt;=0,BK118&lt;=1,BK117&gt;=1),1-BK118,IF(AND(BK118&gt;=0,BK118&lt;=1,BK117&gt;=0,BK117&lt;=1),BK117-BK118,IF(AND(BK117&gt;=0,BK117&lt;=1,BK118&lt;=0),BK117,0)))</f>
        <v>0</v>
      </c>
      <c r="BL198" s="30" t="n">
        <f aca="false">+IF(AND(BL118&gt;=0,BL118&lt;=1,BL117&gt;=1),1-BL118,IF(AND(BL118&gt;=0,BL118&lt;=1,BL117&gt;=0,BL117&lt;=1),BL117-BL118,IF(AND(BL117&gt;=0,BL117&lt;=1,BL118&lt;=0),BL117,0)))</f>
        <v>0</v>
      </c>
      <c r="BM198" s="30" t="n">
        <f aca="false">+IF(AND(BM118&gt;=0,BM118&lt;=1,BM117&gt;=1),1-BM118,IF(AND(BM118&gt;=0,BM118&lt;=1,BM117&gt;=0,BM117&lt;=1),BM117-BM118,IF(AND(BM117&gt;=0,BM117&lt;=1,BM118&lt;=0),BM117,0)))</f>
        <v>0</v>
      </c>
      <c r="BN198" s="30" t="n">
        <f aca="false">+IF(AND(BN118&gt;=0,BN118&lt;=1,BN117&gt;=1),1-BN118,IF(AND(BN118&gt;=0,BN118&lt;=1,BN117&gt;=0,BN117&lt;=1),BN117-BN118,IF(AND(BN117&gt;=0,BN117&lt;=1,BN118&lt;=0),BN117,0)))</f>
        <v>0</v>
      </c>
      <c r="BO198" s="30" t="n">
        <f aca="false">+IF(AND(BO118&gt;=0,BO118&lt;=1,BO117&gt;=1),1-BO118,IF(AND(BO118&gt;=0,BO118&lt;=1,BO117&gt;=0,BO117&lt;=1),BO117-BO118,IF(AND(BO117&gt;=0,BO117&lt;=1,BO118&lt;=0),BO117,0)))</f>
        <v>0</v>
      </c>
      <c r="BP198" s="30" t="n">
        <f aca="false">+IF(AND(BP118&gt;=0,BP118&lt;=1,BP117&gt;=1),1-BP118,IF(AND(BP118&gt;=0,BP118&lt;=1,BP117&gt;=0,BP117&lt;=1),BP117-BP118,IF(AND(BP117&gt;=0,BP117&lt;=1,BP118&lt;=0),BP117,0)))</f>
        <v>0</v>
      </c>
      <c r="BQ198" s="30" t="n">
        <f aca="false">+IF(AND(BQ118&gt;=0,BQ118&lt;=1,BQ117&gt;=1),1-BQ118,IF(AND(BQ118&gt;=0,BQ118&lt;=1,BQ117&gt;=0,BQ117&lt;=1),BQ117-BQ118,IF(AND(BQ117&gt;=0,BQ117&lt;=1,BQ118&lt;=0),BQ117,0)))</f>
        <v>0</v>
      </c>
      <c r="BR198" s="30" t="n">
        <f aca="false">+IF(AND(BR118&gt;=0,BR118&lt;=1,BR117&gt;=1),1-BR118,IF(AND(BR118&gt;=0,BR118&lt;=1,BR117&gt;=0,BR117&lt;=1),BR117-BR118,IF(AND(BR117&gt;=0,BR117&lt;=1,BR118&lt;=0),BR117,0)))</f>
        <v>0</v>
      </c>
      <c r="BS198" s="30" t="n">
        <f aca="false">+IF(AND(BS118&gt;=0,BS118&lt;=1,BS117&gt;=1),1-BS118,IF(AND(BS118&gt;=0,BS118&lt;=1,BS117&gt;=0,BS117&lt;=1),BS117-BS118,IF(AND(BS117&gt;=0,BS117&lt;=1,BS118&lt;=0),BS117,0)))</f>
        <v>0</v>
      </c>
      <c r="BT198" s="30" t="n">
        <f aca="false">+IF(AND(BT118&gt;=0,BT118&lt;=1,BT117&gt;=1),1-BT118,IF(AND(BT118&gt;=0,BT118&lt;=1,BT117&gt;=0,BT117&lt;=1),BT117-BT118,IF(AND(BT117&gt;=0,BT117&lt;=1,BT118&lt;=0),BT117,0)))</f>
        <v>0</v>
      </c>
      <c r="BU198" s="30" t="n">
        <f aca="false">+IF(AND(BU118&gt;=0,BU118&lt;=1,BU117&gt;=1),1-BU118,IF(AND(BU118&gt;=0,BU118&lt;=1,BU117&gt;=0,BU117&lt;=1),BU117-BU118,IF(AND(BU117&gt;=0,BU117&lt;=1,BU118&lt;=0),BU117,0)))</f>
        <v>0</v>
      </c>
      <c r="BV198" s="30" t="n">
        <f aca="false">+IF(AND(BV118&gt;=0,BV118&lt;=1,BV117&gt;=1),1-BV118,IF(AND(BV118&gt;=0,BV118&lt;=1,BV117&gt;=0,BV117&lt;=1),BV117-BV118,IF(AND(BV117&gt;=0,BV117&lt;=1,BV118&lt;=0),BV117,0)))</f>
        <v>0</v>
      </c>
      <c r="BW198" s="30" t="n">
        <f aca="false">+IF(AND(BW118&gt;=0,BW118&lt;=1,BW117&gt;=1),1-BW118,IF(AND(BW118&gt;=0,BW118&lt;=1,BW117&gt;=0,BW117&lt;=1),BW117-BW118,IF(AND(BW117&gt;=0,BW117&lt;=1,BW118&lt;=0),BW117,0)))</f>
        <v>0</v>
      </c>
      <c r="BX198" s="30" t="n">
        <f aca="false">+IF(AND(BX118&gt;=0,BX118&lt;=1,BX117&gt;=1),1-BX118,IF(AND(BX118&gt;=0,BX118&lt;=1,BX117&gt;=0,BX117&lt;=1),BX117-BX118,IF(AND(BX117&gt;=0,BX117&lt;=1,BX118&lt;=0),BX117,0)))</f>
        <v>0</v>
      </c>
      <c r="BY198" s="30" t="n">
        <f aca="false">+IF(AND(BY118&gt;=0,BY118&lt;=1,BY117&gt;=1),1-BY118,IF(AND(BY118&gt;=0,BY118&lt;=1,BY117&gt;=0,BY117&lt;=1),BY117-BY118,IF(AND(BY117&gt;=0,BY117&lt;=1,BY118&lt;=0),BY117,0)))</f>
        <v>0</v>
      </c>
      <c r="BZ198" s="30" t="n">
        <f aca="false">+IF(AND(BZ118&gt;=0,BZ118&lt;=1,BZ117&gt;=1),1-BZ118,IF(AND(BZ118&gt;=0,BZ118&lt;=1,BZ117&gt;=0,BZ117&lt;=1),BZ117-BZ118,IF(AND(BZ117&gt;=0,BZ117&lt;=1,BZ118&lt;=0),BZ117,0)))</f>
        <v>0</v>
      </c>
      <c r="CA198" s="30" t="n">
        <f aca="false">+IF(AND(CA118&gt;=0,CA118&lt;=1,CA117&gt;=1),1-CA118,IF(AND(CA118&gt;=0,CA118&lt;=1,CA117&gt;=0,CA117&lt;=1),CA117-CA118,IF(AND(CA117&gt;=0,CA117&lt;=1,CA118&lt;=0),CA117,0)))</f>
        <v>0</v>
      </c>
      <c r="CB198" s="1" t="n">
        <f aca="false">+SUM(E198:BB198)</f>
        <v>1</v>
      </c>
    </row>
    <row r="199" customFormat="false" ht="12.75" hidden="false" customHeight="false" outlineLevel="0" collapsed="false">
      <c r="A199" s="1" t="n">
        <f aca="false">+A119</f>
        <v>23</v>
      </c>
      <c r="B199" s="1" t="n">
        <f aca="false">A199*$B$7</f>
        <v>230</v>
      </c>
      <c r="C199" s="1" t="n">
        <f aca="false">+C119</f>
        <v>215</v>
      </c>
      <c r="D199" s="1" t="n">
        <f aca="false">+D119</f>
        <v>245</v>
      </c>
      <c r="E199" s="30" t="n">
        <f aca="false">+IF(AND(E119&gt;=0,E119&lt;=1,E118&gt;=1),1-E119,IF(AND(E119&gt;=0,E119&lt;=1,E118&gt;=0,E118&lt;=1),E118-E119,IF(AND(E118&gt;=0,E118&lt;=1,E119&lt;=0),E118,0)))</f>
        <v>0</v>
      </c>
      <c r="F199" s="30" t="n">
        <f aca="false">+IF(AND(F119&gt;=0,F119&lt;=1,F118&gt;=1),1-F119,IF(AND(F119&gt;=0,F119&lt;=1,F118&gt;=0,F118&lt;=1),F118-F119,IF(AND(F118&gt;=0,F118&lt;=1,F119&lt;=0),F118,0)))</f>
        <v>0</v>
      </c>
      <c r="G199" s="30" t="n">
        <f aca="false">+IF(AND(G119&gt;=0,G119&lt;=1,G118&gt;=1),1-G119,IF(AND(G119&gt;=0,G119&lt;=1,G118&gt;=0,G118&lt;=1),G118-G119,IF(AND(G118&gt;=0,G118&lt;=1,G119&lt;=0),G118,0)))</f>
        <v>0</v>
      </c>
      <c r="H199" s="30" t="n">
        <f aca="false">+IF(AND(H119&gt;=0,H119&lt;=1,H118&gt;=1),1-H119,IF(AND(H119&gt;=0,H119&lt;=1,H118&gt;=0,H118&lt;=1),H118-H119,IF(AND(H118&gt;=0,H118&lt;=1,H119&lt;=0),H118,0)))</f>
        <v>0</v>
      </c>
      <c r="I199" s="30" t="n">
        <f aca="false">+IF(AND(I119&gt;=0,I119&lt;=1,I118&gt;=1),1-I119,IF(AND(I119&gt;=0,I119&lt;=1,I118&gt;=0,I118&lt;=1),I118-I119,IF(AND(I118&gt;=0,I118&lt;=1,I119&lt;=0),I118,0)))</f>
        <v>0</v>
      </c>
      <c r="J199" s="30" t="n">
        <f aca="false">+IF(AND(J119&gt;=0,J119&lt;=1,J118&gt;=1),1-J119,IF(AND(J119&gt;=0,J119&lt;=1,J118&gt;=0,J118&lt;=1),J118-J119,IF(AND(J118&gt;=0,J118&lt;=1,J119&lt;=0),J118,0)))</f>
        <v>0</v>
      </c>
      <c r="K199" s="30" t="n">
        <f aca="false">+IF(AND(K119&gt;=0,K119&lt;=1,K118&gt;=1),1-K119,IF(AND(K119&gt;=0,K119&lt;=1,K118&gt;=0,K118&lt;=1),K118-K119,IF(AND(K118&gt;=0,K118&lt;=1,K119&lt;=0),K118,0)))</f>
        <v>0</v>
      </c>
      <c r="L199" s="30" t="n">
        <f aca="false">+IF(AND(L119&gt;=0,L119&lt;=1,L118&gt;=1),1-L119,IF(AND(L119&gt;=0,L119&lt;=1,L118&gt;=0,L118&lt;=1),L118-L119,IF(AND(L118&gt;=0,L118&lt;=1,L119&lt;=0),L118,0)))</f>
        <v>0</v>
      </c>
      <c r="M199" s="30" t="n">
        <f aca="false">+IF(AND(M119&gt;=0,M119&lt;=1,M118&gt;=1),1-M119,IF(AND(M119&gt;=0,M119&lt;=1,M118&gt;=0,M118&lt;=1),M118-M119,IF(AND(M118&gt;=0,M118&lt;=1,M119&lt;=0),M118,0)))</f>
        <v>0</v>
      </c>
      <c r="N199" s="30" t="n">
        <f aca="false">+IF(AND(N119&gt;=0,N119&lt;=1,N118&gt;=1),1-N119,IF(AND(N119&gt;=0,N119&lt;=1,N118&gt;=0,N118&lt;=1),N118-N119,IF(AND(N118&gt;=0,N118&lt;=1,N119&lt;=0),N118,0)))</f>
        <v>0</v>
      </c>
      <c r="O199" s="30" t="n">
        <f aca="false">+IF(AND(O119&gt;=0,O119&lt;=1,O118&gt;=1),1-O119,IF(AND(O119&gt;=0,O119&lt;=1,O118&gt;=0,O118&lt;=1),O118-O119,IF(AND(O118&gt;=0,O118&lt;=1,O119&lt;=0),O118,0)))</f>
        <v>0</v>
      </c>
      <c r="P199" s="30" t="n">
        <f aca="false">+IF(AND(P119&gt;=0,P119&lt;=1,P118&gt;=1),1-P119,IF(AND(P119&gt;=0,P119&lt;=1,P118&gt;=0,P118&lt;=1),P118-P119,IF(AND(P118&gt;=0,P118&lt;=1,P119&lt;=0),P118,0)))</f>
        <v>0</v>
      </c>
      <c r="Q199" s="30" t="n">
        <f aca="false">+IF(AND(Q119&gt;=0,Q119&lt;=1,Q118&gt;=1),1-Q119,IF(AND(Q119&gt;=0,Q119&lt;=1,Q118&gt;=0,Q118&lt;=1),Q118-Q119,IF(AND(Q118&gt;=0,Q118&lt;=1,Q119&lt;=0),Q118,0)))</f>
        <v>0</v>
      </c>
      <c r="R199" s="30" t="n">
        <f aca="false">+IF(AND(R119&gt;=0,R119&lt;=1,R118&gt;=1),1-R119,IF(AND(R119&gt;=0,R119&lt;=1,R118&gt;=0,R118&lt;=1),R118-R119,IF(AND(R118&gt;=0,R118&lt;=1,R119&lt;=0),R118,0)))</f>
        <v>0</v>
      </c>
      <c r="S199" s="30" t="n">
        <f aca="false">+IF(AND(S119&gt;=0,S119&lt;=1,S118&gt;=1),1-S119,IF(AND(S119&gt;=0,S119&lt;=1,S118&gt;=0,S118&lt;=1),S118-S119,IF(AND(S118&gt;=0,S118&lt;=1,S119&lt;=0),S118,0)))</f>
        <v>0</v>
      </c>
      <c r="T199" s="30" t="n">
        <f aca="false">+IF(AND(T119&gt;=0,T119&lt;=1,T118&gt;=1),1-T119,IF(AND(T119&gt;=0,T119&lt;=1,T118&gt;=0,T118&lt;=1),T118-T119,IF(AND(T118&gt;=0,T118&lt;=1,T119&lt;=0),T118,0)))</f>
        <v>0</v>
      </c>
      <c r="U199" s="30" t="n">
        <f aca="false">+IF(AND(U119&gt;=0,U119&lt;=1,U118&gt;=1),1-U119,IF(AND(U119&gt;=0,U119&lt;=1,U118&gt;=0,U118&lt;=1),U118-U119,IF(AND(U118&gt;=0,U118&lt;=1,U119&lt;=0),U118,0)))</f>
        <v>0</v>
      </c>
      <c r="V199" s="30" t="n">
        <f aca="false">+IF(AND(V119&gt;=0,V119&lt;=1,V118&gt;=1),1-V119,IF(AND(V119&gt;=0,V119&lt;=1,V118&gt;=0,V118&lt;=1),V118-V119,IF(AND(V118&gt;=0,V118&lt;=1,V119&lt;=0),V118,0)))</f>
        <v>0</v>
      </c>
      <c r="W199" s="30" t="n">
        <f aca="false">+IF(AND(W119&gt;=0,W119&lt;=1,W118&gt;=1),1-W119,IF(AND(W119&gt;=0,W119&lt;=1,W118&gt;=0,W118&lt;=1),W118-W119,IF(AND(W118&gt;=0,W118&lt;=1,W119&lt;=0),W118,0)))</f>
        <v>0</v>
      </c>
      <c r="X199" s="30" t="n">
        <f aca="false">+IF(AND(X119&gt;=0,X119&lt;=1,X118&gt;=1),1-X119,IF(AND(X119&gt;=0,X119&lt;=1,X118&gt;=0,X118&lt;=1),X118-X119,IF(AND(X118&gt;=0,X118&lt;=1,X119&lt;=0),X118,0)))</f>
        <v>0</v>
      </c>
      <c r="Y199" s="30" t="n">
        <f aca="false">+IF(AND(Y119&gt;=0,Y119&lt;=1,Y118&gt;=1),1-Y119,IF(AND(Y119&gt;=0,Y119&lt;=1,Y118&gt;=0,Y118&lt;=1),Y118-Y119,IF(AND(Y118&gt;=0,Y118&lt;=1,Y119&lt;=0),Y118,0)))</f>
        <v>0.166666666666667</v>
      </c>
      <c r="Z199" s="30" t="n">
        <f aca="false">+IF(AND(Z119&gt;=0,Z119&lt;=1,Z118&gt;=1),1-Z119,IF(AND(Z119&gt;=0,Z119&lt;=1,Z118&gt;=0,Z118&lt;=1),Z118-Z119,IF(AND(Z118&gt;=0,Z118&lt;=1,Z119&lt;=0),Z118,0)))</f>
        <v>0.333333333333333</v>
      </c>
      <c r="AA199" s="30" t="n">
        <f aca="false">+IF(AND(AA119&gt;=0,AA119&lt;=1,AA118&gt;=1),1-AA119,IF(AND(AA119&gt;=0,AA119&lt;=1,AA118&gt;=0,AA118&lt;=1),AA118-AA119,IF(AND(AA118&gt;=0,AA118&lt;=1,AA119&lt;=0),AA118,0)))</f>
        <v>0.333333333333333</v>
      </c>
      <c r="AB199" s="30" t="n">
        <f aca="false">+IF(AND(AB119&gt;=0,AB119&lt;=1,AB118&gt;=1),1-AB119,IF(AND(AB119&gt;=0,AB119&lt;=1,AB118&gt;=0,AB118&lt;=1),AB118-AB119,IF(AND(AB118&gt;=0,AB118&lt;=1,AB119&lt;=0),AB118,0)))</f>
        <v>0.166666666666667</v>
      </c>
      <c r="AC199" s="30" t="n">
        <f aca="false">+IF(AND(AC119&gt;=0,AC119&lt;=1,AC118&gt;=1),1-AC119,IF(AND(AC119&gt;=0,AC119&lt;=1,AC118&gt;=0,AC118&lt;=1),AC118-AC119,IF(AND(AC118&gt;=0,AC118&lt;=1,AC119&lt;=0),AC118,0)))</f>
        <v>0</v>
      </c>
      <c r="AD199" s="30" t="n">
        <f aca="false">+IF(AND(AD119&gt;=0,AD119&lt;=1,AD118&gt;=1),1-AD119,IF(AND(AD119&gt;=0,AD119&lt;=1,AD118&gt;=0,AD118&lt;=1),AD118-AD119,IF(AND(AD118&gt;=0,AD118&lt;=1,AD119&lt;=0),AD118,0)))</f>
        <v>0</v>
      </c>
      <c r="AE199" s="30" t="n">
        <f aca="false">+IF(AND(AE119&gt;=0,AE119&lt;=1,AE118&gt;=1),1-AE119,IF(AND(AE119&gt;=0,AE119&lt;=1,AE118&gt;=0,AE118&lt;=1),AE118-AE119,IF(AND(AE118&gt;=0,AE118&lt;=1,AE119&lt;=0),AE118,0)))</f>
        <v>0</v>
      </c>
      <c r="AF199" s="30" t="n">
        <f aca="false">+IF(AND(AF119&gt;=0,AF119&lt;=1,AF118&gt;=1),1-AF119,IF(AND(AF119&gt;=0,AF119&lt;=1,AF118&gt;=0,AF118&lt;=1),AF118-AF119,IF(AND(AF118&gt;=0,AF118&lt;=1,AF119&lt;=0),AF118,0)))</f>
        <v>0</v>
      </c>
      <c r="AG199" s="30" t="n">
        <f aca="false">+IF(AND(AG119&gt;=0,AG119&lt;=1,AG118&gt;=1),1-AG119,IF(AND(AG119&gt;=0,AG119&lt;=1,AG118&gt;=0,AG118&lt;=1),AG118-AG119,IF(AND(AG118&gt;=0,AG118&lt;=1,AG119&lt;=0),AG118,0)))</f>
        <v>0</v>
      </c>
      <c r="AH199" s="30" t="n">
        <f aca="false">+IF(AND(AH119&gt;=0,AH119&lt;=1,AH118&gt;=1),1-AH119,IF(AND(AH119&gt;=0,AH119&lt;=1,AH118&gt;=0,AH118&lt;=1),AH118-AH119,IF(AND(AH118&gt;=0,AH118&lt;=1,AH119&lt;=0),AH118,0)))</f>
        <v>0</v>
      </c>
      <c r="AI199" s="30" t="n">
        <f aca="false">+IF(AND(AI119&gt;=0,AI119&lt;=1,AI118&gt;=1),1-AI119,IF(AND(AI119&gt;=0,AI119&lt;=1,AI118&gt;=0,AI118&lt;=1),AI118-AI119,IF(AND(AI118&gt;=0,AI118&lt;=1,AI119&lt;=0),AI118,0)))</f>
        <v>0</v>
      </c>
      <c r="AJ199" s="30" t="n">
        <f aca="false">+IF(AND(AJ119&gt;=0,AJ119&lt;=1,AJ118&gt;=1),1-AJ119,IF(AND(AJ119&gt;=0,AJ119&lt;=1,AJ118&gt;=0,AJ118&lt;=1),AJ118-AJ119,IF(AND(AJ118&gt;=0,AJ118&lt;=1,AJ119&lt;=0),AJ118,0)))</f>
        <v>0</v>
      </c>
      <c r="AK199" s="30" t="n">
        <f aca="false">+IF(AND(AK119&gt;=0,AK119&lt;=1,AK118&gt;=1),1-AK119,IF(AND(AK119&gt;=0,AK119&lt;=1,AK118&gt;=0,AK118&lt;=1),AK118-AK119,IF(AND(AK118&gt;=0,AK118&lt;=1,AK119&lt;=0),AK118,0)))</f>
        <v>0</v>
      </c>
      <c r="AL199" s="30" t="n">
        <f aca="false">+IF(AND(AL119&gt;=0,AL119&lt;=1,AL118&gt;=1),1-AL119,IF(AND(AL119&gt;=0,AL119&lt;=1,AL118&gt;=0,AL118&lt;=1),AL118-AL119,IF(AND(AL118&gt;=0,AL118&lt;=1,AL119&lt;=0),AL118,0)))</f>
        <v>0</v>
      </c>
      <c r="AM199" s="30" t="n">
        <f aca="false">+IF(AND(AM119&gt;=0,AM119&lt;=1,AM118&gt;=1),1-AM119,IF(AND(AM119&gt;=0,AM119&lt;=1,AM118&gt;=0,AM118&lt;=1),AM118-AM119,IF(AND(AM118&gt;=0,AM118&lt;=1,AM119&lt;=0),AM118,0)))</f>
        <v>0</v>
      </c>
      <c r="AN199" s="30" t="n">
        <f aca="false">+IF(AND(AN119&gt;=0,AN119&lt;=1,AN118&gt;=1),1-AN119,IF(AND(AN119&gt;=0,AN119&lt;=1,AN118&gt;=0,AN118&lt;=1),AN118-AN119,IF(AND(AN118&gt;=0,AN118&lt;=1,AN119&lt;=0),AN118,0)))</f>
        <v>0</v>
      </c>
      <c r="AO199" s="30" t="n">
        <f aca="false">+IF(AND(AO119&gt;=0,AO119&lt;=1,AO118&gt;=1),1-AO119,IF(AND(AO119&gt;=0,AO119&lt;=1,AO118&gt;=0,AO118&lt;=1),AO118-AO119,IF(AND(AO118&gt;=0,AO118&lt;=1,AO119&lt;=0),AO118,0)))</f>
        <v>0</v>
      </c>
      <c r="AP199" s="30" t="n">
        <f aca="false">+IF(AND(AP119&gt;=0,AP119&lt;=1,AP118&gt;=1),1-AP119,IF(AND(AP119&gt;=0,AP119&lt;=1,AP118&gt;=0,AP118&lt;=1),AP118-AP119,IF(AND(AP118&gt;=0,AP118&lt;=1,AP119&lt;=0),AP118,0)))</f>
        <v>0</v>
      </c>
      <c r="AQ199" s="30" t="n">
        <f aca="false">+IF(AND(AQ119&gt;=0,AQ119&lt;=1,AQ118&gt;=1),1-AQ119,IF(AND(AQ119&gt;=0,AQ119&lt;=1,AQ118&gt;=0,AQ118&lt;=1),AQ118-AQ119,IF(AND(AQ118&gt;=0,AQ118&lt;=1,AQ119&lt;=0),AQ118,0)))</f>
        <v>0</v>
      </c>
      <c r="AR199" s="30" t="n">
        <f aca="false">+IF(AND(AR119&gt;=0,AR119&lt;=1,AR118&gt;=1),1-AR119,IF(AND(AR119&gt;=0,AR119&lt;=1,AR118&gt;=0,AR118&lt;=1),AR118-AR119,IF(AND(AR118&gt;=0,AR118&lt;=1,AR119&lt;=0),AR118,0)))</f>
        <v>0</v>
      </c>
      <c r="AS199" s="30" t="n">
        <f aca="false">+IF(AND(AS119&gt;=0,AS119&lt;=1,AS118&gt;=1),1-AS119,IF(AND(AS119&gt;=0,AS119&lt;=1,AS118&gt;=0,AS118&lt;=1),AS118-AS119,IF(AND(AS118&gt;=0,AS118&lt;=1,AS119&lt;=0),AS118,0)))</f>
        <v>0</v>
      </c>
      <c r="AT199" s="30" t="n">
        <f aca="false">+IF(AND(AT119&gt;=0,AT119&lt;=1,AT118&gt;=1),1-AT119,IF(AND(AT119&gt;=0,AT119&lt;=1,AT118&gt;=0,AT118&lt;=1),AT118-AT119,IF(AND(AT118&gt;=0,AT118&lt;=1,AT119&lt;=0),AT118,0)))</f>
        <v>0</v>
      </c>
      <c r="AU199" s="30" t="n">
        <f aca="false">+IF(AND(AU119&gt;=0,AU119&lt;=1,AU118&gt;=1),1-AU119,IF(AND(AU119&gt;=0,AU119&lt;=1,AU118&gt;=0,AU118&lt;=1),AU118-AU119,IF(AND(AU118&gt;=0,AU118&lt;=1,AU119&lt;=0),AU118,0)))</f>
        <v>0</v>
      </c>
      <c r="AV199" s="30" t="n">
        <f aca="false">+IF(AND(AV119&gt;=0,AV119&lt;=1,AV118&gt;=1),1-AV119,IF(AND(AV119&gt;=0,AV119&lt;=1,AV118&gt;=0,AV118&lt;=1),AV118-AV119,IF(AND(AV118&gt;=0,AV118&lt;=1,AV119&lt;=0),AV118,0)))</f>
        <v>0</v>
      </c>
      <c r="AW199" s="30" t="n">
        <f aca="false">+IF(AND(AW119&gt;=0,AW119&lt;=1,AW118&gt;=1),1-AW119,IF(AND(AW119&gt;=0,AW119&lt;=1,AW118&gt;=0,AW118&lt;=1),AW118-AW119,IF(AND(AW118&gt;=0,AW118&lt;=1,AW119&lt;=0),AW118,0)))</f>
        <v>0</v>
      </c>
      <c r="AX199" s="30" t="n">
        <f aca="false">+IF(AND(AX119&gt;=0,AX119&lt;=1,AX118&gt;=1),1-AX119,IF(AND(AX119&gt;=0,AX119&lt;=1,AX118&gt;=0,AX118&lt;=1),AX118-AX119,IF(AND(AX118&gt;=0,AX118&lt;=1,AX119&lt;=0),AX118,0)))</f>
        <v>0</v>
      </c>
      <c r="AY199" s="30" t="n">
        <f aca="false">+IF(AND(AY119&gt;=0,AY119&lt;=1,AY118&gt;=1),1-AY119,IF(AND(AY119&gt;=0,AY119&lt;=1,AY118&gt;=0,AY118&lt;=1),AY118-AY119,IF(AND(AY118&gt;=0,AY118&lt;=1,AY119&lt;=0),AY118,0)))</f>
        <v>0</v>
      </c>
      <c r="AZ199" s="30" t="n">
        <f aca="false">+IF(AND(AZ119&gt;=0,AZ119&lt;=1,AZ118&gt;=1),1-AZ119,IF(AND(AZ119&gt;=0,AZ119&lt;=1,AZ118&gt;=0,AZ118&lt;=1),AZ118-AZ119,IF(AND(AZ118&gt;=0,AZ118&lt;=1,AZ119&lt;=0),AZ118,0)))</f>
        <v>0</v>
      </c>
      <c r="BA199" s="30" t="n">
        <f aca="false">+IF(AND(BA119&gt;=0,BA119&lt;=1,BA118&gt;=1),1-BA119,IF(AND(BA119&gt;=0,BA119&lt;=1,BA118&gt;=0,BA118&lt;=1),BA118-BA119,IF(AND(BA118&gt;=0,BA118&lt;=1,BA119&lt;=0),BA118,0)))</f>
        <v>0</v>
      </c>
      <c r="BB199" s="30" t="n">
        <f aca="false">+IF(AND(BB119&gt;=0,BB119&lt;=1,BB118&gt;=1),1-BB119,IF(AND(BB119&gt;=0,BB119&lt;=1,BB118&gt;=0,BB118&lt;=1),BB118-BB119,IF(AND(BB118&gt;=0,BB118&lt;=1,BB119&lt;=0),BB118,0)))</f>
        <v>0</v>
      </c>
      <c r="BC199" s="30" t="n">
        <f aca="false">+IF(AND(BC119&gt;=0,BC119&lt;=1,BC118&gt;=1),1-BC119,IF(AND(BC119&gt;=0,BC119&lt;=1,BC118&gt;=0,BC118&lt;=1),BC118-BC119,IF(AND(BC118&gt;=0,BC118&lt;=1,BC119&lt;=0),BC118,0)))</f>
        <v>0</v>
      </c>
      <c r="BD199" s="30" t="n">
        <f aca="false">+IF(AND(BD119&gt;=0,BD119&lt;=1,BD118&gt;=1),1-BD119,IF(AND(BD119&gt;=0,BD119&lt;=1,BD118&gt;=0,BD118&lt;=1),BD118-BD119,IF(AND(BD118&gt;=0,BD118&lt;=1,BD119&lt;=0),BD118,0)))</f>
        <v>0</v>
      </c>
      <c r="BE199" s="30" t="n">
        <f aca="false">+IF(AND(BE119&gt;=0,BE119&lt;=1,BE118&gt;=1),1-BE119,IF(AND(BE119&gt;=0,BE119&lt;=1,BE118&gt;=0,BE118&lt;=1),BE118-BE119,IF(AND(BE118&gt;=0,BE118&lt;=1,BE119&lt;=0),BE118,0)))</f>
        <v>0</v>
      </c>
      <c r="BF199" s="30" t="n">
        <f aca="false">+IF(AND(BF119&gt;=0,BF119&lt;=1,BF118&gt;=1),1-BF119,IF(AND(BF119&gt;=0,BF119&lt;=1,BF118&gt;=0,BF118&lt;=1),BF118-BF119,IF(AND(BF118&gt;=0,BF118&lt;=1,BF119&lt;=0),BF118,0)))</f>
        <v>0</v>
      </c>
      <c r="BG199" s="30" t="n">
        <f aca="false">+IF(AND(BG119&gt;=0,BG119&lt;=1,BG118&gt;=1),1-BG119,IF(AND(BG119&gt;=0,BG119&lt;=1,BG118&gt;=0,BG118&lt;=1),BG118-BG119,IF(AND(BG118&gt;=0,BG118&lt;=1,BG119&lt;=0),BG118,0)))</f>
        <v>0</v>
      </c>
      <c r="BH199" s="30" t="n">
        <f aca="false">+IF(AND(BH119&gt;=0,BH119&lt;=1,BH118&gt;=1),1-BH119,IF(AND(BH119&gt;=0,BH119&lt;=1,BH118&gt;=0,BH118&lt;=1),BH118-BH119,IF(AND(BH118&gt;=0,BH118&lt;=1,BH119&lt;=0),BH118,0)))</f>
        <v>0</v>
      </c>
      <c r="BI199" s="30" t="n">
        <f aca="false">+IF(AND(BI119&gt;=0,BI119&lt;=1,BI118&gt;=1),1-BI119,IF(AND(BI119&gt;=0,BI119&lt;=1,BI118&gt;=0,BI118&lt;=1),BI118-BI119,IF(AND(BI118&gt;=0,BI118&lt;=1,BI119&lt;=0),BI118,0)))</f>
        <v>0</v>
      </c>
      <c r="BJ199" s="30" t="n">
        <f aca="false">+IF(AND(BJ119&gt;=0,BJ119&lt;=1,BJ118&gt;=1),1-BJ119,IF(AND(BJ119&gt;=0,BJ119&lt;=1,BJ118&gt;=0,BJ118&lt;=1),BJ118-BJ119,IF(AND(BJ118&gt;=0,BJ118&lt;=1,BJ119&lt;=0),BJ118,0)))</f>
        <v>0</v>
      </c>
      <c r="BK199" s="30" t="n">
        <f aca="false">+IF(AND(BK119&gt;=0,BK119&lt;=1,BK118&gt;=1),1-BK119,IF(AND(BK119&gt;=0,BK119&lt;=1,BK118&gt;=0,BK118&lt;=1),BK118-BK119,IF(AND(BK118&gt;=0,BK118&lt;=1,BK119&lt;=0),BK118,0)))</f>
        <v>0</v>
      </c>
      <c r="BL199" s="30" t="n">
        <f aca="false">+IF(AND(BL119&gt;=0,BL119&lt;=1,BL118&gt;=1),1-BL119,IF(AND(BL119&gt;=0,BL119&lt;=1,BL118&gt;=0,BL118&lt;=1),BL118-BL119,IF(AND(BL118&gt;=0,BL118&lt;=1,BL119&lt;=0),BL118,0)))</f>
        <v>0</v>
      </c>
      <c r="BM199" s="30" t="n">
        <f aca="false">+IF(AND(BM119&gt;=0,BM119&lt;=1,BM118&gt;=1),1-BM119,IF(AND(BM119&gt;=0,BM119&lt;=1,BM118&gt;=0,BM118&lt;=1),BM118-BM119,IF(AND(BM118&gt;=0,BM118&lt;=1,BM119&lt;=0),BM118,0)))</f>
        <v>0</v>
      </c>
      <c r="BN199" s="30" t="n">
        <f aca="false">+IF(AND(BN119&gt;=0,BN119&lt;=1,BN118&gt;=1),1-BN119,IF(AND(BN119&gt;=0,BN119&lt;=1,BN118&gt;=0,BN118&lt;=1),BN118-BN119,IF(AND(BN118&gt;=0,BN118&lt;=1,BN119&lt;=0),BN118,0)))</f>
        <v>0</v>
      </c>
      <c r="BO199" s="30" t="n">
        <f aca="false">+IF(AND(BO119&gt;=0,BO119&lt;=1,BO118&gt;=1),1-BO119,IF(AND(BO119&gt;=0,BO119&lt;=1,BO118&gt;=0,BO118&lt;=1),BO118-BO119,IF(AND(BO118&gt;=0,BO118&lt;=1,BO119&lt;=0),BO118,0)))</f>
        <v>0</v>
      </c>
      <c r="BP199" s="30" t="n">
        <f aca="false">+IF(AND(BP119&gt;=0,BP119&lt;=1,BP118&gt;=1),1-BP119,IF(AND(BP119&gt;=0,BP119&lt;=1,BP118&gt;=0,BP118&lt;=1),BP118-BP119,IF(AND(BP118&gt;=0,BP118&lt;=1,BP119&lt;=0),BP118,0)))</f>
        <v>0</v>
      </c>
      <c r="BQ199" s="30" t="n">
        <f aca="false">+IF(AND(BQ119&gt;=0,BQ119&lt;=1,BQ118&gt;=1),1-BQ119,IF(AND(BQ119&gt;=0,BQ119&lt;=1,BQ118&gt;=0,BQ118&lt;=1),BQ118-BQ119,IF(AND(BQ118&gt;=0,BQ118&lt;=1,BQ119&lt;=0),BQ118,0)))</f>
        <v>0</v>
      </c>
      <c r="BR199" s="30" t="n">
        <f aca="false">+IF(AND(BR119&gt;=0,BR119&lt;=1,BR118&gt;=1),1-BR119,IF(AND(BR119&gt;=0,BR119&lt;=1,BR118&gt;=0,BR118&lt;=1),BR118-BR119,IF(AND(BR118&gt;=0,BR118&lt;=1,BR119&lt;=0),BR118,0)))</f>
        <v>0</v>
      </c>
      <c r="BS199" s="30" t="n">
        <f aca="false">+IF(AND(BS119&gt;=0,BS119&lt;=1,BS118&gt;=1),1-BS119,IF(AND(BS119&gt;=0,BS119&lt;=1,BS118&gt;=0,BS118&lt;=1),BS118-BS119,IF(AND(BS118&gt;=0,BS118&lt;=1,BS119&lt;=0),BS118,0)))</f>
        <v>0</v>
      </c>
      <c r="BT199" s="30" t="n">
        <f aca="false">+IF(AND(BT119&gt;=0,BT119&lt;=1,BT118&gt;=1),1-BT119,IF(AND(BT119&gt;=0,BT119&lt;=1,BT118&gt;=0,BT118&lt;=1),BT118-BT119,IF(AND(BT118&gt;=0,BT118&lt;=1,BT119&lt;=0),BT118,0)))</f>
        <v>0</v>
      </c>
      <c r="BU199" s="30" t="n">
        <f aca="false">+IF(AND(BU119&gt;=0,BU119&lt;=1,BU118&gt;=1),1-BU119,IF(AND(BU119&gt;=0,BU119&lt;=1,BU118&gt;=0,BU118&lt;=1),BU118-BU119,IF(AND(BU118&gt;=0,BU118&lt;=1,BU119&lt;=0),BU118,0)))</f>
        <v>0</v>
      </c>
      <c r="BV199" s="30" t="n">
        <f aca="false">+IF(AND(BV119&gt;=0,BV119&lt;=1,BV118&gt;=1),1-BV119,IF(AND(BV119&gt;=0,BV119&lt;=1,BV118&gt;=0,BV118&lt;=1),BV118-BV119,IF(AND(BV118&gt;=0,BV118&lt;=1,BV119&lt;=0),BV118,0)))</f>
        <v>0</v>
      </c>
      <c r="BW199" s="30" t="n">
        <f aca="false">+IF(AND(BW119&gt;=0,BW119&lt;=1,BW118&gt;=1),1-BW119,IF(AND(BW119&gt;=0,BW119&lt;=1,BW118&gt;=0,BW118&lt;=1),BW118-BW119,IF(AND(BW118&gt;=0,BW118&lt;=1,BW119&lt;=0),BW118,0)))</f>
        <v>0</v>
      </c>
      <c r="BX199" s="30" t="n">
        <f aca="false">+IF(AND(BX119&gt;=0,BX119&lt;=1,BX118&gt;=1),1-BX119,IF(AND(BX119&gt;=0,BX119&lt;=1,BX118&gt;=0,BX118&lt;=1),BX118-BX119,IF(AND(BX118&gt;=0,BX118&lt;=1,BX119&lt;=0),BX118,0)))</f>
        <v>0</v>
      </c>
      <c r="BY199" s="30" t="n">
        <f aca="false">+IF(AND(BY119&gt;=0,BY119&lt;=1,BY118&gt;=1),1-BY119,IF(AND(BY119&gt;=0,BY119&lt;=1,BY118&gt;=0,BY118&lt;=1),BY118-BY119,IF(AND(BY118&gt;=0,BY118&lt;=1,BY119&lt;=0),BY118,0)))</f>
        <v>0</v>
      </c>
      <c r="BZ199" s="30" t="n">
        <f aca="false">+IF(AND(BZ119&gt;=0,BZ119&lt;=1,BZ118&gt;=1),1-BZ119,IF(AND(BZ119&gt;=0,BZ119&lt;=1,BZ118&gt;=0,BZ118&lt;=1),BZ118-BZ119,IF(AND(BZ118&gt;=0,BZ118&lt;=1,BZ119&lt;=0),BZ118,0)))</f>
        <v>0</v>
      </c>
      <c r="CA199" s="30" t="n">
        <f aca="false">+IF(AND(CA119&gt;=0,CA119&lt;=1,CA118&gt;=1),1-CA119,IF(AND(CA119&gt;=0,CA119&lt;=1,CA118&gt;=0,CA118&lt;=1),CA118-CA119,IF(AND(CA118&gt;=0,CA118&lt;=1,CA119&lt;=0),CA118,0)))</f>
        <v>0</v>
      </c>
      <c r="CB199" s="1" t="n">
        <f aca="false">+SUM(E199:BB199)</f>
        <v>1</v>
      </c>
    </row>
    <row r="200" customFormat="false" ht="12.75" hidden="false" customHeight="false" outlineLevel="0" collapsed="false">
      <c r="A200" s="1" t="n">
        <f aca="false">+A120</f>
        <v>24</v>
      </c>
      <c r="B200" s="1" t="n">
        <f aca="false">A200*$B$7</f>
        <v>240</v>
      </c>
      <c r="C200" s="1" t="n">
        <f aca="false">+C120</f>
        <v>225</v>
      </c>
      <c r="D200" s="1" t="n">
        <f aca="false">+D120</f>
        <v>255</v>
      </c>
      <c r="E200" s="30" t="n">
        <f aca="false">+IF(AND(E120&gt;=0,E120&lt;=1,E119&gt;=1),1-E120,IF(AND(E120&gt;=0,E120&lt;=1,E119&gt;=0,E119&lt;=1),E119-E120,IF(AND(E119&gt;=0,E119&lt;=1,E120&lt;=0),E119,0)))</f>
        <v>0</v>
      </c>
      <c r="F200" s="30" t="n">
        <f aca="false">+IF(AND(F120&gt;=0,F120&lt;=1,F119&gt;=1),1-F120,IF(AND(F120&gt;=0,F120&lt;=1,F119&gt;=0,F119&lt;=1),F119-F120,IF(AND(F119&gt;=0,F119&lt;=1,F120&lt;=0),F119,0)))</f>
        <v>0</v>
      </c>
      <c r="G200" s="30" t="n">
        <f aca="false">+IF(AND(G120&gt;=0,G120&lt;=1,G119&gt;=1),1-G120,IF(AND(G120&gt;=0,G120&lt;=1,G119&gt;=0,G119&lt;=1),G119-G120,IF(AND(G119&gt;=0,G119&lt;=1,G120&lt;=0),G119,0)))</f>
        <v>0</v>
      </c>
      <c r="H200" s="30" t="n">
        <f aca="false">+IF(AND(H120&gt;=0,H120&lt;=1,H119&gt;=1),1-H120,IF(AND(H120&gt;=0,H120&lt;=1,H119&gt;=0,H119&lt;=1),H119-H120,IF(AND(H119&gt;=0,H119&lt;=1,H120&lt;=0),H119,0)))</f>
        <v>0</v>
      </c>
      <c r="I200" s="30" t="n">
        <f aca="false">+IF(AND(I120&gt;=0,I120&lt;=1,I119&gt;=1),1-I120,IF(AND(I120&gt;=0,I120&lt;=1,I119&gt;=0,I119&lt;=1),I119-I120,IF(AND(I119&gt;=0,I119&lt;=1,I120&lt;=0),I119,0)))</f>
        <v>0</v>
      </c>
      <c r="J200" s="30" t="n">
        <f aca="false">+IF(AND(J120&gt;=0,J120&lt;=1,J119&gt;=1),1-J120,IF(AND(J120&gt;=0,J120&lt;=1,J119&gt;=0,J119&lt;=1),J119-J120,IF(AND(J119&gt;=0,J119&lt;=1,J120&lt;=0),J119,0)))</f>
        <v>0</v>
      </c>
      <c r="K200" s="30" t="n">
        <f aca="false">+IF(AND(K120&gt;=0,K120&lt;=1,K119&gt;=1),1-K120,IF(AND(K120&gt;=0,K120&lt;=1,K119&gt;=0,K119&lt;=1),K119-K120,IF(AND(K119&gt;=0,K119&lt;=1,K120&lt;=0),K119,0)))</f>
        <v>0</v>
      </c>
      <c r="L200" s="30" t="n">
        <f aca="false">+IF(AND(L120&gt;=0,L120&lt;=1,L119&gt;=1),1-L120,IF(AND(L120&gt;=0,L120&lt;=1,L119&gt;=0,L119&lt;=1),L119-L120,IF(AND(L119&gt;=0,L119&lt;=1,L120&lt;=0),L119,0)))</f>
        <v>0</v>
      </c>
      <c r="M200" s="30" t="n">
        <f aca="false">+IF(AND(M120&gt;=0,M120&lt;=1,M119&gt;=1),1-M120,IF(AND(M120&gt;=0,M120&lt;=1,M119&gt;=0,M119&lt;=1),M119-M120,IF(AND(M119&gt;=0,M119&lt;=1,M120&lt;=0),M119,0)))</f>
        <v>0</v>
      </c>
      <c r="N200" s="30" t="n">
        <f aca="false">+IF(AND(N120&gt;=0,N120&lt;=1,N119&gt;=1),1-N120,IF(AND(N120&gt;=0,N120&lt;=1,N119&gt;=0,N119&lt;=1),N119-N120,IF(AND(N119&gt;=0,N119&lt;=1,N120&lt;=0),N119,0)))</f>
        <v>0</v>
      </c>
      <c r="O200" s="30" t="n">
        <f aca="false">+IF(AND(O120&gt;=0,O120&lt;=1,O119&gt;=1),1-O120,IF(AND(O120&gt;=0,O120&lt;=1,O119&gt;=0,O119&lt;=1),O119-O120,IF(AND(O119&gt;=0,O119&lt;=1,O120&lt;=0),O119,0)))</f>
        <v>0</v>
      </c>
      <c r="P200" s="30" t="n">
        <f aca="false">+IF(AND(P120&gt;=0,P120&lt;=1,P119&gt;=1),1-P120,IF(AND(P120&gt;=0,P120&lt;=1,P119&gt;=0,P119&lt;=1),P119-P120,IF(AND(P119&gt;=0,P119&lt;=1,P120&lt;=0),P119,0)))</f>
        <v>0</v>
      </c>
      <c r="Q200" s="30" t="n">
        <f aca="false">+IF(AND(Q120&gt;=0,Q120&lt;=1,Q119&gt;=1),1-Q120,IF(AND(Q120&gt;=0,Q120&lt;=1,Q119&gt;=0,Q119&lt;=1),Q119-Q120,IF(AND(Q119&gt;=0,Q119&lt;=1,Q120&lt;=0),Q119,0)))</f>
        <v>0</v>
      </c>
      <c r="R200" s="30" t="n">
        <f aca="false">+IF(AND(R120&gt;=0,R120&lt;=1,R119&gt;=1),1-R120,IF(AND(R120&gt;=0,R120&lt;=1,R119&gt;=0,R119&lt;=1),R119-R120,IF(AND(R119&gt;=0,R119&lt;=1,R120&lt;=0),R119,0)))</f>
        <v>0</v>
      </c>
      <c r="S200" s="30" t="n">
        <f aca="false">+IF(AND(S120&gt;=0,S120&lt;=1,S119&gt;=1),1-S120,IF(AND(S120&gt;=0,S120&lt;=1,S119&gt;=0,S119&lt;=1),S119-S120,IF(AND(S119&gt;=0,S119&lt;=1,S120&lt;=0),S119,0)))</f>
        <v>0</v>
      </c>
      <c r="T200" s="30" t="n">
        <f aca="false">+IF(AND(T120&gt;=0,T120&lt;=1,T119&gt;=1),1-T120,IF(AND(T120&gt;=0,T120&lt;=1,T119&gt;=0,T119&lt;=1),T119-T120,IF(AND(T119&gt;=0,T119&lt;=1,T120&lt;=0),T119,0)))</f>
        <v>0</v>
      </c>
      <c r="U200" s="30" t="n">
        <f aca="false">+IF(AND(U120&gt;=0,U120&lt;=1,U119&gt;=1),1-U120,IF(AND(U120&gt;=0,U120&lt;=1,U119&gt;=0,U119&lt;=1),U119-U120,IF(AND(U119&gt;=0,U119&lt;=1,U120&lt;=0),U119,0)))</f>
        <v>0</v>
      </c>
      <c r="V200" s="30" t="n">
        <f aca="false">+IF(AND(V120&gt;=0,V120&lt;=1,V119&gt;=1),1-V120,IF(AND(V120&gt;=0,V120&lt;=1,V119&gt;=0,V119&lt;=1),V119-V120,IF(AND(V119&gt;=0,V119&lt;=1,V120&lt;=0),V119,0)))</f>
        <v>0</v>
      </c>
      <c r="W200" s="30" t="n">
        <f aca="false">+IF(AND(W120&gt;=0,W120&lt;=1,W119&gt;=1),1-W120,IF(AND(W120&gt;=0,W120&lt;=1,W119&gt;=0,W119&lt;=1),W119-W120,IF(AND(W119&gt;=0,W119&lt;=1,W120&lt;=0),W119,0)))</f>
        <v>0</v>
      </c>
      <c r="X200" s="30" t="n">
        <f aca="false">+IF(AND(X120&gt;=0,X120&lt;=1,X119&gt;=1),1-X120,IF(AND(X120&gt;=0,X120&lt;=1,X119&gt;=0,X119&lt;=1),X119-X120,IF(AND(X119&gt;=0,X119&lt;=1,X120&lt;=0),X119,0)))</f>
        <v>0</v>
      </c>
      <c r="Y200" s="30" t="n">
        <f aca="false">+IF(AND(Y120&gt;=0,Y120&lt;=1,Y119&gt;=1),1-Y120,IF(AND(Y120&gt;=0,Y120&lt;=1,Y119&gt;=0,Y119&lt;=1),Y119-Y120,IF(AND(Y119&gt;=0,Y119&lt;=1,Y120&lt;=0),Y119,0)))</f>
        <v>0</v>
      </c>
      <c r="Z200" s="30" t="n">
        <f aca="false">+IF(AND(Z120&gt;=0,Z120&lt;=1,Z119&gt;=1),1-Z120,IF(AND(Z120&gt;=0,Z120&lt;=1,Z119&gt;=0,Z119&lt;=1),Z119-Z120,IF(AND(Z119&gt;=0,Z119&lt;=1,Z120&lt;=0),Z119,0)))</f>
        <v>0.166666666666667</v>
      </c>
      <c r="AA200" s="30" t="n">
        <f aca="false">+IF(AND(AA120&gt;=0,AA120&lt;=1,AA119&gt;=1),1-AA120,IF(AND(AA120&gt;=0,AA120&lt;=1,AA119&gt;=0,AA119&lt;=1),AA119-AA120,IF(AND(AA119&gt;=0,AA119&lt;=1,AA120&lt;=0),AA119,0)))</f>
        <v>0.333333333333333</v>
      </c>
      <c r="AB200" s="30" t="n">
        <f aca="false">+IF(AND(AB120&gt;=0,AB120&lt;=1,AB119&gt;=1),1-AB120,IF(AND(AB120&gt;=0,AB120&lt;=1,AB119&gt;=0,AB119&lt;=1),AB119-AB120,IF(AND(AB119&gt;=0,AB119&lt;=1,AB120&lt;=0),AB119,0)))</f>
        <v>0.333333333333333</v>
      </c>
      <c r="AC200" s="30" t="n">
        <f aca="false">+IF(AND(AC120&gt;=0,AC120&lt;=1,AC119&gt;=1),1-AC120,IF(AND(AC120&gt;=0,AC120&lt;=1,AC119&gt;=0,AC119&lt;=1),AC119-AC120,IF(AND(AC119&gt;=0,AC119&lt;=1,AC120&lt;=0),AC119,0)))</f>
        <v>0.166666666666667</v>
      </c>
      <c r="AD200" s="30" t="n">
        <f aca="false">+IF(AND(AD120&gt;=0,AD120&lt;=1,AD119&gt;=1),1-AD120,IF(AND(AD120&gt;=0,AD120&lt;=1,AD119&gt;=0,AD119&lt;=1),AD119-AD120,IF(AND(AD119&gt;=0,AD119&lt;=1,AD120&lt;=0),AD119,0)))</f>
        <v>0</v>
      </c>
      <c r="AE200" s="30" t="n">
        <f aca="false">+IF(AND(AE120&gt;=0,AE120&lt;=1,AE119&gt;=1),1-AE120,IF(AND(AE120&gt;=0,AE120&lt;=1,AE119&gt;=0,AE119&lt;=1),AE119-AE120,IF(AND(AE119&gt;=0,AE119&lt;=1,AE120&lt;=0),AE119,0)))</f>
        <v>0</v>
      </c>
      <c r="AF200" s="30" t="n">
        <f aca="false">+IF(AND(AF120&gt;=0,AF120&lt;=1,AF119&gt;=1),1-AF120,IF(AND(AF120&gt;=0,AF120&lt;=1,AF119&gt;=0,AF119&lt;=1),AF119-AF120,IF(AND(AF119&gt;=0,AF119&lt;=1,AF120&lt;=0),AF119,0)))</f>
        <v>0</v>
      </c>
      <c r="AG200" s="30" t="n">
        <f aca="false">+IF(AND(AG120&gt;=0,AG120&lt;=1,AG119&gt;=1),1-AG120,IF(AND(AG120&gt;=0,AG120&lt;=1,AG119&gt;=0,AG119&lt;=1),AG119-AG120,IF(AND(AG119&gt;=0,AG119&lt;=1,AG120&lt;=0),AG119,0)))</f>
        <v>0</v>
      </c>
      <c r="AH200" s="30" t="n">
        <f aca="false">+IF(AND(AH120&gt;=0,AH120&lt;=1,AH119&gt;=1),1-AH120,IF(AND(AH120&gt;=0,AH120&lt;=1,AH119&gt;=0,AH119&lt;=1),AH119-AH120,IF(AND(AH119&gt;=0,AH119&lt;=1,AH120&lt;=0),AH119,0)))</f>
        <v>0</v>
      </c>
      <c r="AI200" s="30" t="n">
        <f aca="false">+IF(AND(AI120&gt;=0,AI120&lt;=1,AI119&gt;=1),1-AI120,IF(AND(AI120&gt;=0,AI120&lt;=1,AI119&gt;=0,AI119&lt;=1),AI119-AI120,IF(AND(AI119&gt;=0,AI119&lt;=1,AI120&lt;=0),AI119,0)))</f>
        <v>0</v>
      </c>
      <c r="AJ200" s="30" t="n">
        <f aca="false">+IF(AND(AJ120&gt;=0,AJ120&lt;=1,AJ119&gt;=1),1-AJ120,IF(AND(AJ120&gt;=0,AJ120&lt;=1,AJ119&gt;=0,AJ119&lt;=1),AJ119-AJ120,IF(AND(AJ119&gt;=0,AJ119&lt;=1,AJ120&lt;=0),AJ119,0)))</f>
        <v>0</v>
      </c>
      <c r="AK200" s="30" t="n">
        <f aca="false">+IF(AND(AK120&gt;=0,AK120&lt;=1,AK119&gt;=1),1-AK120,IF(AND(AK120&gt;=0,AK120&lt;=1,AK119&gt;=0,AK119&lt;=1),AK119-AK120,IF(AND(AK119&gt;=0,AK119&lt;=1,AK120&lt;=0),AK119,0)))</f>
        <v>0</v>
      </c>
      <c r="AL200" s="30" t="n">
        <f aca="false">+IF(AND(AL120&gt;=0,AL120&lt;=1,AL119&gt;=1),1-AL120,IF(AND(AL120&gt;=0,AL120&lt;=1,AL119&gt;=0,AL119&lt;=1),AL119-AL120,IF(AND(AL119&gt;=0,AL119&lt;=1,AL120&lt;=0),AL119,0)))</f>
        <v>0</v>
      </c>
      <c r="AM200" s="30" t="n">
        <f aca="false">+IF(AND(AM120&gt;=0,AM120&lt;=1,AM119&gt;=1),1-AM120,IF(AND(AM120&gt;=0,AM120&lt;=1,AM119&gt;=0,AM119&lt;=1),AM119-AM120,IF(AND(AM119&gt;=0,AM119&lt;=1,AM120&lt;=0),AM119,0)))</f>
        <v>0</v>
      </c>
      <c r="AN200" s="30" t="n">
        <f aca="false">+IF(AND(AN120&gt;=0,AN120&lt;=1,AN119&gt;=1),1-AN120,IF(AND(AN120&gt;=0,AN120&lt;=1,AN119&gt;=0,AN119&lt;=1),AN119-AN120,IF(AND(AN119&gt;=0,AN119&lt;=1,AN120&lt;=0),AN119,0)))</f>
        <v>0</v>
      </c>
      <c r="AO200" s="30" t="n">
        <f aca="false">+IF(AND(AO120&gt;=0,AO120&lt;=1,AO119&gt;=1),1-AO120,IF(AND(AO120&gt;=0,AO120&lt;=1,AO119&gt;=0,AO119&lt;=1),AO119-AO120,IF(AND(AO119&gt;=0,AO119&lt;=1,AO120&lt;=0),AO119,0)))</f>
        <v>0</v>
      </c>
      <c r="AP200" s="30" t="n">
        <f aca="false">+IF(AND(AP120&gt;=0,AP120&lt;=1,AP119&gt;=1),1-AP120,IF(AND(AP120&gt;=0,AP120&lt;=1,AP119&gt;=0,AP119&lt;=1),AP119-AP120,IF(AND(AP119&gt;=0,AP119&lt;=1,AP120&lt;=0),AP119,0)))</f>
        <v>0</v>
      </c>
      <c r="AQ200" s="30" t="n">
        <f aca="false">+IF(AND(AQ120&gt;=0,AQ120&lt;=1,AQ119&gt;=1),1-AQ120,IF(AND(AQ120&gt;=0,AQ120&lt;=1,AQ119&gt;=0,AQ119&lt;=1),AQ119-AQ120,IF(AND(AQ119&gt;=0,AQ119&lt;=1,AQ120&lt;=0),AQ119,0)))</f>
        <v>0</v>
      </c>
      <c r="AR200" s="30" t="n">
        <f aca="false">+IF(AND(AR120&gt;=0,AR120&lt;=1,AR119&gt;=1),1-AR120,IF(AND(AR120&gt;=0,AR120&lt;=1,AR119&gt;=0,AR119&lt;=1),AR119-AR120,IF(AND(AR119&gt;=0,AR119&lt;=1,AR120&lt;=0),AR119,0)))</f>
        <v>0</v>
      </c>
      <c r="AS200" s="30" t="n">
        <f aca="false">+IF(AND(AS120&gt;=0,AS120&lt;=1,AS119&gt;=1),1-AS120,IF(AND(AS120&gt;=0,AS120&lt;=1,AS119&gt;=0,AS119&lt;=1),AS119-AS120,IF(AND(AS119&gt;=0,AS119&lt;=1,AS120&lt;=0),AS119,0)))</f>
        <v>0</v>
      </c>
      <c r="AT200" s="30" t="n">
        <f aca="false">+IF(AND(AT120&gt;=0,AT120&lt;=1,AT119&gt;=1),1-AT120,IF(AND(AT120&gt;=0,AT120&lt;=1,AT119&gt;=0,AT119&lt;=1),AT119-AT120,IF(AND(AT119&gt;=0,AT119&lt;=1,AT120&lt;=0),AT119,0)))</f>
        <v>0</v>
      </c>
      <c r="AU200" s="30" t="n">
        <f aca="false">+IF(AND(AU120&gt;=0,AU120&lt;=1,AU119&gt;=1),1-AU120,IF(AND(AU120&gt;=0,AU120&lt;=1,AU119&gt;=0,AU119&lt;=1),AU119-AU120,IF(AND(AU119&gt;=0,AU119&lt;=1,AU120&lt;=0),AU119,0)))</f>
        <v>0</v>
      </c>
      <c r="AV200" s="30" t="n">
        <f aca="false">+IF(AND(AV120&gt;=0,AV120&lt;=1,AV119&gt;=1),1-AV120,IF(AND(AV120&gt;=0,AV120&lt;=1,AV119&gt;=0,AV119&lt;=1),AV119-AV120,IF(AND(AV119&gt;=0,AV119&lt;=1,AV120&lt;=0),AV119,0)))</f>
        <v>0</v>
      </c>
      <c r="AW200" s="30" t="n">
        <f aca="false">+IF(AND(AW120&gt;=0,AW120&lt;=1,AW119&gt;=1),1-AW120,IF(AND(AW120&gt;=0,AW120&lt;=1,AW119&gt;=0,AW119&lt;=1),AW119-AW120,IF(AND(AW119&gt;=0,AW119&lt;=1,AW120&lt;=0),AW119,0)))</f>
        <v>0</v>
      </c>
      <c r="AX200" s="30" t="n">
        <f aca="false">+IF(AND(AX120&gt;=0,AX120&lt;=1,AX119&gt;=1),1-AX120,IF(AND(AX120&gt;=0,AX120&lt;=1,AX119&gt;=0,AX119&lt;=1),AX119-AX120,IF(AND(AX119&gt;=0,AX119&lt;=1,AX120&lt;=0),AX119,0)))</f>
        <v>0</v>
      </c>
      <c r="AY200" s="30" t="n">
        <f aca="false">+IF(AND(AY120&gt;=0,AY120&lt;=1,AY119&gt;=1),1-AY120,IF(AND(AY120&gt;=0,AY120&lt;=1,AY119&gt;=0,AY119&lt;=1),AY119-AY120,IF(AND(AY119&gt;=0,AY119&lt;=1,AY120&lt;=0),AY119,0)))</f>
        <v>0</v>
      </c>
      <c r="AZ200" s="30" t="n">
        <f aca="false">+IF(AND(AZ120&gt;=0,AZ120&lt;=1,AZ119&gt;=1),1-AZ120,IF(AND(AZ120&gt;=0,AZ120&lt;=1,AZ119&gt;=0,AZ119&lt;=1),AZ119-AZ120,IF(AND(AZ119&gt;=0,AZ119&lt;=1,AZ120&lt;=0),AZ119,0)))</f>
        <v>0</v>
      </c>
      <c r="BA200" s="30" t="n">
        <f aca="false">+IF(AND(BA120&gt;=0,BA120&lt;=1,BA119&gt;=1),1-BA120,IF(AND(BA120&gt;=0,BA120&lt;=1,BA119&gt;=0,BA119&lt;=1),BA119-BA120,IF(AND(BA119&gt;=0,BA119&lt;=1,BA120&lt;=0),BA119,0)))</f>
        <v>0</v>
      </c>
      <c r="BB200" s="30" t="n">
        <f aca="false">+IF(AND(BB120&gt;=0,BB120&lt;=1,BB119&gt;=1),1-BB120,IF(AND(BB120&gt;=0,BB120&lt;=1,BB119&gt;=0,BB119&lt;=1),BB119-BB120,IF(AND(BB119&gt;=0,BB119&lt;=1,BB120&lt;=0),BB119,0)))</f>
        <v>0</v>
      </c>
      <c r="BC200" s="30" t="n">
        <f aca="false">+IF(AND(BC120&gt;=0,BC120&lt;=1,BC119&gt;=1),1-BC120,IF(AND(BC120&gt;=0,BC120&lt;=1,BC119&gt;=0,BC119&lt;=1),BC119-BC120,IF(AND(BC119&gt;=0,BC119&lt;=1,BC120&lt;=0),BC119,0)))</f>
        <v>0</v>
      </c>
      <c r="BD200" s="30" t="n">
        <f aca="false">+IF(AND(BD120&gt;=0,BD120&lt;=1,BD119&gt;=1),1-BD120,IF(AND(BD120&gt;=0,BD120&lt;=1,BD119&gt;=0,BD119&lt;=1),BD119-BD120,IF(AND(BD119&gt;=0,BD119&lt;=1,BD120&lt;=0),BD119,0)))</f>
        <v>0</v>
      </c>
      <c r="BE200" s="30" t="n">
        <f aca="false">+IF(AND(BE120&gt;=0,BE120&lt;=1,BE119&gt;=1),1-BE120,IF(AND(BE120&gt;=0,BE120&lt;=1,BE119&gt;=0,BE119&lt;=1),BE119-BE120,IF(AND(BE119&gt;=0,BE119&lt;=1,BE120&lt;=0),BE119,0)))</f>
        <v>0</v>
      </c>
      <c r="BF200" s="30" t="n">
        <f aca="false">+IF(AND(BF120&gt;=0,BF120&lt;=1,BF119&gt;=1),1-BF120,IF(AND(BF120&gt;=0,BF120&lt;=1,BF119&gt;=0,BF119&lt;=1),BF119-BF120,IF(AND(BF119&gt;=0,BF119&lt;=1,BF120&lt;=0),BF119,0)))</f>
        <v>0</v>
      </c>
      <c r="BG200" s="30" t="n">
        <f aca="false">+IF(AND(BG120&gt;=0,BG120&lt;=1,BG119&gt;=1),1-BG120,IF(AND(BG120&gt;=0,BG120&lt;=1,BG119&gt;=0,BG119&lt;=1),BG119-BG120,IF(AND(BG119&gt;=0,BG119&lt;=1,BG120&lt;=0),BG119,0)))</f>
        <v>0</v>
      </c>
      <c r="BH200" s="30" t="n">
        <f aca="false">+IF(AND(BH120&gt;=0,BH120&lt;=1,BH119&gt;=1),1-BH120,IF(AND(BH120&gt;=0,BH120&lt;=1,BH119&gt;=0,BH119&lt;=1),BH119-BH120,IF(AND(BH119&gt;=0,BH119&lt;=1,BH120&lt;=0),BH119,0)))</f>
        <v>0</v>
      </c>
      <c r="BI200" s="30" t="n">
        <f aca="false">+IF(AND(BI120&gt;=0,BI120&lt;=1,BI119&gt;=1),1-BI120,IF(AND(BI120&gt;=0,BI120&lt;=1,BI119&gt;=0,BI119&lt;=1),BI119-BI120,IF(AND(BI119&gt;=0,BI119&lt;=1,BI120&lt;=0),BI119,0)))</f>
        <v>0</v>
      </c>
      <c r="BJ200" s="30" t="n">
        <f aca="false">+IF(AND(BJ120&gt;=0,BJ120&lt;=1,BJ119&gt;=1),1-BJ120,IF(AND(BJ120&gt;=0,BJ120&lt;=1,BJ119&gt;=0,BJ119&lt;=1),BJ119-BJ120,IF(AND(BJ119&gt;=0,BJ119&lt;=1,BJ120&lt;=0),BJ119,0)))</f>
        <v>0</v>
      </c>
      <c r="BK200" s="30" t="n">
        <f aca="false">+IF(AND(BK120&gt;=0,BK120&lt;=1,BK119&gt;=1),1-BK120,IF(AND(BK120&gt;=0,BK120&lt;=1,BK119&gt;=0,BK119&lt;=1),BK119-BK120,IF(AND(BK119&gt;=0,BK119&lt;=1,BK120&lt;=0),BK119,0)))</f>
        <v>0</v>
      </c>
      <c r="BL200" s="30" t="n">
        <f aca="false">+IF(AND(BL120&gt;=0,BL120&lt;=1,BL119&gt;=1),1-BL120,IF(AND(BL120&gt;=0,BL120&lt;=1,BL119&gt;=0,BL119&lt;=1),BL119-BL120,IF(AND(BL119&gt;=0,BL119&lt;=1,BL120&lt;=0),BL119,0)))</f>
        <v>0</v>
      </c>
      <c r="BM200" s="30" t="n">
        <f aca="false">+IF(AND(BM120&gt;=0,BM120&lt;=1,BM119&gt;=1),1-BM120,IF(AND(BM120&gt;=0,BM120&lt;=1,BM119&gt;=0,BM119&lt;=1),BM119-BM120,IF(AND(BM119&gt;=0,BM119&lt;=1,BM120&lt;=0),BM119,0)))</f>
        <v>0</v>
      </c>
      <c r="BN200" s="30" t="n">
        <f aca="false">+IF(AND(BN120&gt;=0,BN120&lt;=1,BN119&gt;=1),1-BN120,IF(AND(BN120&gt;=0,BN120&lt;=1,BN119&gt;=0,BN119&lt;=1),BN119-BN120,IF(AND(BN119&gt;=0,BN119&lt;=1,BN120&lt;=0),BN119,0)))</f>
        <v>0</v>
      </c>
      <c r="BO200" s="30" t="n">
        <f aca="false">+IF(AND(BO120&gt;=0,BO120&lt;=1,BO119&gt;=1),1-BO120,IF(AND(BO120&gt;=0,BO120&lt;=1,BO119&gt;=0,BO119&lt;=1),BO119-BO120,IF(AND(BO119&gt;=0,BO119&lt;=1,BO120&lt;=0),BO119,0)))</f>
        <v>0</v>
      </c>
      <c r="BP200" s="30" t="n">
        <f aca="false">+IF(AND(BP120&gt;=0,BP120&lt;=1,BP119&gt;=1),1-BP120,IF(AND(BP120&gt;=0,BP120&lt;=1,BP119&gt;=0,BP119&lt;=1),BP119-BP120,IF(AND(BP119&gt;=0,BP119&lt;=1,BP120&lt;=0),BP119,0)))</f>
        <v>0</v>
      </c>
      <c r="BQ200" s="30" t="n">
        <f aca="false">+IF(AND(BQ120&gt;=0,BQ120&lt;=1,BQ119&gt;=1),1-BQ120,IF(AND(BQ120&gt;=0,BQ120&lt;=1,BQ119&gt;=0,BQ119&lt;=1),BQ119-BQ120,IF(AND(BQ119&gt;=0,BQ119&lt;=1,BQ120&lt;=0),BQ119,0)))</f>
        <v>0</v>
      </c>
      <c r="BR200" s="30" t="n">
        <f aca="false">+IF(AND(BR120&gt;=0,BR120&lt;=1,BR119&gt;=1),1-BR120,IF(AND(BR120&gt;=0,BR120&lt;=1,BR119&gt;=0,BR119&lt;=1),BR119-BR120,IF(AND(BR119&gt;=0,BR119&lt;=1,BR120&lt;=0),BR119,0)))</f>
        <v>0</v>
      </c>
      <c r="BS200" s="30" t="n">
        <f aca="false">+IF(AND(BS120&gt;=0,BS120&lt;=1,BS119&gt;=1),1-BS120,IF(AND(BS120&gt;=0,BS120&lt;=1,BS119&gt;=0,BS119&lt;=1),BS119-BS120,IF(AND(BS119&gt;=0,BS119&lt;=1,BS120&lt;=0),BS119,0)))</f>
        <v>0</v>
      </c>
      <c r="BT200" s="30" t="n">
        <f aca="false">+IF(AND(BT120&gt;=0,BT120&lt;=1,BT119&gt;=1),1-BT120,IF(AND(BT120&gt;=0,BT120&lt;=1,BT119&gt;=0,BT119&lt;=1),BT119-BT120,IF(AND(BT119&gt;=0,BT119&lt;=1,BT120&lt;=0),BT119,0)))</f>
        <v>0</v>
      </c>
      <c r="BU200" s="30" t="n">
        <f aca="false">+IF(AND(BU120&gt;=0,BU120&lt;=1,BU119&gt;=1),1-BU120,IF(AND(BU120&gt;=0,BU120&lt;=1,BU119&gt;=0,BU119&lt;=1),BU119-BU120,IF(AND(BU119&gt;=0,BU119&lt;=1,BU120&lt;=0),BU119,0)))</f>
        <v>0</v>
      </c>
      <c r="BV200" s="30" t="n">
        <f aca="false">+IF(AND(BV120&gt;=0,BV120&lt;=1,BV119&gt;=1),1-BV120,IF(AND(BV120&gt;=0,BV120&lt;=1,BV119&gt;=0,BV119&lt;=1),BV119-BV120,IF(AND(BV119&gt;=0,BV119&lt;=1,BV120&lt;=0),BV119,0)))</f>
        <v>0</v>
      </c>
      <c r="BW200" s="30" t="n">
        <f aca="false">+IF(AND(BW120&gt;=0,BW120&lt;=1,BW119&gt;=1),1-BW120,IF(AND(BW120&gt;=0,BW120&lt;=1,BW119&gt;=0,BW119&lt;=1),BW119-BW120,IF(AND(BW119&gt;=0,BW119&lt;=1,BW120&lt;=0),BW119,0)))</f>
        <v>0</v>
      </c>
      <c r="BX200" s="30" t="n">
        <f aca="false">+IF(AND(BX120&gt;=0,BX120&lt;=1,BX119&gt;=1),1-BX120,IF(AND(BX120&gt;=0,BX120&lt;=1,BX119&gt;=0,BX119&lt;=1),BX119-BX120,IF(AND(BX119&gt;=0,BX119&lt;=1,BX120&lt;=0),BX119,0)))</f>
        <v>0</v>
      </c>
      <c r="BY200" s="30" t="n">
        <f aca="false">+IF(AND(BY120&gt;=0,BY120&lt;=1,BY119&gt;=1),1-BY120,IF(AND(BY120&gt;=0,BY120&lt;=1,BY119&gt;=0,BY119&lt;=1),BY119-BY120,IF(AND(BY119&gt;=0,BY119&lt;=1,BY120&lt;=0),BY119,0)))</f>
        <v>0</v>
      </c>
      <c r="BZ200" s="30" t="n">
        <f aca="false">+IF(AND(BZ120&gt;=0,BZ120&lt;=1,BZ119&gt;=1),1-BZ120,IF(AND(BZ120&gt;=0,BZ120&lt;=1,BZ119&gt;=0,BZ119&lt;=1),BZ119-BZ120,IF(AND(BZ119&gt;=0,BZ119&lt;=1,BZ120&lt;=0),BZ119,0)))</f>
        <v>0</v>
      </c>
      <c r="CA200" s="30" t="n">
        <f aca="false">+IF(AND(CA120&gt;=0,CA120&lt;=1,CA119&gt;=1),1-CA120,IF(AND(CA120&gt;=0,CA120&lt;=1,CA119&gt;=0,CA119&lt;=1),CA119-CA120,IF(AND(CA119&gt;=0,CA119&lt;=1,CA120&lt;=0),CA119,0)))</f>
        <v>0</v>
      </c>
      <c r="CB200" s="1" t="n">
        <f aca="false">+SUM(E200:BB200)</f>
        <v>1</v>
      </c>
    </row>
    <row r="201" customFormat="false" ht="12.75" hidden="false" customHeight="false" outlineLevel="0" collapsed="false">
      <c r="A201" s="1" t="n">
        <f aca="false">+A121</f>
        <v>25</v>
      </c>
      <c r="B201" s="1" t="n">
        <f aca="false">A201*$B$7</f>
        <v>250</v>
      </c>
      <c r="C201" s="1" t="n">
        <f aca="false">+C121</f>
        <v>235</v>
      </c>
      <c r="D201" s="1" t="n">
        <f aca="false">+D121</f>
        <v>265</v>
      </c>
      <c r="E201" s="30" t="n">
        <f aca="false">+IF(AND(E121&gt;=0,E121&lt;=1,E120&gt;=1),1-E121,IF(AND(E121&gt;=0,E121&lt;=1,E120&gt;=0,E120&lt;=1),E120-E121,IF(AND(E120&gt;=0,E120&lt;=1,E121&lt;=0),E120,0)))</f>
        <v>0</v>
      </c>
      <c r="F201" s="30" t="n">
        <f aca="false">+IF(AND(F121&gt;=0,F121&lt;=1,F120&gt;=1),1-F121,IF(AND(F121&gt;=0,F121&lt;=1,F120&gt;=0,F120&lt;=1),F120-F121,IF(AND(F120&gt;=0,F120&lt;=1,F121&lt;=0),F120,0)))</f>
        <v>0</v>
      </c>
      <c r="G201" s="30" t="n">
        <f aca="false">+IF(AND(G121&gt;=0,G121&lt;=1,G120&gt;=1),1-G121,IF(AND(G121&gt;=0,G121&lt;=1,G120&gt;=0,G120&lt;=1),G120-G121,IF(AND(G120&gt;=0,G120&lt;=1,G121&lt;=0),G120,0)))</f>
        <v>0</v>
      </c>
      <c r="H201" s="30" t="n">
        <f aca="false">+IF(AND(H121&gt;=0,H121&lt;=1,H120&gt;=1),1-H121,IF(AND(H121&gt;=0,H121&lt;=1,H120&gt;=0,H120&lt;=1),H120-H121,IF(AND(H120&gt;=0,H120&lt;=1,H121&lt;=0),H120,0)))</f>
        <v>0</v>
      </c>
      <c r="I201" s="30" t="n">
        <f aca="false">+IF(AND(I121&gt;=0,I121&lt;=1,I120&gt;=1),1-I121,IF(AND(I121&gt;=0,I121&lt;=1,I120&gt;=0,I120&lt;=1),I120-I121,IF(AND(I120&gt;=0,I120&lt;=1,I121&lt;=0),I120,0)))</f>
        <v>0</v>
      </c>
      <c r="J201" s="30" t="n">
        <f aca="false">+IF(AND(J121&gt;=0,J121&lt;=1,J120&gt;=1),1-J121,IF(AND(J121&gt;=0,J121&lt;=1,J120&gt;=0,J120&lt;=1),J120-J121,IF(AND(J120&gt;=0,J120&lt;=1,J121&lt;=0),J120,0)))</f>
        <v>0</v>
      </c>
      <c r="K201" s="30" t="n">
        <f aca="false">+IF(AND(K121&gt;=0,K121&lt;=1,K120&gt;=1),1-K121,IF(AND(K121&gt;=0,K121&lt;=1,K120&gt;=0,K120&lt;=1),K120-K121,IF(AND(K120&gt;=0,K120&lt;=1,K121&lt;=0),K120,0)))</f>
        <v>0</v>
      </c>
      <c r="L201" s="30" t="n">
        <f aca="false">+IF(AND(L121&gt;=0,L121&lt;=1,L120&gt;=1),1-L121,IF(AND(L121&gt;=0,L121&lt;=1,L120&gt;=0,L120&lt;=1),L120-L121,IF(AND(L120&gt;=0,L120&lt;=1,L121&lt;=0),L120,0)))</f>
        <v>0</v>
      </c>
      <c r="M201" s="30" t="n">
        <f aca="false">+IF(AND(M121&gt;=0,M121&lt;=1,M120&gt;=1),1-M121,IF(AND(M121&gt;=0,M121&lt;=1,M120&gt;=0,M120&lt;=1),M120-M121,IF(AND(M120&gt;=0,M120&lt;=1,M121&lt;=0),M120,0)))</f>
        <v>0</v>
      </c>
      <c r="N201" s="30" t="n">
        <f aca="false">+IF(AND(N121&gt;=0,N121&lt;=1,N120&gt;=1),1-N121,IF(AND(N121&gt;=0,N121&lt;=1,N120&gt;=0,N120&lt;=1),N120-N121,IF(AND(N120&gt;=0,N120&lt;=1,N121&lt;=0),N120,0)))</f>
        <v>0</v>
      </c>
      <c r="O201" s="30" t="n">
        <f aca="false">+IF(AND(O121&gt;=0,O121&lt;=1,O120&gt;=1),1-O121,IF(AND(O121&gt;=0,O121&lt;=1,O120&gt;=0,O120&lt;=1),O120-O121,IF(AND(O120&gt;=0,O120&lt;=1,O121&lt;=0),O120,0)))</f>
        <v>0</v>
      </c>
      <c r="P201" s="30" t="n">
        <f aca="false">+IF(AND(P121&gt;=0,P121&lt;=1,P120&gt;=1),1-P121,IF(AND(P121&gt;=0,P121&lt;=1,P120&gt;=0,P120&lt;=1),P120-P121,IF(AND(P120&gt;=0,P120&lt;=1,P121&lt;=0),P120,0)))</f>
        <v>0</v>
      </c>
      <c r="Q201" s="30" t="n">
        <f aca="false">+IF(AND(Q121&gt;=0,Q121&lt;=1,Q120&gt;=1),1-Q121,IF(AND(Q121&gt;=0,Q121&lt;=1,Q120&gt;=0,Q120&lt;=1),Q120-Q121,IF(AND(Q120&gt;=0,Q120&lt;=1,Q121&lt;=0),Q120,0)))</f>
        <v>0</v>
      </c>
      <c r="R201" s="30" t="n">
        <f aca="false">+IF(AND(R121&gt;=0,R121&lt;=1,R120&gt;=1),1-R121,IF(AND(R121&gt;=0,R121&lt;=1,R120&gt;=0,R120&lt;=1),R120-R121,IF(AND(R120&gt;=0,R120&lt;=1,R121&lt;=0),R120,0)))</f>
        <v>0</v>
      </c>
      <c r="S201" s="30" t="n">
        <f aca="false">+IF(AND(S121&gt;=0,S121&lt;=1,S120&gt;=1),1-S121,IF(AND(S121&gt;=0,S121&lt;=1,S120&gt;=0,S120&lt;=1),S120-S121,IF(AND(S120&gt;=0,S120&lt;=1,S121&lt;=0),S120,0)))</f>
        <v>0</v>
      </c>
      <c r="T201" s="30" t="n">
        <f aca="false">+IF(AND(T121&gt;=0,T121&lt;=1,T120&gt;=1),1-T121,IF(AND(T121&gt;=0,T121&lt;=1,T120&gt;=0,T120&lt;=1),T120-T121,IF(AND(T120&gt;=0,T120&lt;=1,T121&lt;=0),T120,0)))</f>
        <v>0</v>
      </c>
      <c r="U201" s="30" t="n">
        <f aca="false">+IF(AND(U121&gt;=0,U121&lt;=1,U120&gt;=1),1-U121,IF(AND(U121&gt;=0,U121&lt;=1,U120&gt;=0,U120&lt;=1),U120-U121,IF(AND(U120&gt;=0,U120&lt;=1,U121&lt;=0),U120,0)))</f>
        <v>0</v>
      </c>
      <c r="V201" s="30" t="n">
        <f aca="false">+IF(AND(V121&gt;=0,V121&lt;=1,V120&gt;=1),1-V121,IF(AND(V121&gt;=0,V121&lt;=1,V120&gt;=0,V120&lt;=1),V120-V121,IF(AND(V120&gt;=0,V120&lt;=1,V121&lt;=0),V120,0)))</f>
        <v>0</v>
      </c>
      <c r="W201" s="30" t="n">
        <f aca="false">+IF(AND(W121&gt;=0,W121&lt;=1,W120&gt;=1),1-W121,IF(AND(W121&gt;=0,W121&lt;=1,W120&gt;=0,W120&lt;=1),W120-W121,IF(AND(W120&gt;=0,W120&lt;=1,W121&lt;=0),W120,0)))</f>
        <v>0</v>
      </c>
      <c r="X201" s="30" t="n">
        <f aca="false">+IF(AND(X121&gt;=0,X121&lt;=1,X120&gt;=1),1-X121,IF(AND(X121&gt;=0,X121&lt;=1,X120&gt;=0,X120&lt;=1),X120-X121,IF(AND(X120&gt;=0,X120&lt;=1,X121&lt;=0),X120,0)))</f>
        <v>0</v>
      </c>
      <c r="Y201" s="30" t="n">
        <f aca="false">+IF(AND(Y121&gt;=0,Y121&lt;=1,Y120&gt;=1),1-Y121,IF(AND(Y121&gt;=0,Y121&lt;=1,Y120&gt;=0,Y120&lt;=1),Y120-Y121,IF(AND(Y120&gt;=0,Y120&lt;=1,Y121&lt;=0),Y120,0)))</f>
        <v>0</v>
      </c>
      <c r="Z201" s="30" t="n">
        <f aca="false">+IF(AND(Z121&gt;=0,Z121&lt;=1,Z120&gt;=1),1-Z121,IF(AND(Z121&gt;=0,Z121&lt;=1,Z120&gt;=0,Z120&lt;=1),Z120-Z121,IF(AND(Z120&gt;=0,Z120&lt;=1,Z121&lt;=0),Z120,0)))</f>
        <v>0</v>
      </c>
      <c r="AA201" s="30" t="n">
        <f aca="false">+IF(AND(AA121&gt;=0,AA121&lt;=1,AA120&gt;=1),1-AA121,IF(AND(AA121&gt;=0,AA121&lt;=1,AA120&gt;=0,AA120&lt;=1),AA120-AA121,IF(AND(AA120&gt;=0,AA120&lt;=1,AA121&lt;=0),AA120,0)))</f>
        <v>0.166666666666667</v>
      </c>
      <c r="AB201" s="30" t="n">
        <f aca="false">+IF(AND(AB121&gt;=0,AB121&lt;=1,AB120&gt;=1),1-AB121,IF(AND(AB121&gt;=0,AB121&lt;=1,AB120&gt;=0,AB120&lt;=1),AB120-AB121,IF(AND(AB120&gt;=0,AB120&lt;=1,AB121&lt;=0),AB120,0)))</f>
        <v>0.333333333333333</v>
      </c>
      <c r="AC201" s="30" t="n">
        <f aca="false">+IF(AND(AC121&gt;=0,AC121&lt;=1,AC120&gt;=1),1-AC121,IF(AND(AC121&gt;=0,AC121&lt;=1,AC120&gt;=0,AC120&lt;=1),AC120-AC121,IF(AND(AC120&gt;=0,AC120&lt;=1,AC121&lt;=0),AC120,0)))</f>
        <v>0.333333333333333</v>
      </c>
      <c r="AD201" s="30" t="n">
        <f aca="false">+IF(AND(AD121&gt;=0,AD121&lt;=1,AD120&gt;=1),1-AD121,IF(AND(AD121&gt;=0,AD121&lt;=1,AD120&gt;=0,AD120&lt;=1),AD120-AD121,IF(AND(AD120&gt;=0,AD120&lt;=1,AD121&lt;=0),AD120,0)))</f>
        <v>0.166666666666667</v>
      </c>
      <c r="AE201" s="30" t="n">
        <f aca="false">+IF(AND(AE121&gt;=0,AE121&lt;=1,AE120&gt;=1),1-AE121,IF(AND(AE121&gt;=0,AE121&lt;=1,AE120&gt;=0,AE120&lt;=1),AE120-AE121,IF(AND(AE120&gt;=0,AE120&lt;=1,AE121&lt;=0),AE120,0)))</f>
        <v>0</v>
      </c>
      <c r="AF201" s="30" t="n">
        <f aca="false">+IF(AND(AF121&gt;=0,AF121&lt;=1,AF120&gt;=1),1-AF121,IF(AND(AF121&gt;=0,AF121&lt;=1,AF120&gt;=0,AF120&lt;=1),AF120-AF121,IF(AND(AF120&gt;=0,AF120&lt;=1,AF121&lt;=0),AF120,0)))</f>
        <v>0</v>
      </c>
      <c r="AG201" s="30" t="n">
        <f aca="false">+IF(AND(AG121&gt;=0,AG121&lt;=1,AG120&gt;=1),1-AG121,IF(AND(AG121&gt;=0,AG121&lt;=1,AG120&gt;=0,AG120&lt;=1),AG120-AG121,IF(AND(AG120&gt;=0,AG120&lt;=1,AG121&lt;=0),AG120,0)))</f>
        <v>0</v>
      </c>
      <c r="AH201" s="30" t="n">
        <f aca="false">+IF(AND(AH121&gt;=0,AH121&lt;=1,AH120&gt;=1),1-AH121,IF(AND(AH121&gt;=0,AH121&lt;=1,AH120&gt;=0,AH120&lt;=1),AH120-AH121,IF(AND(AH120&gt;=0,AH120&lt;=1,AH121&lt;=0),AH120,0)))</f>
        <v>0</v>
      </c>
      <c r="AI201" s="30" t="n">
        <f aca="false">+IF(AND(AI121&gt;=0,AI121&lt;=1,AI120&gt;=1),1-AI121,IF(AND(AI121&gt;=0,AI121&lt;=1,AI120&gt;=0,AI120&lt;=1),AI120-AI121,IF(AND(AI120&gt;=0,AI120&lt;=1,AI121&lt;=0),AI120,0)))</f>
        <v>0</v>
      </c>
      <c r="AJ201" s="30" t="n">
        <f aca="false">+IF(AND(AJ121&gt;=0,AJ121&lt;=1,AJ120&gt;=1),1-AJ121,IF(AND(AJ121&gt;=0,AJ121&lt;=1,AJ120&gt;=0,AJ120&lt;=1),AJ120-AJ121,IF(AND(AJ120&gt;=0,AJ120&lt;=1,AJ121&lt;=0),AJ120,0)))</f>
        <v>0</v>
      </c>
      <c r="AK201" s="30" t="n">
        <f aca="false">+IF(AND(AK121&gt;=0,AK121&lt;=1,AK120&gt;=1),1-AK121,IF(AND(AK121&gt;=0,AK121&lt;=1,AK120&gt;=0,AK120&lt;=1),AK120-AK121,IF(AND(AK120&gt;=0,AK120&lt;=1,AK121&lt;=0),AK120,0)))</f>
        <v>0</v>
      </c>
      <c r="AL201" s="30" t="n">
        <f aca="false">+IF(AND(AL121&gt;=0,AL121&lt;=1,AL120&gt;=1),1-AL121,IF(AND(AL121&gt;=0,AL121&lt;=1,AL120&gt;=0,AL120&lt;=1),AL120-AL121,IF(AND(AL120&gt;=0,AL120&lt;=1,AL121&lt;=0),AL120,0)))</f>
        <v>0</v>
      </c>
      <c r="AM201" s="30" t="n">
        <f aca="false">+IF(AND(AM121&gt;=0,AM121&lt;=1,AM120&gt;=1),1-AM121,IF(AND(AM121&gt;=0,AM121&lt;=1,AM120&gt;=0,AM120&lt;=1),AM120-AM121,IF(AND(AM120&gt;=0,AM120&lt;=1,AM121&lt;=0),AM120,0)))</f>
        <v>0</v>
      </c>
      <c r="AN201" s="30" t="n">
        <f aca="false">+IF(AND(AN121&gt;=0,AN121&lt;=1,AN120&gt;=1),1-AN121,IF(AND(AN121&gt;=0,AN121&lt;=1,AN120&gt;=0,AN120&lt;=1),AN120-AN121,IF(AND(AN120&gt;=0,AN120&lt;=1,AN121&lt;=0),AN120,0)))</f>
        <v>0</v>
      </c>
      <c r="AO201" s="30" t="n">
        <f aca="false">+IF(AND(AO121&gt;=0,AO121&lt;=1,AO120&gt;=1),1-AO121,IF(AND(AO121&gt;=0,AO121&lt;=1,AO120&gt;=0,AO120&lt;=1),AO120-AO121,IF(AND(AO120&gt;=0,AO120&lt;=1,AO121&lt;=0),AO120,0)))</f>
        <v>0</v>
      </c>
      <c r="AP201" s="30" t="n">
        <f aca="false">+IF(AND(AP121&gt;=0,AP121&lt;=1,AP120&gt;=1),1-AP121,IF(AND(AP121&gt;=0,AP121&lt;=1,AP120&gt;=0,AP120&lt;=1),AP120-AP121,IF(AND(AP120&gt;=0,AP120&lt;=1,AP121&lt;=0),AP120,0)))</f>
        <v>0</v>
      </c>
      <c r="AQ201" s="30" t="n">
        <f aca="false">+IF(AND(AQ121&gt;=0,AQ121&lt;=1,AQ120&gt;=1),1-AQ121,IF(AND(AQ121&gt;=0,AQ121&lt;=1,AQ120&gt;=0,AQ120&lt;=1),AQ120-AQ121,IF(AND(AQ120&gt;=0,AQ120&lt;=1,AQ121&lt;=0),AQ120,0)))</f>
        <v>0</v>
      </c>
      <c r="AR201" s="30" t="n">
        <f aca="false">+IF(AND(AR121&gt;=0,AR121&lt;=1,AR120&gt;=1),1-AR121,IF(AND(AR121&gt;=0,AR121&lt;=1,AR120&gt;=0,AR120&lt;=1),AR120-AR121,IF(AND(AR120&gt;=0,AR120&lt;=1,AR121&lt;=0),AR120,0)))</f>
        <v>0</v>
      </c>
      <c r="AS201" s="30" t="n">
        <f aca="false">+IF(AND(AS121&gt;=0,AS121&lt;=1,AS120&gt;=1),1-AS121,IF(AND(AS121&gt;=0,AS121&lt;=1,AS120&gt;=0,AS120&lt;=1),AS120-AS121,IF(AND(AS120&gt;=0,AS120&lt;=1,AS121&lt;=0),AS120,0)))</f>
        <v>0</v>
      </c>
      <c r="AT201" s="30" t="n">
        <f aca="false">+IF(AND(AT121&gt;=0,AT121&lt;=1,AT120&gt;=1),1-AT121,IF(AND(AT121&gt;=0,AT121&lt;=1,AT120&gt;=0,AT120&lt;=1),AT120-AT121,IF(AND(AT120&gt;=0,AT120&lt;=1,AT121&lt;=0),AT120,0)))</f>
        <v>0</v>
      </c>
      <c r="AU201" s="30" t="n">
        <f aca="false">+IF(AND(AU121&gt;=0,AU121&lt;=1,AU120&gt;=1),1-AU121,IF(AND(AU121&gt;=0,AU121&lt;=1,AU120&gt;=0,AU120&lt;=1),AU120-AU121,IF(AND(AU120&gt;=0,AU120&lt;=1,AU121&lt;=0),AU120,0)))</f>
        <v>0</v>
      </c>
      <c r="AV201" s="30" t="n">
        <f aca="false">+IF(AND(AV121&gt;=0,AV121&lt;=1,AV120&gt;=1),1-AV121,IF(AND(AV121&gt;=0,AV121&lt;=1,AV120&gt;=0,AV120&lt;=1),AV120-AV121,IF(AND(AV120&gt;=0,AV120&lt;=1,AV121&lt;=0),AV120,0)))</f>
        <v>0</v>
      </c>
      <c r="AW201" s="30" t="n">
        <f aca="false">+IF(AND(AW121&gt;=0,AW121&lt;=1,AW120&gt;=1),1-AW121,IF(AND(AW121&gt;=0,AW121&lt;=1,AW120&gt;=0,AW120&lt;=1),AW120-AW121,IF(AND(AW120&gt;=0,AW120&lt;=1,AW121&lt;=0),AW120,0)))</f>
        <v>0</v>
      </c>
      <c r="AX201" s="30" t="n">
        <f aca="false">+IF(AND(AX121&gt;=0,AX121&lt;=1,AX120&gt;=1),1-AX121,IF(AND(AX121&gt;=0,AX121&lt;=1,AX120&gt;=0,AX120&lt;=1),AX120-AX121,IF(AND(AX120&gt;=0,AX120&lt;=1,AX121&lt;=0),AX120,0)))</f>
        <v>0</v>
      </c>
      <c r="AY201" s="30" t="n">
        <f aca="false">+IF(AND(AY121&gt;=0,AY121&lt;=1,AY120&gt;=1),1-AY121,IF(AND(AY121&gt;=0,AY121&lt;=1,AY120&gt;=0,AY120&lt;=1),AY120-AY121,IF(AND(AY120&gt;=0,AY120&lt;=1,AY121&lt;=0),AY120,0)))</f>
        <v>0</v>
      </c>
      <c r="AZ201" s="30" t="n">
        <f aca="false">+IF(AND(AZ121&gt;=0,AZ121&lt;=1,AZ120&gt;=1),1-AZ121,IF(AND(AZ121&gt;=0,AZ121&lt;=1,AZ120&gt;=0,AZ120&lt;=1),AZ120-AZ121,IF(AND(AZ120&gt;=0,AZ120&lt;=1,AZ121&lt;=0),AZ120,0)))</f>
        <v>0</v>
      </c>
      <c r="BA201" s="30" t="n">
        <f aca="false">+IF(AND(BA121&gt;=0,BA121&lt;=1,BA120&gt;=1),1-BA121,IF(AND(BA121&gt;=0,BA121&lt;=1,BA120&gt;=0,BA120&lt;=1),BA120-BA121,IF(AND(BA120&gt;=0,BA120&lt;=1,BA121&lt;=0),BA120,0)))</f>
        <v>0</v>
      </c>
      <c r="BB201" s="30" t="n">
        <f aca="false">+IF(AND(BB121&gt;=0,BB121&lt;=1,BB120&gt;=1),1-BB121,IF(AND(BB121&gt;=0,BB121&lt;=1,BB120&gt;=0,BB120&lt;=1),BB120-BB121,IF(AND(BB120&gt;=0,BB120&lt;=1,BB121&lt;=0),BB120,0)))</f>
        <v>0</v>
      </c>
      <c r="BC201" s="30" t="n">
        <f aca="false">+IF(AND(BC121&gt;=0,BC121&lt;=1,BC120&gt;=1),1-BC121,IF(AND(BC121&gt;=0,BC121&lt;=1,BC120&gt;=0,BC120&lt;=1),BC120-BC121,IF(AND(BC120&gt;=0,BC120&lt;=1,BC121&lt;=0),BC120,0)))</f>
        <v>0</v>
      </c>
      <c r="BD201" s="30" t="n">
        <f aca="false">+IF(AND(BD121&gt;=0,BD121&lt;=1,BD120&gt;=1),1-BD121,IF(AND(BD121&gt;=0,BD121&lt;=1,BD120&gt;=0,BD120&lt;=1),BD120-BD121,IF(AND(BD120&gt;=0,BD120&lt;=1,BD121&lt;=0),BD120,0)))</f>
        <v>0</v>
      </c>
      <c r="BE201" s="30" t="n">
        <f aca="false">+IF(AND(BE121&gt;=0,BE121&lt;=1,BE120&gt;=1),1-BE121,IF(AND(BE121&gt;=0,BE121&lt;=1,BE120&gt;=0,BE120&lt;=1),BE120-BE121,IF(AND(BE120&gt;=0,BE120&lt;=1,BE121&lt;=0),BE120,0)))</f>
        <v>0</v>
      </c>
      <c r="BF201" s="30" t="n">
        <f aca="false">+IF(AND(BF121&gt;=0,BF121&lt;=1,BF120&gt;=1),1-BF121,IF(AND(BF121&gt;=0,BF121&lt;=1,BF120&gt;=0,BF120&lt;=1),BF120-BF121,IF(AND(BF120&gt;=0,BF120&lt;=1,BF121&lt;=0),BF120,0)))</f>
        <v>0</v>
      </c>
      <c r="BG201" s="30" t="n">
        <f aca="false">+IF(AND(BG121&gt;=0,BG121&lt;=1,BG120&gt;=1),1-BG121,IF(AND(BG121&gt;=0,BG121&lt;=1,BG120&gt;=0,BG120&lt;=1),BG120-BG121,IF(AND(BG120&gt;=0,BG120&lt;=1,BG121&lt;=0),BG120,0)))</f>
        <v>0</v>
      </c>
      <c r="BH201" s="30" t="n">
        <f aca="false">+IF(AND(BH121&gt;=0,BH121&lt;=1,BH120&gt;=1),1-BH121,IF(AND(BH121&gt;=0,BH121&lt;=1,BH120&gt;=0,BH120&lt;=1),BH120-BH121,IF(AND(BH120&gt;=0,BH120&lt;=1,BH121&lt;=0),BH120,0)))</f>
        <v>0</v>
      </c>
      <c r="BI201" s="30" t="n">
        <f aca="false">+IF(AND(BI121&gt;=0,BI121&lt;=1,BI120&gt;=1),1-BI121,IF(AND(BI121&gt;=0,BI121&lt;=1,BI120&gt;=0,BI120&lt;=1),BI120-BI121,IF(AND(BI120&gt;=0,BI120&lt;=1,BI121&lt;=0),BI120,0)))</f>
        <v>0</v>
      </c>
      <c r="BJ201" s="30" t="n">
        <f aca="false">+IF(AND(BJ121&gt;=0,BJ121&lt;=1,BJ120&gt;=1),1-BJ121,IF(AND(BJ121&gt;=0,BJ121&lt;=1,BJ120&gt;=0,BJ120&lt;=1),BJ120-BJ121,IF(AND(BJ120&gt;=0,BJ120&lt;=1,BJ121&lt;=0),BJ120,0)))</f>
        <v>0</v>
      </c>
      <c r="BK201" s="30" t="n">
        <f aca="false">+IF(AND(BK121&gt;=0,BK121&lt;=1,BK120&gt;=1),1-BK121,IF(AND(BK121&gt;=0,BK121&lt;=1,BK120&gt;=0,BK120&lt;=1),BK120-BK121,IF(AND(BK120&gt;=0,BK120&lt;=1,BK121&lt;=0),BK120,0)))</f>
        <v>0</v>
      </c>
      <c r="BL201" s="30" t="n">
        <f aca="false">+IF(AND(BL121&gt;=0,BL121&lt;=1,BL120&gt;=1),1-BL121,IF(AND(BL121&gt;=0,BL121&lt;=1,BL120&gt;=0,BL120&lt;=1),BL120-BL121,IF(AND(BL120&gt;=0,BL120&lt;=1,BL121&lt;=0),BL120,0)))</f>
        <v>0</v>
      </c>
      <c r="BM201" s="30" t="n">
        <f aca="false">+IF(AND(BM121&gt;=0,BM121&lt;=1,BM120&gt;=1),1-BM121,IF(AND(BM121&gt;=0,BM121&lt;=1,BM120&gt;=0,BM120&lt;=1),BM120-BM121,IF(AND(BM120&gt;=0,BM120&lt;=1,BM121&lt;=0),BM120,0)))</f>
        <v>0</v>
      </c>
      <c r="BN201" s="30" t="n">
        <f aca="false">+IF(AND(BN121&gt;=0,BN121&lt;=1,BN120&gt;=1),1-BN121,IF(AND(BN121&gt;=0,BN121&lt;=1,BN120&gt;=0,BN120&lt;=1),BN120-BN121,IF(AND(BN120&gt;=0,BN120&lt;=1,BN121&lt;=0),BN120,0)))</f>
        <v>0</v>
      </c>
      <c r="BO201" s="30" t="n">
        <f aca="false">+IF(AND(BO121&gt;=0,BO121&lt;=1,BO120&gt;=1),1-BO121,IF(AND(BO121&gt;=0,BO121&lt;=1,BO120&gt;=0,BO120&lt;=1),BO120-BO121,IF(AND(BO120&gt;=0,BO120&lt;=1,BO121&lt;=0),BO120,0)))</f>
        <v>0</v>
      </c>
      <c r="BP201" s="30" t="n">
        <f aca="false">+IF(AND(BP121&gt;=0,BP121&lt;=1,BP120&gt;=1),1-BP121,IF(AND(BP121&gt;=0,BP121&lt;=1,BP120&gt;=0,BP120&lt;=1),BP120-BP121,IF(AND(BP120&gt;=0,BP120&lt;=1,BP121&lt;=0),BP120,0)))</f>
        <v>0</v>
      </c>
      <c r="BQ201" s="30" t="n">
        <f aca="false">+IF(AND(BQ121&gt;=0,BQ121&lt;=1,BQ120&gt;=1),1-BQ121,IF(AND(BQ121&gt;=0,BQ121&lt;=1,BQ120&gt;=0,BQ120&lt;=1),BQ120-BQ121,IF(AND(BQ120&gt;=0,BQ120&lt;=1,BQ121&lt;=0),BQ120,0)))</f>
        <v>0</v>
      </c>
      <c r="BR201" s="30" t="n">
        <f aca="false">+IF(AND(BR121&gt;=0,BR121&lt;=1,BR120&gt;=1),1-BR121,IF(AND(BR121&gt;=0,BR121&lt;=1,BR120&gt;=0,BR120&lt;=1),BR120-BR121,IF(AND(BR120&gt;=0,BR120&lt;=1,BR121&lt;=0),BR120,0)))</f>
        <v>0</v>
      </c>
      <c r="BS201" s="30" t="n">
        <f aca="false">+IF(AND(BS121&gt;=0,BS121&lt;=1,BS120&gt;=1),1-BS121,IF(AND(BS121&gt;=0,BS121&lt;=1,BS120&gt;=0,BS120&lt;=1),BS120-BS121,IF(AND(BS120&gt;=0,BS120&lt;=1,BS121&lt;=0),BS120,0)))</f>
        <v>0</v>
      </c>
      <c r="BT201" s="30" t="n">
        <f aca="false">+IF(AND(BT121&gt;=0,BT121&lt;=1,BT120&gt;=1),1-BT121,IF(AND(BT121&gt;=0,BT121&lt;=1,BT120&gt;=0,BT120&lt;=1),BT120-BT121,IF(AND(BT120&gt;=0,BT120&lt;=1,BT121&lt;=0),BT120,0)))</f>
        <v>0</v>
      </c>
      <c r="BU201" s="30" t="n">
        <f aca="false">+IF(AND(BU121&gt;=0,BU121&lt;=1,BU120&gt;=1),1-BU121,IF(AND(BU121&gt;=0,BU121&lt;=1,BU120&gt;=0,BU120&lt;=1),BU120-BU121,IF(AND(BU120&gt;=0,BU120&lt;=1,BU121&lt;=0),BU120,0)))</f>
        <v>0</v>
      </c>
      <c r="BV201" s="30" t="n">
        <f aca="false">+IF(AND(BV121&gt;=0,BV121&lt;=1,BV120&gt;=1),1-BV121,IF(AND(BV121&gt;=0,BV121&lt;=1,BV120&gt;=0,BV120&lt;=1),BV120-BV121,IF(AND(BV120&gt;=0,BV120&lt;=1,BV121&lt;=0),BV120,0)))</f>
        <v>0</v>
      </c>
      <c r="BW201" s="30" t="n">
        <f aca="false">+IF(AND(BW121&gt;=0,BW121&lt;=1,BW120&gt;=1),1-BW121,IF(AND(BW121&gt;=0,BW121&lt;=1,BW120&gt;=0,BW120&lt;=1),BW120-BW121,IF(AND(BW120&gt;=0,BW120&lt;=1,BW121&lt;=0),BW120,0)))</f>
        <v>0</v>
      </c>
      <c r="BX201" s="30" t="n">
        <f aca="false">+IF(AND(BX121&gt;=0,BX121&lt;=1,BX120&gt;=1),1-BX121,IF(AND(BX121&gt;=0,BX121&lt;=1,BX120&gt;=0,BX120&lt;=1),BX120-BX121,IF(AND(BX120&gt;=0,BX120&lt;=1,BX121&lt;=0),BX120,0)))</f>
        <v>0</v>
      </c>
      <c r="BY201" s="30" t="n">
        <f aca="false">+IF(AND(BY121&gt;=0,BY121&lt;=1,BY120&gt;=1),1-BY121,IF(AND(BY121&gt;=0,BY121&lt;=1,BY120&gt;=0,BY120&lt;=1),BY120-BY121,IF(AND(BY120&gt;=0,BY120&lt;=1,BY121&lt;=0),BY120,0)))</f>
        <v>0</v>
      </c>
      <c r="BZ201" s="30" t="n">
        <f aca="false">+IF(AND(BZ121&gt;=0,BZ121&lt;=1,BZ120&gt;=1),1-BZ121,IF(AND(BZ121&gt;=0,BZ121&lt;=1,BZ120&gt;=0,BZ120&lt;=1),BZ120-BZ121,IF(AND(BZ120&gt;=0,BZ120&lt;=1,BZ121&lt;=0),BZ120,0)))</f>
        <v>0</v>
      </c>
      <c r="CA201" s="30" t="n">
        <f aca="false">+IF(AND(CA121&gt;=0,CA121&lt;=1,CA120&gt;=1),1-CA121,IF(AND(CA121&gt;=0,CA121&lt;=1,CA120&gt;=0,CA120&lt;=1),CA120-CA121,IF(AND(CA120&gt;=0,CA120&lt;=1,CA121&lt;=0),CA120,0)))</f>
        <v>0</v>
      </c>
      <c r="CB201" s="1" t="n">
        <f aca="false">+SUM(E201:BB201)</f>
        <v>1</v>
      </c>
    </row>
    <row r="202" customFormat="false" ht="12.75" hidden="false" customHeight="false" outlineLevel="0" collapsed="false">
      <c r="A202" s="1" t="n">
        <f aca="false">+A122</f>
        <v>26</v>
      </c>
      <c r="B202" s="1" t="n">
        <f aca="false">A202*$B$7</f>
        <v>260</v>
      </c>
      <c r="C202" s="1" t="n">
        <f aca="false">+C122</f>
        <v>245</v>
      </c>
      <c r="D202" s="1" t="n">
        <f aca="false">+D122</f>
        <v>275</v>
      </c>
      <c r="E202" s="30" t="n">
        <f aca="false">+IF(AND(E122&gt;=0,E122&lt;=1,E121&gt;=1),1-E122,IF(AND(E122&gt;=0,E122&lt;=1,E121&gt;=0,E121&lt;=1),E121-E122,IF(AND(E121&gt;=0,E121&lt;=1,E122&lt;=0),E121,0)))</f>
        <v>0</v>
      </c>
      <c r="F202" s="30" t="n">
        <f aca="false">+IF(AND(F122&gt;=0,F122&lt;=1,F121&gt;=1),1-F122,IF(AND(F122&gt;=0,F122&lt;=1,F121&gt;=0,F121&lt;=1),F121-F122,IF(AND(F121&gt;=0,F121&lt;=1,F122&lt;=0),F121,0)))</f>
        <v>0</v>
      </c>
      <c r="G202" s="30" t="n">
        <f aca="false">+IF(AND(G122&gt;=0,G122&lt;=1,G121&gt;=1),1-G122,IF(AND(G122&gt;=0,G122&lt;=1,G121&gt;=0,G121&lt;=1),G121-G122,IF(AND(G121&gt;=0,G121&lt;=1,G122&lt;=0),G121,0)))</f>
        <v>0</v>
      </c>
      <c r="H202" s="30" t="n">
        <f aca="false">+IF(AND(H122&gt;=0,H122&lt;=1,H121&gt;=1),1-H122,IF(AND(H122&gt;=0,H122&lt;=1,H121&gt;=0,H121&lt;=1),H121-H122,IF(AND(H121&gt;=0,H121&lt;=1,H122&lt;=0),H121,0)))</f>
        <v>0</v>
      </c>
      <c r="I202" s="30" t="n">
        <f aca="false">+IF(AND(I122&gt;=0,I122&lt;=1,I121&gt;=1),1-I122,IF(AND(I122&gt;=0,I122&lt;=1,I121&gt;=0,I121&lt;=1),I121-I122,IF(AND(I121&gt;=0,I121&lt;=1,I122&lt;=0),I121,0)))</f>
        <v>0</v>
      </c>
      <c r="J202" s="30" t="n">
        <f aca="false">+IF(AND(J122&gt;=0,J122&lt;=1,J121&gt;=1),1-J122,IF(AND(J122&gt;=0,J122&lt;=1,J121&gt;=0,J121&lt;=1),J121-J122,IF(AND(J121&gt;=0,J121&lt;=1,J122&lt;=0),J121,0)))</f>
        <v>0</v>
      </c>
      <c r="K202" s="30" t="n">
        <f aca="false">+IF(AND(K122&gt;=0,K122&lt;=1,K121&gt;=1),1-K122,IF(AND(K122&gt;=0,K122&lt;=1,K121&gt;=0,K121&lt;=1),K121-K122,IF(AND(K121&gt;=0,K121&lt;=1,K122&lt;=0),K121,0)))</f>
        <v>0</v>
      </c>
      <c r="L202" s="30" t="n">
        <f aca="false">+IF(AND(L122&gt;=0,L122&lt;=1,L121&gt;=1),1-L122,IF(AND(L122&gt;=0,L122&lt;=1,L121&gt;=0,L121&lt;=1),L121-L122,IF(AND(L121&gt;=0,L121&lt;=1,L122&lt;=0),L121,0)))</f>
        <v>0</v>
      </c>
      <c r="M202" s="30" t="n">
        <f aca="false">+IF(AND(M122&gt;=0,M122&lt;=1,M121&gt;=1),1-M122,IF(AND(M122&gt;=0,M122&lt;=1,M121&gt;=0,M121&lt;=1),M121-M122,IF(AND(M121&gt;=0,M121&lt;=1,M122&lt;=0),M121,0)))</f>
        <v>0</v>
      </c>
      <c r="N202" s="30" t="n">
        <f aca="false">+IF(AND(N122&gt;=0,N122&lt;=1,N121&gt;=1),1-N122,IF(AND(N122&gt;=0,N122&lt;=1,N121&gt;=0,N121&lt;=1),N121-N122,IF(AND(N121&gt;=0,N121&lt;=1,N122&lt;=0),N121,0)))</f>
        <v>0</v>
      </c>
      <c r="O202" s="30" t="n">
        <f aca="false">+IF(AND(O122&gt;=0,O122&lt;=1,O121&gt;=1),1-O122,IF(AND(O122&gt;=0,O122&lt;=1,O121&gt;=0,O121&lt;=1),O121-O122,IF(AND(O121&gt;=0,O121&lt;=1,O122&lt;=0),O121,0)))</f>
        <v>0</v>
      </c>
      <c r="P202" s="30" t="n">
        <f aca="false">+IF(AND(P122&gt;=0,P122&lt;=1,P121&gt;=1),1-P122,IF(AND(P122&gt;=0,P122&lt;=1,P121&gt;=0,P121&lt;=1),P121-P122,IF(AND(P121&gt;=0,P121&lt;=1,P122&lt;=0),P121,0)))</f>
        <v>0</v>
      </c>
      <c r="Q202" s="30" t="n">
        <f aca="false">+IF(AND(Q122&gt;=0,Q122&lt;=1,Q121&gt;=1),1-Q122,IF(AND(Q122&gt;=0,Q122&lt;=1,Q121&gt;=0,Q121&lt;=1),Q121-Q122,IF(AND(Q121&gt;=0,Q121&lt;=1,Q122&lt;=0),Q121,0)))</f>
        <v>0</v>
      </c>
      <c r="R202" s="30" t="n">
        <f aca="false">+IF(AND(R122&gt;=0,R122&lt;=1,R121&gt;=1),1-R122,IF(AND(R122&gt;=0,R122&lt;=1,R121&gt;=0,R121&lt;=1),R121-R122,IF(AND(R121&gt;=0,R121&lt;=1,R122&lt;=0),R121,0)))</f>
        <v>0</v>
      </c>
      <c r="S202" s="30" t="n">
        <f aca="false">+IF(AND(S122&gt;=0,S122&lt;=1,S121&gt;=1),1-S122,IF(AND(S122&gt;=0,S122&lt;=1,S121&gt;=0,S121&lt;=1),S121-S122,IF(AND(S121&gt;=0,S121&lt;=1,S122&lt;=0),S121,0)))</f>
        <v>0</v>
      </c>
      <c r="T202" s="30" t="n">
        <f aca="false">+IF(AND(T122&gt;=0,T122&lt;=1,T121&gt;=1),1-T122,IF(AND(T122&gt;=0,T122&lt;=1,T121&gt;=0,T121&lt;=1),T121-T122,IF(AND(T121&gt;=0,T121&lt;=1,T122&lt;=0),T121,0)))</f>
        <v>0</v>
      </c>
      <c r="U202" s="30" t="n">
        <f aca="false">+IF(AND(U122&gt;=0,U122&lt;=1,U121&gt;=1),1-U122,IF(AND(U122&gt;=0,U122&lt;=1,U121&gt;=0,U121&lt;=1),U121-U122,IF(AND(U121&gt;=0,U121&lt;=1,U122&lt;=0),U121,0)))</f>
        <v>0</v>
      </c>
      <c r="V202" s="30" t="n">
        <f aca="false">+IF(AND(V122&gt;=0,V122&lt;=1,V121&gt;=1),1-V122,IF(AND(V122&gt;=0,V122&lt;=1,V121&gt;=0,V121&lt;=1),V121-V122,IF(AND(V121&gt;=0,V121&lt;=1,V122&lt;=0),V121,0)))</f>
        <v>0</v>
      </c>
      <c r="W202" s="30" t="n">
        <f aca="false">+IF(AND(W122&gt;=0,W122&lt;=1,W121&gt;=1),1-W122,IF(AND(W122&gt;=0,W122&lt;=1,W121&gt;=0,W121&lt;=1),W121-W122,IF(AND(W121&gt;=0,W121&lt;=1,W122&lt;=0),W121,0)))</f>
        <v>0</v>
      </c>
      <c r="X202" s="30" t="n">
        <f aca="false">+IF(AND(X122&gt;=0,X122&lt;=1,X121&gt;=1),1-X122,IF(AND(X122&gt;=0,X122&lt;=1,X121&gt;=0,X121&lt;=1),X121-X122,IF(AND(X121&gt;=0,X121&lt;=1,X122&lt;=0),X121,0)))</f>
        <v>0</v>
      </c>
      <c r="Y202" s="30" t="n">
        <f aca="false">+IF(AND(Y122&gt;=0,Y122&lt;=1,Y121&gt;=1),1-Y122,IF(AND(Y122&gt;=0,Y122&lt;=1,Y121&gt;=0,Y121&lt;=1),Y121-Y122,IF(AND(Y121&gt;=0,Y121&lt;=1,Y122&lt;=0),Y121,0)))</f>
        <v>0</v>
      </c>
      <c r="Z202" s="30" t="n">
        <f aca="false">+IF(AND(Z122&gt;=0,Z122&lt;=1,Z121&gt;=1),1-Z122,IF(AND(Z122&gt;=0,Z122&lt;=1,Z121&gt;=0,Z121&lt;=1),Z121-Z122,IF(AND(Z121&gt;=0,Z121&lt;=1,Z122&lt;=0),Z121,0)))</f>
        <v>0</v>
      </c>
      <c r="AA202" s="30" t="n">
        <f aca="false">+IF(AND(AA122&gt;=0,AA122&lt;=1,AA121&gt;=1),1-AA122,IF(AND(AA122&gt;=0,AA122&lt;=1,AA121&gt;=0,AA121&lt;=1),AA121-AA122,IF(AND(AA121&gt;=0,AA121&lt;=1,AA122&lt;=0),AA121,0)))</f>
        <v>0</v>
      </c>
      <c r="AB202" s="30" t="n">
        <f aca="false">+IF(AND(AB122&gt;=0,AB122&lt;=1,AB121&gt;=1),1-AB122,IF(AND(AB122&gt;=0,AB122&lt;=1,AB121&gt;=0,AB121&lt;=1),AB121-AB122,IF(AND(AB121&gt;=0,AB121&lt;=1,AB122&lt;=0),AB121,0)))</f>
        <v>0.166666666666667</v>
      </c>
      <c r="AC202" s="30" t="n">
        <f aca="false">+IF(AND(AC122&gt;=0,AC122&lt;=1,AC121&gt;=1),1-AC122,IF(AND(AC122&gt;=0,AC122&lt;=1,AC121&gt;=0,AC121&lt;=1),AC121-AC122,IF(AND(AC121&gt;=0,AC121&lt;=1,AC122&lt;=0),AC121,0)))</f>
        <v>0.333333333333333</v>
      </c>
      <c r="AD202" s="30" t="n">
        <f aca="false">+IF(AND(AD122&gt;=0,AD122&lt;=1,AD121&gt;=1),1-AD122,IF(AND(AD122&gt;=0,AD122&lt;=1,AD121&gt;=0,AD121&lt;=1),AD121-AD122,IF(AND(AD121&gt;=0,AD121&lt;=1,AD122&lt;=0),AD121,0)))</f>
        <v>0.333333333333333</v>
      </c>
      <c r="AE202" s="30" t="n">
        <f aca="false">+IF(AND(AE122&gt;=0,AE122&lt;=1,AE121&gt;=1),1-AE122,IF(AND(AE122&gt;=0,AE122&lt;=1,AE121&gt;=0,AE121&lt;=1),AE121-AE122,IF(AND(AE121&gt;=0,AE121&lt;=1,AE122&lt;=0),AE121,0)))</f>
        <v>0.166666666666667</v>
      </c>
      <c r="AF202" s="30" t="n">
        <f aca="false">+IF(AND(AF122&gt;=0,AF122&lt;=1,AF121&gt;=1),1-AF122,IF(AND(AF122&gt;=0,AF122&lt;=1,AF121&gt;=0,AF121&lt;=1),AF121-AF122,IF(AND(AF121&gt;=0,AF121&lt;=1,AF122&lt;=0),AF121,0)))</f>
        <v>0</v>
      </c>
      <c r="AG202" s="30" t="n">
        <f aca="false">+IF(AND(AG122&gt;=0,AG122&lt;=1,AG121&gt;=1),1-AG122,IF(AND(AG122&gt;=0,AG122&lt;=1,AG121&gt;=0,AG121&lt;=1),AG121-AG122,IF(AND(AG121&gt;=0,AG121&lt;=1,AG122&lt;=0),AG121,0)))</f>
        <v>0</v>
      </c>
      <c r="AH202" s="30" t="n">
        <f aca="false">+IF(AND(AH122&gt;=0,AH122&lt;=1,AH121&gt;=1),1-AH122,IF(AND(AH122&gt;=0,AH122&lt;=1,AH121&gt;=0,AH121&lt;=1),AH121-AH122,IF(AND(AH121&gt;=0,AH121&lt;=1,AH122&lt;=0),AH121,0)))</f>
        <v>0</v>
      </c>
      <c r="AI202" s="30" t="n">
        <f aca="false">+IF(AND(AI122&gt;=0,AI122&lt;=1,AI121&gt;=1),1-AI122,IF(AND(AI122&gt;=0,AI122&lt;=1,AI121&gt;=0,AI121&lt;=1),AI121-AI122,IF(AND(AI121&gt;=0,AI121&lt;=1,AI122&lt;=0),AI121,0)))</f>
        <v>0</v>
      </c>
      <c r="AJ202" s="30" t="n">
        <f aca="false">+IF(AND(AJ122&gt;=0,AJ122&lt;=1,AJ121&gt;=1),1-AJ122,IF(AND(AJ122&gt;=0,AJ122&lt;=1,AJ121&gt;=0,AJ121&lt;=1),AJ121-AJ122,IF(AND(AJ121&gt;=0,AJ121&lt;=1,AJ122&lt;=0),AJ121,0)))</f>
        <v>0</v>
      </c>
      <c r="AK202" s="30" t="n">
        <f aca="false">+IF(AND(AK122&gt;=0,AK122&lt;=1,AK121&gt;=1),1-AK122,IF(AND(AK122&gt;=0,AK122&lt;=1,AK121&gt;=0,AK121&lt;=1),AK121-AK122,IF(AND(AK121&gt;=0,AK121&lt;=1,AK122&lt;=0),AK121,0)))</f>
        <v>0</v>
      </c>
      <c r="AL202" s="30" t="n">
        <f aca="false">+IF(AND(AL122&gt;=0,AL122&lt;=1,AL121&gt;=1),1-AL122,IF(AND(AL122&gt;=0,AL122&lt;=1,AL121&gt;=0,AL121&lt;=1),AL121-AL122,IF(AND(AL121&gt;=0,AL121&lt;=1,AL122&lt;=0),AL121,0)))</f>
        <v>0</v>
      </c>
      <c r="AM202" s="30" t="n">
        <f aca="false">+IF(AND(AM122&gt;=0,AM122&lt;=1,AM121&gt;=1),1-AM122,IF(AND(AM122&gt;=0,AM122&lt;=1,AM121&gt;=0,AM121&lt;=1),AM121-AM122,IF(AND(AM121&gt;=0,AM121&lt;=1,AM122&lt;=0),AM121,0)))</f>
        <v>0</v>
      </c>
      <c r="AN202" s="30" t="n">
        <f aca="false">+IF(AND(AN122&gt;=0,AN122&lt;=1,AN121&gt;=1),1-AN122,IF(AND(AN122&gt;=0,AN122&lt;=1,AN121&gt;=0,AN121&lt;=1),AN121-AN122,IF(AND(AN121&gt;=0,AN121&lt;=1,AN122&lt;=0),AN121,0)))</f>
        <v>0</v>
      </c>
      <c r="AO202" s="30" t="n">
        <f aca="false">+IF(AND(AO122&gt;=0,AO122&lt;=1,AO121&gt;=1),1-AO122,IF(AND(AO122&gt;=0,AO122&lt;=1,AO121&gt;=0,AO121&lt;=1),AO121-AO122,IF(AND(AO121&gt;=0,AO121&lt;=1,AO122&lt;=0),AO121,0)))</f>
        <v>0</v>
      </c>
      <c r="AP202" s="30" t="n">
        <f aca="false">+IF(AND(AP122&gt;=0,AP122&lt;=1,AP121&gt;=1),1-AP122,IF(AND(AP122&gt;=0,AP122&lt;=1,AP121&gt;=0,AP121&lt;=1),AP121-AP122,IF(AND(AP121&gt;=0,AP121&lt;=1,AP122&lt;=0),AP121,0)))</f>
        <v>0</v>
      </c>
      <c r="AQ202" s="30" t="n">
        <f aca="false">+IF(AND(AQ122&gt;=0,AQ122&lt;=1,AQ121&gt;=1),1-AQ122,IF(AND(AQ122&gt;=0,AQ122&lt;=1,AQ121&gt;=0,AQ121&lt;=1),AQ121-AQ122,IF(AND(AQ121&gt;=0,AQ121&lt;=1,AQ122&lt;=0),AQ121,0)))</f>
        <v>0</v>
      </c>
      <c r="AR202" s="30" t="n">
        <f aca="false">+IF(AND(AR122&gt;=0,AR122&lt;=1,AR121&gt;=1),1-AR122,IF(AND(AR122&gt;=0,AR122&lt;=1,AR121&gt;=0,AR121&lt;=1),AR121-AR122,IF(AND(AR121&gt;=0,AR121&lt;=1,AR122&lt;=0),AR121,0)))</f>
        <v>0</v>
      </c>
      <c r="AS202" s="30" t="n">
        <f aca="false">+IF(AND(AS122&gt;=0,AS122&lt;=1,AS121&gt;=1),1-AS122,IF(AND(AS122&gt;=0,AS122&lt;=1,AS121&gt;=0,AS121&lt;=1),AS121-AS122,IF(AND(AS121&gt;=0,AS121&lt;=1,AS122&lt;=0),AS121,0)))</f>
        <v>0</v>
      </c>
      <c r="AT202" s="30" t="n">
        <f aca="false">+IF(AND(AT122&gt;=0,AT122&lt;=1,AT121&gt;=1),1-AT122,IF(AND(AT122&gt;=0,AT122&lt;=1,AT121&gt;=0,AT121&lt;=1),AT121-AT122,IF(AND(AT121&gt;=0,AT121&lt;=1,AT122&lt;=0),AT121,0)))</f>
        <v>0</v>
      </c>
      <c r="AU202" s="30" t="n">
        <f aca="false">+IF(AND(AU122&gt;=0,AU122&lt;=1,AU121&gt;=1),1-AU122,IF(AND(AU122&gt;=0,AU122&lt;=1,AU121&gt;=0,AU121&lt;=1),AU121-AU122,IF(AND(AU121&gt;=0,AU121&lt;=1,AU122&lt;=0),AU121,0)))</f>
        <v>0</v>
      </c>
      <c r="AV202" s="30" t="n">
        <f aca="false">+IF(AND(AV122&gt;=0,AV122&lt;=1,AV121&gt;=1),1-AV122,IF(AND(AV122&gt;=0,AV122&lt;=1,AV121&gt;=0,AV121&lt;=1),AV121-AV122,IF(AND(AV121&gt;=0,AV121&lt;=1,AV122&lt;=0),AV121,0)))</f>
        <v>0</v>
      </c>
      <c r="AW202" s="30" t="n">
        <f aca="false">+IF(AND(AW122&gt;=0,AW122&lt;=1,AW121&gt;=1),1-AW122,IF(AND(AW122&gt;=0,AW122&lt;=1,AW121&gt;=0,AW121&lt;=1),AW121-AW122,IF(AND(AW121&gt;=0,AW121&lt;=1,AW122&lt;=0),AW121,0)))</f>
        <v>0</v>
      </c>
      <c r="AX202" s="30" t="n">
        <f aca="false">+IF(AND(AX122&gt;=0,AX122&lt;=1,AX121&gt;=1),1-AX122,IF(AND(AX122&gt;=0,AX122&lt;=1,AX121&gt;=0,AX121&lt;=1),AX121-AX122,IF(AND(AX121&gt;=0,AX121&lt;=1,AX122&lt;=0),AX121,0)))</f>
        <v>0</v>
      </c>
      <c r="AY202" s="30" t="n">
        <f aca="false">+IF(AND(AY122&gt;=0,AY122&lt;=1,AY121&gt;=1),1-AY122,IF(AND(AY122&gt;=0,AY122&lt;=1,AY121&gt;=0,AY121&lt;=1),AY121-AY122,IF(AND(AY121&gt;=0,AY121&lt;=1,AY122&lt;=0),AY121,0)))</f>
        <v>0</v>
      </c>
      <c r="AZ202" s="30" t="n">
        <f aca="false">+IF(AND(AZ122&gt;=0,AZ122&lt;=1,AZ121&gt;=1),1-AZ122,IF(AND(AZ122&gt;=0,AZ122&lt;=1,AZ121&gt;=0,AZ121&lt;=1),AZ121-AZ122,IF(AND(AZ121&gt;=0,AZ121&lt;=1,AZ122&lt;=0),AZ121,0)))</f>
        <v>0</v>
      </c>
      <c r="BA202" s="30" t="n">
        <f aca="false">+IF(AND(BA122&gt;=0,BA122&lt;=1,BA121&gt;=1),1-BA122,IF(AND(BA122&gt;=0,BA122&lt;=1,BA121&gt;=0,BA121&lt;=1),BA121-BA122,IF(AND(BA121&gt;=0,BA121&lt;=1,BA122&lt;=0),BA121,0)))</f>
        <v>0</v>
      </c>
      <c r="BB202" s="30" t="n">
        <f aca="false">+IF(AND(BB122&gt;=0,BB122&lt;=1,BB121&gt;=1),1-BB122,IF(AND(BB122&gt;=0,BB122&lt;=1,BB121&gt;=0,BB121&lt;=1),BB121-BB122,IF(AND(BB121&gt;=0,BB121&lt;=1,BB122&lt;=0),BB121,0)))</f>
        <v>0</v>
      </c>
      <c r="BC202" s="30" t="n">
        <f aca="false">+IF(AND(BC122&gt;=0,BC122&lt;=1,BC121&gt;=1),1-BC122,IF(AND(BC122&gt;=0,BC122&lt;=1,BC121&gt;=0,BC121&lt;=1),BC121-BC122,IF(AND(BC121&gt;=0,BC121&lt;=1,BC122&lt;=0),BC121,0)))</f>
        <v>0</v>
      </c>
      <c r="BD202" s="30" t="n">
        <f aca="false">+IF(AND(BD122&gt;=0,BD122&lt;=1,BD121&gt;=1),1-BD122,IF(AND(BD122&gt;=0,BD122&lt;=1,BD121&gt;=0,BD121&lt;=1),BD121-BD122,IF(AND(BD121&gt;=0,BD121&lt;=1,BD122&lt;=0),BD121,0)))</f>
        <v>0</v>
      </c>
      <c r="BE202" s="30" t="n">
        <f aca="false">+IF(AND(BE122&gt;=0,BE122&lt;=1,BE121&gt;=1),1-BE122,IF(AND(BE122&gt;=0,BE122&lt;=1,BE121&gt;=0,BE121&lt;=1),BE121-BE122,IF(AND(BE121&gt;=0,BE121&lt;=1,BE122&lt;=0),BE121,0)))</f>
        <v>0</v>
      </c>
      <c r="BF202" s="30" t="n">
        <f aca="false">+IF(AND(BF122&gt;=0,BF122&lt;=1,BF121&gt;=1),1-BF122,IF(AND(BF122&gt;=0,BF122&lt;=1,BF121&gt;=0,BF121&lt;=1),BF121-BF122,IF(AND(BF121&gt;=0,BF121&lt;=1,BF122&lt;=0),BF121,0)))</f>
        <v>0</v>
      </c>
      <c r="BG202" s="30" t="n">
        <f aca="false">+IF(AND(BG122&gt;=0,BG122&lt;=1,BG121&gt;=1),1-BG122,IF(AND(BG122&gt;=0,BG122&lt;=1,BG121&gt;=0,BG121&lt;=1),BG121-BG122,IF(AND(BG121&gt;=0,BG121&lt;=1,BG122&lt;=0),BG121,0)))</f>
        <v>0</v>
      </c>
      <c r="BH202" s="30" t="n">
        <f aca="false">+IF(AND(BH122&gt;=0,BH122&lt;=1,BH121&gt;=1),1-BH122,IF(AND(BH122&gt;=0,BH122&lt;=1,BH121&gt;=0,BH121&lt;=1),BH121-BH122,IF(AND(BH121&gt;=0,BH121&lt;=1,BH122&lt;=0),BH121,0)))</f>
        <v>0</v>
      </c>
      <c r="BI202" s="30" t="n">
        <f aca="false">+IF(AND(BI122&gt;=0,BI122&lt;=1,BI121&gt;=1),1-BI122,IF(AND(BI122&gt;=0,BI122&lt;=1,BI121&gt;=0,BI121&lt;=1),BI121-BI122,IF(AND(BI121&gt;=0,BI121&lt;=1,BI122&lt;=0),BI121,0)))</f>
        <v>0</v>
      </c>
      <c r="BJ202" s="30" t="n">
        <f aca="false">+IF(AND(BJ122&gt;=0,BJ122&lt;=1,BJ121&gt;=1),1-BJ122,IF(AND(BJ122&gt;=0,BJ122&lt;=1,BJ121&gt;=0,BJ121&lt;=1),BJ121-BJ122,IF(AND(BJ121&gt;=0,BJ121&lt;=1,BJ122&lt;=0),BJ121,0)))</f>
        <v>0</v>
      </c>
      <c r="BK202" s="30" t="n">
        <f aca="false">+IF(AND(BK122&gt;=0,BK122&lt;=1,BK121&gt;=1),1-BK122,IF(AND(BK122&gt;=0,BK122&lt;=1,BK121&gt;=0,BK121&lt;=1),BK121-BK122,IF(AND(BK121&gt;=0,BK121&lt;=1,BK122&lt;=0),BK121,0)))</f>
        <v>0</v>
      </c>
      <c r="BL202" s="30" t="n">
        <f aca="false">+IF(AND(BL122&gt;=0,BL122&lt;=1,BL121&gt;=1),1-BL122,IF(AND(BL122&gt;=0,BL122&lt;=1,BL121&gt;=0,BL121&lt;=1),BL121-BL122,IF(AND(BL121&gt;=0,BL121&lt;=1,BL122&lt;=0),BL121,0)))</f>
        <v>0</v>
      </c>
      <c r="BM202" s="30" t="n">
        <f aca="false">+IF(AND(BM122&gt;=0,BM122&lt;=1,BM121&gt;=1),1-BM122,IF(AND(BM122&gt;=0,BM122&lt;=1,BM121&gt;=0,BM121&lt;=1),BM121-BM122,IF(AND(BM121&gt;=0,BM121&lt;=1,BM122&lt;=0),BM121,0)))</f>
        <v>0</v>
      </c>
      <c r="BN202" s="30" t="n">
        <f aca="false">+IF(AND(BN122&gt;=0,BN122&lt;=1,BN121&gt;=1),1-BN122,IF(AND(BN122&gt;=0,BN122&lt;=1,BN121&gt;=0,BN121&lt;=1),BN121-BN122,IF(AND(BN121&gt;=0,BN121&lt;=1,BN122&lt;=0),BN121,0)))</f>
        <v>0</v>
      </c>
      <c r="BO202" s="30" t="n">
        <f aca="false">+IF(AND(BO122&gt;=0,BO122&lt;=1,BO121&gt;=1),1-BO122,IF(AND(BO122&gt;=0,BO122&lt;=1,BO121&gt;=0,BO121&lt;=1),BO121-BO122,IF(AND(BO121&gt;=0,BO121&lt;=1,BO122&lt;=0),BO121,0)))</f>
        <v>0</v>
      </c>
      <c r="BP202" s="30" t="n">
        <f aca="false">+IF(AND(BP122&gt;=0,BP122&lt;=1,BP121&gt;=1),1-BP122,IF(AND(BP122&gt;=0,BP122&lt;=1,BP121&gt;=0,BP121&lt;=1),BP121-BP122,IF(AND(BP121&gt;=0,BP121&lt;=1,BP122&lt;=0),BP121,0)))</f>
        <v>0</v>
      </c>
      <c r="BQ202" s="30" t="n">
        <f aca="false">+IF(AND(BQ122&gt;=0,BQ122&lt;=1,BQ121&gt;=1),1-BQ122,IF(AND(BQ122&gt;=0,BQ122&lt;=1,BQ121&gt;=0,BQ121&lt;=1),BQ121-BQ122,IF(AND(BQ121&gt;=0,BQ121&lt;=1,BQ122&lt;=0),BQ121,0)))</f>
        <v>0</v>
      </c>
      <c r="BR202" s="30" t="n">
        <f aca="false">+IF(AND(BR122&gt;=0,BR122&lt;=1,BR121&gt;=1),1-BR122,IF(AND(BR122&gt;=0,BR122&lt;=1,BR121&gt;=0,BR121&lt;=1),BR121-BR122,IF(AND(BR121&gt;=0,BR121&lt;=1,BR122&lt;=0),BR121,0)))</f>
        <v>0</v>
      </c>
      <c r="BS202" s="30" t="n">
        <f aca="false">+IF(AND(BS122&gt;=0,BS122&lt;=1,BS121&gt;=1),1-BS122,IF(AND(BS122&gt;=0,BS122&lt;=1,BS121&gt;=0,BS121&lt;=1),BS121-BS122,IF(AND(BS121&gt;=0,BS121&lt;=1,BS122&lt;=0),BS121,0)))</f>
        <v>0</v>
      </c>
      <c r="BT202" s="30" t="n">
        <f aca="false">+IF(AND(BT122&gt;=0,BT122&lt;=1,BT121&gt;=1),1-BT122,IF(AND(BT122&gt;=0,BT122&lt;=1,BT121&gt;=0,BT121&lt;=1),BT121-BT122,IF(AND(BT121&gt;=0,BT121&lt;=1,BT122&lt;=0),BT121,0)))</f>
        <v>0</v>
      </c>
      <c r="BU202" s="30" t="n">
        <f aca="false">+IF(AND(BU122&gt;=0,BU122&lt;=1,BU121&gt;=1),1-BU122,IF(AND(BU122&gt;=0,BU122&lt;=1,BU121&gt;=0,BU121&lt;=1),BU121-BU122,IF(AND(BU121&gt;=0,BU121&lt;=1,BU122&lt;=0),BU121,0)))</f>
        <v>0</v>
      </c>
      <c r="BV202" s="30" t="n">
        <f aca="false">+IF(AND(BV122&gt;=0,BV122&lt;=1,BV121&gt;=1),1-BV122,IF(AND(BV122&gt;=0,BV122&lt;=1,BV121&gt;=0,BV121&lt;=1),BV121-BV122,IF(AND(BV121&gt;=0,BV121&lt;=1,BV122&lt;=0),BV121,0)))</f>
        <v>0</v>
      </c>
      <c r="BW202" s="30" t="n">
        <f aca="false">+IF(AND(BW122&gt;=0,BW122&lt;=1,BW121&gt;=1),1-BW122,IF(AND(BW122&gt;=0,BW122&lt;=1,BW121&gt;=0,BW121&lt;=1),BW121-BW122,IF(AND(BW121&gt;=0,BW121&lt;=1,BW122&lt;=0),BW121,0)))</f>
        <v>0</v>
      </c>
      <c r="BX202" s="30" t="n">
        <f aca="false">+IF(AND(BX122&gt;=0,BX122&lt;=1,BX121&gt;=1),1-BX122,IF(AND(BX122&gt;=0,BX122&lt;=1,BX121&gt;=0,BX121&lt;=1),BX121-BX122,IF(AND(BX121&gt;=0,BX121&lt;=1,BX122&lt;=0),BX121,0)))</f>
        <v>0</v>
      </c>
      <c r="BY202" s="30" t="n">
        <f aca="false">+IF(AND(BY122&gt;=0,BY122&lt;=1,BY121&gt;=1),1-BY122,IF(AND(BY122&gt;=0,BY122&lt;=1,BY121&gt;=0,BY121&lt;=1),BY121-BY122,IF(AND(BY121&gt;=0,BY121&lt;=1,BY122&lt;=0),BY121,0)))</f>
        <v>0</v>
      </c>
      <c r="BZ202" s="30" t="n">
        <f aca="false">+IF(AND(BZ122&gt;=0,BZ122&lt;=1,BZ121&gt;=1),1-BZ122,IF(AND(BZ122&gt;=0,BZ122&lt;=1,BZ121&gt;=0,BZ121&lt;=1),BZ121-BZ122,IF(AND(BZ121&gt;=0,BZ121&lt;=1,BZ122&lt;=0),BZ121,0)))</f>
        <v>0</v>
      </c>
      <c r="CA202" s="30" t="n">
        <f aca="false">+IF(AND(CA122&gt;=0,CA122&lt;=1,CA121&gt;=1),1-CA122,IF(AND(CA122&gt;=0,CA122&lt;=1,CA121&gt;=0,CA121&lt;=1),CA121-CA122,IF(AND(CA121&gt;=0,CA121&lt;=1,CA122&lt;=0),CA121,0)))</f>
        <v>0</v>
      </c>
      <c r="CB202" s="1" t="n">
        <f aca="false">+SUM(E202:BB202)</f>
        <v>1</v>
      </c>
    </row>
    <row r="203" customFormat="false" ht="12.75" hidden="false" customHeight="false" outlineLevel="0" collapsed="false">
      <c r="A203" s="1" t="n">
        <f aca="false">+A123</f>
        <v>27</v>
      </c>
      <c r="B203" s="1" t="n">
        <f aca="false">A203*$B$7</f>
        <v>270</v>
      </c>
      <c r="C203" s="1" t="n">
        <f aca="false">+C123</f>
        <v>255</v>
      </c>
      <c r="D203" s="1" t="n">
        <f aca="false">+D123</f>
        <v>285</v>
      </c>
      <c r="E203" s="30" t="n">
        <f aca="false">+IF(AND(E123&gt;=0,E123&lt;=1,E122&gt;=1),1-E123,IF(AND(E123&gt;=0,E123&lt;=1,E122&gt;=0,E122&lt;=1),E122-E123,IF(AND(E122&gt;=0,E122&lt;=1,E123&lt;=0),E122,0)))</f>
        <v>0</v>
      </c>
      <c r="F203" s="30" t="n">
        <f aca="false">+IF(AND(F123&gt;=0,F123&lt;=1,F122&gt;=1),1-F123,IF(AND(F123&gt;=0,F123&lt;=1,F122&gt;=0,F122&lt;=1),F122-F123,IF(AND(F122&gt;=0,F122&lt;=1,F123&lt;=0),F122,0)))</f>
        <v>0</v>
      </c>
      <c r="G203" s="30" t="n">
        <f aca="false">+IF(AND(G123&gt;=0,G123&lt;=1,G122&gt;=1),1-G123,IF(AND(G123&gt;=0,G123&lt;=1,G122&gt;=0,G122&lt;=1),G122-G123,IF(AND(G122&gt;=0,G122&lt;=1,G123&lt;=0),G122,0)))</f>
        <v>0</v>
      </c>
      <c r="H203" s="30" t="n">
        <f aca="false">+IF(AND(H123&gt;=0,H123&lt;=1,H122&gt;=1),1-H123,IF(AND(H123&gt;=0,H123&lt;=1,H122&gt;=0,H122&lt;=1),H122-H123,IF(AND(H122&gt;=0,H122&lt;=1,H123&lt;=0),H122,0)))</f>
        <v>0</v>
      </c>
      <c r="I203" s="30" t="n">
        <f aca="false">+IF(AND(I123&gt;=0,I123&lt;=1,I122&gt;=1),1-I123,IF(AND(I123&gt;=0,I123&lt;=1,I122&gt;=0,I122&lt;=1),I122-I123,IF(AND(I122&gt;=0,I122&lt;=1,I123&lt;=0),I122,0)))</f>
        <v>0</v>
      </c>
      <c r="J203" s="30" t="n">
        <f aca="false">+IF(AND(J123&gt;=0,J123&lt;=1,J122&gt;=1),1-J123,IF(AND(J123&gt;=0,J123&lt;=1,J122&gt;=0,J122&lt;=1),J122-J123,IF(AND(J122&gt;=0,J122&lt;=1,J123&lt;=0),J122,0)))</f>
        <v>0</v>
      </c>
      <c r="K203" s="30" t="n">
        <f aca="false">+IF(AND(K123&gt;=0,K123&lt;=1,K122&gt;=1),1-K123,IF(AND(K123&gt;=0,K123&lt;=1,K122&gt;=0,K122&lt;=1),K122-K123,IF(AND(K122&gt;=0,K122&lt;=1,K123&lt;=0),K122,0)))</f>
        <v>0</v>
      </c>
      <c r="L203" s="30" t="n">
        <f aca="false">+IF(AND(L123&gt;=0,L123&lt;=1,L122&gt;=1),1-L123,IF(AND(L123&gt;=0,L123&lt;=1,L122&gt;=0,L122&lt;=1),L122-L123,IF(AND(L122&gt;=0,L122&lt;=1,L123&lt;=0),L122,0)))</f>
        <v>0</v>
      </c>
      <c r="M203" s="30" t="n">
        <f aca="false">+IF(AND(M123&gt;=0,M123&lt;=1,M122&gt;=1),1-M123,IF(AND(M123&gt;=0,M123&lt;=1,M122&gt;=0,M122&lt;=1),M122-M123,IF(AND(M122&gt;=0,M122&lt;=1,M123&lt;=0),M122,0)))</f>
        <v>0</v>
      </c>
      <c r="N203" s="30" t="n">
        <f aca="false">+IF(AND(N123&gt;=0,N123&lt;=1,N122&gt;=1),1-N123,IF(AND(N123&gt;=0,N123&lt;=1,N122&gt;=0,N122&lt;=1),N122-N123,IF(AND(N122&gt;=0,N122&lt;=1,N123&lt;=0),N122,0)))</f>
        <v>0</v>
      </c>
      <c r="O203" s="30" t="n">
        <f aca="false">+IF(AND(O123&gt;=0,O123&lt;=1,O122&gt;=1),1-O123,IF(AND(O123&gt;=0,O123&lt;=1,O122&gt;=0,O122&lt;=1),O122-O123,IF(AND(O122&gt;=0,O122&lt;=1,O123&lt;=0),O122,0)))</f>
        <v>0</v>
      </c>
      <c r="P203" s="30" t="n">
        <f aca="false">+IF(AND(P123&gt;=0,P123&lt;=1,P122&gt;=1),1-P123,IF(AND(P123&gt;=0,P123&lt;=1,P122&gt;=0,P122&lt;=1),P122-P123,IF(AND(P122&gt;=0,P122&lt;=1,P123&lt;=0),P122,0)))</f>
        <v>0</v>
      </c>
      <c r="Q203" s="30" t="n">
        <f aca="false">+IF(AND(Q123&gt;=0,Q123&lt;=1,Q122&gt;=1),1-Q123,IF(AND(Q123&gt;=0,Q123&lt;=1,Q122&gt;=0,Q122&lt;=1),Q122-Q123,IF(AND(Q122&gt;=0,Q122&lt;=1,Q123&lt;=0),Q122,0)))</f>
        <v>0</v>
      </c>
      <c r="R203" s="30" t="n">
        <f aca="false">+IF(AND(R123&gt;=0,R123&lt;=1,R122&gt;=1),1-R123,IF(AND(R123&gt;=0,R123&lt;=1,R122&gt;=0,R122&lt;=1),R122-R123,IF(AND(R122&gt;=0,R122&lt;=1,R123&lt;=0),R122,0)))</f>
        <v>0</v>
      </c>
      <c r="S203" s="30" t="n">
        <f aca="false">+IF(AND(S123&gt;=0,S123&lt;=1,S122&gt;=1),1-S123,IF(AND(S123&gt;=0,S123&lt;=1,S122&gt;=0,S122&lt;=1),S122-S123,IF(AND(S122&gt;=0,S122&lt;=1,S123&lt;=0),S122,0)))</f>
        <v>0</v>
      </c>
      <c r="T203" s="30" t="n">
        <f aca="false">+IF(AND(T123&gt;=0,T123&lt;=1,T122&gt;=1),1-T123,IF(AND(T123&gt;=0,T123&lt;=1,T122&gt;=0,T122&lt;=1),T122-T123,IF(AND(T122&gt;=0,T122&lt;=1,T123&lt;=0),T122,0)))</f>
        <v>0</v>
      </c>
      <c r="U203" s="30" t="n">
        <f aca="false">+IF(AND(U123&gt;=0,U123&lt;=1,U122&gt;=1),1-U123,IF(AND(U123&gt;=0,U123&lt;=1,U122&gt;=0,U122&lt;=1),U122-U123,IF(AND(U122&gt;=0,U122&lt;=1,U123&lt;=0),U122,0)))</f>
        <v>0</v>
      </c>
      <c r="V203" s="30" t="n">
        <f aca="false">+IF(AND(V123&gt;=0,V123&lt;=1,V122&gt;=1),1-V123,IF(AND(V123&gt;=0,V123&lt;=1,V122&gt;=0,V122&lt;=1),V122-V123,IF(AND(V122&gt;=0,V122&lt;=1,V123&lt;=0),V122,0)))</f>
        <v>0</v>
      </c>
      <c r="W203" s="30" t="n">
        <f aca="false">+IF(AND(W123&gt;=0,W123&lt;=1,W122&gt;=1),1-W123,IF(AND(W123&gt;=0,W123&lt;=1,W122&gt;=0,W122&lt;=1),W122-W123,IF(AND(W122&gt;=0,W122&lt;=1,W123&lt;=0),W122,0)))</f>
        <v>0</v>
      </c>
      <c r="X203" s="30" t="n">
        <f aca="false">+IF(AND(X123&gt;=0,X123&lt;=1,X122&gt;=1),1-X123,IF(AND(X123&gt;=0,X123&lt;=1,X122&gt;=0,X122&lt;=1),X122-X123,IF(AND(X122&gt;=0,X122&lt;=1,X123&lt;=0),X122,0)))</f>
        <v>0</v>
      </c>
      <c r="Y203" s="30" t="n">
        <f aca="false">+IF(AND(Y123&gt;=0,Y123&lt;=1,Y122&gt;=1),1-Y123,IF(AND(Y123&gt;=0,Y123&lt;=1,Y122&gt;=0,Y122&lt;=1),Y122-Y123,IF(AND(Y122&gt;=0,Y122&lt;=1,Y123&lt;=0),Y122,0)))</f>
        <v>0</v>
      </c>
      <c r="Z203" s="30" t="n">
        <f aca="false">+IF(AND(Z123&gt;=0,Z123&lt;=1,Z122&gt;=1),1-Z123,IF(AND(Z123&gt;=0,Z123&lt;=1,Z122&gt;=0,Z122&lt;=1),Z122-Z123,IF(AND(Z122&gt;=0,Z122&lt;=1,Z123&lt;=0),Z122,0)))</f>
        <v>0</v>
      </c>
      <c r="AA203" s="30" t="n">
        <f aca="false">+IF(AND(AA123&gt;=0,AA123&lt;=1,AA122&gt;=1),1-AA123,IF(AND(AA123&gt;=0,AA123&lt;=1,AA122&gt;=0,AA122&lt;=1),AA122-AA123,IF(AND(AA122&gt;=0,AA122&lt;=1,AA123&lt;=0),AA122,0)))</f>
        <v>0</v>
      </c>
      <c r="AB203" s="30" t="n">
        <f aca="false">+IF(AND(AB123&gt;=0,AB123&lt;=1,AB122&gt;=1),1-AB123,IF(AND(AB123&gt;=0,AB123&lt;=1,AB122&gt;=0,AB122&lt;=1),AB122-AB123,IF(AND(AB122&gt;=0,AB122&lt;=1,AB123&lt;=0),AB122,0)))</f>
        <v>0</v>
      </c>
      <c r="AC203" s="30" t="n">
        <f aca="false">+IF(AND(AC123&gt;=0,AC123&lt;=1,AC122&gt;=1),1-AC123,IF(AND(AC123&gt;=0,AC123&lt;=1,AC122&gt;=0,AC122&lt;=1),AC122-AC123,IF(AND(AC122&gt;=0,AC122&lt;=1,AC123&lt;=0),AC122,0)))</f>
        <v>0.166666666666667</v>
      </c>
      <c r="AD203" s="30" t="n">
        <f aca="false">+IF(AND(AD123&gt;=0,AD123&lt;=1,AD122&gt;=1),1-AD123,IF(AND(AD123&gt;=0,AD123&lt;=1,AD122&gt;=0,AD122&lt;=1),AD122-AD123,IF(AND(AD122&gt;=0,AD122&lt;=1,AD123&lt;=0),AD122,0)))</f>
        <v>0.333333333333333</v>
      </c>
      <c r="AE203" s="30" t="n">
        <f aca="false">+IF(AND(AE123&gt;=0,AE123&lt;=1,AE122&gt;=1),1-AE123,IF(AND(AE123&gt;=0,AE123&lt;=1,AE122&gt;=0,AE122&lt;=1),AE122-AE123,IF(AND(AE122&gt;=0,AE122&lt;=1,AE123&lt;=0),AE122,0)))</f>
        <v>0.333333333333333</v>
      </c>
      <c r="AF203" s="30" t="n">
        <f aca="false">+IF(AND(AF123&gt;=0,AF123&lt;=1,AF122&gt;=1),1-AF123,IF(AND(AF123&gt;=0,AF123&lt;=1,AF122&gt;=0,AF122&lt;=1),AF122-AF123,IF(AND(AF122&gt;=0,AF122&lt;=1,AF123&lt;=0),AF122,0)))</f>
        <v>0.166666666666667</v>
      </c>
      <c r="AG203" s="30" t="n">
        <f aca="false">+IF(AND(AG123&gt;=0,AG123&lt;=1,AG122&gt;=1),1-AG123,IF(AND(AG123&gt;=0,AG123&lt;=1,AG122&gt;=0,AG122&lt;=1),AG122-AG123,IF(AND(AG122&gt;=0,AG122&lt;=1,AG123&lt;=0),AG122,0)))</f>
        <v>0</v>
      </c>
      <c r="AH203" s="30" t="n">
        <f aca="false">+IF(AND(AH123&gt;=0,AH123&lt;=1,AH122&gt;=1),1-AH123,IF(AND(AH123&gt;=0,AH123&lt;=1,AH122&gt;=0,AH122&lt;=1),AH122-AH123,IF(AND(AH122&gt;=0,AH122&lt;=1,AH123&lt;=0),AH122,0)))</f>
        <v>0</v>
      </c>
      <c r="AI203" s="30" t="n">
        <f aca="false">+IF(AND(AI123&gt;=0,AI123&lt;=1,AI122&gt;=1),1-AI123,IF(AND(AI123&gt;=0,AI123&lt;=1,AI122&gt;=0,AI122&lt;=1),AI122-AI123,IF(AND(AI122&gt;=0,AI122&lt;=1,AI123&lt;=0),AI122,0)))</f>
        <v>0</v>
      </c>
      <c r="AJ203" s="30" t="n">
        <f aca="false">+IF(AND(AJ123&gt;=0,AJ123&lt;=1,AJ122&gt;=1),1-AJ123,IF(AND(AJ123&gt;=0,AJ123&lt;=1,AJ122&gt;=0,AJ122&lt;=1),AJ122-AJ123,IF(AND(AJ122&gt;=0,AJ122&lt;=1,AJ123&lt;=0),AJ122,0)))</f>
        <v>0</v>
      </c>
      <c r="AK203" s="30" t="n">
        <f aca="false">+IF(AND(AK123&gt;=0,AK123&lt;=1,AK122&gt;=1),1-AK123,IF(AND(AK123&gt;=0,AK123&lt;=1,AK122&gt;=0,AK122&lt;=1),AK122-AK123,IF(AND(AK122&gt;=0,AK122&lt;=1,AK123&lt;=0),AK122,0)))</f>
        <v>0</v>
      </c>
      <c r="AL203" s="30" t="n">
        <f aca="false">+IF(AND(AL123&gt;=0,AL123&lt;=1,AL122&gt;=1),1-AL123,IF(AND(AL123&gt;=0,AL123&lt;=1,AL122&gt;=0,AL122&lt;=1),AL122-AL123,IF(AND(AL122&gt;=0,AL122&lt;=1,AL123&lt;=0),AL122,0)))</f>
        <v>0</v>
      </c>
      <c r="AM203" s="30" t="n">
        <f aca="false">+IF(AND(AM123&gt;=0,AM123&lt;=1,AM122&gt;=1),1-AM123,IF(AND(AM123&gt;=0,AM123&lt;=1,AM122&gt;=0,AM122&lt;=1),AM122-AM123,IF(AND(AM122&gt;=0,AM122&lt;=1,AM123&lt;=0),AM122,0)))</f>
        <v>0</v>
      </c>
      <c r="AN203" s="30" t="n">
        <f aca="false">+IF(AND(AN123&gt;=0,AN123&lt;=1,AN122&gt;=1),1-AN123,IF(AND(AN123&gt;=0,AN123&lt;=1,AN122&gt;=0,AN122&lt;=1),AN122-AN123,IF(AND(AN122&gt;=0,AN122&lt;=1,AN123&lt;=0),AN122,0)))</f>
        <v>0</v>
      </c>
      <c r="AO203" s="30" t="n">
        <f aca="false">+IF(AND(AO123&gt;=0,AO123&lt;=1,AO122&gt;=1),1-AO123,IF(AND(AO123&gt;=0,AO123&lt;=1,AO122&gt;=0,AO122&lt;=1),AO122-AO123,IF(AND(AO122&gt;=0,AO122&lt;=1,AO123&lt;=0),AO122,0)))</f>
        <v>0</v>
      </c>
      <c r="AP203" s="30" t="n">
        <f aca="false">+IF(AND(AP123&gt;=0,AP123&lt;=1,AP122&gt;=1),1-AP123,IF(AND(AP123&gt;=0,AP123&lt;=1,AP122&gt;=0,AP122&lt;=1),AP122-AP123,IF(AND(AP122&gt;=0,AP122&lt;=1,AP123&lt;=0),AP122,0)))</f>
        <v>0</v>
      </c>
      <c r="AQ203" s="30" t="n">
        <f aca="false">+IF(AND(AQ123&gt;=0,AQ123&lt;=1,AQ122&gt;=1),1-AQ123,IF(AND(AQ123&gt;=0,AQ123&lt;=1,AQ122&gt;=0,AQ122&lt;=1),AQ122-AQ123,IF(AND(AQ122&gt;=0,AQ122&lt;=1,AQ123&lt;=0),AQ122,0)))</f>
        <v>0</v>
      </c>
      <c r="AR203" s="30" t="n">
        <f aca="false">+IF(AND(AR123&gt;=0,AR123&lt;=1,AR122&gt;=1),1-AR123,IF(AND(AR123&gt;=0,AR123&lt;=1,AR122&gt;=0,AR122&lt;=1),AR122-AR123,IF(AND(AR122&gt;=0,AR122&lt;=1,AR123&lt;=0),AR122,0)))</f>
        <v>0</v>
      </c>
      <c r="AS203" s="30" t="n">
        <f aca="false">+IF(AND(AS123&gt;=0,AS123&lt;=1,AS122&gt;=1),1-AS123,IF(AND(AS123&gt;=0,AS123&lt;=1,AS122&gt;=0,AS122&lt;=1),AS122-AS123,IF(AND(AS122&gt;=0,AS122&lt;=1,AS123&lt;=0),AS122,0)))</f>
        <v>0</v>
      </c>
      <c r="AT203" s="30" t="n">
        <f aca="false">+IF(AND(AT123&gt;=0,AT123&lt;=1,AT122&gt;=1),1-AT123,IF(AND(AT123&gt;=0,AT123&lt;=1,AT122&gt;=0,AT122&lt;=1),AT122-AT123,IF(AND(AT122&gt;=0,AT122&lt;=1,AT123&lt;=0),AT122,0)))</f>
        <v>0</v>
      </c>
      <c r="AU203" s="30" t="n">
        <f aca="false">+IF(AND(AU123&gt;=0,AU123&lt;=1,AU122&gt;=1),1-AU123,IF(AND(AU123&gt;=0,AU123&lt;=1,AU122&gt;=0,AU122&lt;=1),AU122-AU123,IF(AND(AU122&gt;=0,AU122&lt;=1,AU123&lt;=0),AU122,0)))</f>
        <v>0</v>
      </c>
      <c r="AV203" s="30" t="n">
        <f aca="false">+IF(AND(AV123&gt;=0,AV123&lt;=1,AV122&gt;=1),1-AV123,IF(AND(AV123&gt;=0,AV123&lt;=1,AV122&gt;=0,AV122&lt;=1),AV122-AV123,IF(AND(AV122&gt;=0,AV122&lt;=1,AV123&lt;=0),AV122,0)))</f>
        <v>0</v>
      </c>
      <c r="AW203" s="30" t="n">
        <f aca="false">+IF(AND(AW123&gt;=0,AW123&lt;=1,AW122&gt;=1),1-AW123,IF(AND(AW123&gt;=0,AW123&lt;=1,AW122&gt;=0,AW122&lt;=1),AW122-AW123,IF(AND(AW122&gt;=0,AW122&lt;=1,AW123&lt;=0),AW122,0)))</f>
        <v>0</v>
      </c>
      <c r="AX203" s="30" t="n">
        <f aca="false">+IF(AND(AX123&gt;=0,AX123&lt;=1,AX122&gt;=1),1-AX123,IF(AND(AX123&gt;=0,AX123&lt;=1,AX122&gt;=0,AX122&lt;=1),AX122-AX123,IF(AND(AX122&gt;=0,AX122&lt;=1,AX123&lt;=0),AX122,0)))</f>
        <v>0</v>
      </c>
      <c r="AY203" s="30" t="n">
        <f aca="false">+IF(AND(AY123&gt;=0,AY123&lt;=1,AY122&gt;=1),1-AY123,IF(AND(AY123&gt;=0,AY123&lt;=1,AY122&gt;=0,AY122&lt;=1),AY122-AY123,IF(AND(AY122&gt;=0,AY122&lt;=1,AY123&lt;=0),AY122,0)))</f>
        <v>0</v>
      </c>
      <c r="AZ203" s="30" t="n">
        <f aca="false">+IF(AND(AZ123&gt;=0,AZ123&lt;=1,AZ122&gt;=1),1-AZ123,IF(AND(AZ123&gt;=0,AZ123&lt;=1,AZ122&gt;=0,AZ122&lt;=1),AZ122-AZ123,IF(AND(AZ122&gt;=0,AZ122&lt;=1,AZ123&lt;=0),AZ122,0)))</f>
        <v>0</v>
      </c>
      <c r="BA203" s="30" t="n">
        <f aca="false">+IF(AND(BA123&gt;=0,BA123&lt;=1,BA122&gt;=1),1-BA123,IF(AND(BA123&gt;=0,BA123&lt;=1,BA122&gt;=0,BA122&lt;=1),BA122-BA123,IF(AND(BA122&gt;=0,BA122&lt;=1,BA123&lt;=0),BA122,0)))</f>
        <v>0</v>
      </c>
      <c r="BB203" s="30" t="n">
        <f aca="false">+IF(AND(BB123&gt;=0,BB123&lt;=1,BB122&gt;=1),1-BB123,IF(AND(BB123&gt;=0,BB123&lt;=1,BB122&gt;=0,BB122&lt;=1),BB122-BB123,IF(AND(BB122&gt;=0,BB122&lt;=1,BB123&lt;=0),BB122,0)))</f>
        <v>0</v>
      </c>
      <c r="BC203" s="30" t="n">
        <f aca="false">+IF(AND(BC123&gt;=0,BC123&lt;=1,BC122&gt;=1),1-BC123,IF(AND(BC123&gt;=0,BC123&lt;=1,BC122&gt;=0,BC122&lt;=1),BC122-BC123,IF(AND(BC122&gt;=0,BC122&lt;=1,BC123&lt;=0),BC122,0)))</f>
        <v>0</v>
      </c>
      <c r="BD203" s="30" t="n">
        <f aca="false">+IF(AND(BD123&gt;=0,BD123&lt;=1,BD122&gt;=1),1-BD123,IF(AND(BD123&gt;=0,BD123&lt;=1,BD122&gt;=0,BD122&lt;=1),BD122-BD123,IF(AND(BD122&gt;=0,BD122&lt;=1,BD123&lt;=0),BD122,0)))</f>
        <v>0</v>
      </c>
      <c r="BE203" s="30" t="n">
        <f aca="false">+IF(AND(BE123&gt;=0,BE123&lt;=1,BE122&gt;=1),1-BE123,IF(AND(BE123&gt;=0,BE123&lt;=1,BE122&gt;=0,BE122&lt;=1),BE122-BE123,IF(AND(BE122&gt;=0,BE122&lt;=1,BE123&lt;=0),BE122,0)))</f>
        <v>0</v>
      </c>
      <c r="BF203" s="30" t="n">
        <f aca="false">+IF(AND(BF123&gt;=0,BF123&lt;=1,BF122&gt;=1),1-BF123,IF(AND(BF123&gt;=0,BF123&lt;=1,BF122&gt;=0,BF122&lt;=1),BF122-BF123,IF(AND(BF122&gt;=0,BF122&lt;=1,BF123&lt;=0),BF122,0)))</f>
        <v>0</v>
      </c>
      <c r="BG203" s="30" t="n">
        <f aca="false">+IF(AND(BG123&gt;=0,BG123&lt;=1,BG122&gt;=1),1-BG123,IF(AND(BG123&gt;=0,BG123&lt;=1,BG122&gt;=0,BG122&lt;=1),BG122-BG123,IF(AND(BG122&gt;=0,BG122&lt;=1,BG123&lt;=0),BG122,0)))</f>
        <v>0</v>
      </c>
      <c r="BH203" s="30" t="n">
        <f aca="false">+IF(AND(BH123&gt;=0,BH123&lt;=1,BH122&gt;=1),1-BH123,IF(AND(BH123&gt;=0,BH123&lt;=1,BH122&gt;=0,BH122&lt;=1),BH122-BH123,IF(AND(BH122&gt;=0,BH122&lt;=1,BH123&lt;=0),BH122,0)))</f>
        <v>0</v>
      </c>
      <c r="BI203" s="30" t="n">
        <f aca="false">+IF(AND(BI123&gt;=0,BI123&lt;=1,BI122&gt;=1),1-BI123,IF(AND(BI123&gt;=0,BI123&lt;=1,BI122&gt;=0,BI122&lt;=1),BI122-BI123,IF(AND(BI122&gt;=0,BI122&lt;=1,BI123&lt;=0),BI122,0)))</f>
        <v>0</v>
      </c>
      <c r="BJ203" s="30" t="n">
        <f aca="false">+IF(AND(BJ123&gt;=0,BJ123&lt;=1,BJ122&gt;=1),1-BJ123,IF(AND(BJ123&gt;=0,BJ123&lt;=1,BJ122&gt;=0,BJ122&lt;=1),BJ122-BJ123,IF(AND(BJ122&gt;=0,BJ122&lt;=1,BJ123&lt;=0),BJ122,0)))</f>
        <v>0</v>
      </c>
      <c r="BK203" s="30" t="n">
        <f aca="false">+IF(AND(BK123&gt;=0,BK123&lt;=1,BK122&gt;=1),1-BK123,IF(AND(BK123&gt;=0,BK123&lt;=1,BK122&gt;=0,BK122&lt;=1),BK122-BK123,IF(AND(BK122&gt;=0,BK122&lt;=1,BK123&lt;=0),BK122,0)))</f>
        <v>0</v>
      </c>
      <c r="BL203" s="30" t="n">
        <f aca="false">+IF(AND(BL123&gt;=0,BL123&lt;=1,BL122&gt;=1),1-BL123,IF(AND(BL123&gt;=0,BL123&lt;=1,BL122&gt;=0,BL122&lt;=1),BL122-BL123,IF(AND(BL122&gt;=0,BL122&lt;=1,BL123&lt;=0),BL122,0)))</f>
        <v>0</v>
      </c>
      <c r="BM203" s="30" t="n">
        <f aca="false">+IF(AND(BM123&gt;=0,BM123&lt;=1,BM122&gt;=1),1-BM123,IF(AND(BM123&gt;=0,BM123&lt;=1,BM122&gt;=0,BM122&lt;=1),BM122-BM123,IF(AND(BM122&gt;=0,BM122&lt;=1,BM123&lt;=0),BM122,0)))</f>
        <v>0</v>
      </c>
      <c r="BN203" s="30" t="n">
        <f aca="false">+IF(AND(BN123&gt;=0,BN123&lt;=1,BN122&gt;=1),1-BN123,IF(AND(BN123&gt;=0,BN123&lt;=1,BN122&gt;=0,BN122&lt;=1),BN122-BN123,IF(AND(BN122&gt;=0,BN122&lt;=1,BN123&lt;=0),BN122,0)))</f>
        <v>0</v>
      </c>
      <c r="BO203" s="30" t="n">
        <f aca="false">+IF(AND(BO123&gt;=0,BO123&lt;=1,BO122&gt;=1),1-BO123,IF(AND(BO123&gt;=0,BO123&lt;=1,BO122&gt;=0,BO122&lt;=1),BO122-BO123,IF(AND(BO122&gt;=0,BO122&lt;=1,BO123&lt;=0),BO122,0)))</f>
        <v>0</v>
      </c>
      <c r="BP203" s="30" t="n">
        <f aca="false">+IF(AND(BP123&gt;=0,BP123&lt;=1,BP122&gt;=1),1-BP123,IF(AND(BP123&gt;=0,BP123&lt;=1,BP122&gt;=0,BP122&lt;=1),BP122-BP123,IF(AND(BP122&gt;=0,BP122&lt;=1,BP123&lt;=0),BP122,0)))</f>
        <v>0</v>
      </c>
      <c r="BQ203" s="30" t="n">
        <f aca="false">+IF(AND(BQ123&gt;=0,BQ123&lt;=1,BQ122&gt;=1),1-BQ123,IF(AND(BQ123&gt;=0,BQ123&lt;=1,BQ122&gt;=0,BQ122&lt;=1),BQ122-BQ123,IF(AND(BQ122&gt;=0,BQ122&lt;=1,BQ123&lt;=0),BQ122,0)))</f>
        <v>0</v>
      </c>
      <c r="BR203" s="30" t="n">
        <f aca="false">+IF(AND(BR123&gt;=0,BR123&lt;=1,BR122&gt;=1),1-BR123,IF(AND(BR123&gt;=0,BR123&lt;=1,BR122&gt;=0,BR122&lt;=1),BR122-BR123,IF(AND(BR122&gt;=0,BR122&lt;=1,BR123&lt;=0),BR122,0)))</f>
        <v>0</v>
      </c>
      <c r="BS203" s="30" t="n">
        <f aca="false">+IF(AND(BS123&gt;=0,BS123&lt;=1,BS122&gt;=1),1-BS123,IF(AND(BS123&gt;=0,BS123&lt;=1,BS122&gt;=0,BS122&lt;=1),BS122-BS123,IF(AND(BS122&gt;=0,BS122&lt;=1,BS123&lt;=0),BS122,0)))</f>
        <v>0</v>
      </c>
      <c r="BT203" s="30" t="n">
        <f aca="false">+IF(AND(BT123&gt;=0,BT123&lt;=1,BT122&gt;=1),1-BT123,IF(AND(BT123&gt;=0,BT123&lt;=1,BT122&gt;=0,BT122&lt;=1),BT122-BT123,IF(AND(BT122&gt;=0,BT122&lt;=1,BT123&lt;=0),BT122,0)))</f>
        <v>0</v>
      </c>
      <c r="BU203" s="30" t="n">
        <f aca="false">+IF(AND(BU123&gt;=0,BU123&lt;=1,BU122&gt;=1),1-BU123,IF(AND(BU123&gt;=0,BU123&lt;=1,BU122&gt;=0,BU122&lt;=1),BU122-BU123,IF(AND(BU122&gt;=0,BU122&lt;=1,BU123&lt;=0),BU122,0)))</f>
        <v>0</v>
      </c>
      <c r="BV203" s="30" t="n">
        <f aca="false">+IF(AND(BV123&gt;=0,BV123&lt;=1,BV122&gt;=1),1-BV123,IF(AND(BV123&gt;=0,BV123&lt;=1,BV122&gt;=0,BV122&lt;=1),BV122-BV123,IF(AND(BV122&gt;=0,BV122&lt;=1,BV123&lt;=0),BV122,0)))</f>
        <v>0</v>
      </c>
      <c r="BW203" s="30" t="n">
        <f aca="false">+IF(AND(BW123&gt;=0,BW123&lt;=1,BW122&gt;=1),1-BW123,IF(AND(BW123&gt;=0,BW123&lt;=1,BW122&gt;=0,BW122&lt;=1),BW122-BW123,IF(AND(BW122&gt;=0,BW122&lt;=1,BW123&lt;=0),BW122,0)))</f>
        <v>0</v>
      </c>
      <c r="BX203" s="30" t="n">
        <f aca="false">+IF(AND(BX123&gt;=0,BX123&lt;=1,BX122&gt;=1),1-BX123,IF(AND(BX123&gt;=0,BX123&lt;=1,BX122&gt;=0,BX122&lt;=1),BX122-BX123,IF(AND(BX122&gt;=0,BX122&lt;=1,BX123&lt;=0),BX122,0)))</f>
        <v>0</v>
      </c>
      <c r="BY203" s="30" t="n">
        <f aca="false">+IF(AND(BY123&gt;=0,BY123&lt;=1,BY122&gt;=1),1-BY123,IF(AND(BY123&gt;=0,BY123&lt;=1,BY122&gt;=0,BY122&lt;=1),BY122-BY123,IF(AND(BY122&gt;=0,BY122&lt;=1,BY123&lt;=0),BY122,0)))</f>
        <v>0</v>
      </c>
      <c r="BZ203" s="30" t="n">
        <f aca="false">+IF(AND(BZ123&gt;=0,BZ123&lt;=1,BZ122&gt;=1),1-BZ123,IF(AND(BZ123&gt;=0,BZ123&lt;=1,BZ122&gt;=0,BZ122&lt;=1),BZ122-BZ123,IF(AND(BZ122&gt;=0,BZ122&lt;=1,BZ123&lt;=0),BZ122,0)))</f>
        <v>0</v>
      </c>
      <c r="CA203" s="30" t="n">
        <f aca="false">+IF(AND(CA123&gt;=0,CA123&lt;=1,CA122&gt;=1),1-CA123,IF(AND(CA123&gt;=0,CA123&lt;=1,CA122&gt;=0,CA122&lt;=1),CA122-CA123,IF(AND(CA122&gt;=0,CA122&lt;=1,CA123&lt;=0),CA122,0)))</f>
        <v>0</v>
      </c>
      <c r="CB203" s="1" t="n">
        <f aca="false">+SUM(E203:BB203)</f>
        <v>1</v>
      </c>
    </row>
    <row r="204" customFormat="false" ht="12.75" hidden="false" customHeight="false" outlineLevel="0" collapsed="false">
      <c r="A204" s="1" t="n">
        <f aca="false">+A124</f>
        <v>28</v>
      </c>
      <c r="B204" s="1" t="n">
        <f aca="false">A204*$B$7</f>
        <v>280</v>
      </c>
      <c r="C204" s="1" t="n">
        <f aca="false">+C124</f>
        <v>265</v>
      </c>
      <c r="D204" s="1" t="n">
        <f aca="false">+D124</f>
        <v>295</v>
      </c>
      <c r="E204" s="30" t="n">
        <f aca="false">+IF(AND(E124&gt;=0,E124&lt;=1,E123&gt;=1),1-E124,IF(AND(E124&gt;=0,E124&lt;=1,E123&gt;=0,E123&lt;=1),E123-E124,IF(AND(E123&gt;=0,E123&lt;=1,E124&lt;=0),E123,0)))</f>
        <v>0</v>
      </c>
      <c r="F204" s="30" t="n">
        <f aca="false">+IF(AND(F124&gt;=0,F124&lt;=1,F123&gt;=1),1-F124,IF(AND(F124&gt;=0,F124&lt;=1,F123&gt;=0,F123&lt;=1),F123-F124,IF(AND(F123&gt;=0,F123&lt;=1,F124&lt;=0),F123,0)))</f>
        <v>0</v>
      </c>
      <c r="G204" s="30" t="n">
        <f aca="false">+IF(AND(G124&gt;=0,G124&lt;=1,G123&gt;=1),1-G124,IF(AND(G124&gt;=0,G124&lt;=1,G123&gt;=0,G123&lt;=1),G123-G124,IF(AND(G123&gt;=0,G123&lt;=1,G124&lt;=0),G123,0)))</f>
        <v>0</v>
      </c>
      <c r="H204" s="30" t="n">
        <f aca="false">+IF(AND(H124&gt;=0,H124&lt;=1,H123&gt;=1),1-H124,IF(AND(H124&gt;=0,H124&lt;=1,H123&gt;=0,H123&lt;=1),H123-H124,IF(AND(H123&gt;=0,H123&lt;=1,H124&lt;=0),H123,0)))</f>
        <v>0</v>
      </c>
      <c r="I204" s="30" t="n">
        <f aca="false">+IF(AND(I124&gt;=0,I124&lt;=1,I123&gt;=1),1-I124,IF(AND(I124&gt;=0,I124&lt;=1,I123&gt;=0,I123&lt;=1),I123-I124,IF(AND(I123&gt;=0,I123&lt;=1,I124&lt;=0),I123,0)))</f>
        <v>0</v>
      </c>
      <c r="J204" s="30" t="n">
        <f aca="false">+IF(AND(J124&gt;=0,J124&lt;=1,J123&gt;=1),1-J124,IF(AND(J124&gt;=0,J124&lt;=1,J123&gt;=0,J123&lt;=1),J123-J124,IF(AND(J123&gt;=0,J123&lt;=1,J124&lt;=0),J123,0)))</f>
        <v>0</v>
      </c>
      <c r="K204" s="30" t="n">
        <f aca="false">+IF(AND(K124&gt;=0,K124&lt;=1,K123&gt;=1),1-K124,IF(AND(K124&gt;=0,K124&lt;=1,K123&gt;=0,K123&lt;=1),K123-K124,IF(AND(K123&gt;=0,K123&lt;=1,K124&lt;=0),K123,0)))</f>
        <v>0</v>
      </c>
      <c r="L204" s="30" t="n">
        <f aca="false">+IF(AND(L124&gt;=0,L124&lt;=1,L123&gt;=1),1-L124,IF(AND(L124&gt;=0,L124&lt;=1,L123&gt;=0,L123&lt;=1),L123-L124,IF(AND(L123&gt;=0,L123&lt;=1,L124&lt;=0),L123,0)))</f>
        <v>0</v>
      </c>
      <c r="M204" s="30" t="n">
        <f aca="false">+IF(AND(M124&gt;=0,M124&lt;=1,M123&gt;=1),1-M124,IF(AND(M124&gt;=0,M124&lt;=1,M123&gt;=0,M123&lt;=1),M123-M124,IF(AND(M123&gt;=0,M123&lt;=1,M124&lt;=0),M123,0)))</f>
        <v>0</v>
      </c>
      <c r="N204" s="30" t="n">
        <f aca="false">+IF(AND(N124&gt;=0,N124&lt;=1,N123&gt;=1),1-N124,IF(AND(N124&gt;=0,N124&lt;=1,N123&gt;=0,N123&lt;=1),N123-N124,IF(AND(N123&gt;=0,N123&lt;=1,N124&lt;=0),N123,0)))</f>
        <v>0</v>
      </c>
      <c r="O204" s="30" t="n">
        <f aca="false">+IF(AND(O124&gt;=0,O124&lt;=1,O123&gt;=1),1-O124,IF(AND(O124&gt;=0,O124&lt;=1,O123&gt;=0,O123&lt;=1),O123-O124,IF(AND(O123&gt;=0,O123&lt;=1,O124&lt;=0),O123,0)))</f>
        <v>0</v>
      </c>
      <c r="P204" s="30" t="n">
        <f aca="false">+IF(AND(P124&gt;=0,P124&lt;=1,P123&gt;=1),1-P124,IF(AND(P124&gt;=0,P124&lt;=1,P123&gt;=0,P123&lt;=1),P123-P124,IF(AND(P123&gt;=0,P123&lt;=1,P124&lt;=0),P123,0)))</f>
        <v>0</v>
      </c>
      <c r="Q204" s="30" t="n">
        <f aca="false">+IF(AND(Q124&gt;=0,Q124&lt;=1,Q123&gt;=1),1-Q124,IF(AND(Q124&gt;=0,Q124&lt;=1,Q123&gt;=0,Q123&lt;=1),Q123-Q124,IF(AND(Q123&gt;=0,Q123&lt;=1,Q124&lt;=0),Q123,0)))</f>
        <v>0</v>
      </c>
      <c r="R204" s="30" t="n">
        <f aca="false">+IF(AND(R124&gt;=0,R124&lt;=1,R123&gt;=1),1-R124,IF(AND(R124&gt;=0,R124&lt;=1,R123&gt;=0,R123&lt;=1),R123-R124,IF(AND(R123&gt;=0,R123&lt;=1,R124&lt;=0),R123,0)))</f>
        <v>0</v>
      </c>
      <c r="S204" s="30" t="n">
        <f aca="false">+IF(AND(S124&gt;=0,S124&lt;=1,S123&gt;=1),1-S124,IF(AND(S124&gt;=0,S124&lt;=1,S123&gt;=0,S123&lt;=1),S123-S124,IF(AND(S123&gt;=0,S123&lt;=1,S124&lt;=0),S123,0)))</f>
        <v>0</v>
      </c>
      <c r="T204" s="30" t="n">
        <f aca="false">+IF(AND(T124&gt;=0,T124&lt;=1,T123&gt;=1),1-T124,IF(AND(T124&gt;=0,T124&lt;=1,T123&gt;=0,T123&lt;=1),T123-T124,IF(AND(T123&gt;=0,T123&lt;=1,T124&lt;=0),T123,0)))</f>
        <v>0</v>
      </c>
      <c r="U204" s="30" t="n">
        <f aca="false">+IF(AND(U124&gt;=0,U124&lt;=1,U123&gt;=1),1-U124,IF(AND(U124&gt;=0,U124&lt;=1,U123&gt;=0,U123&lt;=1),U123-U124,IF(AND(U123&gt;=0,U123&lt;=1,U124&lt;=0),U123,0)))</f>
        <v>0</v>
      </c>
      <c r="V204" s="30" t="n">
        <f aca="false">+IF(AND(V124&gt;=0,V124&lt;=1,V123&gt;=1),1-V124,IF(AND(V124&gt;=0,V124&lt;=1,V123&gt;=0,V123&lt;=1),V123-V124,IF(AND(V123&gt;=0,V123&lt;=1,V124&lt;=0),V123,0)))</f>
        <v>0</v>
      </c>
      <c r="W204" s="30" t="n">
        <f aca="false">+IF(AND(W124&gt;=0,W124&lt;=1,W123&gt;=1),1-W124,IF(AND(W124&gt;=0,W124&lt;=1,W123&gt;=0,W123&lt;=1),W123-W124,IF(AND(W123&gt;=0,W123&lt;=1,W124&lt;=0),W123,0)))</f>
        <v>0</v>
      </c>
      <c r="X204" s="30" t="n">
        <f aca="false">+IF(AND(X124&gt;=0,X124&lt;=1,X123&gt;=1),1-X124,IF(AND(X124&gt;=0,X124&lt;=1,X123&gt;=0,X123&lt;=1),X123-X124,IF(AND(X123&gt;=0,X123&lt;=1,X124&lt;=0),X123,0)))</f>
        <v>0</v>
      </c>
      <c r="Y204" s="30" t="n">
        <f aca="false">+IF(AND(Y124&gt;=0,Y124&lt;=1,Y123&gt;=1),1-Y124,IF(AND(Y124&gt;=0,Y124&lt;=1,Y123&gt;=0,Y123&lt;=1),Y123-Y124,IF(AND(Y123&gt;=0,Y123&lt;=1,Y124&lt;=0),Y123,0)))</f>
        <v>0</v>
      </c>
      <c r="Z204" s="30" t="n">
        <f aca="false">+IF(AND(Z124&gt;=0,Z124&lt;=1,Z123&gt;=1),1-Z124,IF(AND(Z124&gt;=0,Z124&lt;=1,Z123&gt;=0,Z123&lt;=1),Z123-Z124,IF(AND(Z123&gt;=0,Z123&lt;=1,Z124&lt;=0),Z123,0)))</f>
        <v>0</v>
      </c>
      <c r="AA204" s="30" t="n">
        <f aca="false">+IF(AND(AA124&gt;=0,AA124&lt;=1,AA123&gt;=1),1-AA124,IF(AND(AA124&gt;=0,AA124&lt;=1,AA123&gt;=0,AA123&lt;=1),AA123-AA124,IF(AND(AA123&gt;=0,AA123&lt;=1,AA124&lt;=0),AA123,0)))</f>
        <v>0</v>
      </c>
      <c r="AB204" s="30" t="n">
        <f aca="false">+IF(AND(AB124&gt;=0,AB124&lt;=1,AB123&gt;=1),1-AB124,IF(AND(AB124&gt;=0,AB124&lt;=1,AB123&gt;=0,AB123&lt;=1),AB123-AB124,IF(AND(AB123&gt;=0,AB123&lt;=1,AB124&lt;=0),AB123,0)))</f>
        <v>0</v>
      </c>
      <c r="AC204" s="30" t="n">
        <f aca="false">+IF(AND(AC124&gt;=0,AC124&lt;=1,AC123&gt;=1),1-AC124,IF(AND(AC124&gt;=0,AC124&lt;=1,AC123&gt;=0,AC123&lt;=1),AC123-AC124,IF(AND(AC123&gt;=0,AC123&lt;=1,AC124&lt;=0),AC123,0)))</f>
        <v>0</v>
      </c>
      <c r="AD204" s="30" t="n">
        <f aca="false">+IF(AND(AD124&gt;=0,AD124&lt;=1,AD123&gt;=1),1-AD124,IF(AND(AD124&gt;=0,AD124&lt;=1,AD123&gt;=0,AD123&lt;=1),AD123-AD124,IF(AND(AD123&gt;=0,AD123&lt;=1,AD124&lt;=0),AD123,0)))</f>
        <v>0.166666666666667</v>
      </c>
      <c r="AE204" s="30" t="n">
        <f aca="false">+IF(AND(AE124&gt;=0,AE124&lt;=1,AE123&gt;=1),1-AE124,IF(AND(AE124&gt;=0,AE124&lt;=1,AE123&gt;=0,AE123&lt;=1),AE123-AE124,IF(AND(AE123&gt;=0,AE123&lt;=1,AE124&lt;=0),AE123,0)))</f>
        <v>0.333333333333333</v>
      </c>
      <c r="AF204" s="30" t="n">
        <f aca="false">+IF(AND(AF124&gt;=0,AF124&lt;=1,AF123&gt;=1),1-AF124,IF(AND(AF124&gt;=0,AF124&lt;=1,AF123&gt;=0,AF123&lt;=1),AF123-AF124,IF(AND(AF123&gt;=0,AF123&lt;=1,AF124&lt;=0),AF123,0)))</f>
        <v>0.333333333333333</v>
      </c>
      <c r="AG204" s="30" t="n">
        <f aca="false">+IF(AND(AG124&gt;=0,AG124&lt;=1,AG123&gt;=1),1-AG124,IF(AND(AG124&gt;=0,AG124&lt;=1,AG123&gt;=0,AG123&lt;=1),AG123-AG124,IF(AND(AG123&gt;=0,AG123&lt;=1,AG124&lt;=0),AG123,0)))</f>
        <v>0.166666666666667</v>
      </c>
      <c r="AH204" s="30" t="n">
        <f aca="false">+IF(AND(AH124&gt;=0,AH124&lt;=1,AH123&gt;=1),1-AH124,IF(AND(AH124&gt;=0,AH124&lt;=1,AH123&gt;=0,AH123&lt;=1),AH123-AH124,IF(AND(AH123&gt;=0,AH123&lt;=1,AH124&lt;=0),AH123,0)))</f>
        <v>0</v>
      </c>
      <c r="AI204" s="30" t="n">
        <f aca="false">+IF(AND(AI124&gt;=0,AI124&lt;=1,AI123&gt;=1),1-AI124,IF(AND(AI124&gt;=0,AI124&lt;=1,AI123&gt;=0,AI123&lt;=1),AI123-AI124,IF(AND(AI123&gt;=0,AI123&lt;=1,AI124&lt;=0),AI123,0)))</f>
        <v>0</v>
      </c>
      <c r="AJ204" s="30" t="n">
        <f aca="false">+IF(AND(AJ124&gt;=0,AJ124&lt;=1,AJ123&gt;=1),1-AJ124,IF(AND(AJ124&gt;=0,AJ124&lt;=1,AJ123&gt;=0,AJ123&lt;=1),AJ123-AJ124,IF(AND(AJ123&gt;=0,AJ123&lt;=1,AJ124&lt;=0),AJ123,0)))</f>
        <v>0</v>
      </c>
      <c r="AK204" s="30" t="n">
        <f aca="false">+IF(AND(AK124&gt;=0,AK124&lt;=1,AK123&gt;=1),1-AK124,IF(AND(AK124&gt;=0,AK124&lt;=1,AK123&gt;=0,AK123&lt;=1),AK123-AK124,IF(AND(AK123&gt;=0,AK123&lt;=1,AK124&lt;=0),AK123,0)))</f>
        <v>0</v>
      </c>
      <c r="AL204" s="30" t="n">
        <f aca="false">+IF(AND(AL124&gt;=0,AL124&lt;=1,AL123&gt;=1),1-AL124,IF(AND(AL124&gt;=0,AL124&lt;=1,AL123&gt;=0,AL123&lt;=1),AL123-AL124,IF(AND(AL123&gt;=0,AL123&lt;=1,AL124&lt;=0),AL123,0)))</f>
        <v>0</v>
      </c>
      <c r="AM204" s="30" t="n">
        <f aca="false">+IF(AND(AM124&gt;=0,AM124&lt;=1,AM123&gt;=1),1-AM124,IF(AND(AM124&gt;=0,AM124&lt;=1,AM123&gt;=0,AM123&lt;=1),AM123-AM124,IF(AND(AM123&gt;=0,AM123&lt;=1,AM124&lt;=0),AM123,0)))</f>
        <v>0</v>
      </c>
      <c r="AN204" s="30" t="n">
        <f aca="false">+IF(AND(AN124&gt;=0,AN124&lt;=1,AN123&gt;=1),1-AN124,IF(AND(AN124&gt;=0,AN124&lt;=1,AN123&gt;=0,AN123&lt;=1),AN123-AN124,IF(AND(AN123&gt;=0,AN123&lt;=1,AN124&lt;=0),AN123,0)))</f>
        <v>0</v>
      </c>
      <c r="AO204" s="30" t="n">
        <f aca="false">+IF(AND(AO124&gt;=0,AO124&lt;=1,AO123&gt;=1),1-AO124,IF(AND(AO124&gt;=0,AO124&lt;=1,AO123&gt;=0,AO123&lt;=1),AO123-AO124,IF(AND(AO123&gt;=0,AO123&lt;=1,AO124&lt;=0),AO123,0)))</f>
        <v>0</v>
      </c>
      <c r="AP204" s="30" t="n">
        <f aca="false">+IF(AND(AP124&gt;=0,AP124&lt;=1,AP123&gt;=1),1-AP124,IF(AND(AP124&gt;=0,AP124&lt;=1,AP123&gt;=0,AP123&lt;=1),AP123-AP124,IF(AND(AP123&gt;=0,AP123&lt;=1,AP124&lt;=0),AP123,0)))</f>
        <v>0</v>
      </c>
      <c r="AQ204" s="30" t="n">
        <f aca="false">+IF(AND(AQ124&gt;=0,AQ124&lt;=1,AQ123&gt;=1),1-AQ124,IF(AND(AQ124&gt;=0,AQ124&lt;=1,AQ123&gt;=0,AQ123&lt;=1),AQ123-AQ124,IF(AND(AQ123&gt;=0,AQ123&lt;=1,AQ124&lt;=0),AQ123,0)))</f>
        <v>0</v>
      </c>
      <c r="AR204" s="30" t="n">
        <f aca="false">+IF(AND(AR124&gt;=0,AR124&lt;=1,AR123&gt;=1),1-AR124,IF(AND(AR124&gt;=0,AR124&lt;=1,AR123&gt;=0,AR123&lt;=1),AR123-AR124,IF(AND(AR123&gt;=0,AR123&lt;=1,AR124&lt;=0),AR123,0)))</f>
        <v>0</v>
      </c>
      <c r="AS204" s="30" t="n">
        <f aca="false">+IF(AND(AS124&gt;=0,AS124&lt;=1,AS123&gt;=1),1-AS124,IF(AND(AS124&gt;=0,AS124&lt;=1,AS123&gt;=0,AS123&lt;=1),AS123-AS124,IF(AND(AS123&gt;=0,AS123&lt;=1,AS124&lt;=0),AS123,0)))</f>
        <v>0</v>
      </c>
      <c r="AT204" s="30" t="n">
        <f aca="false">+IF(AND(AT124&gt;=0,AT124&lt;=1,AT123&gt;=1),1-AT124,IF(AND(AT124&gt;=0,AT124&lt;=1,AT123&gt;=0,AT123&lt;=1),AT123-AT124,IF(AND(AT123&gt;=0,AT123&lt;=1,AT124&lt;=0),AT123,0)))</f>
        <v>0</v>
      </c>
      <c r="AU204" s="30" t="n">
        <f aca="false">+IF(AND(AU124&gt;=0,AU124&lt;=1,AU123&gt;=1),1-AU124,IF(AND(AU124&gt;=0,AU124&lt;=1,AU123&gt;=0,AU123&lt;=1),AU123-AU124,IF(AND(AU123&gt;=0,AU123&lt;=1,AU124&lt;=0),AU123,0)))</f>
        <v>0</v>
      </c>
      <c r="AV204" s="30" t="n">
        <f aca="false">+IF(AND(AV124&gt;=0,AV124&lt;=1,AV123&gt;=1),1-AV124,IF(AND(AV124&gt;=0,AV124&lt;=1,AV123&gt;=0,AV123&lt;=1),AV123-AV124,IF(AND(AV123&gt;=0,AV123&lt;=1,AV124&lt;=0),AV123,0)))</f>
        <v>0</v>
      </c>
      <c r="AW204" s="30" t="n">
        <f aca="false">+IF(AND(AW124&gt;=0,AW124&lt;=1,AW123&gt;=1),1-AW124,IF(AND(AW124&gt;=0,AW124&lt;=1,AW123&gt;=0,AW123&lt;=1),AW123-AW124,IF(AND(AW123&gt;=0,AW123&lt;=1,AW124&lt;=0),AW123,0)))</f>
        <v>0</v>
      </c>
      <c r="AX204" s="30" t="n">
        <f aca="false">+IF(AND(AX124&gt;=0,AX124&lt;=1,AX123&gt;=1),1-AX124,IF(AND(AX124&gt;=0,AX124&lt;=1,AX123&gt;=0,AX123&lt;=1),AX123-AX124,IF(AND(AX123&gt;=0,AX123&lt;=1,AX124&lt;=0),AX123,0)))</f>
        <v>0</v>
      </c>
      <c r="AY204" s="30" t="n">
        <f aca="false">+IF(AND(AY124&gt;=0,AY124&lt;=1,AY123&gt;=1),1-AY124,IF(AND(AY124&gt;=0,AY124&lt;=1,AY123&gt;=0,AY123&lt;=1),AY123-AY124,IF(AND(AY123&gt;=0,AY123&lt;=1,AY124&lt;=0),AY123,0)))</f>
        <v>0</v>
      </c>
      <c r="AZ204" s="30" t="n">
        <f aca="false">+IF(AND(AZ124&gt;=0,AZ124&lt;=1,AZ123&gt;=1),1-AZ124,IF(AND(AZ124&gt;=0,AZ124&lt;=1,AZ123&gt;=0,AZ123&lt;=1),AZ123-AZ124,IF(AND(AZ123&gt;=0,AZ123&lt;=1,AZ124&lt;=0),AZ123,0)))</f>
        <v>0</v>
      </c>
      <c r="BA204" s="30" t="n">
        <f aca="false">+IF(AND(BA124&gt;=0,BA124&lt;=1,BA123&gt;=1),1-BA124,IF(AND(BA124&gt;=0,BA124&lt;=1,BA123&gt;=0,BA123&lt;=1),BA123-BA124,IF(AND(BA123&gt;=0,BA123&lt;=1,BA124&lt;=0),BA123,0)))</f>
        <v>0</v>
      </c>
      <c r="BB204" s="30" t="n">
        <f aca="false">+IF(AND(BB124&gt;=0,BB124&lt;=1,BB123&gt;=1),1-BB124,IF(AND(BB124&gt;=0,BB124&lt;=1,BB123&gt;=0,BB123&lt;=1),BB123-BB124,IF(AND(BB123&gt;=0,BB123&lt;=1,BB124&lt;=0),BB123,0)))</f>
        <v>0</v>
      </c>
      <c r="BC204" s="30" t="n">
        <f aca="false">+IF(AND(BC124&gt;=0,BC124&lt;=1,BC123&gt;=1),1-BC124,IF(AND(BC124&gt;=0,BC124&lt;=1,BC123&gt;=0,BC123&lt;=1),BC123-BC124,IF(AND(BC123&gt;=0,BC123&lt;=1,BC124&lt;=0),BC123,0)))</f>
        <v>0</v>
      </c>
      <c r="BD204" s="30" t="n">
        <f aca="false">+IF(AND(BD124&gt;=0,BD124&lt;=1,BD123&gt;=1),1-BD124,IF(AND(BD124&gt;=0,BD124&lt;=1,BD123&gt;=0,BD123&lt;=1),BD123-BD124,IF(AND(BD123&gt;=0,BD123&lt;=1,BD124&lt;=0),BD123,0)))</f>
        <v>0</v>
      </c>
      <c r="BE204" s="30" t="n">
        <f aca="false">+IF(AND(BE124&gt;=0,BE124&lt;=1,BE123&gt;=1),1-BE124,IF(AND(BE124&gt;=0,BE124&lt;=1,BE123&gt;=0,BE123&lt;=1),BE123-BE124,IF(AND(BE123&gt;=0,BE123&lt;=1,BE124&lt;=0),BE123,0)))</f>
        <v>0</v>
      </c>
      <c r="BF204" s="30" t="n">
        <f aca="false">+IF(AND(BF124&gt;=0,BF124&lt;=1,BF123&gt;=1),1-BF124,IF(AND(BF124&gt;=0,BF124&lt;=1,BF123&gt;=0,BF123&lt;=1),BF123-BF124,IF(AND(BF123&gt;=0,BF123&lt;=1,BF124&lt;=0),BF123,0)))</f>
        <v>0</v>
      </c>
      <c r="BG204" s="30" t="n">
        <f aca="false">+IF(AND(BG124&gt;=0,BG124&lt;=1,BG123&gt;=1),1-BG124,IF(AND(BG124&gt;=0,BG124&lt;=1,BG123&gt;=0,BG123&lt;=1),BG123-BG124,IF(AND(BG123&gt;=0,BG123&lt;=1,BG124&lt;=0),BG123,0)))</f>
        <v>0</v>
      </c>
      <c r="BH204" s="30" t="n">
        <f aca="false">+IF(AND(BH124&gt;=0,BH124&lt;=1,BH123&gt;=1),1-BH124,IF(AND(BH124&gt;=0,BH124&lt;=1,BH123&gt;=0,BH123&lt;=1),BH123-BH124,IF(AND(BH123&gt;=0,BH123&lt;=1,BH124&lt;=0),BH123,0)))</f>
        <v>0</v>
      </c>
      <c r="BI204" s="30" t="n">
        <f aca="false">+IF(AND(BI124&gt;=0,BI124&lt;=1,BI123&gt;=1),1-BI124,IF(AND(BI124&gt;=0,BI124&lt;=1,BI123&gt;=0,BI123&lt;=1),BI123-BI124,IF(AND(BI123&gt;=0,BI123&lt;=1,BI124&lt;=0),BI123,0)))</f>
        <v>0</v>
      </c>
      <c r="BJ204" s="30" t="n">
        <f aca="false">+IF(AND(BJ124&gt;=0,BJ124&lt;=1,BJ123&gt;=1),1-BJ124,IF(AND(BJ124&gt;=0,BJ124&lt;=1,BJ123&gt;=0,BJ123&lt;=1),BJ123-BJ124,IF(AND(BJ123&gt;=0,BJ123&lt;=1,BJ124&lt;=0),BJ123,0)))</f>
        <v>0</v>
      </c>
      <c r="BK204" s="30" t="n">
        <f aca="false">+IF(AND(BK124&gt;=0,BK124&lt;=1,BK123&gt;=1),1-BK124,IF(AND(BK124&gt;=0,BK124&lt;=1,BK123&gt;=0,BK123&lt;=1),BK123-BK124,IF(AND(BK123&gt;=0,BK123&lt;=1,BK124&lt;=0),BK123,0)))</f>
        <v>0</v>
      </c>
      <c r="BL204" s="30" t="n">
        <f aca="false">+IF(AND(BL124&gt;=0,BL124&lt;=1,BL123&gt;=1),1-BL124,IF(AND(BL124&gt;=0,BL124&lt;=1,BL123&gt;=0,BL123&lt;=1),BL123-BL124,IF(AND(BL123&gt;=0,BL123&lt;=1,BL124&lt;=0),BL123,0)))</f>
        <v>0</v>
      </c>
      <c r="BM204" s="30" t="n">
        <f aca="false">+IF(AND(BM124&gt;=0,BM124&lt;=1,BM123&gt;=1),1-BM124,IF(AND(BM124&gt;=0,BM124&lt;=1,BM123&gt;=0,BM123&lt;=1),BM123-BM124,IF(AND(BM123&gt;=0,BM123&lt;=1,BM124&lt;=0),BM123,0)))</f>
        <v>0</v>
      </c>
      <c r="BN204" s="30" t="n">
        <f aca="false">+IF(AND(BN124&gt;=0,BN124&lt;=1,BN123&gt;=1),1-BN124,IF(AND(BN124&gt;=0,BN124&lt;=1,BN123&gt;=0,BN123&lt;=1),BN123-BN124,IF(AND(BN123&gt;=0,BN123&lt;=1,BN124&lt;=0),BN123,0)))</f>
        <v>0</v>
      </c>
      <c r="BO204" s="30" t="n">
        <f aca="false">+IF(AND(BO124&gt;=0,BO124&lt;=1,BO123&gt;=1),1-BO124,IF(AND(BO124&gt;=0,BO124&lt;=1,BO123&gt;=0,BO123&lt;=1),BO123-BO124,IF(AND(BO123&gt;=0,BO123&lt;=1,BO124&lt;=0),BO123,0)))</f>
        <v>0</v>
      </c>
      <c r="BP204" s="30" t="n">
        <f aca="false">+IF(AND(BP124&gt;=0,BP124&lt;=1,BP123&gt;=1),1-BP124,IF(AND(BP124&gt;=0,BP124&lt;=1,BP123&gt;=0,BP123&lt;=1),BP123-BP124,IF(AND(BP123&gt;=0,BP123&lt;=1,BP124&lt;=0),BP123,0)))</f>
        <v>0</v>
      </c>
      <c r="BQ204" s="30" t="n">
        <f aca="false">+IF(AND(BQ124&gt;=0,BQ124&lt;=1,BQ123&gt;=1),1-BQ124,IF(AND(BQ124&gt;=0,BQ124&lt;=1,BQ123&gt;=0,BQ123&lt;=1),BQ123-BQ124,IF(AND(BQ123&gt;=0,BQ123&lt;=1,BQ124&lt;=0),BQ123,0)))</f>
        <v>0</v>
      </c>
      <c r="BR204" s="30" t="n">
        <f aca="false">+IF(AND(BR124&gt;=0,BR124&lt;=1,BR123&gt;=1),1-BR124,IF(AND(BR124&gt;=0,BR124&lt;=1,BR123&gt;=0,BR123&lt;=1),BR123-BR124,IF(AND(BR123&gt;=0,BR123&lt;=1,BR124&lt;=0),BR123,0)))</f>
        <v>0</v>
      </c>
      <c r="BS204" s="30" t="n">
        <f aca="false">+IF(AND(BS124&gt;=0,BS124&lt;=1,BS123&gt;=1),1-BS124,IF(AND(BS124&gt;=0,BS124&lt;=1,BS123&gt;=0,BS123&lt;=1),BS123-BS124,IF(AND(BS123&gt;=0,BS123&lt;=1,BS124&lt;=0),BS123,0)))</f>
        <v>0</v>
      </c>
      <c r="BT204" s="30" t="n">
        <f aca="false">+IF(AND(BT124&gt;=0,BT124&lt;=1,BT123&gt;=1),1-BT124,IF(AND(BT124&gt;=0,BT124&lt;=1,BT123&gt;=0,BT123&lt;=1),BT123-BT124,IF(AND(BT123&gt;=0,BT123&lt;=1,BT124&lt;=0),BT123,0)))</f>
        <v>0</v>
      </c>
      <c r="BU204" s="30" t="n">
        <f aca="false">+IF(AND(BU124&gt;=0,BU124&lt;=1,BU123&gt;=1),1-BU124,IF(AND(BU124&gt;=0,BU124&lt;=1,BU123&gt;=0,BU123&lt;=1),BU123-BU124,IF(AND(BU123&gt;=0,BU123&lt;=1,BU124&lt;=0),BU123,0)))</f>
        <v>0</v>
      </c>
      <c r="BV204" s="30" t="n">
        <f aca="false">+IF(AND(BV124&gt;=0,BV124&lt;=1,BV123&gt;=1),1-BV124,IF(AND(BV124&gt;=0,BV124&lt;=1,BV123&gt;=0,BV123&lt;=1),BV123-BV124,IF(AND(BV123&gt;=0,BV123&lt;=1,BV124&lt;=0),BV123,0)))</f>
        <v>0</v>
      </c>
      <c r="BW204" s="30" t="n">
        <f aca="false">+IF(AND(BW124&gt;=0,BW124&lt;=1,BW123&gt;=1),1-BW124,IF(AND(BW124&gt;=0,BW124&lt;=1,BW123&gt;=0,BW123&lt;=1),BW123-BW124,IF(AND(BW123&gt;=0,BW123&lt;=1,BW124&lt;=0),BW123,0)))</f>
        <v>0</v>
      </c>
      <c r="BX204" s="30" t="n">
        <f aca="false">+IF(AND(BX124&gt;=0,BX124&lt;=1,BX123&gt;=1),1-BX124,IF(AND(BX124&gt;=0,BX124&lt;=1,BX123&gt;=0,BX123&lt;=1),BX123-BX124,IF(AND(BX123&gt;=0,BX123&lt;=1,BX124&lt;=0),BX123,0)))</f>
        <v>0</v>
      </c>
      <c r="BY204" s="30" t="n">
        <f aca="false">+IF(AND(BY124&gt;=0,BY124&lt;=1,BY123&gt;=1),1-BY124,IF(AND(BY124&gt;=0,BY124&lt;=1,BY123&gt;=0,BY123&lt;=1),BY123-BY124,IF(AND(BY123&gt;=0,BY123&lt;=1,BY124&lt;=0),BY123,0)))</f>
        <v>0</v>
      </c>
      <c r="BZ204" s="30" t="n">
        <f aca="false">+IF(AND(BZ124&gt;=0,BZ124&lt;=1,BZ123&gt;=1),1-BZ124,IF(AND(BZ124&gt;=0,BZ124&lt;=1,BZ123&gt;=0,BZ123&lt;=1),BZ123-BZ124,IF(AND(BZ123&gt;=0,BZ123&lt;=1,BZ124&lt;=0),BZ123,0)))</f>
        <v>0</v>
      </c>
      <c r="CA204" s="30" t="n">
        <f aca="false">+IF(AND(CA124&gt;=0,CA124&lt;=1,CA123&gt;=1),1-CA124,IF(AND(CA124&gt;=0,CA124&lt;=1,CA123&gt;=0,CA123&lt;=1),CA123-CA124,IF(AND(CA123&gt;=0,CA123&lt;=1,CA124&lt;=0),CA123,0)))</f>
        <v>0</v>
      </c>
      <c r="CB204" s="1" t="n">
        <f aca="false">+SUM(E204:BB204)</f>
        <v>1</v>
      </c>
    </row>
    <row r="205" customFormat="false" ht="12.75" hidden="false" customHeight="false" outlineLevel="0" collapsed="false">
      <c r="A205" s="1" t="n">
        <f aca="false">+A125</f>
        <v>29</v>
      </c>
      <c r="B205" s="1" t="n">
        <f aca="false">A205*$B$7</f>
        <v>290</v>
      </c>
      <c r="C205" s="1" t="n">
        <f aca="false">+C125</f>
        <v>275</v>
      </c>
      <c r="D205" s="1" t="n">
        <f aca="false">+D125</f>
        <v>305</v>
      </c>
      <c r="E205" s="30" t="n">
        <f aca="false">+IF(AND(E125&gt;=0,E125&lt;=1,E124&gt;=1),1-E125,IF(AND(E125&gt;=0,E125&lt;=1,E124&gt;=0,E124&lt;=1),E124-E125,IF(AND(E124&gt;=0,E124&lt;=1,E125&lt;=0),E124,0)))</f>
        <v>0</v>
      </c>
      <c r="F205" s="30" t="n">
        <f aca="false">+IF(AND(F125&gt;=0,F125&lt;=1,F124&gt;=1),1-F125,IF(AND(F125&gt;=0,F125&lt;=1,F124&gt;=0,F124&lt;=1),F124-F125,IF(AND(F124&gt;=0,F124&lt;=1,F125&lt;=0),F124,0)))</f>
        <v>0</v>
      </c>
      <c r="G205" s="30" t="n">
        <f aca="false">+IF(AND(G125&gt;=0,G125&lt;=1,G124&gt;=1),1-G125,IF(AND(G125&gt;=0,G125&lt;=1,G124&gt;=0,G124&lt;=1),G124-G125,IF(AND(G124&gt;=0,G124&lt;=1,G125&lt;=0),G124,0)))</f>
        <v>0</v>
      </c>
      <c r="H205" s="30" t="n">
        <f aca="false">+IF(AND(H125&gt;=0,H125&lt;=1,H124&gt;=1),1-H125,IF(AND(H125&gt;=0,H125&lt;=1,H124&gt;=0,H124&lt;=1),H124-H125,IF(AND(H124&gt;=0,H124&lt;=1,H125&lt;=0),H124,0)))</f>
        <v>0</v>
      </c>
      <c r="I205" s="30" t="n">
        <f aca="false">+IF(AND(I125&gt;=0,I125&lt;=1,I124&gt;=1),1-I125,IF(AND(I125&gt;=0,I125&lt;=1,I124&gt;=0,I124&lt;=1),I124-I125,IF(AND(I124&gt;=0,I124&lt;=1,I125&lt;=0),I124,0)))</f>
        <v>0</v>
      </c>
      <c r="J205" s="30" t="n">
        <f aca="false">+IF(AND(J125&gt;=0,J125&lt;=1,J124&gt;=1),1-J125,IF(AND(J125&gt;=0,J125&lt;=1,J124&gt;=0,J124&lt;=1),J124-J125,IF(AND(J124&gt;=0,J124&lt;=1,J125&lt;=0),J124,0)))</f>
        <v>0</v>
      </c>
      <c r="K205" s="30" t="n">
        <f aca="false">+IF(AND(K125&gt;=0,K125&lt;=1,K124&gt;=1),1-K125,IF(AND(K125&gt;=0,K125&lt;=1,K124&gt;=0,K124&lt;=1),K124-K125,IF(AND(K124&gt;=0,K124&lt;=1,K125&lt;=0),K124,0)))</f>
        <v>0</v>
      </c>
      <c r="L205" s="30" t="n">
        <f aca="false">+IF(AND(L125&gt;=0,L125&lt;=1,L124&gt;=1),1-L125,IF(AND(L125&gt;=0,L125&lt;=1,L124&gt;=0,L124&lt;=1),L124-L125,IF(AND(L124&gt;=0,L124&lt;=1,L125&lt;=0),L124,0)))</f>
        <v>0</v>
      </c>
      <c r="M205" s="30" t="n">
        <f aca="false">+IF(AND(M125&gt;=0,M125&lt;=1,M124&gt;=1),1-M125,IF(AND(M125&gt;=0,M125&lt;=1,M124&gt;=0,M124&lt;=1),M124-M125,IF(AND(M124&gt;=0,M124&lt;=1,M125&lt;=0),M124,0)))</f>
        <v>0</v>
      </c>
      <c r="N205" s="30" t="n">
        <f aca="false">+IF(AND(N125&gt;=0,N125&lt;=1,N124&gt;=1),1-N125,IF(AND(N125&gt;=0,N125&lt;=1,N124&gt;=0,N124&lt;=1),N124-N125,IF(AND(N124&gt;=0,N124&lt;=1,N125&lt;=0),N124,0)))</f>
        <v>0</v>
      </c>
      <c r="O205" s="30" t="n">
        <f aca="false">+IF(AND(O125&gt;=0,O125&lt;=1,O124&gt;=1),1-O125,IF(AND(O125&gt;=0,O125&lt;=1,O124&gt;=0,O124&lt;=1),O124-O125,IF(AND(O124&gt;=0,O124&lt;=1,O125&lt;=0),O124,0)))</f>
        <v>0</v>
      </c>
      <c r="P205" s="30" t="n">
        <f aca="false">+IF(AND(P125&gt;=0,P125&lt;=1,P124&gt;=1),1-P125,IF(AND(P125&gt;=0,P125&lt;=1,P124&gt;=0,P124&lt;=1),P124-P125,IF(AND(P124&gt;=0,P124&lt;=1,P125&lt;=0),P124,0)))</f>
        <v>0</v>
      </c>
      <c r="Q205" s="30" t="n">
        <f aca="false">+IF(AND(Q125&gt;=0,Q125&lt;=1,Q124&gt;=1),1-Q125,IF(AND(Q125&gt;=0,Q125&lt;=1,Q124&gt;=0,Q124&lt;=1),Q124-Q125,IF(AND(Q124&gt;=0,Q124&lt;=1,Q125&lt;=0),Q124,0)))</f>
        <v>0</v>
      </c>
      <c r="R205" s="30" t="n">
        <f aca="false">+IF(AND(R125&gt;=0,R125&lt;=1,R124&gt;=1),1-R125,IF(AND(R125&gt;=0,R125&lt;=1,R124&gt;=0,R124&lt;=1),R124-R125,IF(AND(R124&gt;=0,R124&lt;=1,R125&lt;=0),R124,0)))</f>
        <v>0</v>
      </c>
      <c r="S205" s="30" t="n">
        <f aca="false">+IF(AND(S125&gt;=0,S125&lt;=1,S124&gt;=1),1-S125,IF(AND(S125&gt;=0,S125&lt;=1,S124&gt;=0,S124&lt;=1),S124-S125,IF(AND(S124&gt;=0,S124&lt;=1,S125&lt;=0),S124,0)))</f>
        <v>0</v>
      </c>
      <c r="T205" s="30" t="n">
        <f aca="false">+IF(AND(T125&gt;=0,T125&lt;=1,T124&gt;=1),1-T125,IF(AND(T125&gt;=0,T125&lt;=1,T124&gt;=0,T124&lt;=1),T124-T125,IF(AND(T124&gt;=0,T124&lt;=1,T125&lt;=0),T124,0)))</f>
        <v>0</v>
      </c>
      <c r="U205" s="30" t="n">
        <f aca="false">+IF(AND(U125&gt;=0,U125&lt;=1,U124&gt;=1),1-U125,IF(AND(U125&gt;=0,U125&lt;=1,U124&gt;=0,U124&lt;=1),U124-U125,IF(AND(U124&gt;=0,U124&lt;=1,U125&lt;=0),U124,0)))</f>
        <v>0</v>
      </c>
      <c r="V205" s="30" t="n">
        <f aca="false">+IF(AND(V125&gt;=0,V125&lt;=1,V124&gt;=1),1-V125,IF(AND(V125&gt;=0,V125&lt;=1,V124&gt;=0,V124&lt;=1),V124-V125,IF(AND(V124&gt;=0,V124&lt;=1,V125&lt;=0),V124,0)))</f>
        <v>0</v>
      </c>
      <c r="W205" s="30" t="n">
        <f aca="false">+IF(AND(W125&gt;=0,W125&lt;=1,W124&gt;=1),1-W125,IF(AND(W125&gt;=0,W125&lt;=1,W124&gt;=0,W124&lt;=1),W124-W125,IF(AND(W124&gt;=0,W124&lt;=1,W125&lt;=0),W124,0)))</f>
        <v>0</v>
      </c>
      <c r="X205" s="30" t="n">
        <f aca="false">+IF(AND(X125&gt;=0,X125&lt;=1,X124&gt;=1),1-X125,IF(AND(X125&gt;=0,X125&lt;=1,X124&gt;=0,X124&lt;=1),X124-X125,IF(AND(X124&gt;=0,X124&lt;=1,X125&lt;=0),X124,0)))</f>
        <v>0</v>
      </c>
      <c r="Y205" s="30" t="n">
        <f aca="false">+IF(AND(Y125&gt;=0,Y125&lt;=1,Y124&gt;=1),1-Y125,IF(AND(Y125&gt;=0,Y125&lt;=1,Y124&gt;=0,Y124&lt;=1),Y124-Y125,IF(AND(Y124&gt;=0,Y124&lt;=1,Y125&lt;=0),Y124,0)))</f>
        <v>0</v>
      </c>
      <c r="Z205" s="30" t="n">
        <f aca="false">+IF(AND(Z125&gt;=0,Z125&lt;=1,Z124&gt;=1),1-Z125,IF(AND(Z125&gt;=0,Z125&lt;=1,Z124&gt;=0,Z124&lt;=1),Z124-Z125,IF(AND(Z124&gt;=0,Z124&lt;=1,Z125&lt;=0),Z124,0)))</f>
        <v>0</v>
      </c>
      <c r="AA205" s="30" t="n">
        <f aca="false">+IF(AND(AA125&gt;=0,AA125&lt;=1,AA124&gt;=1),1-AA125,IF(AND(AA125&gt;=0,AA125&lt;=1,AA124&gt;=0,AA124&lt;=1),AA124-AA125,IF(AND(AA124&gt;=0,AA124&lt;=1,AA125&lt;=0),AA124,0)))</f>
        <v>0</v>
      </c>
      <c r="AB205" s="30" t="n">
        <f aca="false">+IF(AND(AB125&gt;=0,AB125&lt;=1,AB124&gt;=1),1-AB125,IF(AND(AB125&gt;=0,AB125&lt;=1,AB124&gt;=0,AB124&lt;=1),AB124-AB125,IF(AND(AB124&gt;=0,AB124&lt;=1,AB125&lt;=0),AB124,0)))</f>
        <v>0</v>
      </c>
      <c r="AC205" s="30" t="n">
        <f aca="false">+IF(AND(AC125&gt;=0,AC125&lt;=1,AC124&gt;=1),1-AC125,IF(AND(AC125&gt;=0,AC125&lt;=1,AC124&gt;=0,AC124&lt;=1),AC124-AC125,IF(AND(AC124&gt;=0,AC124&lt;=1,AC125&lt;=0),AC124,0)))</f>
        <v>0</v>
      </c>
      <c r="AD205" s="30" t="n">
        <f aca="false">+IF(AND(AD125&gt;=0,AD125&lt;=1,AD124&gt;=1),1-AD125,IF(AND(AD125&gt;=0,AD125&lt;=1,AD124&gt;=0,AD124&lt;=1),AD124-AD125,IF(AND(AD124&gt;=0,AD124&lt;=1,AD125&lt;=0),AD124,0)))</f>
        <v>0</v>
      </c>
      <c r="AE205" s="30" t="n">
        <f aca="false">+IF(AND(AE125&gt;=0,AE125&lt;=1,AE124&gt;=1),1-AE125,IF(AND(AE125&gt;=0,AE125&lt;=1,AE124&gt;=0,AE124&lt;=1),AE124-AE125,IF(AND(AE124&gt;=0,AE124&lt;=1,AE125&lt;=0),AE124,0)))</f>
        <v>0.166666666666667</v>
      </c>
      <c r="AF205" s="30" t="n">
        <f aca="false">+IF(AND(AF125&gt;=0,AF125&lt;=1,AF124&gt;=1),1-AF125,IF(AND(AF125&gt;=0,AF125&lt;=1,AF124&gt;=0,AF124&lt;=1),AF124-AF125,IF(AND(AF124&gt;=0,AF124&lt;=1,AF125&lt;=0),AF124,0)))</f>
        <v>0.333333333333333</v>
      </c>
      <c r="AG205" s="30" t="n">
        <f aca="false">+IF(AND(AG125&gt;=0,AG125&lt;=1,AG124&gt;=1),1-AG125,IF(AND(AG125&gt;=0,AG125&lt;=1,AG124&gt;=0,AG124&lt;=1),AG124-AG125,IF(AND(AG124&gt;=0,AG124&lt;=1,AG125&lt;=0),AG124,0)))</f>
        <v>0.333333333333333</v>
      </c>
      <c r="AH205" s="30" t="n">
        <f aca="false">+IF(AND(AH125&gt;=0,AH125&lt;=1,AH124&gt;=1),1-AH125,IF(AND(AH125&gt;=0,AH125&lt;=1,AH124&gt;=0,AH124&lt;=1),AH124-AH125,IF(AND(AH124&gt;=0,AH124&lt;=1,AH125&lt;=0),AH124,0)))</f>
        <v>0.166666666666667</v>
      </c>
      <c r="AI205" s="30" t="n">
        <f aca="false">+IF(AND(AI125&gt;=0,AI125&lt;=1,AI124&gt;=1),1-AI125,IF(AND(AI125&gt;=0,AI125&lt;=1,AI124&gt;=0,AI124&lt;=1),AI124-AI125,IF(AND(AI124&gt;=0,AI124&lt;=1,AI125&lt;=0),AI124,0)))</f>
        <v>0</v>
      </c>
      <c r="AJ205" s="30" t="n">
        <f aca="false">+IF(AND(AJ125&gt;=0,AJ125&lt;=1,AJ124&gt;=1),1-AJ125,IF(AND(AJ125&gt;=0,AJ125&lt;=1,AJ124&gt;=0,AJ124&lt;=1),AJ124-AJ125,IF(AND(AJ124&gt;=0,AJ124&lt;=1,AJ125&lt;=0),AJ124,0)))</f>
        <v>0</v>
      </c>
      <c r="AK205" s="30" t="n">
        <f aca="false">+IF(AND(AK125&gt;=0,AK125&lt;=1,AK124&gt;=1),1-AK125,IF(AND(AK125&gt;=0,AK125&lt;=1,AK124&gt;=0,AK124&lt;=1),AK124-AK125,IF(AND(AK124&gt;=0,AK124&lt;=1,AK125&lt;=0),AK124,0)))</f>
        <v>0</v>
      </c>
      <c r="AL205" s="30" t="n">
        <f aca="false">+IF(AND(AL125&gt;=0,AL125&lt;=1,AL124&gt;=1),1-AL125,IF(AND(AL125&gt;=0,AL125&lt;=1,AL124&gt;=0,AL124&lt;=1),AL124-AL125,IF(AND(AL124&gt;=0,AL124&lt;=1,AL125&lt;=0),AL124,0)))</f>
        <v>0</v>
      </c>
      <c r="AM205" s="30" t="n">
        <f aca="false">+IF(AND(AM125&gt;=0,AM125&lt;=1,AM124&gt;=1),1-AM125,IF(AND(AM125&gt;=0,AM125&lt;=1,AM124&gt;=0,AM124&lt;=1),AM124-AM125,IF(AND(AM124&gt;=0,AM124&lt;=1,AM125&lt;=0),AM124,0)))</f>
        <v>0</v>
      </c>
      <c r="AN205" s="30" t="n">
        <f aca="false">+IF(AND(AN125&gt;=0,AN125&lt;=1,AN124&gt;=1),1-AN125,IF(AND(AN125&gt;=0,AN125&lt;=1,AN124&gt;=0,AN124&lt;=1),AN124-AN125,IF(AND(AN124&gt;=0,AN124&lt;=1,AN125&lt;=0),AN124,0)))</f>
        <v>0</v>
      </c>
      <c r="AO205" s="30" t="n">
        <f aca="false">+IF(AND(AO125&gt;=0,AO125&lt;=1,AO124&gt;=1),1-AO125,IF(AND(AO125&gt;=0,AO125&lt;=1,AO124&gt;=0,AO124&lt;=1),AO124-AO125,IF(AND(AO124&gt;=0,AO124&lt;=1,AO125&lt;=0),AO124,0)))</f>
        <v>0</v>
      </c>
      <c r="AP205" s="30" t="n">
        <f aca="false">+IF(AND(AP125&gt;=0,AP125&lt;=1,AP124&gt;=1),1-AP125,IF(AND(AP125&gt;=0,AP125&lt;=1,AP124&gt;=0,AP124&lt;=1),AP124-AP125,IF(AND(AP124&gt;=0,AP124&lt;=1,AP125&lt;=0),AP124,0)))</f>
        <v>0</v>
      </c>
      <c r="AQ205" s="30" t="n">
        <f aca="false">+IF(AND(AQ125&gt;=0,AQ125&lt;=1,AQ124&gt;=1),1-AQ125,IF(AND(AQ125&gt;=0,AQ125&lt;=1,AQ124&gt;=0,AQ124&lt;=1),AQ124-AQ125,IF(AND(AQ124&gt;=0,AQ124&lt;=1,AQ125&lt;=0),AQ124,0)))</f>
        <v>0</v>
      </c>
      <c r="AR205" s="30" t="n">
        <f aca="false">+IF(AND(AR125&gt;=0,AR125&lt;=1,AR124&gt;=1),1-AR125,IF(AND(AR125&gt;=0,AR125&lt;=1,AR124&gt;=0,AR124&lt;=1),AR124-AR125,IF(AND(AR124&gt;=0,AR124&lt;=1,AR125&lt;=0),AR124,0)))</f>
        <v>0</v>
      </c>
      <c r="AS205" s="30" t="n">
        <f aca="false">+IF(AND(AS125&gt;=0,AS125&lt;=1,AS124&gt;=1),1-AS125,IF(AND(AS125&gt;=0,AS125&lt;=1,AS124&gt;=0,AS124&lt;=1),AS124-AS125,IF(AND(AS124&gt;=0,AS124&lt;=1,AS125&lt;=0),AS124,0)))</f>
        <v>0</v>
      </c>
      <c r="AT205" s="30" t="n">
        <f aca="false">+IF(AND(AT125&gt;=0,AT125&lt;=1,AT124&gt;=1),1-AT125,IF(AND(AT125&gt;=0,AT125&lt;=1,AT124&gt;=0,AT124&lt;=1),AT124-AT125,IF(AND(AT124&gt;=0,AT124&lt;=1,AT125&lt;=0),AT124,0)))</f>
        <v>0</v>
      </c>
      <c r="AU205" s="30" t="n">
        <f aca="false">+IF(AND(AU125&gt;=0,AU125&lt;=1,AU124&gt;=1),1-AU125,IF(AND(AU125&gt;=0,AU125&lt;=1,AU124&gt;=0,AU124&lt;=1),AU124-AU125,IF(AND(AU124&gt;=0,AU124&lt;=1,AU125&lt;=0),AU124,0)))</f>
        <v>0</v>
      </c>
      <c r="AV205" s="30" t="n">
        <f aca="false">+IF(AND(AV125&gt;=0,AV125&lt;=1,AV124&gt;=1),1-AV125,IF(AND(AV125&gt;=0,AV125&lt;=1,AV124&gt;=0,AV124&lt;=1),AV124-AV125,IF(AND(AV124&gt;=0,AV124&lt;=1,AV125&lt;=0),AV124,0)))</f>
        <v>0</v>
      </c>
      <c r="AW205" s="30" t="n">
        <f aca="false">+IF(AND(AW125&gt;=0,AW125&lt;=1,AW124&gt;=1),1-AW125,IF(AND(AW125&gt;=0,AW125&lt;=1,AW124&gt;=0,AW124&lt;=1),AW124-AW125,IF(AND(AW124&gt;=0,AW124&lt;=1,AW125&lt;=0),AW124,0)))</f>
        <v>0</v>
      </c>
      <c r="AX205" s="30" t="n">
        <f aca="false">+IF(AND(AX125&gt;=0,AX125&lt;=1,AX124&gt;=1),1-AX125,IF(AND(AX125&gt;=0,AX125&lt;=1,AX124&gt;=0,AX124&lt;=1),AX124-AX125,IF(AND(AX124&gt;=0,AX124&lt;=1,AX125&lt;=0),AX124,0)))</f>
        <v>0</v>
      </c>
      <c r="AY205" s="30" t="n">
        <f aca="false">+IF(AND(AY125&gt;=0,AY125&lt;=1,AY124&gt;=1),1-AY125,IF(AND(AY125&gt;=0,AY125&lt;=1,AY124&gt;=0,AY124&lt;=1),AY124-AY125,IF(AND(AY124&gt;=0,AY124&lt;=1,AY125&lt;=0),AY124,0)))</f>
        <v>0</v>
      </c>
      <c r="AZ205" s="30" t="n">
        <f aca="false">+IF(AND(AZ125&gt;=0,AZ125&lt;=1,AZ124&gt;=1),1-AZ125,IF(AND(AZ125&gt;=0,AZ125&lt;=1,AZ124&gt;=0,AZ124&lt;=1),AZ124-AZ125,IF(AND(AZ124&gt;=0,AZ124&lt;=1,AZ125&lt;=0),AZ124,0)))</f>
        <v>0</v>
      </c>
      <c r="BA205" s="30" t="n">
        <f aca="false">+IF(AND(BA125&gt;=0,BA125&lt;=1,BA124&gt;=1),1-BA125,IF(AND(BA125&gt;=0,BA125&lt;=1,BA124&gt;=0,BA124&lt;=1),BA124-BA125,IF(AND(BA124&gt;=0,BA124&lt;=1,BA125&lt;=0),BA124,0)))</f>
        <v>0</v>
      </c>
      <c r="BB205" s="30" t="n">
        <f aca="false">+IF(AND(BB125&gt;=0,BB125&lt;=1,BB124&gt;=1),1-BB125,IF(AND(BB125&gt;=0,BB125&lt;=1,BB124&gt;=0,BB124&lt;=1),BB124-BB125,IF(AND(BB124&gt;=0,BB124&lt;=1,BB125&lt;=0),BB124,0)))</f>
        <v>0</v>
      </c>
      <c r="BC205" s="30" t="n">
        <f aca="false">+IF(AND(BC125&gt;=0,BC125&lt;=1,BC124&gt;=1),1-BC125,IF(AND(BC125&gt;=0,BC125&lt;=1,BC124&gt;=0,BC124&lt;=1),BC124-BC125,IF(AND(BC124&gt;=0,BC124&lt;=1,BC125&lt;=0),BC124,0)))</f>
        <v>0</v>
      </c>
      <c r="BD205" s="30" t="n">
        <f aca="false">+IF(AND(BD125&gt;=0,BD125&lt;=1,BD124&gt;=1),1-BD125,IF(AND(BD125&gt;=0,BD125&lt;=1,BD124&gt;=0,BD124&lt;=1),BD124-BD125,IF(AND(BD124&gt;=0,BD124&lt;=1,BD125&lt;=0),BD124,0)))</f>
        <v>0</v>
      </c>
      <c r="BE205" s="30" t="n">
        <f aca="false">+IF(AND(BE125&gt;=0,BE125&lt;=1,BE124&gt;=1),1-BE125,IF(AND(BE125&gt;=0,BE125&lt;=1,BE124&gt;=0,BE124&lt;=1),BE124-BE125,IF(AND(BE124&gt;=0,BE124&lt;=1,BE125&lt;=0),BE124,0)))</f>
        <v>0</v>
      </c>
      <c r="BF205" s="30" t="n">
        <f aca="false">+IF(AND(BF125&gt;=0,BF125&lt;=1,BF124&gt;=1),1-BF125,IF(AND(BF125&gt;=0,BF125&lt;=1,BF124&gt;=0,BF124&lt;=1),BF124-BF125,IF(AND(BF124&gt;=0,BF124&lt;=1,BF125&lt;=0),BF124,0)))</f>
        <v>0</v>
      </c>
      <c r="BG205" s="30" t="n">
        <f aca="false">+IF(AND(BG125&gt;=0,BG125&lt;=1,BG124&gt;=1),1-BG125,IF(AND(BG125&gt;=0,BG125&lt;=1,BG124&gt;=0,BG124&lt;=1),BG124-BG125,IF(AND(BG124&gt;=0,BG124&lt;=1,BG125&lt;=0),BG124,0)))</f>
        <v>0</v>
      </c>
      <c r="BH205" s="30" t="n">
        <f aca="false">+IF(AND(BH125&gt;=0,BH125&lt;=1,BH124&gt;=1),1-BH125,IF(AND(BH125&gt;=0,BH125&lt;=1,BH124&gt;=0,BH124&lt;=1),BH124-BH125,IF(AND(BH124&gt;=0,BH124&lt;=1,BH125&lt;=0),BH124,0)))</f>
        <v>0</v>
      </c>
      <c r="BI205" s="30" t="n">
        <f aca="false">+IF(AND(BI125&gt;=0,BI125&lt;=1,BI124&gt;=1),1-BI125,IF(AND(BI125&gt;=0,BI125&lt;=1,BI124&gt;=0,BI124&lt;=1),BI124-BI125,IF(AND(BI124&gt;=0,BI124&lt;=1,BI125&lt;=0),BI124,0)))</f>
        <v>0</v>
      </c>
      <c r="BJ205" s="30" t="n">
        <f aca="false">+IF(AND(BJ125&gt;=0,BJ125&lt;=1,BJ124&gt;=1),1-BJ125,IF(AND(BJ125&gt;=0,BJ125&lt;=1,BJ124&gt;=0,BJ124&lt;=1),BJ124-BJ125,IF(AND(BJ124&gt;=0,BJ124&lt;=1,BJ125&lt;=0),BJ124,0)))</f>
        <v>0</v>
      </c>
      <c r="BK205" s="30" t="n">
        <f aca="false">+IF(AND(BK125&gt;=0,BK125&lt;=1,BK124&gt;=1),1-BK125,IF(AND(BK125&gt;=0,BK125&lt;=1,BK124&gt;=0,BK124&lt;=1),BK124-BK125,IF(AND(BK124&gt;=0,BK124&lt;=1,BK125&lt;=0),BK124,0)))</f>
        <v>0</v>
      </c>
      <c r="BL205" s="30" t="n">
        <f aca="false">+IF(AND(BL125&gt;=0,BL125&lt;=1,BL124&gt;=1),1-BL125,IF(AND(BL125&gt;=0,BL125&lt;=1,BL124&gt;=0,BL124&lt;=1),BL124-BL125,IF(AND(BL124&gt;=0,BL124&lt;=1,BL125&lt;=0),BL124,0)))</f>
        <v>0</v>
      </c>
      <c r="BM205" s="30" t="n">
        <f aca="false">+IF(AND(BM125&gt;=0,BM125&lt;=1,BM124&gt;=1),1-BM125,IF(AND(BM125&gt;=0,BM125&lt;=1,BM124&gt;=0,BM124&lt;=1),BM124-BM125,IF(AND(BM124&gt;=0,BM124&lt;=1,BM125&lt;=0),BM124,0)))</f>
        <v>0</v>
      </c>
      <c r="BN205" s="30" t="n">
        <f aca="false">+IF(AND(BN125&gt;=0,BN125&lt;=1,BN124&gt;=1),1-BN125,IF(AND(BN125&gt;=0,BN125&lt;=1,BN124&gt;=0,BN124&lt;=1),BN124-BN125,IF(AND(BN124&gt;=0,BN124&lt;=1,BN125&lt;=0),BN124,0)))</f>
        <v>0</v>
      </c>
      <c r="BO205" s="30" t="n">
        <f aca="false">+IF(AND(BO125&gt;=0,BO125&lt;=1,BO124&gt;=1),1-BO125,IF(AND(BO125&gt;=0,BO125&lt;=1,BO124&gt;=0,BO124&lt;=1),BO124-BO125,IF(AND(BO124&gt;=0,BO124&lt;=1,BO125&lt;=0),BO124,0)))</f>
        <v>0</v>
      </c>
      <c r="BP205" s="30" t="n">
        <f aca="false">+IF(AND(BP125&gt;=0,BP125&lt;=1,BP124&gt;=1),1-BP125,IF(AND(BP125&gt;=0,BP125&lt;=1,BP124&gt;=0,BP124&lt;=1),BP124-BP125,IF(AND(BP124&gt;=0,BP124&lt;=1,BP125&lt;=0),BP124,0)))</f>
        <v>0</v>
      </c>
      <c r="BQ205" s="30" t="n">
        <f aca="false">+IF(AND(BQ125&gt;=0,BQ125&lt;=1,BQ124&gt;=1),1-BQ125,IF(AND(BQ125&gt;=0,BQ125&lt;=1,BQ124&gt;=0,BQ124&lt;=1),BQ124-BQ125,IF(AND(BQ124&gt;=0,BQ124&lt;=1,BQ125&lt;=0),BQ124,0)))</f>
        <v>0</v>
      </c>
      <c r="BR205" s="30" t="n">
        <f aca="false">+IF(AND(BR125&gt;=0,BR125&lt;=1,BR124&gt;=1),1-BR125,IF(AND(BR125&gt;=0,BR125&lt;=1,BR124&gt;=0,BR124&lt;=1),BR124-BR125,IF(AND(BR124&gt;=0,BR124&lt;=1,BR125&lt;=0),BR124,0)))</f>
        <v>0</v>
      </c>
      <c r="BS205" s="30" t="n">
        <f aca="false">+IF(AND(BS125&gt;=0,BS125&lt;=1,BS124&gt;=1),1-BS125,IF(AND(BS125&gt;=0,BS125&lt;=1,BS124&gt;=0,BS124&lt;=1),BS124-BS125,IF(AND(BS124&gt;=0,BS124&lt;=1,BS125&lt;=0),BS124,0)))</f>
        <v>0</v>
      </c>
      <c r="BT205" s="30" t="n">
        <f aca="false">+IF(AND(BT125&gt;=0,BT125&lt;=1,BT124&gt;=1),1-BT125,IF(AND(BT125&gt;=0,BT125&lt;=1,BT124&gt;=0,BT124&lt;=1),BT124-BT125,IF(AND(BT124&gt;=0,BT124&lt;=1,BT125&lt;=0),BT124,0)))</f>
        <v>0</v>
      </c>
      <c r="BU205" s="30" t="n">
        <f aca="false">+IF(AND(BU125&gt;=0,BU125&lt;=1,BU124&gt;=1),1-BU125,IF(AND(BU125&gt;=0,BU125&lt;=1,BU124&gt;=0,BU124&lt;=1),BU124-BU125,IF(AND(BU124&gt;=0,BU124&lt;=1,BU125&lt;=0),BU124,0)))</f>
        <v>0</v>
      </c>
      <c r="BV205" s="30" t="n">
        <f aca="false">+IF(AND(BV125&gt;=0,BV125&lt;=1,BV124&gt;=1),1-BV125,IF(AND(BV125&gt;=0,BV125&lt;=1,BV124&gt;=0,BV124&lt;=1),BV124-BV125,IF(AND(BV124&gt;=0,BV124&lt;=1,BV125&lt;=0),BV124,0)))</f>
        <v>0</v>
      </c>
      <c r="BW205" s="30" t="n">
        <f aca="false">+IF(AND(BW125&gt;=0,BW125&lt;=1,BW124&gt;=1),1-BW125,IF(AND(BW125&gt;=0,BW125&lt;=1,BW124&gt;=0,BW124&lt;=1),BW124-BW125,IF(AND(BW124&gt;=0,BW124&lt;=1,BW125&lt;=0),BW124,0)))</f>
        <v>0</v>
      </c>
      <c r="BX205" s="30" t="n">
        <f aca="false">+IF(AND(BX125&gt;=0,BX125&lt;=1,BX124&gt;=1),1-BX125,IF(AND(BX125&gt;=0,BX125&lt;=1,BX124&gt;=0,BX124&lt;=1),BX124-BX125,IF(AND(BX124&gt;=0,BX124&lt;=1,BX125&lt;=0),BX124,0)))</f>
        <v>0</v>
      </c>
      <c r="BY205" s="30" t="n">
        <f aca="false">+IF(AND(BY125&gt;=0,BY125&lt;=1,BY124&gt;=1),1-BY125,IF(AND(BY125&gt;=0,BY125&lt;=1,BY124&gt;=0,BY124&lt;=1),BY124-BY125,IF(AND(BY124&gt;=0,BY124&lt;=1,BY125&lt;=0),BY124,0)))</f>
        <v>0</v>
      </c>
      <c r="BZ205" s="30" t="n">
        <f aca="false">+IF(AND(BZ125&gt;=0,BZ125&lt;=1,BZ124&gt;=1),1-BZ125,IF(AND(BZ125&gt;=0,BZ125&lt;=1,BZ124&gt;=0,BZ124&lt;=1),BZ124-BZ125,IF(AND(BZ124&gt;=0,BZ124&lt;=1,BZ125&lt;=0),BZ124,0)))</f>
        <v>0</v>
      </c>
      <c r="CA205" s="30" t="n">
        <f aca="false">+IF(AND(CA125&gt;=0,CA125&lt;=1,CA124&gt;=1),1-CA125,IF(AND(CA125&gt;=0,CA125&lt;=1,CA124&gt;=0,CA124&lt;=1),CA124-CA125,IF(AND(CA124&gt;=0,CA124&lt;=1,CA125&lt;=0),CA124,0)))</f>
        <v>0</v>
      </c>
      <c r="CB205" s="1" t="n">
        <f aca="false">+SUM(E205:BB205)</f>
        <v>1</v>
      </c>
    </row>
    <row r="206" customFormat="false" ht="12.75" hidden="false" customHeight="false" outlineLevel="0" collapsed="false">
      <c r="A206" s="1" t="n">
        <f aca="false">+A126</f>
        <v>30</v>
      </c>
      <c r="B206" s="1" t="n">
        <f aca="false">A206*$B$7</f>
        <v>300</v>
      </c>
      <c r="C206" s="1" t="n">
        <f aca="false">+C126</f>
        <v>285</v>
      </c>
      <c r="D206" s="1" t="n">
        <f aca="false">+D126</f>
        <v>315</v>
      </c>
      <c r="E206" s="30" t="n">
        <f aca="false">+IF(AND(E126&gt;=0,E126&lt;=1,E125&gt;=1),1-E126,IF(AND(E126&gt;=0,E126&lt;=1,E125&gt;=0,E125&lt;=1),E125-E126,IF(AND(E125&gt;=0,E125&lt;=1,E126&lt;=0),E125,0)))</f>
        <v>0</v>
      </c>
      <c r="F206" s="30" t="n">
        <f aca="false">+IF(AND(F126&gt;=0,F126&lt;=1,F125&gt;=1),1-F126,IF(AND(F126&gt;=0,F126&lt;=1,F125&gt;=0,F125&lt;=1),F125-F126,IF(AND(F125&gt;=0,F125&lt;=1,F126&lt;=0),F125,0)))</f>
        <v>0</v>
      </c>
      <c r="G206" s="30" t="n">
        <f aca="false">+IF(AND(G126&gt;=0,G126&lt;=1,G125&gt;=1),1-G126,IF(AND(G126&gt;=0,G126&lt;=1,G125&gt;=0,G125&lt;=1),G125-G126,IF(AND(G125&gt;=0,G125&lt;=1,G126&lt;=0),G125,0)))</f>
        <v>0</v>
      </c>
      <c r="H206" s="30" t="n">
        <f aca="false">+IF(AND(H126&gt;=0,H126&lt;=1,H125&gt;=1),1-H126,IF(AND(H126&gt;=0,H126&lt;=1,H125&gt;=0,H125&lt;=1),H125-H126,IF(AND(H125&gt;=0,H125&lt;=1,H126&lt;=0),H125,0)))</f>
        <v>0</v>
      </c>
      <c r="I206" s="30" t="n">
        <f aca="false">+IF(AND(I126&gt;=0,I126&lt;=1,I125&gt;=1),1-I126,IF(AND(I126&gt;=0,I126&lt;=1,I125&gt;=0,I125&lt;=1),I125-I126,IF(AND(I125&gt;=0,I125&lt;=1,I126&lt;=0),I125,0)))</f>
        <v>0</v>
      </c>
      <c r="J206" s="30" t="n">
        <f aca="false">+IF(AND(J126&gt;=0,J126&lt;=1,J125&gt;=1),1-J126,IF(AND(J126&gt;=0,J126&lt;=1,J125&gt;=0,J125&lt;=1),J125-J126,IF(AND(J125&gt;=0,J125&lt;=1,J126&lt;=0),J125,0)))</f>
        <v>0</v>
      </c>
      <c r="K206" s="30" t="n">
        <f aca="false">+IF(AND(K126&gt;=0,K126&lt;=1,K125&gt;=1),1-K126,IF(AND(K126&gt;=0,K126&lt;=1,K125&gt;=0,K125&lt;=1),K125-K126,IF(AND(K125&gt;=0,K125&lt;=1,K126&lt;=0),K125,0)))</f>
        <v>0</v>
      </c>
      <c r="L206" s="30" t="n">
        <f aca="false">+IF(AND(L126&gt;=0,L126&lt;=1,L125&gt;=1),1-L126,IF(AND(L126&gt;=0,L126&lt;=1,L125&gt;=0,L125&lt;=1),L125-L126,IF(AND(L125&gt;=0,L125&lt;=1,L126&lt;=0),L125,0)))</f>
        <v>0</v>
      </c>
      <c r="M206" s="30" t="n">
        <f aca="false">+IF(AND(M126&gt;=0,M126&lt;=1,M125&gt;=1),1-M126,IF(AND(M126&gt;=0,M126&lt;=1,M125&gt;=0,M125&lt;=1),M125-M126,IF(AND(M125&gt;=0,M125&lt;=1,M126&lt;=0),M125,0)))</f>
        <v>0</v>
      </c>
      <c r="N206" s="30" t="n">
        <f aca="false">+IF(AND(N126&gt;=0,N126&lt;=1,N125&gt;=1),1-N126,IF(AND(N126&gt;=0,N126&lt;=1,N125&gt;=0,N125&lt;=1),N125-N126,IF(AND(N125&gt;=0,N125&lt;=1,N126&lt;=0),N125,0)))</f>
        <v>0</v>
      </c>
      <c r="O206" s="30" t="n">
        <f aca="false">+IF(AND(O126&gt;=0,O126&lt;=1,O125&gt;=1),1-O126,IF(AND(O126&gt;=0,O126&lt;=1,O125&gt;=0,O125&lt;=1),O125-O126,IF(AND(O125&gt;=0,O125&lt;=1,O126&lt;=0),O125,0)))</f>
        <v>0</v>
      </c>
      <c r="P206" s="30" t="n">
        <f aca="false">+IF(AND(P126&gt;=0,P126&lt;=1,P125&gt;=1),1-P126,IF(AND(P126&gt;=0,P126&lt;=1,P125&gt;=0,P125&lt;=1),P125-P126,IF(AND(P125&gt;=0,P125&lt;=1,P126&lt;=0),P125,0)))</f>
        <v>0</v>
      </c>
      <c r="Q206" s="30" t="n">
        <f aca="false">+IF(AND(Q126&gt;=0,Q126&lt;=1,Q125&gt;=1),1-Q126,IF(AND(Q126&gt;=0,Q126&lt;=1,Q125&gt;=0,Q125&lt;=1),Q125-Q126,IF(AND(Q125&gt;=0,Q125&lt;=1,Q126&lt;=0),Q125,0)))</f>
        <v>0</v>
      </c>
      <c r="R206" s="30" t="n">
        <f aca="false">+IF(AND(R126&gt;=0,R126&lt;=1,R125&gt;=1),1-R126,IF(AND(R126&gt;=0,R126&lt;=1,R125&gt;=0,R125&lt;=1),R125-R126,IF(AND(R125&gt;=0,R125&lt;=1,R126&lt;=0),R125,0)))</f>
        <v>0</v>
      </c>
      <c r="S206" s="30" t="n">
        <f aca="false">+IF(AND(S126&gt;=0,S126&lt;=1,S125&gt;=1),1-S126,IF(AND(S126&gt;=0,S126&lt;=1,S125&gt;=0,S125&lt;=1),S125-S126,IF(AND(S125&gt;=0,S125&lt;=1,S126&lt;=0),S125,0)))</f>
        <v>0</v>
      </c>
      <c r="T206" s="30" t="n">
        <f aca="false">+IF(AND(T126&gt;=0,T126&lt;=1,T125&gt;=1),1-T126,IF(AND(T126&gt;=0,T126&lt;=1,T125&gt;=0,T125&lt;=1),T125-T126,IF(AND(T125&gt;=0,T125&lt;=1,T126&lt;=0),T125,0)))</f>
        <v>0</v>
      </c>
      <c r="U206" s="30" t="n">
        <f aca="false">+IF(AND(U126&gt;=0,U126&lt;=1,U125&gt;=1),1-U126,IF(AND(U126&gt;=0,U126&lt;=1,U125&gt;=0,U125&lt;=1),U125-U126,IF(AND(U125&gt;=0,U125&lt;=1,U126&lt;=0),U125,0)))</f>
        <v>0</v>
      </c>
      <c r="V206" s="30" t="n">
        <f aca="false">+IF(AND(V126&gt;=0,V126&lt;=1,V125&gt;=1),1-V126,IF(AND(V126&gt;=0,V126&lt;=1,V125&gt;=0,V125&lt;=1),V125-V126,IF(AND(V125&gt;=0,V125&lt;=1,V126&lt;=0),V125,0)))</f>
        <v>0</v>
      </c>
      <c r="W206" s="30" t="n">
        <f aca="false">+IF(AND(W126&gt;=0,W126&lt;=1,W125&gt;=1),1-W126,IF(AND(W126&gt;=0,W126&lt;=1,W125&gt;=0,W125&lt;=1),W125-W126,IF(AND(W125&gt;=0,W125&lt;=1,W126&lt;=0),W125,0)))</f>
        <v>0</v>
      </c>
      <c r="X206" s="30" t="n">
        <f aca="false">+IF(AND(X126&gt;=0,X126&lt;=1,X125&gt;=1),1-X126,IF(AND(X126&gt;=0,X126&lt;=1,X125&gt;=0,X125&lt;=1),X125-X126,IF(AND(X125&gt;=0,X125&lt;=1,X126&lt;=0),X125,0)))</f>
        <v>0</v>
      </c>
      <c r="Y206" s="30" t="n">
        <f aca="false">+IF(AND(Y126&gt;=0,Y126&lt;=1,Y125&gt;=1),1-Y126,IF(AND(Y126&gt;=0,Y126&lt;=1,Y125&gt;=0,Y125&lt;=1),Y125-Y126,IF(AND(Y125&gt;=0,Y125&lt;=1,Y126&lt;=0),Y125,0)))</f>
        <v>0</v>
      </c>
      <c r="Z206" s="30" t="n">
        <f aca="false">+IF(AND(Z126&gt;=0,Z126&lt;=1,Z125&gt;=1),1-Z126,IF(AND(Z126&gt;=0,Z126&lt;=1,Z125&gt;=0,Z125&lt;=1),Z125-Z126,IF(AND(Z125&gt;=0,Z125&lt;=1,Z126&lt;=0),Z125,0)))</f>
        <v>0</v>
      </c>
      <c r="AA206" s="30" t="n">
        <f aca="false">+IF(AND(AA126&gt;=0,AA126&lt;=1,AA125&gt;=1),1-AA126,IF(AND(AA126&gt;=0,AA126&lt;=1,AA125&gt;=0,AA125&lt;=1),AA125-AA126,IF(AND(AA125&gt;=0,AA125&lt;=1,AA126&lt;=0),AA125,0)))</f>
        <v>0</v>
      </c>
      <c r="AB206" s="30" t="n">
        <f aca="false">+IF(AND(AB126&gt;=0,AB126&lt;=1,AB125&gt;=1),1-AB126,IF(AND(AB126&gt;=0,AB126&lt;=1,AB125&gt;=0,AB125&lt;=1),AB125-AB126,IF(AND(AB125&gt;=0,AB125&lt;=1,AB126&lt;=0),AB125,0)))</f>
        <v>0</v>
      </c>
      <c r="AC206" s="30" t="n">
        <f aca="false">+IF(AND(AC126&gt;=0,AC126&lt;=1,AC125&gt;=1),1-AC126,IF(AND(AC126&gt;=0,AC126&lt;=1,AC125&gt;=0,AC125&lt;=1),AC125-AC126,IF(AND(AC125&gt;=0,AC125&lt;=1,AC126&lt;=0),AC125,0)))</f>
        <v>0</v>
      </c>
      <c r="AD206" s="30" t="n">
        <f aca="false">+IF(AND(AD126&gt;=0,AD126&lt;=1,AD125&gt;=1),1-AD126,IF(AND(AD126&gt;=0,AD126&lt;=1,AD125&gt;=0,AD125&lt;=1),AD125-AD126,IF(AND(AD125&gt;=0,AD125&lt;=1,AD126&lt;=0),AD125,0)))</f>
        <v>0</v>
      </c>
      <c r="AE206" s="30" t="n">
        <f aca="false">+IF(AND(AE126&gt;=0,AE126&lt;=1,AE125&gt;=1),1-AE126,IF(AND(AE126&gt;=0,AE126&lt;=1,AE125&gt;=0,AE125&lt;=1),AE125-AE126,IF(AND(AE125&gt;=0,AE125&lt;=1,AE126&lt;=0),AE125,0)))</f>
        <v>0</v>
      </c>
      <c r="AF206" s="30" t="n">
        <f aca="false">+IF(AND(AF126&gt;=0,AF126&lt;=1,AF125&gt;=1),1-AF126,IF(AND(AF126&gt;=0,AF126&lt;=1,AF125&gt;=0,AF125&lt;=1),AF125-AF126,IF(AND(AF125&gt;=0,AF125&lt;=1,AF126&lt;=0),AF125,0)))</f>
        <v>0.166666666666667</v>
      </c>
      <c r="AG206" s="30" t="n">
        <f aca="false">+IF(AND(AG126&gt;=0,AG126&lt;=1,AG125&gt;=1),1-AG126,IF(AND(AG126&gt;=0,AG126&lt;=1,AG125&gt;=0,AG125&lt;=1),AG125-AG126,IF(AND(AG125&gt;=0,AG125&lt;=1,AG126&lt;=0),AG125,0)))</f>
        <v>0.333333333333333</v>
      </c>
      <c r="AH206" s="30" t="n">
        <f aca="false">+IF(AND(AH126&gt;=0,AH126&lt;=1,AH125&gt;=1),1-AH126,IF(AND(AH126&gt;=0,AH126&lt;=1,AH125&gt;=0,AH125&lt;=1),AH125-AH126,IF(AND(AH125&gt;=0,AH125&lt;=1,AH126&lt;=0),AH125,0)))</f>
        <v>0.333333333333333</v>
      </c>
      <c r="AI206" s="30" t="n">
        <f aca="false">+IF(AND(AI126&gt;=0,AI126&lt;=1,AI125&gt;=1),1-AI126,IF(AND(AI126&gt;=0,AI126&lt;=1,AI125&gt;=0,AI125&lt;=1),AI125-AI126,IF(AND(AI125&gt;=0,AI125&lt;=1,AI126&lt;=0),AI125,0)))</f>
        <v>0.166666666666667</v>
      </c>
      <c r="AJ206" s="30" t="n">
        <f aca="false">+IF(AND(AJ126&gt;=0,AJ126&lt;=1,AJ125&gt;=1),1-AJ126,IF(AND(AJ126&gt;=0,AJ126&lt;=1,AJ125&gt;=0,AJ125&lt;=1),AJ125-AJ126,IF(AND(AJ125&gt;=0,AJ125&lt;=1,AJ126&lt;=0),AJ125,0)))</f>
        <v>0</v>
      </c>
      <c r="AK206" s="30" t="n">
        <f aca="false">+IF(AND(AK126&gt;=0,AK126&lt;=1,AK125&gt;=1),1-AK126,IF(AND(AK126&gt;=0,AK126&lt;=1,AK125&gt;=0,AK125&lt;=1),AK125-AK126,IF(AND(AK125&gt;=0,AK125&lt;=1,AK126&lt;=0),AK125,0)))</f>
        <v>0</v>
      </c>
      <c r="AL206" s="30" t="n">
        <f aca="false">+IF(AND(AL126&gt;=0,AL126&lt;=1,AL125&gt;=1),1-AL126,IF(AND(AL126&gt;=0,AL126&lt;=1,AL125&gt;=0,AL125&lt;=1),AL125-AL126,IF(AND(AL125&gt;=0,AL125&lt;=1,AL126&lt;=0),AL125,0)))</f>
        <v>0</v>
      </c>
      <c r="AM206" s="30" t="n">
        <f aca="false">+IF(AND(AM126&gt;=0,AM126&lt;=1,AM125&gt;=1),1-AM126,IF(AND(AM126&gt;=0,AM126&lt;=1,AM125&gt;=0,AM125&lt;=1),AM125-AM126,IF(AND(AM125&gt;=0,AM125&lt;=1,AM126&lt;=0),AM125,0)))</f>
        <v>0</v>
      </c>
      <c r="AN206" s="30" t="n">
        <f aca="false">+IF(AND(AN126&gt;=0,AN126&lt;=1,AN125&gt;=1),1-AN126,IF(AND(AN126&gt;=0,AN126&lt;=1,AN125&gt;=0,AN125&lt;=1),AN125-AN126,IF(AND(AN125&gt;=0,AN125&lt;=1,AN126&lt;=0),AN125,0)))</f>
        <v>0</v>
      </c>
      <c r="AO206" s="30" t="n">
        <f aca="false">+IF(AND(AO126&gt;=0,AO126&lt;=1,AO125&gt;=1),1-AO126,IF(AND(AO126&gt;=0,AO126&lt;=1,AO125&gt;=0,AO125&lt;=1),AO125-AO126,IF(AND(AO125&gt;=0,AO125&lt;=1,AO126&lt;=0),AO125,0)))</f>
        <v>0</v>
      </c>
      <c r="AP206" s="30" t="n">
        <f aca="false">+IF(AND(AP126&gt;=0,AP126&lt;=1,AP125&gt;=1),1-AP126,IF(AND(AP126&gt;=0,AP126&lt;=1,AP125&gt;=0,AP125&lt;=1),AP125-AP126,IF(AND(AP125&gt;=0,AP125&lt;=1,AP126&lt;=0),AP125,0)))</f>
        <v>0</v>
      </c>
      <c r="AQ206" s="30" t="n">
        <f aca="false">+IF(AND(AQ126&gt;=0,AQ126&lt;=1,AQ125&gt;=1),1-AQ126,IF(AND(AQ126&gt;=0,AQ126&lt;=1,AQ125&gt;=0,AQ125&lt;=1),AQ125-AQ126,IF(AND(AQ125&gt;=0,AQ125&lt;=1,AQ126&lt;=0),AQ125,0)))</f>
        <v>0</v>
      </c>
      <c r="AR206" s="30" t="n">
        <f aca="false">+IF(AND(AR126&gt;=0,AR126&lt;=1,AR125&gt;=1),1-AR126,IF(AND(AR126&gt;=0,AR126&lt;=1,AR125&gt;=0,AR125&lt;=1),AR125-AR126,IF(AND(AR125&gt;=0,AR125&lt;=1,AR126&lt;=0),AR125,0)))</f>
        <v>0</v>
      </c>
      <c r="AS206" s="30" t="n">
        <f aca="false">+IF(AND(AS126&gt;=0,AS126&lt;=1,AS125&gt;=1),1-AS126,IF(AND(AS126&gt;=0,AS126&lt;=1,AS125&gt;=0,AS125&lt;=1),AS125-AS126,IF(AND(AS125&gt;=0,AS125&lt;=1,AS126&lt;=0),AS125,0)))</f>
        <v>0</v>
      </c>
      <c r="AT206" s="30" t="n">
        <f aca="false">+IF(AND(AT126&gt;=0,AT126&lt;=1,AT125&gt;=1),1-AT126,IF(AND(AT126&gt;=0,AT126&lt;=1,AT125&gt;=0,AT125&lt;=1),AT125-AT126,IF(AND(AT125&gt;=0,AT125&lt;=1,AT126&lt;=0),AT125,0)))</f>
        <v>0</v>
      </c>
      <c r="AU206" s="30" t="n">
        <f aca="false">+IF(AND(AU126&gt;=0,AU126&lt;=1,AU125&gt;=1),1-AU126,IF(AND(AU126&gt;=0,AU126&lt;=1,AU125&gt;=0,AU125&lt;=1),AU125-AU126,IF(AND(AU125&gt;=0,AU125&lt;=1,AU126&lt;=0),AU125,0)))</f>
        <v>0</v>
      </c>
      <c r="AV206" s="30" t="n">
        <f aca="false">+IF(AND(AV126&gt;=0,AV126&lt;=1,AV125&gt;=1),1-AV126,IF(AND(AV126&gt;=0,AV126&lt;=1,AV125&gt;=0,AV125&lt;=1),AV125-AV126,IF(AND(AV125&gt;=0,AV125&lt;=1,AV126&lt;=0),AV125,0)))</f>
        <v>0</v>
      </c>
      <c r="AW206" s="30" t="n">
        <f aca="false">+IF(AND(AW126&gt;=0,AW126&lt;=1,AW125&gt;=1),1-AW126,IF(AND(AW126&gt;=0,AW126&lt;=1,AW125&gt;=0,AW125&lt;=1),AW125-AW126,IF(AND(AW125&gt;=0,AW125&lt;=1,AW126&lt;=0),AW125,0)))</f>
        <v>0</v>
      </c>
      <c r="AX206" s="30" t="n">
        <f aca="false">+IF(AND(AX126&gt;=0,AX126&lt;=1,AX125&gt;=1),1-AX126,IF(AND(AX126&gt;=0,AX126&lt;=1,AX125&gt;=0,AX125&lt;=1),AX125-AX126,IF(AND(AX125&gt;=0,AX125&lt;=1,AX126&lt;=0),AX125,0)))</f>
        <v>0</v>
      </c>
      <c r="AY206" s="30" t="n">
        <f aca="false">+IF(AND(AY126&gt;=0,AY126&lt;=1,AY125&gt;=1),1-AY126,IF(AND(AY126&gt;=0,AY126&lt;=1,AY125&gt;=0,AY125&lt;=1),AY125-AY126,IF(AND(AY125&gt;=0,AY125&lt;=1,AY126&lt;=0),AY125,0)))</f>
        <v>0</v>
      </c>
      <c r="AZ206" s="30" t="n">
        <f aca="false">+IF(AND(AZ126&gt;=0,AZ126&lt;=1,AZ125&gt;=1),1-AZ126,IF(AND(AZ126&gt;=0,AZ126&lt;=1,AZ125&gt;=0,AZ125&lt;=1),AZ125-AZ126,IF(AND(AZ125&gt;=0,AZ125&lt;=1,AZ126&lt;=0),AZ125,0)))</f>
        <v>0</v>
      </c>
      <c r="BA206" s="30" t="n">
        <f aca="false">+IF(AND(BA126&gt;=0,BA126&lt;=1,BA125&gt;=1),1-BA126,IF(AND(BA126&gt;=0,BA126&lt;=1,BA125&gt;=0,BA125&lt;=1),BA125-BA126,IF(AND(BA125&gt;=0,BA125&lt;=1,BA126&lt;=0),BA125,0)))</f>
        <v>0</v>
      </c>
      <c r="BB206" s="30" t="n">
        <f aca="false">+IF(AND(BB126&gt;=0,BB126&lt;=1,BB125&gt;=1),1-BB126,IF(AND(BB126&gt;=0,BB126&lt;=1,BB125&gt;=0,BB125&lt;=1),BB125-BB126,IF(AND(BB125&gt;=0,BB125&lt;=1,BB126&lt;=0),BB125,0)))</f>
        <v>0</v>
      </c>
      <c r="BC206" s="30" t="n">
        <f aca="false">+IF(AND(BC126&gt;=0,BC126&lt;=1,BC125&gt;=1),1-BC126,IF(AND(BC126&gt;=0,BC126&lt;=1,BC125&gt;=0,BC125&lt;=1),BC125-BC126,IF(AND(BC125&gt;=0,BC125&lt;=1,BC126&lt;=0),BC125,0)))</f>
        <v>0</v>
      </c>
      <c r="BD206" s="30" t="n">
        <f aca="false">+IF(AND(BD126&gt;=0,BD126&lt;=1,BD125&gt;=1),1-BD126,IF(AND(BD126&gt;=0,BD126&lt;=1,BD125&gt;=0,BD125&lt;=1),BD125-BD126,IF(AND(BD125&gt;=0,BD125&lt;=1,BD126&lt;=0),BD125,0)))</f>
        <v>0</v>
      </c>
      <c r="BE206" s="30" t="n">
        <f aca="false">+IF(AND(BE126&gt;=0,BE126&lt;=1,BE125&gt;=1),1-BE126,IF(AND(BE126&gt;=0,BE126&lt;=1,BE125&gt;=0,BE125&lt;=1),BE125-BE126,IF(AND(BE125&gt;=0,BE125&lt;=1,BE126&lt;=0),BE125,0)))</f>
        <v>0</v>
      </c>
      <c r="BF206" s="30" t="n">
        <f aca="false">+IF(AND(BF126&gt;=0,BF126&lt;=1,BF125&gt;=1),1-BF126,IF(AND(BF126&gt;=0,BF126&lt;=1,BF125&gt;=0,BF125&lt;=1),BF125-BF126,IF(AND(BF125&gt;=0,BF125&lt;=1,BF126&lt;=0),BF125,0)))</f>
        <v>0</v>
      </c>
      <c r="BG206" s="30" t="n">
        <f aca="false">+IF(AND(BG126&gt;=0,BG126&lt;=1,BG125&gt;=1),1-BG126,IF(AND(BG126&gt;=0,BG126&lt;=1,BG125&gt;=0,BG125&lt;=1),BG125-BG126,IF(AND(BG125&gt;=0,BG125&lt;=1,BG126&lt;=0),BG125,0)))</f>
        <v>0</v>
      </c>
      <c r="BH206" s="30" t="n">
        <f aca="false">+IF(AND(BH126&gt;=0,BH126&lt;=1,BH125&gt;=1),1-BH126,IF(AND(BH126&gt;=0,BH126&lt;=1,BH125&gt;=0,BH125&lt;=1),BH125-BH126,IF(AND(BH125&gt;=0,BH125&lt;=1,BH126&lt;=0),BH125,0)))</f>
        <v>0</v>
      </c>
      <c r="BI206" s="30" t="n">
        <f aca="false">+IF(AND(BI126&gt;=0,BI126&lt;=1,BI125&gt;=1),1-BI126,IF(AND(BI126&gt;=0,BI126&lt;=1,BI125&gt;=0,BI125&lt;=1),BI125-BI126,IF(AND(BI125&gt;=0,BI125&lt;=1,BI126&lt;=0),BI125,0)))</f>
        <v>0</v>
      </c>
      <c r="BJ206" s="30" t="n">
        <f aca="false">+IF(AND(BJ126&gt;=0,BJ126&lt;=1,BJ125&gt;=1),1-BJ126,IF(AND(BJ126&gt;=0,BJ126&lt;=1,BJ125&gt;=0,BJ125&lt;=1),BJ125-BJ126,IF(AND(BJ125&gt;=0,BJ125&lt;=1,BJ126&lt;=0),BJ125,0)))</f>
        <v>0</v>
      </c>
      <c r="BK206" s="30" t="n">
        <f aca="false">+IF(AND(BK126&gt;=0,BK126&lt;=1,BK125&gt;=1),1-BK126,IF(AND(BK126&gt;=0,BK126&lt;=1,BK125&gt;=0,BK125&lt;=1),BK125-BK126,IF(AND(BK125&gt;=0,BK125&lt;=1,BK126&lt;=0),BK125,0)))</f>
        <v>0</v>
      </c>
      <c r="BL206" s="30" t="n">
        <f aca="false">+IF(AND(BL126&gt;=0,BL126&lt;=1,BL125&gt;=1),1-BL126,IF(AND(BL126&gt;=0,BL126&lt;=1,BL125&gt;=0,BL125&lt;=1),BL125-BL126,IF(AND(BL125&gt;=0,BL125&lt;=1,BL126&lt;=0),BL125,0)))</f>
        <v>0</v>
      </c>
      <c r="BM206" s="30" t="n">
        <f aca="false">+IF(AND(BM126&gt;=0,BM126&lt;=1,BM125&gt;=1),1-BM126,IF(AND(BM126&gt;=0,BM126&lt;=1,BM125&gt;=0,BM125&lt;=1),BM125-BM126,IF(AND(BM125&gt;=0,BM125&lt;=1,BM126&lt;=0),BM125,0)))</f>
        <v>0</v>
      </c>
      <c r="BN206" s="30" t="n">
        <f aca="false">+IF(AND(BN126&gt;=0,BN126&lt;=1,BN125&gt;=1),1-BN126,IF(AND(BN126&gt;=0,BN126&lt;=1,BN125&gt;=0,BN125&lt;=1),BN125-BN126,IF(AND(BN125&gt;=0,BN125&lt;=1,BN126&lt;=0),BN125,0)))</f>
        <v>0</v>
      </c>
      <c r="BO206" s="30" t="n">
        <f aca="false">+IF(AND(BO126&gt;=0,BO126&lt;=1,BO125&gt;=1),1-BO126,IF(AND(BO126&gt;=0,BO126&lt;=1,BO125&gt;=0,BO125&lt;=1),BO125-BO126,IF(AND(BO125&gt;=0,BO125&lt;=1,BO126&lt;=0),BO125,0)))</f>
        <v>0</v>
      </c>
      <c r="BP206" s="30" t="n">
        <f aca="false">+IF(AND(BP126&gt;=0,BP126&lt;=1,BP125&gt;=1),1-BP126,IF(AND(BP126&gt;=0,BP126&lt;=1,BP125&gt;=0,BP125&lt;=1),BP125-BP126,IF(AND(BP125&gt;=0,BP125&lt;=1,BP126&lt;=0),BP125,0)))</f>
        <v>0</v>
      </c>
      <c r="BQ206" s="30" t="n">
        <f aca="false">+IF(AND(BQ126&gt;=0,BQ126&lt;=1,BQ125&gt;=1),1-BQ126,IF(AND(BQ126&gt;=0,BQ126&lt;=1,BQ125&gt;=0,BQ125&lt;=1),BQ125-BQ126,IF(AND(BQ125&gt;=0,BQ125&lt;=1,BQ126&lt;=0),BQ125,0)))</f>
        <v>0</v>
      </c>
      <c r="BR206" s="30" t="n">
        <f aca="false">+IF(AND(BR126&gt;=0,BR126&lt;=1,BR125&gt;=1),1-BR126,IF(AND(BR126&gt;=0,BR126&lt;=1,BR125&gt;=0,BR125&lt;=1),BR125-BR126,IF(AND(BR125&gt;=0,BR125&lt;=1,BR126&lt;=0),BR125,0)))</f>
        <v>0</v>
      </c>
      <c r="BS206" s="30" t="n">
        <f aca="false">+IF(AND(BS126&gt;=0,BS126&lt;=1,BS125&gt;=1),1-BS126,IF(AND(BS126&gt;=0,BS126&lt;=1,BS125&gt;=0,BS125&lt;=1),BS125-BS126,IF(AND(BS125&gt;=0,BS125&lt;=1,BS126&lt;=0),BS125,0)))</f>
        <v>0</v>
      </c>
      <c r="BT206" s="30" t="n">
        <f aca="false">+IF(AND(BT126&gt;=0,BT126&lt;=1,BT125&gt;=1),1-BT126,IF(AND(BT126&gt;=0,BT126&lt;=1,BT125&gt;=0,BT125&lt;=1),BT125-BT126,IF(AND(BT125&gt;=0,BT125&lt;=1,BT126&lt;=0),BT125,0)))</f>
        <v>0</v>
      </c>
      <c r="BU206" s="30" t="n">
        <f aca="false">+IF(AND(BU126&gt;=0,BU126&lt;=1,BU125&gt;=1),1-BU126,IF(AND(BU126&gt;=0,BU126&lt;=1,BU125&gt;=0,BU125&lt;=1),BU125-BU126,IF(AND(BU125&gt;=0,BU125&lt;=1,BU126&lt;=0),BU125,0)))</f>
        <v>0</v>
      </c>
      <c r="BV206" s="30" t="n">
        <f aca="false">+IF(AND(BV126&gt;=0,BV126&lt;=1,BV125&gt;=1),1-BV126,IF(AND(BV126&gt;=0,BV126&lt;=1,BV125&gt;=0,BV125&lt;=1),BV125-BV126,IF(AND(BV125&gt;=0,BV125&lt;=1,BV126&lt;=0),BV125,0)))</f>
        <v>0</v>
      </c>
      <c r="BW206" s="30" t="n">
        <f aca="false">+IF(AND(BW126&gt;=0,BW126&lt;=1,BW125&gt;=1),1-BW126,IF(AND(BW126&gt;=0,BW126&lt;=1,BW125&gt;=0,BW125&lt;=1),BW125-BW126,IF(AND(BW125&gt;=0,BW125&lt;=1,BW126&lt;=0),BW125,0)))</f>
        <v>0</v>
      </c>
      <c r="BX206" s="30" t="n">
        <f aca="false">+IF(AND(BX126&gt;=0,BX126&lt;=1,BX125&gt;=1),1-BX126,IF(AND(BX126&gt;=0,BX126&lt;=1,BX125&gt;=0,BX125&lt;=1),BX125-BX126,IF(AND(BX125&gt;=0,BX125&lt;=1,BX126&lt;=0),BX125,0)))</f>
        <v>0</v>
      </c>
      <c r="BY206" s="30" t="n">
        <f aca="false">+IF(AND(BY126&gt;=0,BY126&lt;=1,BY125&gt;=1),1-BY126,IF(AND(BY126&gt;=0,BY126&lt;=1,BY125&gt;=0,BY125&lt;=1),BY125-BY126,IF(AND(BY125&gt;=0,BY125&lt;=1,BY126&lt;=0),BY125,0)))</f>
        <v>0</v>
      </c>
      <c r="BZ206" s="30" t="n">
        <f aca="false">+IF(AND(BZ126&gt;=0,BZ126&lt;=1,BZ125&gt;=1),1-BZ126,IF(AND(BZ126&gt;=0,BZ126&lt;=1,BZ125&gt;=0,BZ125&lt;=1),BZ125-BZ126,IF(AND(BZ125&gt;=0,BZ125&lt;=1,BZ126&lt;=0),BZ125,0)))</f>
        <v>0</v>
      </c>
      <c r="CA206" s="30" t="n">
        <f aca="false">+IF(AND(CA126&gt;=0,CA126&lt;=1,CA125&gt;=1),1-CA126,IF(AND(CA126&gt;=0,CA126&lt;=1,CA125&gt;=0,CA125&lt;=1),CA125-CA126,IF(AND(CA125&gt;=0,CA125&lt;=1,CA126&lt;=0),CA125,0)))</f>
        <v>0</v>
      </c>
      <c r="CB206" s="1" t="n">
        <f aca="false">+SUM(E206:BB206)</f>
        <v>1</v>
      </c>
    </row>
    <row r="207" customFormat="false" ht="12.75" hidden="false" customHeight="false" outlineLevel="0" collapsed="false">
      <c r="A207" s="1" t="n">
        <f aca="false">+A127</f>
        <v>31</v>
      </c>
      <c r="B207" s="1" t="n">
        <f aca="false">A207*$B$7</f>
        <v>310</v>
      </c>
      <c r="C207" s="1" t="n">
        <f aca="false">+C127</f>
        <v>295</v>
      </c>
      <c r="D207" s="1" t="n">
        <f aca="false">+D127</f>
        <v>325</v>
      </c>
      <c r="E207" s="30" t="n">
        <f aca="false">+IF(AND(E127&gt;=0,E127&lt;=1,E126&gt;=1),1-E127,IF(AND(E127&gt;=0,E127&lt;=1,E126&gt;=0,E126&lt;=1),E126-E127,IF(AND(E126&gt;=0,E126&lt;=1,E127&lt;=0),E126,0)))</f>
        <v>0</v>
      </c>
      <c r="F207" s="30" t="n">
        <f aca="false">+IF(AND(F127&gt;=0,F127&lt;=1,F126&gt;=1),1-F127,IF(AND(F127&gt;=0,F127&lt;=1,F126&gt;=0,F126&lt;=1),F126-F127,IF(AND(F126&gt;=0,F126&lt;=1,F127&lt;=0),F126,0)))</f>
        <v>0</v>
      </c>
      <c r="G207" s="30" t="n">
        <f aca="false">+IF(AND(G127&gt;=0,G127&lt;=1,G126&gt;=1),1-G127,IF(AND(G127&gt;=0,G127&lt;=1,G126&gt;=0,G126&lt;=1),G126-G127,IF(AND(G126&gt;=0,G126&lt;=1,G127&lt;=0),G126,0)))</f>
        <v>0</v>
      </c>
      <c r="H207" s="30" t="n">
        <f aca="false">+IF(AND(H127&gt;=0,H127&lt;=1,H126&gt;=1),1-H127,IF(AND(H127&gt;=0,H127&lt;=1,H126&gt;=0,H126&lt;=1),H126-H127,IF(AND(H126&gt;=0,H126&lt;=1,H127&lt;=0),H126,0)))</f>
        <v>0</v>
      </c>
      <c r="I207" s="30" t="n">
        <f aca="false">+IF(AND(I127&gt;=0,I127&lt;=1,I126&gt;=1),1-I127,IF(AND(I127&gt;=0,I127&lt;=1,I126&gt;=0,I126&lt;=1),I126-I127,IF(AND(I126&gt;=0,I126&lt;=1,I127&lt;=0),I126,0)))</f>
        <v>0</v>
      </c>
      <c r="J207" s="30" t="n">
        <f aca="false">+IF(AND(J127&gt;=0,J127&lt;=1,J126&gt;=1),1-J127,IF(AND(J127&gt;=0,J127&lt;=1,J126&gt;=0,J126&lt;=1),J126-J127,IF(AND(J126&gt;=0,J126&lt;=1,J127&lt;=0),J126,0)))</f>
        <v>0</v>
      </c>
      <c r="K207" s="30" t="n">
        <f aca="false">+IF(AND(K127&gt;=0,K127&lt;=1,K126&gt;=1),1-K127,IF(AND(K127&gt;=0,K127&lt;=1,K126&gt;=0,K126&lt;=1),K126-K127,IF(AND(K126&gt;=0,K126&lt;=1,K127&lt;=0),K126,0)))</f>
        <v>0</v>
      </c>
      <c r="L207" s="30" t="n">
        <f aca="false">+IF(AND(L127&gt;=0,L127&lt;=1,L126&gt;=1),1-L127,IF(AND(L127&gt;=0,L127&lt;=1,L126&gt;=0,L126&lt;=1),L126-L127,IF(AND(L126&gt;=0,L126&lt;=1,L127&lt;=0),L126,0)))</f>
        <v>0</v>
      </c>
      <c r="M207" s="30" t="n">
        <f aca="false">+IF(AND(M127&gt;=0,M127&lt;=1,M126&gt;=1),1-M127,IF(AND(M127&gt;=0,M127&lt;=1,M126&gt;=0,M126&lt;=1),M126-M127,IF(AND(M126&gt;=0,M126&lt;=1,M127&lt;=0),M126,0)))</f>
        <v>0</v>
      </c>
      <c r="N207" s="30" t="n">
        <f aca="false">+IF(AND(N127&gt;=0,N127&lt;=1,N126&gt;=1),1-N127,IF(AND(N127&gt;=0,N127&lt;=1,N126&gt;=0,N126&lt;=1),N126-N127,IF(AND(N126&gt;=0,N126&lt;=1,N127&lt;=0),N126,0)))</f>
        <v>0</v>
      </c>
      <c r="O207" s="30" t="n">
        <f aca="false">+IF(AND(O127&gt;=0,O127&lt;=1,O126&gt;=1),1-O127,IF(AND(O127&gt;=0,O127&lt;=1,O126&gt;=0,O126&lt;=1),O126-O127,IF(AND(O126&gt;=0,O126&lt;=1,O127&lt;=0),O126,0)))</f>
        <v>0</v>
      </c>
      <c r="P207" s="30" t="n">
        <f aca="false">+IF(AND(P127&gt;=0,P127&lt;=1,P126&gt;=1),1-P127,IF(AND(P127&gt;=0,P127&lt;=1,P126&gt;=0,P126&lt;=1),P126-P127,IF(AND(P126&gt;=0,P126&lt;=1,P127&lt;=0),P126,0)))</f>
        <v>0</v>
      </c>
      <c r="Q207" s="30" t="n">
        <f aca="false">+IF(AND(Q127&gt;=0,Q127&lt;=1,Q126&gt;=1),1-Q127,IF(AND(Q127&gt;=0,Q127&lt;=1,Q126&gt;=0,Q126&lt;=1),Q126-Q127,IF(AND(Q126&gt;=0,Q126&lt;=1,Q127&lt;=0),Q126,0)))</f>
        <v>0</v>
      </c>
      <c r="R207" s="30" t="n">
        <f aca="false">+IF(AND(R127&gt;=0,R127&lt;=1,R126&gt;=1),1-R127,IF(AND(R127&gt;=0,R127&lt;=1,R126&gt;=0,R126&lt;=1),R126-R127,IF(AND(R126&gt;=0,R126&lt;=1,R127&lt;=0),R126,0)))</f>
        <v>0</v>
      </c>
      <c r="S207" s="30" t="n">
        <f aca="false">+IF(AND(S127&gt;=0,S127&lt;=1,S126&gt;=1),1-S127,IF(AND(S127&gt;=0,S127&lt;=1,S126&gt;=0,S126&lt;=1),S126-S127,IF(AND(S126&gt;=0,S126&lt;=1,S127&lt;=0),S126,0)))</f>
        <v>0</v>
      </c>
      <c r="T207" s="30" t="n">
        <f aca="false">+IF(AND(T127&gt;=0,T127&lt;=1,T126&gt;=1),1-T127,IF(AND(T127&gt;=0,T127&lt;=1,T126&gt;=0,T126&lt;=1),T126-T127,IF(AND(T126&gt;=0,T126&lt;=1,T127&lt;=0),T126,0)))</f>
        <v>0</v>
      </c>
      <c r="U207" s="30" t="n">
        <f aca="false">+IF(AND(U127&gt;=0,U127&lt;=1,U126&gt;=1),1-U127,IF(AND(U127&gt;=0,U127&lt;=1,U126&gt;=0,U126&lt;=1),U126-U127,IF(AND(U126&gt;=0,U126&lt;=1,U127&lt;=0),U126,0)))</f>
        <v>0</v>
      </c>
      <c r="V207" s="30" t="n">
        <f aca="false">+IF(AND(V127&gt;=0,V127&lt;=1,V126&gt;=1),1-V127,IF(AND(V127&gt;=0,V127&lt;=1,V126&gt;=0,V126&lt;=1),V126-V127,IF(AND(V126&gt;=0,V126&lt;=1,V127&lt;=0),V126,0)))</f>
        <v>0</v>
      </c>
      <c r="W207" s="30" t="n">
        <f aca="false">+IF(AND(W127&gt;=0,W127&lt;=1,W126&gt;=1),1-W127,IF(AND(W127&gt;=0,W127&lt;=1,W126&gt;=0,W126&lt;=1),W126-W127,IF(AND(W126&gt;=0,W126&lt;=1,W127&lt;=0),W126,0)))</f>
        <v>0</v>
      </c>
      <c r="X207" s="30" t="n">
        <f aca="false">+IF(AND(X127&gt;=0,X127&lt;=1,X126&gt;=1),1-X127,IF(AND(X127&gt;=0,X127&lt;=1,X126&gt;=0,X126&lt;=1),X126-X127,IF(AND(X126&gt;=0,X126&lt;=1,X127&lt;=0),X126,0)))</f>
        <v>0</v>
      </c>
      <c r="Y207" s="30" t="n">
        <f aca="false">+IF(AND(Y127&gt;=0,Y127&lt;=1,Y126&gt;=1),1-Y127,IF(AND(Y127&gt;=0,Y127&lt;=1,Y126&gt;=0,Y126&lt;=1),Y126-Y127,IF(AND(Y126&gt;=0,Y126&lt;=1,Y127&lt;=0),Y126,0)))</f>
        <v>0</v>
      </c>
      <c r="Z207" s="30" t="n">
        <f aca="false">+IF(AND(Z127&gt;=0,Z127&lt;=1,Z126&gt;=1),1-Z127,IF(AND(Z127&gt;=0,Z127&lt;=1,Z126&gt;=0,Z126&lt;=1),Z126-Z127,IF(AND(Z126&gt;=0,Z126&lt;=1,Z127&lt;=0),Z126,0)))</f>
        <v>0</v>
      </c>
      <c r="AA207" s="30" t="n">
        <f aca="false">+IF(AND(AA127&gt;=0,AA127&lt;=1,AA126&gt;=1),1-AA127,IF(AND(AA127&gt;=0,AA127&lt;=1,AA126&gt;=0,AA126&lt;=1),AA126-AA127,IF(AND(AA126&gt;=0,AA126&lt;=1,AA127&lt;=0),AA126,0)))</f>
        <v>0</v>
      </c>
      <c r="AB207" s="30" t="n">
        <f aca="false">+IF(AND(AB127&gt;=0,AB127&lt;=1,AB126&gt;=1),1-AB127,IF(AND(AB127&gt;=0,AB127&lt;=1,AB126&gt;=0,AB126&lt;=1),AB126-AB127,IF(AND(AB126&gt;=0,AB126&lt;=1,AB127&lt;=0),AB126,0)))</f>
        <v>0</v>
      </c>
      <c r="AC207" s="30" t="n">
        <f aca="false">+IF(AND(AC127&gt;=0,AC127&lt;=1,AC126&gt;=1),1-AC127,IF(AND(AC127&gt;=0,AC127&lt;=1,AC126&gt;=0,AC126&lt;=1),AC126-AC127,IF(AND(AC126&gt;=0,AC126&lt;=1,AC127&lt;=0),AC126,0)))</f>
        <v>0</v>
      </c>
      <c r="AD207" s="30" t="n">
        <f aca="false">+IF(AND(AD127&gt;=0,AD127&lt;=1,AD126&gt;=1),1-AD127,IF(AND(AD127&gt;=0,AD127&lt;=1,AD126&gt;=0,AD126&lt;=1),AD126-AD127,IF(AND(AD126&gt;=0,AD126&lt;=1,AD127&lt;=0),AD126,0)))</f>
        <v>0</v>
      </c>
      <c r="AE207" s="30" t="n">
        <f aca="false">+IF(AND(AE127&gt;=0,AE127&lt;=1,AE126&gt;=1),1-AE127,IF(AND(AE127&gt;=0,AE127&lt;=1,AE126&gt;=0,AE126&lt;=1),AE126-AE127,IF(AND(AE126&gt;=0,AE126&lt;=1,AE127&lt;=0),AE126,0)))</f>
        <v>0</v>
      </c>
      <c r="AF207" s="30" t="n">
        <f aca="false">+IF(AND(AF127&gt;=0,AF127&lt;=1,AF126&gt;=1),1-AF127,IF(AND(AF127&gt;=0,AF127&lt;=1,AF126&gt;=0,AF126&lt;=1),AF126-AF127,IF(AND(AF126&gt;=0,AF126&lt;=1,AF127&lt;=0),AF126,0)))</f>
        <v>0</v>
      </c>
      <c r="AG207" s="30" t="n">
        <f aca="false">+IF(AND(AG127&gt;=0,AG127&lt;=1,AG126&gt;=1),1-AG127,IF(AND(AG127&gt;=0,AG127&lt;=1,AG126&gt;=0,AG126&lt;=1),AG126-AG127,IF(AND(AG126&gt;=0,AG126&lt;=1,AG127&lt;=0),AG126,0)))</f>
        <v>0.166666666666667</v>
      </c>
      <c r="AH207" s="30" t="n">
        <f aca="false">+IF(AND(AH127&gt;=0,AH127&lt;=1,AH126&gt;=1),1-AH127,IF(AND(AH127&gt;=0,AH127&lt;=1,AH126&gt;=0,AH126&lt;=1),AH126-AH127,IF(AND(AH126&gt;=0,AH126&lt;=1,AH127&lt;=0),AH126,0)))</f>
        <v>0.333333333333333</v>
      </c>
      <c r="AI207" s="30" t="n">
        <f aca="false">+IF(AND(AI127&gt;=0,AI127&lt;=1,AI126&gt;=1),1-AI127,IF(AND(AI127&gt;=0,AI127&lt;=1,AI126&gt;=0,AI126&lt;=1),AI126-AI127,IF(AND(AI126&gt;=0,AI126&lt;=1,AI127&lt;=0),AI126,0)))</f>
        <v>0.333333333333333</v>
      </c>
      <c r="AJ207" s="30" t="n">
        <f aca="false">+IF(AND(AJ127&gt;=0,AJ127&lt;=1,AJ126&gt;=1),1-AJ127,IF(AND(AJ127&gt;=0,AJ127&lt;=1,AJ126&gt;=0,AJ126&lt;=1),AJ126-AJ127,IF(AND(AJ126&gt;=0,AJ126&lt;=1,AJ127&lt;=0),AJ126,0)))</f>
        <v>0.166666666666667</v>
      </c>
      <c r="AK207" s="30" t="n">
        <f aca="false">+IF(AND(AK127&gt;=0,AK127&lt;=1,AK126&gt;=1),1-AK127,IF(AND(AK127&gt;=0,AK127&lt;=1,AK126&gt;=0,AK126&lt;=1),AK126-AK127,IF(AND(AK126&gt;=0,AK126&lt;=1,AK127&lt;=0),AK126,0)))</f>
        <v>0</v>
      </c>
      <c r="AL207" s="30" t="n">
        <f aca="false">+IF(AND(AL127&gt;=0,AL127&lt;=1,AL126&gt;=1),1-AL127,IF(AND(AL127&gt;=0,AL127&lt;=1,AL126&gt;=0,AL126&lt;=1),AL126-AL127,IF(AND(AL126&gt;=0,AL126&lt;=1,AL127&lt;=0),AL126,0)))</f>
        <v>0</v>
      </c>
      <c r="AM207" s="30" t="n">
        <f aca="false">+IF(AND(AM127&gt;=0,AM127&lt;=1,AM126&gt;=1),1-AM127,IF(AND(AM127&gt;=0,AM127&lt;=1,AM126&gt;=0,AM126&lt;=1),AM126-AM127,IF(AND(AM126&gt;=0,AM126&lt;=1,AM127&lt;=0),AM126,0)))</f>
        <v>0</v>
      </c>
      <c r="AN207" s="30" t="n">
        <f aca="false">+IF(AND(AN127&gt;=0,AN127&lt;=1,AN126&gt;=1),1-AN127,IF(AND(AN127&gt;=0,AN127&lt;=1,AN126&gt;=0,AN126&lt;=1),AN126-AN127,IF(AND(AN126&gt;=0,AN126&lt;=1,AN127&lt;=0),AN126,0)))</f>
        <v>0</v>
      </c>
      <c r="AO207" s="30" t="n">
        <f aca="false">+IF(AND(AO127&gt;=0,AO127&lt;=1,AO126&gt;=1),1-AO127,IF(AND(AO127&gt;=0,AO127&lt;=1,AO126&gt;=0,AO126&lt;=1),AO126-AO127,IF(AND(AO126&gt;=0,AO126&lt;=1,AO127&lt;=0),AO126,0)))</f>
        <v>0</v>
      </c>
      <c r="AP207" s="30" t="n">
        <f aca="false">+IF(AND(AP127&gt;=0,AP127&lt;=1,AP126&gt;=1),1-AP127,IF(AND(AP127&gt;=0,AP127&lt;=1,AP126&gt;=0,AP126&lt;=1),AP126-AP127,IF(AND(AP126&gt;=0,AP126&lt;=1,AP127&lt;=0),AP126,0)))</f>
        <v>0</v>
      </c>
      <c r="AQ207" s="30" t="n">
        <f aca="false">+IF(AND(AQ127&gt;=0,AQ127&lt;=1,AQ126&gt;=1),1-AQ127,IF(AND(AQ127&gt;=0,AQ127&lt;=1,AQ126&gt;=0,AQ126&lt;=1),AQ126-AQ127,IF(AND(AQ126&gt;=0,AQ126&lt;=1,AQ127&lt;=0),AQ126,0)))</f>
        <v>0</v>
      </c>
      <c r="AR207" s="30" t="n">
        <f aca="false">+IF(AND(AR127&gt;=0,AR127&lt;=1,AR126&gt;=1),1-AR127,IF(AND(AR127&gt;=0,AR127&lt;=1,AR126&gt;=0,AR126&lt;=1),AR126-AR127,IF(AND(AR126&gt;=0,AR126&lt;=1,AR127&lt;=0),AR126,0)))</f>
        <v>0</v>
      </c>
      <c r="AS207" s="30" t="n">
        <f aca="false">+IF(AND(AS127&gt;=0,AS127&lt;=1,AS126&gt;=1),1-AS127,IF(AND(AS127&gt;=0,AS127&lt;=1,AS126&gt;=0,AS126&lt;=1),AS126-AS127,IF(AND(AS126&gt;=0,AS126&lt;=1,AS127&lt;=0),AS126,0)))</f>
        <v>0</v>
      </c>
      <c r="AT207" s="30" t="n">
        <f aca="false">+IF(AND(AT127&gt;=0,AT127&lt;=1,AT126&gt;=1),1-AT127,IF(AND(AT127&gt;=0,AT127&lt;=1,AT126&gt;=0,AT126&lt;=1),AT126-AT127,IF(AND(AT126&gt;=0,AT126&lt;=1,AT127&lt;=0),AT126,0)))</f>
        <v>0</v>
      </c>
      <c r="AU207" s="30" t="n">
        <f aca="false">+IF(AND(AU127&gt;=0,AU127&lt;=1,AU126&gt;=1),1-AU127,IF(AND(AU127&gt;=0,AU127&lt;=1,AU126&gt;=0,AU126&lt;=1),AU126-AU127,IF(AND(AU126&gt;=0,AU126&lt;=1,AU127&lt;=0),AU126,0)))</f>
        <v>0</v>
      </c>
      <c r="AV207" s="30" t="n">
        <f aca="false">+IF(AND(AV127&gt;=0,AV127&lt;=1,AV126&gt;=1),1-AV127,IF(AND(AV127&gt;=0,AV127&lt;=1,AV126&gt;=0,AV126&lt;=1),AV126-AV127,IF(AND(AV126&gt;=0,AV126&lt;=1,AV127&lt;=0),AV126,0)))</f>
        <v>0</v>
      </c>
      <c r="AW207" s="30" t="n">
        <f aca="false">+IF(AND(AW127&gt;=0,AW127&lt;=1,AW126&gt;=1),1-AW127,IF(AND(AW127&gt;=0,AW127&lt;=1,AW126&gt;=0,AW126&lt;=1),AW126-AW127,IF(AND(AW126&gt;=0,AW126&lt;=1,AW127&lt;=0),AW126,0)))</f>
        <v>0</v>
      </c>
      <c r="AX207" s="30" t="n">
        <f aca="false">+IF(AND(AX127&gt;=0,AX127&lt;=1,AX126&gt;=1),1-AX127,IF(AND(AX127&gt;=0,AX127&lt;=1,AX126&gt;=0,AX126&lt;=1),AX126-AX127,IF(AND(AX126&gt;=0,AX126&lt;=1,AX127&lt;=0),AX126,0)))</f>
        <v>0</v>
      </c>
      <c r="AY207" s="30" t="n">
        <f aca="false">+IF(AND(AY127&gt;=0,AY127&lt;=1,AY126&gt;=1),1-AY127,IF(AND(AY127&gt;=0,AY127&lt;=1,AY126&gt;=0,AY126&lt;=1),AY126-AY127,IF(AND(AY126&gt;=0,AY126&lt;=1,AY127&lt;=0),AY126,0)))</f>
        <v>0</v>
      </c>
      <c r="AZ207" s="30" t="n">
        <f aca="false">+IF(AND(AZ127&gt;=0,AZ127&lt;=1,AZ126&gt;=1),1-AZ127,IF(AND(AZ127&gt;=0,AZ127&lt;=1,AZ126&gt;=0,AZ126&lt;=1),AZ126-AZ127,IF(AND(AZ126&gt;=0,AZ126&lt;=1,AZ127&lt;=0),AZ126,0)))</f>
        <v>0</v>
      </c>
      <c r="BA207" s="30" t="n">
        <f aca="false">+IF(AND(BA127&gt;=0,BA127&lt;=1,BA126&gt;=1),1-BA127,IF(AND(BA127&gt;=0,BA127&lt;=1,BA126&gt;=0,BA126&lt;=1),BA126-BA127,IF(AND(BA126&gt;=0,BA126&lt;=1,BA127&lt;=0),BA126,0)))</f>
        <v>0</v>
      </c>
      <c r="BB207" s="30" t="n">
        <f aca="false">+IF(AND(BB127&gt;=0,BB127&lt;=1,BB126&gt;=1),1-BB127,IF(AND(BB127&gt;=0,BB127&lt;=1,BB126&gt;=0,BB126&lt;=1),BB126-BB127,IF(AND(BB126&gt;=0,BB126&lt;=1,BB127&lt;=0),BB126,0)))</f>
        <v>0</v>
      </c>
      <c r="BC207" s="30" t="n">
        <f aca="false">+IF(AND(BC127&gt;=0,BC127&lt;=1,BC126&gt;=1),1-BC127,IF(AND(BC127&gt;=0,BC127&lt;=1,BC126&gt;=0,BC126&lt;=1),BC126-BC127,IF(AND(BC126&gt;=0,BC126&lt;=1,BC127&lt;=0),BC126,0)))</f>
        <v>0</v>
      </c>
      <c r="BD207" s="30" t="n">
        <f aca="false">+IF(AND(BD127&gt;=0,BD127&lt;=1,BD126&gt;=1),1-BD127,IF(AND(BD127&gt;=0,BD127&lt;=1,BD126&gt;=0,BD126&lt;=1),BD126-BD127,IF(AND(BD126&gt;=0,BD126&lt;=1,BD127&lt;=0),BD126,0)))</f>
        <v>0</v>
      </c>
      <c r="BE207" s="30" t="n">
        <f aca="false">+IF(AND(BE127&gt;=0,BE127&lt;=1,BE126&gt;=1),1-BE127,IF(AND(BE127&gt;=0,BE127&lt;=1,BE126&gt;=0,BE126&lt;=1),BE126-BE127,IF(AND(BE126&gt;=0,BE126&lt;=1,BE127&lt;=0),BE126,0)))</f>
        <v>0</v>
      </c>
      <c r="BF207" s="30" t="n">
        <f aca="false">+IF(AND(BF127&gt;=0,BF127&lt;=1,BF126&gt;=1),1-BF127,IF(AND(BF127&gt;=0,BF127&lt;=1,BF126&gt;=0,BF126&lt;=1),BF126-BF127,IF(AND(BF126&gt;=0,BF126&lt;=1,BF127&lt;=0),BF126,0)))</f>
        <v>0</v>
      </c>
      <c r="BG207" s="30" t="n">
        <f aca="false">+IF(AND(BG127&gt;=0,BG127&lt;=1,BG126&gt;=1),1-BG127,IF(AND(BG127&gt;=0,BG127&lt;=1,BG126&gt;=0,BG126&lt;=1),BG126-BG127,IF(AND(BG126&gt;=0,BG126&lt;=1,BG127&lt;=0),BG126,0)))</f>
        <v>0</v>
      </c>
      <c r="BH207" s="30" t="n">
        <f aca="false">+IF(AND(BH127&gt;=0,BH127&lt;=1,BH126&gt;=1),1-BH127,IF(AND(BH127&gt;=0,BH127&lt;=1,BH126&gt;=0,BH126&lt;=1),BH126-BH127,IF(AND(BH126&gt;=0,BH126&lt;=1,BH127&lt;=0),BH126,0)))</f>
        <v>0</v>
      </c>
      <c r="BI207" s="30" t="n">
        <f aca="false">+IF(AND(BI127&gt;=0,BI127&lt;=1,BI126&gt;=1),1-BI127,IF(AND(BI127&gt;=0,BI127&lt;=1,BI126&gt;=0,BI126&lt;=1),BI126-BI127,IF(AND(BI126&gt;=0,BI126&lt;=1,BI127&lt;=0),BI126,0)))</f>
        <v>0</v>
      </c>
      <c r="BJ207" s="30" t="n">
        <f aca="false">+IF(AND(BJ127&gt;=0,BJ127&lt;=1,BJ126&gt;=1),1-BJ127,IF(AND(BJ127&gt;=0,BJ127&lt;=1,BJ126&gt;=0,BJ126&lt;=1),BJ126-BJ127,IF(AND(BJ126&gt;=0,BJ126&lt;=1,BJ127&lt;=0),BJ126,0)))</f>
        <v>0</v>
      </c>
      <c r="BK207" s="30" t="n">
        <f aca="false">+IF(AND(BK127&gt;=0,BK127&lt;=1,BK126&gt;=1),1-BK127,IF(AND(BK127&gt;=0,BK127&lt;=1,BK126&gt;=0,BK126&lt;=1),BK126-BK127,IF(AND(BK126&gt;=0,BK126&lt;=1,BK127&lt;=0),BK126,0)))</f>
        <v>0</v>
      </c>
      <c r="BL207" s="30" t="n">
        <f aca="false">+IF(AND(BL127&gt;=0,BL127&lt;=1,BL126&gt;=1),1-BL127,IF(AND(BL127&gt;=0,BL127&lt;=1,BL126&gt;=0,BL126&lt;=1),BL126-BL127,IF(AND(BL126&gt;=0,BL126&lt;=1,BL127&lt;=0),BL126,0)))</f>
        <v>0</v>
      </c>
      <c r="BM207" s="30" t="n">
        <f aca="false">+IF(AND(BM127&gt;=0,BM127&lt;=1,BM126&gt;=1),1-BM127,IF(AND(BM127&gt;=0,BM127&lt;=1,BM126&gt;=0,BM126&lt;=1),BM126-BM127,IF(AND(BM126&gt;=0,BM126&lt;=1,BM127&lt;=0),BM126,0)))</f>
        <v>0</v>
      </c>
      <c r="BN207" s="30" t="n">
        <f aca="false">+IF(AND(BN127&gt;=0,BN127&lt;=1,BN126&gt;=1),1-BN127,IF(AND(BN127&gt;=0,BN127&lt;=1,BN126&gt;=0,BN126&lt;=1),BN126-BN127,IF(AND(BN126&gt;=0,BN126&lt;=1,BN127&lt;=0),BN126,0)))</f>
        <v>0</v>
      </c>
      <c r="BO207" s="30" t="n">
        <f aca="false">+IF(AND(BO127&gt;=0,BO127&lt;=1,BO126&gt;=1),1-BO127,IF(AND(BO127&gt;=0,BO127&lt;=1,BO126&gt;=0,BO126&lt;=1),BO126-BO127,IF(AND(BO126&gt;=0,BO126&lt;=1,BO127&lt;=0),BO126,0)))</f>
        <v>0</v>
      </c>
      <c r="BP207" s="30" t="n">
        <f aca="false">+IF(AND(BP127&gt;=0,BP127&lt;=1,BP126&gt;=1),1-BP127,IF(AND(BP127&gt;=0,BP127&lt;=1,BP126&gt;=0,BP126&lt;=1),BP126-BP127,IF(AND(BP126&gt;=0,BP126&lt;=1,BP127&lt;=0),BP126,0)))</f>
        <v>0</v>
      </c>
      <c r="BQ207" s="30" t="n">
        <f aca="false">+IF(AND(BQ127&gt;=0,BQ127&lt;=1,BQ126&gt;=1),1-BQ127,IF(AND(BQ127&gt;=0,BQ127&lt;=1,BQ126&gt;=0,BQ126&lt;=1),BQ126-BQ127,IF(AND(BQ126&gt;=0,BQ126&lt;=1,BQ127&lt;=0),BQ126,0)))</f>
        <v>0</v>
      </c>
      <c r="BR207" s="30" t="n">
        <f aca="false">+IF(AND(BR127&gt;=0,BR127&lt;=1,BR126&gt;=1),1-BR127,IF(AND(BR127&gt;=0,BR127&lt;=1,BR126&gt;=0,BR126&lt;=1),BR126-BR127,IF(AND(BR126&gt;=0,BR126&lt;=1,BR127&lt;=0),BR126,0)))</f>
        <v>0</v>
      </c>
      <c r="BS207" s="30" t="n">
        <f aca="false">+IF(AND(BS127&gt;=0,BS127&lt;=1,BS126&gt;=1),1-BS127,IF(AND(BS127&gt;=0,BS127&lt;=1,BS126&gt;=0,BS126&lt;=1),BS126-BS127,IF(AND(BS126&gt;=0,BS126&lt;=1,BS127&lt;=0),BS126,0)))</f>
        <v>0</v>
      </c>
      <c r="BT207" s="30" t="n">
        <f aca="false">+IF(AND(BT127&gt;=0,BT127&lt;=1,BT126&gt;=1),1-BT127,IF(AND(BT127&gt;=0,BT127&lt;=1,BT126&gt;=0,BT126&lt;=1),BT126-BT127,IF(AND(BT126&gt;=0,BT126&lt;=1,BT127&lt;=0),BT126,0)))</f>
        <v>0</v>
      </c>
      <c r="BU207" s="30" t="n">
        <f aca="false">+IF(AND(BU127&gt;=0,BU127&lt;=1,BU126&gt;=1),1-BU127,IF(AND(BU127&gt;=0,BU127&lt;=1,BU126&gt;=0,BU126&lt;=1),BU126-BU127,IF(AND(BU126&gt;=0,BU126&lt;=1,BU127&lt;=0),BU126,0)))</f>
        <v>0</v>
      </c>
      <c r="BV207" s="30" t="n">
        <f aca="false">+IF(AND(BV127&gt;=0,BV127&lt;=1,BV126&gt;=1),1-BV127,IF(AND(BV127&gt;=0,BV127&lt;=1,BV126&gt;=0,BV126&lt;=1),BV126-BV127,IF(AND(BV126&gt;=0,BV126&lt;=1,BV127&lt;=0),BV126,0)))</f>
        <v>0</v>
      </c>
      <c r="BW207" s="30" t="n">
        <f aca="false">+IF(AND(BW127&gt;=0,BW127&lt;=1,BW126&gt;=1),1-BW127,IF(AND(BW127&gt;=0,BW127&lt;=1,BW126&gt;=0,BW126&lt;=1),BW126-BW127,IF(AND(BW126&gt;=0,BW126&lt;=1,BW127&lt;=0),BW126,0)))</f>
        <v>0</v>
      </c>
      <c r="BX207" s="30" t="n">
        <f aca="false">+IF(AND(BX127&gt;=0,BX127&lt;=1,BX126&gt;=1),1-BX127,IF(AND(BX127&gt;=0,BX127&lt;=1,BX126&gt;=0,BX126&lt;=1),BX126-BX127,IF(AND(BX126&gt;=0,BX126&lt;=1,BX127&lt;=0),BX126,0)))</f>
        <v>0</v>
      </c>
      <c r="BY207" s="30" t="n">
        <f aca="false">+IF(AND(BY127&gt;=0,BY127&lt;=1,BY126&gt;=1),1-BY127,IF(AND(BY127&gt;=0,BY127&lt;=1,BY126&gt;=0,BY126&lt;=1),BY126-BY127,IF(AND(BY126&gt;=0,BY126&lt;=1,BY127&lt;=0),BY126,0)))</f>
        <v>0</v>
      </c>
      <c r="BZ207" s="30" t="n">
        <f aca="false">+IF(AND(BZ127&gt;=0,BZ127&lt;=1,BZ126&gt;=1),1-BZ127,IF(AND(BZ127&gt;=0,BZ127&lt;=1,BZ126&gt;=0,BZ126&lt;=1),BZ126-BZ127,IF(AND(BZ126&gt;=0,BZ126&lt;=1,BZ127&lt;=0),BZ126,0)))</f>
        <v>0</v>
      </c>
      <c r="CA207" s="30" t="n">
        <f aca="false">+IF(AND(CA127&gt;=0,CA127&lt;=1,CA126&gt;=1),1-CA127,IF(AND(CA127&gt;=0,CA127&lt;=1,CA126&gt;=0,CA126&lt;=1),CA126-CA127,IF(AND(CA126&gt;=0,CA126&lt;=1,CA127&lt;=0),CA126,0)))</f>
        <v>0</v>
      </c>
      <c r="CB207" s="1" t="n">
        <f aca="false">+SUM(E207:BB207)</f>
        <v>1</v>
      </c>
    </row>
    <row r="208" customFormat="false" ht="12.75" hidden="false" customHeight="false" outlineLevel="0" collapsed="false">
      <c r="A208" s="1" t="n">
        <f aca="false">+A128</f>
        <v>32</v>
      </c>
      <c r="B208" s="1" t="n">
        <f aca="false">A208*$B$7</f>
        <v>320</v>
      </c>
      <c r="C208" s="1" t="n">
        <f aca="false">+C128</f>
        <v>305</v>
      </c>
      <c r="D208" s="1" t="n">
        <f aca="false">+D128</f>
        <v>335</v>
      </c>
      <c r="E208" s="30" t="n">
        <f aca="false">+IF(AND(E128&gt;=0,E128&lt;=1,E127&gt;=1),1-E128,IF(AND(E128&gt;=0,E128&lt;=1,E127&gt;=0,E127&lt;=1),E127-E128,IF(AND(E127&gt;=0,E127&lt;=1,E128&lt;=0),E127,0)))</f>
        <v>0</v>
      </c>
      <c r="F208" s="30" t="n">
        <f aca="false">+IF(AND(F128&gt;=0,F128&lt;=1,F127&gt;=1),1-F128,IF(AND(F128&gt;=0,F128&lt;=1,F127&gt;=0,F127&lt;=1),F127-F128,IF(AND(F127&gt;=0,F127&lt;=1,F128&lt;=0),F127,0)))</f>
        <v>0</v>
      </c>
      <c r="G208" s="30" t="n">
        <f aca="false">+IF(AND(G128&gt;=0,G128&lt;=1,G127&gt;=1),1-G128,IF(AND(G128&gt;=0,G128&lt;=1,G127&gt;=0,G127&lt;=1),G127-G128,IF(AND(G127&gt;=0,G127&lt;=1,G128&lt;=0),G127,0)))</f>
        <v>0</v>
      </c>
      <c r="H208" s="30" t="n">
        <f aca="false">+IF(AND(H128&gt;=0,H128&lt;=1,H127&gt;=1),1-H128,IF(AND(H128&gt;=0,H128&lt;=1,H127&gt;=0,H127&lt;=1),H127-H128,IF(AND(H127&gt;=0,H127&lt;=1,H128&lt;=0),H127,0)))</f>
        <v>0</v>
      </c>
      <c r="I208" s="30" t="n">
        <f aca="false">+IF(AND(I128&gt;=0,I128&lt;=1,I127&gt;=1),1-I128,IF(AND(I128&gt;=0,I128&lt;=1,I127&gt;=0,I127&lt;=1),I127-I128,IF(AND(I127&gt;=0,I127&lt;=1,I128&lt;=0),I127,0)))</f>
        <v>0</v>
      </c>
      <c r="J208" s="30" t="n">
        <f aca="false">+IF(AND(J128&gt;=0,J128&lt;=1,J127&gt;=1),1-J128,IF(AND(J128&gt;=0,J128&lt;=1,J127&gt;=0,J127&lt;=1),J127-J128,IF(AND(J127&gt;=0,J127&lt;=1,J128&lt;=0),J127,0)))</f>
        <v>0</v>
      </c>
      <c r="K208" s="30" t="n">
        <f aca="false">+IF(AND(K128&gt;=0,K128&lt;=1,K127&gt;=1),1-K128,IF(AND(K128&gt;=0,K128&lt;=1,K127&gt;=0,K127&lt;=1),K127-K128,IF(AND(K127&gt;=0,K127&lt;=1,K128&lt;=0),K127,0)))</f>
        <v>0</v>
      </c>
      <c r="L208" s="30" t="n">
        <f aca="false">+IF(AND(L128&gt;=0,L128&lt;=1,L127&gt;=1),1-L128,IF(AND(L128&gt;=0,L128&lt;=1,L127&gt;=0,L127&lt;=1),L127-L128,IF(AND(L127&gt;=0,L127&lt;=1,L128&lt;=0),L127,0)))</f>
        <v>0</v>
      </c>
      <c r="M208" s="30" t="n">
        <f aca="false">+IF(AND(M128&gt;=0,M128&lt;=1,M127&gt;=1),1-M128,IF(AND(M128&gt;=0,M128&lt;=1,M127&gt;=0,M127&lt;=1),M127-M128,IF(AND(M127&gt;=0,M127&lt;=1,M128&lt;=0),M127,0)))</f>
        <v>0</v>
      </c>
      <c r="N208" s="30" t="n">
        <f aca="false">+IF(AND(N128&gt;=0,N128&lt;=1,N127&gt;=1),1-N128,IF(AND(N128&gt;=0,N128&lt;=1,N127&gt;=0,N127&lt;=1),N127-N128,IF(AND(N127&gt;=0,N127&lt;=1,N128&lt;=0),N127,0)))</f>
        <v>0</v>
      </c>
      <c r="O208" s="30" t="n">
        <f aca="false">+IF(AND(O128&gt;=0,O128&lt;=1,O127&gt;=1),1-O128,IF(AND(O128&gt;=0,O128&lt;=1,O127&gt;=0,O127&lt;=1),O127-O128,IF(AND(O127&gt;=0,O127&lt;=1,O128&lt;=0),O127,0)))</f>
        <v>0</v>
      </c>
      <c r="P208" s="30" t="n">
        <f aca="false">+IF(AND(P128&gt;=0,P128&lt;=1,P127&gt;=1),1-P128,IF(AND(P128&gt;=0,P128&lt;=1,P127&gt;=0,P127&lt;=1),P127-P128,IF(AND(P127&gt;=0,P127&lt;=1,P128&lt;=0),P127,0)))</f>
        <v>0</v>
      </c>
      <c r="Q208" s="30" t="n">
        <f aca="false">+IF(AND(Q128&gt;=0,Q128&lt;=1,Q127&gt;=1),1-Q128,IF(AND(Q128&gt;=0,Q128&lt;=1,Q127&gt;=0,Q127&lt;=1),Q127-Q128,IF(AND(Q127&gt;=0,Q127&lt;=1,Q128&lt;=0),Q127,0)))</f>
        <v>0</v>
      </c>
      <c r="R208" s="30" t="n">
        <f aca="false">+IF(AND(R128&gt;=0,R128&lt;=1,R127&gt;=1),1-R128,IF(AND(R128&gt;=0,R128&lt;=1,R127&gt;=0,R127&lt;=1),R127-R128,IF(AND(R127&gt;=0,R127&lt;=1,R128&lt;=0),R127,0)))</f>
        <v>0</v>
      </c>
      <c r="S208" s="30" t="n">
        <f aca="false">+IF(AND(S128&gt;=0,S128&lt;=1,S127&gt;=1),1-S128,IF(AND(S128&gt;=0,S128&lt;=1,S127&gt;=0,S127&lt;=1),S127-S128,IF(AND(S127&gt;=0,S127&lt;=1,S128&lt;=0),S127,0)))</f>
        <v>0</v>
      </c>
      <c r="T208" s="30" t="n">
        <f aca="false">+IF(AND(T128&gt;=0,T128&lt;=1,T127&gt;=1),1-T128,IF(AND(T128&gt;=0,T128&lt;=1,T127&gt;=0,T127&lt;=1),T127-T128,IF(AND(T127&gt;=0,T127&lt;=1,T128&lt;=0),T127,0)))</f>
        <v>0</v>
      </c>
      <c r="U208" s="30" t="n">
        <f aca="false">+IF(AND(U128&gt;=0,U128&lt;=1,U127&gt;=1),1-U128,IF(AND(U128&gt;=0,U128&lt;=1,U127&gt;=0,U127&lt;=1),U127-U128,IF(AND(U127&gt;=0,U127&lt;=1,U128&lt;=0),U127,0)))</f>
        <v>0</v>
      </c>
      <c r="V208" s="30" t="n">
        <f aca="false">+IF(AND(V128&gt;=0,V128&lt;=1,V127&gt;=1),1-V128,IF(AND(V128&gt;=0,V128&lt;=1,V127&gt;=0,V127&lt;=1),V127-V128,IF(AND(V127&gt;=0,V127&lt;=1,V128&lt;=0),V127,0)))</f>
        <v>0</v>
      </c>
      <c r="W208" s="30" t="n">
        <f aca="false">+IF(AND(W128&gt;=0,W128&lt;=1,W127&gt;=1),1-W128,IF(AND(W128&gt;=0,W128&lt;=1,W127&gt;=0,W127&lt;=1),W127-W128,IF(AND(W127&gt;=0,W127&lt;=1,W128&lt;=0),W127,0)))</f>
        <v>0</v>
      </c>
      <c r="X208" s="30" t="n">
        <f aca="false">+IF(AND(X128&gt;=0,X128&lt;=1,X127&gt;=1),1-X128,IF(AND(X128&gt;=0,X128&lt;=1,X127&gt;=0,X127&lt;=1),X127-X128,IF(AND(X127&gt;=0,X127&lt;=1,X128&lt;=0),X127,0)))</f>
        <v>0</v>
      </c>
      <c r="Y208" s="30" t="n">
        <f aca="false">+IF(AND(Y128&gt;=0,Y128&lt;=1,Y127&gt;=1),1-Y128,IF(AND(Y128&gt;=0,Y128&lt;=1,Y127&gt;=0,Y127&lt;=1),Y127-Y128,IF(AND(Y127&gt;=0,Y127&lt;=1,Y128&lt;=0),Y127,0)))</f>
        <v>0</v>
      </c>
      <c r="Z208" s="30" t="n">
        <f aca="false">+IF(AND(Z128&gt;=0,Z128&lt;=1,Z127&gt;=1),1-Z128,IF(AND(Z128&gt;=0,Z128&lt;=1,Z127&gt;=0,Z127&lt;=1),Z127-Z128,IF(AND(Z127&gt;=0,Z127&lt;=1,Z128&lt;=0),Z127,0)))</f>
        <v>0</v>
      </c>
      <c r="AA208" s="30" t="n">
        <f aca="false">+IF(AND(AA128&gt;=0,AA128&lt;=1,AA127&gt;=1),1-AA128,IF(AND(AA128&gt;=0,AA128&lt;=1,AA127&gt;=0,AA127&lt;=1),AA127-AA128,IF(AND(AA127&gt;=0,AA127&lt;=1,AA128&lt;=0),AA127,0)))</f>
        <v>0</v>
      </c>
      <c r="AB208" s="30" t="n">
        <f aca="false">+IF(AND(AB128&gt;=0,AB128&lt;=1,AB127&gt;=1),1-AB128,IF(AND(AB128&gt;=0,AB128&lt;=1,AB127&gt;=0,AB127&lt;=1),AB127-AB128,IF(AND(AB127&gt;=0,AB127&lt;=1,AB128&lt;=0),AB127,0)))</f>
        <v>0</v>
      </c>
      <c r="AC208" s="30" t="n">
        <f aca="false">+IF(AND(AC128&gt;=0,AC128&lt;=1,AC127&gt;=1),1-AC128,IF(AND(AC128&gt;=0,AC128&lt;=1,AC127&gt;=0,AC127&lt;=1),AC127-AC128,IF(AND(AC127&gt;=0,AC127&lt;=1,AC128&lt;=0),AC127,0)))</f>
        <v>0</v>
      </c>
      <c r="AD208" s="30" t="n">
        <f aca="false">+IF(AND(AD128&gt;=0,AD128&lt;=1,AD127&gt;=1),1-AD128,IF(AND(AD128&gt;=0,AD128&lt;=1,AD127&gt;=0,AD127&lt;=1),AD127-AD128,IF(AND(AD127&gt;=0,AD127&lt;=1,AD128&lt;=0),AD127,0)))</f>
        <v>0</v>
      </c>
      <c r="AE208" s="30" t="n">
        <f aca="false">+IF(AND(AE128&gt;=0,AE128&lt;=1,AE127&gt;=1),1-AE128,IF(AND(AE128&gt;=0,AE128&lt;=1,AE127&gt;=0,AE127&lt;=1),AE127-AE128,IF(AND(AE127&gt;=0,AE127&lt;=1,AE128&lt;=0),AE127,0)))</f>
        <v>0</v>
      </c>
      <c r="AF208" s="30" t="n">
        <f aca="false">+IF(AND(AF128&gt;=0,AF128&lt;=1,AF127&gt;=1),1-AF128,IF(AND(AF128&gt;=0,AF128&lt;=1,AF127&gt;=0,AF127&lt;=1),AF127-AF128,IF(AND(AF127&gt;=0,AF127&lt;=1,AF128&lt;=0),AF127,0)))</f>
        <v>0</v>
      </c>
      <c r="AG208" s="30" t="n">
        <f aca="false">+IF(AND(AG128&gt;=0,AG128&lt;=1,AG127&gt;=1),1-AG128,IF(AND(AG128&gt;=0,AG128&lt;=1,AG127&gt;=0,AG127&lt;=1),AG127-AG128,IF(AND(AG127&gt;=0,AG127&lt;=1,AG128&lt;=0),AG127,0)))</f>
        <v>0</v>
      </c>
      <c r="AH208" s="30" t="n">
        <f aca="false">+IF(AND(AH128&gt;=0,AH128&lt;=1,AH127&gt;=1),1-AH128,IF(AND(AH128&gt;=0,AH128&lt;=1,AH127&gt;=0,AH127&lt;=1),AH127-AH128,IF(AND(AH127&gt;=0,AH127&lt;=1,AH128&lt;=0),AH127,0)))</f>
        <v>0.166666666666667</v>
      </c>
      <c r="AI208" s="30" t="n">
        <f aca="false">+IF(AND(AI128&gt;=0,AI128&lt;=1,AI127&gt;=1),1-AI128,IF(AND(AI128&gt;=0,AI128&lt;=1,AI127&gt;=0,AI127&lt;=1),AI127-AI128,IF(AND(AI127&gt;=0,AI127&lt;=1,AI128&lt;=0),AI127,0)))</f>
        <v>0.333333333333333</v>
      </c>
      <c r="AJ208" s="30" t="n">
        <f aca="false">+IF(AND(AJ128&gt;=0,AJ128&lt;=1,AJ127&gt;=1),1-AJ128,IF(AND(AJ128&gt;=0,AJ128&lt;=1,AJ127&gt;=0,AJ127&lt;=1),AJ127-AJ128,IF(AND(AJ127&gt;=0,AJ127&lt;=1,AJ128&lt;=0),AJ127,0)))</f>
        <v>0.333333333333333</v>
      </c>
      <c r="AK208" s="30" t="n">
        <f aca="false">+IF(AND(AK128&gt;=0,AK128&lt;=1,AK127&gt;=1),1-AK128,IF(AND(AK128&gt;=0,AK128&lt;=1,AK127&gt;=0,AK127&lt;=1),AK127-AK128,IF(AND(AK127&gt;=0,AK127&lt;=1,AK128&lt;=0),AK127,0)))</f>
        <v>0.166666666666667</v>
      </c>
      <c r="AL208" s="30" t="n">
        <f aca="false">+IF(AND(AL128&gt;=0,AL128&lt;=1,AL127&gt;=1),1-AL128,IF(AND(AL128&gt;=0,AL128&lt;=1,AL127&gt;=0,AL127&lt;=1),AL127-AL128,IF(AND(AL127&gt;=0,AL127&lt;=1,AL128&lt;=0),AL127,0)))</f>
        <v>0</v>
      </c>
      <c r="AM208" s="30" t="n">
        <f aca="false">+IF(AND(AM128&gt;=0,AM128&lt;=1,AM127&gt;=1),1-AM128,IF(AND(AM128&gt;=0,AM128&lt;=1,AM127&gt;=0,AM127&lt;=1),AM127-AM128,IF(AND(AM127&gt;=0,AM127&lt;=1,AM128&lt;=0),AM127,0)))</f>
        <v>0</v>
      </c>
      <c r="AN208" s="30" t="n">
        <f aca="false">+IF(AND(AN128&gt;=0,AN128&lt;=1,AN127&gt;=1),1-AN128,IF(AND(AN128&gt;=0,AN128&lt;=1,AN127&gt;=0,AN127&lt;=1),AN127-AN128,IF(AND(AN127&gt;=0,AN127&lt;=1,AN128&lt;=0),AN127,0)))</f>
        <v>0</v>
      </c>
      <c r="AO208" s="30" t="n">
        <f aca="false">+IF(AND(AO128&gt;=0,AO128&lt;=1,AO127&gt;=1),1-AO128,IF(AND(AO128&gt;=0,AO128&lt;=1,AO127&gt;=0,AO127&lt;=1),AO127-AO128,IF(AND(AO127&gt;=0,AO127&lt;=1,AO128&lt;=0),AO127,0)))</f>
        <v>0</v>
      </c>
      <c r="AP208" s="30" t="n">
        <f aca="false">+IF(AND(AP128&gt;=0,AP128&lt;=1,AP127&gt;=1),1-AP128,IF(AND(AP128&gt;=0,AP128&lt;=1,AP127&gt;=0,AP127&lt;=1),AP127-AP128,IF(AND(AP127&gt;=0,AP127&lt;=1,AP128&lt;=0),AP127,0)))</f>
        <v>0</v>
      </c>
      <c r="AQ208" s="30" t="n">
        <f aca="false">+IF(AND(AQ128&gt;=0,AQ128&lt;=1,AQ127&gt;=1),1-AQ128,IF(AND(AQ128&gt;=0,AQ128&lt;=1,AQ127&gt;=0,AQ127&lt;=1),AQ127-AQ128,IF(AND(AQ127&gt;=0,AQ127&lt;=1,AQ128&lt;=0),AQ127,0)))</f>
        <v>0</v>
      </c>
      <c r="AR208" s="30" t="n">
        <f aca="false">+IF(AND(AR128&gt;=0,AR128&lt;=1,AR127&gt;=1),1-AR128,IF(AND(AR128&gt;=0,AR128&lt;=1,AR127&gt;=0,AR127&lt;=1),AR127-AR128,IF(AND(AR127&gt;=0,AR127&lt;=1,AR128&lt;=0),AR127,0)))</f>
        <v>0</v>
      </c>
      <c r="AS208" s="30" t="n">
        <f aca="false">+IF(AND(AS128&gt;=0,AS128&lt;=1,AS127&gt;=1),1-AS128,IF(AND(AS128&gt;=0,AS128&lt;=1,AS127&gt;=0,AS127&lt;=1),AS127-AS128,IF(AND(AS127&gt;=0,AS127&lt;=1,AS128&lt;=0),AS127,0)))</f>
        <v>0</v>
      </c>
      <c r="AT208" s="30" t="n">
        <f aca="false">+IF(AND(AT128&gt;=0,AT128&lt;=1,AT127&gt;=1),1-AT128,IF(AND(AT128&gt;=0,AT128&lt;=1,AT127&gt;=0,AT127&lt;=1),AT127-AT128,IF(AND(AT127&gt;=0,AT127&lt;=1,AT128&lt;=0),AT127,0)))</f>
        <v>0</v>
      </c>
      <c r="AU208" s="30" t="n">
        <f aca="false">+IF(AND(AU128&gt;=0,AU128&lt;=1,AU127&gt;=1),1-AU128,IF(AND(AU128&gt;=0,AU128&lt;=1,AU127&gt;=0,AU127&lt;=1),AU127-AU128,IF(AND(AU127&gt;=0,AU127&lt;=1,AU128&lt;=0),AU127,0)))</f>
        <v>0</v>
      </c>
      <c r="AV208" s="30" t="n">
        <f aca="false">+IF(AND(AV128&gt;=0,AV128&lt;=1,AV127&gt;=1),1-AV128,IF(AND(AV128&gt;=0,AV128&lt;=1,AV127&gt;=0,AV127&lt;=1),AV127-AV128,IF(AND(AV127&gt;=0,AV127&lt;=1,AV128&lt;=0),AV127,0)))</f>
        <v>0</v>
      </c>
      <c r="AW208" s="30" t="n">
        <f aca="false">+IF(AND(AW128&gt;=0,AW128&lt;=1,AW127&gt;=1),1-AW128,IF(AND(AW128&gt;=0,AW128&lt;=1,AW127&gt;=0,AW127&lt;=1),AW127-AW128,IF(AND(AW127&gt;=0,AW127&lt;=1,AW128&lt;=0),AW127,0)))</f>
        <v>0</v>
      </c>
      <c r="AX208" s="30" t="n">
        <f aca="false">+IF(AND(AX128&gt;=0,AX128&lt;=1,AX127&gt;=1),1-AX128,IF(AND(AX128&gt;=0,AX128&lt;=1,AX127&gt;=0,AX127&lt;=1),AX127-AX128,IF(AND(AX127&gt;=0,AX127&lt;=1,AX128&lt;=0),AX127,0)))</f>
        <v>0</v>
      </c>
      <c r="AY208" s="30" t="n">
        <f aca="false">+IF(AND(AY128&gt;=0,AY128&lt;=1,AY127&gt;=1),1-AY128,IF(AND(AY128&gt;=0,AY128&lt;=1,AY127&gt;=0,AY127&lt;=1),AY127-AY128,IF(AND(AY127&gt;=0,AY127&lt;=1,AY128&lt;=0),AY127,0)))</f>
        <v>0</v>
      </c>
      <c r="AZ208" s="30" t="n">
        <f aca="false">+IF(AND(AZ128&gt;=0,AZ128&lt;=1,AZ127&gt;=1),1-AZ128,IF(AND(AZ128&gt;=0,AZ128&lt;=1,AZ127&gt;=0,AZ127&lt;=1),AZ127-AZ128,IF(AND(AZ127&gt;=0,AZ127&lt;=1,AZ128&lt;=0),AZ127,0)))</f>
        <v>0</v>
      </c>
      <c r="BA208" s="30" t="n">
        <f aca="false">+IF(AND(BA128&gt;=0,BA128&lt;=1,BA127&gt;=1),1-BA128,IF(AND(BA128&gt;=0,BA128&lt;=1,BA127&gt;=0,BA127&lt;=1),BA127-BA128,IF(AND(BA127&gt;=0,BA127&lt;=1,BA128&lt;=0),BA127,0)))</f>
        <v>0</v>
      </c>
      <c r="BB208" s="30" t="n">
        <f aca="false">+IF(AND(BB128&gt;=0,BB128&lt;=1,BB127&gt;=1),1-BB128,IF(AND(BB128&gt;=0,BB128&lt;=1,BB127&gt;=0,BB127&lt;=1),BB127-BB128,IF(AND(BB127&gt;=0,BB127&lt;=1,BB128&lt;=0),BB127,0)))</f>
        <v>0</v>
      </c>
      <c r="BC208" s="30" t="n">
        <f aca="false">+IF(AND(BC128&gt;=0,BC128&lt;=1,BC127&gt;=1),1-BC128,IF(AND(BC128&gt;=0,BC128&lt;=1,BC127&gt;=0,BC127&lt;=1),BC127-BC128,IF(AND(BC127&gt;=0,BC127&lt;=1,BC128&lt;=0),BC127,0)))</f>
        <v>0</v>
      </c>
      <c r="BD208" s="30" t="n">
        <f aca="false">+IF(AND(BD128&gt;=0,BD128&lt;=1,BD127&gt;=1),1-BD128,IF(AND(BD128&gt;=0,BD128&lt;=1,BD127&gt;=0,BD127&lt;=1),BD127-BD128,IF(AND(BD127&gt;=0,BD127&lt;=1,BD128&lt;=0),BD127,0)))</f>
        <v>0</v>
      </c>
      <c r="BE208" s="30" t="n">
        <f aca="false">+IF(AND(BE128&gt;=0,BE128&lt;=1,BE127&gt;=1),1-BE128,IF(AND(BE128&gt;=0,BE128&lt;=1,BE127&gt;=0,BE127&lt;=1),BE127-BE128,IF(AND(BE127&gt;=0,BE127&lt;=1,BE128&lt;=0),BE127,0)))</f>
        <v>0</v>
      </c>
      <c r="BF208" s="30" t="n">
        <f aca="false">+IF(AND(BF128&gt;=0,BF128&lt;=1,BF127&gt;=1),1-BF128,IF(AND(BF128&gt;=0,BF128&lt;=1,BF127&gt;=0,BF127&lt;=1),BF127-BF128,IF(AND(BF127&gt;=0,BF127&lt;=1,BF128&lt;=0),BF127,0)))</f>
        <v>0</v>
      </c>
      <c r="BG208" s="30" t="n">
        <f aca="false">+IF(AND(BG128&gt;=0,BG128&lt;=1,BG127&gt;=1),1-BG128,IF(AND(BG128&gt;=0,BG128&lt;=1,BG127&gt;=0,BG127&lt;=1),BG127-BG128,IF(AND(BG127&gt;=0,BG127&lt;=1,BG128&lt;=0),BG127,0)))</f>
        <v>0</v>
      </c>
      <c r="BH208" s="30" t="n">
        <f aca="false">+IF(AND(BH128&gt;=0,BH128&lt;=1,BH127&gt;=1),1-BH128,IF(AND(BH128&gt;=0,BH128&lt;=1,BH127&gt;=0,BH127&lt;=1),BH127-BH128,IF(AND(BH127&gt;=0,BH127&lt;=1,BH128&lt;=0),BH127,0)))</f>
        <v>0</v>
      </c>
      <c r="BI208" s="30" t="n">
        <f aca="false">+IF(AND(BI128&gt;=0,BI128&lt;=1,BI127&gt;=1),1-BI128,IF(AND(BI128&gt;=0,BI128&lt;=1,BI127&gt;=0,BI127&lt;=1),BI127-BI128,IF(AND(BI127&gt;=0,BI127&lt;=1,BI128&lt;=0),BI127,0)))</f>
        <v>0</v>
      </c>
      <c r="BJ208" s="30" t="n">
        <f aca="false">+IF(AND(BJ128&gt;=0,BJ128&lt;=1,BJ127&gt;=1),1-BJ128,IF(AND(BJ128&gt;=0,BJ128&lt;=1,BJ127&gt;=0,BJ127&lt;=1),BJ127-BJ128,IF(AND(BJ127&gt;=0,BJ127&lt;=1,BJ128&lt;=0),BJ127,0)))</f>
        <v>0</v>
      </c>
      <c r="BK208" s="30" t="n">
        <f aca="false">+IF(AND(BK128&gt;=0,BK128&lt;=1,BK127&gt;=1),1-BK128,IF(AND(BK128&gt;=0,BK128&lt;=1,BK127&gt;=0,BK127&lt;=1),BK127-BK128,IF(AND(BK127&gt;=0,BK127&lt;=1,BK128&lt;=0),BK127,0)))</f>
        <v>0</v>
      </c>
      <c r="BL208" s="30" t="n">
        <f aca="false">+IF(AND(BL128&gt;=0,BL128&lt;=1,BL127&gt;=1),1-BL128,IF(AND(BL128&gt;=0,BL128&lt;=1,BL127&gt;=0,BL127&lt;=1),BL127-BL128,IF(AND(BL127&gt;=0,BL127&lt;=1,BL128&lt;=0),BL127,0)))</f>
        <v>0</v>
      </c>
      <c r="BM208" s="30" t="n">
        <f aca="false">+IF(AND(BM128&gt;=0,BM128&lt;=1,BM127&gt;=1),1-BM128,IF(AND(BM128&gt;=0,BM128&lt;=1,BM127&gt;=0,BM127&lt;=1),BM127-BM128,IF(AND(BM127&gt;=0,BM127&lt;=1,BM128&lt;=0),BM127,0)))</f>
        <v>0</v>
      </c>
      <c r="BN208" s="30" t="n">
        <f aca="false">+IF(AND(BN128&gt;=0,BN128&lt;=1,BN127&gt;=1),1-BN128,IF(AND(BN128&gt;=0,BN128&lt;=1,BN127&gt;=0,BN127&lt;=1),BN127-BN128,IF(AND(BN127&gt;=0,BN127&lt;=1,BN128&lt;=0),BN127,0)))</f>
        <v>0</v>
      </c>
      <c r="BO208" s="30" t="n">
        <f aca="false">+IF(AND(BO128&gt;=0,BO128&lt;=1,BO127&gt;=1),1-BO128,IF(AND(BO128&gt;=0,BO128&lt;=1,BO127&gt;=0,BO127&lt;=1),BO127-BO128,IF(AND(BO127&gt;=0,BO127&lt;=1,BO128&lt;=0),BO127,0)))</f>
        <v>0</v>
      </c>
      <c r="BP208" s="30" t="n">
        <f aca="false">+IF(AND(BP128&gt;=0,BP128&lt;=1,BP127&gt;=1),1-BP128,IF(AND(BP128&gt;=0,BP128&lt;=1,BP127&gt;=0,BP127&lt;=1),BP127-BP128,IF(AND(BP127&gt;=0,BP127&lt;=1,BP128&lt;=0),BP127,0)))</f>
        <v>0</v>
      </c>
      <c r="BQ208" s="30" t="n">
        <f aca="false">+IF(AND(BQ128&gt;=0,BQ128&lt;=1,BQ127&gt;=1),1-BQ128,IF(AND(BQ128&gt;=0,BQ128&lt;=1,BQ127&gt;=0,BQ127&lt;=1),BQ127-BQ128,IF(AND(BQ127&gt;=0,BQ127&lt;=1,BQ128&lt;=0),BQ127,0)))</f>
        <v>0</v>
      </c>
      <c r="BR208" s="30" t="n">
        <f aca="false">+IF(AND(BR128&gt;=0,BR128&lt;=1,BR127&gt;=1),1-BR128,IF(AND(BR128&gt;=0,BR128&lt;=1,BR127&gt;=0,BR127&lt;=1),BR127-BR128,IF(AND(BR127&gt;=0,BR127&lt;=1,BR128&lt;=0),BR127,0)))</f>
        <v>0</v>
      </c>
      <c r="BS208" s="30" t="n">
        <f aca="false">+IF(AND(BS128&gt;=0,BS128&lt;=1,BS127&gt;=1),1-BS128,IF(AND(BS128&gt;=0,BS128&lt;=1,BS127&gt;=0,BS127&lt;=1),BS127-BS128,IF(AND(BS127&gt;=0,BS127&lt;=1,BS128&lt;=0),BS127,0)))</f>
        <v>0</v>
      </c>
      <c r="BT208" s="30" t="n">
        <f aca="false">+IF(AND(BT128&gt;=0,BT128&lt;=1,BT127&gt;=1),1-BT128,IF(AND(BT128&gt;=0,BT128&lt;=1,BT127&gt;=0,BT127&lt;=1),BT127-BT128,IF(AND(BT127&gt;=0,BT127&lt;=1,BT128&lt;=0),BT127,0)))</f>
        <v>0</v>
      </c>
      <c r="BU208" s="30" t="n">
        <f aca="false">+IF(AND(BU128&gt;=0,BU128&lt;=1,BU127&gt;=1),1-BU128,IF(AND(BU128&gt;=0,BU128&lt;=1,BU127&gt;=0,BU127&lt;=1),BU127-BU128,IF(AND(BU127&gt;=0,BU127&lt;=1,BU128&lt;=0),BU127,0)))</f>
        <v>0</v>
      </c>
      <c r="BV208" s="30" t="n">
        <f aca="false">+IF(AND(BV128&gt;=0,BV128&lt;=1,BV127&gt;=1),1-BV128,IF(AND(BV128&gt;=0,BV128&lt;=1,BV127&gt;=0,BV127&lt;=1),BV127-BV128,IF(AND(BV127&gt;=0,BV127&lt;=1,BV128&lt;=0),BV127,0)))</f>
        <v>0</v>
      </c>
      <c r="BW208" s="30" t="n">
        <f aca="false">+IF(AND(BW128&gt;=0,BW128&lt;=1,BW127&gt;=1),1-BW128,IF(AND(BW128&gt;=0,BW128&lt;=1,BW127&gt;=0,BW127&lt;=1),BW127-BW128,IF(AND(BW127&gt;=0,BW127&lt;=1,BW128&lt;=0),BW127,0)))</f>
        <v>0</v>
      </c>
      <c r="BX208" s="30" t="n">
        <f aca="false">+IF(AND(BX128&gt;=0,BX128&lt;=1,BX127&gt;=1),1-BX128,IF(AND(BX128&gt;=0,BX128&lt;=1,BX127&gt;=0,BX127&lt;=1),BX127-BX128,IF(AND(BX127&gt;=0,BX127&lt;=1,BX128&lt;=0),BX127,0)))</f>
        <v>0</v>
      </c>
      <c r="BY208" s="30" t="n">
        <f aca="false">+IF(AND(BY128&gt;=0,BY128&lt;=1,BY127&gt;=1),1-BY128,IF(AND(BY128&gt;=0,BY128&lt;=1,BY127&gt;=0,BY127&lt;=1),BY127-BY128,IF(AND(BY127&gt;=0,BY127&lt;=1,BY128&lt;=0),BY127,0)))</f>
        <v>0</v>
      </c>
      <c r="BZ208" s="30" t="n">
        <f aca="false">+IF(AND(BZ128&gt;=0,BZ128&lt;=1,BZ127&gt;=1),1-BZ128,IF(AND(BZ128&gt;=0,BZ128&lt;=1,BZ127&gt;=0,BZ127&lt;=1),BZ127-BZ128,IF(AND(BZ127&gt;=0,BZ127&lt;=1,BZ128&lt;=0),BZ127,0)))</f>
        <v>0</v>
      </c>
      <c r="CA208" s="30" t="n">
        <f aca="false">+IF(AND(CA128&gt;=0,CA128&lt;=1,CA127&gt;=1),1-CA128,IF(AND(CA128&gt;=0,CA128&lt;=1,CA127&gt;=0,CA127&lt;=1),CA127-CA128,IF(AND(CA127&gt;=0,CA127&lt;=1,CA128&lt;=0),CA127,0)))</f>
        <v>0</v>
      </c>
      <c r="CB208" s="1" t="n">
        <f aca="false">+SUM(E208:BB208)</f>
        <v>1</v>
      </c>
    </row>
    <row r="209" customFormat="false" ht="12.75" hidden="false" customHeight="false" outlineLevel="0" collapsed="false">
      <c r="A209" s="1" t="n">
        <f aca="false">+A129</f>
        <v>33</v>
      </c>
      <c r="B209" s="1" t="n">
        <f aca="false">A209*$B$7</f>
        <v>330</v>
      </c>
      <c r="C209" s="1" t="n">
        <f aca="false">+C129</f>
        <v>315</v>
      </c>
      <c r="D209" s="1" t="n">
        <f aca="false">+D129</f>
        <v>345</v>
      </c>
      <c r="E209" s="30" t="n">
        <f aca="false">+IF(AND(E129&gt;=0,E129&lt;=1,E128&gt;=1),1-E129,IF(AND(E129&gt;=0,E129&lt;=1,E128&gt;=0,E128&lt;=1),E128-E129,IF(AND(E128&gt;=0,E128&lt;=1,E129&lt;=0),E128,0)))</f>
        <v>0</v>
      </c>
      <c r="F209" s="30" t="n">
        <f aca="false">+IF(AND(F129&gt;=0,F129&lt;=1,F128&gt;=1),1-F129,IF(AND(F129&gt;=0,F129&lt;=1,F128&gt;=0,F128&lt;=1),F128-F129,IF(AND(F128&gt;=0,F128&lt;=1,F129&lt;=0),F128,0)))</f>
        <v>0</v>
      </c>
      <c r="G209" s="30" t="n">
        <f aca="false">+IF(AND(G129&gt;=0,G129&lt;=1,G128&gt;=1),1-G129,IF(AND(G129&gt;=0,G129&lt;=1,G128&gt;=0,G128&lt;=1),G128-G129,IF(AND(G128&gt;=0,G128&lt;=1,G129&lt;=0),G128,0)))</f>
        <v>0</v>
      </c>
      <c r="H209" s="30" t="n">
        <f aca="false">+IF(AND(H129&gt;=0,H129&lt;=1,H128&gt;=1),1-H129,IF(AND(H129&gt;=0,H129&lt;=1,H128&gt;=0,H128&lt;=1),H128-H129,IF(AND(H128&gt;=0,H128&lt;=1,H129&lt;=0),H128,0)))</f>
        <v>0</v>
      </c>
      <c r="I209" s="30" t="n">
        <f aca="false">+IF(AND(I129&gt;=0,I129&lt;=1,I128&gt;=1),1-I129,IF(AND(I129&gt;=0,I129&lt;=1,I128&gt;=0,I128&lt;=1),I128-I129,IF(AND(I128&gt;=0,I128&lt;=1,I129&lt;=0),I128,0)))</f>
        <v>0</v>
      </c>
      <c r="J209" s="30" t="n">
        <f aca="false">+IF(AND(J129&gt;=0,J129&lt;=1,J128&gt;=1),1-J129,IF(AND(J129&gt;=0,J129&lt;=1,J128&gt;=0,J128&lt;=1),J128-J129,IF(AND(J128&gt;=0,J128&lt;=1,J129&lt;=0),J128,0)))</f>
        <v>0</v>
      </c>
      <c r="K209" s="30" t="n">
        <f aca="false">+IF(AND(K129&gt;=0,K129&lt;=1,K128&gt;=1),1-K129,IF(AND(K129&gt;=0,K129&lt;=1,K128&gt;=0,K128&lt;=1),K128-K129,IF(AND(K128&gt;=0,K128&lt;=1,K129&lt;=0),K128,0)))</f>
        <v>0</v>
      </c>
      <c r="L209" s="30" t="n">
        <f aca="false">+IF(AND(L129&gt;=0,L129&lt;=1,L128&gt;=1),1-L129,IF(AND(L129&gt;=0,L129&lt;=1,L128&gt;=0,L128&lt;=1),L128-L129,IF(AND(L128&gt;=0,L128&lt;=1,L129&lt;=0),L128,0)))</f>
        <v>0</v>
      </c>
      <c r="M209" s="30" t="n">
        <f aca="false">+IF(AND(M129&gt;=0,M129&lt;=1,M128&gt;=1),1-M129,IF(AND(M129&gt;=0,M129&lt;=1,M128&gt;=0,M128&lt;=1),M128-M129,IF(AND(M128&gt;=0,M128&lt;=1,M129&lt;=0),M128,0)))</f>
        <v>0</v>
      </c>
      <c r="N209" s="30" t="n">
        <f aca="false">+IF(AND(N129&gt;=0,N129&lt;=1,N128&gt;=1),1-N129,IF(AND(N129&gt;=0,N129&lt;=1,N128&gt;=0,N128&lt;=1),N128-N129,IF(AND(N128&gt;=0,N128&lt;=1,N129&lt;=0),N128,0)))</f>
        <v>0</v>
      </c>
      <c r="O209" s="30" t="n">
        <f aca="false">+IF(AND(O129&gt;=0,O129&lt;=1,O128&gt;=1),1-O129,IF(AND(O129&gt;=0,O129&lt;=1,O128&gt;=0,O128&lt;=1),O128-O129,IF(AND(O128&gt;=0,O128&lt;=1,O129&lt;=0),O128,0)))</f>
        <v>0</v>
      </c>
      <c r="P209" s="30" t="n">
        <f aca="false">+IF(AND(P129&gt;=0,P129&lt;=1,P128&gt;=1),1-P129,IF(AND(P129&gt;=0,P129&lt;=1,P128&gt;=0,P128&lt;=1),P128-P129,IF(AND(P128&gt;=0,P128&lt;=1,P129&lt;=0),P128,0)))</f>
        <v>0</v>
      </c>
      <c r="Q209" s="30" t="n">
        <f aca="false">+IF(AND(Q129&gt;=0,Q129&lt;=1,Q128&gt;=1),1-Q129,IF(AND(Q129&gt;=0,Q129&lt;=1,Q128&gt;=0,Q128&lt;=1),Q128-Q129,IF(AND(Q128&gt;=0,Q128&lt;=1,Q129&lt;=0),Q128,0)))</f>
        <v>0</v>
      </c>
      <c r="R209" s="30" t="n">
        <f aca="false">+IF(AND(R129&gt;=0,R129&lt;=1,R128&gt;=1),1-R129,IF(AND(R129&gt;=0,R129&lt;=1,R128&gt;=0,R128&lt;=1),R128-R129,IF(AND(R128&gt;=0,R128&lt;=1,R129&lt;=0),R128,0)))</f>
        <v>0</v>
      </c>
      <c r="S209" s="30" t="n">
        <f aca="false">+IF(AND(S129&gt;=0,S129&lt;=1,S128&gt;=1),1-S129,IF(AND(S129&gt;=0,S129&lt;=1,S128&gt;=0,S128&lt;=1),S128-S129,IF(AND(S128&gt;=0,S128&lt;=1,S129&lt;=0),S128,0)))</f>
        <v>0</v>
      </c>
      <c r="T209" s="30" t="n">
        <f aca="false">+IF(AND(T129&gt;=0,T129&lt;=1,T128&gt;=1),1-T129,IF(AND(T129&gt;=0,T129&lt;=1,T128&gt;=0,T128&lt;=1),T128-T129,IF(AND(T128&gt;=0,T128&lt;=1,T129&lt;=0),T128,0)))</f>
        <v>0</v>
      </c>
      <c r="U209" s="30" t="n">
        <f aca="false">+IF(AND(U129&gt;=0,U129&lt;=1,U128&gt;=1),1-U129,IF(AND(U129&gt;=0,U129&lt;=1,U128&gt;=0,U128&lt;=1),U128-U129,IF(AND(U128&gt;=0,U128&lt;=1,U129&lt;=0),U128,0)))</f>
        <v>0</v>
      </c>
      <c r="V209" s="30" t="n">
        <f aca="false">+IF(AND(V129&gt;=0,V129&lt;=1,V128&gt;=1),1-V129,IF(AND(V129&gt;=0,V129&lt;=1,V128&gt;=0,V128&lt;=1),V128-V129,IF(AND(V128&gt;=0,V128&lt;=1,V129&lt;=0),V128,0)))</f>
        <v>0</v>
      </c>
      <c r="W209" s="30" t="n">
        <f aca="false">+IF(AND(W129&gt;=0,W129&lt;=1,W128&gt;=1),1-W129,IF(AND(W129&gt;=0,W129&lt;=1,W128&gt;=0,W128&lt;=1),W128-W129,IF(AND(W128&gt;=0,W128&lt;=1,W129&lt;=0),W128,0)))</f>
        <v>0</v>
      </c>
      <c r="X209" s="30" t="n">
        <f aca="false">+IF(AND(X129&gt;=0,X129&lt;=1,X128&gt;=1),1-X129,IF(AND(X129&gt;=0,X129&lt;=1,X128&gt;=0,X128&lt;=1),X128-X129,IF(AND(X128&gt;=0,X128&lt;=1,X129&lt;=0),X128,0)))</f>
        <v>0</v>
      </c>
      <c r="Y209" s="30" t="n">
        <f aca="false">+IF(AND(Y129&gt;=0,Y129&lt;=1,Y128&gt;=1),1-Y129,IF(AND(Y129&gt;=0,Y129&lt;=1,Y128&gt;=0,Y128&lt;=1),Y128-Y129,IF(AND(Y128&gt;=0,Y128&lt;=1,Y129&lt;=0),Y128,0)))</f>
        <v>0</v>
      </c>
      <c r="Z209" s="30" t="n">
        <f aca="false">+IF(AND(Z129&gt;=0,Z129&lt;=1,Z128&gt;=1),1-Z129,IF(AND(Z129&gt;=0,Z129&lt;=1,Z128&gt;=0,Z128&lt;=1),Z128-Z129,IF(AND(Z128&gt;=0,Z128&lt;=1,Z129&lt;=0),Z128,0)))</f>
        <v>0</v>
      </c>
      <c r="AA209" s="30" t="n">
        <f aca="false">+IF(AND(AA129&gt;=0,AA129&lt;=1,AA128&gt;=1),1-AA129,IF(AND(AA129&gt;=0,AA129&lt;=1,AA128&gt;=0,AA128&lt;=1),AA128-AA129,IF(AND(AA128&gt;=0,AA128&lt;=1,AA129&lt;=0),AA128,0)))</f>
        <v>0</v>
      </c>
      <c r="AB209" s="30" t="n">
        <f aca="false">+IF(AND(AB129&gt;=0,AB129&lt;=1,AB128&gt;=1),1-AB129,IF(AND(AB129&gt;=0,AB129&lt;=1,AB128&gt;=0,AB128&lt;=1),AB128-AB129,IF(AND(AB128&gt;=0,AB128&lt;=1,AB129&lt;=0),AB128,0)))</f>
        <v>0</v>
      </c>
      <c r="AC209" s="30" t="n">
        <f aca="false">+IF(AND(AC129&gt;=0,AC129&lt;=1,AC128&gt;=1),1-AC129,IF(AND(AC129&gt;=0,AC129&lt;=1,AC128&gt;=0,AC128&lt;=1),AC128-AC129,IF(AND(AC128&gt;=0,AC128&lt;=1,AC129&lt;=0),AC128,0)))</f>
        <v>0</v>
      </c>
      <c r="AD209" s="30" t="n">
        <f aca="false">+IF(AND(AD129&gt;=0,AD129&lt;=1,AD128&gt;=1),1-AD129,IF(AND(AD129&gt;=0,AD129&lt;=1,AD128&gt;=0,AD128&lt;=1),AD128-AD129,IF(AND(AD128&gt;=0,AD128&lt;=1,AD129&lt;=0),AD128,0)))</f>
        <v>0</v>
      </c>
      <c r="AE209" s="30" t="n">
        <f aca="false">+IF(AND(AE129&gt;=0,AE129&lt;=1,AE128&gt;=1),1-AE129,IF(AND(AE129&gt;=0,AE129&lt;=1,AE128&gt;=0,AE128&lt;=1),AE128-AE129,IF(AND(AE128&gt;=0,AE128&lt;=1,AE129&lt;=0),AE128,0)))</f>
        <v>0</v>
      </c>
      <c r="AF209" s="30" t="n">
        <f aca="false">+IF(AND(AF129&gt;=0,AF129&lt;=1,AF128&gt;=1),1-AF129,IF(AND(AF129&gt;=0,AF129&lt;=1,AF128&gt;=0,AF128&lt;=1),AF128-AF129,IF(AND(AF128&gt;=0,AF128&lt;=1,AF129&lt;=0),AF128,0)))</f>
        <v>0</v>
      </c>
      <c r="AG209" s="30" t="n">
        <f aca="false">+IF(AND(AG129&gt;=0,AG129&lt;=1,AG128&gt;=1),1-AG129,IF(AND(AG129&gt;=0,AG129&lt;=1,AG128&gt;=0,AG128&lt;=1),AG128-AG129,IF(AND(AG128&gt;=0,AG128&lt;=1,AG129&lt;=0),AG128,0)))</f>
        <v>0</v>
      </c>
      <c r="AH209" s="30" t="n">
        <f aca="false">+IF(AND(AH129&gt;=0,AH129&lt;=1,AH128&gt;=1),1-AH129,IF(AND(AH129&gt;=0,AH129&lt;=1,AH128&gt;=0,AH128&lt;=1),AH128-AH129,IF(AND(AH128&gt;=0,AH128&lt;=1,AH129&lt;=0),AH128,0)))</f>
        <v>0</v>
      </c>
      <c r="AI209" s="30" t="n">
        <f aca="false">+IF(AND(AI129&gt;=0,AI129&lt;=1,AI128&gt;=1),1-AI129,IF(AND(AI129&gt;=0,AI129&lt;=1,AI128&gt;=0,AI128&lt;=1),AI128-AI129,IF(AND(AI128&gt;=0,AI128&lt;=1,AI129&lt;=0),AI128,0)))</f>
        <v>0.166666666666667</v>
      </c>
      <c r="AJ209" s="30" t="n">
        <f aca="false">+IF(AND(AJ129&gt;=0,AJ129&lt;=1,AJ128&gt;=1),1-AJ129,IF(AND(AJ129&gt;=0,AJ129&lt;=1,AJ128&gt;=0,AJ128&lt;=1),AJ128-AJ129,IF(AND(AJ128&gt;=0,AJ128&lt;=1,AJ129&lt;=0),AJ128,0)))</f>
        <v>0.333333333333333</v>
      </c>
      <c r="AK209" s="30" t="n">
        <f aca="false">+IF(AND(AK129&gt;=0,AK129&lt;=1,AK128&gt;=1),1-AK129,IF(AND(AK129&gt;=0,AK129&lt;=1,AK128&gt;=0,AK128&lt;=1),AK128-AK129,IF(AND(AK128&gt;=0,AK128&lt;=1,AK129&lt;=0),AK128,0)))</f>
        <v>0.333333333333333</v>
      </c>
      <c r="AL209" s="30" t="n">
        <f aca="false">+IF(AND(AL129&gt;=0,AL129&lt;=1,AL128&gt;=1),1-AL129,IF(AND(AL129&gt;=0,AL129&lt;=1,AL128&gt;=0,AL128&lt;=1),AL128-AL129,IF(AND(AL128&gt;=0,AL128&lt;=1,AL129&lt;=0),AL128,0)))</f>
        <v>0.166666666666667</v>
      </c>
      <c r="AM209" s="30" t="n">
        <f aca="false">+IF(AND(AM129&gt;=0,AM129&lt;=1,AM128&gt;=1),1-AM129,IF(AND(AM129&gt;=0,AM129&lt;=1,AM128&gt;=0,AM128&lt;=1),AM128-AM129,IF(AND(AM128&gt;=0,AM128&lt;=1,AM129&lt;=0),AM128,0)))</f>
        <v>0</v>
      </c>
      <c r="AN209" s="30" t="n">
        <f aca="false">+IF(AND(AN129&gt;=0,AN129&lt;=1,AN128&gt;=1),1-AN129,IF(AND(AN129&gt;=0,AN129&lt;=1,AN128&gt;=0,AN128&lt;=1),AN128-AN129,IF(AND(AN128&gt;=0,AN128&lt;=1,AN129&lt;=0),AN128,0)))</f>
        <v>0</v>
      </c>
      <c r="AO209" s="30" t="n">
        <f aca="false">+IF(AND(AO129&gt;=0,AO129&lt;=1,AO128&gt;=1),1-AO129,IF(AND(AO129&gt;=0,AO129&lt;=1,AO128&gt;=0,AO128&lt;=1),AO128-AO129,IF(AND(AO128&gt;=0,AO128&lt;=1,AO129&lt;=0),AO128,0)))</f>
        <v>0</v>
      </c>
      <c r="AP209" s="30" t="n">
        <f aca="false">+IF(AND(AP129&gt;=0,AP129&lt;=1,AP128&gt;=1),1-AP129,IF(AND(AP129&gt;=0,AP129&lt;=1,AP128&gt;=0,AP128&lt;=1),AP128-AP129,IF(AND(AP128&gt;=0,AP128&lt;=1,AP129&lt;=0),AP128,0)))</f>
        <v>0</v>
      </c>
      <c r="AQ209" s="30" t="n">
        <f aca="false">+IF(AND(AQ129&gt;=0,AQ129&lt;=1,AQ128&gt;=1),1-AQ129,IF(AND(AQ129&gt;=0,AQ129&lt;=1,AQ128&gt;=0,AQ128&lt;=1),AQ128-AQ129,IF(AND(AQ128&gt;=0,AQ128&lt;=1,AQ129&lt;=0),AQ128,0)))</f>
        <v>0</v>
      </c>
      <c r="AR209" s="30" t="n">
        <f aca="false">+IF(AND(AR129&gt;=0,AR129&lt;=1,AR128&gt;=1),1-AR129,IF(AND(AR129&gt;=0,AR129&lt;=1,AR128&gt;=0,AR128&lt;=1),AR128-AR129,IF(AND(AR128&gt;=0,AR128&lt;=1,AR129&lt;=0),AR128,0)))</f>
        <v>0</v>
      </c>
      <c r="AS209" s="30" t="n">
        <f aca="false">+IF(AND(AS129&gt;=0,AS129&lt;=1,AS128&gt;=1),1-AS129,IF(AND(AS129&gt;=0,AS129&lt;=1,AS128&gt;=0,AS128&lt;=1),AS128-AS129,IF(AND(AS128&gt;=0,AS128&lt;=1,AS129&lt;=0),AS128,0)))</f>
        <v>0</v>
      </c>
      <c r="AT209" s="30" t="n">
        <f aca="false">+IF(AND(AT129&gt;=0,AT129&lt;=1,AT128&gt;=1),1-AT129,IF(AND(AT129&gt;=0,AT129&lt;=1,AT128&gt;=0,AT128&lt;=1),AT128-AT129,IF(AND(AT128&gt;=0,AT128&lt;=1,AT129&lt;=0),AT128,0)))</f>
        <v>0</v>
      </c>
      <c r="AU209" s="30" t="n">
        <f aca="false">+IF(AND(AU129&gt;=0,AU129&lt;=1,AU128&gt;=1),1-AU129,IF(AND(AU129&gt;=0,AU129&lt;=1,AU128&gt;=0,AU128&lt;=1),AU128-AU129,IF(AND(AU128&gt;=0,AU128&lt;=1,AU129&lt;=0),AU128,0)))</f>
        <v>0</v>
      </c>
      <c r="AV209" s="30" t="n">
        <f aca="false">+IF(AND(AV129&gt;=0,AV129&lt;=1,AV128&gt;=1),1-AV129,IF(AND(AV129&gt;=0,AV129&lt;=1,AV128&gt;=0,AV128&lt;=1),AV128-AV129,IF(AND(AV128&gt;=0,AV128&lt;=1,AV129&lt;=0),AV128,0)))</f>
        <v>0</v>
      </c>
      <c r="AW209" s="30" t="n">
        <f aca="false">+IF(AND(AW129&gt;=0,AW129&lt;=1,AW128&gt;=1),1-AW129,IF(AND(AW129&gt;=0,AW129&lt;=1,AW128&gt;=0,AW128&lt;=1),AW128-AW129,IF(AND(AW128&gt;=0,AW128&lt;=1,AW129&lt;=0),AW128,0)))</f>
        <v>0</v>
      </c>
      <c r="AX209" s="30" t="n">
        <f aca="false">+IF(AND(AX129&gt;=0,AX129&lt;=1,AX128&gt;=1),1-AX129,IF(AND(AX129&gt;=0,AX129&lt;=1,AX128&gt;=0,AX128&lt;=1),AX128-AX129,IF(AND(AX128&gt;=0,AX128&lt;=1,AX129&lt;=0),AX128,0)))</f>
        <v>0</v>
      </c>
      <c r="AY209" s="30" t="n">
        <f aca="false">+IF(AND(AY129&gt;=0,AY129&lt;=1,AY128&gt;=1),1-AY129,IF(AND(AY129&gt;=0,AY129&lt;=1,AY128&gt;=0,AY128&lt;=1),AY128-AY129,IF(AND(AY128&gt;=0,AY128&lt;=1,AY129&lt;=0),AY128,0)))</f>
        <v>0</v>
      </c>
      <c r="AZ209" s="30" t="n">
        <f aca="false">+IF(AND(AZ129&gt;=0,AZ129&lt;=1,AZ128&gt;=1),1-AZ129,IF(AND(AZ129&gt;=0,AZ129&lt;=1,AZ128&gt;=0,AZ128&lt;=1),AZ128-AZ129,IF(AND(AZ128&gt;=0,AZ128&lt;=1,AZ129&lt;=0),AZ128,0)))</f>
        <v>0</v>
      </c>
      <c r="BA209" s="30" t="n">
        <f aca="false">+IF(AND(BA129&gt;=0,BA129&lt;=1,BA128&gt;=1),1-BA129,IF(AND(BA129&gt;=0,BA129&lt;=1,BA128&gt;=0,BA128&lt;=1),BA128-BA129,IF(AND(BA128&gt;=0,BA128&lt;=1,BA129&lt;=0),BA128,0)))</f>
        <v>0</v>
      </c>
      <c r="BB209" s="30" t="n">
        <f aca="false">+IF(AND(BB129&gt;=0,BB129&lt;=1,BB128&gt;=1),1-BB129,IF(AND(BB129&gt;=0,BB129&lt;=1,BB128&gt;=0,BB128&lt;=1),BB128-BB129,IF(AND(BB128&gt;=0,BB128&lt;=1,BB129&lt;=0),BB128,0)))</f>
        <v>0</v>
      </c>
      <c r="BC209" s="30" t="n">
        <f aca="false">+IF(AND(BC129&gt;=0,BC129&lt;=1,BC128&gt;=1),1-BC129,IF(AND(BC129&gt;=0,BC129&lt;=1,BC128&gt;=0,BC128&lt;=1),BC128-BC129,IF(AND(BC128&gt;=0,BC128&lt;=1,BC129&lt;=0),BC128,0)))</f>
        <v>0</v>
      </c>
      <c r="BD209" s="30" t="n">
        <f aca="false">+IF(AND(BD129&gt;=0,BD129&lt;=1,BD128&gt;=1),1-BD129,IF(AND(BD129&gt;=0,BD129&lt;=1,BD128&gt;=0,BD128&lt;=1),BD128-BD129,IF(AND(BD128&gt;=0,BD128&lt;=1,BD129&lt;=0),BD128,0)))</f>
        <v>0</v>
      </c>
      <c r="BE209" s="30" t="n">
        <f aca="false">+IF(AND(BE129&gt;=0,BE129&lt;=1,BE128&gt;=1),1-BE129,IF(AND(BE129&gt;=0,BE129&lt;=1,BE128&gt;=0,BE128&lt;=1),BE128-BE129,IF(AND(BE128&gt;=0,BE128&lt;=1,BE129&lt;=0),BE128,0)))</f>
        <v>0</v>
      </c>
      <c r="BF209" s="30" t="n">
        <f aca="false">+IF(AND(BF129&gt;=0,BF129&lt;=1,BF128&gt;=1),1-BF129,IF(AND(BF129&gt;=0,BF129&lt;=1,BF128&gt;=0,BF128&lt;=1),BF128-BF129,IF(AND(BF128&gt;=0,BF128&lt;=1,BF129&lt;=0),BF128,0)))</f>
        <v>0</v>
      </c>
      <c r="BG209" s="30" t="n">
        <f aca="false">+IF(AND(BG129&gt;=0,BG129&lt;=1,BG128&gt;=1),1-BG129,IF(AND(BG129&gt;=0,BG129&lt;=1,BG128&gt;=0,BG128&lt;=1),BG128-BG129,IF(AND(BG128&gt;=0,BG128&lt;=1,BG129&lt;=0),BG128,0)))</f>
        <v>0</v>
      </c>
      <c r="BH209" s="30" t="n">
        <f aca="false">+IF(AND(BH129&gt;=0,BH129&lt;=1,BH128&gt;=1),1-BH129,IF(AND(BH129&gt;=0,BH129&lt;=1,BH128&gt;=0,BH128&lt;=1),BH128-BH129,IF(AND(BH128&gt;=0,BH128&lt;=1,BH129&lt;=0),BH128,0)))</f>
        <v>0</v>
      </c>
      <c r="BI209" s="30" t="n">
        <f aca="false">+IF(AND(BI129&gt;=0,BI129&lt;=1,BI128&gt;=1),1-BI129,IF(AND(BI129&gt;=0,BI129&lt;=1,BI128&gt;=0,BI128&lt;=1),BI128-BI129,IF(AND(BI128&gt;=0,BI128&lt;=1,BI129&lt;=0),BI128,0)))</f>
        <v>0</v>
      </c>
      <c r="BJ209" s="30" t="n">
        <f aca="false">+IF(AND(BJ129&gt;=0,BJ129&lt;=1,BJ128&gt;=1),1-BJ129,IF(AND(BJ129&gt;=0,BJ129&lt;=1,BJ128&gt;=0,BJ128&lt;=1),BJ128-BJ129,IF(AND(BJ128&gt;=0,BJ128&lt;=1,BJ129&lt;=0),BJ128,0)))</f>
        <v>0</v>
      </c>
      <c r="BK209" s="30" t="n">
        <f aca="false">+IF(AND(BK129&gt;=0,BK129&lt;=1,BK128&gt;=1),1-BK129,IF(AND(BK129&gt;=0,BK129&lt;=1,BK128&gt;=0,BK128&lt;=1),BK128-BK129,IF(AND(BK128&gt;=0,BK128&lt;=1,BK129&lt;=0),BK128,0)))</f>
        <v>0</v>
      </c>
      <c r="BL209" s="30" t="n">
        <f aca="false">+IF(AND(BL129&gt;=0,BL129&lt;=1,BL128&gt;=1),1-BL129,IF(AND(BL129&gt;=0,BL129&lt;=1,BL128&gt;=0,BL128&lt;=1),BL128-BL129,IF(AND(BL128&gt;=0,BL128&lt;=1,BL129&lt;=0),BL128,0)))</f>
        <v>0</v>
      </c>
      <c r="BM209" s="30" t="n">
        <f aca="false">+IF(AND(BM129&gt;=0,BM129&lt;=1,BM128&gt;=1),1-BM129,IF(AND(BM129&gt;=0,BM129&lt;=1,BM128&gt;=0,BM128&lt;=1),BM128-BM129,IF(AND(BM128&gt;=0,BM128&lt;=1,BM129&lt;=0),BM128,0)))</f>
        <v>0</v>
      </c>
      <c r="BN209" s="30" t="n">
        <f aca="false">+IF(AND(BN129&gt;=0,BN129&lt;=1,BN128&gt;=1),1-BN129,IF(AND(BN129&gt;=0,BN129&lt;=1,BN128&gt;=0,BN128&lt;=1),BN128-BN129,IF(AND(BN128&gt;=0,BN128&lt;=1,BN129&lt;=0),BN128,0)))</f>
        <v>0</v>
      </c>
      <c r="BO209" s="30" t="n">
        <f aca="false">+IF(AND(BO129&gt;=0,BO129&lt;=1,BO128&gt;=1),1-BO129,IF(AND(BO129&gt;=0,BO129&lt;=1,BO128&gt;=0,BO128&lt;=1),BO128-BO129,IF(AND(BO128&gt;=0,BO128&lt;=1,BO129&lt;=0),BO128,0)))</f>
        <v>0</v>
      </c>
      <c r="BP209" s="30" t="n">
        <f aca="false">+IF(AND(BP129&gt;=0,BP129&lt;=1,BP128&gt;=1),1-BP129,IF(AND(BP129&gt;=0,BP129&lt;=1,BP128&gt;=0,BP128&lt;=1),BP128-BP129,IF(AND(BP128&gt;=0,BP128&lt;=1,BP129&lt;=0),BP128,0)))</f>
        <v>0</v>
      </c>
      <c r="BQ209" s="30" t="n">
        <f aca="false">+IF(AND(BQ129&gt;=0,BQ129&lt;=1,BQ128&gt;=1),1-BQ129,IF(AND(BQ129&gt;=0,BQ129&lt;=1,BQ128&gt;=0,BQ128&lt;=1),BQ128-BQ129,IF(AND(BQ128&gt;=0,BQ128&lt;=1,BQ129&lt;=0),BQ128,0)))</f>
        <v>0</v>
      </c>
      <c r="BR209" s="30" t="n">
        <f aca="false">+IF(AND(BR129&gt;=0,BR129&lt;=1,BR128&gt;=1),1-BR129,IF(AND(BR129&gt;=0,BR129&lt;=1,BR128&gt;=0,BR128&lt;=1),BR128-BR129,IF(AND(BR128&gt;=0,BR128&lt;=1,BR129&lt;=0),BR128,0)))</f>
        <v>0</v>
      </c>
      <c r="BS209" s="30" t="n">
        <f aca="false">+IF(AND(BS129&gt;=0,BS129&lt;=1,BS128&gt;=1),1-BS129,IF(AND(BS129&gt;=0,BS129&lt;=1,BS128&gt;=0,BS128&lt;=1),BS128-BS129,IF(AND(BS128&gt;=0,BS128&lt;=1,BS129&lt;=0),BS128,0)))</f>
        <v>0</v>
      </c>
      <c r="BT209" s="30" t="n">
        <f aca="false">+IF(AND(BT129&gt;=0,BT129&lt;=1,BT128&gt;=1),1-BT129,IF(AND(BT129&gt;=0,BT129&lt;=1,BT128&gt;=0,BT128&lt;=1),BT128-BT129,IF(AND(BT128&gt;=0,BT128&lt;=1,BT129&lt;=0),BT128,0)))</f>
        <v>0</v>
      </c>
      <c r="BU209" s="30" t="n">
        <f aca="false">+IF(AND(BU129&gt;=0,BU129&lt;=1,BU128&gt;=1),1-BU129,IF(AND(BU129&gt;=0,BU129&lt;=1,BU128&gt;=0,BU128&lt;=1),BU128-BU129,IF(AND(BU128&gt;=0,BU128&lt;=1,BU129&lt;=0),BU128,0)))</f>
        <v>0</v>
      </c>
      <c r="BV209" s="30" t="n">
        <f aca="false">+IF(AND(BV129&gt;=0,BV129&lt;=1,BV128&gt;=1),1-BV129,IF(AND(BV129&gt;=0,BV129&lt;=1,BV128&gt;=0,BV128&lt;=1),BV128-BV129,IF(AND(BV128&gt;=0,BV128&lt;=1,BV129&lt;=0),BV128,0)))</f>
        <v>0</v>
      </c>
      <c r="BW209" s="30" t="n">
        <f aca="false">+IF(AND(BW129&gt;=0,BW129&lt;=1,BW128&gt;=1),1-BW129,IF(AND(BW129&gt;=0,BW129&lt;=1,BW128&gt;=0,BW128&lt;=1),BW128-BW129,IF(AND(BW128&gt;=0,BW128&lt;=1,BW129&lt;=0),BW128,0)))</f>
        <v>0</v>
      </c>
      <c r="BX209" s="30" t="n">
        <f aca="false">+IF(AND(BX129&gt;=0,BX129&lt;=1,BX128&gt;=1),1-BX129,IF(AND(BX129&gt;=0,BX129&lt;=1,BX128&gt;=0,BX128&lt;=1),BX128-BX129,IF(AND(BX128&gt;=0,BX128&lt;=1,BX129&lt;=0),BX128,0)))</f>
        <v>0</v>
      </c>
      <c r="BY209" s="30" t="n">
        <f aca="false">+IF(AND(BY129&gt;=0,BY129&lt;=1,BY128&gt;=1),1-BY129,IF(AND(BY129&gt;=0,BY129&lt;=1,BY128&gt;=0,BY128&lt;=1),BY128-BY129,IF(AND(BY128&gt;=0,BY128&lt;=1,BY129&lt;=0),BY128,0)))</f>
        <v>0</v>
      </c>
      <c r="BZ209" s="30" t="n">
        <f aca="false">+IF(AND(BZ129&gt;=0,BZ129&lt;=1,BZ128&gt;=1),1-BZ129,IF(AND(BZ129&gt;=0,BZ129&lt;=1,BZ128&gt;=0,BZ128&lt;=1),BZ128-BZ129,IF(AND(BZ128&gt;=0,BZ128&lt;=1,BZ129&lt;=0),BZ128,0)))</f>
        <v>0</v>
      </c>
      <c r="CA209" s="30" t="n">
        <f aca="false">+IF(AND(CA129&gt;=0,CA129&lt;=1,CA128&gt;=1),1-CA129,IF(AND(CA129&gt;=0,CA129&lt;=1,CA128&gt;=0,CA128&lt;=1),CA128-CA129,IF(AND(CA128&gt;=0,CA128&lt;=1,CA129&lt;=0),CA128,0)))</f>
        <v>0</v>
      </c>
      <c r="CB209" s="1" t="n">
        <f aca="false">+SUM(E209:BB209)</f>
        <v>1</v>
      </c>
    </row>
    <row r="210" customFormat="false" ht="12.75" hidden="false" customHeight="false" outlineLevel="0" collapsed="false">
      <c r="A210" s="1" t="n">
        <f aca="false">+A130</f>
        <v>34</v>
      </c>
      <c r="B210" s="1" t="n">
        <f aca="false">A210*$B$7</f>
        <v>340</v>
      </c>
      <c r="C210" s="1" t="n">
        <f aca="false">+C130</f>
        <v>325</v>
      </c>
      <c r="D210" s="1" t="n">
        <f aca="false">+D130</f>
        <v>355</v>
      </c>
      <c r="E210" s="30" t="n">
        <f aca="false">+IF(AND(E130&gt;=0,E130&lt;=1,E129&gt;=1),1-E130,IF(AND(E130&gt;=0,E130&lt;=1,E129&gt;=0,E129&lt;=1),E129-E130,IF(AND(E129&gt;=0,E129&lt;=1,E130&lt;=0),E129,0)))</f>
        <v>0</v>
      </c>
      <c r="F210" s="30" t="n">
        <f aca="false">+IF(AND(F130&gt;=0,F130&lt;=1,F129&gt;=1),1-F130,IF(AND(F130&gt;=0,F130&lt;=1,F129&gt;=0,F129&lt;=1),F129-F130,IF(AND(F129&gt;=0,F129&lt;=1,F130&lt;=0),F129,0)))</f>
        <v>0</v>
      </c>
      <c r="G210" s="30" t="n">
        <f aca="false">+IF(AND(G130&gt;=0,G130&lt;=1,G129&gt;=1),1-G130,IF(AND(G130&gt;=0,G130&lt;=1,G129&gt;=0,G129&lt;=1),G129-G130,IF(AND(G129&gt;=0,G129&lt;=1,G130&lt;=0),G129,0)))</f>
        <v>0</v>
      </c>
      <c r="H210" s="30" t="n">
        <f aca="false">+IF(AND(H130&gt;=0,H130&lt;=1,H129&gt;=1),1-H130,IF(AND(H130&gt;=0,H130&lt;=1,H129&gt;=0,H129&lt;=1),H129-H130,IF(AND(H129&gt;=0,H129&lt;=1,H130&lt;=0),H129,0)))</f>
        <v>0</v>
      </c>
      <c r="I210" s="30" t="n">
        <f aca="false">+IF(AND(I130&gt;=0,I130&lt;=1,I129&gt;=1),1-I130,IF(AND(I130&gt;=0,I130&lt;=1,I129&gt;=0,I129&lt;=1),I129-I130,IF(AND(I129&gt;=0,I129&lt;=1,I130&lt;=0),I129,0)))</f>
        <v>0</v>
      </c>
      <c r="J210" s="30" t="n">
        <f aca="false">+IF(AND(J130&gt;=0,J130&lt;=1,J129&gt;=1),1-J130,IF(AND(J130&gt;=0,J130&lt;=1,J129&gt;=0,J129&lt;=1),J129-J130,IF(AND(J129&gt;=0,J129&lt;=1,J130&lt;=0),J129,0)))</f>
        <v>0</v>
      </c>
      <c r="K210" s="30" t="n">
        <f aca="false">+IF(AND(K130&gt;=0,K130&lt;=1,K129&gt;=1),1-K130,IF(AND(K130&gt;=0,K130&lt;=1,K129&gt;=0,K129&lt;=1),K129-K130,IF(AND(K129&gt;=0,K129&lt;=1,K130&lt;=0),K129,0)))</f>
        <v>0</v>
      </c>
      <c r="L210" s="30" t="n">
        <f aca="false">+IF(AND(L130&gt;=0,L130&lt;=1,L129&gt;=1),1-L130,IF(AND(L130&gt;=0,L130&lt;=1,L129&gt;=0,L129&lt;=1),L129-L130,IF(AND(L129&gt;=0,L129&lt;=1,L130&lt;=0),L129,0)))</f>
        <v>0</v>
      </c>
      <c r="M210" s="30" t="n">
        <f aca="false">+IF(AND(M130&gt;=0,M130&lt;=1,M129&gt;=1),1-M130,IF(AND(M130&gt;=0,M130&lt;=1,M129&gt;=0,M129&lt;=1),M129-M130,IF(AND(M129&gt;=0,M129&lt;=1,M130&lt;=0),M129,0)))</f>
        <v>0</v>
      </c>
      <c r="N210" s="30" t="n">
        <f aca="false">+IF(AND(N130&gt;=0,N130&lt;=1,N129&gt;=1),1-N130,IF(AND(N130&gt;=0,N130&lt;=1,N129&gt;=0,N129&lt;=1),N129-N130,IF(AND(N129&gt;=0,N129&lt;=1,N130&lt;=0),N129,0)))</f>
        <v>0</v>
      </c>
      <c r="O210" s="30" t="n">
        <f aca="false">+IF(AND(O130&gt;=0,O130&lt;=1,O129&gt;=1),1-O130,IF(AND(O130&gt;=0,O130&lt;=1,O129&gt;=0,O129&lt;=1),O129-O130,IF(AND(O129&gt;=0,O129&lt;=1,O130&lt;=0),O129,0)))</f>
        <v>0</v>
      </c>
      <c r="P210" s="30" t="n">
        <f aca="false">+IF(AND(P130&gt;=0,P130&lt;=1,P129&gt;=1),1-P130,IF(AND(P130&gt;=0,P130&lt;=1,P129&gt;=0,P129&lt;=1),P129-P130,IF(AND(P129&gt;=0,P129&lt;=1,P130&lt;=0),P129,0)))</f>
        <v>0</v>
      </c>
      <c r="Q210" s="30" t="n">
        <f aca="false">+IF(AND(Q130&gt;=0,Q130&lt;=1,Q129&gt;=1),1-Q130,IF(AND(Q130&gt;=0,Q130&lt;=1,Q129&gt;=0,Q129&lt;=1),Q129-Q130,IF(AND(Q129&gt;=0,Q129&lt;=1,Q130&lt;=0),Q129,0)))</f>
        <v>0</v>
      </c>
      <c r="R210" s="30" t="n">
        <f aca="false">+IF(AND(R130&gt;=0,R130&lt;=1,R129&gt;=1),1-R130,IF(AND(R130&gt;=0,R130&lt;=1,R129&gt;=0,R129&lt;=1),R129-R130,IF(AND(R129&gt;=0,R129&lt;=1,R130&lt;=0),R129,0)))</f>
        <v>0</v>
      </c>
      <c r="S210" s="30" t="n">
        <f aca="false">+IF(AND(S130&gt;=0,S130&lt;=1,S129&gt;=1),1-S130,IF(AND(S130&gt;=0,S130&lt;=1,S129&gt;=0,S129&lt;=1),S129-S130,IF(AND(S129&gt;=0,S129&lt;=1,S130&lt;=0),S129,0)))</f>
        <v>0</v>
      </c>
      <c r="T210" s="30" t="n">
        <f aca="false">+IF(AND(T130&gt;=0,T130&lt;=1,T129&gt;=1),1-T130,IF(AND(T130&gt;=0,T130&lt;=1,T129&gt;=0,T129&lt;=1),T129-T130,IF(AND(T129&gt;=0,T129&lt;=1,T130&lt;=0),T129,0)))</f>
        <v>0</v>
      </c>
      <c r="U210" s="30" t="n">
        <f aca="false">+IF(AND(U130&gt;=0,U130&lt;=1,U129&gt;=1),1-U130,IF(AND(U130&gt;=0,U130&lt;=1,U129&gt;=0,U129&lt;=1),U129-U130,IF(AND(U129&gt;=0,U129&lt;=1,U130&lt;=0),U129,0)))</f>
        <v>0</v>
      </c>
      <c r="V210" s="30" t="n">
        <f aca="false">+IF(AND(V130&gt;=0,V130&lt;=1,V129&gt;=1),1-V130,IF(AND(V130&gt;=0,V130&lt;=1,V129&gt;=0,V129&lt;=1),V129-V130,IF(AND(V129&gt;=0,V129&lt;=1,V130&lt;=0),V129,0)))</f>
        <v>0</v>
      </c>
      <c r="W210" s="30" t="n">
        <f aca="false">+IF(AND(W130&gt;=0,W130&lt;=1,W129&gt;=1),1-W130,IF(AND(W130&gt;=0,W130&lt;=1,W129&gt;=0,W129&lt;=1),W129-W130,IF(AND(W129&gt;=0,W129&lt;=1,W130&lt;=0),W129,0)))</f>
        <v>0</v>
      </c>
      <c r="X210" s="30" t="n">
        <f aca="false">+IF(AND(X130&gt;=0,X130&lt;=1,X129&gt;=1),1-X130,IF(AND(X130&gt;=0,X130&lt;=1,X129&gt;=0,X129&lt;=1),X129-X130,IF(AND(X129&gt;=0,X129&lt;=1,X130&lt;=0),X129,0)))</f>
        <v>0</v>
      </c>
      <c r="Y210" s="30" t="n">
        <f aca="false">+IF(AND(Y130&gt;=0,Y130&lt;=1,Y129&gt;=1),1-Y130,IF(AND(Y130&gt;=0,Y130&lt;=1,Y129&gt;=0,Y129&lt;=1),Y129-Y130,IF(AND(Y129&gt;=0,Y129&lt;=1,Y130&lt;=0),Y129,0)))</f>
        <v>0</v>
      </c>
      <c r="Z210" s="30" t="n">
        <f aca="false">+IF(AND(Z130&gt;=0,Z130&lt;=1,Z129&gt;=1),1-Z130,IF(AND(Z130&gt;=0,Z130&lt;=1,Z129&gt;=0,Z129&lt;=1),Z129-Z130,IF(AND(Z129&gt;=0,Z129&lt;=1,Z130&lt;=0),Z129,0)))</f>
        <v>0</v>
      </c>
      <c r="AA210" s="30" t="n">
        <f aca="false">+IF(AND(AA130&gt;=0,AA130&lt;=1,AA129&gt;=1),1-AA130,IF(AND(AA130&gt;=0,AA130&lt;=1,AA129&gt;=0,AA129&lt;=1),AA129-AA130,IF(AND(AA129&gt;=0,AA129&lt;=1,AA130&lt;=0),AA129,0)))</f>
        <v>0</v>
      </c>
      <c r="AB210" s="30" t="n">
        <f aca="false">+IF(AND(AB130&gt;=0,AB130&lt;=1,AB129&gt;=1),1-AB130,IF(AND(AB130&gt;=0,AB130&lt;=1,AB129&gt;=0,AB129&lt;=1),AB129-AB130,IF(AND(AB129&gt;=0,AB129&lt;=1,AB130&lt;=0),AB129,0)))</f>
        <v>0</v>
      </c>
      <c r="AC210" s="30" t="n">
        <f aca="false">+IF(AND(AC130&gt;=0,AC130&lt;=1,AC129&gt;=1),1-AC130,IF(AND(AC130&gt;=0,AC130&lt;=1,AC129&gt;=0,AC129&lt;=1),AC129-AC130,IF(AND(AC129&gt;=0,AC129&lt;=1,AC130&lt;=0),AC129,0)))</f>
        <v>0</v>
      </c>
      <c r="AD210" s="30" t="n">
        <f aca="false">+IF(AND(AD130&gt;=0,AD130&lt;=1,AD129&gt;=1),1-AD130,IF(AND(AD130&gt;=0,AD130&lt;=1,AD129&gt;=0,AD129&lt;=1),AD129-AD130,IF(AND(AD129&gt;=0,AD129&lt;=1,AD130&lt;=0),AD129,0)))</f>
        <v>0</v>
      </c>
      <c r="AE210" s="30" t="n">
        <f aca="false">+IF(AND(AE130&gt;=0,AE130&lt;=1,AE129&gt;=1),1-AE130,IF(AND(AE130&gt;=0,AE130&lt;=1,AE129&gt;=0,AE129&lt;=1),AE129-AE130,IF(AND(AE129&gt;=0,AE129&lt;=1,AE130&lt;=0),AE129,0)))</f>
        <v>0</v>
      </c>
      <c r="AF210" s="30" t="n">
        <f aca="false">+IF(AND(AF130&gt;=0,AF130&lt;=1,AF129&gt;=1),1-AF130,IF(AND(AF130&gt;=0,AF130&lt;=1,AF129&gt;=0,AF129&lt;=1),AF129-AF130,IF(AND(AF129&gt;=0,AF129&lt;=1,AF130&lt;=0),AF129,0)))</f>
        <v>0</v>
      </c>
      <c r="AG210" s="30" t="n">
        <f aca="false">+IF(AND(AG130&gt;=0,AG130&lt;=1,AG129&gt;=1),1-AG130,IF(AND(AG130&gt;=0,AG130&lt;=1,AG129&gt;=0,AG129&lt;=1),AG129-AG130,IF(AND(AG129&gt;=0,AG129&lt;=1,AG130&lt;=0),AG129,0)))</f>
        <v>0</v>
      </c>
      <c r="AH210" s="30" t="n">
        <f aca="false">+IF(AND(AH130&gt;=0,AH130&lt;=1,AH129&gt;=1),1-AH130,IF(AND(AH130&gt;=0,AH130&lt;=1,AH129&gt;=0,AH129&lt;=1),AH129-AH130,IF(AND(AH129&gt;=0,AH129&lt;=1,AH130&lt;=0),AH129,0)))</f>
        <v>0</v>
      </c>
      <c r="AI210" s="30" t="n">
        <f aca="false">+IF(AND(AI130&gt;=0,AI130&lt;=1,AI129&gt;=1),1-AI130,IF(AND(AI130&gt;=0,AI130&lt;=1,AI129&gt;=0,AI129&lt;=1),AI129-AI130,IF(AND(AI129&gt;=0,AI129&lt;=1,AI130&lt;=0),AI129,0)))</f>
        <v>0</v>
      </c>
      <c r="AJ210" s="30" t="n">
        <f aca="false">+IF(AND(AJ130&gt;=0,AJ130&lt;=1,AJ129&gt;=1),1-AJ130,IF(AND(AJ130&gt;=0,AJ130&lt;=1,AJ129&gt;=0,AJ129&lt;=1),AJ129-AJ130,IF(AND(AJ129&gt;=0,AJ129&lt;=1,AJ130&lt;=0),AJ129,0)))</f>
        <v>0.166666666666667</v>
      </c>
      <c r="AK210" s="30" t="n">
        <f aca="false">+IF(AND(AK130&gt;=0,AK130&lt;=1,AK129&gt;=1),1-AK130,IF(AND(AK130&gt;=0,AK130&lt;=1,AK129&gt;=0,AK129&lt;=1),AK129-AK130,IF(AND(AK129&gt;=0,AK129&lt;=1,AK130&lt;=0),AK129,0)))</f>
        <v>0.333333333333333</v>
      </c>
      <c r="AL210" s="30" t="n">
        <f aca="false">+IF(AND(AL130&gt;=0,AL130&lt;=1,AL129&gt;=1),1-AL130,IF(AND(AL130&gt;=0,AL130&lt;=1,AL129&gt;=0,AL129&lt;=1),AL129-AL130,IF(AND(AL129&gt;=0,AL129&lt;=1,AL130&lt;=0),AL129,0)))</f>
        <v>0.333333333333333</v>
      </c>
      <c r="AM210" s="30" t="n">
        <f aca="false">+IF(AND(AM130&gt;=0,AM130&lt;=1,AM129&gt;=1),1-AM130,IF(AND(AM130&gt;=0,AM130&lt;=1,AM129&gt;=0,AM129&lt;=1),AM129-AM130,IF(AND(AM129&gt;=0,AM129&lt;=1,AM130&lt;=0),AM129,0)))</f>
        <v>0.166666666666667</v>
      </c>
      <c r="AN210" s="30" t="n">
        <f aca="false">+IF(AND(AN130&gt;=0,AN130&lt;=1,AN129&gt;=1),1-AN130,IF(AND(AN130&gt;=0,AN130&lt;=1,AN129&gt;=0,AN129&lt;=1),AN129-AN130,IF(AND(AN129&gt;=0,AN129&lt;=1,AN130&lt;=0),AN129,0)))</f>
        <v>0</v>
      </c>
      <c r="AO210" s="30" t="n">
        <f aca="false">+IF(AND(AO130&gt;=0,AO130&lt;=1,AO129&gt;=1),1-AO130,IF(AND(AO130&gt;=0,AO130&lt;=1,AO129&gt;=0,AO129&lt;=1),AO129-AO130,IF(AND(AO129&gt;=0,AO129&lt;=1,AO130&lt;=0),AO129,0)))</f>
        <v>0</v>
      </c>
      <c r="AP210" s="30" t="n">
        <f aca="false">+IF(AND(AP130&gt;=0,AP130&lt;=1,AP129&gt;=1),1-AP130,IF(AND(AP130&gt;=0,AP130&lt;=1,AP129&gt;=0,AP129&lt;=1),AP129-AP130,IF(AND(AP129&gt;=0,AP129&lt;=1,AP130&lt;=0),AP129,0)))</f>
        <v>0</v>
      </c>
      <c r="AQ210" s="30" t="n">
        <f aca="false">+IF(AND(AQ130&gt;=0,AQ130&lt;=1,AQ129&gt;=1),1-AQ130,IF(AND(AQ130&gt;=0,AQ130&lt;=1,AQ129&gt;=0,AQ129&lt;=1),AQ129-AQ130,IF(AND(AQ129&gt;=0,AQ129&lt;=1,AQ130&lt;=0),AQ129,0)))</f>
        <v>0</v>
      </c>
      <c r="AR210" s="30" t="n">
        <f aca="false">+IF(AND(AR130&gt;=0,AR130&lt;=1,AR129&gt;=1),1-AR130,IF(AND(AR130&gt;=0,AR130&lt;=1,AR129&gt;=0,AR129&lt;=1),AR129-AR130,IF(AND(AR129&gt;=0,AR129&lt;=1,AR130&lt;=0),AR129,0)))</f>
        <v>0</v>
      </c>
      <c r="AS210" s="30" t="n">
        <f aca="false">+IF(AND(AS130&gt;=0,AS130&lt;=1,AS129&gt;=1),1-AS130,IF(AND(AS130&gt;=0,AS130&lt;=1,AS129&gt;=0,AS129&lt;=1),AS129-AS130,IF(AND(AS129&gt;=0,AS129&lt;=1,AS130&lt;=0),AS129,0)))</f>
        <v>0</v>
      </c>
      <c r="AT210" s="30" t="n">
        <f aca="false">+IF(AND(AT130&gt;=0,AT130&lt;=1,AT129&gt;=1),1-AT130,IF(AND(AT130&gt;=0,AT130&lt;=1,AT129&gt;=0,AT129&lt;=1),AT129-AT130,IF(AND(AT129&gt;=0,AT129&lt;=1,AT130&lt;=0),AT129,0)))</f>
        <v>0</v>
      </c>
      <c r="AU210" s="30" t="n">
        <f aca="false">+IF(AND(AU130&gt;=0,AU130&lt;=1,AU129&gt;=1),1-AU130,IF(AND(AU130&gt;=0,AU130&lt;=1,AU129&gt;=0,AU129&lt;=1),AU129-AU130,IF(AND(AU129&gt;=0,AU129&lt;=1,AU130&lt;=0),AU129,0)))</f>
        <v>0</v>
      </c>
      <c r="AV210" s="30" t="n">
        <f aca="false">+IF(AND(AV130&gt;=0,AV130&lt;=1,AV129&gt;=1),1-AV130,IF(AND(AV130&gt;=0,AV130&lt;=1,AV129&gt;=0,AV129&lt;=1),AV129-AV130,IF(AND(AV129&gt;=0,AV129&lt;=1,AV130&lt;=0),AV129,0)))</f>
        <v>0</v>
      </c>
      <c r="AW210" s="30" t="n">
        <f aca="false">+IF(AND(AW130&gt;=0,AW130&lt;=1,AW129&gt;=1),1-AW130,IF(AND(AW130&gt;=0,AW130&lt;=1,AW129&gt;=0,AW129&lt;=1),AW129-AW130,IF(AND(AW129&gt;=0,AW129&lt;=1,AW130&lt;=0),AW129,0)))</f>
        <v>0</v>
      </c>
      <c r="AX210" s="30" t="n">
        <f aca="false">+IF(AND(AX130&gt;=0,AX130&lt;=1,AX129&gt;=1),1-AX130,IF(AND(AX130&gt;=0,AX130&lt;=1,AX129&gt;=0,AX129&lt;=1),AX129-AX130,IF(AND(AX129&gt;=0,AX129&lt;=1,AX130&lt;=0),AX129,0)))</f>
        <v>0</v>
      </c>
      <c r="AY210" s="30" t="n">
        <f aca="false">+IF(AND(AY130&gt;=0,AY130&lt;=1,AY129&gt;=1),1-AY130,IF(AND(AY130&gt;=0,AY130&lt;=1,AY129&gt;=0,AY129&lt;=1),AY129-AY130,IF(AND(AY129&gt;=0,AY129&lt;=1,AY130&lt;=0),AY129,0)))</f>
        <v>0</v>
      </c>
      <c r="AZ210" s="30" t="n">
        <f aca="false">+IF(AND(AZ130&gt;=0,AZ130&lt;=1,AZ129&gt;=1),1-AZ130,IF(AND(AZ130&gt;=0,AZ130&lt;=1,AZ129&gt;=0,AZ129&lt;=1),AZ129-AZ130,IF(AND(AZ129&gt;=0,AZ129&lt;=1,AZ130&lt;=0),AZ129,0)))</f>
        <v>0</v>
      </c>
      <c r="BA210" s="30" t="n">
        <f aca="false">+IF(AND(BA130&gt;=0,BA130&lt;=1,BA129&gt;=1),1-BA130,IF(AND(BA130&gt;=0,BA130&lt;=1,BA129&gt;=0,BA129&lt;=1),BA129-BA130,IF(AND(BA129&gt;=0,BA129&lt;=1,BA130&lt;=0),BA129,0)))</f>
        <v>0</v>
      </c>
      <c r="BB210" s="30" t="n">
        <f aca="false">+IF(AND(BB130&gt;=0,BB130&lt;=1,BB129&gt;=1),1-BB130,IF(AND(BB130&gt;=0,BB130&lt;=1,BB129&gt;=0,BB129&lt;=1),BB129-BB130,IF(AND(BB129&gt;=0,BB129&lt;=1,BB130&lt;=0),BB129,0)))</f>
        <v>0</v>
      </c>
      <c r="BC210" s="30" t="n">
        <f aca="false">+IF(AND(BC130&gt;=0,BC130&lt;=1,BC129&gt;=1),1-BC130,IF(AND(BC130&gt;=0,BC130&lt;=1,BC129&gt;=0,BC129&lt;=1),BC129-BC130,IF(AND(BC129&gt;=0,BC129&lt;=1,BC130&lt;=0),BC129,0)))</f>
        <v>0</v>
      </c>
      <c r="BD210" s="30" t="n">
        <f aca="false">+IF(AND(BD130&gt;=0,BD130&lt;=1,BD129&gt;=1),1-BD130,IF(AND(BD130&gt;=0,BD130&lt;=1,BD129&gt;=0,BD129&lt;=1),BD129-BD130,IF(AND(BD129&gt;=0,BD129&lt;=1,BD130&lt;=0),BD129,0)))</f>
        <v>0</v>
      </c>
      <c r="BE210" s="30" t="n">
        <f aca="false">+IF(AND(BE130&gt;=0,BE130&lt;=1,BE129&gt;=1),1-BE130,IF(AND(BE130&gt;=0,BE130&lt;=1,BE129&gt;=0,BE129&lt;=1),BE129-BE130,IF(AND(BE129&gt;=0,BE129&lt;=1,BE130&lt;=0),BE129,0)))</f>
        <v>0</v>
      </c>
      <c r="BF210" s="30" t="n">
        <f aca="false">+IF(AND(BF130&gt;=0,BF130&lt;=1,BF129&gt;=1),1-BF130,IF(AND(BF130&gt;=0,BF130&lt;=1,BF129&gt;=0,BF129&lt;=1),BF129-BF130,IF(AND(BF129&gt;=0,BF129&lt;=1,BF130&lt;=0),BF129,0)))</f>
        <v>0</v>
      </c>
      <c r="BG210" s="30" t="n">
        <f aca="false">+IF(AND(BG130&gt;=0,BG130&lt;=1,BG129&gt;=1),1-BG130,IF(AND(BG130&gt;=0,BG130&lt;=1,BG129&gt;=0,BG129&lt;=1),BG129-BG130,IF(AND(BG129&gt;=0,BG129&lt;=1,BG130&lt;=0),BG129,0)))</f>
        <v>0</v>
      </c>
      <c r="BH210" s="30" t="n">
        <f aca="false">+IF(AND(BH130&gt;=0,BH130&lt;=1,BH129&gt;=1),1-BH130,IF(AND(BH130&gt;=0,BH130&lt;=1,BH129&gt;=0,BH129&lt;=1),BH129-BH130,IF(AND(BH129&gt;=0,BH129&lt;=1,BH130&lt;=0),BH129,0)))</f>
        <v>0</v>
      </c>
      <c r="BI210" s="30" t="n">
        <f aca="false">+IF(AND(BI130&gt;=0,BI130&lt;=1,BI129&gt;=1),1-BI130,IF(AND(BI130&gt;=0,BI130&lt;=1,BI129&gt;=0,BI129&lt;=1),BI129-BI130,IF(AND(BI129&gt;=0,BI129&lt;=1,BI130&lt;=0),BI129,0)))</f>
        <v>0</v>
      </c>
      <c r="BJ210" s="30" t="n">
        <f aca="false">+IF(AND(BJ130&gt;=0,BJ130&lt;=1,BJ129&gt;=1),1-BJ130,IF(AND(BJ130&gt;=0,BJ130&lt;=1,BJ129&gt;=0,BJ129&lt;=1),BJ129-BJ130,IF(AND(BJ129&gt;=0,BJ129&lt;=1,BJ130&lt;=0),BJ129,0)))</f>
        <v>0</v>
      </c>
      <c r="BK210" s="30" t="n">
        <f aca="false">+IF(AND(BK130&gt;=0,BK130&lt;=1,BK129&gt;=1),1-BK130,IF(AND(BK130&gt;=0,BK130&lt;=1,BK129&gt;=0,BK129&lt;=1),BK129-BK130,IF(AND(BK129&gt;=0,BK129&lt;=1,BK130&lt;=0),BK129,0)))</f>
        <v>0</v>
      </c>
      <c r="BL210" s="30" t="n">
        <f aca="false">+IF(AND(BL130&gt;=0,BL130&lt;=1,BL129&gt;=1),1-BL130,IF(AND(BL130&gt;=0,BL130&lt;=1,BL129&gt;=0,BL129&lt;=1),BL129-BL130,IF(AND(BL129&gt;=0,BL129&lt;=1,BL130&lt;=0),BL129,0)))</f>
        <v>0</v>
      </c>
      <c r="BM210" s="30" t="n">
        <f aca="false">+IF(AND(BM130&gt;=0,BM130&lt;=1,BM129&gt;=1),1-BM130,IF(AND(BM130&gt;=0,BM130&lt;=1,BM129&gt;=0,BM129&lt;=1),BM129-BM130,IF(AND(BM129&gt;=0,BM129&lt;=1,BM130&lt;=0),BM129,0)))</f>
        <v>0</v>
      </c>
      <c r="BN210" s="30" t="n">
        <f aca="false">+IF(AND(BN130&gt;=0,BN130&lt;=1,BN129&gt;=1),1-BN130,IF(AND(BN130&gt;=0,BN130&lt;=1,BN129&gt;=0,BN129&lt;=1),BN129-BN130,IF(AND(BN129&gt;=0,BN129&lt;=1,BN130&lt;=0),BN129,0)))</f>
        <v>0</v>
      </c>
      <c r="BO210" s="30" t="n">
        <f aca="false">+IF(AND(BO130&gt;=0,BO130&lt;=1,BO129&gt;=1),1-BO130,IF(AND(BO130&gt;=0,BO130&lt;=1,BO129&gt;=0,BO129&lt;=1),BO129-BO130,IF(AND(BO129&gt;=0,BO129&lt;=1,BO130&lt;=0),BO129,0)))</f>
        <v>0</v>
      </c>
      <c r="BP210" s="30" t="n">
        <f aca="false">+IF(AND(BP130&gt;=0,BP130&lt;=1,BP129&gt;=1),1-BP130,IF(AND(BP130&gt;=0,BP130&lt;=1,BP129&gt;=0,BP129&lt;=1),BP129-BP130,IF(AND(BP129&gt;=0,BP129&lt;=1,BP130&lt;=0),BP129,0)))</f>
        <v>0</v>
      </c>
      <c r="BQ210" s="30" t="n">
        <f aca="false">+IF(AND(BQ130&gt;=0,BQ130&lt;=1,BQ129&gt;=1),1-BQ130,IF(AND(BQ130&gt;=0,BQ130&lt;=1,BQ129&gt;=0,BQ129&lt;=1),BQ129-BQ130,IF(AND(BQ129&gt;=0,BQ129&lt;=1,BQ130&lt;=0),BQ129,0)))</f>
        <v>0</v>
      </c>
      <c r="BR210" s="30" t="n">
        <f aca="false">+IF(AND(BR130&gt;=0,BR130&lt;=1,BR129&gt;=1),1-BR130,IF(AND(BR130&gt;=0,BR130&lt;=1,BR129&gt;=0,BR129&lt;=1),BR129-BR130,IF(AND(BR129&gt;=0,BR129&lt;=1,BR130&lt;=0),BR129,0)))</f>
        <v>0</v>
      </c>
      <c r="BS210" s="30" t="n">
        <f aca="false">+IF(AND(BS130&gt;=0,BS130&lt;=1,BS129&gt;=1),1-BS130,IF(AND(BS130&gt;=0,BS130&lt;=1,BS129&gt;=0,BS129&lt;=1),BS129-BS130,IF(AND(BS129&gt;=0,BS129&lt;=1,BS130&lt;=0),BS129,0)))</f>
        <v>0</v>
      </c>
      <c r="BT210" s="30" t="n">
        <f aca="false">+IF(AND(BT130&gt;=0,BT130&lt;=1,BT129&gt;=1),1-BT130,IF(AND(BT130&gt;=0,BT130&lt;=1,BT129&gt;=0,BT129&lt;=1),BT129-BT130,IF(AND(BT129&gt;=0,BT129&lt;=1,BT130&lt;=0),BT129,0)))</f>
        <v>0</v>
      </c>
      <c r="BU210" s="30" t="n">
        <f aca="false">+IF(AND(BU130&gt;=0,BU130&lt;=1,BU129&gt;=1),1-BU130,IF(AND(BU130&gt;=0,BU130&lt;=1,BU129&gt;=0,BU129&lt;=1),BU129-BU130,IF(AND(BU129&gt;=0,BU129&lt;=1,BU130&lt;=0),BU129,0)))</f>
        <v>0</v>
      </c>
      <c r="BV210" s="30" t="n">
        <f aca="false">+IF(AND(BV130&gt;=0,BV130&lt;=1,BV129&gt;=1),1-BV130,IF(AND(BV130&gt;=0,BV130&lt;=1,BV129&gt;=0,BV129&lt;=1),BV129-BV130,IF(AND(BV129&gt;=0,BV129&lt;=1,BV130&lt;=0),BV129,0)))</f>
        <v>0</v>
      </c>
      <c r="BW210" s="30" t="n">
        <f aca="false">+IF(AND(BW130&gt;=0,BW130&lt;=1,BW129&gt;=1),1-BW130,IF(AND(BW130&gt;=0,BW130&lt;=1,BW129&gt;=0,BW129&lt;=1),BW129-BW130,IF(AND(BW129&gt;=0,BW129&lt;=1,BW130&lt;=0),BW129,0)))</f>
        <v>0</v>
      </c>
      <c r="BX210" s="30" t="n">
        <f aca="false">+IF(AND(BX130&gt;=0,BX130&lt;=1,BX129&gt;=1),1-BX130,IF(AND(BX130&gt;=0,BX130&lt;=1,BX129&gt;=0,BX129&lt;=1),BX129-BX130,IF(AND(BX129&gt;=0,BX129&lt;=1,BX130&lt;=0),BX129,0)))</f>
        <v>0</v>
      </c>
      <c r="BY210" s="30" t="n">
        <f aca="false">+IF(AND(BY130&gt;=0,BY130&lt;=1,BY129&gt;=1),1-BY130,IF(AND(BY130&gt;=0,BY130&lt;=1,BY129&gt;=0,BY129&lt;=1),BY129-BY130,IF(AND(BY129&gt;=0,BY129&lt;=1,BY130&lt;=0),BY129,0)))</f>
        <v>0</v>
      </c>
      <c r="BZ210" s="30" t="n">
        <f aca="false">+IF(AND(BZ130&gt;=0,BZ130&lt;=1,BZ129&gt;=1),1-BZ130,IF(AND(BZ130&gt;=0,BZ130&lt;=1,BZ129&gt;=0,BZ129&lt;=1),BZ129-BZ130,IF(AND(BZ129&gt;=0,BZ129&lt;=1,BZ130&lt;=0),BZ129,0)))</f>
        <v>0</v>
      </c>
      <c r="CA210" s="30" t="n">
        <f aca="false">+IF(AND(CA130&gt;=0,CA130&lt;=1,CA129&gt;=1),1-CA130,IF(AND(CA130&gt;=0,CA130&lt;=1,CA129&gt;=0,CA129&lt;=1),CA129-CA130,IF(AND(CA129&gt;=0,CA129&lt;=1,CA130&lt;=0),CA129,0)))</f>
        <v>0</v>
      </c>
      <c r="CB210" s="1" t="n">
        <f aca="false">+SUM(E210:BB210)</f>
        <v>1</v>
      </c>
    </row>
    <row r="211" customFormat="false" ht="12.75" hidden="false" customHeight="false" outlineLevel="0" collapsed="false">
      <c r="A211" s="1" t="n">
        <f aca="false">+A131</f>
        <v>35</v>
      </c>
      <c r="B211" s="1" t="n">
        <f aca="false">A211*$B$7</f>
        <v>350</v>
      </c>
      <c r="C211" s="1" t="n">
        <f aca="false">+C131</f>
        <v>335</v>
      </c>
      <c r="D211" s="1" t="n">
        <f aca="false">+D131</f>
        <v>365</v>
      </c>
      <c r="E211" s="30" t="n">
        <f aca="false">+IF(AND(E131&gt;=0,E131&lt;=1,E130&gt;=1),1-E131,IF(AND(E131&gt;=0,E131&lt;=1,E130&gt;=0,E130&lt;=1),E130-E131,IF(AND(E130&gt;=0,E130&lt;=1,E131&lt;=0),E130,0)))</f>
        <v>0</v>
      </c>
      <c r="F211" s="30" t="n">
        <f aca="false">+IF(AND(F131&gt;=0,F131&lt;=1,F130&gt;=1),1-F131,IF(AND(F131&gt;=0,F131&lt;=1,F130&gt;=0,F130&lt;=1),F130-F131,IF(AND(F130&gt;=0,F130&lt;=1,F131&lt;=0),F130,0)))</f>
        <v>0</v>
      </c>
      <c r="G211" s="30" t="n">
        <f aca="false">+IF(AND(G131&gt;=0,G131&lt;=1,G130&gt;=1),1-G131,IF(AND(G131&gt;=0,G131&lt;=1,G130&gt;=0,G130&lt;=1),G130-G131,IF(AND(G130&gt;=0,G130&lt;=1,G131&lt;=0),G130,0)))</f>
        <v>0</v>
      </c>
      <c r="H211" s="30" t="n">
        <f aca="false">+IF(AND(H131&gt;=0,H131&lt;=1,H130&gt;=1),1-H131,IF(AND(H131&gt;=0,H131&lt;=1,H130&gt;=0,H130&lt;=1),H130-H131,IF(AND(H130&gt;=0,H130&lt;=1,H131&lt;=0),H130,0)))</f>
        <v>0</v>
      </c>
      <c r="I211" s="30" t="n">
        <f aca="false">+IF(AND(I131&gt;=0,I131&lt;=1,I130&gt;=1),1-I131,IF(AND(I131&gt;=0,I131&lt;=1,I130&gt;=0,I130&lt;=1),I130-I131,IF(AND(I130&gt;=0,I130&lt;=1,I131&lt;=0),I130,0)))</f>
        <v>0</v>
      </c>
      <c r="J211" s="30" t="n">
        <f aca="false">+IF(AND(J131&gt;=0,J131&lt;=1,J130&gt;=1),1-J131,IF(AND(J131&gt;=0,J131&lt;=1,J130&gt;=0,J130&lt;=1),J130-J131,IF(AND(J130&gt;=0,J130&lt;=1,J131&lt;=0),J130,0)))</f>
        <v>0</v>
      </c>
      <c r="K211" s="30" t="n">
        <f aca="false">+IF(AND(K131&gt;=0,K131&lt;=1,K130&gt;=1),1-K131,IF(AND(K131&gt;=0,K131&lt;=1,K130&gt;=0,K130&lt;=1),K130-K131,IF(AND(K130&gt;=0,K130&lt;=1,K131&lt;=0),K130,0)))</f>
        <v>0</v>
      </c>
      <c r="L211" s="30" t="n">
        <f aca="false">+IF(AND(L131&gt;=0,L131&lt;=1,L130&gt;=1),1-L131,IF(AND(L131&gt;=0,L131&lt;=1,L130&gt;=0,L130&lt;=1),L130-L131,IF(AND(L130&gt;=0,L130&lt;=1,L131&lt;=0),L130,0)))</f>
        <v>0</v>
      </c>
      <c r="M211" s="30" t="n">
        <f aca="false">+IF(AND(M131&gt;=0,M131&lt;=1,M130&gt;=1),1-M131,IF(AND(M131&gt;=0,M131&lt;=1,M130&gt;=0,M130&lt;=1),M130-M131,IF(AND(M130&gt;=0,M130&lt;=1,M131&lt;=0),M130,0)))</f>
        <v>0</v>
      </c>
      <c r="N211" s="30" t="n">
        <f aca="false">+IF(AND(N131&gt;=0,N131&lt;=1,N130&gt;=1),1-N131,IF(AND(N131&gt;=0,N131&lt;=1,N130&gt;=0,N130&lt;=1),N130-N131,IF(AND(N130&gt;=0,N130&lt;=1,N131&lt;=0),N130,0)))</f>
        <v>0</v>
      </c>
      <c r="O211" s="30" t="n">
        <f aca="false">+IF(AND(O131&gt;=0,O131&lt;=1,O130&gt;=1),1-O131,IF(AND(O131&gt;=0,O131&lt;=1,O130&gt;=0,O130&lt;=1),O130-O131,IF(AND(O130&gt;=0,O130&lt;=1,O131&lt;=0),O130,0)))</f>
        <v>0</v>
      </c>
      <c r="P211" s="30" t="n">
        <f aca="false">+IF(AND(P131&gt;=0,P131&lt;=1,P130&gt;=1),1-P131,IF(AND(P131&gt;=0,P131&lt;=1,P130&gt;=0,P130&lt;=1),P130-P131,IF(AND(P130&gt;=0,P130&lt;=1,P131&lt;=0),P130,0)))</f>
        <v>0</v>
      </c>
      <c r="Q211" s="30" t="n">
        <f aca="false">+IF(AND(Q131&gt;=0,Q131&lt;=1,Q130&gt;=1),1-Q131,IF(AND(Q131&gt;=0,Q131&lt;=1,Q130&gt;=0,Q130&lt;=1),Q130-Q131,IF(AND(Q130&gt;=0,Q130&lt;=1,Q131&lt;=0),Q130,0)))</f>
        <v>0</v>
      </c>
      <c r="R211" s="30" t="n">
        <f aca="false">+IF(AND(R131&gt;=0,R131&lt;=1,R130&gt;=1),1-R131,IF(AND(R131&gt;=0,R131&lt;=1,R130&gt;=0,R130&lt;=1),R130-R131,IF(AND(R130&gt;=0,R130&lt;=1,R131&lt;=0),R130,0)))</f>
        <v>0</v>
      </c>
      <c r="S211" s="30" t="n">
        <f aca="false">+IF(AND(S131&gt;=0,S131&lt;=1,S130&gt;=1),1-S131,IF(AND(S131&gt;=0,S131&lt;=1,S130&gt;=0,S130&lt;=1),S130-S131,IF(AND(S130&gt;=0,S130&lt;=1,S131&lt;=0),S130,0)))</f>
        <v>0</v>
      </c>
      <c r="T211" s="30" t="n">
        <f aca="false">+IF(AND(T131&gt;=0,T131&lt;=1,T130&gt;=1),1-T131,IF(AND(T131&gt;=0,T131&lt;=1,T130&gt;=0,T130&lt;=1),T130-T131,IF(AND(T130&gt;=0,T130&lt;=1,T131&lt;=0),T130,0)))</f>
        <v>0</v>
      </c>
      <c r="U211" s="30" t="n">
        <f aca="false">+IF(AND(U131&gt;=0,U131&lt;=1,U130&gt;=1),1-U131,IF(AND(U131&gt;=0,U131&lt;=1,U130&gt;=0,U130&lt;=1),U130-U131,IF(AND(U130&gt;=0,U130&lt;=1,U131&lt;=0),U130,0)))</f>
        <v>0</v>
      </c>
      <c r="V211" s="30" t="n">
        <f aca="false">+IF(AND(V131&gt;=0,V131&lt;=1,V130&gt;=1),1-V131,IF(AND(V131&gt;=0,V131&lt;=1,V130&gt;=0,V130&lt;=1),V130-V131,IF(AND(V130&gt;=0,V130&lt;=1,V131&lt;=0),V130,0)))</f>
        <v>0</v>
      </c>
      <c r="W211" s="30" t="n">
        <f aca="false">+IF(AND(W131&gt;=0,W131&lt;=1,W130&gt;=1),1-W131,IF(AND(W131&gt;=0,W131&lt;=1,W130&gt;=0,W130&lt;=1),W130-W131,IF(AND(W130&gt;=0,W130&lt;=1,W131&lt;=0),W130,0)))</f>
        <v>0</v>
      </c>
      <c r="X211" s="30" t="n">
        <f aca="false">+IF(AND(X131&gt;=0,X131&lt;=1,X130&gt;=1),1-X131,IF(AND(X131&gt;=0,X131&lt;=1,X130&gt;=0,X130&lt;=1),X130-X131,IF(AND(X130&gt;=0,X130&lt;=1,X131&lt;=0),X130,0)))</f>
        <v>0</v>
      </c>
      <c r="Y211" s="30" t="n">
        <f aca="false">+IF(AND(Y131&gt;=0,Y131&lt;=1,Y130&gt;=1),1-Y131,IF(AND(Y131&gt;=0,Y131&lt;=1,Y130&gt;=0,Y130&lt;=1),Y130-Y131,IF(AND(Y130&gt;=0,Y130&lt;=1,Y131&lt;=0),Y130,0)))</f>
        <v>0</v>
      </c>
      <c r="Z211" s="30" t="n">
        <f aca="false">+IF(AND(Z131&gt;=0,Z131&lt;=1,Z130&gt;=1),1-Z131,IF(AND(Z131&gt;=0,Z131&lt;=1,Z130&gt;=0,Z130&lt;=1),Z130-Z131,IF(AND(Z130&gt;=0,Z130&lt;=1,Z131&lt;=0),Z130,0)))</f>
        <v>0</v>
      </c>
      <c r="AA211" s="30" t="n">
        <f aca="false">+IF(AND(AA131&gt;=0,AA131&lt;=1,AA130&gt;=1),1-AA131,IF(AND(AA131&gt;=0,AA131&lt;=1,AA130&gt;=0,AA130&lt;=1),AA130-AA131,IF(AND(AA130&gt;=0,AA130&lt;=1,AA131&lt;=0),AA130,0)))</f>
        <v>0</v>
      </c>
      <c r="AB211" s="30" t="n">
        <f aca="false">+IF(AND(AB131&gt;=0,AB131&lt;=1,AB130&gt;=1),1-AB131,IF(AND(AB131&gt;=0,AB131&lt;=1,AB130&gt;=0,AB130&lt;=1),AB130-AB131,IF(AND(AB130&gt;=0,AB130&lt;=1,AB131&lt;=0),AB130,0)))</f>
        <v>0</v>
      </c>
      <c r="AC211" s="30" t="n">
        <f aca="false">+IF(AND(AC131&gt;=0,AC131&lt;=1,AC130&gt;=1),1-AC131,IF(AND(AC131&gt;=0,AC131&lt;=1,AC130&gt;=0,AC130&lt;=1),AC130-AC131,IF(AND(AC130&gt;=0,AC130&lt;=1,AC131&lt;=0),AC130,0)))</f>
        <v>0</v>
      </c>
      <c r="AD211" s="30" t="n">
        <f aca="false">+IF(AND(AD131&gt;=0,AD131&lt;=1,AD130&gt;=1),1-AD131,IF(AND(AD131&gt;=0,AD131&lt;=1,AD130&gt;=0,AD130&lt;=1),AD130-AD131,IF(AND(AD130&gt;=0,AD130&lt;=1,AD131&lt;=0),AD130,0)))</f>
        <v>0</v>
      </c>
      <c r="AE211" s="30" t="n">
        <f aca="false">+IF(AND(AE131&gt;=0,AE131&lt;=1,AE130&gt;=1),1-AE131,IF(AND(AE131&gt;=0,AE131&lt;=1,AE130&gt;=0,AE130&lt;=1),AE130-AE131,IF(AND(AE130&gt;=0,AE130&lt;=1,AE131&lt;=0),AE130,0)))</f>
        <v>0</v>
      </c>
      <c r="AF211" s="30" t="n">
        <f aca="false">+IF(AND(AF131&gt;=0,AF131&lt;=1,AF130&gt;=1),1-AF131,IF(AND(AF131&gt;=0,AF131&lt;=1,AF130&gt;=0,AF130&lt;=1),AF130-AF131,IF(AND(AF130&gt;=0,AF130&lt;=1,AF131&lt;=0),AF130,0)))</f>
        <v>0</v>
      </c>
      <c r="AG211" s="30" t="n">
        <f aca="false">+IF(AND(AG131&gt;=0,AG131&lt;=1,AG130&gt;=1),1-AG131,IF(AND(AG131&gt;=0,AG131&lt;=1,AG130&gt;=0,AG130&lt;=1),AG130-AG131,IF(AND(AG130&gt;=0,AG130&lt;=1,AG131&lt;=0),AG130,0)))</f>
        <v>0</v>
      </c>
      <c r="AH211" s="30" t="n">
        <f aca="false">+IF(AND(AH131&gt;=0,AH131&lt;=1,AH130&gt;=1),1-AH131,IF(AND(AH131&gt;=0,AH131&lt;=1,AH130&gt;=0,AH130&lt;=1),AH130-AH131,IF(AND(AH130&gt;=0,AH130&lt;=1,AH131&lt;=0),AH130,0)))</f>
        <v>0</v>
      </c>
      <c r="AI211" s="30" t="n">
        <f aca="false">+IF(AND(AI131&gt;=0,AI131&lt;=1,AI130&gt;=1),1-AI131,IF(AND(AI131&gt;=0,AI131&lt;=1,AI130&gt;=0,AI130&lt;=1),AI130-AI131,IF(AND(AI130&gt;=0,AI130&lt;=1,AI131&lt;=0),AI130,0)))</f>
        <v>0</v>
      </c>
      <c r="AJ211" s="30" t="n">
        <f aca="false">+IF(AND(AJ131&gt;=0,AJ131&lt;=1,AJ130&gt;=1),1-AJ131,IF(AND(AJ131&gt;=0,AJ131&lt;=1,AJ130&gt;=0,AJ130&lt;=1),AJ130-AJ131,IF(AND(AJ130&gt;=0,AJ130&lt;=1,AJ131&lt;=0),AJ130,0)))</f>
        <v>0</v>
      </c>
      <c r="AK211" s="30" t="n">
        <f aca="false">+IF(AND(AK131&gt;=0,AK131&lt;=1,AK130&gt;=1),1-AK131,IF(AND(AK131&gt;=0,AK131&lt;=1,AK130&gt;=0,AK130&lt;=1),AK130-AK131,IF(AND(AK130&gt;=0,AK130&lt;=1,AK131&lt;=0),AK130,0)))</f>
        <v>0.166666666666667</v>
      </c>
      <c r="AL211" s="30" t="n">
        <f aca="false">+IF(AND(AL131&gt;=0,AL131&lt;=1,AL130&gt;=1),1-AL131,IF(AND(AL131&gt;=0,AL131&lt;=1,AL130&gt;=0,AL130&lt;=1),AL130-AL131,IF(AND(AL130&gt;=0,AL130&lt;=1,AL131&lt;=0),AL130,0)))</f>
        <v>0.333333333333333</v>
      </c>
      <c r="AM211" s="30" t="n">
        <f aca="false">+IF(AND(AM131&gt;=0,AM131&lt;=1,AM130&gt;=1),1-AM131,IF(AND(AM131&gt;=0,AM131&lt;=1,AM130&gt;=0,AM130&lt;=1),AM130-AM131,IF(AND(AM130&gt;=0,AM130&lt;=1,AM131&lt;=0),AM130,0)))</f>
        <v>0.333333333333333</v>
      </c>
      <c r="AN211" s="30" t="n">
        <f aca="false">+IF(AND(AN131&gt;=0,AN131&lt;=1,AN130&gt;=1),1-AN131,IF(AND(AN131&gt;=0,AN131&lt;=1,AN130&gt;=0,AN130&lt;=1),AN130-AN131,IF(AND(AN130&gt;=0,AN130&lt;=1,AN131&lt;=0),AN130,0)))</f>
        <v>0.166666666666667</v>
      </c>
      <c r="AO211" s="30" t="n">
        <f aca="false">+IF(AND(AO131&gt;=0,AO131&lt;=1,AO130&gt;=1),1-AO131,IF(AND(AO131&gt;=0,AO131&lt;=1,AO130&gt;=0,AO130&lt;=1),AO130-AO131,IF(AND(AO130&gt;=0,AO130&lt;=1,AO131&lt;=0),AO130,0)))</f>
        <v>0</v>
      </c>
      <c r="AP211" s="30" t="n">
        <f aca="false">+IF(AND(AP131&gt;=0,AP131&lt;=1,AP130&gt;=1),1-AP131,IF(AND(AP131&gt;=0,AP131&lt;=1,AP130&gt;=0,AP130&lt;=1),AP130-AP131,IF(AND(AP130&gt;=0,AP130&lt;=1,AP131&lt;=0),AP130,0)))</f>
        <v>0</v>
      </c>
      <c r="AQ211" s="30" t="n">
        <f aca="false">+IF(AND(AQ131&gt;=0,AQ131&lt;=1,AQ130&gt;=1),1-AQ131,IF(AND(AQ131&gt;=0,AQ131&lt;=1,AQ130&gt;=0,AQ130&lt;=1),AQ130-AQ131,IF(AND(AQ130&gt;=0,AQ130&lt;=1,AQ131&lt;=0),AQ130,0)))</f>
        <v>0</v>
      </c>
      <c r="AR211" s="30" t="n">
        <f aca="false">+IF(AND(AR131&gt;=0,AR131&lt;=1,AR130&gt;=1),1-AR131,IF(AND(AR131&gt;=0,AR131&lt;=1,AR130&gt;=0,AR130&lt;=1),AR130-AR131,IF(AND(AR130&gt;=0,AR130&lt;=1,AR131&lt;=0),AR130,0)))</f>
        <v>0</v>
      </c>
      <c r="AS211" s="30" t="n">
        <f aca="false">+IF(AND(AS131&gt;=0,AS131&lt;=1,AS130&gt;=1),1-AS131,IF(AND(AS131&gt;=0,AS131&lt;=1,AS130&gt;=0,AS130&lt;=1),AS130-AS131,IF(AND(AS130&gt;=0,AS130&lt;=1,AS131&lt;=0),AS130,0)))</f>
        <v>0</v>
      </c>
      <c r="AT211" s="30" t="n">
        <f aca="false">+IF(AND(AT131&gt;=0,AT131&lt;=1,AT130&gt;=1),1-AT131,IF(AND(AT131&gt;=0,AT131&lt;=1,AT130&gt;=0,AT130&lt;=1),AT130-AT131,IF(AND(AT130&gt;=0,AT130&lt;=1,AT131&lt;=0),AT130,0)))</f>
        <v>0</v>
      </c>
      <c r="AU211" s="30" t="n">
        <f aca="false">+IF(AND(AU131&gt;=0,AU131&lt;=1,AU130&gt;=1),1-AU131,IF(AND(AU131&gt;=0,AU131&lt;=1,AU130&gt;=0,AU130&lt;=1),AU130-AU131,IF(AND(AU130&gt;=0,AU130&lt;=1,AU131&lt;=0),AU130,0)))</f>
        <v>0</v>
      </c>
      <c r="AV211" s="30" t="n">
        <f aca="false">+IF(AND(AV131&gt;=0,AV131&lt;=1,AV130&gt;=1),1-AV131,IF(AND(AV131&gt;=0,AV131&lt;=1,AV130&gt;=0,AV130&lt;=1),AV130-AV131,IF(AND(AV130&gt;=0,AV130&lt;=1,AV131&lt;=0),AV130,0)))</f>
        <v>0</v>
      </c>
      <c r="AW211" s="30" t="n">
        <f aca="false">+IF(AND(AW131&gt;=0,AW131&lt;=1,AW130&gt;=1),1-AW131,IF(AND(AW131&gt;=0,AW131&lt;=1,AW130&gt;=0,AW130&lt;=1),AW130-AW131,IF(AND(AW130&gt;=0,AW130&lt;=1,AW131&lt;=0),AW130,0)))</f>
        <v>0</v>
      </c>
      <c r="AX211" s="30" t="n">
        <f aca="false">+IF(AND(AX131&gt;=0,AX131&lt;=1,AX130&gt;=1),1-AX131,IF(AND(AX131&gt;=0,AX131&lt;=1,AX130&gt;=0,AX130&lt;=1),AX130-AX131,IF(AND(AX130&gt;=0,AX130&lt;=1,AX131&lt;=0),AX130,0)))</f>
        <v>0</v>
      </c>
      <c r="AY211" s="30" t="n">
        <f aca="false">+IF(AND(AY131&gt;=0,AY131&lt;=1,AY130&gt;=1),1-AY131,IF(AND(AY131&gt;=0,AY131&lt;=1,AY130&gt;=0,AY130&lt;=1),AY130-AY131,IF(AND(AY130&gt;=0,AY130&lt;=1,AY131&lt;=0),AY130,0)))</f>
        <v>0</v>
      </c>
      <c r="AZ211" s="30" t="n">
        <f aca="false">+IF(AND(AZ131&gt;=0,AZ131&lt;=1,AZ130&gt;=1),1-AZ131,IF(AND(AZ131&gt;=0,AZ131&lt;=1,AZ130&gt;=0,AZ130&lt;=1),AZ130-AZ131,IF(AND(AZ130&gt;=0,AZ130&lt;=1,AZ131&lt;=0),AZ130,0)))</f>
        <v>0</v>
      </c>
      <c r="BA211" s="30" t="n">
        <f aca="false">+IF(AND(BA131&gt;=0,BA131&lt;=1,BA130&gt;=1),1-BA131,IF(AND(BA131&gt;=0,BA131&lt;=1,BA130&gt;=0,BA130&lt;=1),BA130-BA131,IF(AND(BA130&gt;=0,BA130&lt;=1,BA131&lt;=0),BA130,0)))</f>
        <v>0</v>
      </c>
      <c r="BB211" s="30" t="n">
        <f aca="false">+IF(AND(BB131&gt;=0,BB131&lt;=1,BB130&gt;=1),1-BB131,IF(AND(BB131&gt;=0,BB131&lt;=1,BB130&gt;=0,BB130&lt;=1),BB130-BB131,IF(AND(BB130&gt;=0,BB130&lt;=1,BB131&lt;=0),BB130,0)))</f>
        <v>0</v>
      </c>
      <c r="BC211" s="30" t="n">
        <f aca="false">+IF(AND(BC131&gt;=0,BC131&lt;=1,BC130&gt;=1),1-BC131,IF(AND(BC131&gt;=0,BC131&lt;=1,BC130&gt;=0,BC130&lt;=1),BC130-BC131,IF(AND(BC130&gt;=0,BC130&lt;=1,BC131&lt;=0),BC130,0)))</f>
        <v>0</v>
      </c>
      <c r="BD211" s="30" t="n">
        <f aca="false">+IF(AND(BD131&gt;=0,BD131&lt;=1,BD130&gt;=1),1-BD131,IF(AND(BD131&gt;=0,BD131&lt;=1,BD130&gt;=0,BD130&lt;=1),BD130-BD131,IF(AND(BD130&gt;=0,BD130&lt;=1,BD131&lt;=0),BD130,0)))</f>
        <v>0</v>
      </c>
      <c r="BE211" s="30" t="n">
        <f aca="false">+IF(AND(BE131&gt;=0,BE131&lt;=1,BE130&gt;=1),1-BE131,IF(AND(BE131&gt;=0,BE131&lt;=1,BE130&gt;=0,BE130&lt;=1),BE130-BE131,IF(AND(BE130&gt;=0,BE130&lt;=1,BE131&lt;=0),BE130,0)))</f>
        <v>0</v>
      </c>
      <c r="BF211" s="30" t="n">
        <f aca="false">+IF(AND(BF131&gt;=0,BF131&lt;=1,BF130&gt;=1),1-BF131,IF(AND(BF131&gt;=0,BF131&lt;=1,BF130&gt;=0,BF130&lt;=1),BF130-BF131,IF(AND(BF130&gt;=0,BF130&lt;=1,BF131&lt;=0),BF130,0)))</f>
        <v>0</v>
      </c>
      <c r="BG211" s="30" t="n">
        <f aca="false">+IF(AND(BG131&gt;=0,BG131&lt;=1,BG130&gt;=1),1-BG131,IF(AND(BG131&gt;=0,BG131&lt;=1,BG130&gt;=0,BG130&lt;=1),BG130-BG131,IF(AND(BG130&gt;=0,BG130&lt;=1,BG131&lt;=0),BG130,0)))</f>
        <v>0</v>
      </c>
      <c r="BH211" s="30" t="n">
        <f aca="false">+IF(AND(BH131&gt;=0,BH131&lt;=1,BH130&gt;=1),1-BH131,IF(AND(BH131&gt;=0,BH131&lt;=1,BH130&gt;=0,BH130&lt;=1),BH130-BH131,IF(AND(BH130&gt;=0,BH130&lt;=1,BH131&lt;=0),BH130,0)))</f>
        <v>0</v>
      </c>
      <c r="BI211" s="30" t="n">
        <f aca="false">+IF(AND(BI131&gt;=0,BI131&lt;=1,BI130&gt;=1),1-BI131,IF(AND(BI131&gt;=0,BI131&lt;=1,BI130&gt;=0,BI130&lt;=1),BI130-BI131,IF(AND(BI130&gt;=0,BI130&lt;=1,BI131&lt;=0),BI130,0)))</f>
        <v>0</v>
      </c>
      <c r="BJ211" s="30" t="n">
        <f aca="false">+IF(AND(BJ131&gt;=0,BJ131&lt;=1,BJ130&gt;=1),1-BJ131,IF(AND(BJ131&gt;=0,BJ131&lt;=1,BJ130&gt;=0,BJ130&lt;=1),BJ130-BJ131,IF(AND(BJ130&gt;=0,BJ130&lt;=1,BJ131&lt;=0),BJ130,0)))</f>
        <v>0</v>
      </c>
      <c r="BK211" s="30" t="n">
        <f aca="false">+IF(AND(BK131&gt;=0,BK131&lt;=1,BK130&gt;=1),1-BK131,IF(AND(BK131&gt;=0,BK131&lt;=1,BK130&gt;=0,BK130&lt;=1),BK130-BK131,IF(AND(BK130&gt;=0,BK130&lt;=1,BK131&lt;=0),BK130,0)))</f>
        <v>0</v>
      </c>
      <c r="BL211" s="30" t="n">
        <f aca="false">+IF(AND(BL131&gt;=0,BL131&lt;=1,BL130&gt;=1),1-BL131,IF(AND(BL131&gt;=0,BL131&lt;=1,BL130&gt;=0,BL130&lt;=1),BL130-BL131,IF(AND(BL130&gt;=0,BL130&lt;=1,BL131&lt;=0),BL130,0)))</f>
        <v>0</v>
      </c>
      <c r="BM211" s="30" t="n">
        <f aca="false">+IF(AND(BM131&gt;=0,BM131&lt;=1,BM130&gt;=1),1-BM131,IF(AND(BM131&gt;=0,BM131&lt;=1,BM130&gt;=0,BM130&lt;=1),BM130-BM131,IF(AND(BM130&gt;=0,BM130&lt;=1,BM131&lt;=0),BM130,0)))</f>
        <v>0</v>
      </c>
      <c r="BN211" s="30" t="n">
        <f aca="false">+IF(AND(BN131&gt;=0,BN131&lt;=1,BN130&gt;=1),1-BN131,IF(AND(BN131&gt;=0,BN131&lt;=1,BN130&gt;=0,BN130&lt;=1),BN130-BN131,IF(AND(BN130&gt;=0,BN130&lt;=1,BN131&lt;=0),BN130,0)))</f>
        <v>0</v>
      </c>
      <c r="BO211" s="30" t="n">
        <f aca="false">+IF(AND(BO131&gt;=0,BO131&lt;=1,BO130&gt;=1),1-BO131,IF(AND(BO131&gt;=0,BO131&lt;=1,BO130&gt;=0,BO130&lt;=1),BO130-BO131,IF(AND(BO130&gt;=0,BO130&lt;=1,BO131&lt;=0),BO130,0)))</f>
        <v>0</v>
      </c>
      <c r="BP211" s="30" t="n">
        <f aca="false">+IF(AND(BP131&gt;=0,BP131&lt;=1,BP130&gt;=1),1-BP131,IF(AND(BP131&gt;=0,BP131&lt;=1,BP130&gt;=0,BP130&lt;=1),BP130-BP131,IF(AND(BP130&gt;=0,BP130&lt;=1,BP131&lt;=0),BP130,0)))</f>
        <v>0</v>
      </c>
      <c r="BQ211" s="30" t="n">
        <f aca="false">+IF(AND(BQ131&gt;=0,BQ131&lt;=1,BQ130&gt;=1),1-BQ131,IF(AND(BQ131&gt;=0,BQ131&lt;=1,BQ130&gt;=0,BQ130&lt;=1),BQ130-BQ131,IF(AND(BQ130&gt;=0,BQ130&lt;=1,BQ131&lt;=0),BQ130,0)))</f>
        <v>0</v>
      </c>
      <c r="BR211" s="30" t="n">
        <f aca="false">+IF(AND(BR131&gt;=0,BR131&lt;=1,BR130&gt;=1),1-BR131,IF(AND(BR131&gt;=0,BR131&lt;=1,BR130&gt;=0,BR130&lt;=1),BR130-BR131,IF(AND(BR130&gt;=0,BR130&lt;=1,BR131&lt;=0),BR130,0)))</f>
        <v>0</v>
      </c>
      <c r="BS211" s="30" t="n">
        <f aca="false">+IF(AND(BS131&gt;=0,BS131&lt;=1,BS130&gt;=1),1-BS131,IF(AND(BS131&gt;=0,BS131&lt;=1,BS130&gt;=0,BS130&lt;=1),BS130-BS131,IF(AND(BS130&gt;=0,BS130&lt;=1,BS131&lt;=0),BS130,0)))</f>
        <v>0</v>
      </c>
      <c r="BT211" s="30" t="n">
        <f aca="false">+IF(AND(BT131&gt;=0,BT131&lt;=1,BT130&gt;=1),1-BT131,IF(AND(BT131&gt;=0,BT131&lt;=1,BT130&gt;=0,BT130&lt;=1),BT130-BT131,IF(AND(BT130&gt;=0,BT130&lt;=1,BT131&lt;=0),BT130,0)))</f>
        <v>0</v>
      </c>
      <c r="BU211" s="30" t="n">
        <f aca="false">+IF(AND(BU131&gt;=0,BU131&lt;=1,BU130&gt;=1),1-BU131,IF(AND(BU131&gt;=0,BU131&lt;=1,BU130&gt;=0,BU130&lt;=1),BU130-BU131,IF(AND(BU130&gt;=0,BU130&lt;=1,BU131&lt;=0),BU130,0)))</f>
        <v>0</v>
      </c>
      <c r="BV211" s="30" t="n">
        <f aca="false">+IF(AND(BV131&gt;=0,BV131&lt;=1,BV130&gt;=1),1-BV131,IF(AND(BV131&gt;=0,BV131&lt;=1,BV130&gt;=0,BV130&lt;=1),BV130-BV131,IF(AND(BV130&gt;=0,BV130&lt;=1,BV131&lt;=0),BV130,0)))</f>
        <v>0</v>
      </c>
      <c r="BW211" s="30" t="n">
        <f aca="false">+IF(AND(BW131&gt;=0,BW131&lt;=1,BW130&gt;=1),1-BW131,IF(AND(BW131&gt;=0,BW131&lt;=1,BW130&gt;=0,BW130&lt;=1),BW130-BW131,IF(AND(BW130&gt;=0,BW130&lt;=1,BW131&lt;=0),BW130,0)))</f>
        <v>0</v>
      </c>
      <c r="BX211" s="30" t="n">
        <f aca="false">+IF(AND(BX131&gt;=0,BX131&lt;=1,BX130&gt;=1),1-BX131,IF(AND(BX131&gt;=0,BX131&lt;=1,BX130&gt;=0,BX130&lt;=1),BX130-BX131,IF(AND(BX130&gt;=0,BX130&lt;=1,BX131&lt;=0),BX130,0)))</f>
        <v>0</v>
      </c>
      <c r="BY211" s="30" t="n">
        <f aca="false">+IF(AND(BY131&gt;=0,BY131&lt;=1,BY130&gt;=1),1-BY131,IF(AND(BY131&gt;=0,BY131&lt;=1,BY130&gt;=0,BY130&lt;=1),BY130-BY131,IF(AND(BY130&gt;=0,BY130&lt;=1,BY131&lt;=0),BY130,0)))</f>
        <v>0</v>
      </c>
      <c r="BZ211" s="30" t="n">
        <f aca="false">+IF(AND(BZ131&gt;=0,BZ131&lt;=1,BZ130&gt;=1),1-BZ131,IF(AND(BZ131&gt;=0,BZ131&lt;=1,BZ130&gt;=0,BZ130&lt;=1),BZ130-BZ131,IF(AND(BZ130&gt;=0,BZ130&lt;=1,BZ131&lt;=0),BZ130,0)))</f>
        <v>0</v>
      </c>
      <c r="CA211" s="30" t="n">
        <f aca="false">+IF(AND(CA131&gt;=0,CA131&lt;=1,CA130&gt;=1),1-CA131,IF(AND(CA131&gt;=0,CA131&lt;=1,CA130&gt;=0,CA130&lt;=1),CA130-CA131,IF(AND(CA130&gt;=0,CA130&lt;=1,CA131&lt;=0),CA130,0)))</f>
        <v>0</v>
      </c>
      <c r="CB211" s="1" t="n">
        <f aca="false">+SUM(E211:BB211)</f>
        <v>1</v>
      </c>
    </row>
    <row r="212" customFormat="false" ht="12.75" hidden="false" customHeight="false" outlineLevel="0" collapsed="false">
      <c r="A212" s="1" t="n">
        <f aca="false">+A132</f>
        <v>36</v>
      </c>
      <c r="B212" s="1" t="n">
        <f aca="false">A212*$B$7</f>
        <v>360</v>
      </c>
      <c r="C212" s="1" t="n">
        <f aca="false">+C132</f>
        <v>345</v>
      </c>
      <c r="D212" s="1" t="n">
        <f aca="false">+D132</f>
        <v>375</v>
      </c>
      <c r="E212" s="30" t="n">
        <f aca="false">+IF(AND(E132&gt;=0,E132&lt;=1,E131&gt;=1),1-E132,IF(AND(E132&gt;=0,E132&lt;=1,E131&gt;=0,E131&lt;=1),E131-E132,IF(AND(E131&gt;=0,E131&lt;=1,E132&lt;=0),E131,0)))</f>
        <v>0</v>
      </c>
      <c r="F212" s="30" t="n">
        <f aca="false">+IF(AND(F132&gt;=0,F132&lt;=1,F131&gt;=1),1-F132,IF(AND(F132&gt;=0,F132&lt;=1,F131&gt;=0,F131&lt;=1),F131-F132,IF(AND(F131&gt;=0,F131&lt;=1,F132&lt;=0),F131,0)))</f>
        <v>0</v>
      </c>
      <c r="G212" s="30" t="n">
        <f aca="false">+IF(AND(G132&gt;=0,G132&lt;=1,G131&gt;=1),1-G132,IF(AND(G132&gt;=0,G132&lt;=1,G131&gt;=0,G131&lt;=1),G131-G132,IF(AND(G131&gt;=0,G131&lt;=1,G132&lt;=0),G131,0)))</f>
        <v>0</v>
      </c>
      <c r="H212" s="30" t="n">
        <f aca="false">+IF(AND(H132&gt;=0,H132&lt;=1,H131&gt;=1),1-H132,IF(AND(H132&gt;=0,H132&lt;=1,H131&gt;=0,H131&lt;=1),H131-H132,IF(AND(H131&gt;=0,H131&lt;=1,H132&lt;=0),H131,0)))</f>
        <v>0</v>
      </c>
      <c r="I212" s="30" t="n">
        <f aca="false">+IF(AND(I132&gt;=0,I132&lt;=1,I131&gt;=1),1-I132,IF(AND(I132&gt;=0,I132&lt;=1,I131&gt;=0,I131&lt;=1),I131-I132,IF(AND(I131&gt;=0,I131&lt;=1,I132&lt;=0),I131,0)))</f>
        <v>0</v>
      </c>
      <c r="J212" s="30" t="n">
        <f aca="false">+IF(AND(J132&gt;=0,J132&lt;=1,J131&gt;=1),1-J132,IF(AND(J132&gt;=0,J132&lt;=1,J131&gt;=0,J131&lt;=1),J131-J132,IF(AND(J131&gt;=0,J131&lt;=1,J132&lt;=0),J131,0)))</f>
        <v>0</v>
      </c>
      <c r="K212" s="30" t="n">
        <f aca="false">+IF(AND(K132&gt;=0,K132&lt;=1,K131&gt;=1),1-K132,IF(AND(K132&gt;=0,K132&lt;=1,K131&gt;=0,K131&lt;=1),K131-K132,IF(AND(K131&gt;=0,K131&lt;=1,K132&lt;=0),K131,0)))</f>
        <v>0</v>
      </c>
      <c r="L212" s="30" t="n">
        <f aca="false">+IF(AND(L132&gt;=0,L132&lt;=1,L131&gt;=1),1-L132,IF(AND(L132&gt;=0,L132&lt;=1,L131&gt;=0,L131&lt;=1),L131-L132,IF(AND(L131&gt;=0,L131&lt;=1,L132&lt;=0),L131,0)))</f>
        <v>0</v>
      </c>
      <c r="M212" s="30" t="n">
        <f aca="false">+IF(AND(M132&gt;=0,M132&lt;=1,M131&gt;=1),1-M132,IF(AND(M132&gt;=0,M132&lt;=1,M131&gt;=0,M131&lt;=1),M131-M132,IF(AND(M131&gt;=0,M131&lt;=1,M132&lt;=0),M131,0)))</f>
        <v>0</v>
      </c>
      <c r="N212" s="30" t="n">
        <f aca="false">+IF(AND(N132&gt;=0,N132&lt;=1,N131&gt;=1),1-N132,IF(AND(N132&gt;=0,N132&lt;=1,N131&gt;=0,N131&lt;=1),N131-N132,IF(AND(N131&gt;=0,N131&lt;=1,N132&lt;=0),N131,0)))</f>
        <v>0</v>
      </c>
      <c r="O212" s="30" t="n">
        <f aca="false">+IF(AND(O132&gt;=0,O132&lt;=1,O131&gt;=1),1-O132,IF(AND(O132&gt;=0,O132&lt;=1,O131&gt;=0,O131&lt;=1),O131-O132,IF(AND(O131&gt;=0,O131&lt;=1,O132&lt;=0),O131,0)))</f>
        <v>0</v>
      </c>
      <c r="P212" s="30" t="n">
        <f aca="false">+IF(AND(P132&gt;=0,P132&lt;=1,P131&gt;=1),1-P132,IF(AND(P132&gt;=0,P132&lt;=1,P131&gt;=0,P131&lt;=1),P131-P132,IF(AND(P131&gt;=0,P131&lt;=1,P132&lt;=0),P131,0)))</f>
        <v>0</v>
      </c>
      <c r="Q212" s="30" t="n">
        <f aca="false">+IF(AND(Q132&gt;=0,Q132&lt;=1,Q131&gt;=1),1-Q132,IF(AND(Q132&gt;=0,Q132&lt;=1,Q131&gt;=0,Q131&lt;=1),Q131-Q132,IF(AND(Q131&gt;=0,Q131&lt;=1,Q132&lt;=0),Q131,0)))</f>
        <v>0</v>
      </c>
      <c r="R212" s="30" t="n">
        <f aca="false">+IF(AND(R132&gt;=0,R132&lt;=1,R131&gt;=1),1-R132,IF(AND(R132&gt;=0,R132&lt;=1,R131&gt;=0,R131&lt;=1),R131-R132,IF(AND(R131&gt;=0,R131&lt;=1,R132&lt;=0),R131,0)))</f>
        <v>0</v>
      </c>
      <c r="S212" s="30" t="n">
        <f aca="false">+IF(AND(S132&gt;=0,S132&lt;=1,S131&gt;=1),1-S132,IF(AND(S132&gt;=0,S132&lt;=1,S131&gt;=0,S131&lt;=1),S131-S132,IF(AND(S131&gt;=0,S131&lt;=1,S132&lt;=0),S131,0)))</f>
        <v>0</v>
      </c>
      <c r="T212" s="30" t="n">
        <f aca="false">+IF(AND(T132&gt;=0,T132&lt;=1,T131&gt;=1),1-T132,IF(AND(T132&gt;=0,T132&lt;=1,T131&gt;=0,T131&lt;=1),T131-T132,IF(AND(T131&gt;=0,T131&lt;=1,T132&lt;=0),T131,0)))</f>
        <v>0</v>
      </c>
      <c r="U212" s="30" t="n">
        <f aca="false">+IF(AND(U132&gt;=0,U132&lt;=1,U131&gt;=1),1-U132,IF(AND(U132&gt;=0,U132&lt;=1,U131&gt;=0,U131&lt;=1),U131-U132,IF(AND(U131&gt;=0,U131&lt;=1,U132&lt;=0),U131,0)))</f>
        <v>0</v>
      </c>
      <c r="V212" s="30" t="n">
        <f aca="false">+IF(AND(V132&gt;=0,V132&lt;=1,V131&gt;=1),1-V132,IF(AND(V132&gt;=0,V132&lt;=1,V131&gt;=0,V131&lt;=1),V131-V132,IF(AND(V131&gt;=0,V131&lt;=1,V132&lt;=0),V131,0)))</f>
        <v>0</v>
      </c>
      <c r="W212" s="30" t="n">
        <f aca="false">+IF(AND(W132&gt;=0,W132&lt;=1,W131&gt;=1),1-W132,IF(AND(W132&gt;=0,W132&lt;=1,W131&gt;=0,W131&lt;=1),W131-W132,IF(AND(W131&gt;=0,W131&lt;=1,W132&lt;=0),W131,0)))</f>
        <v>0</v>
      </c>
      <c r="X212" s="30" t="n">
        <f aca="false">+IF(AND(X132&gt;=0,X132&lt;=1,X131&gt;=1),1-X132,IF(AND(X132&gt;=0,X132&lt;=1,X131&gt;=0,X131&lt;=1),X131-X132,IF(AND(X131&gt;=0,X131&lt;=1,X132&lt;=0),X131,0)))</f>
        <v>0</v>
      </c>
      <c r="Y212" s="30" t="n">
        <f aca="false">+IF(AND(Y132&gt;=0,Y132&lt;=1,Y131&gt;=1),1-Y132,IF(AND(Y132&gt;=0,Y132&lt;=1,Y131&gt;=0,Y131&lt;=1),Y131-Y132,IF(AND(Y131&gt;=0,Y131&lt;=1,Y132&lt;=0),Y131,0)))</f>
        <v>0</v>
      </c>
      <c r="Z212" s="30" t="n">
        <f aca="false">+IF(AND(Z132&gt;=0,Z132&lt;=1,Z131&gt;=1),1-Z132,IF(AND(Z132&gt;=0,Z132&lt;=1,Z131&gt;=0,Z131&lt;=1),Z131-Z132,IF(AND(Z131&gt;=0,Z131&lt;=1,Z132&lt;=0),Z131,0)))</f>
        <v>0</v>
      </c>
      <c r="AA212" s="30" t="n">
        <f aca="false">+IF(AND(AA132&gt;=0,AA132&lt;=1,AA131&gt;=1),1-AA132,IF(AND(AA132&gt;=0,AA132&lt;=1,AA131&gt;=0,AA131&lt;=1),AA131-AA132,IF(AND(AA131&gt;=0,AA131&lt;=1,AA132&lt;=0),AA131,0)))</f>
        <v>0</v>
      </c>
      <c r="AB212" s="30" t="n">
        <f aca="false">+IF(AND(AB132&gt;=0,AB132&lt;=1,AB131&gt;=1),1-AB132,IF(AND(AB132&gt;=0,AB132&lt;=1,AB131&gt;=0,AB131&lt;=1),AB131-AB132,IF(AND(AB131&gt;=0,AB131&lt;=1,AB132&lt;=0),AB131,0)))</f>
        <v>0</v>
      </c>
      <c r="AC212" s="30" t="n">
        <f aca="false">+IF(AND(AC132&gt;=0,AC132&lt;=1,AC131&gt;=1),1-AC132,IF(AND(AC132&gt;=0,AC132&lt;=1,AC131&gt;=0,AC131&lt;=1),AC131-AC132,IF(AND(AC131&gt;=0,AC131&lt;=1,AC132&lt;=0),AC131,0)))</f>
        <v>0</v>
      </c>
      <c r="AD212" s="30" t="n">
        <f aca="false">+IF(AND(AD132&gt;=0,AD132&lt;=1,AD131&gt;=1),1-AD132,IF(AND(AD132&gt;=0,AD132&lt;=1,AD131&gt;=0,AD131&lt;=1),AD131-AD132,IF(AND(AD131&gt;=0,AD131&lt;=1,AD132&lt;=0),AD131,0)))</f>
        <v>0</v>
      </c>
      <c r="AE212" s="30" t="n">
        <f aca="false">+IF(AND(AE132&gt;=0,AE132&lt;=1,AE131&gt;=1),1-AE132,IF(AND(AE132&gt;=0,AE132&lt;=1,AE131&gt;=0,AE131&lt;=1),AE131-AE132,IF(AND(AE131&gt;=0,AE131&lt;=1,AE132&lt;=0),AE131,0)))</f>
        <v>0</v>
      </c>
      <c r="AF212" s="30" t="n">
        <f aca="false">+IF(AND(AF132&gt;=0,AF132&lt;=1,AF131&gt;=1),1-AF132,IF(AND(AF132&gt;=0,AF132&lt;=1,AF131&gt;=0,AF131&lt;=1),AF131-AF132,IF(AND(AF131&gt;=0,AF131&lt;=1,AF132&lt;=0),AF131,0)))</f>
        <v>0</v>
      </c>
      <c r="AG212" s="30" t="n">
        <f aca="false">+IF(AND(AG132&gt;=0,AG132&lt;=1,AG131&gt;=1),1-AG132,IF(AND(AG132&gt;=0,AG132&lt;=1,AG131&gt;=0,AG131&lt;=1),AG131-AG132,IF(AND(AG131&gt;=0,AG131&lt;=1,AG132&lt;=0),AG131,0)))</f>
        <v>0</v>
      </c>
      <c r="AH212" s="30" t="n">
        <f aca="false">+IF(AND(AH132&gt;=0,AH132&lt;=1,AH131&gt;=1),1-AH132,IF(AND(AH132&gt;=0,AH132&lt;=1,AH131&gt;=0,AH131&lt;=1),AH131-AH132,IF(AND(AH131&gt;=0,AH131&lt;=1,AH132&lt;=0),AH131,0)))</f>
        <v>0</v>
      </c>
      <c r="AI212" s="30" t="n">
        <f aca="false">+IF(AND(AI132&gt;=0,AI132&lt;=1,AI131&gt;=1),1-AI132,IF(AND(AI132&gt;=0,AI132&lt;=1,AI131&gt;=0,AI131&lt;=1),AI131-AI132,IF(AND(AI131&gt;=0,AI131&lt;=1,AI132&lt;=0),AI131,0)))</f>
        <v>0</v>
      </c>
      <c r="AJ212" s="30" t="n">
        <f aca="false">+IF(AND(AJ132&gt;=0,AJ132&lt;=1,AJ131&gt;=1),1-AJ132,IF(AND(AJ132&gt;=0,AJ132&lt;=1,AJ131&gt;=0,AJ131&lt;=1),AJ131-AJ132,IF(AND(AJ131&gt;=0,AJ131&lt;=1,AJ132&lt;=0),AJ131,0)))</f>
        <v>0</v>
      </c>
      <c r="AK212" s="30" t="n">
        <f aca="false">+IF(AND(AK132&gt;=0,AK132&lt;=1,AK131&gt;=1),1-AK132,IF(AND(AK132&gt;=0,AK132&lt;=1,AK131&gt;=0,AK131&lt;=1),AK131-AK132,IF(AND(AK131&gt;=0,AK131&lt;=1,AK132&lt;=0),AK131,0)))</f>
        <v>0</v>
      </c>
      <c r="AL212" s="30" t="n">
        <f aca="false">+IF(AND(AL132&gt;=0,AL132&lt;=1,AL131&gt;=1),1-AL132,IF(AND(AL132&gt;=0,AL132&lt;=1,AL131&gt;=0,AL131&lt;=1),AL131-AL132,IF(AND(AL131&gt;=0,AL131&lt;=1,AL132&lt;=0),AL131,0)))</f>
        <v>0.166666666666667</v>
      </c>
      <c r="AM212" s="30" t="n">
        <f aca="false">+IF(AND(AM132&gt;=0,AM132&lt;=1,AM131&gt;=1),1-AM132,IF(AND(AM132&gt;=0,AM132&lt;=1,AM131&gt;=0,AM131&lt;=1),AM131-AM132,IF(AND(AM131&gt;=0,AM131&lt;=1,AM132&lt;=0),AM131,0)))</f>
        <v>0.333333333333333</v>
      </c>
      <c r="AN212" s="30" t="n">
        <f aca="false">+IF(AND(AN132&gt;=0,AN132&lt;=1,AN131&gt;=1),1-AN132,IF(AND(AN132&gt;=0,AN132&lt;=1,AN131&gt;=0,AN131&lt;=1),AN131-AN132,IF(AND(AN131&gt;=0,AN131&lt;=1,AN132&lt;=0),AN131,0)))</f>
        <v>0.333333333333333</v>
      </c>
      <c r="AO212" s="30" t="n">
        <f aca="false">+IF(AND(AO132&gt;=0,AO132&lt;=1,AO131&gt;=1),1-AO132,IF(AND(AO132&gt;=0,AO132&lt;=1,AO131&gt;=0,AO131&lt;=1),AO131-AO132,IF(AND(AO131&gt;=0,AO131&lt;=1,AO132&lt;=0),AO131,0)))</f>
        <v>0.166666666666667</v>
      </c>
      <c r="AP212" s="30" t="n">
        <f aca="false">+IF(AND(AP132&gt;=0,AP132&lt;=1,AP131&gt;=1),1-AP132,IF(AND(AP132&gt;=0,AP132&lt;=1,AP131&gt;=0,AP131&lt;=1),AP131-AP132,IF(AND(AP131&gt;=0,AP131&lt;=1,AP132&lt;=0),AP131,0)))</f>
        <v>0</v>
      </c>
      <c r="AQ212" s="30" t="n">
        <f aca="false">+IF(AND(AQ132&gt;=0,AQ132&lt;=1,AQ131&gt;=1),1-AQ132,IF(AND(AQ132&gt;=0,AQ132&lt;=1,AQ131&gt;=0,AQ131&lt;=1),AQ131-AQ132,IF(AND(AQ131&gt;=0,AQ131&lt;=1,AQ132&lt;=0),AQ131,0)))</f>
        <v>0</v>
      </c>
      <c r="AR212" s="30" t="n">
        <f aca="false">+IF(AND(AR132&gt;=0,AR132&lt;=1,AR131&gt;=1),1-AR132,IF(AND(AR132&gt;=0,AR132&lt;=1,AR131&gt;=0,AR131&lt;=1),AR131-AR132,IF(AND(AR131&gt;=0,AR131&lt;=1,AR132&lt;=0),AR131,0)))</f>
        <v>0</v>
      </c>
      <c r="AS212" s="30" t="n">
        <f aca="false">+IF(AND(AS132&gt;=0,AS132&lt;=1,AS131&gt;=1),1-AS132,IF(AND(AS132&gt;=0,AS132&lt;=1,AS131&gt;=0,AS131&lt;=1),AS131-AS132,IF(AND(AS131&gt;=0,AS131&lt;=1,AS132&lt;=0),AS131,0)))</f>
        <v>0</v>
      </c>
      <c r="AT212" s="30" t="n">
        <f aca="false">+IF(AND(AT132&gt;=0,AT132&lt;=1,AT131&gt;=1),1-AT132,IF(AND(AT132&gt;=0,AT132&lt;=1,AT131&gt;=0,AT131&lt;=1),AT131-AT132,IF(AND(AT131&gt;=0,AT131&lt;=1,AT132&lt;=0),AT131,0)))</f>
        <v>0</v>
      </c>
      <c r="AU212" s="30" t="n">
        <f aca="false">+IF(AND(AU132&gt;=0,AU132&lt;=1,AU131&gt;=1),1-AU132,IF(AND(AU132&gt;=0,AU132&lt;=1,AU131&gt;=0,AU131&lt;=1),AU131-AU132,IF(AND(AU131&gt;=0,AU131&lt;=1,AU132&lt;=0),AU131,0)))</f>
        <v>0</v>
      </c>
      <c r="AV212" s="30" t="n">
        <f aca="false">+IF(AND(AV132&gt;=0,AV132&lt;=1,AV131&gt;=1),1-AV132,IF(AND(AV132&gt;=0,AV132&lt;=1,AV131&gt;=0,AV131&lt;=1),AV131-AV132,IF(AND(AV131&gt;=0,AV131&lt;=1,AV132&lt;=0),AV131,0)))</f>
        <v>0</v>
      </c>
      <c r="AW212" s="30" t="n">
        <f aca="false">+IF(AND(AW132&gt;=0,AW132&lt;=1,AW131&gt;=1),1-AW132,IF(AND(AW132&gt;=0,AW132&lt;=1,AW131&gt;=0,AW131&lt;=1),AW131-AW132,IF(AND(AW131&gt;=0,AW131&lt;=1,AW132&lt;=0),AW131,0)))</f>
        <v>0</v>
      </c>
      <c r="AX212" s="30" t="n">
        <f aca="false">+IF(AND(AX132&gt;=0,AX132&lt;=1,AX131&gt;=1),1-AX132,IF(AND(AX132&gt;=0,AX132&lt;=1,AX131&gt;=0,AX131&lt;=1),AX131-AX132,IF(AND(AX131&gt;=0,AX131&lt;=1,AX132&lt;=0),AX131,0)))</f>
        <v>0</v>
      </c>
      <c r="AY212" s="30" t="n">
        <f aca="false">+IF(AND(AY132&gt;=0,AY132&lt;=1,AY131&gt;=1),1-AY132,IF(AND(AY132&gt;=0,AY132&lt;=1,AY131&gt;=0,AY131&lt;=1),AY131-AY132,IF(AND(AY131&gt;=0,AY131&lt;=1,AY132&lt;=0),AY131,0)))</f>
        <v>0</v>
      </c>
      <c r="AZ212" s="30" t="n">
        <f aca="false">+IF(AND(AZ132&gt;=0,AZ132&lt;=1,AZ131&gt;=1),1-AZ132,IF(AND(AZ132&gt;=0,AZ132&lt;=1,AZ131&gt;=0,AZ131&lt;=1),AZ131-AZ132,IF(AND(AZ131&gt;=0,AZ131&lt;=1,AZ132&lt;=0),AZ131,0)))</f>
        <v>0</v>
      </c>
      <c r="BA212" s="30" t="n">
        <f aca="false">+IF(AND(BA132&gt;=0,BA132&lt;=1,BA131&gt;=1),1-BA132,IF(AND(BA132&gt;=0,BA132&lt;=1,BA131&gt;=0,BA131&lt;=1),BA131-BA132,IF(AND(BA131&gt;=0,BA131&lt;=1,BA132&lt;=0),BA131,0)))</f>
        <v>0</v>
      </c>
      <c r="BB212" s="30" t="n">
        <f aca="false">+IF(AND(BB132&gt;=0,BB132&lt;=1,BB131&gt;=1),1-BB132,IF(AND(BB132&gt;=0,BB132&lt;=1,BB131&gt;=0,BB131&lt;=1),BB131-BB132,IF(AND(BB131&gt;=0,BB131&lt;=1,BB132&lt;=0),BB131,0)))</f>
        <v>0</v>
      </c>
      <c r="BC212" s="30" t="n">
        <f aca="false">+IF(AND(BC132&gt;=0,BC132&lt;=1,BC131&gt;=1),1-BC132,IF(AND(BC132&gt;=0,BC132&lt;=1,BC131&gt;=0,BC131&lt;=1),BC131-BC132,IF(AND(BC131&gt;=0,BC131&lt;=1,BC132&lt;=0),BC131,0)))</f>
        <v>0</v>
      </c>
      <c r="BD212" s="30" t="n">
        <f aca="false">+IF(AND(BD132&gt;=0,BD132&lt;=1,BD131&gt;=1),1-BD132,IF(AND(BD132&gt;=0,BD132&lt;=1,BD131&gt;=0,BD131&lt;=1),BD131-BD132,IF(AND(BD131&gt;=0,BD131&lt;=1,BD132&lt;=0),BD131,0)))</f>
        <v>0</v>
      </c>
      <c r="BE212" s="30" t="n">
        <f aca="false">+IF(AND(BE132&gt;=0,BE132&lt;=1,BE131&gt;=1),1-BE132,IF(AND(BE132&gt;=0,BE132&lt;=1,BE131&gt;=0,BE131&lt;=1),BE131-BE132,IF(AND(BE131&gt;=0,BE131&lt;=1,BE132&lt;=0),BE131,0)))</f>
        <v>0</v>
      </c>
      <c r="BF212" s="30" t="n">
        <f aca="false">+IF(AND(BF132&gt;=0,BF132&lt;=1,BF131&gt;=1),1-BF132,IF(AND(BF132&gt;=0,BF132&lt;=1,BF131&gt;=0,BF131&lt;=1),BF131-BF132,IF(AND(BF131&gt;=0,BF131&lt;=1,BF132&lt;=0),BF131,0)))</f>
        <v>0</v>
      </c>
      <c r="BG212" s="30" t="n">
        <f aca="false">+IF(AND(BG132&gt;=0,BG132&lt;=1,BG131&gt;=1),1-BG132,IF(AND(BG132&gt;=0,BG132&lt;=1,BG131&gt;=0,BG131&lt;=1),BG131-BG132,IF(AND(BG131&gt;=0,BG131&lt;=1,BG132&lt;=0),BG131,0)))</f>
        <v>0</v>
      </c>
      <c r="BH212" s="30" t="n">
        <f aca="false">+IF(AND(BH132&gt;=0,BH132&lt;=1,BH131&gt;=1),1-BH132,IF(AND(BH132&gt;=0,BH132&lt;=1,BH131&gt;=0,BH131&lt;=1),BH131-BH132,IF(AND(BH131&gt;=0,BH131&lt;=1,BH132&lt;=0),BH131,0)))</f>
        <v>0</v>
      </c>
      <c r="BI212" s="30" t="n">
        <f aca="false">+IF(AND(BI132&gt;=0,BI132&lt;=1,BI131&gt;=1),1-BI132,IF(AND(BI132&gt;=0,BI132&lt;=1,BI131&gt;=0,BI131&lt;=1),BI131-BI132,IF(AND(BI131&gt;=0,BI131&lt;=1,BI132&lt;=0),BI131,0)))</f>
        <v>0</v>
      </c>
      <c r="BJ212" s="30" t="n">
        <f aca="false">+IF(AND(BJ132&gt;=0,BJ132&lt;=1,BJ131&gt;=1),1-BJ132,IF(AND(BJ132&gt;=0,BJ132&lt;=1,BJ131&gt;=0,BJ131&lt;=1),BJ131-BJ132,IF(AND(BJ131&gt;=0,BJ131&lt;=1,BJ132&lt;=0),BJ131,0)))</f>
        <v>0</v>
      </c>
      <c r="BK212" s="30" t="n">
        <f aca="false">+IF(AND(BK132&gt;=0,BK132&lt;=1,BK131&gt;=1),1-BK132,IF(AND(BK132&gt;=0,BK132&lt;=1,BK131&gt;=0,BK131&lt;=1),BK131-BK132,IF(AND(BK131&gt;=0,BK131&lt;=1,BK132&lt;=0),BK131,0)))</f>
        <v>0</v>
      </c>
      <c r="BL212" s="30" t="n">
        <f aca="false">+IF(AND(BL132&gt;=0,BL132&lt;=1,BL131&gt;=1),1-BL132,IF(AND(BL132&gt;=0,BL132&lt;=1,BL131&gt;=0,BL131&lt;=1),BL131-BL132,IF(AND(BL131&gt;=0,BL131&lt;=1,BL132&lt;=0),BL131,0)))</f>
        <v>0</v>
      </c>
      <c r="BM212" s="30" t="n">
        <f aca="false">+IF(AND(BM132&gt;=0,BM132&lt;=1,BM131&gt;=1),1-BM132,IF(AND(BM132&gt;=0,BM132&lt;=1,BM131&gt;=0,BM131&lt;=1),BM131-BM132,IF(AND(BM131&gt;=0,BM131&lt;=1,BM132&lt;=0),BM131,0)))</f>
        <v>0</v>
      </c>
      <c r="BN212" s="30" t="n">
        <f aca="false">+IF(AND(BN132&gt;=0,BN132&lt;=1,BN131&gt;=1),1-BN132,IF(AND(BN132&gt;=0,BN132&lt;=1,BN131&gt;=0,BN131&lt;=1),BN131-BN132,IF(AND(BN131&gt;=0,BN131&lt;=1,BN132&lt;=0),BN131,0)))</f>
        <v>0</v>
      </c>
      <c r="BO212" s="30" t="n">
        <f aca="false">+IF(AND(BO132&gt;=0,BO132&lt;=1,BO131&gt;=1),1-BO132,IF(AND(BO132&gt;=0,BO132&lt;=1,BO131&gt;=0,BO131&lt;=1),BO131-BO132,IF(AND(BO131&gt;=0,BO131&lt;=1,BO132&lt;=0),BO131,0)))</f>
        <v>0</v>
      </c>
      <c r="BP212" s="30" t="n">
        <f aca="false">+IF(AND(BP132&gt;=0,BP132&lt;=1,BP131&gt;=1),1-BP132,IF(AND(BP132&gt;=0,BP132&lt;=1,BP131&gt;=0,BP131&lt;=1),BP131-BP132,IF(AND(BP131&gt;=0,BP131&lt;=1,BP132&lt;=0),BP131,0)))</f>
        <v>0</v>
      </c>
      <c r="BQ212" s="30" t="n">
        <f aca="false">+IF(AND(BQ132&gt;=0,BQ132&lt;=1,BQ131&gt;=1),1-BQ132,IF(AND(BQ132&gt;=0,BQ132&lt;=1,BQ131&gt;=0,BQ131&lt;=1),BQ131-BQ132,IF(AND(BQ131&gt;=0,BQ131&lt;=1,BQ132&lt;=0),BQ131,0)))</f>
        <v>0</v>
      </c>
      <c r="BR212" s="30" t="n">
        <f aca="false">+IF(AND(BR132&gt;=0,BR132&lt;=1,BR131&gt;=1),1-BR132,IF(AND(BR132&gt;=0,BR132&lt;=1,BR131&gt;=0,BR131&lt;=1),BR131-BR132,IF(AND(BR131&gt;=0,BR131&lt;=1,BR132&lt;=0),BR131,0)))</f>
        <v>0</v>
      </c>
      <c r="BS212" s="30" t="n">
        <f aca="false">+IF(AND(BS132&gt;=0,BS132&lt;=1,BS131&gt;=1),1-BS132,IF(AND(BS132&gt;=0,BS132&lt;=1,BS131&gt;=0,BS131&lt;=1),BS131-BS132,IF(AND(BS131&gt;=0,BS131&lt;=1,BS132&lt;=0),BS131,0)))</f>
        <v>0</v>
      </c>
      <c r="BT212" s="30" t="n">
        <f aca="false">+IF(AND(BT132&gt;=0,BT132&lt;=1,BT131&gt;=1),1-BT132,IF(AND(BT132&gt;=0,BT132&lt;=1,BT131&gt;=0,BT131&lt;=1),BT131-BT132,IF(AND(BT131&gt;=0,BT131&lt;=1,BT132&lt;=0),BT131,0)))</f>
        <v>0</v>
      </c>
      <c r="BU212" s="30" t="n">
        <f aca="false">+IF(AND(BU132&gt;=0,BU132&lt;=1,BU131&gt;=1),1-BU132,IF(AND(BU132&gt;=0,BU132&lt;=1,BU131&gt;=0,BU131&lt;=1),BU131-BU132,IF(AND(BU131&gt;=0,BU131&lt;=1,BU132&lt;=0),BU131,0)))</f>
        <v>0</v>
      </c>
      <c r="BV212" s="30" t="n">
        <f aca="false">+IF(AND(BV132&gt;=0,BV132&lt;=1,BV131&gt;=1),1-BV132,IF(AND(BV132&gt;=0,BV132&lt;=1,BV131&gt;=0,BV131&lt;=1),BV131-BV132,IF(AND(BV131&gt;=0,BV131&lt;=1,BV132&lt;=0),BV131,0)))</f>
        <v>0</v>
      </c>
      <c r="BW212" s="30" t="n">
        <f aca="false">+IF(AND(BW132&gt;=0,BW132&lt;=1,BW131&gt;=1),1-BW132,IF(AND(BW132&gt;=0,BW132&lt;=1,BW131&gt;=0,BW131&lt;=1),BW131-BW132,IF(AND(BW131&gt;=0,BW131&lt;=1,BW132&lt;=0),BW131,0)))</f>
        <v>0</v>
      </c>
      <c r="BX212" s="30" t="n">
        <f aca="false">+IF(AND(BX132&gt;=0,BX132&lt;=1,BX131&gt;=1),1-BX132,IF(AND(BX132&gt;=0,BX132&lt;=1,BX131&gt;=0,BX131&lt;=1),BX131-BX132,IF(AND(BX131&gt;=0,BX131&lt;=1,BX132&lt;=0),BX131,0)))</f>
        <v>0</v>
      </c>
      <c r="BY212" s="30" t="n">
        <f aca="false">+IF(AND(BY132&gt;=0,BY132&lt;=1,BY131&gt;=1),1-BY132,IF(AND(BY132&gt;=0,BY132&lt;=1,BY131&gt;=0,BY131&lt;=1),BY131-BY132,IF(AND(BY131&gt;=0,BY131&lt;=1,BY132&lt;=0),BY131,0)))</f>
        <v>0</v>
      </c>
      <c r="BZ212" s="30" t="n">
        <f aca="false">+IF(AND(BZ132&gt;=0,BZ132&lt;=1,BZ131&gt;=1),1-BZ132,IF(AND(BZ132&gt;=0,BZ132&lt;=1,BZ131&gt;=0,BZ131&lt;=1),BZ131-BZ132,IF(AND(BZ131&gt;=0,BZ131&lt;=1,BZ132&lt;=0),BZ131,0)))</f>
        <v>0</v>
      </c>
      <c r="CA212" s="30" t="n">
        <f aca="false">+IF(AND(CA132&gt;=0,CA132&lt;=1,CA131&gt;=1),1-CA132,IF(AND(CA132&gt;=0,CA132&lt;=1,CA131&gt;=0,CA131&lt;=1),CA131-CA132,IF(AND(CA131&gt;=0,CA131&lt;=1,CA132&lt;=0),CA131,0)))</f>
        <v>0</v>
      </c>
      <c r="CB212" s="1" t="n">
        <f aca="false">+SUM(E212:BB212)</f>
        <v>1</v>
      </c>
    </row>
    <row r="213" customFormat="false" ht="12.75" hidden="false" customHeight="false" outlineLevel="0" collapsed="false">
      <c r="A213" s="1" t="n">
        <f aca="false">+A133</f>
        <v>37</v>
      </c>
      <c r="B213" s="1" t="n">
        <f aca="false">A213*$B$7</f>
        <v>370</v>
      </c>
      <c r="C213" s="1" t="n">
        <f aca="false">+C133</f>
        <v>355</v>
      </c>
      <c r="D213" s="1" t="n">
        <f aca="false">+D133</f>
        <v>385</v>
      </c>
      <c r="E213" s="30" t="n">
        <f aca="false">+IF(AND(E133&gt;=0,E133&lt;=1,E132&gt;=1),1-E133,IF(AND(E133&gt;=0,E133&lt;=1,E132&gt;=0,E132&lt;=1),E132-E133,IF(AND(E132&gt;=0,E132&lt;=1,E133&lt;=0),E132,0)))</f>
        <v>0</v>
      </c>
      <c r="F213" s="30" t="n">
        <f aca="false">+IF(AND(F133&gt;=0,F133&lt;=1,F132&gt;=1),1-F133,IF(AND(F133&gt;=0,F133&lt;=1,F132&gt;=0,F132&lt;=1),F132-F133,IF(AND(F132&gt;=0,F132&lt;=1,F133&lt;=0),F132,0)))</f>
        <v>0</v>
      </c>
      <c r="G213" s="30" t="n">
        <f aca="false">+IF(AND(G133&gt;=0,G133&lt;=1,G132&gt;=1),1-G133,IF(AND(G133&gt;=0,G133&lt;=1,G132&gt;=0,G132&lt;=1),G132-G133,IF(AND(G132&gt;=0,G132&lt;=1,G133&lt;=0),G132,0)))</f>
        <v>0</v>
      </c>
      <c r="H213" s="30" t="n">
        <f aca="false">+IF(AND(H133&gt;=0,H133&lt;=1,H132&gt;=1),1-H133,IF(AND(H133&gt;=0,H133&lt;=1,H132&gt;=0,H132&lt;=1),H132-H133,IF(AND(H132&gt;=0,H132&lt;=1,H133&lt;=0),H132,0)))</f>
        <v>0</v>
      </c>
      <c r="I213" s="30" t="n">
        <f aca="false">+IF(AND(I133&gt;=0,I133&lt;=1,I132&gt;=1),1-I133,IF(AND(I133&gt;=0,I133&lt;=1,I132&gt;=0,I132&lt;=1),I132-I133,IF(AND(I132&gt;=0,I132&lt;=1,I133&lt;=0),I132,0)))</f>
        <v>0</v>
      </c>
      <c r="J213" s="30" t="n">
        <f aca="false">+IF(AND(J133&gt;=0,J133&lt;=1,J132&gt;=1),1-J133,IF(AND(J133&gt;=0,J133&lt;=1,J132&gt;=0,J132&lt;=1),J132-J133,IF(AND(J132&gt;=0,J132&lt;=1,J133&lt;=0),J132,0)))</f>
        <v>0</v>
      </c>
      <c r="K213" s="30" t="n">
        <f aca="false">+IF(AND(K133&gt;=0,K133&lt;=1,K132&gt;=1),1-K133,IF(AND(K133&gt;=0,K133&lt;=1,K132&gt;=0,K132&lt;=1),K132-K133,IF(AND(K132&gt;=0,K132&lt;=1,K133&lt;=0),K132,0)))</f>
        <v>0</v>
      </c>
      <c r="L213" s="30" t="n">
        <f aca="false">+IF(AND(L133&gt;=0,L133&lt;=1,L132&gt;=1),1-L133,IF(AND(L133&gt;=0,L133&lt;=1,L132&gt;=0,L132&lt;=1),L132-L133,IF(AND(L132&gt;=0,L132&lt;=1,L133&lt;=0),L132,0)))</f>
        <v>0</v>
      </c>
      <c r="M213" s="30" t="n">
        <f aca="false">+IF(AND(M133&gt;=0,M133&lt;=1,M132&gt;=1),1-M133,IF(AND(M133&gt;=0,M133&lt;=1,M132&gt;=0,M132&lt;=1),M132-M133,IF(AND(M132&gt;=0,M132&lt;=1,M133&lt;=0),M132,0)))</f>
        <v>0</v>
      </c>
      <c r="N213" s="30" t="n">
        <f aca="false">+IF(AND(N133&gt;=0,N133&lt;=1,N132&gt;=1),1-N133,IF(AND(N133&gt;=0,N133&lt;=1,N132&gt;=0,N132&lt;=1),N132-N133,IF(AND(N132&gt;=0,N132&lt;=1,N133&lt;=0),N132,0)))</f>
        <v>0</v>
      </c>
      <c r="O213" s="30" t="n">
        <f aca="false">+IF(AND(O133&gt;=0,O133&lt;=1,O132&gt;=1),1-O133,IF(AND(O133&gt;=0,O133&lt;=1,O132&gt;=0,O132&lt;=1),O132-O133,IF(AND(O132&gt;=0,O132&lt;=1,O133&lt;=0),O132,0)))</f>
        <v>0</v>
      </c>
      <c r="P213" s="30" t="n">
        <f aca="false">+IF(AND(P133&gt;=0,P133&lt;=1,P132&gt;=1),1-P133,IF(AND(P133&gt;=0,P133&lt;=1,P132&gt;=0,P132&lt;=1),P132-P133,IF(AND(P132&gt;=0,P132&lt;=1,P133&lt;=0),P132,0)))</f>
        <v>0</v>
      </c>
      <c r="Q213" s="30" t="n">
        <f aca="false">+IF(AND(Q133&gt;=0,Q133&lt;=1,Q132&gt;=1),1-Q133,IF(AND(Q133&gt;=0,Q133&lt;=1,Q132&gt;=0,Q132&lt;=1),Q132-Q133,IF(AND(Q132&gt;=0,Q132&lt;=1,Q133&lt;=0),Q132,0)))</f>
        <v>0</v>
      </c>
      <c r="R213" s="30" t="n">
        <f aca="false">+IF(AND(R133&gt;=0,R133&lt;=1,R132&gt;=1),1-R133,IF(AND(R133&gt;=0,R133&lt;=1,R132&gt;=0,R132&lt;=1),R132-R133,IF(AND(R132&gt;=0,R132&lt;=1,R133&lt;=0),R132,0)))</f>
        <v>0</v>
      </c>
      <c r="S213" s="30" t="n">
        <f aca="false">+IF(AND(S133&gt;=0,S133&lt;=1,S132&gt;=1),1-S133,IF(AND(S133&gt;=0,S133&lt;=1,S132&gt;=0,S132&lt;=1),S132-S133,IF(AND(S132&gt;=0,S132&lt;=1,S133&lt;=0),S132,0)))</f>
        <v>0</v>
      </c>
      <c r="T213" s="30" t="n">
        <f aca="false">+IF(AND(T133&gt;=0,T133&lt;=1,T132&gt;=1),1-T133,IF(AND(T133&gt;=0,T133&lt;=1,T132&gt;=0,T132&lt;=1),T132-T133,IF(AND(T132&gt;=0,T132&lt;=1,T133&lt;=0),T132,0)))</f>
        <v>0</v>
      </c>
      <c r="U213" s="30" t="n">
        <f aca="false">+IF(AND(U133&gt;=0,U133&lt;=1,U132&gt;=1),1-U133,IF(AND(U133&gt;=0,U133&lt;=1,U132&gt;=0,U132&lt;=1),U132-U133,IF(AND(U132&gt;=0,U132&lt;=1,U133&lt;=0),U132,0)))</f>
        <v>0</v>
      </c>
      <c r="V213" s="30" t="n">
        <f aca="false">+IF(AND(V133&gt;=0,V133&lt;=1,V132&gt;=1),1-V133,IF(AND(V133&gt;=0,V133&lt;=1,V132&gt;=0,V132&lt;=1),V132-V133,IF(AND(V132&gt;=0,V132&lt;=1,V133&lt;=0),V132,0)))</f>
        <v>0</v>
      </c>
      <c r="W213" s="30" t="n">
        <f aca="false">+IF(AND(W133&gt;=0,W133&lt;=1,W132&gt;=1),1-W133,IF(AND(W133&gt;=0,W133&lt;=1,W132&gt;=0,W132&lt;=1),W132-W133,IF(AND(W132&gt;=0,W132&lt;=1,W133&lt;=0),W132,0)))</f>
        <v>0</v>
      </c>
      <c r="X213" s="30" t="n">
        <f aca="false">+IF(AND(X133&gt;=0,X133&lt;=1,X132&gt;=1),1-X133,IF(AND(X133&gt;=0,X133&lt;=1,X132&gt;=0,X132&lt;=1),X132-X133,IF(AND(X132&gt;=0,X132&lt;=1,X133&lt;=0),X132,0)))</f>
        <v>0</v>
      </c>
      <c r="Y213" s="30" t="n">
        <f aca="false">+IF(AND(Y133&gt;=0,Y133&lt;=1,Y132&gt;=1),1-Y133,IF(AND(Y133&gt;=0,Y133&lt;=1,Y132&gt;=0,Y132&lt;=1),Y132-Y133,IF(AND(Y132&gt;=0,Y132&lt;=1,Y133&lt;=0),Y132,0)))</f>
        <v>0</v>
      </c>
      <c r="Z213" s="30" t="n">
        <f aca="false">+IF(AND(Z133&gt;=0,Z133&lt;=1,Z132&gt;=1),1-Z133,IF(AND(Z133&gt;=0,Z133&lt;=1,Z132&gt;=0,Z132&lt;=1),Z132-Z133,IF(AND(Z132&gt;=0,Z132&lt;=1,Z133&lt;=0),Z132,0)))</f>
        <v>0</v>
      </c>
      <c r="AA213" s="30" t="n">
        <f aca="false">+IF(AND(AA133&gt;=0,AA133&lt;=1,AA132&gt;=1),1-AA133,IF(AND(AA133&gt;=0,AA133&lt;=1,AA132&gt;=0,AA132&lt;=1),AA132-AA133,IF(AND(AA132&gt;=0,AA132&lt;=1,AA133&lt;=0),AA132,0)))</f>
        <v>0</v>
      </c>
      <c r="AB213" s="30" t="n">
        <f aca="false">+IF(AND(AB133&gt;=0,AB133&lt;=1,AB132&gt;=1),1-AB133,IF(AND(AB133&gt;=0,AB133&lt;=1,AB132&gt;=0,AB132&lt;=1),AB132-AB133,IF(AND(AB132&gt;=0,AB132&lt;=1,AB133&lt;=0),AB132,0)))</f>
        <v>0</v>
      </c>
      <c r="AC213" s="30" t="n">
        <f aca="false">+IF(AND(AC133&gt;=0,AC133&lt;=1,AC132&gt;=1),1-AC133,IF(AND(AC133&gt;=0,AC133&lt;=1,AC132&gt;=0,AC132&lt;=1),AC132-AC133,IF(AND(AC132&gt;=0,AC132&lt;=1,AC133&lt;=0),AC132,0)))</f>
        <v>0</v>
      </c>
      <c r="AD213" s="30" t="n">
        <f aca="false">+IF(AND(AD133&gt;=0,AD133&lt;=1,AD132&gt;=1),1-AD133,IF(AND(AD133&gt;=0,AD133&lt;=1,AD132&gt;=0,AD132&lt;=1),AD132-AD133,IF(AND(AD132&gt;=0,AD132&lt;=1,AD133&lt;=0),AD132,0)))</f>
        <v>0</v>
      </c>
      <c r="AE213" s="30" t="n">
        <f aca="false">+IF(AND(AE133&gt;=0,AE133&lt;=1,AE132&gt;=1),1-AE133,IF(AND(AE133&gt;=0,AE133&lt;=1,AE132&gt;=0,AE132&lt;=1),AE132-AE133,IF(AND(AE132&gt;=0,AE132&lt;=1,AE133&lt;=0),AE132,0)))</f>
        <v>0</v>
      </c>
      <c r="AF213" s="30" t="n">
        <f aca="false">+IF(AND(AF133&gt;=0,AF133&lt;=1,AF132&gt;=1),1-AF133,IF(AND(AF133&gt;=0,AF133&lt;=1,AF132&gt;=0,AF132&lt;=1),AF132-AF133,IF(AND(AF132&gt;=0,AF132&lt;=1,AF133&lt;=0),AF132,0)))</f>
        <v>0</v>
      </c>
      <c r="AG213" s="30" t="n">
        <f aca="false">+IF(AND(AG133&gt;=0,AG133&lt;=1,AG132&gt;=1),1-AG133,IF(AND(AG133&gt;=0,AG133&lt;=1,AG132&gt;=0,AG132&lt;=1),AG132-AG133,IF(AND(AG132&gt;=0,AG132&lt;=1,AG133&lt;=0),AG132,0)))</f>
        <v>0</v>
      </c>
      <c r="AH213" s="30" t="n">
        <f aca="false">+IF(AND(AH133&gt;=0,AH133&lt;=1,AH132&gt;=1),1-AH133,IF(AND(AH133&gt;=0,AH133&lt;=1,AH132&gt;=0,AH132&lt;=1),AH132-AH133,IF(AND(AH132&gt;=0,AH132&lt;=1,AH133&lt;=0),AH132,0)))</f>
        <v>0</v>
      </c>
      <c r="AI213" s="30" t="n">
        <f aca="false">+IF(AND(AI133&gt;=0,AI133&lt;=1,AI132&gt;=1),1-AI133,IF(AND(AI133&gt;=0,AI133&lt;=1,AI132&gt;=0,AI132&lt;=1),AI132-AI133,IF(AND(AI132&gt;=0,AI132&lt;=1,AI133&lt;=0),AI132,0)))</f>
        <v>0</v>
      </c>
      <c r="AJ213" s="30" t="n">
        <f aca="false">+IF(AND(AJ133&gt;=0,AJ133&lt;=1,AJ132&gt;=1),1-AJ133,IF(AND(AJ133&gt;=0,AJ133&lt;=1,AJ132&gt;=0,AJ132&lt;=1),AJ132-AJ133,IF(AND(AJ132&gt;=0,AJ132&lt;=1,AJ133&lt;=0),AJ132,0)))</f>
        <v>0</v>
      </c>
      <c r="AK213" s="30" t="n">
        <f aca="false">+IF(AND(AK133&gt;=0,AK133&lt;=1,AK132&gt;=1),1-AK133,IF(AND(AK133&gt;=0,AK133&lt;=1,AK132&gt;=0,AK132&lt;=1),AK132-AK133,IF(AND(AK132&gt;=0,AK132&lt;=1,AK133&lt;=0),AK132,0)))</f>
        <v>0</v>
      </c>
      <c r="AL213" s="30" t="n">
        <f aca="false">+IF(AND(AL133&gt;=0,AL133&lt;=1,AL132&gt;=1),1-AL133,IF(AND(AL133&gt;=0,AL133&lt;=1,AL132&gt;=0,AL132&lt;=1),AL132-AL133,IF(AND(AL132&gt;=0,AL132&lt;=1,AL133&lt;=0),AL132,0)))</f>
        <v>0</v>
      </c>
      <c r="AM213" s="30" t="n">
        <f aca="false">+IF(AND(AM133&gt;=0,AM133&lt;=1,AM132&gt;=1),1-AM133,IF(AND(AM133&gt;=0,AM133&lt;=1,AM132&gt;=0,AM132&lt;=1),AM132-AM133,IF(AND(AM132&gt;=0,AM132&lt;=1,AM133&lt;=0),AM132,0)))</f>
        <v>0.166666666666667</v>
      </c>
      <c r="AN213" s="30" t="n">
        <f aca="false">+IF(AND(AN133&gt;=0,AN133&lt;=1,AN132&gt;=1),1-AN133,IF(AND(AN133&gt;=0,AN133&lt;=1,AN132&gt;=0,AN132&lt;=1),AN132-AN133,IF(AND(AN132&gt;=0,AN132&lt;=1,AN133&lt;=0),AN132,0)))</f>
        <v>0.333333333333333</v>
      </c>
      <c r="AO213" s="30" t="n">
        <f aca="false">+IF(AND(AO133&gt;=0,AO133&lt;=1,AO132&gt;=1),1-AO133,IF(AND(AO133&gt;=0,AO133&lt;=1,AO132&gt;=0,AO132&lt;=1),AO132-AO133,IF(AND(AO132&gt;=0,AO132&lt;=1,AO133&lt;=0),AO132,0)))</f>
        <v>0.333333333333333</v>
      </c>
      <c r="AP213" s="30" t="n">
        <f aca="false">+IF(AND(AP133&gt;=0,AP133&lt;=1,AP132&gt;=1),1-AP133,IF(AND(AP133&gt;=0,AP133&lt;=1,AP132&gt;=0,AP132&lt;=1),AP132-AP133,IF(AND(AP132&gt;=0,AP132&lt;=1,AP133&lt;=0),AP132,0)))</f>
        <v>0.166666666666667</v>
      </c>
      <c r="AQ213" s="30" t="n">
        <f aca="false">+IF(AND(AQ133&gt;=0,AQ133&lt;=1,AQ132&gt;=1),1-AQ133,IF(AND(AQ133&gt;=0,AQ133&lt;=1,AQ132&gt;=0,AQ132&lt;=1),AQ132-AQ133,IF(AND(AQ132&gt;=0,AQ132&lt;=1,AQ133&lt;=0),AQ132,0)))</f>
        <v>0</v>
      </c>
      <c r="AR213" s="30" t="n">
        <f aca="false">+IF(AND(AR133&gt;=0,AR133&lt;=1,AR132&gt;=1),1-AR133,IF(AND(AR133&gt;=0,AR133&lt;=1,AR132&gt;=0,AR132&lt;=1),AR132-AR133,IF(AND(AR132&gt;=0,AR132&lt;=1,AR133&lt;=0),AR132,0)))</f>
        <v>0</v>
      </c>
      <c r="AS213" s="30" t="n">
        <f aca="false">+IF(AND(AS133&gt;=0,AS133&lt;=1,AS132&gt;=1),1-AS133,IF(AND(AS133&gt;=0,AS133&lt;=1,AS132&gt;=0,AS132&lt;=1),AS132-AS133,IF(AND(AS132&gt;=0,AS132&lt;=1,AS133&lt;=0),AS132,0)))</f>
        <v>0</v>
      </c>
      <c r="AT213" s="30" t="n">
        <f aca="false">+IF(AND(AT133&gt;=0,AT133&lt;=1,AT132&gt;=1),1-AT133,IF(AND(AT133&gt;=0,AT133&lt;=1,AT132&gt;=0,AT132&lt;=1),AT132-AT133,IF(AND(AT132&gt;=0,AT132&lt;=1,AT133&lt;=0),AT132,0)))</f>
        <v>0</v>
      </c>
      <c r="AU213" s="30" t="n">
        <f aca="false">+IF(AND(AU133&gt;=0,AU133&lt;=1,AU132&gt;=1),1-AU133,IF(AND(AU133&gt;=0,AU133&lt;=1,AU132&gt;=0,AU132&lt;=1),AU132-AU133,IF(AND(AU132&gt;=0,AU132&lt;=1,AU133&lt;=0),AU132,0)))</f>
        <v>0</v>
      </c>
      <c r="AV213" s="30" t="n">
        <f aca="false">+IF(AND(AV133&gt;=0,AV133&lt;=1,AV132&gt;=1),1-AV133,IF(AND(AV133&gt;=0,AV133&lt;=1,AV132&gt;=0,AV132&lt;=1),AV132-AV133,IF(AND(AV132&gt;=0,AV132&lt;=1,AV133&lt;=0),AV132,0)))</f>
        <v>0</v>
      </c>
      <c r="AW213" s="30" t="n">
        <f aca="false">+IF(AND(AW133&gt;=0,AW133&lt;=1,AW132&gt;=1),1-AW133,IF(AND(AW133&gt;=0,AW133&lt;=1,AW132&gt;=0,AW132&lt;=1),AW132-AW133,IF(AND(AW132&gt;=0,AW132&lt;=1,AW133&lt;=0),AW132,0)))</f>
        <v>0</v>
      </c>
      <c r="AX213" s="30" t="n">
        <f aca="false">+IF(AND(AX133&gt;=0,AX133&lt;=1,AX132&gt;=1),1-AX133,IF(AND(AX133&gt;=0,AX133&lt;=1,AX132&gt;=0,AX132&lt;=1),AX132-AX133,IF(AND(AX132&gt;=0,AX132&lt;=1,AX133&lt;=0),AX132,0)))</f>
        <v>0</v>
      </c>
      <c r="AY213" s="30" t="n">
        <f aca="false">+IF(AND(AY133&gt;=0,AY133&lt;=1,AY132&gt;=1),1-AY133,IF(AND(AY133&gt;=0,AY133&lt;=1,AY132&gt;=0,AY132&lt;=1),AY132-AY133,IF(AND(AY132&gt;=0,AY132&lt;=1,AY133&lt;=0),AY132,0)))</f>
        <v>0</v>
      </c>
      <c r="AZ213" s="30" t="n">
        <f aca="false">+IF(AND(AZ133&gt;=0,AZ133&lt;=1,AZ132&gt;=1),1-AZ133,IF(AND(AZ133&gt;=0,AZ133&lt;=1,AZ132&gt;=0,AZ132&lt;=1),AZ132-AZ133,IF(AND(AZ132&gt;=0,AZ132&lt;=1,AZ133&lt;=0),AZ132,0)))</f>
        <v>0</v>
      </c>
      <c r="BA213" s="30" t="n">
        <f aca="false">+IF(AND(BA133&gt;=0,BA133&lt;=1,BA132&gt;=1),1-BA133,IF(AND(BA133&gt;=0,BA133&lt;=1,BA132&gt;=0,BA132&lt;=1),BA132-BA133,IF(AND(BA132&gt;=0,BA132&lt;=1,BA133&lt;=0),BA132,0)))</f>
        <v>0</v>
      </c>
      <c r="BB213" s="30" t="n">
        <f aca="false">+IF(AND(BB133&gt;=0,BB133&lt;=1,BB132&gt;=1),1-BB133,IF(AND(BB133&gt;=0,BB133&lt;=1,BB132&gt;=0,BB132&lt;=1),BB132-BB133,IF(AND(BB132&gt;=0,BB132&lt;=1,BB133&lt;=0),BB132,0)))</f>
        <v>0</v>
      </c>
      <c r="BC213" s="30" t="n">
        <f aca="false">+IF(AND(BC133&gt;=0,BC133&lt;=1,BC132&gt;=1),1-BC133,IF(AND(BC133&gt;=0,BC133&lt;=1,BC132&gt;=0,BC132&lt;=1),BC132-BC133,IF(AND(BC132&gt;=0,BC132&lt;=1,BC133&lt;=0),BC132,0)))</f>
        <v>0</v>
      </c>
      <c r="BD213" s="30" t="n">
        <f aca="false">+IF(AND(BD133&gt;=0,BD133&lt;=1,BD132&gt;=1),1-BD133,IF(AND(BD133&gt;=0,BD133&lt;=1,BD132&gt;=0,BD132&lt;=1),BD132-BD133,IF(AND(BD132&gt;=0,BD132&lt;=1,BD133&lt;=0),BD132,0)))</f>
        <v>0</v>
      </c>
      <c r="BE213" s="30" t="n">
        <f aca="false">+IF(AND(BE133&gt;=0,BE133&lt;=1,BE132&gt;=1),1-BE133,IF(AND(BE133&gt;=0,BE133&lt;=1,BE132&gt;=0,BE132&lt;=1),BE132-BE133,IF(AND(BE132&gt;=0,BE132&lt;=1,BE133&lt;=0),BE132,0)))</f>
        <v>0</v>
      </c>
      <c r="BF213" s="30" t="n">
        <f aca="false">+IF(AND(BF133&gt;=0,BF133&lt;=1,BF132&gt;=1),1-BF133,IF(AND(BF133&gt;=0,BF133&lt;=1,BF132&gt;=0,BF132&lt;=1),BF132-BF133,IF(AND(BF132&gt;=0,BF132&lt;=1,BF133&lt;=0),BF132,0)))</f>
        <v>0</v>
      </c>
      <c r="BG213" s="30" t="n">
        <f aca="false">+IF(AND(BG133&gt;=0,BG133&lt;=1,BG132&gt;=1),1-BG133,IF(AND(BG133&gt;=0,BG133&lt;=1,BG132&gt;=0,BG132&lt;=1),BG132-BG133,IF(AND(BG132&gt;=0,BG132&lt;=1,BG133&lt;=0),BG132,0)))</f>
        <v>0</v>
      </c>
      <c r="BH213" s="30" t="n">
        <f aca="false">+IF(AND(BH133&gt;=0,BH133&lt;=1,BH132&gt;=1),1-BH133,IF(AND(BH133&gt;=0,BH133&lt;=1,BH132&gt;=0,BH132&lt;=1),BH132-BH133,IF(AND(BH132&gt;=0,BH132&lt;=1,BH133&lt;=0),BH132,0)))</f>
        <v>0</v>
      </c>
      <c r="BI213" s="30" t="n">
        <f aca="false">+IF(AND(BI133&gt;=0,BI133&lt;=1,BI132&gt;=1),1-BI133,IF(AND(BI133&gt;=0,BI133&lt;=1,BI132&gt;=0,BI132&lt;=1),BI132-BI133,IF(AND(BI132&gt;=0,BI132&lt;=1,BI133&lt;=0),BI132,0)))</f>
        <v>0</v>
      </c>
      <c r="BJ213" s="30" t="n">
        <f aca="false">+IF(AND(BJ133&gt;=0,BJ133&lt;=1,BJ132&gt;=1),1-BJ133,IF(AND(BJ133&gt;=0,BJ133&lt;=1,BJ132&gt;=0,BJ132&lt;=1),BJ132-BJ133,IF(AND(BJ132&gt;=0,BJ132&lt;=1,BJ133&lt;=0),BJ132,0)))</f>
        <v>0</v>
      </c>
      <c r="BK213" s="30" t="n">
        <f aca="false">+IF(AND(BK133&gt;=0,BK133&lt;=1,BK132&gt;=1),1-BK133,IF(AND(BK133&gt;=0,BK133&lt;=1,BK132&gt;=0,BK132&lt;=1),BK132-BK133,IF(AND(BK132&gt;=0,BK132&lt;=1,BK133&lt;=0),BK132,0)))</f>
        <v>0</v>
      </c>
      <c r="BL213" s="30" t="n">
        <f aca="false">+IF(AND(BL133&gt;=0,BL133&lt;=1,BL132&gt;=1),1-BL133,IF(AND(BL133&gt;=0,BL133&lt;=1,BL132&gt;=0,BL132&lt;=1),BL132-BL133,IF(AND(BL132&gt;=0,BL132&lt;=1,BL133&lt;=0),BL132,0)))</f>
        <v>0</v>
      </c>
      <c r="BM213" s="30" t="n">
        <f aca="false">+IF(AND(BM133&gt;=0,BM133&lt;=1,BM132&gt;=1),1-BM133,IF(AND(BM133&gt;=0,BM133&lt;=1,BM132&gt;=0,BM132&lt;=1),BM132-BM133,IF(AND(BM132&gt;=0,BM132&lt;=1,BM133&lt;=0),BM132,0)))</f>
        <v>0</v>
      </c>
      <c r="BN213" s="30" t="n">
        <f aca="false">+IF(AND(BN133&gt;=0,BN133&lt;=1,BN132&gt;=1),1-BN133,IF(AND(BN133&gt;=0,BN133&lt;=1,BN132&gt;=0,BN132&lt;=1),BN132-BN133,IF(AND(BN132&gt;=0,BN132&lt;=1,BN133&lt;=0),BN132,0)))</f>
        <v>0</v>
      </c>
      <c r="BO213" s="30" t="n">
        <f aca="false">+IF(AND(BO133&gt;=0,BO133&lt;=1,BO132&gt;=1),1-BO133,IF(AND(BO133&gt;=0,BO133&lt;=1,BO132&gt;=0,BO132&lt;=1),BO132-BO133,IF(AND(BO132&gt;=0,BO132&lt;=1,BO133&lt;=0),BO132,0)))</f>
        <v>0</v>
      </c>
      <c r="BP213" s="30" t="n">
        <f aca="false">+IF(AND(BP133&gt;=0,BP133&lt;=1,BP132&gt;=1),1-BP133,IF(AND(BP133&gt;=0,BP133&lt;=1,BP132&gt;=0,BP132&lt;=1),BP132-BP133,IF(AND(BP132&gt;=0,BP132&lt;=1,BP133&lt;=0),BP132,0)))</f>
        <v>0</v>
      </c>
      <c r="BQ213" s="30" t="n">
        <f aca="false">+IF(AND(BQ133&gt;=0,BQ133&lt;=1,BQ132&gt;=1),1-BQ133,IF(AND(BQ133&gt;=0,BQ133&lt;=1,BQ132&gt;=0,BQ132&lt;=1),BQ132-BQ133,IF(AND(BQ132&gt;=0,BQ132&lt;=1,BQ133&lt;=0),BQ132,0)))</f>
        <v>0</v>
      </c>
      <c r="BR213" s="30" t="n">
        <f aca="false">+IF(AND(BR133&gt;=0,BR133&lt;=1,BR132&gt;=1),1-BR133,IF(AND(BR133&gt;=0,BR133&lt;=1,BR132&gt;=0,BR132&lt;=1),BR132-BR133,IF(AND(BR132&gt;=0,BR132&lt;=1,BR133&lt;=0),BR132,0)))</f>
        <v>0</v>
      </c>
      <c r="BS213" s="30" t="n">
        <f aca="false">+IF(AND(BS133&gt;=0,BS133&lt;=1,BS132&gt;=1),1-BS133,IF(AND(BS133&gt;=0,BS133&lt;=1,BS132&gt;=0,BS132&lt;=1),BS132-BS133,IF(AND(BS132&gt;=0,BS132&lt;=1,BS133&lt;=0),BS132,0)))</f>
        <v>0</v>
      </c>
      <c r="BT213" s="30" t="n">
        <f aca="false">+IF(AND(BT133&gt;=0,BT133&lt;=1,BT132&gt;=1),1-BT133,IF(AND(BT133&gt;=0,BT133&lt;=1,BT132&gt;=0,BT132&lt;=1),BT132-BT133,IF(AND(BT132&gt;=0,BT132&lt;=1,BT133&lt;=0),BT132,0)))</f>
        <v>0</v>
      </c>
      <c r="BU213" s="30" t="n">
        <f aca="false">+IF(AND(BU133&gt;=0,BU133&lt;=1,BU132&gt;=1),1-BU133,IF(AND(BU133&gt;=0,BU133&lt;=1,BU132&gt;=0,BU132&lt;=1),BU132-BU133,IF(AND(BU132&gt;=0,BU132&lt;=1,BU133&lt;=0),BU132,0)))</f>
        <v>0</v>
      </c>
      <c r="BV213" s="30" t="n">
        <f aca="false">+IF(AND(BV133&gt;=0,BV133&lt;=1,BV132&gt;=1),1-BV133,IF(AND(BV133&gt;=0,BV133&lt;=1,BV132&gt;=0,BV132&lt;=1),BV132-BV133,IF(AND(BV132&gt;=0,BV132&lt;=1,BV133&lt;=0),BV132,0)))</f>
        <v>0</v>
      </c>
      <c r="BW213" s="30" t="n">
        <f aca="false">+IF(AND(BW133&gt;=0,BW133&lt;=1,BW132&gt;=1),1-BW133,IF(AND(BW133&gt;=0,BW133&lt;=1,BW132&gt;=0,BW132&lt;=1),BW132-BW133,IF(AND(BW132&gt;=0,BW132&lt;=1,BW133&lt;=0),BW132,0)))</f>
        <v>0</v>
      </c>
      <c r="BX213" s="30" t="n">
        <f aca="false">+IF(AND(BX133&gt;=0,BX133&lt;=1,BX132&gt;=1),1-BX133,IF(AND(BX133&gt;=0,BX133&lt;=1,BX132&gt;=0,BX132&lt;=1),BX132-BX133,IF(AND(BX132&gt;=0,BX132&lt;=1,BX133&lt;=0),BX132,0)))</f>
        <v>0</v>
      </c>
      <c r="BY213" s="30" t="n">
        <f aca="false">+IF(AND(BY133&gt;=0,BY133&lt;=1,BY132&gt;=1),1-BY133,IF(AND(BY133&gt;=0,BY133&lt;=1,BY132&gt;=0,BY132&lt;=1),BY132-BY133,IF(AND(BY132&gt;=0,BY132&lt;=1,BY133&lt;=0),BY132,0)))</f>
        <v>0</v>
      </c>
      <c r="BZ213" s="30" t="n">
        <f aca="false">+IF(AND(BZ133&gt;=0,BZ133&lt;=1,BZ132&gt;=1),1-BZ133,IF(AND(BZ133&gt;=0,BZ133&lt;=1,BZ132&gt;=0,BZ132&lt;=1),BZ132-BZ133,IF(AND(BZ132&gt;=0,BZ132&lt;=1,BZ133&lt;=0),BZ132,0)))</f>
        <v>0</v>
      </c>
      <c r="CA213" s="30" t="n">
        <f aca="false">+IF(AND(CA133&gt;=0,CA133&lt;=1,CA132&gt;=1),1-CA133,IF(AND(CA133&gt;=0,CA133&lt;=1,CA132&gt;=0,CA132&lt;=1),CA132-CA133,IF(AND(CA132&gt;=0,CA132&lt;=1,CA133&lt;=0),CA132,0)))</f>
        <v>0</v>
      </c>
      <c r="CB213" s="1" t="n">
        <f aca="false">+SUM(E213:BB213)</f>
        <v>1</v>
      </c>
    </row>
    <row r="214" customFormat="false" ht="12.75" hidden="false" customHeight="false" outlineLevel="0" collapsed="false">
      <c r="A214" s="1" t="n">
        <f aca="false">+A134</f>
        <v>38</v>
      </c>
      <c r="B214" s="1" t="n">
        <f aca="false">A214*$B$7</f>
        <v>380</v>
      </c>
      <c r="C214" s="1" t="n">
        <f aca="false">+C134</f>
        <v>365</v>
      </c>
      <c r="D214" s="1" t="n">
        <f aca="false">+D134</f>
        <v>395</v>
      </c>
      <c r="E214" s="30" t="n">
        <f aca="false">+IF(AND(E134&gt;=0,E134&lt;=1,E133&gt;=1),1-E134,IF(AND(E134&gt;=0,E134&lt;=1,E133&gt;=0,E133&lt;=1),E133-E134,IF(AND(E133&gt;=0,E133&lt;=1,E134&lt;=0),E133,0)))</f>
        <v>0</v>
      </c>
      <c r="F214" s="30" t="n">
        <f aca="false">+IF(AND(F134&gt;=0,F134&lt;=1,F133&gt;=1),1-F134,IF(AND(F134&gt;=0,F134&lt;=1,F133&gt;=0,F133&lt;=1),F133-F134,IF(AND(F133&gt;=0,F133&lt;=1,F134&lt;=0),F133,0)))</f>
        <v>0</v>
      </c>
      <c r="G214" s="30" t="n">
        <f aca="false">+IF(AND(G134&gt;=0,G134&lt;=1,G133&gt;=1),1-G134,IF(AND(G134&gt;=0,G134&lt;=1,G133&gt;=0,G133&lt;=1),G133-G134,IF(AND(G133&gt;=0,G133&lt;=1,G134&lt;=0),G133,0)))</f>
        <v>0</v>
      </c>
      <c r="H214" s="30" t="n">
        <f aca="false">+IF(AND(H134&gt;=0,H134&lt;=1,H133&gt;=1),1-H134,IF(AND(H134&gt;=0,H134&lt;=1,H133&gt;=0,H133&lt;=1),H133-H134,IF(AND(H133&gt;=0,H133&lt;=1,H134&lt;=0),H133,0)))</f>
        <v>0</v>
      </c>
      <c r="I214" s="30" t="n">
        <f aca="false">+IF(AND(I134&gt;=0,I134&lt;=1,I133&gt;=1),1-I134,IF(AND(I134&gt;=0,I134&lt;=1,I133&gt;=0,I133&lt;=1),I133-I134,IF(AND(I133&gt;=0,I133&lt;=1,I134&lt;=0),I133,0)))</f>
        <v>0</v>
      </c>
      <c r="J214" s="30" t="n">
        <f aca="false">+IF(AND(J134&gt;=0,J134&lt;=1,J133&gt;=1),1-J134,IF(AND(J134&gt;=0,J134&lt;=1,J133&gt;=0,J133&lt;=1),J133-J134,IF(AND(J133&gt;=0,J133&lt;=1,J134&lt;=0),J133,0)))</f>
        <v>0</v>
      </c>
      <c r="K214" s="30" t="n">
        <f aca="false">+IF(AND(K134&gt;=0,K134&lt;=1,K133&gt;=1),1-K134,IF(AND(K134&gt;=0,K134&lt;=1,K133&gt;=0,K133&lt;=1),K133-K134,IF(AND(K133&gt;=0,K133&lt;=1,K134&lt;=0),K133,0)))</f>
        <v>0</v>
      </c>
      <c r="L214" s="30" t="n">
        <f aca="false">+IF(AND(L134&gt;=0,L134&lt;=1,L133&gt;=1),1-L134,IF(AND(L134&gt;=0,L134&lt;=1,L133&gt;=0,L133&lt;=1),L133-L134,IF(AND(L133&gt;=0,L133&lt;=1,L134&lt;=0),L133,0)))</f>
        <v>0</v>
      </c>
      <c r="M214" s="30" t="n">
        <f aca="false">+IF(AND(M134&gt;=0,M134&lt;=1,M133&gt;=1),1-M134,IF(AND(M134&gt;=0,M134&lt;=1,M133&gt;=0,M133&lt;=1),M133-M134,IF(AND(M133&gt;=0,M133&lt;=1,M134&lt;=0),M133,0)))</f>
        <v>0</v>
      </c>
      <c r="N214" s="30" t="n">
        <f aca="false">+IF(AND(N134&gt;=0,N134&lt;=1,N133&gt;=1),1-N134,IF(AND(N134&gt;=0,N134&lt;=1,N133&gt;=0,N133&lt;=1),N133-N134,IF(AND(N133&gt;=0,N133&lt;=1,N134&lt;=0),N133,0)))</f>
        <v>0</v>
      </c>
      <c r="O214" s="30" t="n">
        <f aca="false">+IF(AND(O134&gt;=0,O134&lt;=1,O133&gt;=1),1-O134,IF(AND(O134&gt;=0,O134&lt;=1,O133&gt;=0,O133&lt;=1),O133-O134,IF(AND(O133&gt;=0,O133&lt;=1,O134&lt;=0),O133,0)))</f>
        <v>0</v>
      </c>
      <c r="P214" s="30" t="n">
        <f aca="false">+IF(AND(P134&gt;=0,P134&lt;=1,P133&gt;=1),1-P134,IF(AND(P134&gt;=0,P134&lt;=1,P133&gt;=0,P133&lt;=1),P133-P134,IF(AND(P133&gt;=0,P133&lt;=1,P134&lt;=0),P133,0)))</f>
        <v>0</v>
      </c>
      <c r="Q214" s="30" t="n">
        <f aca="false">+IF(AND(Q134&gt;=0,Q134&lt;=1,Q133&gt;=1),1-Q134,IF(AND(Q134&gt;=0,Q134&lt;=1,Q133&gt;=0,Q133&lt;=1),Q133-Q134,IF(AND(Q133&gt;=0,Q133&lt;=1,Q134&lt;=0),Q133,0)))</f>
        <v>0</v>
      </c>
      <c r="R214" s="30" t="n">
        <f aca="false">+IF(AND(R134&gt;=0,R134&lt;=1,R133&gt;=1),1-R134,IF(AND(R134&gt;=0,R134&lt;=1,R133&gt;=0,R133&lt;=1),R133-R134,IF(AND(R133&gt;=0,R133&lt;=1,R134&lt;=0),R133,0)))</f>
        <v>0</v>
      </c>
      <c r="S214" s="30" t="n">
        <f aca="false">+IF(AND(S134&gt;=0,S134&lt;=1,S133&gt;=1),1-S134,IF(AND(S134&gt;=0,S134&lt;=1,S133&gt;=0,S133&lt;=1),S133-S134,IF(AND(S133&gt;=0,S133&lt;=1,S134&lt;=0),S133,0)))</f>
        <v>0</v>
      </c>
      <c r="T214" s="30" t="n">
        <f aca="false">+IF(AND(T134&gt;=0,T134&lt;=1,T133&gt;=1),1-T134,IF(AND(T134&gt;=0,T134&lt;=1,T133&gt;=0,T133&lt;=1),T133-T134,IF(AND(T133&gt;=0,T133&lt;=1,T134&lt;=0),T133,0)))</f>
        <v>0</v>
      </c>
      <c r="U214" s="30" t="n">
        <f aca="false">+IF(AND(U134&gt;=0,U134&lt;=1,U133&gt;=1),1-U134,IF(AND(U134&gt;=0,U134&lt;=1,U133&gt;=0,U133&lt;=1),U133-U134,IF(AND(U133&gt;=0,U133&lt;=1,U134&lt;=0),U133,0)))</f>
        <v>0</v>
      </c>
      <c r="V214" s="30" t="n">
        <f aca="false">+IF(AND(V134&gt;=0,V134&lt;=1,V133&gt;=1),1-V134,IF(AND(V134&gt;=0,V134&lt;=1,V133&gt;=0,V133&lt;=1),V133-V134,IF(AND(V133&gt;=0,V133&lt;=1,V134&lt;=0),V133,0)))</f>
        <v>0</v>
      </c>
      <c r="W214" s="30" t="n">
        <f aca="false">+IF(AND(W134&gt;=0,W134&lt;=1,W133&gt;=1),1-W134,IF(AND(W134&gt;=0,W134&lt;=1,W133&gt;=0,W133&lt;=1),W133-W134,IF(AND(W133&gt;=0,W133&lt;=1,W134&lt;=0),W133,0)))</f>
        <v>0</v>
      </c>
      <c r="X214" s="30" t="n">
        <f aca="false">+IF(AND(X134&gt;=0,X134&lt;=1,X133&gt;=1),1-X134,IF(AND(X134&gt;=0,X134&lt;=1,X133&gt;=0,X133&lt;=1),X133-X134,IF(AND(X133&gt;=0,X133&lt;=1,X134&lt;=0),X133,0)))</f>
        <v>0</v>
      </c>
      <c r="Y214" s="30" t="n">
        <f aca="false">+IF(AND(Y134&gt;=0,Y134&lt;=1,Y133&gt;=1),1-Y134,IF(AND(Y134&gt;=0,Y134&lt;=1,Y133&gt;=0,Y133&lt;=1),Y133-Y134,IF(AND(Y133&gt;=0,Y133&lt;=1,Y134&lt;=0),Y133,0)))</f>
        <v>0</v>
      </c>
      <c r="Z214" s="30" t="n">
        <f aca="false">+IF(AND(Z134&gt;=0,Z134&lt;=1,Z133&gt;=1),1-Z134,IF(AND(Z134&gt;=0,Z134&lt;=1,Z133&gt;=0,Z133&lt;=1),Z133-Z134,IF(AND(Z133&gt;=0,Z133&lt;=1,Z134&lt;=0),Z133,0)))</f>
        <v>0</v>
      </c>
      <c r="AA214" s="30" t="n">
        <f aca="false">+IF(AND(AA134&gt;=0,AA134&lt;=1,AA133&gt;=1),1-AA134,IF(AND(AA134&gt;=0,AA134&lt;=1,AA133&gt;=0,AA133&lt;=1),AA133-AA134,IF(AND(AA133&gt;=0,AA133&lt;=1,AA134&lt;=0),AA133,0)))</f>
        <v>0</v>
      </c>
      <c r="AB214" s="30" t="n">
        <f aca="false">+IF(AND(AB134&gt;=0,AB134&lt;=1,AB133&gt;=1),1-AB134,IF(AND(AB134&gt;=0,AB134&lt;=1,AB133&gt;=0,AB133&lt;=1),AB133-AB134,IF(AND(AB133&gt;=0,AB133&lt;=1,AB134&lt;=0),AB133,0)))</f>
        <v>0</v>
      </c>
      <c r="AC214" s="30" t="n">
        <f aca="false">+IF(AND(AC134&gt;=0,AC134&lt;=1,AC133&gt;=1),1-AC134,IF(AND(AC134&gt;=0,AC134&lt;=1,AC133&gt;=0,AC133&lt;=1),AC133-AC134,IF(AND(AC133&gt;=0,AC133&lt;=1,AC134&lt;=0),AC133,0)))</f>
        <v>0</v>
      </c>
      <c r="AD214" s="30" t="n">
        <f aca="false">+IF(AND(AD134&gt;=0,AD134&lt;=1,AD133&gt;=1),1-AD134,IF(AND(AD134&gt;=0,AD134&lt;=1,AD133&gt;=0,AD133&lt;=1),AD133-AD134,IF(AND(AD133&gt;=0,AD133&lt;=1,AD134&lt;=0),AD133,0)))</f>
        <v>0</v>
      </c>
      <c r="AE214" s="30" t="n">
        <f aca="false">+IF(AND(AE134&gt;=0,AE134&lt;=1,AE133&gt;=1),1-AE134,IF(AND(AE134&gt;=0,AE134&lt;=1,AE133&gt;=0,AE133&lt;=1),AE133-AE134,IF(AND(AE133&gt;=0,AE133&lt;=1,AE134&lt;=0),AE133,0)))</f>
        <v>0</v>
      </c>
      <c r="AF214" s="30" t="n">
        <f aca="false">+IF(AND(AF134&gt;=0,AF134&lt;=1,AF133&gt;=1),1-AF134,IF(AND(AF134&gt;=0,AF134&lt;=1,AF133&gt;=0,AF133&lt;=1),AF133-AF134,IF(AND(AF133&gt;=0,AF133&lt;=1,AF134&lt;=0),AF133,0)))</f>
        <v>0</v>
      </c>
      <c r="AG214" s="30" t="n">
        <f aca="false">+IF(AND(AG134&gt;=0,AG134&lt;=1,AG133&gt;=1),1-AG134,IF(AND(AG134&gt;=0,AG134&lt;=1,AG133&gt;=0,AG133&lt;=1),AG133-AG134,IF(AND(AG133&gt;=0,AG133&lt;=1,AG134&lt;=0),AG133,0)))</f>
        <v>0</v>
      </c>
      <c r="AH214" s="30" t="n">
        <f aca="false">+IF(AND(AH134&gt;=0,AH134&lt;=1,AH133&gt;=1),1-AH134,IF(AND(AH134&gt;=0,AH134&lt;=1,AH133&gt;=0,AH133&lt;=1),AH133-AH134,IF(AND(AH133&gt;=0,AH133&lt;=1,AH134&lt;=0),AH133,0)))</f>
        <v>0</v>
      </c>
      <c r="AI214" s="30" t="n">
        <f aca="false">+IF(AND(AI134&gt;=0,AI134&lt;=1,AI133&gt;=1),1-AI134,IF(AND(AI134&gt;=0,AI134&lt;=1,AI133&gt;=0,AI133&lt;=1),AI133-AI134,IF(AND(AI133&gt;=0,AI133&lt;=1,AI134&lt;=0),AI133,0)))</f>
        <v>0</v>
      </c>
      <c r="AJ214" s="30" t="n">
        <f aca="false">+IF(AND(AJ134&gt;=0,AJ134&lt;=1,AJ133&gt;=1),1-AJ134,IF(AND(AJ134&gt;=0,AJ134&lt;=1,AJ133&gt;=0,AJ133&lt;=1),AJ133-AJ134,IF(AND(AJ133&gt;=0,AJ133&lt;=1,AJ134&lt;=0),AJ133,0)))</f>
        <v>0</v>
      </c>
      <c r="AK214" s="30" t="n">
        <f aca="false">+IF(AND(AK134&gt;=0,AK134&lt;=1,AK133&gt;=1),1-AK134,IF(AND(AK134&gt;=0,AK134&lt;=1,AK133&gt;=0,AK133&lt;=1),AK133-AK134,IF(AND(AK133&gt;=0,AK133&lt;=1,AK134&lt;=0),AK133,0)))</f>
        <v>0</v>
      </c>
      <c r="AL214" s="30" t="n">
        <f aca="false">+IF(AND(AL134&gt;=0,AL134&lt;=1,AL133&gt;=1),1-AL134,IF(AND(AL134&gt;=0,AL134&lt;=1,AL133&gt;=0,AL133&lt;=1),AL133-AL134,IF(AND(AL133&gt;=0,AL133&lt;=1,AL134&lt;=0),AL133,0)))</f>
        <v>0</v>
      </c>
      <c r="AM214" s="30" t="n">
        <f aca="false">+IF(AND(AM134&gt;=0,AM134&lt;=1,AM133&gt;=1),1-AM134,IF(AND(AM134&gt;=0,AM134&lt;=1,AM133&gt;=0,AM133&lt;=1),AM133-AM134,IF(AND(AM133&gt;=0,AM133&lt;=1,AM134&lt;=0),AM133,0)))</f>
        <v>0</v>
      </c>
      <c r="AN214" s="30" t="n">
        <f aca="false">+IF(AND(AN134&gt;=0,AN134&lt;=1,AN133&gt;=1),1-AN134,IF(AND(AN134&gt;=0,AN134&lt;=1,AN133&gt;=0,AN133&lt;=1),AN133-AN134,IF(AND(AN133&gt;=0,AN133&lt;=1,AN134&lt;=0),AN133,0)))</f>
        <v>0.166666666666667</v>
      </c>
      <c r="AO214" s="30" t="n">
        <f aca="false">+IF(AND(AO134&gt;=0,AO134&lt;=1,AO133&gt;=1),1-AO134,IF(AND(AO134&gt;=0,AO134&lt;=1,AO133&gt;=0,AO133&lt;=1),AO133-AO134,IF(AND(AO133&gt;=0,AO133&lt;=1,AO134&lt;=0),AO133,0)))</f>
        <v>0.333333333333333</v>
      </c>
      <c r="AP214" s="30" t="n">
        <f aca="false">+IF(AND(AP134&gt;=0,AP134&lt;=1,AP133&gt;=1),1-AP134,IF(AND(AP134&gt;=0,AP134&lt;=1,AP133&gt;=0,AP133&lt;=1),AP133-AP134,IF(AND(AP133&gt;=0,AP133&lt;=1,AP134&lt;=0),AP133,0)))</f>
        <v>0.333333333333333</v>
      </c>
      <c r="AQ214" s="30" t="n">
        <f aca="false">+IF(AND(AQ134&gt;=0,AQ134&lt;=1,AQ133&gt;=1),1-AQ134,IF(AND(AQ134&gt;=0,AQ134&lt;=1,AQ133&gt;=0,AQ133&lt;=1),AQ133-AQ134,IF(AND(AQ133&gt;=0,AQ133&lt;=1,AQ134&lt;=0),AQ133,0)))</f>
        <v>0.166666666666667</v>
      </c>
      <c r="AR214" s="30" t="n">
        <f aca="false">+IF(AND(AR134&gt;=0,AR134&lt;=1,AR133&gt;=1),1-AR134,IF(AND(AR134&gt;=0,AR134&lt;=1,AR133&gt;=0,AR133&lt;=1),AR133-AR134,IF(AND(AR133&gt;=0,AR133&lt;=1,AR134&lt;=0),AR133,0)))</f>
        <v>0</v>
      </c>
      <c r="AS214" s="30" t="n">
        <f aca="false">+IF(AND(AS134&gt;=0,AS134&lt;=1,AS133&gt;=1),1-AS134,IF(AND(AS134&gt;=0,AS134&lt;=1,AS133&gt;=0,AS133&lt;=1),AS133-AS134,IF(AND(AS133&gt;=0,AS133&lt;=1,AS134&lt;=0),AS133,0)))</f>
        <v>0</v>
      </c>
      <c r="AT214" s="30" t="n">
        <f aca="false">+IF(AND(AT134&gt;=0,AT134&lt;=1,AT133&gt;=1),1-AT134,IF(AND(AT134&gt;=0,AT134&lt;=1,AT133&gt;=0,AT133&lt;=1),AT133-AT134,IF(AND(AT133&gt;=0,AT133&lt;=1,AT134&lt;=0),AT133,0)))</f>
        <v>0</v>
      </c>
      <c r="AU214" s="30" t="n">
        <f aca="false">+IF(AND(AU134&gt;=0,AU134&lt;=1,AU133&gt;=1),1-AU134,IF(AND(AU134&gt;=0,AU134&lt;=1,AU133&gt;=0,AU133&lt;=1),AU133-AU134,IF(AND(AU133&gt;=0,AU133&lt;=1,AU134&lt;=0),AU133,0)))</f>
        <v>0</v>
      </c>
      <c r="AV214" s="30" t="n">
        <f aca="false">+IF(AND(AV134&gt;=0,AV134&lt;=1,AV133&gt;=1),1-AV134,IF(AND(AV134&gt;=0,AV134&lt;=1,AV133&gt;=0,AV133&lt;=1),AV133-AV134,IF(AND(AV133&gt;=0,AV133&lt;=1,AV134&lt;=0),AV133,0)))</f>
        <v>0</v>
      </c>
      <c r="AW214" s="30" t="n">
        <f aca="false">+IF(AND(AW134&gt;=0,AW134&lt;=1,AW133&gt;=1),1-AW134,IF(AND(AW134&gt;=0,AW134&lt;=1,AW133&gt;=0,AW133&lt;=1),AW133-AW134,IF(AND(AW133&gt;=0,AW133&lt;=1,AW134&lt;=0),AW133,0)))</f>
        <v>0</v>
      </c>
      <c r="AX214" s="30" t="n">
        <f aca="false">+IF(AND(AX134&gt;=0,AX134&lt;=1,AX133&gt;=1),1-AX134,IF(AND(AX134&gt;=0,AX134&lt;=1,AX133&gt;=0,AX133&lt;=1),AX133-AX134,IF(AND(AX133&gt;=0,AX133&lt;=1,AX134&lt;=0),AX133,0)))</f>
        <v>0</v>
      </c>
      <c r="AY214" s="30" t="n">
        <f aca="false">+IF(AND(AY134&gt;=0,AY134&lt;=1,AY133&gt;=1),1-AY134,IF(AND(AY134&gt;=0,AY134&lt;=1,AY133&gt;=0,AY133&lt;=1),AY133-AY134,IF(AND(AY133&gt;=0,AY133&lt;=1,AY134&lt;=0),AY133,0)))</f>
        <v>0</v>
      </c>
      <c r="AZ214" s="30" t="n">
        <f aca="false">+IF(AND(AZ134&gt;=0,AZ134&lt;=1,AZ133&gt;=1),1-AZ134,IF(AND(AZ134&gt;=0,AZ134&lt;=1,AZ133&gt;=0,AZ133&lt;=1),AZ133-AZ134,IF(AND(AZ133&gt;=0,AZ133&lt;=1,AZ134&lt;=0),AZ133,0)))</f>
        <v>0</v>
      </c>
      <c r="BA214" s="30" t="n">
        <f aca="false">+IF(AND(BA134&gt;=0,BA134&lt;=1,BA133&gt;=1),1-BA134,IF(AND(BA134&gt;=0,BA134&lt;=1,BA133&gt;=0,BA133&lt;=1),BA133-BA134,IF(AND(BA133&gt;=0,BA133&lt;=1,BA134&lt;=0),BA133,0)))</f>
        <v>0</v>
      </c>
      <c r="BB214" s="30" t="n">
        <f aca="false">+IF(AND(BB134&gt;=0,BB134&lt;=1,BB133&gt;=1),1-BB134,IF(AND(BB134&gt;=0,BB134&lt;=1,BB133&gt;=0,BB133&lt;=1),BB133-BB134,IF(AND(BB133&gt;=0,BB133&lt;=1,BB134&lt;=0),BB133,0)))</f>
        <v>0</v>
      </c>
      <c r="BC214" s="30" t="n">
        <f aca="false">+IF(AND(BC134&gt;=0,BC134&lt;=1,BC133&gt;=1),1-BC134,IF(AND(BC134&gt;=0,BC134&lt;=1,BC133&gt;=0,BC133&lt;=1),BC133-BC134,IF(AND(BC133&gt;=0,BC133&lt;=1,BC134&lt;=0),BC133,0)))</f>
        <v>0</v>
      </c>
      <c r="BD214" s="30" t="n">
        <f aca="false">+IF(AND(BD134&gt;=0,BD134&lt;=1,BD133&gt;=1),1-BD134,IF(AND(BD134&gt;=0,BD134&lt;=1,BD133&gt;=0,BD133&lt;=1),BD133-BD134,IF(AND(BD133&gt;=0,BD133&lt;=1,BD134&lt;=0),BD133,0)))</f>
        <v>0</v>
      </c>
      <c r="BE214" s="30" t="n">
        <f aca="false">+IF(AND(BE134&gt;=0,BE134&lt;=1,BE133&gt;=1),1-BE134,IF(AND(BE134&gt;=0,BE134&lt;=1,BE133&gt;=0,BE133&lt;=1),BE133-BE134,IF(AND(BE133&gt;=0,BE133&lt;=1,BE134&lt;=0),BE133,0)))</f>
        <v>0</v>
      </c>
      <c r="BF214" s="30" t="n">
        <f aca="false">+IF(AND(BF134&gt;=0,BF134&lt;=1,BF133&gt;=1),1-BF134,IF(AND(BF134&gt;=0,BF134&lt;=1,BF133&gt;=0,BF133&lt;=1),BF133-BF134,IF(AND(BF133&gt;=0,BF133&lt;=1,BF134&lt;=0),BF133,0)))</f>
        <v>0</v>
      </c>
      <c r="BG214" s="30" t="n">
        <f aca="false">+IF(AND(BG134&gt;=0,BG134&lt;=1,BG133&gt;=1),1-BG134,IF(AND(BG134&gt;=0,BG134&lt;=1,BG133&gt;=0,BG133&lt;=1),BG133-BG134,IF(AND(BG133&gt;=0,BG133&lt;=1,BG134&lt;=0),BG133,0)))</f>
        <v>0</v>
      </c>
      <c r="BH214" s="30" t="n">
        <f aca="false">+IF(AND(BH134&gt;=0,BH134&lt;=1,BH133&gt;=1),1-BH134,IF(AND(BH134&gt;=0,BH134&lt;=1,BH133&gt;=0,BH133&lt;=1),BH133-BH134,IF(AND(BH133&gt;=0,BH133&lt;=1,BH134&lt;=0),BH133,0)))</f>
        <v>0</v>
      </c>
      <c r="BI214" s="30" t="n">
        <f aca="false">+IF(AND(BI134&gt;=0,BI134&lt;=1,BI133&gt;=1),1-BI134,IF(AND(BI134&gt;=0,BI134&lt;=1,BI133&gt;=0,BI133&lt;=1),BI133-BI134,IF(AND(BI133&gt;=0,BI133&lt;=1,BI134&lt;=0),BI133,0)))</f>
        <v>0</v>
      </c>
      <c r="BJ214" s="30" t="n">
        <f aca="false">+IF(AND(BJ134&gt;=0,BJ134&lt;=1,BJ133&gt;=1),1-BJ134,IF(AND(BJ134&gt;=0,BJ134&lt;=1,BJ133&gt;=0,BJ133&lt;=1),BJ133-BJ134,IF(AND(BJ133&gt;=0,BJ133&lt;=1,BJ134&lt;=0),BJ133,0)))</f>
        <v>0</v>
      </c>
      <c r="BK214" s="30" t="n">
        <f aca="false">+IF(AND(BK134&gt;=0,BK134&lt;=1,BK133&gt;=1),1-BK134,IF(AND(BK134&gt;=0,BK134&lt;=1,BK133&gt;=0,BK133&lt;=1),BK133-BK134,IF(AND(BK133&gt;=0,BK133&lt;=1,BK134&lt;=0),BK133,0)))</f>
        <v>0</v>
      </c>
      <c r="BL214" s="30" t="n">
        <f aca="false">+IF(AND(BL134&gt;=0,BL134&lt;=1,BL133&gt;=1),1-BL134,IF(AND(BL134&gt;=0,BL134&lt;=1,BL133&gt;=0,BL133&lt;=1),BL133-BL134,IF(AND(BL133&gt;=0,BL133&lt;=1,BL134&lt;=0),BL133,0)))</f>
        <v>0</v>
      </c>
      <c r="BM214" s="30" t="n">
        <f aca="false">+IF(AND(BM134&gt;=0,BM134&lt;=1,BM133&gt;=1),1-BM134,IF(AND(BM134&gt;=0,BM134&lt;=1,BM133&gt;=0,BM133&lt;=1),BM133-BM134,IF(AND(BM133&gt;=0,BM133&lt;=1,BM134&lt;=0),BM133,0)))</f>
        <v>0</v>
      </c>
      <c r="BN214" s="30" t="n">
        <f aca="false">+IF(AND(BN134&gt;=0,BN134&lt;=1,BN133&gt;=1),1-BN134,IF(AND(BN134&gt;=0,BN134&lt;=1,BN133&gt;=0,BN133&lt;=1),BN133-BN134,IF(AND(BN133&gt;=0,BN133&lt;=1,BN134&lt;=0),BN133,0)))</f>
        <v>0</v>
      </c>
      <c r="BO214" s="30" t="n">
        <f aca="false">+IF(AND(BO134&gt;=0,BO134&lt;=1,BO133&gt;=1),1-BO134,IF(AND(BO134&gt;=0,BO134&lt;=1,BO133&gt;=0,BO133&lt;=1),BO133-BO134,IF(AND(BO133&gt;=0,BO133&lt;=1,BO134&lt;=0),BO133,0)))</f>
        <v>0</v>
      </c>
      <c r="BP214" s="30" t="n">
        <f aca="false">+IF(AND(BP134&gt;=0,BP134&lt;=1,BP133&gt;=1),1-BP134,IF(AND(BP134&gt;=0,BP134&lt;=1,BP133&gt;=0,BP133&lt;=1),BP133-BP134,IF(AND(BP133&gt;=0,BP133&lt;=1,BP134&lt;=0),BP133,0)))</f>
        <v>0</v>
      </c>
      <c r="BQ214" s="30" t="n">
        <f aca="false">+IF(AND(BQ134&gt;=0,BQ134&lt;=1,BQ133&gt;=1),1-BQ134,IF(AND(BQ134&gt;=0,BQ134&lt;=1,BQ133&gt;=0,BQ133&lt;=1),BQ133-BQ134,IF(AND(BQ133&gt;=0,BQ133&lt;=1,BQ134&lt;=0),BQ133,0)))</f>
        <v>0</v>
      </c>
      <c r="BR214" s="30" t="n">
        <f aca="false">+IF(AND(BR134&gt;=0,BR134&lt;=1,BR133&gt;=1),1-BR134,IF(AND(BR134&gt;=0,BR134&lt;=1,BR133&gt;=0,BR133&lt;=1),BR133-BR134,IF(AND(BR133&gt;=0,BR133&lt;=1,BR134&lt;=0),BR133,0)))</f>
        <v>0</v>
      </c>
      <c r="BS214" s="30" t="n">
        <f aca="false">+IF(AND(BS134&gt;=0,BS134&lt;=1,BS133&gt;=1),1-BS134,IF(AND(BS134&gt;=0,BS134&lt;=1,BS133&gt;=0,BS133&lt;=1),BS133-BS134,IF(AND(BS133&gt;=0,BS133&lt;=1,BS134&lt;=0),BS133,0)))</f>
        <v>0</v>
      </c>
      <c r="BT214" s="30" t="n">
        <f aca="false">+IF(AND(BT134&gt;=0,BT134&lt;=1,BT133&gt;=1),1-BT134,IF(AND(BT134&gt;=0,BT134&lt;=1,BT133&gt;=0,BT133&lt;=1),BT133-BT134,IF(AND(BT133&gt;=0,BT133&lt;=1,BT134&lt;=0),BT133,0)))</f>
        <v>0</v>
      </c>
      <c r="BU214" s="30" t="n">
        <f aca="false">+IF(AND(BU134&gt;=0,BU134&lt;=1,BU133&gt;=1),1-BU134,IF(AND(BU134&gt;=0,BU134&lt;=1,BU133&gt;=0,BU133&lt;=1),BU133-BU134,IF(AND(BU133&gt;=0,BU133&lt;=1,BU134&lt;=0),BU133,0)))</f>
        <v>0</v>
      </c>
      <c r="BV214" s="30" t="n">
        <f aca="false">+IF(AND(BV134&gt;=0,BV134&lt;=1,BV133&gt;=1),1-BV134,IF(AND(BV134&gt;=0,BV134&lt;=1,BV133&gt;=0,BV133&lt;=1),BV133-BV134,IF(AND(BV133&gt;=0,BV133&lt;=1,BV134&lt;=0),BV133,0)))</f>
        <v>0</v>
      </c>
      <c r="BW214" s="30" t="n">
        <f aca="false">+IF(AND(BW134&gt;=0,BW134&lt;=1,BW133&gt;=1),1-BW134,IF(AND(BW134&gt;=0,BW134&lt;=1,BW133&gt;=0,BW133&lt;=1),BW133-BW134,IF(AND(BW133&gt;=0,BW133&lt;=1,BW134&lt;=0),BW133,0)))</f>
        <v>0</v>
      </c>
      <c r="BX214" s="30" t="n">
        <f aca="false">+IF(AND(BX134&gt;=0,BX134&lt;=1,BX133&gt;=1),1-BX134,IF(AND(BX134&gt;=0,BX134&lt;=1,BX133&gt;=0,BX133&lt;=1),BX133-BX134,IF(AND(BX133&gt;=0,BX133&lt;=1,BX134&lt;=0),BX133,0)))</f>
        <v>0</v>
      </c>
      <c r="BY214" s="30" t="n">
        <f aca="false">+IF(AND(BY134&gt;=0,BY134&lt;=1,BY133&gt;=1),1-BY134,IF(AND(BY134&gt;=0,BY134&lt;=1,BY133&gt;=0,BY133&lt;=1),BY133-BY134,IF(AND(BY133&gt;=0,BY133&lt;=1,BY134&lt;=0),BY133,0)))</f>
        <v>0</v>
      </c>
      <c r="BZ214" s="30" t="n">
        <f aca="false">+IF(AND(BZ134&gt;=0,BZ134&lt;=1,BZ133&gt;=1),1-BZ134,IF(AND(BZ134&gt;=0,BZ134&lt;=1,BZ133&gt;=0,BZ133&lt;=1),BZ133-BZ134,IF(AND(BZ133&gt;=0,BZ133&lt;=1,BZ134&lt;=0),BZ133,0)))</f>
        <v>0</v>
      </c>
      <c r="CA214" s="30" t="n">
        <f aca="false">+IF(AND(CA134&gt;=0,CA134&lt;=1,CA133&gt;=1),1-CA134,IF(AND(CA134&gt;=0,CA134&lt;=1,CA133&gt;=0,CA133&lt;=1),CA133-CA134,IF(AND(CA133&gt;=0,CA133&lt;=1,CA134&lt;=0),CA133,0)))</f>
        <v>0</v>
      </c>
      <c r="CB214" s="1" t="n">
        <f aca="false">+SUM(E214:BB214)</f>
        <v>1</v>
      </c>
    </row>
    <row r="215" customFormat="false" ht="12.75" hidden="false" customHeight="false" outlineLevel="0" collapsed="false">
      <c r="A215" s="1" t="n">
        <f aca="false">+A135</f>
        <v>39</v>
      </c>
      <c r="B215" s="1" t="n">
        <f aca="false">A215*$B$7</f>
        <v>390</v>
      </c>
      <c r="C215" s="1" t="n">
        <f aca="false">+C135</f>
        <v>375</v>
      </c>
      <c r="D215" s="1" t="n">
        <f aca="false">+D135</f>
        <v>405</v>
      </c>
      <c r="E215" s="30" t="n">
        <f aca="false">+IF(AND(E135&gt;=0,E135&lt;=1,E134&gt;=1),1-E135,IF(AND(E135&gt;=0,E135&lt;=1,E134&gt;=0,E134&lt;=1),E134-E135,IF(AND(E134&gt;=0,E134&lt;=1,E135&lt;=0),E134,0)))</f>
        <v>0</v>
      </c>
      <c r="F215" s="30" t="n">
        <f aca="false">+IF(AND(F135&gt;=0,F135&lt;=1,F134&gt;=1),1-F135,IF(AND(F135&gt;=0,F135&lt;=1,F134&gt;=0,F134&lt;=1),F134-F135,IF(AND(F134&gt;=0,F134&lt;=1,F135&lt;=0),F134,0)))</f>
        <v>0</v>
      </c>
      <c r="G215" s="30" t="n">
        <f aca="false">+IF(AND(G135&gt;=0,G135&lt;=1,G134&gt;=1),1-G135,IF(AND(G135&gt;=0,G135&lt;=1,G134&gt;=0,G134&lt;=1),G134-G135,IF(AND(G134&gt;=0,G134&lt;=1,G135&lt;=0),G134,0)))</f>
        <v>0</v>
      </c>
      <c r="H215" s="30" t="n">
        <f aca="false">+IF(AND(H135&gt;=0,H135&lt;=1,H134&gt;=1),1-H135,IF(AND(H135&gt;=0,H135&lt;=1,H134&gt;=0,H134&lt;=1),H134-H135,IF(AND(H134&gt;=0,H134&lt;=1,H135&lt;=0),H134,0)))</f>
        <v>0</v>
      </c>
      <c r="I215" s="30" t="n">
        <f aca="false">+IF(AND(I135&gt;=0,I135&lt;=1,I134&gt;=1),1-I135,IF(AND(I135&gt;=0,I135&lt;=1,I134&gt;=0,I134&lt;=1),I134-I135,IF(AND(I134&gt;=0,I134&lt;=1,I135&lt;=0),I134,0)))</f>
        <v>0</v>
      </c>
      <c r="J215" s="30" t="n">
        <f aca="false">+IF(AND(J135&gt;=0,J135&lt;=1,J134&gt;=1),1-J135,IF(AND(J135&gt;=0,J135&lt;=1,J134&gt;=0,J134&lt;=1),J134-J135,IF(AND(J134&gt;=0,J134&lt;=1,J135&lt;=0),J134,0)))</f>
        <v>0</v>
      </c>
      <c r="K215" s="30" t="n">
        <f aca="false">+IF(AND(K135&gt;=0,K135&lt;=1,K134&gt;=1),1-K135,IF(AND(K135&gt;=0,K135&lt;=1,K134&gt;=0,K134&lt;=1),K134-K135,IF(AND(K134&gt;=0,K134&lt;=1,K135&lt;=0),K134,0)))</f>
        <v>0</v>
      </c>
      <c r="L215" s="30" t="n">
        <f aca="false">+IF(AND(L135&gt;=0,L135&lt;=1,L134&gt;=1),1-L135,IF(AND(L135&gt;=0,L135&lt;=1,L134&gt;=0,L134&lt;=1),L134-L135,IF(AND(L134&gt;=0,L134&lt;=1,L135&lt;=0),L134,0)))</f>
        <v>0</v>
      </c>
      <c r="M215" s="30" t="n">
        <f aca="false">+IF(AND(M135&gt;=0,M135&lt;=1,M134&gt;=1),1-M135,IF(AND(M135&gt;=0,M135&lt;=1,M134&gt;=0,M134&lt;=1),M134-M135,IF(AND(M134&gt;=0,M134&lt;=1,M135&lt;=0),M134,0)))</f>
        <v>0</v>
      </c>
      <c r="N215" s="30" t="n">
        <f aca="false">+IF(AND(N135&gt;=0,N135&lt;=1,N134&gt;=1),1-N135,IF(AND(N135&gt;=0,N135&lt;=1,N134&gt;=0,N134&lt;=1),N134-N135,IF(AND(N134&gt;=0,N134&lt;=1,N135&lt;=0),N134,0)))</f>
        <v>0</v>
      </c>
      <c r="O215" s="30" t="n">
        <f aca="false">+IF(AND(O135&gt;=0,O135&lt;=1,O134&gt;=1),1-O135,IF(AND(O135&gt;=0,O135&lt;=1,O134&gt;=0,O134&lt;=1),O134-O135,IF(AND(O134&gt;=0,O134&lt;=1,O135&lt;=0),O134,0)))</f>
        <v>0</v>
      </c>
      <c r="P215" s="30" t="n">
        <f aca="false">+IF(AND(P135&gt;=0,P135&lt;=1,P134&gt;=1),1-P135,IF(AND(P135&gt;=0,P135&lt;=1,P134&gt;=0,P134&lt;=1),P134-P135,IF(AND(P134&gt;=0,P134&lt;=1,P135&lt;=0),P134,0)))</f>
        <v>0</v>
      </c>
      <c r="Q215" s="30" t="n">
        <f aca="false">+IF(AND(Q135&gt;=0,Q135&lt;=1,Q134&gt;=1),1-Q135,IF(AND(Q135&gt;=0,Q135&lt;=1,Q134&gt;=0,Q134&lt;=1),Q134-Q135,IF(AND(Q134&gt;=0,Q134&lt;=1,Q135&lt;=0),Q134,0)))</f>
        <v>0</v>
      </c>
      <c r="R215" s="30" t="n">
        <f aca="false">+IF(AND(R135&gt;=0,R135&lt;=1,R134&gt;=1),1-R135,IF(AND(R135&gt;=0,R135&lt;=1,R134&gt;=0,R134&lt;=1),R134-R135,IF(AND(R134&gt;=0,R134&lt;=1,R135&lt;=0),R134,0)))</f>
        <v>0</v>
      </c>
      <c r="S215" s="30" t="n">
        <f aca="false">+IF(AND(S135&gt;=0,S135&lt;=1,S134&gt;=1),1-S135,IF(AND(S135&gt;=0,S135&lt;=1,S134&gt;=0,S134&lt;=1),S134-S135,IF(AND(S134&gt;=0,S134&lt;=1,S135&lt;=0),S134,0)))</f>
        <v>0</v>
      </c>
      <c r="T215" s="30" t="n">
        <f aca="false">+IF(AND(T135&gt;=0,T135&lt;=1,T134&gt;=1),1-T135,IF(AND(T135&gt;=0,T135&lt;=1,T134&gt;=0,T134&lt;=1),T134-T135,IF(AND(T134&gt;=0,T134&lt;=1,T135&lt;=0),T134,0)))</f>
        <v>0</v>
      </c>
      <c r="U215" s="30" t="n">
        <f aca="false">+IF(AND(U135&gt;=0,U135&lt;=1,U134&gt;=1),1-U135,IF(AND(U135&gt;=0,U135&lt;=1,U134&gt;=0,U134&lt;=1),U134-U135,IF(AND(U134&gt;=0,U134&lt;=1,U135&lt;=0),U134,0)))</f>
        <v>0</v>
      </c>
      <c r="V215" s="30" t="n">
        <f aca="false">+IF(AND(V135&gt;=0,V135&lt;=1,V134&gt;=1),1-V135,IF(AND(V135&gt;=0,V135&lt;=1,V134&gt;=0,V134&lt;=1),V134-V135,IF(AND(V134&gt;=0,V134&lt;=1,V135&lt;=0),V134,0)))</f>
        <v>0</v>
      </c>
      <c r="W215" s="30" t="n">
        <f aca="false">+IF(AND(W135&gt;=0,W135&lt;=1,W134&gt;=1),1-W135,IF(AND(W135&gt;=0,W135&lt;=1,W134&gt;=0,W134&lt;=1),W134-W135,IF(AND(W134&gt;=0,W134&lt;=1,W135&lt;=0),W134,0)))</f>
        <v>0</v>
      </c>
      <c r="X215" s="30" t="n">
        <f aca="false">+IF(AND(X135&gt;=0,X135&lt;=1,X134&gt;=1),1-X135,IF(AND(X135&gt;=0,X135&lt;=1,X134&gt;=0,X134&lt;=1),X134-X135,IF(AND(X134&gt;=0,X134&lt;=1,X135&lt;=0),X134,0)))</f>
        <v>0</v>
      </c>
      <c r="Y215" s="30" t="n">
        <f aca="false">+IF(AND(Y135&gt;=0,Y135&lt;=1,Y134&gt;=1),1-Y135,IF(AND(Y135&gt;=0,Y135&lt;=1,Y134&gt;=0,Y134&lt;=1),Y134-Y135,IF(AND(Y134&gt;=0,Y134&lt;=1,Y135&lt;=0),Y134,0)))</f>
        <v>0</v>
      </c>
      <c r="Z215" s="30" t="n">
        <f aca="false">+IF(AND(Z135&gt;=0,Z135&lt;=1,Z134&gt;=1),1-Z135,IF(AND(Z135&gt;=0,Z135&lt;=1,Z134&gt;=0,Z134&lt;=1),Z134-Z135,IF(AND(Z134&gt;=0,Z134&lt;=1,Z135&lt;=0),Z134,0)))</f>
        <v>0</v>
      </c>
      <c r="AA215" s="30" t="n">
        <f aca="false">+IF(AND(AA135&gt;=0,AA135&lt;=1,AA134&gt;=1),1-AA135,IF(AND(AA135&gt;=0,AA135&lt;=1,AA134&gt;=0,AA134&lt;=1),AA134-AA135,IF(AND(AA134&gt;=0,AA134&lt;=1,AA135&lt;=0),AA134,0)))</f>
        <v>0</v>
      </c>
      <c r="AB215" s="30" t="n">
        <f aca="false">+IF(AND(AB135&gt;=0,AB135&lt;=1,AB134&gt;=1),1-AB135,IF(AND(AB135&gt;=0,AB135&lt;=1,AB134&gt;=0,AB134&lt;=1),AB134-AB135,IF(AND(AB134&gt;=0,AB134&lt;=1,AB135&lt;=0),AB134,0)))</f>
        <v>0</v>
      </c>
      <c r="AC215" s="30" t="n">
        <f aca="false">+IF(AND(AC135&gt;=0,AC135&lt;=1,AC134&gt;=1),1-AC135,IF(AND(AC135&gt;=0,AC135&lt;=1,AC134&gt;=0,AC134&lt;=1),AC134-AC135,IF(AND(AC134&gt;=0,AC134&lt;=1,AC135&lt;=0),AC134,0)))</f>
        <v>0</v>
      </c>
      <c r="AD215" s="30" t="n">
        <f aca="false">+IF(AND(AD135&gt;=0,AD135&lt;=1,AD134&gt;=1),1-AD135,IF(AND(AD135&gt;=0,AD135&lt;=1,AD134&gt;=0,AD134&lt;=1),AD134-AD135,IF(AND(AD134&gt;=0,AD134&lt;=1,AD135&lt;=0),AD134,0)))</f>
        <v>0</v>
      </c>
      <c r="AE215" s="30" t="n">
        <f aca="false">+IF(AND(AE135&gt;=0,AE135&lt;=1,AE134&gt;=1),1-AE135,IF(AND(AE135&gt;=0,AE135&lt;=1,AE134&gt;=0,AE134&lt;=1),AE134-AE135,IF(AND(AE134&gt;=0,AE134&lt;=1,AE135&lt;=0),AE134,0)))</f>
        <v>0</v>
      </c>
      <c r="AF215" s="30" t="n">
        <f aca="false">+IF(AND(AF135&gt;=0,AF135&lt;=1,AF134&gt;=1),1-AF135,IF(AND(AF135&gt;=0,AF135&lt;=1,AF134&gt;=0,AF134&lt;=1),AF134-AF135,IF(AND(AF134&gt;=0,AF134&lt;=1,AF135&lt;=0),AF134,0)))</f>
        <v>0</v>
      </c>
      <c r="AG215" s="30" t="n">
        <f aca="false">+IF(AND(AG135&gt;=0,AG135&lt;=1,AG134&gt;=1),1-AG135,IF(AND(AG135&gt;=0,AG135&lt;=1,AG134&gt;=0,AG134&lt;=1),AG134-AG135,IF(AND(AG134&gt;=0,AG134&lt;=1,AG135&lt;=0),AG134,0)))</f>
        <v>0</v>
      </c>
      <c r="AH215" s="30" t="n">
        <f aca="false">+IF(AND(AH135&gt;=0,AH135&lt;=1,AH134&gt;=1),1-AH135,IF(AND(AH135&gt;=0,AH135&lt;=1,AH134&gt;=0,AH134&lt;=1),AH134-AH135,IF(AND(AH134&gt;=0,AH134&lt;=1,AH135&lt;=0),AH134,0)))</f>
        <v>0</v>
      </c>
      <c r="AI215" s="30" t="n">
        <f aca="false">+IF(AND(AI135&gt;=0,AI135&lt;=1,AI134&gt;=1),1-AI135,IF(AND(AI135&gt;=0,AI135&lt;=1,AI134&gt;=0,AI134&lt;=1),AI134-AI135,IF(AND(AI134&gt;=0,AI134&lt;=1,AI135&lt;=0),AI134,0)))</f>
        <v>0</v>
      </c>
      <c r="AJ215" s="30" t="n">
        <f aca="false">+IF(AND(AJ135&gt;=0,AJ135&lt;=1,AJ134&gt;=1),1-AJ135,IF(AND(AJ135&gt;=0,AJ135&lt;=1,AJ134&gt;=0,AJ134&lt;=1),AJ134-AJ135,IF(AND(AJ134&gt;=0,AJ134&lt;=1,AJ135&lt;=0),AJ134,0)))</f>
        <v>0</v>
      </c>
      <c r="AK215" s="30" t="n">
        <f aca="false">+IF(AND(AK135&gt;=0,AK135&lt;=1,AK134&gt;=1),1-AK135,IF(AND(AK135&gt;=0,AK135&lt;=1,AK134&gt;=0,AK134&lt;=1),AK134-AK135,IF(AND(AK134&gt;=0,AK134&lt;=1,AK135&lt;=0),AK134,0)))</f>
        <v>0</v>
      </c>
      <c r="AL215" s="30" t="n">
        <f aca="false">+IF(AND(AL135&gt;=0,AL135&lt;=1,AL134&gt;=1),1-AL135,IF(AND(AL135&gt;=0,AL135&lt;=1,AL134&gt;=0,AL134&lt;=1),AL134-AL135,IF(AND(AL134&gt;=0,AL134&lt;=1,AL135&lt;=0),AL134,0)))</f>
        <v>0</v>
      </c>
      <c r="AM215" s="30" t="n">
        <f aca="false">+IF(AND(AM135&gt;=0,AM135&lt;=1,AM134&gt;=1),1-AM135,IF(AND(AM135&gt;=0,AM135&lt;=1,AM134&gt;=0,AM134&lt;=1),AM134-AM135,IF(AND(AM134&gt;=0,AM134&lt;=1,AM135&lt;=0),AM134,0)))</f>
        <v>0</v>
      </c>
      <c r="AN215" s="30" t="n">
        <f aca="false">+IF(AND(AN135&gt;=0,AN135&lt;=1,AN134&gt;=1),1-AN135,IF(AND(AN135&gt;=0,AN135&lt;=1,AN134&gt;=0,AN134&lt;=1),AN134-AN135,IF(AND(AN134&gt;=0,AN134&lt;=1,AN135&lt;=0),AN134,0)))</f>
        <v>0</v>
      </c>
      <c r="AO215" s="30" t="n">
        <f aca="false">+IF(AND(AO135&gt;=0,AO135&lt;=1,AO134&gt;=1),1-AO135,IF(AND(AO135&gt;=0,AO135&lt;=1,AO134&gt;=0,AO134&lt;=1),AO134-AO135,IF(AND(AO134&gt;=0,AO134&lt;=1,AO135&lt;=0),AO134,0)))</f>
        <v>0.166666666666667</v>
      </c>
      <c r="AP215" s="30" t="n">
        <f aca="false">+IF(AND(AP135&gt;=0,AP135&lt;=1,AP134&gt;=1),1-AP135,IF(AND(AP135&gt;=0,AP135&lt;=1,AP134&gt;=0,AP134&lt;=1),AP134-AP135,IF(AND(AP134&gt;=0,AP134&lt;=1,AP135&lt;=0),AP134,0)))</f>
        <v>0.333333333333333</v>
      </c>
      <c r="AQ215" s="30" t="n">
        <f aca="false">+IF(AND(AQ135&gt;=0,AQ135&lt;=1,AQ134&gt;=1),1-AQ135,IF(AND(AQ135&gt;=0,AQ135&lt;=1,AQ134&gt;=0,AQ134&lt;=1),AQ134-AQ135,IF(AND(AQ134&gt;=0,AQ134&lt;=1,AQ135&lt;=0),AQ134,0)))</f>
        <v>0.333333333333333</v>
      </c>
      <c r="AR215" s="30" t="n">
        <f aca="false">+IF(AND(AR135&gt;=0,AR135&lt;=1,AR134&gt;=1),1-AR135,IF(AND(AR135&gt;=0,AR135&lt;=1,AR134&gt;=0,AR134&lt;=1),AR134-AR135,IF(AND(AR134&gt;=0,AR134&lt;=1,AR135&lt;=0),AR134,0)))</f>
        <v>0.166666666666667</v>
      </c>
      <c r="AS215" s="30" t="n">
        <f aca="false">+IF(AND(AS135&gt;=0,AS135&lt;=1,AS134&gt;=1),1-AS135,IF(AND(AS135&gt;=0,AS135&lt;=1,AS134&gt;=0,AS134&lt;=1),AS134-AS135,IF(AND(AS134&gt;=0,AS134&lt;=1,AS135&lt;=0),AS134,0)))</f>
        <v>0</v>
      </c>
      <c r="AT215" s="30" t="n">
        <f aca="false">+IF(AND(AT135&gt;=0,AT135&lt;=1,AT134&gt;=1),1-AT135,IF(AND(AT135&gt;=0,AT135&lt;=1,AT134&gt;=0,AT134&lt;=1),AT134-AT135,IF(AND(AT134&gt;=0,AT134&lt;=1,AT135&lt;=0),AT134,0)))</f>
        <v>0</v>
      </c>
      <c r="AU215" s="30" t="n">
        <f aca="false">+IF(AND(AU135&gt;=0,AU135&lt;=1,AU134&gt;=1),1-AU135,IF(AND(AU135&gt;=0,AU135&lt;=1,AU134&gt;=0,AU134&lt;=1),AU134-AU135,IF(AND(AU134&gt;=0,AU134&lt;=1,AU135&lt;=0),AU134,0)))</f>
        <v>0</v>
      </c>
      <c r="AV215" s="30" t="n">
        <f aca="false">+IF(AND(AV135&gt;=0,AV135&lt;=1,AV134&gt;=1),1-AV135,IF(AND(AV135&gt;=0,AV135&lt;=1,AV134&gt;=0,AV134&lt;=1),AV134-AV135,IF(AND(AV134&gt;=0,AV134&lt;=1,AV135&lt;=0),AV134,0)))</f>
        <v>0</v>
      </c>
      <c r="AW215" s="30" t="n">
        <f aca="false">+IF(AND(AW135&gt;=0,AW135&lt;=1,AW134&gt;=1),1-AW135,IF(AND(AW135&gt;=0,AW135&lt;=1,AW134&gt;=0,AW134&lt;=1),AW134-AW135,IF(AND(AW134&gt;=0,AW134&lt;=1,AW135&lt;=0),AW134,0)))</f>
        <v>0</v>
      </c>
      <c r="AX215" s="30" t="n">
        <f aca="false">+IF(AND(AX135&gt;=0,AX135&lt;=1,AX134&gt;=1),1-AX135,IF(AND(AX135&gt;=0,AX135&lt;=1,AX134&gt;=0,AX134&lt;=1),AX134-AX135,IF(AND(AX134&gt;=0,AX134&lt;=1,AX135&lt;=0),AX134,0)))</f>
        <v>0</v>
      </c>
      <c r="AY215" s="30" t="n">
        <f aca="false">+IF(AND(AY135&gt;=0,AY135&lt;=1,AY134&gt;=1),1-AY135,IF(AND(AY135&gt;=0,AY135&lt;=1,AY134&gt;=0,AY134&lt;=1),AY134-AY135,IF(AND(AY134&gt;=0,AY134&lt;=1,AY135&lt;=0),AY134,0)))</f>
        <v>0</v>
      </c>
      <c r="AZ215" s="30" t="n">
        <f aca="false">+IF(AND(AZ135&gt;=0,AZ135&lt;=1,AZ134&gt;=1),1-AZ135,IF(AND(AZ135&gt;=0,AZ135&lt;=1,AZ134&gt;=0,AZ134&lt;=1),AZ134-AZ135,IF(AND(AZ134&gt;=0,AZ134&lt;=1,AZ135&lt;=0),AZ134,0)))</f>
        <v>0</v>
      </c>
      <c r="BA215" s="30" t="n">
        <f aca="false">+IF(AND(BA135&gt;=0,BA135&lt;=1,BA134&gt;=1),1-BA135,IF(AND(BA135&gt;=0,BA135&lt;=1,BA134&gt;=0,BA134&lt;=1),BA134-BA135,IF(AND(BA134&gt;=0,BA134&lt;=1,BA135&lt;=0),BA134,0)))</f>
        <v>0</v>
      </c>
      <c r="BB215" s="30" t="n">
        <f aca="false">+IF(AND(BB135&gt;=0,BB135&lt;=1,BB134&gt;=1),1-BB135,IF(AND(BB135&gt;=0,BB135&lt;=1,BB134&gt;=0,BB134&lt;=1),BB134-BB135,IF(AND(BB134&gt;=0,BB134&lt;=1,BB135&lt;=0),BB134,0)))</f>
        <v>0</v>
      </c>
      <c r="BC215" s="30" t="n">
        <f aca="false">+IF(AND(BC135&gt;=0,BC135&lt;=1,BC134&gt;=1),1-BC135,IF(AND(BC135&gt;=0,BC135&lt;=1,BC134&gt;=0,BC134&lt;=1),BC134-BC135,IF(AND(BC134&gt;=0,BC134&lt;=1,BC135&lt;=0),BC134,0)))</f>
        <v>0</v>
      </c>
      <c r="BD215" s="30" t="n">
        <f aca="false">+IF(AND(BD135&gt;=0,BD135&lt;=1,BD134&gt;=1),1-BD135,IF(AND(BD135&gt;=0,BD135&lt;=1,BD134&gt;=0,BD134&lt;=1),BD134-BD135,IF(AND(BD134&gt;=0,BD134&lt;=1,BD135&lt;=0),BD134,0)))</f>
        <v>0</v>
      </c>
      <c r="BE215" s="30" t="n">
        <f aca="false">+IF(AND(BE135&gt;=0,BE135&lt;=1,BE134&gt;=1),1-BE135,IF(AND(BE135&gt;=0,BE135&lt;=1,BE134&gt;=0,BE134&lt;=1),BE134-BE135,IF(AND(BE134&gt;=0,BE134&lt;=1,BE135&lt;=0),BE134,0)))</f>
        <v>0</v>
      </c>
      <c r="BF215" s="30" t="n">
        <f aca="false">+IF(AND(BF135&gt;=0,BF135&lt;=1,BF134&gt;=1),1-BF135,IF(AND(BF135&gt;=0,BF135&lt;=1,BF134&gt;=0,BF134&lt;=1),BF134-BF135,IF(AND(BF134&gt;=0,BF134&lt;=1,BF135&lt;=0),BF134,0)))</f>
        <v>0</v>
      </c>
      <c r="BG215" s="30" t="n">
        <f aca="false">+IF(AND(BG135&gt;=0,BG135&lt;=1,BG134&gt;=1),1-BG135,IF(AND(BG135&gt;=0,BG135&lt;=1,BG134&gt;=0,BG134&lt;=1),BG134-BG135,IF(AND(BG134&gt;=0,BG134&lt;=1,BG135&lt;=0),BG134,0)))</f>
        <v>0</v>
      </c>
      <c r="BH215" s="30" t="n">
        <f aca="false">+IF(AND(BH135&gt;=0,BH135&lt;=1,BH134&gt;=1),1-BH135,IF(AND(BH135&gt;=0,BH135&lt;=1,BH134&gt;=0,BH134&lt;=1),BH134-BH135,IF(AND(BH134&gt;=0,BH134&lt;=1,BH135&lt;=0),BH134,0)))</f>
        <v>0</v>
      </c>
      <c r="BI215" s="30" t="n">
        <f aca="false">+IF(AND(BI135&gt;=0,BI135&lt;=1,BI134&gt;=1),1-BI135,IF(AND(BI135&gt;=0,BI135&lt;=1,BI134&gt;=0,BI134&lt;=1),BI134-BI135,IF(AND(BI134&gt;=0,BI134&lt;=1,BI135&lt;=0),BI134,0)))</f>
        <v>0</v>
      </c>
      <c r="BJ215" s="30" t="n">
        <f aca="false">+IF(AND(BJ135&gt;=0,BJ135&lt;=1,BJ134&gt;=1),1-BJ135,IF(AND(BJ135&gt;=0,BJ135&lt;=1,BJ134&gt;=0,BJ134&lt;=1),BJ134-BJ135,IF(AND(BJ134&gt;=0,BJ134&lt;=1,BJ135&lt;=0),BJ134,0)))</f>
        <v>0</v>
      </c>
      <c r="BK215" s="30" t="n">
        <f aca="false">+IF(AND(BK135&gt;=0,BK135&lt;=1,BK134&gt;=1),1-BK135,IF(AND(BK135&gt;=0,BK135&lt;=1,BK134&gt;=0,BK134&lt;=1),BK134-BK135,IF(AND(BK134&gt;=0,BK134&lt;=1,BK135&lt;=0),BK134,0)))</f>
        <v>0</v>
      </c>
      <c r="BL215" s="30" t="n">
        <f aca="false">+IF(AND(BL135&gt;=0,BL135&lt;=1,BL134&gt;=1),1-BL135,IF(AND(BL135&gt;=0,BL135&lt;=1,BL134&gt;=0,BL134&lt;=1),BL134-BL135,IF(AND(BL134&gt;=0,BL134&lt;=1,BL135&lt;=0),BL134,0)))</f>
        <v>0</v>
      </c>
      <c r="BM215" s="30" t="n">
        <f aca="false">+IF(AND(BM135&gt;=0,BM135&lt;=1,BM134&gt;=1),1-BM135,IF(AND(BM135&gt;=0,BM135&lt;=1,BM134&gt;=0,BM134&lt;=1),BM134-BM135,IF(AND(BM134&gt;=0,BM134&lt;=1,BM135&lt;=0),BM134,0)))</f>
        <v>0</v>
      </c>
      <c r="BN215" s="30" t="n">
        <f aca="false">+IF(AND(BN135&gt;=0,BN135&lt;=1,BN134&gt;=1),1-BN135,IF(AND(BN135&gt;=0,BN135&lt;=1,BN134&gt;=0,BN134&lt;=1),BN134-BN135,IF(AND(BN134&gt;=0,BN134&lt;=1,BN135&lt;=0),BN134,0)))</f>
        <v>0</v>
      </c>
      <c r="BO215" s="30" t="n">
        <f aca="false">+IF(AND(BO135&gt;=0,BO135&lt;=1,BO134&gt;=1),1-BO135,IF(AND(BO135&gt;=0,BO135&lt;=1,BO134&gt;=0,BO134&lt;=1),BO134-BO135,IF(AND(BO134&gt;=0,BO134&lt;=1,BO135&lt;=0),BO134,0)))</f>
        <v>0</v>
      </c>
      <c r="BP215" s="30" t="n">
        <f aca="false">+IF(AND(BP135&gt;=0,BP135&lt;=1,BP134&gt;=1),1-BP135,IF(AND(BP135&gt;=0,BP135&lt;=1,BP134&gt;=0,BP134&lt;=1),BP134-BP135,IF(AND(BP134&gt;=0,BP134&lt;=1,BP135&lt;=0),BP134,0)))</f>
        <v>0</v>
      </c>
      <c r="BQ215" s="30" t="n">
        <f aca="false">+IF(AND(BQ135&gt;=0,BQ135&lt;=1,BQ134&gt;=1),1-BQ135,IF(AND(BQ135&gt;=0,BQ135&lt;=1,BQ134&gt;=0,BQ134&lt;=1),BQ134-BQ135,IF(AND(BQ134&gt;=0,BQ134&lt;=1,BQ135&lt;=0),BQ134,0)))</f>
        <v>0</v>
      </c>
      <c r="BR215" s="30" t="n">
        <f aca="false">+IF(AND(BR135&gt;=0,BR135&lt;=1,BR134&gt;=1),1-BR135,IF(AND(BR135&gt;=0,BR135&lt;=1,BR134&gt;=0,BR134&lt;=1),BR134-BR135,IF(AND(BR134&gt;=0,BR134&lt;=1,BR135&lt;=0),BR134,0)))</f>
        <v>0</v>
      </c>
      <c r="BS215" s="30" t="n">
        <f aca="false">+IF(AND(BS135&gt;=0,BS135&lt;=1,BS134&gt;=1),1-BS135,IF(AND(BS135&gt;=0,BS135&lt;=1,BS134&gt;=0,BS134&lt;=1),BS134-BS135,IF(AND(BS134&gt;=0,BS134&lt;=1,BS135&lt;=0),BS134,0)))</f>
        <v>0</v>
      </c>
      <c r="BT215" s="30" t="n">
        <f aca="false">+IF(AND(BT135&gt;=0,BT135&lt;=1,BT134&gt;=1),1-BT135,IF(AND(BT135&gt;=0,BT135&lt;=1,BT134&gt;=0,BT134&lt;=1),BT134-BT135,IF(AND(BT134&gt;=0,BT134&lt;=1,BT135&lt;=0),BT134,0)))</f>
        <v>0</v>
      </c>
      <c r="BU215" s="30" t="n">
        <f aca="false">+IF(AND(BU135&gt;=0,BU135&lt;=1,BU134&gt;=1),1-BU135,IF(AND(BU135&gt;=0,BU135&lt;=1,BU134&gt;=0,BU134&lt;=1),BU134-BU135,IF(AND(BU134&gt;=0,BU134&lt;=1,BU135&lt;=0),BU134,0)))</f>
        <v>0</v>
      </c>
      <c r="BV215" s="30" t="n">
        <f aca="false">+IF(AND(BV135&gt;=0,BV135&lt;=1,BV134&gt;=1),1-BV135,IF(AND(BV135&gt;=0,BV135&lt;=1,BV134&gt;=0,BV134&lt;=1),BV134-BV135,IF(AND(BV134&gt;=0,BV134&lt;=1,BV135&lt;=0),BV134,0)))</f>
        <v>0</v>
      </c>
      <c r="BW215" s="30" t="n">
        <f aca="false">+IF(AND(BW135&gt;=0,BW135&lt;=1,BW134&gt;=1),1-BW135,IF(AND(BW135&gt;=0,BW135&lt;=1,BW134&gt;=0,BW134&lt;=1),BW134-BW135,IF(AND(BW134&gt;=0,BW134&lt;=1,BW135&lt;=0),BW134,0)))</f>
        <v>0</v>
      </c>
      <c r="BX215" s="30" t="n">
        <f aca="false">+IF(AND(BX135&gt;=0,BX135&lt;=1,BX134&gt;=1),1-BX135,IF(AND(BX135&gt;=0,BX135&lt;=1,BX134&gt;=0,BX134&lt;=1),BX134-BX135,IF(AND(BX134&gt;=0,BX134&lt;=1,BX135&lt;=0),BX134,0)))</f>
        <v>0</v>
      </c>
      <c r="BY215" s="30" t="n">
        <f aca="false">+IF(AND(BY135&gt;=0,BY135&lt;=1,BY134&gt;=1),1-BY135,IF(AND(BY135&gt;=0,BY135&lt;=1,BY134&gt;=0,BY134&lt;=1),BY134-BY135,IF(AND(BY134&gt;=0,BY134&lt;=1,BY135&lt;=0),BY134,0)))</f>
        <v>0</v>
      </c>
      <c r="BZ215" s="30" t="n">
        <f aca="false">+IF(AND(BZ135&gt;=0,BZ135&lt;=1,BZ134&gt;=1),1-BZ135,IF(AND(BZ135&gt;=0,BZ135&lt;=1,BZ134&gt;=0,BZ134&lt;=1),BZ134-BZ135,IF(AND(BZ134&gt;=0,BZ134&lt;=1,BZ135&lt;=0),BZ134,0)))</f>
        <v>0</v>
      </c>
      <c r="CA215" s="30" t="n">
        <f aca="false">+IF(AND(CA135&gt;=0,CA135&lt;=1,CA134&gt;=1),1-CA135,IF(AND(CA135&gt;=0,CA135&lt;=1,CA134&gt;=0,CA134&lt;=1),CA134-CA135,IF(AND(CA134&gt;=0,CA134&lt;=1,CA135&lt;=0),CA134,0)))</f>
        <v>0</v>
      </c>
      <c r="CB215" s="1" t="n">
        <f aca="false">+SUM(E215:BB215)</f>
        <v>1</v>
      </c>
    </row>
    <row r="216" customFormat="false" ht="12.75" hidden="false" customHeight="false" outlineLevel="0" collapsed="false">
      <c r="A216" s="1" t="n">
        <f aca="false">+A136</f>
        <v>40</v>
      </c>
      <c r="B216" s="1" t="n">
        <f aca="false">A216*$B$7</f>
        <v>400</v>
      </c>
      <c r="C216" s="1" t="n">
        <f aca="false">+C136</f>
        <v>385</v>
      </c>
      <c r="D216" s="1" t="n">
        <f aca="false">+D136</f>
        <v>415</v>
      </c>
      <c r="E216" s="30" t="n">
        <f aca="false">+IF(AND(E136&gt;=0,E136&lt;=1,E135&gt;=1),1-E136,IF(AND(E136&gt;=0,E136&lt;=1,E135&gt;=0,E135&lt;=1),E135-E136,IF(AND(E135&gt;=0,E135&lt;=1,E136&lt;=0),E135,0)))</f>
        <v>0</v>
      </c>
      <c r="F216" s="30" t="n">
        <f aca="false">+IF(AND(F136&gt;=0,F136&lt;=1,F135&gt;=1),1-F136,IF(AND(F136&gt;=0,F136&lt;=1,F135&gt;=0,F135&lt;=1),F135-F136,IF(AND(F135&gt;=0,F135&lt;=1,F136&lt;=0),F135,0)))</f>
        <v>0</v>
      </c>
      <c r="G216" s="30" t="n">
        <f aca="false">+IF(AND(G136&gt;=0,G136&lt;=1,G135&gt;=1),1-G136,IF(AND(G136&gt;=0,G136&lt;=1,G135&gt;=0,G135&lt;=1),G135-G136,IF(AND(G135&gt;=0,G135&lt;=1,G136&lt;=0),G135,0)))</f>
        <v>0</v>
      </c>
      <c r="H216" s="30" t="n">
        <f aca="false">+IF(AND(H136&gt;=0,H136&lt;=1,H135&gt;=1),1-H136,IF(AND(H136&gt;=0,H136&lt;=1,H135&gt;=0,H135&lt;=1),H135-H136,IF(AND(H135&gt;=0,H135&lt;=1,H136&lt;=0),H135,0)))</f>
        <v>0</v>
      </c>
      <c r="I216" s="30" t="n">
        <f aca="false">+IF(AND(I136&gt;=0,I136&lt;=1,I135&gt;=1),1-I136,IF(AND(I136&gt;=0,I136&lt;=1,I135&gt;=0,I135&lt;=1),I135-I136,IF(AND(I135&gt;=0,I135&lt;=1,I136&lt;=0),I135,0)))</f>
        <v>0</v>
      </c>
      <c r="J216" s="30" t="n">
        <f aca="false">+IF(AND(J136&gt;=0,J136&lt;=1,J135&gt;=1),1-J136,IF(AND(J136&gt;=0,J136&lt;=1,J135&gt;=0,J135&lt;=1),J135-J136,IF(AND(J135&gt;=0,J135&lt;=1,J136&lt;=0),J135,0)))</f>
        <v>0</v>
      </c>
      <c r="K216" s="30" t="n">
        <f aca="false">+IF(AND(K136&gt;=0,K136&lt;=1,K135&gt;=1),1-K136,IF(AND(K136&gt;=0,K136&lt;=1,K135&gt;=0,K135&lt;=1),K135-K136,IF(AND(K135&gt;=0,K135&lt;=1,K136&lt;=0),K135,0)))</f>
        <v>0</v>
      </c>
      <c r="L216" s="30" t="n">
        <f aca="false">+IF(AND(L136&gt;=0,L136&lt;=1,L135&gt;=1),1-L136,IF(AND(L136&gt;=0,L136&lt;=1,L135&gt;=0,L135&lt;=1),L135-L136,IF(AND(L135&gt;=0,L135&lt;=1,L136&lt;=0),L135,0)))</f>
        <v>0</v>
      </c>
      <c r="M216" s="30" t="n">
        <f aca="false">+IF(AND(M136&gt;=0,M136&lt;=1,M135&gt;=1),1-M136,IF(AND(M136&gt;=0,M136&lt;=1,M135&gt;=0,M135&lt;=1),M135-M136,IF(AND(M135&gt;=0,M135&lt;=1,M136&lt;=0),M135,0)))</f>
        <v>0</v>
      </c>
      <c r="N216" s="30" t="n">
        <f aca="false">+IF(AND(N136&gt;=0,N136&lt;=1,N135&gt;=1),1-N136,IF(AND(N136&gt;=0,N136&lt;=1,N135&gt;=0,N135&lt;=1),N135-N136,IF(AND(N135&gt;=0,N135&lt;=1,N136&lt;=0),N135,0)))</f>
        <v>0</v>
      </c>
      <c r="O216" s="30" t="n">
        <f aca="false">+IF(AND(O136&gt;=0,O136&lt;=1,O135&gt;=1),1-O136,IF(AND(O136&gt;=0,O136&lt;=1,O135&gt;=0,O135&lt;=1),O135-O136,IF(AND(O135&gt;=0,O135&lt;=1,O136&lt;=0),O135,0)))</f>
        <v>0</v>
      </c>
      <c r="P216" s="30" t="n">
        <f aca="false">+IF(AND(P136&gt;=0,P136&lt;=1,P135&gt;=1),1-P136,IF(AND(P136&gt;=0,P136&lt;=1,P135&gt;=0,P135&lt;=1),P135-P136,IF(AND(P135&gt;=0,P135&lt;=1,P136&lt;=0),P135,0)))</f>
        <v>0</v>
      </c>
      <c r="Q216" s="30" t="n">
        <f aca="false">+IF(AND(Q136&gt;=0,Q136&lt;=1,Q135&gt;=1),1-Q136,IF(AND(Q136&gt;=0,Q136&lt;=1,Q135&gt;=0,Q135&lt;=1),Q135-Q136,IF(AND(Q135&gt;=0,Q135&lt;=1,Q136&lt;=0),Q135,0)))</f>
        <v>0</v>
      </c>
      <c r="R216" s="30" t="n">
        <f aca="false">+IF(AND(R136&gt;=0,R136&lt;=1,R135&gt;=1),1-R136,IF(AND(R136&gt;=0,R136&lt;=1,R135&gt;=0,R135&lt;=1),R135-R136,IF(AND(R135&gt;=0,R135&lt;=1,R136&lt;=0),R135,0)))</f>
        <v>0</v>
      </c>
      <c r="S216" s="30" t="n">
        <f aca="false">+IF(AND(S136&gt;=0,S136&lt;=1,S135&gt;=1),1-S136,IF(AND(S136&gt;=0,S136&lt;=1,S135&gt;=0,S135&lt;=1),S135-S136,IF(AND(S135&gt;=0,S135&lt;=1,S136&lt;=0),S135,0)))</f>
        <v>0</v>
      </c>
      <c r="T216" s="30" t="n">
        <f aca="false">+IF(AND(T136&gt;=0,T136&lt;=1,T135&gt;=1),1-T136,IF(AND(T136&gt;=0,T136&lt;=1,T135&gt;=0,T135&lt;=1),T135-T136,IF(AND(T135&gt;=0,T135&lt;=1,T136&lt;=0),T135,0)))</f>
        <v>0</v>
      </c>
      <c r="U216" s="30" t="n">
        <f aca="false">+IF(AND(U136&gt;=0,U136&lt;=1,U135&gt;=1),1-U136,IF(AND(U136&gt;=0,U136&lt;=1,U135&gt;=0,U135&lt;=1),U135-U136,IF(AND(U135&gt;=0,U135&lt;=1,U136&lt;=0),U135,0)))</f>
        <v>0</v>
      </c>
      <c r="V216" s="30" t="n">
        <f aca="false">+IF(AND(V136&gt;=0,V136&lt;=1,V135&gt;=1),1-V136,IF(AND(V136&gt;=0,V136&lt;=1,V135&gt;=0,V135&lt;=1),V135-V136,IF(AND(V135&gt;=0,V135&lt;=1,V136&lt;=0),V135,0)))</f>
        <v>0</v>
      </c>
      <c r="W216" s="30" t="n">
        <f aca="false">+IF(AND(W136&gt;=0,W136&lt;=1,W135&gt;=1),1-W136,IF(AND(W136&gt;=0,W136&lt;=1,W135&gt;=0,W135&lt;=1),W135-W136,IF(AND(W135&gt;=0,W135&lt;=1,W136&lt;=0),W135,0)))</f>
        <v>0</v>
      </c>
      <c r="X216" s="30" t="n">
        <f aca="false">+IF(AND(X136&gt;=0,X136&lt;=1,X135&gt;=1),1-X136,IF(AND(X136&gt;=0,X136&lt;=1,X135&gt;=0,X135&lt;=1),X135-X136,IF(AND(X135&gt;=0,X135&lt;=1,X136&lt;=0),X135,0)))</f>
        <v>0</v>
      </c>
      <c r="Y216" s="30" t="n">
        <f aca="false">+IF(AND(Y136&gt;=0,Y136&lt;=1,Y135&gt;=1),1-Y136,IF(AND(Y136&gt;=0,Y136&lt;=1,Y135&gt;=0,Y135&lt;=1),Y135-Y136,IF(AND(Y135&gt;=0,Y135&lt;=1,Y136&lt;=0),Y135,0)))</f>
        <v>0</v>
      </c>
      <c r="Z216" s="30" t="n">
        <f aca="false">+IF(AND(Z136&gt;=0,Z136&lt;=1,Z135&gt;=1),1-Z136,IF(AND(Z136&gt;=0,Z136&lt;=1,Z135&gt;=0,Z135&lt;=1),Z135-Z136,IF(AND(Z135&gt;=0,Z135&lt;=1,Z136&lt;=0),Z135,0)))</f>
        <v>0</v>
      </c>
      <c r="AA216" s="30" t="n">
        <f aca="false">+IF(AND(AA136&gt;=0,AA136&lt;=1,AA135&gt;=1),1-AA136,IF(AND(AA136&gt;=0,AA136&lt;=1,AA135&gt;=0,AA135&lt;=1),AA135-AA136,IF(AND(AA135&gt;=0,AA135&lt;=1,AA136&lt;=0),AA135,0)))</f>
        <v>0</v>
      </c>
      <c r="AB216" s="30" t="n">
        <f aca="false">+IF(AND(AB136&gt;=0,AB136&lt;=1,AB135&gt;=1),1-AB136,IF(AND(AB136&gt;=0,AB136&lt;=1,AB135&gt;=0,AB135&lt;=1),AB135-AB136,IF(AND(AB135&gt;=0,AB135&lt;=1,AB136&lt;=0),AB135,0)))</f>
        <v>0</v>
      </c>
      <c r="AC216" s="30" t="n">
        <f aca="false">+IF(AND(AC136&gt;=0,AC136&lt;=1,AC135&gt;=1),1-AC136,IF(AND(AC136&gt;=0,AC136&lt;=1,AC135&gt;=0,AC135&lt;=1),AC135-AC136,IF(AND(AC135&gt;=0,AC135&lt;=1,AC136&lt;=0),AC135,0)))</f>
        <v>0</v>
      </c>
      <c r="AD216" s="30" t="n">
        <f aca="false">+IF(AND(AD136&gt;=0,AD136&lt;=1,AD135&gt;=1),1-AD136,IF(AND(AD136&gt;=0,AD136&lt;=1,AD135&gt;=0,AD135&lt;=1),AD135-AD136,IF(AND(AD135&gt;=0,AD135&lt;=1,AD136&lt;=0),AD135,0)))</f>
        <v>0</v>
      </c>
      <c r="AE216" s="30" t="n">
        <f aca="false">+IF(AND(AE136&gt;=0,AE136&lt;=1,AE135&gt;=1),1-AE136,IF(AND(AE136&gt;=0,AE136&lt;=1,AE135&gt;=0,AE135&lt;=1),AE135-AE136,IF(AND(AE135&gt;=0,AE135&lt;=1,AE136&lt;=0),AE135,0)))</f>
        <v>0</v>
      </c>
      <c r="AF216" s="30" t="n">
        <f aca="false">+IF(AND(AF136&gt;=0,AF136&lt;=1,AF135&gt;=1),1-AF136,IF(AND(AF136&gt;=0,AF136&lt;=1,AF135&gt;=0,AF135&lt;=1),AF135-AF136,IF(AND(AF135&gt;=0,AF135&lt;=1,AF136&lt;=0),AF135,0)))</f>
        <v>0</v>
      </c>
      <c r="AG216" s="30" t="n">
        <f aca="false">+IF(AND(AG136&gt;=0,AG136&lt;=1,AG135&gt;=1),1-AG136,IF(AND(AG136&gt;=0,AG136&lt;=1,AG135&gt;=0,AG135&lt;=1),AG135-AG136,IF(AND(AG135&gt;=0,AG135&lt;=1,AG136&lt;=0),AG135,0)))</f>
        <v>0</v>
      </c>
      <c r="AH216" s="30" t="n">
        <f aca="false">+IF(AND(AH136&gt;=0,AH136&lt;=1,AH135&gt;=1),1-AH136,IF(AND(AH136&gt;=0,AH136&lt;=1,AH135&gt;=0,AH135&lt;=1),AH135-AH136,IF(AND(AH135&gt;=0,AH135&lt;=1,AH136&lt;=0),AH135,0)))</f>
        <v>0</v>
      </c>
      <c r="AI216" s="30" t="n">
        <f aca="false">+IF(AND(AI136&gt;=0,AI136&lt;=1,AI135&gt;=1),1-AI136,IF(AND(AI136&gt;=0,AI136&lt;=1,AI135&gt;=0,AI135&lt;=1),AI135-AI136,IF(AND(AI135&gt;=0,AI135&lt;=1,AI136&lt;=0),AI135,0)))</f>
        <v>0</v>
      </c>
      <c r="AJ216" s="30" t="n">
        <f aca="false">+IF(AND(AJ136&gt;=0,AJ136&lt;=1,AJ135&gt;=1),1-AJ136,IF(AND(AJ136&gt;=0,AJ136&lt;=1,AJ135&gt;=0,AJ135&lt;=1),AJ135-AJ136,IF(AND(AJ135&gt;=0,AJ135&lt;=1,AJ136&lt;=0),AJ135,0)))</f>
        <v>0</v>
      </c>
      <c r="AK216" s="30" t="n">
        <f aca="false">+IF(AND(AK136&gt;=0,AK136&lt;=1,AK135&gt;=1),1-AK136,IF(AND(AK136&gt;=0,AK136&lt;=1,AK135&gt;=0,AK135&lt;=1),AK135-AK136,IF(AND(AK135&gt;=0,AK135&lt;=1,AK136&lt;=0),AK135,0)))</f>
        <v>0</v>
      </c>
      <c r="AL216" s="30" t="n">
        <f aca="false">+IF(AND(AL136&gt;=0,AL136&lt;=1,AL135&gt;=1),1-AL136,IF(AND(AL136&gt;=0,AL136&lt;=1,AL135&gt;=0,AL135&lt;=1),AL135-AL136,IF(AND(AL135&gt;=0,AL135&lt;=1,AL136&lt;=0),AL135,0)))</f>
        <v>0</v>
      </c>
      <c r="AM216" s="30" t="n">
        <f aca="false">+IF(AND(AM136&gt;=0,AM136&lt;=1,AM135&gt;=1),1-AM136,IF(AND(AM136&gt;=0,AM136&lt;=1,AM135&gt;=0,AM135&lt;=1),AM135-AM136,IF(AND(AM135&gt;=0,AM135&lt;=1,AM136&lt;=0),AM135,0)))</f>
        <v>0</v>
      </c>
      <c r="AN216" s="30" t="n">
        <f aca="false">+IF(AND(AN136&gt;=0,AN136&lt;=1,AN135&gt;=1),1-AN136,IF(AND(AN136&gt;=0,AN136&lt;=1,AN135&gt;=0,AN135&lt;=1),AN135-AN136,IF(AND(AN135&gt;=0,AN135&lt;=1,AN136&lt;=0),AN135,0)))</f>
        <v>0</v>
      </c>
      <c r="AO216" s="30" t="n">
        <f aca="false">+IF(AND(AO136&gt;=0,AO136&lt;=1,AO135&gt;=1),1-AO136,IF(AND(AO136&gt;=0,AO136&lt;=1,AO135&gt;=0,AO135&lt;=1),AO135-AO136,IF(AND(AO135&gt;=0,AO135&lt;=1,AO136&lt;=0),AO135,0)))</f>
        <v>0</v>
      </c>
      <c r="AP216" s="30" t="n">
        <f aca="false">+IF(AND(AP136&gt;=0,AP136&lt;=1,AP135&gt;=1),1-AP136,IF(AND(AP136&gt;=0,AP136&lt;=1,AP135&gt;=0,AP135&lt;=1),AP135-AP136,IF(AND(AP135&gt;=0,AP135&lt;=1,AP136&lt;=0),AP135,0)))</f>
        <v>0.166666666666667</v>
      </c>
      <c r="AQ216" s="30" t="n">
        <f aca="false">+IF(AND(AQ136&gt;=0,AQ136&lt;=1,AQ135&gt;=1),1-AQ136,IF(AND(AQ136&gt;=0,AQ136&lt;=1,AQ135&gt;=0,AQ135&lt;=1),AQ135-AQ136,IF(AND(AQ135&gt;=0,AQ135&lt;=1,AQ136&lt;=0),AQ135,0)))</f>
        <v>0.333333333333333</v>
      </c>
      <c r="AR216" s="30" t="n">
        <f aca="false">+IF(AND(AR136&gt;=0,AR136&lt;=1,AR135&gt;=1),1-AR136,IF(AND(AR136&gt;=0,AR136&lt;=1,AR135&gt;=0,AR135&lt;=1),AR135-AR136,IF(AND(AR135&gt;=0,AR135&lt;=1,AR136&lt;=0),AR135,0)))</f>
        <v>0.333333333333333</v>
      </c>
      <c r="AS216" s="30" t="n">
        <f aca="false">+IF(AND(AS136&gt;=0,AS136&lt;=1,AS135&gt;=1),1-AS136,IF(AND(AS136&gt;=0,AS136&lt;=1,AS135&gt;=0,AS135&lt;=1),AS135-AS136,IF(AND(AS135&gt;=0,AS135&lt;=1,AS136&lt;=0),AS135,0)))</f>
        <v>0.166666666666667</v>
      </c>
      <c r="AT216" s="30" t="n">
        <f aca="false">+IF(AND(AT136&gt;=0,AT136&lt;=1,AT135&gt;=1),1-AT136,IF(AND(AT136&gt;=0,AT136&lt;=1,AT135&gt;=0,AT135&lt;=1),AT135-AT136,IF(AND(AT135&gt;=0,AT135&lt;=1,AT136&lt;=0),AT135,0)))</f>
        <v>0</v>
      </c>
      <c r="AU216" s="30" t="n">
        <f aca="false">+IF(AND(AU136&gt;=0,AU136&lt;=1,AU135&gt;=1),1-AU136,IF(AND(AU136&gt;=0,AU136&lt;=1,AU135&gt;=0,AU135&lt;=1),AU135-AU136,IF(AND(AU135&gt;=0,AU135&lt;=1,AU136&lt;=0),AU135,0)))</f>
        <v>0</v>
      </c>
      <c r="AV216" s="30" t="n">
        <f aca="false">+IF(AND(AV136&gt;=0,AV136&lt;=1,AV135&gt;=1),1-AV136,IF(AND(AV136&gt;=0,AV136&lt;=1,AV135&gt;=0,AV135&lt;=1),AV135-AV136,IF(AND(AV135&gt;=0,AV135&lt;=1,AV136&lt;=0),AV135,0)))</f>
        <v>0</v>
      </c>
      <c r="AW216" s="30" t="n">
        <f aca="false">+IF(AND(AW136&gt;=0,AW136&lt;=1,AW135&gt;=1),1-AW136,IF(AND(AW136&gt;=0,AW136&lt;=1,AW135&gt;=0,AW135&lt;=1),AW135-AW136,IF(AND(AW135&gt;=0,AW135&lt;=1,AW136&lt;=0),AW135,0)))</f>
        <v>0</v>
      </c>
      <c r="AX216" s="30" t="n">
        <f aca="false">+IF(AND(AX136&gt;=0,AX136&lt;=1,AX135&gt;=1),1-AX136,IF(AND(AX136&gt;=0,AX136&lt;=1,AX135&gt;=0,AX135&lt;=1),AX135-AX136,IF(AND(AX135&gt;=0,AX135&lt;=1,AX136&lt;=0),AX135,0)))</f>
        <v>0</v>
      </c>
      <c r="AY216" s="30" t="n">
        <f aca="false">+IF(AND(AY136&gt;=0,AY136&lt;=1,AY135&gt;=1),1-AY136,IF(AND(AY136&gt;=0,AY136&lt;=1,AY135&gt;=0,AY135&lt;=1),AY135-AY136,IF(AND(AY135&gt;=0,AY135&lt;=1,AY136&lt;=0),AY135,0)))</f>
        <v>0</v>
      </c>
      <c r="AZ216" s="30" t="n">
        <f aca="false">+IF(AND(AZ136&gt;=0,AZ136&lt;=1,AZ135&gt;=1),1-AZ136,IF(AND(AZ136&gt;=0,AZ136&lt;=1,AZ135&gt;=0,AZ135&lt;=1),AZ135-AZ136,IF(AND(AZ135&gt;=0,AZ135&lt;=1,AZ136&lt;=0),AZ135,0)))</f>
        <v>0</v>
      </c>
      <c r="BA216" s="30" t="n">
        <f aca="false">+IF(AND(BA136&gt;=0,BA136&lt;=1,BA135&gt;=1),1-BA136,IF(AND(BA136&gt;=0,BA136&lt;=1,BA135&gt;=0,BA135&lt;=1),BA135-BA136,IF(AND(BA135&gt;=0,BA135&lt;=1,BA136&lt;=0),BA135,0)))</f>
        <v>0</v>
      </c>
      <c r="BB216" s="30" t="n">
        <f aca="false">+IF(AND(BB136&gt;=0,BB136&lt;=1,BB135&gt;=1),1-BB136,IF(AND(BB136&gt;=0,BB136&lt;=1,BB135&gt;=0,BB135&lt;=1),BB135-BB136,IF(AND(BB135&gt;=0,BB135&lt;=1,BB136&lt;=0),BB135,0)))</f>
        <v>0</v>
      </c>
      <c r="BC216" s="30" t="n">
        <f aca="false">+IF(AND(BC136&gt;=0,BC136&lt;=1,BC135&gt;=1),1-BC136,IF(AND(BC136&gt;=0,BC136&lt;=1,BC135&gt;=0,BC135&lt;=1),BC135-BC136,IF(AND(BC135&gt;=0,BC135&lt;=1,BC136&lt;=0),BC135,0)))</f>
        <v>0</v>
      </c>
      <c r="BD216" s="30" t="n">
        <f aca="false">+IF(AND(BD136&gt;=0,BD136&lt;=1,BD135&gt;=1),1-BD136,IF(AND(BD136&gt;=0,BD136&lt;=1,BD135&gt;=0,BD135&lt;=1),BD135-BD136,IF(AND(BD135&gt;=0,BD135&lt;=1,BD136&lt;=0),BD135,0)))</f>
        <v>0</v>
      </c>
      <c r="BE216" s="30" t="n">
        <f aca="false">+IF(AND(BE136&gt;=0,BE136&lt;=1,BE135&gt;=1),1-BE136,IF(AND(BE136&gt;=0,BE136&lt;=1,BE135&gt;=0,BE135&lt;=1),BE135-BE136,IF(AND(BE135&gt;=0,BE135&lt;=1,BE136&lt;=0),BE135,0)))</f>
        <v>0</v>
      </c>
      <c r="BF216" s="30" t="n">
        <f aca="false">+IF(AND(BF136&gt;=0,BF136&lt;=1,BF135&gt;=1),1-BF136,IF(AND(BF136&gt;=0,BF136&lt;=1,BF135&gt;=0,BF135&lt;=1),BF135-BF136,IF(AND(BF135&gt;=0,BF135&lt;=1,BF136&lt;=0),BF135,0)))</f>
        <v>0</v>
      </c>
      <c r="BG216" s="30" t="n">
        <f aca="false">+IF(AND(BG136&gt;=0,BG136&lt;=1,BG135&gt;=1),1-BG136,IF(AND(BG136&gt;=0,BG136&lt;=1,BG135&gt;=0,BG135&lt;=1),BG135-BG136,IF(AND(BG135&gt;=0,BG135&lt;=1,BG136&lt;=0),BG135,0)))</f>
        <v>0</v>
      </c>
      <c r="BH216" s="30" t="n">
        <f aca="false">+IF(AND(BH136&gt;=0,BH136&lt;=1,BH135&gt;=1),1-BH136,IF(AND(BH136&gt;=0,BH136&lt;=1,BH135&gt;=0,BH135&lt;=1),BH135-BH136,IF(AND(BH135&gt;=0,BH135&lt;=1,BH136&lt;=0),BH135,0)))</f>
        <v>0</v>
      </c>
      <c r="BI216" s="30" t="n">
        <f aca="false">+IF(AND(BI136&gt;=0,BI136&lt;=1,BI135&gt;=1),1-BI136,IF(AND(BI136&gt;=0,BI136&lt;=1,BI135&gt;=0,BI135&lt;=1),BI135-BI136,IF(AND(BI135&gt;=0,BI135&lt;=1,BI136&lt;=0),BI135,0)))</f>
        <v>0</v>
      </c>
      <c r="BJ216" s="30" t="n">
        <f aca="false">+IF(AND(BJ136&gt;=0,BJ136&lt;=1,BJ135&gt;=1),1-BJ136,IF(AND(BJ136&gt;=0,BJ136&lt;=1,BJ135&gt;=0,BJ135&lt;=1),BJ135-BJ136,IF(AND(BJ135&gt;=0,BJ135&lt;=1,BJ136&lt;=0),BJ135,0)))</f>
        <v>0</v>
      </c>
      <c r="BK216" s="30" t="n">
        <f aca="false">+IF(AND(BK136&gt;=0,BK136&lt;=1,BK135&gt;=1),1-BK136,IF(AND(BK136&gt;=0,BK136&lt;=1,BK135&gt;=0,BK135&lt;=1),BK135-BK136,IF(AND(BK135&gt;=0,BK135&lt;=1,BK136&lt;=0),BK135,0)))</f>
        <v>0</v>
      </c>
      <c r="BL216" s="30" t="n">
        <f aca="false">+IF(AND(BL136&gt;=0,BL136&lt;=1,BL135&gt;=1),1-BL136,IF(AND(BL136&gt;=0,BL136&lt;=1,BL135&gt;=0,BL135&lt;=1),BL135-BL136,IF(AND(BL135&gt;=0,BL135&lt;=1,BL136&lt;=0),BL135,0)))</f>
        <v>0</v>
      </c>
      <c r="BM216" s="30" t="n">
        <f aca="false">+IF(AND(BM136&gt;=0,BM136&lt;=1,BM135&gt;=1),1-BM136,IF(AND(BM136&gt;=0,BM136&lt;=1,BM135&gt;=0,BM135&lt;=1),BM135-BM136,IF(AND(BM135&gt;=0,BM135&lt;=1,BM136&lt;=0),BM135,0)))</f>
        <v>0</v>
      </c>
      <c r="BN216" s="30" t="n">
        <f aca="false">+IF(AND(BN136&gt;=0,BN136&lt;=1,BN135&gt;=1),1-BN136,IF(AND(BN136&gt;=0,BN136&lt;=1,BN135&gt;=0,BN135&lt;=1),BN135-BN136,IF(AND(BN135&gt;=0,BN135&lt;=1,BN136&lt;=0),BN135,0)))</f>
        <v>0</v>
      </c>
      <c r="BO216" s="30" t="n">
        <f aca="false">+IF(AND(BO136&gt;=0,BO136&lt;=1,BO135&gt;=1),1-BO136,IF(AND(BO136&gt;=0,BO136&lt;=1,BO135&gt;=0,BO135&lt;=1),BO135-BO136,IF(AND(BO135&gt;=0,BO135&lt;=1,BO136&lt;=0),BO135,0)))</f>
        <v>0</v>
      </c>
      <c r="BP216" s="30" t="n">
        <f aca="false">+IF(AND(BP136&gt;=0,BP136&lt;=1,BP135&gt;=1),1-BP136,IF(AND(BP136&gt;=0,BP136&lt;=1,BP135&gt;=0,BP135&lt;=1),BP135-BP136,IF(AND(BP135&gt;=0,BP135&lt;=1,BP136&lt;=0),BP135,0)))</f>
        <v>0</v>
      </c>
      <c r="BQ216" s="30" t="n">
        <f aca="false">+IF(AND(BQ136&gt;=0,BQ136&lt;=1,BQ135&gt;=1),1-BQ136,IF(AND(BQ136&gt;=0,BQ136&lt;=1,BQ135&gt;=0,BQ135&lt;=1),BQ135-BQ136,IF(AND(BQ135&gt;=0,BQ135&lt;=1,BQ136&lt;=0),BQ135,0)))</f>
        <v>0</v>
      </c>
      <c r="BR216" s="30" t="n">
        <f aca="false">+IF(AND(BR136&gt;=0,BR136&lt;=1,BR135&gt;=1),1-BR136,IF(AND(BR136&gt;=0,BR136&lt;=1,BR135&gt;=0,BR135&lt;=1),BR135-BR136,IF(AND(BR135&gt;=0,BR135&lt;=1,BR136&lt;=0),BR135,0)))</f>
        <v>0</v>
      </c>
      <c r="BS216" s="30" t="n">
        <f aca="false">+IF(AND(BS136&gt;=0,BS136&lt;=1,BS135&gt;=1),1-BS136,IF(AND(BS136&gt;=0,BS136&lt;=1,BS135&gt;=0,BS135&lt;=1),BS135-BS136,IF(AND(BS135&gt;=0,BS135&lt;=1,BS136&lt;=0),BS135,0)))</f>
        <v>0</v>
      </c>
      <c r="BT216" s="30" t="n">
        <f aca="false">+IF(AND(BT136&gt;=0,BT136&lt;=1,BT135&gt;=1),1-BT136,IF(AND(BT136&gt;=0,BT136&lt;=1,BT135&gt;=0,BT135&lt;=1),BT135-BT136,IF(AND(BT135&gt;=0,BT135&lt;=1,BT136&lt;=0),BT135,0)))</f>
        <v>0</v>
      </c>
      <c r="BU216" s="30" t="n">
        <f aca="false">+IF(AND(BU136&gt;=0,BU136&lt;=1,BU135&gt;=1),1-BU136,IF(AND(BU136&gt;=0,BU136&lt;=1,BU135&gt;=0,BU135&lt;=1),BU135-BU136,IF(AND(BU135&gt;=0,BU135&lt;=1,BU136&lt;=0),BU135,0)))</f>
        <v>0</v>
      </c>
      <c r="BV216" s="30" t="n">
        <f aca="false">+IF(AND(BV136&gt;=0,BV136&lt;=1,BV135&gt;=1),1-BV136,IF(AND(BV136&gt;=0,BV136&lt;=1,BV135&gt;=0,BV135&lt;=1),BV135-BV136,IF(AND(BV135&gt;=0,BV135&lt;=1,BV136&lt;=0),BV135,0)))</f>
        <v>0</v>
      </c>
      <c r="BW216" s="30" t="n">
        <f aca="false">+IF(AND(BW136&gt;=0,BW136&lt;=1,BW135&gt;=1),1-BW136,IF(AND(BW136&gt;=0,BW136&lt;=1,BW135&gt;=0,BW135&lt;=1),BW135-BW136,IF(AND(BW135&gt;=0,BW135&lt;=1,BW136&lt;=0),BW135,0)))</f>
        <v>0</v>
      </c>
      <c r="BX216" s="30" t="n">
        <f aca="false">+IF(AND(BX136&gt;=0,BX136&lt;=1,BX135&gt;=1),1-BX136,IF(AND(BX136&gt;=0,BX136&lt;=1,BX135&gt;=0,BX135&lt;=1),BX135-BX136,IF(AND(BX135&gt;=0,BX135&lt;=1,BX136&lt;=0),BX135,0)))</f>
        <v>0</v>
      </c>
      <c r="BY216" s="30" t="n">
        <f aca="false">+IF(AND(BY136&gt;=0,BY136&lt;=1,BY135&gt;=1),1-BY136,IF(AND(BY136&gt;=0,BY136&lt;=1,BY135&gt;=0,BY135&lt;=1),BY135-BY136,IF(AND(BY135&gt;=0,BY135&lt;=1,BY136&lt;=0),BY135,0)))</f>
        <v>0</v>
      </c>
      <c r="BZ216" s="30" t="n">
        <f aca="false">+IF(AND(BZ136&gt;=0,BZ136&lt;=1,BZ135&gt;=1),1-BZ136,IF(AND(BZ136&gt;=0,BZ136&lt;=1,BZ135&gt;=0,BZ135&lt;=1),BZ135-BZ136,IF(AND(BZ135&gt;=0,BZ135&lt;=1,BZ136&lt;=0),BZ135,0)))</f>
        <v>0</v>
      </c>
      <c r="CA216" s="30" t="n">
        <f aca="false">+IF(AND(CA136&gt;=0,CA136&lt;=1,CA135&gt;=1),1-CA136,IF(AND(CA136&gt;=0,CA136&lt;=1,CA135&gt;=0,CA135&lt;=1),CA135-CA136,IF(AND(CA135&gt;=0,CA135&lt;=1,CA136&lt;=0),CA135,0)))</f>
        <v>0</v>
      </c>
      <c r="CB216" s="1" t="n">
        <f aca="false">+SUM(E216:BB216)</f>
        <v>1</v>
      </c>
    </row>
    <row r="217" customFormat="false" ht="12.75" hidden="false" customHeight="false" outlineLevel="0" collapsed="false">
      <c r="A217" s="1" t="n">
        <f aca="false">+A137</f>
        <v>41</v>
      </c>
      <c r="B217" s="1" t="n">
        <f aca="false">A217*$B$7</f>
        <v>410</v>
      </c>
      <c r="C217" s="1" t="n">
        <f aca="false">+C137</f>
        <v>395</v>
      </c>
      <c r="D217" s="1" t="n">
        <f aca="false">+D137</f>
        <v>425</v>
      </c>
      <c r="E217" s="30" t="n">
        <f aca="false">+IF(AND(E137&gt;=0,E137&lt;=1,E136&gt;=1),1-E137,IF(AND(E137&gt;=0,E137&lt;=1,E136&gt;=0,E136&lt;=1),E136-E137,IF(AND(E136&gt;=0,E136&lt;=1,E137&lt;=0),E136,0)))</f>
        <v>0</v>
      </c>
      <c r="F217" s="30" t="n">
        <f aca="false">+IF(AND(F137&gt;=0,F137&lt;=1,F136&gt;=1),1-F137,IF(AND(F137&gt;=0,F137&lt;=1,F136&gt;=0,F136&lt;=1),F136-F137,IF(AND(F136&gt;=0,F136&lt;=1,F137&lt;=0),F136,0)))</f>
        <v>0</v>
      </c>
      <c r="G217" s="30" t="n">
        <f aca="false">+IF(AND(G137&gt;=0,G137&lt;=1,G136&gt;=1),1-G137,IF(AND(G137&gt;=0,G137&lt;=1,G136&gt;=0,G136&lt;=1),G136-G137,IF(AND(G136&gt;=0,G136&lt;=1,G137&lt;=0),G136,0)))</f>
        <v>0</v>
      </c>
      <c r="H217" s="30" t="n">
        <f aca="false">+IF(AND(H137&gt;=0,H137&lt;=1,H136&gt;=1),1-H137,IF(AND(H137&gt;=0,H137&lt;=1,H136&gt;=0,H136&lt;=1),H136-H137,IF(AND(H136&gt;=0,H136&lt;=1,H137&lt;=0),H136,0)))</f>
        <v>0</v>
      </c>
      <c r="I217" s="30" t="n">
        <f aca="false">+IF(AND(I137&gt;=0,I137&lt;=1,I136&gt;=1),1-I137,IF(AND(I137&gt;=0,I137&lt;=1,I136&gt;=0,I136&lt;=1),I136-I137,IF(AND(I136&gt;=0,I136&lt;=1,I137&lt;=0),I136,0)))</f>
        <v>0</v>
      </c>
      <c r="J217" s="30" t="n">
        <f aca="false">+IF(AND(J137&gt;=0,J137&lt;=1,J136&gt;=1),1-J137,IF(AND(J137&gt;=0,J137&lt;=1,J136&gt;=0,J136&lt;=1),J136-J137,IF(AND(J136&gt;=0,J136&lt;=1,J137&lt;=0),J136,0)))</f>
        <v>0</v>
      </c>
      <c r="K217" s="30" t="n">
        <f aca="false">+IF(AND(K137&gt;=0,K137&lt;=1,K136&gt;=1),1-K137,IF(AND(K137&gt;=0,K137&lt;=1,K136&gt;=0,K136&lt;=1),K136-K137,IF(AND(K136&gt;=0,K136&lt;=1,K137&lt;=0),K136,0)))</f>
        <v>0</v>
      </c>
      <c r="L217" s="30" t="n">
        <f aca="false">+IF(AND(L137&gt;=0,L137&lt;=1,L136&gt;=1),1-L137,IF(AND(L137&gt;=0,L137&lt;=1,L136&gt;=0,L136&lt;=1),L136-L137,IF(AND(L136&gt;=0,L136&lt;=1,L137&lt;=0),L136,0)))</f>
        <v>0</v>
      </c>
      <c r="M217" s="30" t="n">
        <f aca="false">+IF(AND(M137&gt;=0,M137&lt;=1,M136&gt;=1),1-M137,IF(AND(M137&gt;=0,M137&lt;=1,M136&gt;=0,M136&lt;=1),M136-M137,IF(AND(M136&gt;=0,M136&lt;=1,M137&lt;=0),M136,0)))</f>
        <v>0</v>
      </c>
      <c r="N217" s="30" t="n">
        <f aca="false">+IF(AND(N137&gt;=0,N137&lt;=1,N136&gt;=1),1-N137,IF(AND(N137&gt;=0,N137&lt;=1,N136&gt;=0,N136&lt;=1),N136-N137,IF(AND(N136&gt;=0,N136&lt;=1,N137&lt;=0),N136,0)))</f>
        <v>0</v>
      </c>
      <c r="O217" s="30" t="n">
        <f aca="false">+IF(AND(O137&gt;=0,O137&lt;=1,O136&gt;=1),1-O137,IF(AND(O137&gt;=0,O137&lt;=1,O136&gt;=0,O136&lt;=1),O136-O137,IF(AND(O136&gt;=0,O136&lt;=1,O137&lt;=0),O136,0)))</f>
        <v>0</v>
      </c>
      <c r="P217" s="30" t="n">
        <f aca="false">+IF(AND(P137&gt;=0,P137&lt;=1,P136&gt;=1),1-P137,IF(AND(P137&gt;=0,P137&lt;=1,P136&gt;=0,P136&lt;=1),P136-P137,IF(AND(P136&gt;=0,P136&lt;=1,P137&lt;=0),P136,0)))</f>
        <v>0</v>
      </c>
      <c r="Q217" s="30" t="n">
        <f aca="false">+IF(AND(Q137&gt;=0,Q137&lt;=1,Q136&gt;=1),1-Q137,IF(AND(Q137&gt;=0,Q137&lt;=1,Q136&gt;=0,Q136&lt;=1),Q136-Q137,IF(AND(Q136&gt;=0,Q136&lt;=1,Q137&lt;=0),Q136,0)))</f>
        <v>0</v>
      </c>
      <c r="R217" s="30" t="n">
        <f aca="false">+IF(AND(R137&gt;=0,R137&lt;=1,R136&gt;=1),1-R137,IF(AND(R137&gt;=0,R137&lt;=1,R136&gt;=0,R136&lt;=1),R136-R137,IF(AND(R136&gt;=0,R136&lt;=1,R137&lt;=0),R136,0)))</f>
        <v>0</v>
      </c>
      <c r="S217" s="30" t="n">
        <f aca="false">+IF(AND(S137&gt;=0,S137&lt;=1,S136&gt;=1),1-S137,IF(AND(S137&gt;=0,S137&lt;=1,S136&gt;=0,S136&lt;=1),S136-S137,IF(AND(S136&gt;=0,S136&lt;=1,S137&lt;=0),S136,0)))</f>
        <v>0</v>
      </c>
      <c r="T217" s="30" t="n">
        <f aca="false">+IF(AND(T137&gt;=0,T137&lt;=1,T136&gt;=1),1-T137,IF(AND(T137&gt;=0,T137&lt;=1,T136&gt;=0,T136&lt;=1),T136-T137,IF(AND(T136&gt;=0,T136&lt;=1,T137&lt;=0),T136,0)))</f>
        <v>0</v>
      </c>
      <c r="U217" s="30" t="n">
        <f aca="false">+IF(AND(U137&gt;=0,U137&lt;=1,U136&gt;=1),1-U137,IF(AND(U137&gt;=0,U137&lt;=1,U136&gt;=0,U136&lt;=1),U136-U137,IF(AND(U136&gt;=0,U136&lt;=1,U137&lt;=0),U136,0)))</f>
        <v>0</v>
      </c>
      <c r="V217" s="30" t="n">
        <f aca="false">+IF(AND(V137&gt;=0,V137&lt;=1,V136&gt;=1),1-V137,IF(AND(V137&gt;=0,V137&lt;=1,V136&gt;=0,V136&lt;=1),V136-V137,IF(AND(V136&gt;=0,V136&lt;=1,V137&lt;=0),V136,0)))</f>
        <v>0</v>
      </c>
      <c r="W217" s="30" t="n">
        <f aca="false">+IF(AND(W137&gt;=0,W137&lt;=1,W136&gt;=1),1-W137,IF(AND(W137&gt;=0,W137&lt;=1,W136&gt;=0,W136&lt;=1),W136-W137,IF(AND(W136&gt;=0,W136&lt;=1,W137&lt;=0),W136,0)))</f>
        <v>0</v>
      </c>
      <c r="X217" s="30" t="n">
        <f aca="false">+IF(AND(X137&gt;=0,X137&lt;=1,X136&gt;=1),1-X137,IF(AND(X137&gt;=0,X137&lt;=1,X136&gt;=0,X136&lt;=1),X136-X137,IF(AND(X136&gt;=0,X136&lt;=1,X137&lt;=0),X136,0)))</f>
        <v>0</v>
      </c>
      <c r="Y217" s="30" t="n">
        <f aca="false">+IF(AND(Y137&gt;=0,Y137&lt;=1,Y136&gt;=1),1-Y137,IF(AND(Y137&gt;=0,Y137&lt;=1,Y136&gt;=0,Y136&lt;=1),Y136-Y137,IF(AND(Y136&gt;=0,Y136&lt;=1,Y137&lt;=0),Y136,0)))</f>
        <v>0</v>
      </c>
      <c r="Z217" s="30" t="n">
        <f aca="false">+IF(AND(Z137&gt;=0,Z137&lt;=1,Z136&gt;=1),1-Z137,IF(AND(Z137&gt;=0,Z137&lt;=1,Z136&gt;=0,Z136&lt;=1),Z136-Z137,IF(AND(Z136&gt;=0,Z136&lt;=1,Z137&lt;=0),Z136,0)))</f>
        <v>0</v>
      </c>
      <c r="AA217" s="30" t="n">
        <f aca="false">+IF(AND(AA137&gt;=0,AA137&lt;=1,AA136&gt;=1),1-AA137,IF(AND(AA137&gt;=0,AA137&lt;=1,AA136&gt;=0,AA136&lt;=1),AA136-AA137,IF(AND(AA136&gt;=0,AA136&lt;=1,AA137&lt;=0),AA136,0)))</f>
        <v>0</v>
      </c>
      <c r="AB217" s="30" t="n">
        <f aca="false">+IF(AND(AB137&gt;=0,AB137&lt;=1,AB136&gt;=1),1-AB137,IF(AND(AB137&gt;=0,AB137&lt;=1,AB136&gt;=0,AB136&lt;=1),AB136-AB137,IF(AND(AB136&gt;=0,AB136&lt;=1,AB137&lt;=0),AB136,0)))</f>
        <v>0</v>
      </c>
      <c r="AC217" s="30" t="n">
        <f aca="false">+IF(AND(AC137&gt;=0,AC137&lt;=1,AC136&gt;=1),1-AC137,IF(AND(AC137&gt;=0,AC137&lt;=1,AC136&gt;=0,AC136&lt;=1),AC136-AC137,IF(AND(AC136&gt;=0,AC136&lt;=1,AC137&lt;=0),AC136,0)))</f>
        <v>0</v>
      </c>
      <c r="AD217" s="30" t="n">
        <f aca="false">+IF(AND(AD137&gt;=0,AD137&lt;=1,AD136&gt;=1),1-AD137,IF(AND(AD137&gt;=0,AD137&lt;=1,AD136&gt;=0,AD136&lt;=1),AD136-AD137,IF(AND(AD136&gt;=0,AD136&lt;=1,AD137&lt;=0),AD136,0)))</f>
        <v>0</v>
      </c>
      <c r="AE217" s="30" t="n">
        <f aca="false">+IF(AND(AE137&gt;=0,AE137&lt;=1,AE136&gt;=1),1-AE137,IF(AND(AE137&gt;=0,AE137&lt;=1,AE136&gt;=0,AE136&lt;=1),AE136-AE137,IF(AND(AE136&gt;=0,AE136&lt;=1,AE137&lt;=0),AE136,0)))</f>
        <v>0</v>
      </c>
      <c r="AF217" s="30" t="n">
        <f aca="false">+IF(AND(AF137&gt;=0,AF137&lt;=1,AF136&gt;=1),1-AF137,IF(AND(AF137&gt;=0,AF137&lt;=1,AF136&gt;=0,AF136&lt;=1),AF136-AF137,IF(AND(AF136&gt;=0,AF136&lt;=1,AF137&lt;=0),AF136,0)))</f>
        <v>0</v>
      </c>
      <c r="AG217" s="30" t="n">
        <f aca="false">+IF(AND(AG137&gt;=0,AG137&lt;=1,AG136&gt;=1),1-AG137,IF(AND(AG137&gt;=0,AG137&lt;=1,AG136&gt;=0,AG136&lt;=1),AG136-AG137,IF(AND(AG136&gt;=0,AG136&lt;=1,AG137&lt;=0),AG136,0)))</f>
        <v>0</v>
      </c>
      <c r="AH217" s="30" t="n">
        <f aca="false">+IF(AND(AH137&gt;=0,AH137&lt;=1,AH136&gt;=1),1-AH137,IF(AND(AH137&gt;=0,AH137&lt;=1,AH136&gt;=0,AH136&lt;=1),AH136-AH137,IF(AND(AH136&gt;=0,AH136&lt;=1,AH137&lt;=0),AH136,0)))</f>
        <v>0</v>
      </c>
      <c r="AI217" s="30" t="n">
        <f aca="false">+IF(AND(AI137&gt;=0,AI137&lt;=1,AI136&gt;=1),1-AI137,IF(AND(AI137&gt;=0,AI137&lt;=1,AI136&gt;=0,AI136&lt;=1),AI136-AI137,IF(AND(AI136&gt;=0,AI136&lt;=1,AI137&lt;=0),AI136,0)))</f>
        <v>0</v>
      </c>
      <c r="AJ217" s="30" t="n">
        <f aca="false">+IF(AND(AJ137&gt;=0,AJ137&lt;=1,AJ136&gt;=1),1-AJ137,IF(AND(AJ137&gt;=0,AJ137&lt;=1,AJ136&gt;=0,AJ136&lt;=1),AJ136-AJ137,IF(AND(AJ136&gt;=0,AJ136&lt;=1,AJ137&lt;=0),AJ136,0)))</f>
        <v>0</v>
      </c>
      <c r="AK217" s="30" t="n">
        <f aca="false">+IF(AND(AK137&gt;=0,AK137&lt;=1,AK136&gt;=1),1-AK137,IF(AND(AK137&gt;=0,AK137&lt;=1,AK136&gt;=0,AK136&lt;=1),AK136-AK137,IF(AND(AK136&gt;=0,AK136&lt;=1,AK137&lt;=0),AK136,0)))</f>
        <v>0</v>
      </c>
      <c r="AL217" s="30" t="n">
        <f aca="false">+IF(AND(AL137&gt;=0,AL137&lt;=1,AL136&gt;=1),1-AL137,IF(AND(AL137&gt;=0,AL137&lt;=1,AL136&gt;=0,AL136&lt;=1),AL136-AL137,IF(AND(AL136&gt;=0,AL136&lt;=1,AL137&lt;=0),AL136,0)))</f>
        <v>0</v>
      </c>
      <c r="AM217" s="30" t="n">
        <f aca="false">+IF(AND(AM137&gt;=0,AM137&lt;=1,AM136&gt;=1),1-AM137,IF(AND(AM137&gt;=0,AM137&lt;=1,AM136&gt;=0,AM136&lt;=1),AM136-AM137,IF(AND(AM136&gt;=0,AM136&lt;=1,AM137&lt;=0),AM136,0)))</f>
        <v>0</v>
      </c>
      <c r="AN217" s="30" t="n">
        <f aca="false">+IF(AND(AN137&gt;=0,AN137&lt;=1,AN136&gt;=1),1-AN137,IF(AND(AN137&gt;=0,AN137&lt;=1,AN136&gt;=0,AN136&lt;=1),AN136-AN137,IF(AND(AN136&gt;=0,AN136&lt;=1,AN137&lt;=0),AN136,0)))</f>
        <v>0</v>
      </c>
      <c r="AO217" s="30" t="n">
        <f aca="false">+IF(AND(AO137&gt;=0,AO137&lt;=1,AO136&gt;=1),1-AO137,IF(AND(AO137&gt;=0,AO137&lt;=1,AO136&gt;=0,AO136&lt;=1),AO136-AO137,IF(AND(AO136&gt;=0,AO136&lt;=1,AO137&lt;=0),AO136,0)))</f>
        <v>0</v>
      </c>
      <c r="AP217" s="30" t="n">
        <f aca="false">+IF(AND(AP137&gt;=0,AP137&lt;=1,AP136&gt;=1),1-AP137,IF(AND(AP137&gt;=0,AP137&lt;=1,AP136&gt;=0,AP136&lt;=1),AP136-AP137,IF(AND(AP136&gt;=0,AP136&lt;=1,AP137&lt;=0),AP136,0)))</f>
        <v>0</v>
      </c>
      <c r="AQ217" s="30" t="n">
        <f aca="false">+IF(AND(AQ137&gt;=0,AQ137&lt;=1,AQ136&gt;=1),1-AQ137,IF(AND(AQ137&gt;=0,AQ137&lt;=1,AQ136&gt;=0,AQ136&lt;=1),AQ136-AQ137,IF(AND(AQ136&gt;=0,AQ136&lt;=1,AQ137&lt;=0),AQ136,0)))</f>
        <v>0.166666666666667</v>
      </c>
      <c r="AR217" s="30" t="n">
        <f aca="false">+IF(AND(AR137&gt;=0,AR137&lt;=1,AR136&gt;=1),1-AR137,IF(AND(AR137&gt;=0,AR137&lt;=1,AR136&gt;=0,AR136&lt;=1),AR136-AR137,IF(AND(AR136&gt;=0,AR136&lt;=1,AR137&lt;=0),AR136,0)))</f>
        <v>0.333333333333333</v>
      </c>
      <c r="AS217" s="30" t="n">
        <f aca="false">+IF(AND(AS137&gt;=0,AS137&lt;=1,AS136&gt;=1),1-AS137,IF(AND(AS137&gt;=0,AS137&lt;=1,AS136&gt;=0,AS136&lt;=1),AS136-AS137,IF(AND(AS136&gt;=0,AS136&lt;=1,AS137&lt;=0),AS136,0)))</f>
        <v>0.333333333333333</v>
      </c>
      <c r="AT217" s="30" t="n">
        <f aca="false">+IF(AND(AT137&gt;=0,AT137&lt;=1,AT136&gt;=1),1-AT137,IF(AND(AT137&gt;=0,AT137&lt;=1,AT136&gt;=0,AT136&lt;=1),AT136-AT137,IF(AND(AT136&gt;=0,AT136&lt;=1,AT137&lt;=0),AT136,0)))</f>
        <v>0.166666666666667</v>
      </c>
      <c r="AU217" s="30" t="n">
        <f aca="false">+IF(AND(AU137&gt;=0,AU137&lt;=1,AU136&gt;=1),1-AU137,IF(AND(AU137&gt;=0,AU137&lt;=1,AU136&gt;=0,AU136&lt;=1),AU136-AU137,IF(AND(AU136&gt;=0,AU136&lt;=1,AU137&lt;=0),AU136,0)))</f>
        <v>0</v>
      </c>
      <c r="AV217" s="30" t="n">
        <f aca="false">+IF(AND(AV137&gt;=0,AV137&lt;=1,AV136&gt;=1),1-AV137,IF(AND(AV137&gt;=0,AV137&lt;=1,AV136&gt;=0,AV136&lt;=1),AV136-AV137,IF(AND(AV136&gt;=0,AV136&lt;=1,AV137&lt;=0),AV136,0)))</f>
        <v>0</v>
      </c>
      <c r="AW217" s="30" t="n">
        <f aca="false">+IF(AND(AW137&gt;=0,AW137&lt;=1,AW136&gt;=1),1-AW137,IF(AND(AW137&gt;=0,AW137&lt;=1,AW136&gt;=0,AW136&lt;=1),AW136-AW137,IF(AND(AW136&gt;=0,AW136&lt;=1,AW137&lt;=0),AW136,0)))</f>
        <v>0</v>
      </c>
      <c r="AX217" s="30" t="n">
        <f aca="false">+IF(AND(AX137&gt;=0,AX137&lt;=1,AX136&gt;=1),1-AX137,IF(AND(AX137&gt;=0,AX137&lt;=1,AX136&gt;=0,AX136&lt;=1),AX136-AX137,IF(AND(AX136&gt;=0,AX136&lt;=1,AX137&lt;=0),AX136,0)))</f>
        <v>0</v>
      </c>
      <c r="AY217" s="30" t="n">
        <f aca="false">+IF(AND(AY137&gt;=0,AY137&lt;=1,AY136&gt;=1),1-AY137,IF(AND(AY137&gt;=0,AY137&lt;=1,AY136&gt;=0,AY136&lt;=1),AY136-AY137,IF(AND(AY136&gt;=0,AY136&lt;=1,AY137&lt;=0),AY136,0)))</f>
        <v>0</v>
      </c>
      <c r="AZ217" s="30" t="n">
        <f aca="false">+IF(AND(AZ137&gt;=0,AZ137&lt;=1,AZ136&gt;=1),1-AZ137,IF(AND(AZ137&gt;=0,AZ137&lt;=1,AZ136&gt;=0,AZ136&lt;=1),AZ136-AZ137,IF(AND(AZ136&gt;=0,AZ136&lt;=1,AZ137&lt;=0),AZ136,0)))</f>
        <v>0</v>
      </c>
      <c r="BA217" s="30" t="n">
        <f aca="false">+IF(AND(BA137&gt;=0,BA137&lt;=1,BA136&gt;=1),1-BA137,IF(AND(BA137&gt;=0,BA137&lt;=1,BA136&gt;=0,BA136&lt;=1),BA136-BA137,IF(AND(BA136&gt;=0,BA136&lt;=1,BA137&lt;=0),BA136,0)))</f>
        <v>0</v>
      </c>
      <c r="BB217" s="30" t="n">
        <f aca="false">+IF(AND(BB137&gt;=0,BB137&lt;=1,BB136&gt;=1),1-BB137,IF(AND(BB137&gt;=0,BB137&lt;=1,BB136&gt;=0,BB136&lt;=1),BB136-BB137,IF(AND(BB136&gt;=0,BB136&lt;=1,BB137&lt;=0),BB136,0)))</f>
        <v>0</v>
      </c>
      <c r="BC217" s="30" t="n">
        <f aca="false">+IF(AND(BC137&gt;=0,BC137&lt;=1,BC136&gt;=1),1-BC137,IF(AND(BC137&gt;=0,BC137&lt;=1,BC136&gt;=0,BC136&lt;=1),BC136-BC137,IF(AND(BC136&gt;=0,BC136&lt;=1,BC137&lt;=0),BC136,0)))</f>
        <v>0</v>
      </c>
      <c r="BD217" s="30" t="n">
        <f aca="false">+IF(AND(BD137&gt;=0,BD137&lt;=1,BD136&gt;=1),1-BD137,IF(AND(BD137&gt;=0,BD137&lt;=1,BD136&gt;=0,BD136&lt;=1),BD136-BD137,IF(AND(BD136&gt;=0,BD136&lt;=1,BD137&lt;=0),BD136,0)))</f>
        <v>0</v>
      </c>
      <c r="BE217" s="30" t="n">
        <f aca="false">+IF(AND(BE137&gt;=0,BE137&lt;=1,BE136&gt;=1),1-BE137,IF(AND(BE137&gt;=0,BE137&lt;=1,BE136&gt;=0,BE136&lt;=1),BE136-BE137,IF(AND(BE136&gt;=0,BE136&lt;=1,BE137&lt;=0),BE136,0)))</f>
        <v>0</v>
      </c>
      <c r="BF217" s="30" t="n">
        <f aca="false">+IF(AND(BF137&gt;=0,BF137&lt;=1,BF136&gt;=1),1-BF137,IF(AND(BF137&gt;=0,BF137&lt;=1,BF136&gt;=0,BF136&lt;=1),BF136-BF137,IF(AND(BF136&gt;=0,BF136&lt;=1,BF137&lt;=0),BF136,0)))</f>
        <v>0</v>
      </c>
      <c r="BG217" s="30" t="n">
        <f aca="false">+IF(AND(BG137&gt;=0,BG137&lt;=1,BG136&gt;=1),1-BG137,IF(AND(BG137&gt;=0,BG137&lt;=1,BG136&gt;=0,BG136&lt;=1),BG136-BG137,IF(AND(BG136&gt;=0,BG136&lt;=1,BG137&lt;=0),BG136,0)))</f>
        <v>0</v>
      </c>
      <c r="BH217" s="30" t="n">
        <f aca="false">+IF(AND(BH137&gt;=0,BH137&lt;=1,BH136&gt;=1),1-BH137,IF(AND(BH137&gt;=0,BH137&lt;=1,BH136&gt;=0,BH136&lt;=1),BH136-BH137,IF(AND(BH136&gt;=0,BH136&lt;=1,BH137&lt;=0),BH136,0)))</f>
        <v>0</v>
      </c>
      <c r="BI217" s="30" t="n">
        <f aca="false">+IF(AND(BI137&gt;=0,BI137&lt;=1,BI136&gt;=1),1-BI137,IF(AND(BI137&gt;=0,BI137&lt;=1,BI136&gt;=0,BI136&lt;=1),BI136-BI137,IF(AND(BI136&gt;=0,BI136&lt;=1,BI137&lt;=0),BI136,0)))</f>
        <v>0</v>
      </c>
      <c r="BJ217" s="30" t="n">
        <f aca="false">+IF(AND(BJ137&gt;=0,BJ137&lt;=1,BJ136&gt;=1),1-BJ137,IF(AND(BJ137&gt;=0,BJ137&lt;=1,BJ136&gt;=0,BJ136&lt;=1),BJ136-BJ137,IF(AND(BJ136&gt;=0,BJ136&lt;=1,BJ137&lt;=0),BJ136,0)))</f>
        <v>0</v>
      </c>
      <c r="BK217" s="30" t="n">
        <f aca="false">+IF(AND(BK137&gt;=0,BK137&lt;=1,BK136&gt;=1),1-BK137,IF(AND(BK137&gt;=0,BK137&lt;=1,BK136&gt;=0,BK136&lt;=1),BK136-BK137,IF(AND(BK136&gt;=0,BK136&lt;=1,BK137&lt;=0),BK136,0)))</f>
        <v>0</v>
      </c>
      <c r="BL217" s="30" t="n">
        <f aca="false">+IF(AND(BL137&gt;=0,BL137&lt;=1,BL136&gt;=1),1-BL137,IF(AND(BL137&gt;=0,BL137&lt;=1,BL136&gt;=0,BL136&lt;=1),BL136-BL137,IF(AND(BL136&gt;=0,BL136&lt;=1,BL137&lt;=0),BL136,0)))</f>
        <v>0</v>
      </c>
      <c r="BM217" s="30" t="n">
        <f aca="false">+IF(AND(BM137&gt;=0,BM137&lt;=1,BM136&gt;=1),1-BM137,IF(AND(BM137&gt;=0,BM137&lt;=1,BM136&gt;=0,BM136&lt;=1),BM136-BM137,IF(AND(BM136&gt;=0,BM136&lt;=1,BM137&lt;=0),BM136,0)))</f>
        <v>0</v>
      </c>
      <c r="BN217" s="30" t="n">
        <f aca="false">+IF(AND(BN137&gt;=0,BN137&lt;=1,BN136&gt;=1),1-BN137,IF(AND(BN137&gt;=0,BN137&lt;=1,BN136&gt;=0,BN136&lt;=1),BN136-BN137,IF(AND(BN136&gt;=0,BN136&lt;=1,BN137&lt;=0),BN136,0)))</f>
        <v>0</v>
      </c>
      <c r="BO217" s="30" t="n">
        <f aca="false">+IF(AND(BO137&gt;=0,BO137&lt;=1,BO136&gt;=1),1-BO137,IF(AND(BO137&gt;=0,BO137&lt;=1,BO136&gt;=0,BO136&lt;=1),BO136-BO137,IF(AND(BO136&gt;=0,BO136&lt;=1,BO137&lt;=0),BO136,0)))</f>
        <v>0</v>
      </c>
      <c r="BP217" s="30" t="n">
        <f aca="false">+IF(AND(BP137&gt;=0,BP137&lt;=1,BP136&gt;=1),1-BP137,IF(AND(BP137&gt;=0,BP137&lt;=1,BP136&gt;=0,BP136&lt;=1),BP136-BP137,IF(AND(BP136&gt;=0,BP136&lt;=1,BP137&lt;=0),BP136,0)))</f>
        <v>0</v>
      </c>
      <c r="BQ217" s="30" t="n">
        <f aca="false">+IF(AND(BQ137&gt;=0,BQ137&lt;=1,BQ136&gt;=1),1-BQ137,IF(AND(BQ137&gt;=0,BQ137&lt;=1,BQ136&gt;=0,BQ136&lt;=1),BQ136-BQ137,IF(AND(BQ136&gt;=0,BQ136&lt;=1,BQ137&lt;=0),BQ136,0)))</f>
        <v>0</v>
      </c>
      <c r="BR217" s="30" t="n">
        <f aca="false">+IF(AND(BR137&gt;=0,BR137&lt;=1,BR136&gt;=1),1-BR137,IF(AND(BR137&gt;=0,BR137&lt;=1,BR136&gt;=0,BR136&lt;=1),BR136-BR137,IF(AND(BR136&gt;=0,BR136&lt;=1,BR137&lt;=0),BR136,0)))</f>
        <v>0</v>
      </c>
      <c r="BS217" s="30" t="n">
        <f aca="false">+IF(AND(BS137&gt;=0,BS137&lt;=1,BS136&gt;=1),1-BS137,IF(AND(BS137&gt;=0,BS137&lt;=1,BS136&gt;=0,BS136&lt;=1),BS136-BS137,IF(AND(BS136&gt;=0,BS136&lt;=1,BS137&lt;=0),BS136,0)))</f>
        <v>0</v>
      </c>
      <c r="BT217" s="30" t="n">
        <f aca="false">+IF(AND(BT137&gt;=0,BT137&lt;=1,BT136&gt;=1),1-BT137,IF(AND(BT137&gt;=0,BT137&lt;=1,BT136&gt;=0,BT136&lt;=1),BT136-BT137,IF(AND(BT136&gt;=0,BT136&lt;=1,BT137&lt;=0),BT136,0)))</f>
        <v>0</v>
      </c>
      <c r="BU217" s="30" t="n">
        <f aca="false">+IF(AND(BU137&gt;=0,BU137&lt;=1,BU136&gt;=1),1-BU137,IF(AND(BU137&gt;=0,BU137&lt;=1,BU136&gt;=0,BU136&lt;=1),BU136-BU137,IF(AND(BU136&gt;=0,BU136&lt;=1,BU137&lt;=0),BU136,0)))</f>
        <v>0</v>
      </c>
      <c r="BV217" s="30" t="n">
        <f aca="false">+IF(AND(BV137&gt;=0,BV137&lt;=1,BV136&gt;=1),1-BV137,IF(AND(BV137&gt;=0,BV137&lt;=1,BV136&gt;=0,BV136&lt;=1),BV136-BV137,IF(AND(BV136&gt;=0,BV136&lt;=1,BV137&lt;=0),BV136,0)))</f>
        <v>0</v>
      </c>
      <c r="BW217" s="30" t="n">
        <f aca="false">+IF(AND(BW137&gt;=0,BW137&lt;=1,BW136&gt;=1),1-BW137,IF(AND(BW137&gt;=0,BW137&lt;=1,BW136&gt;=0,BW136&lt;=1),BW136-BW137,IF(AND(BW136&gt;=0,BW136&lt;=1,BW137&lt;=0),BW136,0)))</f>
        <v>0</v>
      </c>
      <c r="BX217" s="30" t="n">
        <f aca="false">+IF(AND(BX137&gt;=0,BX137&lt;=1,BX136&gt;=1),1-BX137,IF(AND(BX137&gt;=0,BX137&lt;=1,BX136&gt;=0,BX136&lt;=1),BX136-BX137,IF(AND(BX136&gt;=0,BX136&lt;=1,BX137&lt;=0),BX136,0)))</f>
        <v>0</v>
      </c>
      <c r="BY217" s="30" t="n">
        <f aca="false">+IF(AND(BY137&gt;=0,BY137&lt;=1,BY136&gt;=1),1-BY137,IF(AND(BY137&gt;=0,BY137&lt;=1,BY136&gt;=0,BY136&lt;=1),BY136-BY137,IF(AND(BY136&gt;=0,BY136&lt;=1,BY137&lt;=0),BY136,0)))</f>
        <v>0</v>
      </c>
      <c r="BZ217" s="30" t="n">
        <f aca="false">+IF(AND(BZ137&gt;=0,BZ137&lt;=1,BZ136&gt;=1),1-BZ137,IF(AND(BZ137&gt;=0,BZ137&lt;=1,BZ136&gt;=0,BZ136&lt;=1),BZ136-BZ137,IF(AND(BZ136&gt;=0,BZ136&lt;=1,BZ137&lt;=0),BZ136,0)))</f>
        <v>0</v>
      </c>
      <c r="CA217" s="30" t="n">
        <f aca="false">+IF(AND(CA137&gt;=0,CA137&lt;=1,CA136&gt;=1),1-CA137,IF(AND(CA137&gt;=0,CA137&lt;=1,CA136&gt;=0,CA136&lt;=1),CA136-CA137,IF(AND(CA136&gt;=0,CA136&lt;=1,CA137&lt;=0),CA136,0)))</f>
        <v>0</v>
      </c>
      <c r="CB217" s="1" t="n">
        <f aca="false">+SUM(E217:BB217)</f>
        <v>1</v>
      </c>
    </row>
    <row r="218" customFormat="false" ht="12.75" hidden="false" customHeight="false" outlineLevel="0" collapsed="false">
      <c r="A218" s="1" t="n">
        <f aca="false">+A138</f>
        <v>42</v>
      </c>
      <c r="B218" s="1" t="n">
        <f aca="false">A218*$B$7</f>
        <v>420</v>
      </c>
      <c r="C218" s="1" t="n">
        <f aca="false">+C138</f>
        <v>405</v>
      </c>
      <c r="D218" s="1" t="n">
        <f aca="false">+D138</f>
        <v>435</v>
      </c>
      <c r="E218" s="30" t="n">
        <f aca="false">+IF(AND(E138&gt;=0,E138&lt;=1,E137&gt;=1),1-E138,IF(AND(E138&gt;=0,E138&lt;=1,E137&gt;=0,E137&lt;=1),E137-E138,IF(AND(E137&gt;=0,E137&lt;=1,E138&lt;=0),E137,0)))</f>
        <v>0</v>
      </c>
      <c r="F218" s="30" t="n">
        <f aca="false">+IF(AND(F138&gt;=0,F138&lt;=1,F137&gt;=1),1-F138,IF(AND(F138&gt;=0,F138&lt;=1,F137&gt;=0,F137&lt;=1),F137-F138,IF(AND(F137&gt;=0,F137&lt;=1,F138&lt;=0),F137,0)))</f>
        <v>0</v>
      </c>
      <c r="G218" s="30" t="n">
        <f aca="false">+IF(AND(G138&gt;=0,G138&lt;=1,G137&gt;=1),1-G138,IF(AND(G138&gt;=0,G138&lt;=1,G137&gt;=0,G137&lt;=1),G137-G138,IF(AND(G137&gt;=0,G137&lt;=1,G138&lt;=0),G137,0)))</f>
        <v>0</v>
      </c>
      <c r="H218" s="30" t="n">
        <f aca="false">+IF(AND(H138&gt;=0,H138&lt;=1,H137&gt;=1),1-H138,IF(AND(H138&gt;=0,H138&lt;=1,H137&gt;=0,H137&lt;=1),H137-H138,IF(AND(H137&gt;=0,H137&lt;=1,H138&lt;=0),H137,0)))</f>
        <v>0</v>
      </c>
      <c r="I218" s="30" t="n">
        <f aca="false">+IF(AND(I138&gt;=0,I138&lt;=1,I137&gt;=1),1-I138,IF(AND(I138&gt;=0,I138&lt;=1,I137&gt;=0,I137&lt;=1),I137-I138,IF(AND(I137&gt;=0,I137&lt;=1,I138&lt;=0),I137,0)))</f>
        <v>0</v>
      </c>
      <c r="J218" s="30" t="n">
        <f aca="false">+IF(AND(J138&gt;=0,J138&lt;=1,J137&gt;=1),1-J138,IF(AND(J138&gt;=0,J138&lt;=1,J137&gt;=0,J137&lt;=1),J137-J138,IF(AND(J137&gt;=0,J137&lt;=1,J138&lt;=0),J137,0)))</f>
        <v>0</v>
      </c>
      <c r="K218" s="30" t="n">
        <f aca="false">+IF(AND(K138&gt;=0,K138&lt;=1,K137&gt;=1),1-K138,IF(AND(K138&gt;=0,K138&lt;=1,K137&gt;=0,K137&lt;=1),K137-K138,IF(AND(K137&gt;=0,K137&lt;=1,K138&lt;=0),K137,0)))</f>
        <v>0</v>
      </c>
      <c r="L218" s="30" t="n">
        <f aca="false">+IF(AND(L138&gt;=0,L138&lt;=1,L137&gt;=1),1-L138,IF(AND(L138&gt;=0,L138&lt;=1,L137&gt;=0,L137&lt;=1),L137-L138,IF(AND(L137&gt;=0,L137&lt;=1,L138&lt;=0),L137,0)))</f>
        <v>0</v>
      </c>
      <c r="M218" s="30" t="n">
        <f aca="false">+IF(AND(M138&gt;=0,M138&lt;=1,M137&gt;=1),1-M138,IF(AND(M138&gt;=0,M138&lt;=1,M137&gt;=0,M137&lt;=1),M137-M138,IF(AND(M137&gt;=0,M137&lt;=1,M138&lt;=0),M137,0)))</f>
        <v>0</v>
      </c>
      <c r="N218" s="30" t="n">
        <f aca="false">+IF(AND(N138&gt;=0,N138&lt;=1,N137&gt;=1),1-N138,IF(AND(N138&gt;=0,N138&lt;=1,N137&gt;=0,N137&lt;=1),N137-N138,IF(AND(N137&gt;=0,N137&lt;=1,N138&lt;=0),N137,0)))</f>
        <v>0</v>
      </c>
      <c r="O218" s="30" t="n">
        <f aca="false">+IF(AND(O138&gt;=0,O138&lt;=1,O137&gt;=1),1-O138,IF(AND(O138&gt;=0,O138&lt;=1,O137&gt;=0,O137&lt;=1),O137-O138,IF(AND(O137&gt;=0,O137&lt;=1,O138&lt;=0),O137,0)))</f>
        <v>0</v>
      </c>
      <c r="P218" s="30" t="n">
        <f aca="false">+IF(AND(P138&gt;=0,P138&lt;=1,P137&gt;=1),1-P138,IF(AND(P138&gt;=0,P138&lt;=1,P137&gt;=0,P137&lt;=1),P137-P138,IF(AND(P137&gt;=0,P137&lt;=1,P138&lt;=0),P137,0)))</f>
        <v>0</v>
      </c>
      <c r="Q218" s="30" t="n">
        <f aca="false">+IF(AND(Q138&gt;=0,Q138&lt;=1,Q137&gt;=1),1-Q138,IF(AND(Q138&gt;=0,Q138&lt;=1,Q137&gt;=0,Q137&lt;=1),Q137-Q138,IF(AND(Q137&gt;=0,Q137&lt;=1,Q138&lt;=0),Q137,0)))</f>
        <v>0</v>
      </c>
      <c r="R218" s="30" t="n">
        <f aca="false">+IF(AND(R138&gt;=0,R138&lt;=1,R137&gt;=1),1-R138,IF(AND(R138&gt;=0,R138&lt;=1,R137&gt;=0,R137&lt;=1),R137-R138,IF(AND(R137&gt;=0,R137&lt;=1,R138&lt;=0),R137,0)))</f>
        <v>0</v>
      </c>
      <c r="S218" s="30" t="n">
        <f aca="false">+IF(AND(S138&gt;=0,S138&lt;=1,S137&gt;=1),1-S138,IF(AND(S138&gt;=0,S138&lt;=1,S137&gt;=0,S137&lt;=1),S137-S138,IF(AND(S137&gt;=0,S137&lt;=1,S138&lt;=0),S137,0)))</f>
        <v>0</v>
      </c>
      <c r="T218" s="30" t="n">
        <f aca="false">+IF(AND(T138&gt;=0,T138&lt;=1,T137&gt;=1),1-T138,IF(AND(T138&gt;=0,T138&lt;=1,T137&gt;=0,T137&lt;=1),T137-T138,IF(AND(T137&gt;=0,T137&lt;=1,T138&lt;=0),T137,0)))</f>
        <v>0</v>
      </c>
      <c r="U218" s="30" t="n">
        <f aca="false">+IF(AND(U138&gt;=0,U138&lt;=1,U137&gt;=1),1-U138,IF(AND(U138&gt;=0,U138&lt;=1,U137&gt;=0,U137&lt;=1),U137-U138,IF(AND(U137&gt;=0,U137&lt;=1,U138&lt;=0),U137,0)))</f>
        <v>0</v>
      </c>
      <c r="V218" s="30" t="n">
        <f aca="false">+IF(AND(V138&gt;=0,V138&lt;=1,V137&gt;=1),1-V138,IF(AND(V138&gt;=0,V138&lt;=1,V137&gt;=0,V137&lt;=1),V137-V138,IF(AND(V137&gt;=0,V137&lt;=1,V138&lt;=0),V137,0)))</f>
        <v>0</v>
      </c>
      <c r="W218" s="30" t="n">
        <f aca="false">+IF(AND(W138&gt;=0,W138&lt;=1,W137&gt;=1),1-W138,IF(AND(W138&gt;=0,W138&lt;=1,W137&gt;=0,W137&lt;=1),W137-W138,IF(AND(W137&gt;=0,W137&lt;=1,W138&lt;=0),W137,0)))</f>
        <v>0</v>
      </c>
      <c r="X218" s="30" t="n">
        <f aca="false">+IF(AND(X138&gt;=0,X138&lt;=1,X137&gt;=1),1-X138,IF(AND(X138&gt;=0,X138&lt;=1,X137&gt;=0,X137&lt;=1),X137-X138,IF(AND(X137&gt;=0,X137&lt;=1,X138&lt;=0),X137,0)))</f>
        <v>0</v>
      </c>
      <c r="Y218" s="30" t="n">
        <f aca="false">+IF(AND(Y138&gt;=0,Y138&lt;=1,Y137&gt;=1),1-Y138,IF(AND(Y138&gt;=0,Y138&lt;=1,Y137&gt;=0,Y137&lt;=1),Y137-Y138,IF(AND(Y137&gt;=0,Y137&lt;=1,Y138&lt;=0),Y137,0)))</f>
        <v>0</v>
      </c>
      <c r="Z218" s="30" t="n">
        <f aca="false">+IF(AND(Z138&gt;=0,Z138&lt;=1,Z137&gt;=1),1-Z138,IF(AND(Z138&gt;=0,Z138&lt;=1,Z137&gt;=0,Z137&lt;=1),Z137-Z138,IF(AND(Z137&gt;=0,Z137&lt;=1,Z138&lt;=0),Z137,0)))</f>
        <v>0</v>
      </c>
      <c r="AA218" s="30" t="n">
        <f aca="false">+IF(AND(AA138&gt;=0,AA138&lt;=1,AA137&gt;=1),1-AA138,IF(AND(AA138&gt;=0,AA138&lt;=1,AA137&gt;=0,AA137&lt;=1),AA137-AA138,IF(AND(AA137&gt;=0,AA137&lt;=1,AA138&lt;=0),AA137,0)))</f>
        <v>0</v>
      </c>
      <c r="AB218" s="30" t="n">
        <f aca="false">+IF(AND(AB138&gt;=0,AB138&lt;=1,AB137&gt;=1),1-AB138,IF(AND(AB138&gt;=0,AB138&lt;=1,AB137&gt;=0,AB137&lt;=1),AB137-AB138,IF(AND(AB137&gt;=0,AB137&lt;=1,AB138&lt;=0),AB137,0)))</f>
        <v>0</v>
      </c>
      <c r="AC218" s="30" t="n">
        <f aca="false">+IF(AND(AC138&gt;=0,AC138&lt;=1,AC137&gt;=1),1-AC138,IF(AND(AC138&gt;=0,AC138&lt;=1,AC137&gt;=0,AC137&lt;=1),AC137-AC138,IF(AND(AC137&gt;=0,AC137&lt;=1,AC138&lt;=0),AC137,0)))</f>
        <v>0</v>
      </c>
      <c r="AD218" s="30" t="n">
        <f aca="false">+IF(AND(AD138&gt;=0,AD138&lt;=1,AD137&gt;=1),1-AD138,IF(AND(AD138&gt;=0,AD138&lt;=1,AD137&gt;=0,AD137&lt;=1),AD137-AD138,IF(AND(AD137&gt;=0,AD137&lt;=1,AD138&lt;=0),AD137,0)))</f>
        <v>0</v>
      </c>
      <c r="AE218" s="30" t="n">
        <f aca="false">+IF(AND(AE138&gt;=0,AE138&lt;=1,AE137&gt;=1),1-AE138,IF(AND(AE138&gt;=0,AE138&lt;=1,AE137&gt;=0,AE137&lt;=1),AE137-AE138,IF(AND(AE137&gt;=0,AE137&lt;=1,AE138&lt;=0),AE137,0)))</f>
        <v>0</v>
      </c>
      <c r="AF218" s="30" t="n">
        <f aca="false">+IF(AND(AF138&gt;=0,AF138&lt;=1,AF137&gt;=1),1-AF138,IF(AND(AF138&gt;=0,AF138&lt;=1,AF137&gt;=0,AF137&lt;=1),AF137-AF138,IF(AND(AF137&gt;=0,AF137&lt;=1,AF138&lt;=0),AF137,0)))</f>
        <v>0</v>
      </c>
      <c r="AG218" s="30" t="n">
        <f aca="false">+IF(AND(AG138&gt;=0,AG138&lt;=1,AG137&gt;=1),1-AG138,IF(AND(AG138&gt;=0,AG138&lt;=1,AG137&gt;=0,AG137&lt;=1),AG137-AG138,IF(AND(AG137&gt;=0,AG137&lt;=1,AG138&lt;=0),AG137,0)))</f>
        <v>0</v>
      </c>
      <c r="AH218" s="30" t="n">
        <f aca="false">+IF(AND(AH138&gt;=0,AH138&lt;=1,AH137&gt;=1),1-AH138,IF(AND(AH138&gt;=0,AH138&lt;=1,AH137&gt;=0,AH137&lt;=1),AH137-AH138,IF(AND(AH137&gt;=0,AH137&lt;=1,AH138&lt;=0),AH137,0)))</f>
        <v>0</v>
      </c>
      <c r="AI218" s="30" t="n">
        <f aca="false">+IF(AND(AI138&gt;=0,AI138&lt;=1,AI137&gt;=1),1-AI138,IF(AND(AI138&gt;=0,AI138&lt;=1,AI137&gt;=0,AI137&lt;=1),AI137-AI138,IF(AND(AI137&gt;=0,AI137&lt;=1,AI138&lt;=0),AI137,0)))</f>
        <v>0</v>
      </c>
      <c r="AJ218" s="30" t="n">
        <f aca="false">+IF(AND(AJ138&gt;=0,AJ138&lt;=1,AJ137&gt;=1),1-AJ138,IF(AND(AJ138&gt;=0,AJ138&lt;=1,AJ137&gt;=0,AJ137&lt;=1),AJ137-AJ138,IF(AND(AJ137&gt;=0,AJ137&lt;=1,AJ138&lt;=0),AJ137,0)))</f>
        <v>0</v>
      </c>
      <c r="AK218" s="30" t="n">
        <f aca="false">+IF(AND(AK138&gt;=0,AK138&lt;=1,AK137&gt;=1),1-AK138,IF(AND(AK138&gt;=0,AK138&lt;=1,AK137&gt;=0,AK137&lt;=1),AK137-AK138,IF(AND(AK137&gt;=0,AK137&lt;=1,AK138&lt;=0),AK137,0)))</f>
        <v>0</v>
      </c>
      <c r="AL218" s="30" t="n">
        <f aca="false">+IF(AND(AL138&gt;=0,AL138&lt;=1,AL137&gt;=1),1-AL138,IF(AND(AL138&gt;=0,AL138&lt;=1,AL137&gt;=0,AL137&lt;=1),AL137-AL138,IF(AND(AL137&gt;=0,AL137&lt;=1,AL138&lt;=0),AL137,0)))</f>
        <v>0</v>
      </c>
      <c r="AM218" s="30" t="n">
        <f aca="false">+IF(AND(AM138&gt;=0,AM138&lt;=1,AM137&gt;=1),1-AM138,IF(AND(AM138&gt;=0,AM138&lt;=1,AM137&gt;=0,AM137&lt;=1),AM137-AM138,IF(AND(AM137&gt;=0,AM137&lt;=1,AM138&lt;=0),AM137,0)))</f>
        <v>0</v>
      </c>
      <c r="AN218" s="30" t="n">
        <f aca="false">+IF(AND(AN138&gt;=0,AN138&lt;=1,AN137&gt;=1),1-AN138,IF(AND(AN138&gt;=0,AN138&lt;=1,AN137&gt;=0,AN137&lt;=1),AN137-AN138,IF(AND(AN137&gt;=0,AN137&lt;=1,AN138&lt;=0),AN137,0)))</f>
        <v>0</v>
      </c>
      <c r="AO218" s="30" t="n">
        <f aca="false">+IF(AND(AO138&gt;=0,AO138&lt;=1,AO137&gt;=1),1-AO138,IF(AND(AO138&gt;=0,AO138&lt;=1,AO137&gt;=0,AO137&lt;=1),AO137-AO138,IF(AND(AO137&gt;=0,AO137&lt;=1,AO138&lt;=0),AO137,0)))</f>
        <v>0</v>
      </c>
      <c r="AP218" s="30" t="n">
        <f aca="false">+IF(AND(AP138&gt;=0,AP138&lt;=1,AP137&gt;=1),1-AP138,IF(AND(AP138&gt;=0,AP138&lt;=1,AP137&gt;=0,AP137&lt;=1),AP137-AP138,IF(AND(AP137&gt;=0,AP137&lt;=1,AP138&lt;=0),AP137,0)))</f>
        <v>0</v>
      </c>
      <c r="AQ218" s="30" t="n">
        <f aca="false">+IF(AND(AQ138&gt;=0,AQ138&lt;=1,AQ137&gt;=1),1-AQ138,IF(AND(AQ138&gt;=0,AQ138&lt;=1,AQ137&gt;=0,AQ137&lt;=1),AQ137-AQ138,IF(AND(AQ137&gt;=0,AQ137&lt;=1,AQ138&lt;=0),AQ137,0)))</f>
        <v>0</v>
      </c>
      <c r="AR218" s="30" t="n">
        <f aca="false">+IF(AND(AR138&gt;=0,AR138&lt;=1,AR137&gt;=1),1-AR138,IF(AND(AR138&gt;=0,AR138&lt;=1,AR137&gt;=0,AR137&lt;=1),AR137-AR138,IF(AND(AR137&gt;=0,AR137&lt;=1,AR138&lt;=0),AR137,0)))</f>
        <v>0.166666666666667</v>
      </c>
      <c r="AS218" s="30" t="n">
        <f aca="false">+IF(AND(AS138&gt;=0,AS138&lt;=1,AS137&gt;=1),1-AS138,IF(AND(AS138&gt;=0,AS138&lt;=1,AS137&gt;=0,AS137&lt;=1),AS137-AS138,IF(AND(AS137&gt;=0,AS137&lt;=1,AS138&lt;=0),AS137,0)))</f>
        <v>0.333333333333333</v>
      </c>
      <c r="AT218" s="30" t="n">
        <f aca="false">+IF(AND(AT138&gt;=0,AT138&lt;=1,AT137&gt;=1),1-AT138,IF(AND(AT138&gt;=0,AT138&lt;=1,AT137&gt;=0,AT137&lt;=1),AT137-AT138,IF(AND(AT137&gt;=0,AT137&lt;=1,AT138&lt;=0),AT137,0)))</f>
        <v>0.333333333333333</v>
      </c>
      <c r="AU218" s="30" t="n">
        <f aca="false">+IF(AND(AU138&gt;=0,AU138&lt;=1,AU137&gt;=1),1-AU138,IF(AND(AU138&gt;=0,AU138&lt;=1,AU137&gt;=0,AU137&lt;=1),AU137-AU138,IF(AND(AU137&gt;=0,AU137&lt;=1,AU138&lt;=0),AU137,0)))</f>
        <v>0.166666666666667</v>
      </c>
      <c r="AV218" s="30" t="n">
        <f aca="false">+IF(AND(AV138&gt;=0,AV138&lt;=1,AV137&gt;=1),1-AV138,IF(AND(AV138&gt;=0,AV138&lt;=1,AV137&gt;=0,AV137&lt;=1),AV137-AV138,IF(AND(AV137&gt;=0,AV137&lt;=1,AV138&lt;=0),AV137,0)))</f>
        <v>0</v>
      </c>
      <c r="AW218" s="30" t="n">
        <f aca="false">+IF(AND(AW138&gt;=0,AW138&lt;=1,AW137&gt;=1),1-AW138,IF(AND(AW138&gt;=0,AW138&lt;=1,AW137&gt;=0,AW137&lt;=1),AW137-AW138,IF(AND(AW137&gt;=0,AW137&lt;=1,AW138&lt;=0),AW137,0)))</f>
        <v>0</v>
      </c>
      <c r="AX218" s="30" t="n">
        <f aca="false">+IF(AND(AX138&gt;=0,AX138&lt;=1,AX137&gt;=1),1-AX138,IF(AND(AX138&gt;=0,AX138&lt;=1,AX137&gt;=0,AX137&lt;=1),AX137-AX138,IF(AND(AX137&gt;=0,AX137&lt;=1,AX138&lt;=0),AX137,0)))</f>
        <v>0</v>
      </c>
      <c r="AY218" s="30" t="n">
        <f aca="false">+IF(AND(AY138&gt;=0,AY138&lt;=1,AY137&gt;=1),1-AY138,IF(AND(AY138&gt;=0,AY138&lt;=1,AY137&gt;=0,AY137&lt;=1),AY137-AY138,IF(AND(AY137&gt;=0,AY137&lt;=1,AY138&lt;=0),AY137,0)))</f>
        <v>0</v>
      </c>
      <c r="AZ218" s="30" t="n">
        <f aca="false">+IF(AND(AZ138&gt;=0,AZ138&lt;=1,AZ137&gt;=1),1-AZ138,IF(AND(AZ138&gt;=0,AZ138&lt;=1,AZ137&gt;=0,AZ137&lt;=1),AZ137-AZ138,IF(AND(AZ137&gt;=0,AZ137&lt;=1,AZ138&lt;=0),AZ137,0)))</f>
        <v>0</v>
      </c>
      <c r="BA218" s="30" t="n">
        <f aca="false">+IF(AND(BA138&gt;=0,BA138&lt;=1,BA137&gt;=1),1-BA138,IF(AND(BA138&gt;=0,BA138&lt;=1,BA137&gt;=0,BA137&lt;=1),BA137-BA138,IF(AND(BA137&gt;=0,BA137&lt;=1,BA138&lt;=0),BA137,0)))</f>
        <v>0</v>
      </c>
      <c r="BB218" s="30" t="n">
        <f aca="false">+IF(AND(BB138&gt;=0,BB138&lt;=1,BB137&gt;=1),1-BB138,IF(AND(BB138&gt;=0,BB138&lt;=1,BB137&gt;=0,BB137&lt;=1),BB137-BB138,IF(AND(BB137&gt;=0,BB137&lt;=1,BB138&lt;=0),BB137,0)))</f>
        <v>0</v>
      </c>
      <c r="BC218" s="30" t="n">
        <f aca="false">+IF(AND(BC138&gt;=0,BC138&lt;=1,BC137&gt;=1),1-BC138,IF(AND(BC138&gt;=0,BC138&lt;=1,BC137&gt;=0,BC137&lt;=1),BC137-BC138,IF(AND(BC137&gt;=0,BC137&lt;=1,BC138&lt;=0),BC137,0)))</f>
        <v>0</v>
      </c>
      <c r="BD218" s="30" t="n">
        <f aca="false">+IF(AND(BD138&gt;=0,BD138&lt;=1,BD137&gt;=1),1-BD138,IF(AND(BD138&gt;=0,BD138&lt;=1,BD137&gt;=0,BD137&lt;=1),BD137-BD138,IF(AND(BD137&gt;=0,BD137&lt;=1,BD138&lt;=0),BD137,0)))</f>
        <v>0</v>
      </c>
      <c r="BE218" s="30" t="n">
        <f aca="false">+IF(AND(BE138&gt;=0,BE138&lt;=1,BE137&gt;=1),1-BE138,IF(AND(BE138&gt;=0,BE138&lt;=1,BE137&gt;=0,BE137&lt;=1),BE137-BE138,IF(AND(BE137&gt;=0,BE137&lt;=1,BE138&lt;=0),BE137,0)))</f>
        <v>0</v>
      </c>
      <c r="BF218" s="30" t="n">
        <f aca="false">+IF(AND(BF138&gt;=0,BF138&lt;=1,BF137&gt;=1),1-BF138,IF(AND(BF138&gt;=0,BF138&lt;=1,BF137&gt;=0,BF137&lt;=1),BF137-BF138,IF(AND(BF137&gt;=0,BF137&lt;=1,BF138&lt;=0),BF137,0)))</f>
        <v>0</v>
      </c>
      <c r="BG218" s="30" t="n">
        <f aca="false">+IF(AND(BG138&gt;=0,BG138&lt;=1,BG137&gt;=1),1-BG138,IF(AND(BG138&gt;=0,BG138&lt;=1,BG137&gt;=0,BG137&lt;=1),BG137-BG138,IF(AND(BG137&gt;=0,BG137&lt;=1,BG138&lt;=0),BG137,0)))</f>
        <v>0</v>
      </c>
      <c r="BH218" s="30" t="n">
        <f aca="false">+IF(AND(BH138&gt;=0,BH138&lt;=1,BH137&gt;=1),1-BH138,IF(AND(BH138&gt;=0,BH138&lt;=1,BH137&gt;=0,BH137&lt;=1),BH137-BH138,IF(AND(BH137&gt;=0,BH137&lt;=1,BH138&lt;=0),BH137,0)))</f>
        <v>0</v>
      </c>
      <c r="BI218" s="30" t="n">
        <f aca="false">+IF(AND(BI138&gt;=0,BI138&lt;=1,BI137&gt;=1),1-BI138,IF(AND(BI138&gt;=0,BI138&lt;=1,BI137&gt;=0,BI137&lt;=1),BI137-BI138,IF(AND(BI137&gt;=0,BI137&lt;=1,BI138&lt;=0),BI137,0)))</f>
        <v>0</v>
      </c>
      <c r="BJ218" s="30" t="n">
        <f aca="false">+IF(AND(BJ138&gt;=0,BJ138&lt;=1,BJ137&gt;=1),1-BJ138,IF(AND(BJ138&gt;=0,BJ138&lt;=1,BJ137&gt;=0,BJ137&lt;=1),BJ137-BJ138,IF(AND(BJ137&gt;=0,BJ137&lt;=1,BJ138&lt;=0),BJ137,0)))</f>
        <v>0</v>
      </c>
      <c r="BK218" s="30" t="n">
        <f aca="false">+IF(AND(BK138&gt;=0,BK138&lt;=1,BK137&gt;=1),1-BK138,IF(AND(BK138&gt;=0,BK138&lt;=1,BK137&gt;=0,BK137&lt;=1),BK137-BK138,IF(AND(BK137&gt;=0,BK137&lt;=1,BK138&lt;=0),BK137,0)))</f>
        <v>0</v>
      </c>
      <c r="BL218" s="30" t="n">
        <f aca="false">+IF(AND(BL138&gt;=0,BL138&lt;=1,BL137&gt;=1),1-BL138,IF(AND(BL138&gt;=0,BL138&lt;=1,BL137&gt;=0,BL137&lt;=1),BL137-BL138,IF(AND(BL137&gt;=0,BL137&lt;=1,BL138&lt;=0),BL137,0)))</f>
        <v>0</v>
      </c>
      <c r="BM218" s="30" t="n">
        <f aca="false">+IF(AND(BM138&gt;=0,BM138&lt;=1,BM137&gt;=1),1-BM138,IF(AND(BM138&gt;=0,BM138&lt;=1,BM137&gt;=0,BM137&lt;=1),BM137-BM138,IF(AND(BM137&gt;=0,BM137&lt;=1,BM138&lt;=0),BM137,0)))</f>
        <v>0</v>
      </c>
      <c r="BN218" s="30" t="n">
        <f aca="false">+IF(AND(BN138&gt;=0,BN138&lt;=1,BN137&gt;=1),1-BN138,IF(AND(BN138&gt;=0,BN138&lt;=1,BN137&gt;=0,BN137&lt;=1),BN137-BN138,IF(AND(BN137&gt;=0,BN137&lt;=1,BN138&lt;=0),BN137,0)))</f>
        <v>0</v>
      </c>
      <c r="BO218" s="30" t="n">
        <f aca="false">+IF(AND(BO138&gt;=0,BO138&lt;=1,BO137&gt;=1),1-BO138,IF(AND(BO138&gt;=0,BO138&lt;=1,BO137&gt;=0,BO137&lt;=1),BO137-BO138,IF(AND(BO137&gt;=0,BO137&lt;=1,BO138&lt;=0),BO137,0)))</f>
        <v>0</v>
      </c>
      <c r="BP218" s="30" t="n">
        <f aca="false">+IF(AND(BP138&gt;=0,BP138&lt;=1,BP137&gt;=1),1-BP138,IF(AND(BP138&gt;=0,BP138&lt;=1,BP137&gt;=0,BP137&lt;=1),BP137-BP138,IF(AND(BP137&gt;=0,BP137&lt;=1,BP138&lt;=0),BP137,0)))</f>
        <v>0</v>
      </c>
      <c r="BQ218" s="30" t="n">
        <f aca="false">+IF(AND(BQ138&gt;=0,BQ138&lt;=1,BQ137&gt;=1),1-BQ138,IF(AND(BQ138&gt;=0,BQ138&lt;=1,BQ137&gt;=0,BQ137&lt;=1),BQ137-BQ138,IF(AND(BQ137&gt;=0,BQ137&lt;=1,BQ138&lt;=0),BQ137,0)))</f>
        <v>0</v>
      </c>
      <c r="BR218" s="30" t="n">
        <f aca="false">+IF(AND(BR138&gt;=0,BR138&lt;=1,BR137&gt;=1),1-BR138,IF(AND(BR138&gt;=0,BR138&lt;=1,BR137&gt;=0,BR137&lt;=1),BR137-BR138,IF(AND(BR137&gt;=0,BR137&lt;=1,BR138&lt;=0),BR137,0)))</f>
        <v>0</v>
      </c>
      <c r="BS218" s="30" t="n">
        <f aca="false">+IF(AND(BS138&gt;=0,BS138&lt;=1,BS137&gt;=1),1-BS138,IF(AND(BS138&gt;=0,BS138&lt;=1,BS137&gt;=0,BS137&lt;=1),BS137-BS138,IF(AND(BS137&gt;=0,BS137&lt;=1,BS138&lt;=0),BS137,0)))</f>
        <v>0</v>
      </c>
      <c r="BT218" s="30" t="n">
        <f aca="false">+IF(AND(BT138&gt;=0,BT138&lt;=1,BT137&gt;=1),1-BT138,IF(AND(BT138&gt;=0,BT138&lt;=1,BT137&gt;=0,BT137&lt;=1),BT137-BT138,IF(AND(BT137&gt;=0,BT137&lt;=1,BT138&lt;=0),BT137,0)))</f>
        <v>0</v>
      </c>
      <c r="BU218" s="30" t="n">
        <f aca="false">+IF(AND(BU138&gt;=0,BU138&lt;=1,BU137&gt;=1),1-BU138,IF(AND(BU138&gt;=0,BU138&lt;=1,BU137&gt;=0,BU137&lt;=1),BU137-BU138,IF(AND(BU137&gt;=0,BU137&lt;=1,BU138&lt;=0),BU137,0)))</f>
        <v>0</v>
      </c>
      <c r="BV218" s="30" t="n">
        <f aca="false">+IF(AND(BV138&gt;=0,BV138&lt;=1,BV137&gt;=1),1-BV138,IF(AND(BV138&gt;=0,BV138&lt;=1,BV137&gt;=0,BV137&lt;=1),BV137-BV138,IF(AND(BV137&gt;=0,BV137&lt;=1,BV138&lt;=0),BV137,0)))</f>
        <v>0</v>
      </c>
      <c r="BW218" s="30" t="n">
        <f aca="false">+IF(AND(BW138&gt;=0,BW138&lt;=1,BW137&gt;=1),1-BW138,IF(AND(BW138&gt;=0,BW138&lt;=1,BW137&gt;=0,BW137&lt;=1),BW137-BW138,IF(AND(BW137&gt;=0,BW137&lt;=1,BW138&lt;=0),BW137,0)))</f>
        <v>0</v>
      </c>
      <c r="BX218" s="30" t="n">
        <f aca="false">+IF(AND(BX138&gt;=0,BX138&lt;=1,BX137&gt;=1),1-BX138,IF(AND(BX138&gt;=0,BX138&lt;=1,BX137&gt;=0,BX137&lt;=1),BX137-BX138,IF(AND(BX137&gt;=0,BX137&lt;=1,BX138&lt;=0),BX137,0)))</f>
        <v>0</v>
      </c>
      <c r="BY218" s="30" t="n">
        <f aca="false">+IF(AND(BY138&gt;=0,BY138&lt;=1,BY137&gt;=1),1-BY138,IF(AND(BY138&gt;=0,BY138&lt;=1,BY137&gt;=0,BY137&lt;=1),BY137-BY138,IF(AND(BY137&gt;=0,BY137&lt;=1,BY138&lt;=0),BY137,0)))</f>
        <v>0</v>
      </c>
      <c r="BZ218" s="30" t="n">
        <f aca="false">+IF(AND(BZ138&gt;=0,BZ138&lt;=1,BZ137&gt;=1),1-BZ138,IF(AND(BZ138&gt;=0,BZ138&lt;=1,BZ137&gt;=0,BZ137&lt;=1),BZ137-BZ138,IF(AND(BZ137&gt;=0,BZ137&lt;=1,BZ138&lt;=0),BZ137,0)))</f>
        <v>0</v>
      </c>
      <c r="CA218" s="30" t="n">
        <f aca="false">+IF(AND(CA138&gt;=0,CA138&lt;=1,CA137&gt;=1),1-CA138,IF(AND(CA138&gt;=0,CA138&lt;=1,CA137&gt;=0,CA137&lt;=1),CA137-CA138,IF(AND(CA137&gt;=0,CA137&lt;=1,CA138&lt;=0),CA137,0)))</f>
        <v>0</v>
      </c>
      <c r="CB218" s="1" t="n">
        <f aca="false">+SUM(E218:BB218)</f>
        <v>1</v>
      </c>
    </row>
    <row r="219" customFormat="false" ht="12.75" hidden="false" customHeight="false" outlineLevel="0" collapsed="false">
      <c r="A219" s="1" t="n">
        <f aca="false">+A139</f>
        <v>43</v>
      </c>
      <c r="B219" s="1" t="n">
        <f aca="false">A219*$B$7</f>
        <v>430</v>
      </c>
      <c r="C219" s="1" t="n">
        <f aca="false">+C139</f>
        <v>415</v>
      </c>
      <c r="D219" s="1" t="n">
        <f aca="false">+D139</f>
        <v>445</v>
      </c>
      <c r="E219" s="30" t="n">
        <f aca="false">+IF(AND(E139&gt;=0,E139&lt;=1,E138&gt;=1),1-E139,IF(AND(E139&gt;=0,E139&lt;=1,E138&gt;=0,E138&lt;=1),E138-E139,IF(AND(E138&gt;=0,E138&lt;=1,E139&lt;=0),E138,0)))</f>
        <v>0</v>
      </c>
      <c r="F219" s="30" t="n">
        <f aca="false">+IF(AND(F139&gt;=0,F139&lt;=1,F138&gt;=1),1-F139,IF(AND(F139&gt;=0,F139&lt;=1,F138&gt;=0,F138&lt;=1),F138-F139,IF(AND(F138&gt;=0,F138&lt;=1,F139&lt;=0),F138,0)))</f>
        <v>0</v>
      </c>
      <c r="G219" s="30" t="n">
        <f aca="false">+IF(AND(G139&gt;=0,G139&lt;=1,G138&gt;=1),1-G139,IF(AND(G139&gt;=0,G139&lt;=1,G138&gt;=0,G138&lt;=1),G138-G139,IF(AND(G138&gt;=0,G138&lt;=1,G139&lt;=0),G138,0)))</f>
        <v>0</v>
      </c>
      <c r="H219" s="30" t="n">
        <f aca="false">+IF(AND(H139&gt;=0,H139&lt;=1,H138&gt;=1),1-H139,IF(AND(H139&gt;=0,H139&lt;=1,H138&gt;=0,H138&lt;=1),H138-H139,IF(AND(H138&gt;=0,H138&lt;=1,H139&lt;=0),H138,0)))</f>
        <v>0</v>
      </c>
      <c r="I219" s="30" t="n">
        <f aca="false">+IF(AND(I139&gt;=0,I139&lt;=1,I138&gt;=1),1-I139,IF(AND(I139&gt;=0,I139&lt;=1,I138&gt;=0,I138&lt;=1),I138-I139,IF(AND(I138&gt;=0,I138&lt;=1,I139&lt;=0),I138,0)))</f>
        <v>0</v>
      </c>
      <c r="J219" s="30" t="n">
        <f aca="false">+IF(AND(J139&gt;=0,J139&lt;=1,J138&gt;=1),1-J139,IF(AND(J139&gt;=0,J139&lt;=1,J138&gt;=0,J138&lt;=1),J138-J139,IF(AND(J138&gt;=0,J138&lt;=1,J139&lt;=0),J138,0)))</f>
        <v>0</v>
      </c>
      <c r="K219" s="30" t="n">
        <f aca="false">+IF(AND(K139&gt;=0,K139&lt;=1,K138&gt;=1),1-K139,IF(AND(K139&gt;=0,K139&lt;=1,K138&gt;=0,K138&lt;=1),K138-K139,IF(AND(K138&gt;=0,K138&lt;=1,K139&lt;=0),K138,0)))</f>
        <v>0</v>
      </c>
      <c r="L219" s="30" t="n">
        <f aca="false">+IF(AND(L139&gt;=0,L139&lt;=1,L138&gt;=1),1-L139,IF(AND(L139&gt;=0,L139&lt;=1,L138&gt;=0,L138&lt;=1),L138-L139,IF(AND(L138&gt;=0,L138&lt;=1,L139&lt;=0),L138,0)))</f>
        <v>0</v>
      </c>
      <c r="M219" s="30" t="n">
        <f aca="false">+IF(AND(M139&gt;=0,M139&lt;=1,M138&gt;=1),1-M139,IF(AND(M139&gt;=0,M139&lt;=1,M138&gt;=0,M138&lt;=1),M138-M139,IF(AND(M138&gt;=0,M138&lt;=1,M139&lt;=0),M138,0)))</f>
        <v>0</v>
      </c>
      <c r="N219" s="30" t="n">
        <f aca="false">+IF(AND(N139&gt;=0,N139&lt;=1,N138&gt;=1),1-N139,IF(AND(N139&gt;=0,N139&lt;=1,N138&gt;=0,N138&lt;=1),N138-N139,IF(AND(N138&gt;=0,N138&lt;=1,N139&lt;=0),N138,0)))</f>
        <v>0</v>
      </c>
      <c r="O219" s="30" t="n">
        <f aca="false">+IF(AND(O139&gt;=0,O139&lt;=1,O138&gt;=1),1-O139,IF(AND(O139&gt;=0,O139&lt;=1,O138&gt;=0,O138&lt;=1),O138-O139,IF(AND(O138&gt;=0,O138&lt;=1,O139&lt;=0),O138,0)))</f>
        <v>0</v>
      </c>
      <c r="P219" s="30" t="n">
        <f aca="false">+IF(AND(P139&gt;=0,P139&lt;=1,P138&gt;=1),1-P139,IF(AND(P139&gt;=0,P139&lt;=1,P138&gt;=0,P138&lt;=1),P138-P139,IF(AND(P138&gt;=0,P138&lt;=1,P139&lt;=0),P138,0)))</f>
        <v>0</v>
      </c>
      <c r="Q219" s="30" t="n">
        <f aca="false">+IF(AND(Q139&gt;=0,Q139&lt;=1,Q138&gt;=1),1-Q139,IF(AND(Q139&gt;=0,Q139&lt;=1,Q138&gt;=0,Q138&lt;=1),Q138-Q139,IF(AND(Q138&gt;=0,Q138&lt;=1,Q139&lt;=0),Q138,0)))</f>
        <v>0</v>
      </c>
      <c r="R219" s="30" t="n">
        <f aca="false">+IF(AND(R139&gt;=0,R139&lt;=1,R138&gt;=1),1-R139,IF(AND(R139&gt;=0,R139&lt;=1,R138&gt;=0,R138&lt;=1),R138-R139,IF(AND(R138&gt;=0,R138&lt;=1,R139&lt;=0),R138,0)))</f>
        <v>0</v>
      </c>
      <c r="S219" s="30" t="n">
        <f aca="false">+IF(AND(S139&gt;=0,S139&lt;=1,S138&gt;=1),1-S139,IF(AND(S139&gt;=0,S139&lt;=1,S138&gt;=0,S138&lt;=1),S138-S139,IF(AND(S138&gt;=0,S138&lt;=1,S139&lt;=0),S138,0)))</f>
        <v>0</v>
      </c>
      <c r="T219" s="30" t="n">
        <f aca="false">+IF(AND(T139&gt;=0,T139&lt;=1,T138&gt;=1),1-T139,IF(AND(T139&gt;=0,T139&lt;=1,T138&gt;=0,T138&lt;=1),T138-T139,IF(AND(T138&gt;=0,T138&lt;=1,T139&lt;=0),T138,0)))</f>
        <v>0</v>
      </c>
      <c r="U219" s="30" t="n">
        <f aca="false">+IF(AND(U139&gt;=0,U139&lt;=1,U138&gt;=1),1-U139,IF(AND(U139&gt;=0,U139&lt;=1,U138&gt;=0,U138&lt;=1),U138-U139,IF(AND(U138&gt;=0,U138&lt;=1,U139&lt;=0),U138,0)))</f>
        <v>0</v>
      </c>
      <c r="V219" s="30" t="n">
        <f aca="false">+IF(AND(V139&gt;=0,V139&lt;=1,V138&gt;=1),1-V139,IF(AND(V139&gt;=0,V139&lt;=1,V138&gt;=0,V138&lt;=1),V138-V139,IF(AND(V138&gt;=0,V138&lt;=1,V139&lt;=0),V138,0)))</f>
        <v>0</v>
      </c>
      <c r="W219" s="30" t="n">
        <f aca="false">+IF(AND(W139&gt;=0,W139&lt;=1,W138&gt;=1),1-W139,IF(AND(W139&gt;=0,W139&lt;=1,W138&gt;=0,W138&lt;=1),W138-W139,IF(AND(W138&gt;=0,W138&lt;=1,W139&lt;=0),W138,0)))</f>
        <v>0</v>
      </c>
      <c r="X219" s="30" t="n">
        <f aca="false">+IF(AND(X139&gt;=0,X139&lt;=1,X138&gt;=1),1-X139,IF(AND(X139&gt;=0,X139&lt;=1,X138&gt;=0,X138&lt;=1),X138-X139,IF(AND(X138&gt;=0,X138&lt;=1,X139&lt;=0),X138,0)))</f>
        <v>0</v>
      </c>
      <c r="Y219" s="30" t="n">
        <f aca="false">+IF(AND(Y139&gt;=0,Y139&lt;=1,Y138&gt;=1),1-Y139,IF(AND(Y139&gt;=0,Y139&lt;=1,Y138&gt;=0,Y138&lt;=1),Y138-Y139,IF(AND(Y138&gt;=0,Y138&lt;=1,Y139&lt;=0),Y138,0)))</f>
        <v>0</v>
      </c>
      <c r="Z219" s="30" t="n">
        <f aca="false">+IF(AND(Z139&gt;=0,Z139&lt;=1,Z138&gt;=1),1-Z139,IF(AND(Z139&gt;=0,Z139&lt;=1,Z138&gt;=0,Z138&lt;=1),Z138-Z139,IF(AND(Z138&gt;=0,Z138&lt;=1,Z139&lt;=0),Z138,0)))</f>
        <v>0</v>
      </c>
      <c r="AA219" s="30" t="n">
        <f aca="false">+IF(AND(AA139&gt;=0,AA139&lt;=1,AA138&gt;=1),1-AA139,IF(AND(AA139&gt;=0,AA139&lt;=1,AA138&gt;=0,AA138&lt;=1),AA138-AA139,IF(AND(AA138&gt;=0,AA138&lt;=1,AA139&lt;=0),AA138,0)))</f>
        <v>0</v>
      </c>
      <c r="AB219" s="30" t="n">
        <f aca="false">+IF(AND(AB139&gt;=0,AB139&lt;=1,AB138&gt;=1),1-AB139,IF(AND(AB139&gt;=0,AB139&lt;=1,AB138&gt;=0,AB138&lt;=1),AB138-AB139,IF(AND(AB138&gt;=0,AB138&lt;=1,AB139&lt;=0),AB138,0)))</f>
        <v>0</v>
      </c>
      <c r="AC219" s="30" t="n">
        <f aca="false">+IF(AND(AC139&gt;=0,AC139&lt;=1,AC138&gt;=1),1-AC139,IF(AND(AC139&gt;=0,AC139&lt;=1,AC138&gt;=0,AC138&lt;=1),AC138-AC139,IF(AND(AC138&gt;=0,AC138&lt;=1,AC139&lt;=0),AC138,0)))</f>
        <v>0</v>
      </c>
      <c r="AD219" s="30" t="n">
        <f aca="false">+IF(AND(AD139&gt;=0,AD139&lt;=1,AD138&gt;=1),1-AD139,IF(AND(AD139&gt;=0,AD139&lt;=1,AD138&gt;=0,AD138&lt;=1),AD138-AD139,IF(AND(AD138&gt;=0,AD138&lt;=1,AD139&lt;=0),AD138,0)))</f>
        <v>0</v>
      </c>
      <c r="AE219" s="30" t="n">
        <f aca="false">+IF(AND(AE139&gt;=0,AE139&lt;=1,AE138&gt;=1),1-AE139,IF(AND(AE139&gt;=0,AE139&lt;=1,AE138&gt;=0,AE138&lt;=1),AE138-AE139,IF(AND(AE138&gt;=0,AE138&lt;=1,AE139&lt;=0),AE138,0)))</f>
        <v>0</v>
      </c>
      <c r="AF219" s="30" t="n">
        <f aca="false">+IF(AND(AF139&gt;=0,AF139&lt;=1,AF138&gt;=1),1-AF139,IF(AND(AF139&gt;=0,AF139&lt;=1,AF138&gt;=0,AF138&lt;=1),AF138-AF139,IF(AND(AF138&gt;=0,AF138&lt;=1,AF139&lt;=0),AF138,0)))</f>
        <v>0</v>
      </c>
      <c r="AG219" s="30" t="n">
        <f aca="false">+IF(AND(AG139&gt;=0,AG139&lt;=1,AG138&gt;=1),1-AG139,IF(AND(AG139&gt;=0,AG139&lt;=1,AG138&gt;=0,AG138&lt;=1),AG138-AG139,IF(AND(AG138&gt;=0,AG138&lt;=1,AG139&lt;=0),AG138,0)))</f>
        <v>0</v>
      </c>
      <c r="AH219" s="30" t="n">
        <f aca="false">+IF(AND(AH139&gt;=0,AH139&lt;=1,AH138&gt;=1),1-AH139,IF(AND(AH139&gt;=0,AH139&lt;=1,AH138&gt;=0,AH138&lt;=1),AH138-AH139,IF(AND(AH138&gt;=0,AH138&lt;=1,AH139&lt;=0),AH138,0)))</f>
        <v>0</v>
      </c>
      <c r="AI219" s="30" t="n">
        <f aca="false">+IF(AND(AI139&gt;=0,AI139&lt;=1,AI138&gt;=1),1-AI139,IF(AND(AI139&gt;=0,AI139&lt;=1,AI138&gt;=0,AI138&lt;=1),AI138-AI139,IF(AND(AI138&gt;=0,AI138&lt;=1,AI139&lt;=0),AI138,0)))</f>
        <v>0</v>
      </c>
      <c r="AJ219" s="30" t="n">
        <f aca="false">+IF(AND(AJ139&gt;=0,AJ139&lt;=1,AJ138&gt;=1),1-AJ139,IF(AND(AJ139&gt;=0,AJ139&lt;=1,AJ138&gt;=0,AJ138&lt;=1),AJ138-AJ139,IF(AND(AJ138&gt;=0,AJ138&lt;=1,AJ139&lt;=0),AJ138,0)))</f>
        <v>0</v>
      </c>
      <c r="AK219" s="30" t="n">
        <f aca="false">+IF(AND(AK139&gt;=0,AK139&lt;=1,AK138&gt;=1),1-AK139,IF(AND(AK139&gt;=0,AK139&lt;=1,AK138&gt;=0,AK138&lt;=1),AK138-AK139,IF(AND(AK138&gt;=0,AK138&lt;=1,AK139&lt;=0),AK138,0)))</f>
        <v>0</v>
      </c>
      <c r="AL219" s="30" t="n">
        <f aca="false">+IF(AND(AL139&gt;=0,AL139&lt;=1,AL138&gt;=1),1-AL139,IF(AND(AL139&gt;=0,AL139&lt;=1,AL138&gt;=0,AL138&lt;=1),AL138-AL139,IF(AND(AL138&gt;=0,AL138&lt;=1,AL139&lt;=0),AL138,0)))</f>
        <v>0</v>
      </c>
      <c r="AM219" s="30" t="n">
        <f aca="false">+IF(AND(AM139&gt;=0,AM139&lt;=1,AM138&gt;=1),1-AM139,IF(AND(AM139&gt;=0,AM139&lt;=1,AM138&gt;=0,AM138&lt;=1),AM138-AM139,IF(AND(AM138&gt;=0,AM138&lt;=1,AM139&lt;=0),AM138,0)))</f>
        <v>0</v>
      </c>
      <c r="AN219" s="30" t="n">
        <f aca="false">+IF(AND(AN139&gt;=0,AN139&lt;=1,AN138&gt;=1),1-AN139,IF(AND(AN139&gt;=0,AN139&lt;=1,AN138&gt;=0,AN138&lt;=1),AN138-AN139,IF(AND(AN138&gt;=0,AN138&lt;=1,AN139&lt;=0),AN138,0)))</f>
        <v>0</v>
      </c>
      <c r="AO219" s="30" t="n">
        <f aca="false">+IF(AND(AO139&gt;=0,AO139&lt;=1,AO138&gt;=1),1-AO139,IF(AND(AO139&gt;=0,AO139&lt;=1,AO138&gt;=0,AO138&lt;=1),AO138-AO139,IF(AND(AO138&gt;=0,AO138&lt;=1,AO139&lt;=0),AO138,0)))</f>
        <v>0</v>
      </c>
      <c r="AP219" s="30" t="n">
        <f aca="false">+IF(AND(AP139&gt;=0,AP139&lt;=1,AP138&gt;=1),1-AP139,IF(AND(AP139&gt;=0,AP139&lt;=1,AP138&gt;=0,AP138&lt;=1),AP138-AP139,IF(AND(AP138&gt;=0,AP138&lt;=1,AP139&lt;=0),AP138,0)))</f>
        <v>0</v>
      </c>
      <c r="AQ219" s="30" t="n">
        <f aca="false">+IF(AND(AQ139&gt;=0,AQ139&lt;=1,AQ138&gt;=1),1-AQ139,IF(AND(AQ139&gt;=0,AQ139&lt;=1,AQ138&gt;=0,AQ138&lt;=1),AQ138-AQ139,IF(AND(AQ138&gt;=0,AQ138&lt;=1,AQ139&lt;=0),AQ138,0)))</f>
        <v>0</v>
      </c>
      <c r="AR219" s="30" t="n">
        <f aca="false">+IF(AND(AR139&gt;=0,AR139&lt;=1,AR138&gt;=1),1-AR139,IF(AND(AR139&gt;=0,AR139&lt;=1,AR138&gt;=0,AR138&lt;=1),AR138-AR139,IF(AND(AR138&gt;=0,AR138&lt;=1,AR139&lt;=0),AR138,0)))</f>
        <v>0</v>
      </c>
      <c r="AS219" s="30" t="n">
        <f aca="false">+IF(AND(AS139&gt;=0,AS139&lt;=1,AS138&gt;=1),1-AS139,IF(AND(AS139&gt;=0,AS139&lt;=1,AS138&gt;=0,AS138&lt;=1),AS138-AS139,IF(AND(AS138&gt;=0,AS138&lt;=1,AS139&lt;=0),AS138,0)))</f>
        <v>0.166666666666667</v>
      </c>
      <c r="AT219" s="30" t="n">
        <f aca="false">+IF(AND(AT139&gt;=0,AT139&lt;=1,AT138&gt;=1),1-AT139,IF(AND(AT139&gt;=0,AT139&lt;=1,AT138&gt;=0,AT138&lt;=1),AT138-AT139,IF(AND(AT138&gt;=0,AT138&lt;=1,AT139&lt;=0),AT138,0)))</f>
        <v>0.333333333333333</v>
      </c>
      <c r="AU219" s="30" t="n">
        <f aca="false">+IF(AND(AU139&gt;=0,AU139&lt;=1,AU138&gt;=1),1-AU139,IF(AND(AU139&gt;=0,AU139&lt;=1,AU138&gt;=0,AU138&lt;=1),AU138-AU139,IF(AND(AU138&gt;=0,AU138&lt;=1,AU139&lt;=0),AU138,0)))</f>
        <v>0.333333333333333</v>
      </c>
      <c r="AV219" s="30" t="n">
        <f aca="false">+IF(AND(AV139&gt;=0,AV139&lt;=1,AV138&gt;=1),1-AV139,IF(AND(AV139&gt;=0,AV139&lt;=1,AV138&gt;=0,AV138&lt;=1),AV138-AV139,IF(AND(AV138&gt;=0,AV138&lt;=1,AV139&lt;=0),AV138,0)))</f>
        <v>0.166666666666667</v>
      </c>
      <c r="AW219" s="30" t="n">
        <f aca="false">+IF(AND(AW139&gt;=0,AW139&lt;=1,AW138&gt;=1),1-AW139,IF(AND(AW139&gt;=0,AW139&lt;=1,AW138&gt;=0,AW138&lt;=1),AW138-AW139,IF(AND(AW138&gt;=0,AW138&lt;=1,AW139&lt;=0),AW138,0)))</f>
        <v>0</v>
      </c>
      <c r="AX219" s="30" t="n">
        <f aca="false">+IF(AND(AX139&gt;=0,AX139&lt;=1,AX138&gt;=1),1-AX139,IF(AND(AX139&gt;=0,AX139&lt;=1,AX138&gt;=0,AX138&lt;=1),AX138-AX139,IF(AND(AX138&gt;=0,AX138&lt;=1,AX139&lt;=0),AX138,0)))</f>
        <v>0</v>
      </c>
      <c r="AY219" s="30" t="n">
        <f aca="false">+IF(AND(AY139&gt;=0,AY139&lt;=1,AY138&gt;=1),1-AY139,IF(AND(AY139&gt;=0,AY139&lt;=1,AY138&gt;=0,AY138&lt;=1),AY138-AY139,IF(AND(AY138&gt;=0,AY138&lt;=1,AY139&lt;=0),AY138,0)))</f>
        <v>0</v>
      </c>
      <c r="AZ219" s="30" t="n">
        <f aca="false">+IF(AND(AZ139&gt;=0,AZ139&lt;=1,AZ138&gt;=1),1-AZ139,IF(AND(AZ139&gt;=0,AZ139&lt;=1,AZ138&gt;=0,AZ138&lt;=1),AZ138-AZ139,IF(AND(AZ138&gt;=0,AZ138&lt;=1,AZ139&lt;=0),AZ138,0)))</f>
        <v>0</v>
      </c>
      <c r="BA219" s="30" t="n">
        <f aca="false">+IF(AND(BA139&gt;=0,BA139&lt;=1,BA138&gt;=1),1-BA139,IF(AND(BA139&gt;=0,BA139&lt;=1,BA138&gt;=0,BA138&lt;=1),BA138-BA139,IF(AND(BA138&gt;=0,BA138&lt;=1,BA139&lt;=0),BA138,0)))</f>
        <v>0</v>
      </c>
      <c r="BB219" s="30" t="n">
        <f aca="false">+IF(AND(BB139&gt;=0,BB139&lt;=1,BB138&gt;=1),1-BB139,IF(AND(BB139&gt;=0,BB139&lt;=1,BB138&gt;=0,BB138&lt;=1),BB138-BB139,IF(AND(BB138&gt;=0,BB138&lt;=1,BB139&lt;=0),BB138,0)))</f>
        <v>0</v>
      </c>
      <c r="BC219" s="30" t="n">
        <f aca="false">+IF(AND(BC139&gt;=0,BC139&lt;=1,BC138&gt;=1),1-BC139,IF(AND(BC139&gt;=0,BC139&lt;=1,BC138&gt;=0,BC138&lt;=1),BC138-BC139,IF(AND(BC138&gt;=0,BC138&lt;=1,BC139&lt;=0),BC138,0)))</f>
        <v>0</v>
      </c>
      <c r="BD219" s="30" t="n">
        <f aca="false">+IF(AND(BD139&gt;=0,BD139&lt;=1,BD138&gt;=1),1-BD139,IF(AND(BD139&gt;=0,BD139&lt;=1,BD138&gt;=0,BD138&lt;=1),BD138-BD139,IF(AND(BD138&gt;=0,BD138&lt;=1,BD139&lt;=0),BD138,0)))</f>
        <v>0</v>
      </c>
      <c r="BE219" s="30" t="n">
        <f aca="false">+IF(AND(BE139&gt;=0,BE139&lt;=1,BE138&gt;=1),1-BE139,IF(AND(BE139&gt;=0,BE139&lt;=1,BE138&gt;=0,BE138&lt;=1),BE138-BE139,IF(AND(BE138&gt;=0,BE138&lt;=1,BE139&lt;=0),BE138,0)))</f>
        <v>0</v>
      </c>
      <c r="BF219" s="30" t="n">
        <f aca="false">+IF(AND(BF139&gt;=0,BF139&lt;=1,BF138&gt;=1),1-BF139,IF(AND(BF139&gt;=0,BF139&lt;=1,BF138&gt;=0,BF138&lt;=1),BF138-BF139,IF(AND(BF138&gt;=0,BF138&lt;=1,BF139&lt;=0),BF138,0)))</f>
        <v>0</v>
      </c>
      <c r="BG219" s="30" t="n">
        <f aca="false">+IF(AND(BG139&gt;=0,BG139&lt;=1,BG138&gt;=1),1-BG139,IF(AND(BG139&gt;=0,BG139&lt;=1,BG138&gt;=0,BG138&lt;=1),BG138-BG139,IF(AND(BG138&gt;=0,BG138&lt;=1,BG139&lt;=0),BG138,0)))</f>
        <v>0</v>
      </c>
      <c r="BH219" s="30" t="n">
        <f aca="false">+IF(AND(BH139&gt;=0,BH139&lt;=1,BH138&gt;=1),1-BH139,IF(AND(BH139&gt;=0,BH139&lt;=1,BH138&gt;=0,BH138&lt;=1),BH138-BH139,IF(AND(BH138&gt;=0,BH138&lt;=1,BH139&lt;=0),BH138,0)))</f>
        <v>0</v>
      </c>
      <c r="BI219" s="30" t="n">
        <f aca="false">+IF(AND(BI139&gt;=0,BI139&lt;=1,BI138&gt;=1),1-BI139,IF(AND(BI139&gt;=0,BI139&lt;=1,BI138&gt;=0,BI138&lt;=1),BI138-BI139,IF(AND(BI138&gt;=0,BI138&lt;=1,BI139&lt;=0),BI138,0)))</f>
        <v>0</v>
      </c>
      <c r="BJ219" s="30" t="n">
        <f aca="false">+IF(AND(BJ139&gt;=0,BJ139&lt;=1,BJ138&gt;=1),1-BJ139,IF(AND(BJ139&gt;=0,BJ139&lt;=1,BJ138&gt;=0,BJ138&lt;=1),BJ138-BJ139,IF(AND(BJ138&gt;=0,BJ138&lt;=1,BJ139&lt;=0),BJ138,0)))</f>
        <v>0</v>
      </c>
      <c r="BK219" s="30" t="n">
        <f aca="false">+IF(AND(BK139&gt;=0,BK139&lt;=1,BK138&gt;=1),1-BK139,IF(AND(BK139&gt;=0,BK139&lt;=1,BK138&gt;=0,BK138&lt;=1),BK138-BK139,IF(AND(BK138&gt;=0,BK138&lt;=1,BK139&lt;=0),BK138,0)))</f>
        <v>0</v>
      </c>
      <c r="BL219" s="30" t="n">
        <f aca="false">+IF(AND(BL139&gt;=0,BL139&lt;=1,BL138&gt;=1),1-BL139,IF(AND(BL139&gt;=0,BL139&lt;=1,BL138&gt;=0,BL138&lt;=1),BL138-BL139,IF(AND(BL138&gt;=0,BL138&lt;=1,BL139&lt;=0),BL138,0)))</f>
        <v>0</v>
      </c>
      <c r="BM219" s="30" t="n">
        <f aca="false">+IF(AND(BM139&gt;=0,BM139&lt;=1,BM138&gt;=1),1-BM139,IF(AND(BM139&gt;=0,BM139&lt;=1,BM138&gt;=0,BM138&lt;=1),BM138-BM139,IF(AND(BM138&gt;=0,BM138&lt;=1,BM139&lt;=0),BM138,0)))</f>
        <v>0</v>
      </c>
      <c r="BN219" s="30" t="n">
        <f aca="false">+IF(AND(BN139&gt;=0,BN139&lt;=1,BN138&gt;=1),1-BN139,IF(AND(BN139&gt;=0,BN139&lt;=1,BN138&gt;=0,BN138&lt;=1),BN138-BN139,IF(AND(BN138&gt;=0,BN138&lt;=1,BN139&lt;=0),BN138,0)))</f>
        <v>0</v>
      </c>
      <c r="BO219" s="30" t="n">
        <f aca="false">+IF(AND(BO139&gt;=0,BO139&lt;=1,BO138&gt;=1),1-BO139,IF(AND(BO139&gt;=0,BO139&lt;=1,BO138&gt;=0,BO138&lt;=1),BO138-BO139,IF(AND(BO138&gt;=0,BO138&lt;=1,BO139&lt;=0),BO138,0)))</f>
        <v>0</v>
      </c>
      <c r="BP219" s="30" t="n">
        <f aca="false">+IF(AND(BP139&gt;=0,BP139&lt;=1,BP138&gt;=1),1-BP139,IF(AND(BP139&gt;=0,BP139&lt;=1,BP138&gt;=0,BP138&lt;=1),BP138-BP139,IF(AND(BP138&gt;=0,BP138&lt;=1,BP139&lt;=0),BP138,0)))</f>
        <v>0</v>
      </c>
      <c r="BQ219" s="30" t="n">
        <f aca="false">+IF(AND(BQ139&gt;=0,BQ139&lt;=1,BQ138&gt;=1),1-BQ139,IF(AND(BQ139&gt;=0,BQ139&lt;=1,BQ138&gt;=0,BQ138&lt;=1),BQ138-BQ139,IF(AND(BQ138&gt;=0,BQ138&lt;=1,BQ139&lt;=0),BQ138,0)))</f>
        <v>0</v>
      </c>
      <c r="BR219" s="30" t="n">
        <f aca="false">+IF(AND(BR139&gt;=0,BR139&lt;=1,BR138&gt;=1),1-BR139,IF(AND(BR139&gt;=0,BR139&lt;=1,BR138&gt;=0,BR138&lt;=1),BR138-BR139,IF(AND(BR138&gt;=0,BR138&lt;=1,BR139&lt;=0),BR138,0)))</f>
        <v>0</v>
      </c>
      <c r="BS219" s="30" t="n">
        <f aca="false">+IF(AND(BS139&gt;=0,BS139&lt;=1,BS138&gt;=1),1-BS139,IF(AND(BS139&gt;=0,BS139&lt;=1,BS138&gt;=0,BS138&lt;=1),BS138-BS139,IF(AND(BS138&gt;=0,BS138&lt;=1,BS139&lt;=0),BS138,0)))</f>
        <v>0</v>
      </c>
      <c r="BT219" s="30" t="n">
        <f aca="false">+IF(AND(BT139&gt;=0,BT139&lt;=1,BT138&gt;=1),1-BT139,IF(AND(BT139&gt;=0,BT139&lt;=1,BT138&gt;=0,BT138&lt;=1),BT138-BT139,IF(AND(BT138&gt;=0,BT138&lt;=1,BT139&lt;=0),BT138,0)))</f>
        <v>0</v>
      </c>
      <c r="BU219" s="30" t="n">
        <f aca="false">+IF(AND(BU139&gt;=0,BU139&lt;=1,BU138&gt;=1),1-BU139,IF(AND(BU139&gt;=0,BU139&lt;=1,BU138&gt;=0,BU138&lt;=1),BU138-BU139,IF(AND(BU138&gt;=0,BU138&lt;=1,BU139&lt;=0),BU138,0)))</f>
        <v>0</v>
      </c>
      <c r="BV219" s="30" t="n">
        <f aca="false">+IF(AND(BV139&gt;=0,BV139&lt;=1,BV138&gt;=1),1-BV139,IF(AND(BV139&gt;=0,BV139&lt;=1,BV138&gt;=0,BV138&lt;=1),BV138-BV139,IF(AND(BV138&gt;=0,BV138&lt;=1,BV139&lt;=0),BV138,0)))</f>
        <v>0</v>
      </c>
      <c r="BW219" s="30" t="n">
        <f aca="false">+IF(AND(BW139&gt;=0,BW139&lt;=1,BW138&gt;=1),1-BW139,IF(AND(BW139&gt;=0,BW139&lt;=1,BW138&gt;=0,BW138&lt;=1),BW138-BW139,IF(AND(BW138&gt;=0,BW138&lt;=1,BW139&lt;=0),BW138,0)))</f>
        <v>0</v>
      </c>
      <c r="BX219" s="30" t="n">
        <f aca="false">+IF(AND(BX139&gt;=0,BX139&lt;=1,BX138&gt;=1),1-BX139,IF(AND(BX139&gt;=0,BX139&lt;=1,BX138&gt;=0,BX138&lt;=1),BX138-BX139,IF(AND(BX138&gt;=0,BX138&lt;=1,BX139&lt;=0),BX138,0)))</f>
        <v>0</v>
      </c>
      <c r="BY219" s="30" t="n">
        <f aca="false">+IF(AND(BY139&gt;=0,BY139&lt;=1,BY138&gt;=1),1-BY139,IF(AND(BY139&gt;=0,BY139&lt;=1,BY138&gt;=0,BY138&lt;=1),BY138-BY139,IF(AND(BY138&gt;=0,BY138&lt;=1,BY139&lt;=0),BY138,0)))</f>
        <v>0</v>
      </c>
      <c r="BZ219" s="30" t="n">
        <f aca="false">+IF(AND(BZ139&gt;=0,BZ139&lt;=1,BZ138&gt;=1),1-BZ139,IF(AND(BZ139&gt;=0,BZ139&lt;=1,BZ138&gt;=0,BZ138&lt;=1),BZ138-BZ139,IF(AND(BZ138&gt;=0,BZ138&lt;=1,BZ139&lt;=0),BZ138,0)))</f>
        <v>0</v>
      </c>
      <c r="CA219" s="30" t="n">
        <f aca="false">+IF(AND(CA139&gt;=0,CA139&lt;=1,CA138&gt;=1),1-CA139,IF(AND(CA139&gt;=0,CA139&lt;=1,CA138&gt;=0,CA138&lt;=1),CA138-CA139,IF(AND(CA138&gt;=0,CA138&lt;=1,CA139&lt;=0),CA138,0)))</f>
        <v>0</v>
      </c>
      <c r="CB219" s="1" t="n">
        <f aca="false">+SUM(E219:BB219)</f>
        <v>1</v>
      </c>
    </row>
    <row r="220" customFormat="false" ht="12.75" hidden="false" customHeight="false" outlineLevel="0" collapsed="false">
      <c r="A220" s="1" t="n">
        <f aca="false">+A140</f>
        <v>44</v>
      </c>
      <c r="B220" s="1" t="n">
        <f aca="false">A220*$B$7</f>
        <v>440</v>
      </c>
      <c r="C220" s="1" t="n">
        <f aca="false">+C140</f>
        <v>425</v>
      </c>
      <c r="D220" s="1" t="n">
        <f aca="false">+D140</f>
        <v>455</v>
      </c>
      <c r="E220" s="30" t="n">
        <f aca="false">+IF(AND(E140&gt;=0,E140&lt;=1,E139&gt;=1),1-E140,IF(AND(E140&gt;=0,E140&lt;=1,E139&gt;=0,E139&lt;=1),E139-E140,IF(AND(E139&gt;=0,E139&lt;=1,E140&lt;=0),E139,0)))</f>
        <v>0</v>
      </c>
      <c r="F220" s="30" t="n">
        <f aca="false">+IF(AND(F140&gt;=0,F140&lt;=1,F139&gt;=1),1-F140,IF(AND(F140&gt;=0,F140&lt;=1,F139&gt;=0,F139&lt;=1),F139-F140,IF(AND(F139&gt;=0,F139&lt;=1,F140&lt;=0),F139,0)))</f>
        <v>0</v>
      </c>
      <c r="G220" s="30" t="n">
        <f aca="false">+IF(AND(G140&gt;=0,G140&lt;=1,G139&gt;=1),1-G140,IF(AND(G140&gt;=0,G140&lt;=1,G139&gt;=0,G139&lt;=1),G139-G140,IF(AND(G139&gt;=0,G139&lt;=1,G140&lt;=0),G139,0)))</f>
        <v>0</v>
      </c>
      <c r="H220" s="30" t="n">
        <f aca="false">+IF(AND(H140&gt;=0,H140&lt;=1,H139&gt;=1),1-H140,IF(AND(H140&gt;=0,H140&lt;=1,H139&gt;=0,H139&lt;=1),H139-H140,IF(AND(H139&gt;=0,H139&lt;=1,H140&lt;=0),H139,0)))</f>
        <v>0</v>
      </c>
      <c r="I220" s="30" t="n">
        <f aca="false">+IF(AND(I140&gt;=0,I140&lt;=1,I139&gt;=1),1-I140,IF(AND(I140&gt;=0,I140&lt;=1,I139&gt;=0,I139&lt;=1),I139-I140,IF(AND(I139&gt;=0,I139&lt;=1,I140&lt;=0),I139,0)))</f>
        <v>0</v>
      </c>
      <c r="J220" s="30" t="n">
        <f aca="false">+IF(AND(J140&gt;=0,J140&lt;=1,J139&gt;=1),1-J140,IF(AND(J140&gt;=0,J140&lt;=1,J139&gt;=0,J139&lt;=1),J139-J140,IF(AND(J139&gt;=0,J139&lt;=1,J140&lt;=0),J139,0)))</f>
        <v>0</v>
      </c>
      <c r="K220" s="30" t="n">
        <f aca="false">+IF(AND(K140&gt;=0,K140&lt;=1,K139&gt;=1),1-K140,IF(AND(K140&gt;=0,K140&lt;=1,K139&gt;=0,K139&lt;=1),K139-K140,IF(AND(K139&gt;=0,K139&lt;=1,K140&lt;=0),K139,0)))</f>
        <v>0</v>
      </c>
      <c r="L220" s="30" t="n">
        <f aca="false">+IF(AND(L140&gt;=0,L140&lt;=1,L139&gt;=1),1-L140,IF(AND(L140&gt;=0,L140&lt;=1,L139&gt;=0,L139&lt;=1),L139-L140,IF(AND(L139&gt;=0,L139&lt;=1,L140&lt;=0),L139,0)))</f>
        <v>0</v>
      </c>
      <c r="M220" s="30" t="n">
        <f aca="false">+IF(AND(M140&gt;=0,M140&lt;=1,M139&gt;=1),1-M140,IF(AND(M140&gt;=0,M140&lt;=1,M139&gt;=0,M139&lt;=1),M139-M140,IF(AND(M139&gt;=0,M139&lt;=1,M140&lt;=0),M139,0)))</f>
        <v>0</v>
      </c>
      <c r="N220" s="30" t="n">
        <f aca="false">+IF(AND(N140&gt;=0,N140&lt;=1,N139&gt;=1),1-N140,IF(AND(N140&gt;=0,N140&lt;=1,N139&gt;=0,N139&lt;=1),N139-N140,IF(AND(N139&gt;=0,N139&lt;=1,N140&lt;=0),N139,0)))</f>
        <v>0</v>
      </c>
      <c r="O220" s="30" t="n">
        <f aca="false">+IF(AND(O140&gt;=0,O140&lt;=1,O139&gt;=1),1-O140,IF(AND(O140&gt;=0,O140&lt;=1,O139&gt;=0,O139&lt;=1),O139-O140,IF(AND(O139&gt;=0,O139&lt;=1,O140&lt;=0),O139,0)))</f>
        <v>0</v>
      </c>
      <c r="P220" s="30" t="n">
        <f aca="false">+IF(AND(P140&gt;=0,P140&lt;=1,P139&gt;=1),1-P140,IF(AND(P140&gt;=0,P140&lt;=1,P139&gt;=0,P139&lt;=1),P139-P140,IF(AND(P139&gt;=0,P139&lt;=1,P140&lt;=0),P139,0)))</f>
        <v>0</v>
      </c>
      <c r="Q220" s="30" t="n">
        <f aca="false">+IF(AND(Q140&gt;=0,Q140&lt;=1,Q139&gt;=1),1-Q140,IF(AND(Q140&gt;=0,Q140&lt;=1,Q139&gt;=0,Q139&lt;=1),Q139-Q140,IF(AND(Q139&gt;=0,Q139&lt;=1,Q140&lt;=0),Q139,0)))</f>
        <v>0</v>
      </c>
      <c r="R220" s="30" t="n">
        <f aca="false">+IF(AND(R140&gt;=0,R140&lt;=1,R139&gt;=1),1-R140,IF(AND(R140&gt;=0,R140&lt;=1,R139&gt;=0,R139&lt;=1),R139-R140,IF(AND(R139&gt;=0,R139&lt;=1,R140&lt;=0),R139,0)))</f>
        <v>0</v>
      </c>
      <c r="S220" s="30" t="n">
        <f aca="false">+IF(AND(S140&gt;=0,S140&lt;=1,S139&gt;=1),1-S140,IF(AND(S140&gt;=0,S140&lt;=1,S139&gt;=0,S139&lt;=1),S139-S140,IF(AND(S139&gt;=0,S139&lt;=1,S140&lt;=0),S139,0)))</f>
        <v>0</v>
      </c>
      <c r="T220" s="30" t="n">
        <f aca="false">+IF(AND(T140&gt;=0,T140&lt;=1,T139&gt;=1),1-T140,IF(AND(T140&gt;=0,T140&lt;=1,T139&gt;=0,T139&lt;=1),T139-T140,IF(AND(T139&gt;=0,T139&lt;=1,T140&lt;=0),T139,0)))</f>
        <v>0</v>
      </c>
      <c r="U220" s="30" t="n">
        <f aca="false">+IF(AND(U140&gt;=0,U140&lt;=1,U139&gt;=1),1-U140,IF(AND(U140&gt;=0,U140&lt;=1,U139&gt;=0,U139&lt;=1),U139-U140,IF(AND(U139&gt;=0,U139&lt;=1,U140&lt;=0),U139,0)))</f>
        <v>0</v>
      </c>
      <c r="V220" s="30" t="n">
        <f aca="false">+IF(AND(V140&gt;=0,V140&lt;=1,V139&gt;=1),1-V140,IF(AND(V140&gt;=0,V140&lt;=1,V139&gt;=0,V139&lt;=1),V139-V140,IF(AND(V139&gt;=0,V139&lt;=1,V140&lt;=0),V139,0)))</f>
        <v>0</v>
      </c>
      <c r="W220" s="30" t="n">
        <f aca="false">+IF(AND(W140&gt;=0,W140&lt;=1,W139&gt;=1),1-W140,IF(AND(W140&gt;=0,W140&lt;=1,W139&gt;=0,W139&lt;=1),W139-W140,IF(AND(W139&gt;=0,W139&lt;=1,W140&lt;=0),W139,0)))</f>
        <v>0</v>
      </c>
      <c r="X220" s="30" t="n">
        <f aca="false">+IF(AND(X140&gt;=0,X140&lt;=1,X139&gt;=1),1-X140,IF(AND(X140&gt;=0,X140&lt;=1,X139&gt;=0,X139&lt;=1),X139-X140,IF(AND(X139&gt;=0,X139&lt;=1,X140&lt;=0),X139,0)))</f>
        <v>0</v>
      </c>
      <c r="Y220" s="30" t="n">
        <f aca="false">+IF(AND(Y140&gt;=0,Y140&lt;=1,Y139&gt;=1),1-Y140,IF(AND(Y140&gt;=0,Y140&lt;=1,Y139&gt;=0,Y139&lt;=1),Y139-Y140,IF(AND(Y139&gt;=0,Y139&lt;=1,Y140&lt;=0),Y139,0)))</f>
        <v>0</v>
      </c>
      <c r="Z220" s="30" t="n">
        <f aca="false">+IF(AND(Z140&gt;=0,Z140&lt;=1,Z139&gt;=1),1-Z140,IF(AND(Z140&gt;=0,Z140&lt;=1,Z139&gt;=0,Z139&lt;=1),Z139-Z140,IF(AND(Z139&gt;=0,Z139&lt;=1,Z140&lt;=0),Z139,0)))</f>
        <v>0</v>
      </c>
      <c r="AA220" s="30" t="n">
        <f aca="false">+IF(AND(AA140&gt;=0,AA140&lt;=1,AA139&gt;=1),1-AA140,IF(AND(AA140&gt;=0,AA140&lt;=1,AA139&gt;=0,AA139&lt;=1),AA139-AA140,IF(AND(AA139&gt;=0,AA139&lt;=1,AA140&lt;=0),AA139,0)))</f>
        <v>0</v>
      </c>
      <c r="AB220" s="30" t="n">
        <f aca="false">+IF(AND(AB140&gt;=0,AB140&lt;=1,AB139&gt;=1),1-AB140,IF(AND(AB140&gt;=0,AB140&lt;=1,AB139&gt;=0,AB139&lt;=1),AB139-AB140,IF(AND(AB139&gt;=0,AB139&lt;=1,AB140&lt;=0),AB139,0)))</f>
        <v>0</v>
      </c>
      <c r="AC220" s="30" t="n">
        <f aca="false">+IF(AND(AC140&gt;=0,AC140&lt;=1,AC139&gt;=1),1-AC140,IF(AND(AC140&gt;=0,AC140&lt;=1,AC139&gt;=0,AC139&lt;=1),AC139-AC140,IF(AND(AC139&gt;=0,AC139&lt;=1,AC140&lt;=0),AC139,0)))</f>
        <v>0</v>
      </c>
      <c r="AD220" s="30" t="n">
        <f aca="false">+IF(AND(AD140&gt;=0,AD140&lt;=1,AD139&gt;=1),1-AD140,IF(AND(AD140&gt;=0,AD140&lt;=1,AD139&gt;=0,AD139&lt;=1),AD139-AD140,IF(AND(AD139&gt;=0,AD139&lt;=1,AD140&lt;=0),AD139,0)))</f>
        <v>0</v>
      </c>
      <c r="AE220" s="30" t="n">
        <f aca="false">+IF(AND(AE140&gt;=0,AE140&lt;=1,AE139&gt;=1),1-AE140,IF(AND(AE140&gt;=0,AE140&lt;=1,AE139&gt;=0,AE139&lt;=1),AE139-AE140,IF(AND(AE139&gt;=0,AE139&lt;=1,AE140&lt;=0),AE139,0)))</f>
        <v>0</v>
      </c>
      <c r="AF220" s="30" t="n">
        <f aca="false">+IF(AND(AF140&gt;=0,AF140&lt;=1,AF139&gt;=1),1-AF140,IF(AND(AF140&gt;=0,AF140&lt;=1,AF139&gt;=0,AF139&lt;=1),AF139-AF140,IF(AND(AF139&gt;=0,AF139&lt;=1,AF140&lt;=0),AF139,0)))</f>
        <v>0</v>
      </c>
      <c r="AG220" s="30" t="n">
        <f aca="false">+IF(AND(AG140&gt;=0,AG140&lt;=1,AG139&gt;=1),1-AG140,IF(AND(AG140&gt;=0,AG140&lt;=1,AG139&gt;=0,AG139&lt;=1),AG139-AG140,IF(AND(AG139&gt;=0,AG139&lt;=1,AG140&lt;=0),AG139,0)))</f>
        <v>0</v>
      </c>
      <c r="AH220" s="30" t="n">
        <f aca="false">+IF(AND(AH140&gt;=0,AH140&lt;=1,AH139&gt;=1),1-AH140,IF(AND(AH140&gt;=0,AH140&lt;=1,AH139&gt;=0,AH139&lt;=1),AH139-AH140,IF(AND(AH139&gt;=0,AH139&lt;=1,AH140&lt;=0),AH139,0)))</f>
        <v>0</v>
      </c>
      <c r="AI220" s="30" t="n">
        <f aca="false">+IF(AND(AI140&gt;=0,AI140&lt;=1,AI139&gt;=1),1-AI140,IF(AND(AI140&gt;=0,AI140&lt;=1,AI139&gt;=0,AI139&lt;=1),AI139-AI140,IF(AND(AI139&gt;=0,AI139&lt;=1,AI140&lt;=0),AI139,0)))</f>
        <v>0</v>
      </c>
      <c r="AJ220" s="30" t="n">
        <f aca="false">+IF(AND(AJ140&gt;=0,AJ140&lt;=1,AJ139&gt;=1),1-AJ140,IF(AND(AJ140&gt;=0,AJ140&lt;=1,AJ139&gt;=0,AJ139&lt;=1),AJ139-AJ140,IF(AND(AJ139&gt;=0,AJ139&lt;=1,AJ140&lt;=0),AJ139,0)))</f>
        <v>0</v>
      </c>
      <c r="AK220" s="30" t="n">
        <f aca="false">+IF(AND(AK140&gt;=0,AK140&lt;=1,AK139&gt;=1),1-AK140,IF(AND(AK140&gt;=0,AK140&lt;=1,AK139&gt;=0,AK139&lt;=1),AK139-AK140,IF(AND(AK139&gt;=0,AK139&lt;=1,AK140&lt;=0),AK139,0)))</f>
        <v>0</v>
      </c>
      <c r="AL220" s="30" t="n">
        <f aca="false">+IF(AND(AL140&gt;=0,AL140&lt;=1,AL139&gt;=1),1-AL140,IF(AND(AL140&gt;=0,AL140&lt;=1,AL139&gt;=0,AL139&lt;=1),AL139-AL140,IF(AND(AL139&gt;=0,AL139&lt;=1,AL140&lt;=0),AL139,0)))</f>
        <v>0</v>
      </c>
      <c r="AM220" s="30" t="n">
        <f aca="false">+IF(AND(AM140&gt;=0,AM140&lt;=1,AM139&gt;=1),1-AM140,IF(AND(AM140&gt;=0,AM140&lt;=1,AM139&gt;=0,AM139&lt;=1),AM139-AM140,IF(AND(AM139&gt;=0,AM139&lt;=1,AM140&lt;=0),AM139,0)))</f>
        <v>0</v>
      </c>
      <c r="AN220" s="30" t="n">
        <f aca="false">+IF(AND(AN140&gt;=0,AN140&lt;=1,AN139&gt;=1),1-AN140,IF(AND(AN140&gt;=0,AN140&lt;=1,AN139&gt;=0,AN139&lt;=1),AN139-AN140,IF(AND(AN139&gt;=0,AN139&lt;=1,AN140&lt;=0),AN139,0)))</f>
        <v>0</v>
      </c>
      <c r="AO220" s="30" t="n">
        <f aca="false">+IF(AND(AO140&gt;=0,AO140&lt;=1,AO139&gt;=1),1-AO140,IF(AND(AO140&gt;=0,AO140&lt;=1,AO139&gt;=0,AO139&lt;=1),AO139-AO140,IF(AND(AO139&gt;=0,AO139&lt;=1,AO140&lt;=0),AO139,0)))</f>
        <v>0</v>
      </c>
      <c r="AP220" s="30" t="n">
        <f aca="false">+IF(AND(AP140&gt;=0,AP140&lt;=1,AP139&gt;=1),1-AP140,IF(AND(AP140&gt;=0,AP140&lt;=1,AP139&gt;=0,AP139&lt;=1),AP139-AP140,IF(AND(AP139&gt;=0,AP139&lt;=1,AP140&lt;=0),AP139,0)))</f>
        <v>0</v>
      </c>
      <c r="AQ220" s="30" t="n">
        <f aca="false">+IF(AND(AQ140&gt;=0,AQ140&lt;=1,AQ139&gt;=1),1-AQ140,IF(AND(AQ140&gt;=0,AQ140&lt;=1,AQ139&gt;=0,AQ139&lt;=1),AQ139-AQ140,IF(AND(AQ139&gt;=0,AQ139&lt;=1,AQ140&lt;=0),AQ139,0)))</f>
        <v>0</v>
      </c>
      <c r="AR220" s="30" t="n">
        <f aca="false">+IF(AND(AR140&gt;=0,AR140&lt;=1,AR139&gt;=1),1-AR140,IF(AND(AR140&gt;=0,AR140&lt;=1,AR139&gt;=0,AR139&lt;=1),AR139-AR140,IF(AND(AR139&gt;=0,AR139&lt;=1,AR140&lt;=0),AR139,0)))</f>
        <v>0</v>
      </c>
      <c r="AS220" s="30" t="n">
        <f aca="false">+IF(AND(AS140&gt;=0,AS140&lt;=1,AS139&gt;=1),1-AS140,IF(AND(AS140&gt;=0,AS140&lt;=1,AS139&gt;=0,AS139&lt;=1),AS139-AS140,IF(AND(AS139&gt;=0,AS139&lt;=1,AS140&lt;=0),AS139,0)))</f>
        <v>0</v>
      </c>
      <c r="AT220" s="30" t="n">
        <f aca="false">+IF(AND(AT140&gt;=0,AT140&lt;=1,AT139&gt;=1),1-AT140,IF(AND(AT140&gt;=0,AT140&lt;=1,AT139&gt;=0,AT139&lt;=1),AT139-AT140,IF(AND(AT139&gt;=0,AT139&lt;=1,AT140&lt;=0),AT139,0)))</f>
        <v>0.166666666666667</v>
      </c>
      <c r="AU220" s="30" t="n">
        <f aca="false">+IF(AND(AU140&gt;=0,AU140&lt;=1,AU139&gt;=1),1-AU140,IF(AND(AU140&gt;=0,AU140&lt;=1,AU139&gt;=0,AU139&lt;=1),AU139-AU140,IF(AND(AU139&gt;=0,AU139&lt;=1,AU140&lt;=0),AU139,0)))</f>
        <v>0.333333333333333</v>
      </c>
      <c r="AV220" s="30" t="n">
        <f aca="false">+IF(AND(AV140&gt;=0,AV140&lt;=1,AV139&gt;=1),1-AV140,IF(AND(AV140&gt;=0,AV140&lt;=1,AV139&gt;=0,AV139&lt;=1),AV139-AV140,IF(AND(AV139&gt;=0,AV139&lt;=1,AV140&lt;=0),AV139,0)))</f>
        <v>0.333333333333333</v>
      </c>
      <c r="AW220" s="30" t="n">
        <f aca="false">+IF(AND(AW140&gt;=0,AW140&lt;=1,AW139&gt;=1),1-AW140,IF(AND(AW140&gt;=0,AW140&lt;=1,AW139&gt;=0,AW139&lt;=1),AW139-AW140,IF(AND(AW139&gt;=0,AW139&lt;=1,AW140&lt;=0),AW139,0)))</f>
        <v>0.166666666666667</v>
      </c>
      <c r="AX220" s="30" t="n">
        <f aca="false">+IF(AND(AX140&gt;=0,AX140&lt;=1,AX139&gt;=1),1-AX140,IF(AND(AX140&gt;=0,AX140&lt;=1,AX139&gt;=0,AX139&lt;=1),AX139-AX140,IF(AND(AX139&gt;=0,AX139&lt;=1,AX140&lt;=0),AX139,0)))</f>
        <v>0</v>
      </c>
      <c r="AY220" s="30" t="n">
        <f aca="false">+IF(AND(AY140&gt;=0,AY140&lt;=1,AY139&gt;=1),1-AY140,IF(AND(AY140&gt;=0,AY140&lt;=1,AY139&gt;=0,AY139&lt;=1),AY139-AY140,IF(AND(AY139&gt;=0,AY139&lt;=1,AY140&lt;=0),AY139,0)))</f>
        <v>0</v>
      </c>
      <c r="AZ220" s="30" t="n">
        <f aca="false">+IF(AND(AZ140&gt;=0,AZ140&lt;=1,AZ139&gt;=1),1-AZ140,IF(AND(AZ140&gt;=0,AZ140&lt;=1,AZ139&gt;=0,AZ139&lt;=1),AZ139-AZ140,IF(AND(AZ139&gt;=0,AZ139&lt;=1,AZ140&lt;=0),AZ139,0)))</f>
        <v>0</v>
      </c>
      <c r="BA220" s="30" t="n">
        <f aca="false">+IF(AND(BA140&gt;=0,BA140&lt;=1,BA139&gt;=1),1-BA140,IF(AND(BA140&gt;=0,BA140&lt;=1,BA139&gt;=0,BA139&lt;=1),BA139-BA140,IF(AND(BA139&gt;=0,BA139&lt;=1,BA140&lt;=0),BA139,0)))</f>
        <v>0</v>
      </c>
      <c r="BB220" s="30" t="n">
        <f aca="false">+IF(AND(BB140&gt;=0,BB140&lt;=1,BB139&gt;=1),1-BB140,IF(AND(BB140&gt;=0,BB140&lt;=1,BB139&gt;=0,BB139&lt;=1),BB139-BB140,IF(AND(BB139&gt;=0,BB139&lt;=1,BB140&lt;=0),BB139,0)))</f>
        <v>0</v>
      </c>
      <c r="BC220" s="30" t="n">
        <f aca="false">+IF(AND(BC140&gt;=0,BC140&lt;=1,BC139&gt;=1),1-BC140,IF(AND(BC140&gt;=0,BC140&lt;=1,BC139&gt;=0,BC139&lt;=1),BC139-BC140,IF(AND(BC139&gt;=0,BC139&lt;=1,BC140&lt;=0),BC139,0)))</f>
        <v>0</v>
      </c>
      <c r="BD220" s="30" t="n">
        <f aca="false">+IF(AND(BD140&gt;=0,BD140&lt;=1,BD139&gt;=1),1-BD140,IF(AND(BD140&gt;=0,BD140&lt;=1,BD139&gt;=0,BD139&lt;=1),BD139-BD140,IF(AND(BD139&gt;=0,BD139&lt;=1,BD140&lt;=0),BD139,0)))</f>
        <v>0</v>
      </c>
      <c r="BE220" s="30" t="n">
        <f aca="false">+IF(AND(BE140&gt;=0,BE140&lt;=1,BE139&gt;=1),1-BE140,IF(AND(BE140&gt;=0,BE140&lt;=1,BE139&gt;=0,BE139&lt;=1),BE139-BE140,IF(AND(BE139&gt;=0,BE139&lt;=1,BE140&lt;=0),BE139,0)))</f>
        <v>0</v>
      </c>
      <c r="BF220" s="30" t="n">
        <f aca="false">+IF(AND(BF140&gt;=0,BF140&lt;=1,BF139&gt;=1),1-BF140,IF(AND(BF140&gt;=0,BF140&lt;=1,BF139&gt;=0,BF139&lt;=1),BF139-BF140,IF(AND(BF139&gt;=0,BF139&lt;=1,BF140&lt;=0),BF139,0)))</f>
        <v>0</v>
      </c>
      <c r="BG220" s="30" t="n">
        <f aca="false">+IF(AND(BG140&gt;=0,BG140&lt;=1,BG139&gt;=1),1-BG140,IF(AND(BG140&gt;=0,BG140&lt;=1,BG139&gt;=0,BG139&lt;=1),BG139-BG140,IF(AND(BG139&gt;=0,BG139&lt;=1,BG140&lt;=0),BG139,0)))</f>
        <v>0</v>
      </c>
      <c r="BH220" s="30" t="n">
        <f aca="false">+IF(AND(BH140&gt;=0,BH140&lt;=1,BH139&gt;=1),1-BH140,IF(AND(BH140&gt;=0,BH140&lt;=1,BH139&gt;=0,BH139&lt;=1),BH139-BH140,IF(AND(BH139&gt;=0,BH139&lt;=1,BH140&lt;=0),BH139,0)))</f>
        <v>0</v>
      </c>
      <c r="BI220" s="30" t="n">
        <f aca="false">+IF(AND(BI140&gt;=0,BI140&lt;=1,BI139&gt;=1),1-BI140,IF(AND(BI140&gt;=0,BI140&lt;=1,BI139&gt;=0,BI139&lt;=1),BI139-BI140,IF(AND(BI139&gt;=0,BI139&lt;=1,BI140&lt;=0),BI139,0)))</f>
        <v>0</v>
      </c>
      <c r="BJ220" s="30" t="n">
        <f aca="false">+IF(AND(BJ140&gt;=0,BJ140&lt;=1,BJ139&gt;=1),1-BJ140,IF(AND(BJ140&gt;=0,BJ140&lt;=1,BJ139&gt;=0,BJ139&lt;=1),BJ139-BJ140,IF(AND(BJ139&gt;=0,BJ139&lt;=1,BJ140&lt;=0),BJ139,0)))</f>
        <v>0</v>
      </c>
      <c r="BK220" s="30" t="n">
        <f aca="false">+IF(AND(BK140&gt;=0,BK140&lt;=1,BK139&gt;=1),1-BK140,IF(AND(BK140&gt;=0,BK140&lt;=1,BK139&gt;=0,BK139&lt;=1),BK139-BK140,IF(AND(BK139&gt;=0,BK139&lt;=1,BK140&lt;=0),BK139,0)))</f>
        <v>0</v>
      </c>
      <c r="BL220" s="30" t="n">
        <f aca="false">+IF(AND(BL140&gt;=0,BL140&lt;=1,BL139&gt;=1),1-BL140,IF(AND(BL140&gt;=0,BL140&lt;=1,BL139&gt;=0,BL139&lt;=1),BL139-BL140,IF(AND(BL139&gt;=0,BL139&lt;=1,BL140&lt;=0),BL139,0)))</f>
        <v>0</v>
      </c>
      <c r="BM220" s="30" t="n">
        <f aca="false">+IF(AND(BM140&gt;=0,BM140&lt;=1,BM139&gt;=1),1-BM140,IF(AND(BM140&gt;=0,BM140&lt;=1,BM139&gt;=0,BM139&lt;=1),BM139-BM140,IF(AND(BM139&gt;=0,BM139&lt;=1,BM140&lt;=0),BM139,0)))</f>
        <v>0</v>
      </c>
      <c r="BN220" s="30" t="n">
        <f aca="false">+IF(AND(BN140&gt;=0,BN140&lt;=1,BN139&gt;=1),1-BN140,IF(AND(BN140&gt;=0,BN140&lt;=1,BN139&gt;=0,BN139&lt;=1),BN139-BN140,IF(AND(BN139&gt;=0,BN139&lt;=1,BN140&lt;=0),BN139,0)))</f>
        <v>0</v>
      </c>
      <c r="BO220" s="30" t="n">
        <f aca="false">+IF(AND(BO140&gt;=0,BO140&lt;=1,BO139&gt;=1),1-BO140,IF(AND(BO140&gt;=0,BO140&lt;=1,BO139&gt;=0,BO139&lt;=1),BO139-BO140,IF(AND(BO139&gt;=0,BO139&lt;=1,BO140&lt;=0),BO139,0)))</f>
        <v>0</v>
      </c>
      <c r="BP220" s="30" t="n">
        <f aca="false">+IF(AND(BP140&gt;=0,BP140&lt;=1,BP139&gt;=1),1-BP140,IF(AND(BP140&gt;=0,BP140&lt;=1,BP139&gt;=0,BP139&lt;=1),BP139-BP140,IF(AND(BP139&gt;=0,BP139&lt;=1,BP140&lt;=0),BP139,0)))</f>
        <v>0</v>
      </c>
      <c r="BQ220" s="30" t="n">
        <f aca="false">+IF(AND(BQ140&gt;=0,BQ140&lt;=1,BQ139&gt;=1),1-BQ140,IF(AND(BQ140&gt;=0,BQ140&lt;=1,BQ139&gt;=0,BQ139&lt;=1),BQ139-BQ140,IF(AND(BQ139&gt;=0,BQ139&lt;=1,BQ140&lt;=0),BQ139,0)))</f>
        <v>0</v>
      </c>
      <c r="BR220" s="30" t="n">
        <f aca="false">+IF(AND(BR140&gt;=0,BR140&lt;=1,BR139&gt;=1),1-BR140,IF(AND(BR140&gt;=0,BR140&lt;=1,BR139&gt;=0,BR139&lt;=1),BR139-BR140,IF(AND(BR139&gt;=0,BR139&lt;=1,BR140&lt;=0),BR139,0)))</f>
        <v>0</v>
      </c>
      <c r="BS220" s="30" t="n">
        <f aca="false">+IF(AND(BS140&gt;=0,BS140&lt;=1,BS139&gt;=1),1-BS140,IF(AND(BS140&gt;=0,BS140&lt;=1,BS139&gt;=0,BS139&lt;=1),BS139-BS140,IF(AND(BS139&gt;=0,BS139&lt;=1,BS140&lt;=0),BS139,0)))</f>
        <v>0</v>
      </c>
      <c r="BT220" s="30" t="n">
        <f aca="false">+IF(AND(BT140&gt;=0,BT140&lt;=1,BT139&gt;=1),1-BT140,IF(AND(BT140&gt;=0,BT140&lt;=1,BT139&gt;=0,BT139&lt;=1),BT139-BT140,IF(AND(BT139&gt;=0,BT139&lt;=1,BT140&lt;=0),BT139,0)))</f>
        <v>0</v>
      </c>
      <c r="BU220" s="30" t="n">
        <f aca="false">+IF(AND(BU140&gt;=0,BU140&lt;=1,BU139&gt;=1),1-BU140,IF(AND(BU140&gt;=0,BU140&lt;=1,BU139&gt;=0,BU139&lt;=1),BU139-BU140,IF(AND(BU139&gt;=0,BU139&lt;=1,BU140&lt;=0),BU139,0)))</f>
        <v>0</v>
      </c>
      <c r="BV220" s="30" t="n">
        <f aca="false">+IF(AND(BV140&gt;=0,BV140&lt;=1,BV139&gt;=1),1-BV140,IF(AND(BV140&gt;=0,BV140&lt;=1,BV139&gt;=0,BV139&lt;=1),BV139-BV140,IF(AND(BV139&gt;=0,BV139&lt;=1,BV140&lt;=0),BV139,0)))</f>
        <v>0</v>
      </c>
      <c r="BW220" s="30" t="n">
        <f aca="false">+IF(AND(BW140&gt;=0,BW140&lt;=1,BW139&gt;=1),1-BW140,IF(AND(BW140&gt;=0,BW140&lt;=1,BW139&gt;=0,BW139&lt;=1),BW139-BW140,IF(AND(BW139&gt;=0,BW139&lt;=1,BW140&lt;=0),BW139,0)))</f>
        <v>0</v>
      </c>
      <c r="BX220" s="30" t="n">
        <f aca="false">+IF(AND(BX140&gt;=0,BX140&lt;=1,BX139&gt;=1),1-BX140,IF(AND(BX140&gt;=0,BX140&lt;=1,BX139&gt;=0,BX139&lt;=1),BX139-BX140,IF(AND(BX139&gt;=0,BX139&lt;=1,BX140&lt;=0),BX139,0)))</f>
        <v>0</v>
      </c>
      <c r="BY220" s="30" t="n">
        <f aca="false">+IF(AND(BY140&gt;=0,BY140&lt;=1,BY139&gt;=1),1-BY140,IF(AND(BY140&gt;=0,BY140&lt;=1,BY139&gt;=0,BY139&lt;=1),BY139-BY140,IF(AND(BY139&gt;=0,BY139&lt;=1,BY140&lt;=0),BY139,0)))</f>
        <v>0</v>
      </c>
      <c r="BZ220" s="30" t="n">
        <f aca="false">+IF(AND(BZ140&gt;=0,BZ140&lt;=1,BZ139&gt;=1),1-BZ140,IF(AND(BZ140&gt;=0,BZ140&lt;=1,BZ139&gt;=0,BZ139&lt;=1),BZ139-BZ140,IF(AND(BZ139&gt;=0,BZ139&lt;=1,BZ140&lt;=0),BZ139,0)))</f>
        <v>0</v>
      </c>
      <c r="CA220" s="30" t="n">
        <f aca="false">+IF(AND(CA140&gt;=0,CA140&lt;=1,CA139&gt;=1),1-CA140,IF(AND(CA140&gt;=0,CA140&lt;=1,CA139&gt;=0,CA139&lt;=1),CA139-CA140,IF(AND(CA139&gt;=0,CA139&lt;=1,CA140&lt;=0),CA139,0)))</f>
        <v>0</v>
      </c>
      <c r="CB220" s="1" t="n">
        <f aca="false">+SUM(E220:BB220)</f>
        <v>1</v>
      </c>
    </row>
    <row r="221" customFormat="false" ht="12.75" hidden="false" customHeight="false" outlineLevel="0" collapsed="false">
      <c r="A221" s="1" t="n">
        <f aca="false">+A141</f>
        <v>45</v>
      </c>
      <c r="B221" s="1" t="n">
        <f aca="false">A221*$B$7</f>
        <v>450</v>
      </c>
      <c r="C221" s="1" t="n">
        <f aca="false">+C141</f>
        <v>435</v>
      </c>
      <c r="D221" s="1" t="n">
        <f aca="false">+D141</f>
        <v>465</v>
      </c>
      <c r="E221" s="30" t="n">
        <f aca="false">+IF(AND(E141&gt;=0,E141&lt;=1,E140&gt;=1),1-E141,IF(AND(E141&gt;=0,E141&lt;=1,E140&gt;=0,E140&lt;=1),E140-E141,IF(AND(E140&gt;=0,E140&lt;=1,E141&lt;=0),E140,0)))</f>
        <v>0</v>
      </c>
      <c r="F221" s="30" t="n">
        <f aca="false">+IF(AND(F141&gt;=0,F141&lt;=1,F140&gt;=1),1-F141,IF(AND(F141&gt;=0,F141&lt;=1,F140&gt;=0,F140&lt;=1),F140-F141,IF(AND(F140&gt;=0,F140&lt;=1,F141&lt;=0),F140,0)))</f>
        <v>0</v>
      </c>
      <c r="G221" s="30" t="n">
        <f aca="false">+IF(AND(G141&gt;=0,G141&lt;=1,G140&gt;=1),1-G141,IF(AND(G141&gt;=0,G141&lt;=1,G140&gt;=0,G140&lt;=1),G140-G141,IF(AND(G140&gt;=0,G140&lt;=1,G141&lt;=0),G140,0)))</f>
        <v>0</v>
      </c>
      <c r="H221" s="30" t="n">
        <f aca="false">+IF(AND(H141&gt;=0,H141&lt;=1,H140&gt;=1),1-H141,IF(AND(H141&gt;=0,H141&lt;=1,H140&gt;=0,H140&lt;=1),H140-H141,IF(AND(H140&gt;=0,H140&lt;=1,H141&lt;=0),H140,0)))</f>
        <v>0</v>
      </c>
      <c r="I221" s="30" t="n">
        <f aca="false">+IF(AND(I141&gt;=0,I141&lt;=1,I140&gt;=1),1-I141,IF(AND(I141&gt;=0,I141&lt;=1,I140&gt;=0,I140&lt;=1),I140-I141,IF(AND(I140&gt;=0,I140&lt;=1,I141&lt;=0),I140,0)))</f>
        <v>0</v>
      </c>
      <c r="J221" s="30" t="n">
        <f aca="false">+IF(AND(J141&gt;=0,J141&lt;=1,J140&gt;=1),1-J141,IF(AND(J141&gt;=0,J141&lt;=1,J140&gt;=0,J140&lt;=1),J140-J141,IF(AND(J140&gt;=0,J140&lt;=1,J141&lt;=0),J140,0)))</f>
        <v>0</v>
      </c>
      <c r="K221" s="30" t="n">
        <f aca="false">+IF(AND(K141&gt;=0,K141&lt;=1,K140&gt;=1),1-K141,IF(AND(K141&gt;=0,K141&lt;=1,K140&gt;=0,K140&lt;=1),K140-K141,IF(AND(K140&gt;=0,K140&lt;=1,K141&lt;=0),K140,0)))</f>
        <v>0</v>
      </c>
      <c r="L221" s="30" t="n">
        <f aca="false">+IF(AND(L141&gt;=0,L141&lt;=1,L140&gt;=1),1-L141,IF(AND(L141&gt;=0,L141&lt;=1,L140&gt;=0,L140&lt;=1),L140-L141,IF(AND(L140&gt;=0,L140&lt;=1,L141&lt;=0),L140,0)))</f>
        <v>0</v>
      </c>
      <c r="M221" s="30" t="n">
        <f aca="false">+IF(AND(M141&gt;=0,M141&lt;=1,M140&gt;=1),1-M141,IF(AND(M141&gt;=0,M141&lt;=1,M140&gt;=0,M140&lt;=1),M140-M141,IF(AND(M140&gt;=0,M140&lt;=1,M141&lt;=0),M140,0)))</f>
        <v>0</v>
      </c>
      <c r="N221" s="30" t="n">
        <f aca="false">+IF(AND(N141&gt;=0,N141&lt;=1,N140&gt;=1),1-N141,IF(AND(N141&gt;=0,N141&lt;=1,N140&gt;=0,N140&lt;=1),N140-N141,IF(AND(N140&gt;=0,N140&lt;=1,N141&lt;=0),N140,0)))</f>
        <v>0</v>
      </c>
      <c r="O221" s="30" t="n">
        <f aca="false">+IF(AND(O141&gt;=0,O141&lt;=1,O140&gt;=1),1-O141,IF(AND(O141&gt;=0,O141&lt;=1,O140&gt;=0,O140&lt;=1),O140-O141,IF(AND(O140&gt;=0,O140&lt;=1,O141&lt;=0),O140,0)))</f>
        <v>0</v>
      </c>
      <c r="P221" s="30" t="n">
        <f aca="false">+IF(AND(P141&gt;=0,P141&lt;=1,P140&gt;=1),1-P141,IF(AND(P141&gt;=0,P141&lt;=1,P140&gt;=0,P140&lt;=1),P140-P141,IF(AND(P140&gt;=0,P140&lt;=1,P141&lt;=0),P140,0)))</f>
        <v>0</v>
      </c>
      <c r="Q221" s="30" t="n">
        <f aca="false">+IF(AND(Q141&gt;=0,Q141&lt;=1,Q140&gt;=1),1-Q141,IF(AND(Q141&gt;=0,Q141&lt;=1,Q140&gt;=0,Q140&lt;=1),Q140-Q141,IF(AND(Q140&gt;=0,Q140&lt;=1,Q141&lt;=0),Q140,0)))</f>
        <v>0</v>
      </c>
      <c r="R221" s="30" t="n">
        <f aca="false">+IF(AND(R141&gt;=0,R141&lt;=1,R140&gt;=1),1-R141,IF(AND(R141&gt;=0,R141&lt;=1,R140&gt;=0,R140&lt;=1),R140-R141,IF(AND(R140&gt;=0,R140&lt;=1,R141&lt;=0),R140,0)))</f>
        <v>0</v>
      </c>
      <c r="S221" s="30" t="n">
        <f aca="false">+IF(AND(S141&gt;=0,S141&lt;=1,S140&gt;=1),1-S141,IF(AND(S141&gt;=0,S141&lt;=1,S140&gt;=0,S140&lt;=1),S140-S141,IF(AND(S140&gt;=0,S140&lt;=1,S141&lt;=0),S140,0)))</f>
        <v>0</v>
      </c>
      <c r="T221" s="30" t="n">
        <f aca="false">+IF(AND(T141&gt;=0,T141&lt;=1,T140&gt;=1),1-T141,IF(AND(T141&gt;=0,T141&lt;=1,T140&gt;=0,T140&lt;=1),T140-T141,IF(AND(T140&gt;=0,T140&lt;=1,T141&lt;=0),T140,0)))</f>
        <v>0</v>
      </c>
      <c r="U221" s="30" t="n">
        <f aca="false">+IF(AND(U141&gt;=0,U141&lt;=1,U140&gt;=1),1-U141,IF(AND(U141&gt;=0,U141&lt;=1,U140&gt;=0,U140&lt;=1),U140-U141,IF(AND(U140&gt;=0,U140&lt;=1,U141&lt;=0),U140,0)))</f>
        <v>0</v>
      </c>
      <c r="V221" s="30" t="n">
        <f aca="false">+IF(AND(V141&gt;=0,V141&lt;=1,V140&gt;=1),1-V141,IF(AND(V141&gt;=0,V141&lt;=1,V140&gt;=0,V140&lt;=1),V140-V141,IF(AND(V140&gt;=0,V140&lt;=1,V141&lt;=0),V140,0)))</f>
        <v>0</v>
      </c>
      <c r="W221" s="30" t="n">
        <f aca="false">+IF(AND(W141&gt;=0,W141&lt;=1,W140&gt;=1),1-W141,IF(AND(W141&gt;=0,W141&lt;=1,W140&gt;=0,W140&lt;=1),W140-W141,IF(AND(W140&gt;=0,W140&lt;=1,W141&lt;=0),W140,0)))</f>
        <v>0</v>
      </c>
      <c r="X221" s="30" t="n">
        <f aca="false">+IF(AND(X141&gt;=0,X141&lt;=1,X140&gt;=1),1-X141,IF(AND(X141&gt;=0,X141&lt;=1,X140&gt;=0,X140&lt;=1),X140-X141,IF(AND(X140&gt;=0,X140&lt;=1,X141&lt;=0),X140,0)))</f>
        <v>0</v>
      </c>
      <c r="Y221" s="30" t="n">
        <f aca="false">+IF(AND(Y141&gt;=0,Y141&lt;=1,Y140&gt;=1),1-Y141,IF(AND(Y141&gt;=0,Y141&lt;=1,Y140&gt;=0,Y140&lt;=1),Y140-Y141,IF(AND(Y140&gt;=0,Y140&lt;=1,Y141&lt;=0),Y140,0)))</f>
        <v>0</v>
      </c>
      <c r="Z221" s="30" t="n">
        <f aca="false">+IF(AND(Z141&gt;=0,Z141&lt;=1,Z140&gt;=1),1-Z141,IF(AND(Z141&gt;=0,Z141&lt;=1,Z140&gt;=0,Z140&lt;=1),Z140-Z141,IF(AND(Z140&gt;=0,Z140&lt;=1,Z141&lt;=0),Z140,0)))</f>
        <v>0</v>
      </c>
      <c r="AA221" s="30" t="n">
        <f aca="false">+IF(AND(AA141&gt;=0,AA141&lt;=1,AA140&gt;=1),1-AA141,IF(AND(AA141&gt;=0,AA141&lt;=1,AA140&gt;=0,AA140&lt;=1),AA140-AA141,IF(AND(AA140&gt;=0,AA140&lt;=1,AA141&lt;=0),AA140,0)))</f>
        <v>0</v>
      </c>
      <c r="AB221" s="30" t="n">
        <f aca="false">+IF(AND(AB141&gt;=0,AB141&lt;=1,AB140&gt;=1),1-AB141,IF(AND(AB141&gt;=0,AB141&lt;=1,AB140&gt;=0,AB140&lt;=1),AB140-AB141,IF(AND(AB140&gt;=0,AB140&lt;=1,AB141&lt;=0),AB140,0)))</f>
        <v>0</v>
      </c>
      <c r="AC221" s="30" t="n">
        <f aca="false">+IF(AND(AC141&gt;=0,AC141&lt;=1,AC140&gt;=1),1-AC141,IF(AND(AC141&gt;=0,AC141&lt;=1,AC140&gt;=0,AC140&lt;=1),AC140-AC141,IF(AND(AC140&gt;=0,AC140&lt;=1,AC141&lt;=0),AC140,0)))</f>
        <v>0</v>
      </c>
      <c r="AD221" s="30" t="n">
        <f aca="false">+IF(AND(AD141&gt;=0,AD141&lt;=1,AD140&gt;=1),1-AD141,IF(AND(AD141&gt;=0,AD141&lt;=1,AD140&gt;=0,AD140&lt;=1),AD140-AD141,IF(AND(AD140&gt;=0,AD140&lt;=1,AD141&lt;=0),AD140,0)))</f>
        <v>0</v>
      </c>
      <c r="AE221" s="30" t="n">
        <f aca="false">+IF(AND(AE141&gt;=0,AE141&lt;=1,AE140&gt;=1),1-AE141,IF(AND(AE141&gt;=0,AE141&lt;=1,AE140&gt;=0,AE140&lt;=1),AE140-AE141,IF(AND(AE140&gt;=0,AE140&lt;=1,AE141&lt;=0),AE140,0)))</f>
        <v>0</v>
      </c>
      <c r="AF221" s="30" t="n">
        <f aca="false">+IF(AND(AF141&gt;=0,AF141&lt;=1,AF140&gt;=1),1-AF141,IF(AND(AF141&gt;=0,AF141&lt;=1,AF140&gt;=0,AF140&lt;=1),AF140-AF141,IF(AND(AF140&gt;=0,AF140&lt;=1,AF141&lt;=0),AF140,0)))</f>
        <v>0</v>
      </c>
      <c r="AG221" s="30" t="n">
        <f aca="false">+IF(AND(AG141&gt;=0,AG141&lt;=1,AG140&gt;=1),1-AG141,IF(AND(AG141&gt;=0,AG141&lt;=1,AG140&gt;=0,AG140&lt;=1),AG140-AG141,IF(AND(AG140&gt;=0,AG140&lt;=1,AG141&lt;=0),AG140,0)))</f>
        <v>0</v>
      </c>
      <c r="AH221" s="30" t="n">
        <f aca="false">+IF(AND(AH141&gt;=0,AH141&lt;=1,AH140&gt;=1),1-AH141,IF(AND(AH141&gt;=0,AH141&lt;=1,AH140&gt;=0,AH140&lt;=1),AH140-AH141,IF(AND(AH140&gt;=0,AH140&lt;=1,AH141&lt;=0),AH140,0)))</f>
        <v>0</v>
      </c>
      <c r="AI221" s="30" t="n">
        <f aca="false">+IF(AND(AI141&gt;=0,AI141&lt;=1,AI140&gt;=1),1-AI141,IF(AND(AI141&gt;=0,AI141&lt;=1,AI140&gt;=0,AI140&lt;=1),AI140-AI141,IF(AND(AI140&gt;=0,AI140&lt;=1,AI141&lt;=0),AI140,0)))</f>
        <v>0</v>
      </c>
      <c r="AJ221" s="30" t="n">
        <f aca="false">+IF(AND(AJ141&gt;=0,AJ141&lt;=1,AJ140&gt;=1),1-AJ141,IF(AND(AJ141&gt;=0,AJ141&lt;=1,AJ140&gt;=0,AJ140&lt;=1),AJ140-AJ141,IF(AND(AJ140&gt;=0,AJ140&lt;=1,AJ141&lt;=0),AJ140,0)))</f>
        <v>0</v>
      </c>
      <c r="AK221" s="30" t="n">
        <f aca="false">+IF(AND(AK141&gt;=0,AK141&lt;=1,AK140&gt;=1),1-AK141,IF(AND(AK141&gt;=0,AK141&lt;=1,AK140&gt;=0,AK140&lt;=1),AK140-AK141,IF(AND(AK140&gt;=0,AK140&lt;=1,AK141&lt;=0),AK140,0)))</f>
        <v>0</v>
      </c>
      <c r="AL221" s="30" t="n">
        <f aca="false">+IF(AND(AL141&gt;=0,AL141&lt;=1,AL140&gt;=1),1-AL141,IF(AND(AL141&gt;=0,AL141&lt;=1,AL140&gt;=0,AL140&lt;=1),AL140-AL141,IF(AND(AL140&gt;=0,AL140&lt;=1,AL141&lt;=0),AL140,0)))</f>
        <v>0</v>
      </c>
      <c r="AM221" s="30" t="n">
        <f aca="false">+IF(AND(AM141&gt;=0,AM141&lt;=1,AM140&gt;=1),1-AM141,IF(AND(AM141&gt;=0,AM141&lt;=1,AM140&gt;=0,AM140&lt;=1),AM140-AM141,IF(AND(AM140&gt;=0,AM140&lt;=1,AM141&lt;=0),AM140,0)))</f>
        <v>0</v>
      </c>
      <c r="AN221" s="30" t="n">
        <f aca="false">+IF(AND(AN141&gt;=0,AN141&lt;=1,AN140&gt;=1),1-AN141,IF(AND(AN141&gt;=0,AN141&lt;=1,AN140&gt;=0,AN140&lt;=1),AN140-AN141,IF(AND(AN140&gt;=0,AN140&lt;=1,AN141&lt;=0),AN140,0)))</f>
        <v>0</v>
      </c>
      <c r="AO221" s="30" t="n">
        <f aca="false">+IF(AND(AO141&gt;=0,AO141&lt;=1,AO140&gt;=1),1-AO141,IF(AND(AO141&gt;=0,AO141&lt;=1,AO140&gt;=0,AO140&lt;=1),AO140-AO141,IF(AND(AO140&gt;=0,AO140&lt;=1,AO141&lt;=0),AO140,0)))</f>
        <v>0</v>
      </c>
      <c r="AP221" s="30" t="n">
        <f aca="false">+IF(AND(AP141&gt;=0,AP141&lt;=1,AP140&gt;=1),1-AP141,IF(AND(AP141&gt;=0,AP141&lt;=1,AP140&gt;=0,AP140&lt;=1),AP140-AP141,IF(AND(AP140&gt;=0,AP140&lt;=1,AP141&lt;=0),AP140,0)))</f>
        <v>0</v>
      </c>
      <c r="AQ221" s="30" t="n">
        <f aca="false">+IF(AND(AQ141&gt;=0,AQ141&lt;=1,AQ140&gt;=1),1-AQ141,IF(AND(AQ141&gt;=0,AQ141&lt;=1,AQ140&gt;=0,AQ140&lt;=1),AQ140-AQ141,IF(AND(AQ140&gt;=0,AQ140&lt;=1,AQ141&lt;=0),AQ140,0)))</f>
        <v>0</v>
      </c>
      <c r="AR221" s="30" t="n">
        <f aca="false">+IF(AND(AR141&gt;=0,AR141&lt;=1,AR140&gt;=1),1-AR141,IF(AND(AR141&gt;=0,AR141&lt;=1,AR140&gt;=0,AR140&lt;=1),AR140-AR141,IF(AND(AR140&gt;=0,AR140&lt;=1,AR141&lt;=0),AR140,0)))</f>
        <v>0</v>
      </c>
      <c r="AS221" s="30" t="n">
        <f aca="false">+IF(AND(AS141&gt;=0,AS141&lt;=1,AS140&gt;=1),1-AS141,IF(AND(AS141&gt;=0,AS141&lt;=1,AS140&gt;=0,AS140&lt;=1),AS140-AS141,IF(AND(AS140&gt;=0,AS140&lt;=1,AS141&lt;=0),AS140,0)))</f>
        <v>0</v>
      </c>
      <c r="AT221" s="30" t="n">
        <f aca="false">+IF(AND(AT141&gt;=0,AT141&lt;=1,AT140&gt;=1),1-AT141,IF(AND(AT141&gt;=0,AT141&lt;=1,AT140&gt;=0,AT140&lt;=1),AT140-AT141,IF(AND(AT140&gt;=0,AT140&lt;=1,AT141&lt;=0),AT140,0)))</f>
        <v>0</v>
      </c>
      <c r="AU221" s="30" t="n">
        <f aca="false">+IF(AND(AU141&gt;=0,AU141&lt;=1,AU140&gt;=1),1-AU141,IF(AND(AU141&gt;=0,AU141&lt;=1,AU140&gt;=0,AU140&lt;=1),AU140-AU141,IF(AND(AU140&gt;=0,AU140&lt;=1,AU141&lt;=0),AU140,0)))</f>
        <v>0.166666666666667</v>
      </c>
      <c r="AV221" s="30" t="n">
        <f aca="false">+IF(AND(AV141&gt;=0,AV141&lt;=1,AV140&gt;=1),1-AV141,IF(AND(AV141&gt;=0,AV141&lt;=1,AV140&gt;=0,AV140&lt;=1),AV140-AV141,IF(AND(AV140&gt;=0,AV140&lt;=1,AV141&lt;=0),AV140,0)))</f>
        <v>0.333333333333333</v>
      </c>
      <c r="AW221" s="30" t="n">
        <f aca="false">+IF(AND(AW141&gt;=0,AW141&lt;=1,AW140&gt;=1),1-AW141,IF(AND(AW141&gt;=0,AW141&lt;=1,AW140&gt;=0,AW140&lt;=1),AW140-AW141,IF(AND(AW140&gt;=0,AW140&lt;=1,AW141&lt;=0),AW140,0)))</f>
        <v>0.333333333333333</v>
      </c>
      <c r="AX221" s="30" t="n">
        <f aca="false">+IF(AND(AX141&gt;=0,AX141&lt;=1,AX140&gt;=1),1-AX141,IF(AND(AX141&gt;=0,AX141&lt;=1,AX140&gt;=0,AX140&lt;=1),AX140-AX141,IF(AND(AX140&gt;=0,AX140&lt;=1,AX141&lt;=0),AX140,0)))</f>
        <v>0.166666666666667</v>
      </c>
      <c r="AY221" s="30" t="n">
        <f aca="false">+IF(AND(AY141&gt;=0,AY141&lt;=1,AY140&gt;=1),1-AY141,IF(AND(AY141&gt;=0,AY141&lt;=1,AY140&gt;=0,AY140&lt;=1),AY140-AY141,IF(AND(AY140&gt;=0,AY140&lt;=1,AY141&lt;=0),AY140,0)))</f>
        <v>0</v>
      </c>
      <c r="AZ221" s="30" t="n">
        <f aca="false">+IF(AND(AZ141&gt;=0,AZ141&lt;=1,AZ140&gt;=1),1-AZ141,IF(AND(AZ141&gt;=0,AZ141&lt;=1,AZ140&gt;=0,AZ140&lt;=1),AZ140-AZ141,IF(AND(AZ140&gt;=0,AZ140&lt;=1,AZ141&lt;=0),AZ140,0)))</f>
        <v>0</v>
      </c>
      <c r="BA221" s="30" t="n">
        <f aca="false">+IF(AND(BA141&gt;=0,BA141&lt;=1,BA140&gt;=1),1-BA141,IF(AND(BA141&gt;=0,BA141&lt;=1,BA140&gt;=0,BA140&lt;=1),BA140-BA141,IF(AND(BA140&gt;=0,BA140&lt;=1,BA141&lt;=0),BA140,0)))</f>
        <v>0</v>
      </c>
      <c r="BB221" s="30" t="n">
        <f aca="false">+IF(AND(BB141&gt;=0,BB141&lt;=1,BB140&gt;=1),1-BB141,IF(AND(BB141&gt;=0,BB141&lt;=1,BB140&gt;=0,BB140&lt;=1),BB140-BB141,IF(AND(BB140&gt;=0,BB140&lt;=1,BB141&lt;=0),BB140,0)))</f>
        <v>0</v>
      </c>
      <c r="BC221" s="30" t="n">
        <f aca="false">+IF(AND(BC141&gt;=0,BC141&lt;=1,BC140&gt;=1),1-BC141,IF(AND(BC141&gt;=0,BC141&lt;=1,BC140&gt;=0,BC140&lt;=1),BC140-BC141,IF(AND(BC140&gt;=0,BC140&lt;=1,BC141&lt;=0),BC140,0)))</f>
        <v>0</v>
      </c>
      <c r="BD221" s="30" t="n">
        <f aca="false">+IF(AND(BD141&gt;=0,BD141&lt;=1,BD140&gt;=1),1-BD141,IF(AND(BD141&gt;=0,BD141&lt;=1,BD140&gt;=0,BD140&lt;=1),BD140-BD141,IF(AND(BD140&gt;=0,BD140&lt;=1,BD141&lt;=0),BD140,0)))</f>
        <v>0</v>
      </c>
      <c r="BE221" s="30" t="n">
        <f aca="false">+IF(AND(BE141&gt;=0,BE141&lt;=1,BE140&gt;=1),1-BE141,IF(AND(BE141&gt;=0,BE141&lt;=1,BE140&gt;=0,BE140&lt;=1),BE140-BE141,IF(AND(BE140&gt;=0,BE140&lt;=1,BE141&lt;=0),BE140,0)))</f>
        <v>0</v>
      </c>
      <c r="BF221" s="30" t="n">
        <f aca="false">+IF(AND(BF141&gt;=0,BF141&lt;=1,BF140&gt;=1),1-BF141,IF(AND(BF141&gt;=0,BF141&lt;=1,BF140&gt;=0,BF140&lt;=1),BF140-BF141,IF(AND(BF140&gt;=0,BF140&lt;=1,BF141&lt;=0),BF140,0)))</f>
        <v>0</v>
      </c>
      <c r="BG221" s="30" t="n">
        <f aca="false">+IF(AND(BG141&gt;=0,BG141&lt;=1,BG140&gt;=1),1-BG141,IF(AND(BG141&gt;=0,BG141&lt;=1,BG140&gt;=0,BG140&lt;=1),BG140-BG141,IF(AND(BG140&gt;=0,BG140&lt;=1,BG141&lt;=0),BG140,0)))</f>
        <v>0</v>
      </c>
      <c r="BH221" s="30" t="n">
        <f aca="false">+IF(AND(BH141&gt;=0,BH141&lt;=1,BH140&gt;=1),1-BH141,IF(AND(BH141&gt;=0,BH141&lt;=1,BH140&gt;=0,BH140&lt;=1),BH140-BH141,IF(AND(BH140&gt;=0,BH140&lt;=1,BH141&lt;=0),BH140,0)))</f>
        <v>0</v>
      </c>
      <c r="BI221" s="30" t="n">
        <f aca="false">+IF(AND(BI141&gt;=0,BI141&lt;=1,BI140&gt;=1),1-BI141,IF(AND(BI141&gt;=0,BI141&lt;=1,BI140&gt;=0,BI140&lt;=1),BI140-BI141,IF(AND(BI140&gt;=0,BI140&lt;=1,BI141&lt;=0),BI140,0)))</f>
        <v>0</v>
      </c>
      <c r="BJ221" s="30" t="n">
        <f aca="false">+IF(AND(BJ141&gt;=0,BJ141&lt;=1,BJ140&gt;=1),1-BJ141,IF(AND(BJ141&gt;=0,BJ141&lt;=1,BJ140&gt;=0,BJ140&lt;=1),BJ140-BJ141,IF(AND(BJ140&gt;=0,BJ140&lt;=1,BJ141&lt;=0),BJ140,0)))</f>
        <v>0</v>
      </c>
      <c r="BK221" s="30" t="n">
        <f aca="false">+IF(AND(BK141&gt;=0,BK141&lt;=1,BK140&gt;=1),1-BK141,IF(AND(BK141&gt;=0,BK141&lt;=1,BK140&gt;=0,BK140&lt;=1),BK140-BK141,IF(AND(BK140&gt;=0,BK140&lt;=1,BK141&lt;=0),BK140,0)))</f>
        <v>0</v>
      </c>
      <c r="BL221" s="30" t="n">
        <f aca="false">+IF(AND(BL141&gt;=0,BL141&lt;=1,BL140&gt;=1),1-BL141,IF(AND(BL141&gt;=0,BL141&lt;=1,BL140&gt;=0,BL140&lt;=1),BL140-BL141,IF(AND(BL140&gt;=0,BL140&lt;=1,BL141&lt;=0),BL140,0)))</f>
        <v>0</v>
      </c>
      <c r="BM221" s="30" t="n">
        <f aca="false">+IF(AND(BM141&gt;=0,BM141&lt;=1,BM140&gt;=1),1-BM141,IF(AND(BM141&gt;=0,BM141&lt;=1,BM140&gt;=0,BM140&lt;=1),BM140-BM141,IF(AND(BM140&gt;=0,BM140&lt;=1,BM141&lt;=0),BM140,0)))</f>
        <v>0</v>
      </c>
      <c r="BN221" s="30" t="n">
        <f aca="false">+IF(AND(BN141&gt;=0,BN141&lt;=1,BN140&gt;=1),1-BN141,IF(AND(BN141&gt;=0,BN141&lt;=1,BN140&gt;=0,BN140&lt;=1),BN140-BN141,IF(AND(BN140&gt;=0,BN140&lt;=1,BN141&lt;=0),BN140,0)))</f>
        <v>0</v>
      </c>
      <c r="BO221" s="30" t="n">
        <f aca="false">+IF(AND(BO141&gt;=0,BO141&lt;=1,BO140&gt;=1),1-BO141,IF(AND(BO141&gt;=0,BO141&lt;=1,BO140&gt;=0,BO140&lt;=1),BO140-BO141,IF(AND(BO140&gt;=0,BO140&lt;=1,BO141&lt;=0),BO140,0)))</f>
        <v>0</v>
      </c>
      <c r="BP221" s="30" t="n">
        <f aca="false">+IF(AND(BP141&gt;=0,BP141&lt;=1,BP140&gt;=1),1-BP141,IF(AND(BP141&gt;=0,BP141&lt;=1,BP140&gt;=0,BP140&lt;=1),BP140-BP141,IF(AND(BP140&gt;=0,BP140&lt;=1,BP141&lt;=0),BP140,0)))</f>
        <v>0</v>
      </c>
      <c r="BQ221" s="30" t="n">
        <f aca="false">+IF(AND(BQ141&gt;=0,BQ141&lt;=1,BQ140&gt;=1),1-BQ141,IF(AND(BQ141&gt;=0,BQ141&lt;=1,BQ140&gt;=0,BQ140&lt;=1),BQ140-BQ141,IF(AND(BQ140&gt;=0,BQ140&lt;=1,BQ141&lt;=0),BQ140,0)))</f>
        <v>0</v>
      </c>
      <c r="BR221" s="30" t="n">
        <f aca="false">+IF(AND(BR141&gt;=0,BR141&lt;=1,BR140&gt;=1),1-BR141,IF(AND(BR141&gt;=0,BR141&lt;=1,BR140&gt;=0,BR140&lt;=1),BR140-BR141,IF(AND(BR140&gt;=0,BR140&lt;=1,BR141&lt;=0),BR140,0)))</f>
        <v>0</v>
      </c>
      <c r="BS221" s="30" t="n">
        <f aca="false">+IF(AND(BS141&gt;=0,BS141&lt;=1,BS140&gt;=1),1-BS141,IF(AND(BS141&gt;=0,BS141&lt;=1,BS140&gt;=0,BS140&lt;=1),BS140-BS141,IF(AND(BS140&gt;=0,BS140&lt;=1,BS141&lt;=0),BS140,0)))</f>
        <v>0</v>
      </c>
      <c r="BT221" s="30" t="n">
        <f aca="false">+IF(AND(BT141&gt;=0,BT141&lt;=1,BT140&gt;=1),1-BT141,IF(AND(BT141&gt;=0,BT141&lt;=1,BT140&gt;=0,BT140&lt;=1),BT140-BT141,IF(AND(BT140&gt;=0,BT140&lt;=1,BT141&lt;=0),BT140,0)))</f>
        <v>0</v>
      </c>
      <c r="BU221" s="30" t="n">
        <f aca="false">+IF(AND(BU141&gt;=0,BU141&lt;=1,BU140&gt;=1),1-BU141,IF(AND(BU141&gt;=0,BU141&lt;=1,BU140&gt;=0,BU140&lt;=1),BU140-BU141,IF(AND(BU140&gt;=0,BU140&lt;=1,BU141&lt;=0),BU140,0)))</f>
        <v>0</v>
      </c>
      <c r="BV221" s="30" t="n">
        <f aca="false">+IF(AND(BV141&gt;=0,BV141&lt;=1,BV140&gt;=1),1-BV141,IF(AND(BV141&gt;=0,BV141&lt;=1,BV140&gt;=0,BV140&lt;=1),BV140-BV141,IF(AND(BV140&gt;=0,BV140&lt;=1,BV141&lt;=0),BV140,0)))</f>
        <v>0</v>
      </c>
      <c r="BW221" s="30" t="n">
        <f aca="false">+IF(AND(BW141&gt;=0,BW141&lt;=1,BW140&gt;=1),1-BW141,IF(AND(BW141&gt;=0,BW141&lt;=1,BW140&gt;=0,BW140&lt;=1),BW140-BW141,IF(AND(BW140&gt;=0,BW140&lt;=1,BW141&lt;=0),BW140,0)))</f>
        <v>0</v>
      </c>
      <c r="BX221" s="30" t="n">
        <f aca="false">+IF(AND(BX141&gt;=0,BX141&lt;=1,BX140&gt;=1),1-BX141,IF(AND(BX141&gt;=0,BX141&lt;=1,BX140&gt;=0,BX140&lt;=1),BX140-BX141,IF(AND(BX140&gt;=0,BX140&lt;=1,BX141&lt;=0),BX140,0)))</f>
        <v>0</v>
      </c>
      <c r="BY221" s="30" t="n">
        <f aca="false">+IF(AND(BY141&gt;=0,BY141&lt;=1,BY140&gt;=1),1-BY141,IF(AND(BY141&gt;=0,BY141&lt;=1,BY140&gt;=0,BY140&lt;=1),BY140-BY141,IF(AND(BY140&gt;=0,BY140&lt;=1,BY141&lt;=0),BY140,0)))</f>
        <v>0</v>
      </c>
      <c r="BZ221" s="30" t="n">
        <f aca="false">+IF(AND(BZ141&gt;=0,BZ141&lt;=1,BZ140&gt;=1),1-BZ141,IF(AND(BZ141&gt;=0,BZ141&lt;=1,BZ140&gt;=0,BZ140&lt;=1),BZ140-BZ141,IF(AND(BZ140&gt;=0,BZ140&lt;=1,BZ141&lt;=0),BZ140,0)))</f>
        <v>0</v>
      </c>
      <c r="CA221" s="30" t="n">
        <f aca="false">+IF(AND(CA141&gt;=0,CA141&lt;=1,CA140&gt;=1),1-CA141,IF(AND(CA141&gt;=0,CA141&lt;=1,CA140&gt;=0,CA140&lt;=1),CA140-CA141,IF(AND(CA140&gt;=0,CA140&lt;=1,CA141&lt;=0),CA140,0)))</f>
        <v>0</v>
      </c>
      <c r="CB221" s="1" t="n">
        <f aca="false">+SUM(E221:BB221)</f>
        <v>1</v>
      </c>
    </row>
    <row r="222" customFormat="false" ht="12.75" hidden="false" customHeight="false" outlineLevel="0" collapsed="false">
      <c r="A222" s="1" t="n">
        <f aca="false">+A142</f>
        <v>46</v>
      </c>
      <c r="B222" s="1" t="n">
        <f aca="false">A222*$B$7</f>
        <v>460</v>
      </c>
      <c r="C222" s="1" t="n">
        <f aca="false">+C142</f>
        <v>445</v>
      </c>
      <c r="D222" s="1" t="n">
        <f aca="false">+D142</f>
        <v>475</v>
      </c>
      <c r="E222" s="30" t="n">
        <f aca="false">+IF(AND(E142&gt;=0,E142&lt;=1,E141&gt;=1),1-E142,IF(AND(E142&gt;=0,E142&lt;=1,E141&gt;=0,E141&lt;=1),E141-E142,IF(AND(E141&gt;=0,E141&lt;=1,E142&lt;=0),E141,0)))</f>
        <v>0</v>
      </c>
      <c r="F222" s="30" t="n">
        <f aca="false">+IF(AND(F142&gt;=0,F142&lt;=1,F141&gt;=1),1-F142,IF(AND(F142&gt;=0,F142&lt;=1,F141&gt;=0,F141&lt;=1),F141-F142,IF(AND(F141&gt;=0,F141&lt;=1,F142&lt;=0),F141,0)))</f>
        <v>0</v>
      </c>
      <c r="G222" s="30" t="n">
        <f aca="false">+IF(AND(G142&gt;=0,G142&lt;=1,G141&gt;=1),1-G142,IF(AND(G142&gt;=0,G142&lt;=1,G141&gt;=0,G141&lt;=1),G141-G142,IF(AND(G141&gt;=0,G141&lt;=1,G142&lt;=0),G141,0)))</f>
        <v>0</v>
      </c>
      <c r="H222" s="30" t="n">
        <f aca="false">+IF(AND(H142&gt;=0,H142&lt;=1,H141&gt;=1),1-H142,IF(AND(H142&gt;=0,H142&lt;=1,H141&gt;=0,H141&lt;=1),H141-H142,IF(AND(H141&gt;=0,H141&lt;=1,H142&lt;=0),H141,0)))</f>
        <v>0</v>
      </c>
      <c r="I222" s="30" t="n">
        <f aca="false">+IF(AND(I142&gt;=0,I142&lt;=1,I141&gt;=1),1-I142,IF(AND(I142&gt;=0,I142&lt;=1,I141&gt;=0,I141&lt;=1),I141-I142,IF(AND(I141&gt;=0,I141&lt;=1,I142&lt;=0),I141,0)))</f>
        <v>0</v>
      </c>
      <c r="J222" s="30" t="n">
        <f aca="false">+IF(AND(J142&gt;=0,J142&lt;=1,J141&gt;=1),1-J142,IF(AND(J142&gt;=0,J142&lt;=1,J141&gt;=0,J141&lt;=1),J141-J142,IF(AND(J141&gt;=0,J141&lt;=1,J142&lt;=0),J141,0)))</f>
        <v>0</v>
      </c>
      <c r="K222" s="30" t="n">
        <f aca="false">+IF(AND(K142&gt;=0,K142&lt;=1,K141&gt;=1),1-K142,IF(AND(K142&gt;=0,K142&lt;=1,K141&gt;=0,K141&lt;=1),K141-K142,IF(AND(K141&gt;=0,K141&lt;=1,K142&lt;=0),K141,0)))</f>
        <v>0</v>
      </c>
      <c r="L222" s="30" t="n">
        <f aca="false">+IF(AND(L142&gt;=0,L142&lt;=1,L141&gt;=1),1-L142,IF(AND(L142&gt;=0,L142&lt;=1,L141&gt;=0,L141&lt;=1),L141-L142,IF(AND(L141&gt;=0,L141&lt;=1,L142&lt;=0),L141,0)))</f>
        <v>0</v>
      </c>
      <c r="M222" s="30" t="n">
        <f aca="false">+IF(AND(M142&gt;=0,M142&lt;=1,M141&gt;=1),1-M142,IF(AND(M142&gt;=0,M142&lt;=1,M141&gt;=0,M141&lt;=1),M141-M142,IF(AND(M141&gt;=0,M141&lt;=1,M142&lt;=0),M141,0)))</f>
        <v>0</v>
      </c>
      <c r="N222" s="30" t="n">
        <f aca="false">+IF(AND(N142&gt;=0,N142&lt;=1,N141&gt;=1),1-N142,IF(AND(N142&gt;=0,N142&lt;=1,N141&gt;=0,N141&lt;=1),N141-N142,IF(AND(N141&gt;=0,N141&lt;=1,N142&lt;=0),N141,0)))</f>
        <v>0</v>
      </c>
      <c r="O222" s="30" t="n">
        <f aca="false">+IF(AND(O142&gt;=0,O142&lt;=1,O141&gt;=1),1-O142,IF(AND(O142&gt;=0,O142&lt;=1,O141&gt;=0,O141&lt;=1),O141-O142,IF(AND(O141&gt;=0,O141&lt;=1,O142&lt;=0),O141,0)))</f>
        <v>0</v>
      </c>
      <c r="P222" s="30" t="n">
        <f aca="false">+IF(AND(P142&gt;=0,P142&lt;=1,P141&gt;=1),1-P142,IF(AND(P142&gt;=0,P142&lt;=1,P141&gt;=0,P141&lt;=1),P141-P142,IF(AND(P141&gt;=0,P141&lt;=1,P142&lt;=0),P141,0)))</f>
        <v>0</v>
      </c>
      <c r="Q222" s="30" t="n">
        <f aca="false">+IF(AND(Q142&gt;=0,Q142&lt;=1,Q141&gt;=1),1-Q142,IF(AND(Q142&gt;=0,Q142&lt;=1,Q141&gt;=0,Q141&lt;=1),Q141-Q142,IF(AND(Q141&gt;=0,Q141&lt;=1,Q142&lt;=0),Q141,0)))</f>
        <v>0</v>
      </c>
      <c r="R222" s="30" t="n">
        <f aca="false">+IF(AND(R142&gt;=0,R142&lt;=1,R141&gt;=1),1-R142,IF(AND(R142&gt;=0,R142&lt;=1,R141&gt;=0,R141&lt;=1),R141-R142,IF(AND(R141&gt;=0,R141&lt;=1,R142&lt;=0),R141,0)))</f>
        <v>0</v>
      </c>
      <c r="S222" s="30" t="n">
        <f aca="false">+IF(AND(S142&gt;=0,S142&lt;=1,S141&gt;=1),1-S142,IF(AND(S142&gt;=0,S142&lt;=1,S141&gt;=0,S141&lt;=1),S141-S142,IF(AND(S141&gt;=0,S141&lt;=1,S142&lt;=0),S141,0)))</f>
        <v>0</v>
      </c>
      <c r="T222" s="30" t="n">
        <f aca="false">+IF(AND(T142&gt;=0,T142&lt;=1,T141&gt;=1),1-T142,IF(AND(T142&gt;=0,T142&lt;=1,T141&gt;=0,T141&lt;=1),T141-T142,IF(AND(T141&gt;=0,T141&lt;=1,T142&lt;=0),T141,0)))</f>
        <v>0</v>
      </c>
      <c r="U222" s="30" t="n">
        <f aca="false">+IF(AND(U142&gt;=0,U142&lt;=1,U141&gt;=1),1-U142,IF(AND(U142&gt;=0,U142&lt;=1,U141&gt;=0,U141&lt;=1),U141-U142,IF(AND(U141&gt;=0,U141&lt;=1,U142&lt;=0),U141,0)))</f>
        <v>0</v>
      </c>
      <c r="V222" s="30" t="n">
        <f aca="false">+IF(AND(V142&gt;=0,V142&lt;=1,V141&gt;=1),1-V142,IF(AND(V142&gt;=0,V142&lt;=1,V141&gt;=0,V141&lt;=1),V141-V142,IF(AND(V141&gt;=0,V141&lt;=1,V142&lt;=0),V141,0)))</f>
        <v>0</v>
      </c>
      <c r="W222" s="30" t="n">
        <f aca="false">+IF(AND(W142&gt;=0,W142&lt;=1,W141&gt;=1),1-W142,IF(AND(W142&gt;=0,W142&lt;=1,W141&gt;=0,W141&lt;=1),W141-W142,IF(AND(W141&gt;=0,W141&lt;=1,W142&lt;=0),W141,0)))</f>
        <v>0</v>
      </c>
      <c r="X222" s="30" t="n">
        <f aca="false">+IF(AND(X142&gt;=0,X142&lt;=1,X141&gt;=1),1-X142,IF(AND(X142&gt;=0,X142&lt;=1,X141&gt;=0,X141&lt;=1),X141-X142,IF(AND(X141&gt;=0,X141&lt;=1,X142&lt;=0),X141,0)))</f>
        <v>0</v>
      </c>
      <c r="Y222" s="30" t="n">
        <f aca="false">+IF(AND(Y142&gt;=0,Y142&lt;=1,Y141&gt;=1),1-Y142,IF(AND(Y142&gt;=0,Y142&lt;=1,Y141&gt;=0,Y141&lt;=1),Y141-Y142,IF(AND(Y141&gt;=0,Y141&lt;=1,Y142&lt;=0),Y141,0)))</f>
        <v>0</v>
      </c>
      <c r="Z222" s="30" t="n">
        <f aca="false">+IF(AND(Z142&gt;=0,Z142&lt;=1,Z141&gt;=1),1-Z142,IF(AND(Z142&gt;=0,Z142&lt;=1,Z141&gt;=0,Z141&lt;=1),Z141-Z142,IF(AND(Z141&gt;=0,Z141&lt;=1,Z142&lt;=0),Z141,0)))</f>
        <v>0</v>
      </c>
      <c r="AA222" s="30" t="n">
        <f aca="false">+IF(AND(AA142&gt;=0,AA142&lt;=1,AA141&gt;=1),1-AA142,IF(AND(AA142&gt;=0,AA142&lt;=1,AA141&gt;=0,AA141&lt;=1),AA141-AA142,IF(AND(AA141&gt;=0,AA141&lt;=1,AA142&lt;=0),AA141,0)))</f>
        <v>0</v>
      </c>
      <c r="AB222" s="30" t="n">
        <f aca="false">+IF(AND(AB142&gt;=0,AB142&lt;=1,AB141&gt;=1),1-AB142,IF(AND(AB142&gt;=0,AB142&lt;=1,AB141&gt;=0,AB141&lt;=1),AB141-AB142,IF(AND(AB141&gt;=0,AB141&lt;=1,AB142&lt;=0),AB141,0)))</f>
        <v>0</v>
      </c>
      <c r="AC222" s="30" t="n">
        <f aca="false">+IF(AND(AC142&gt;=0,AC142&lt;=1,AC141&gt;=1),1-AC142,IF(AND(AC142&gt;=0,AC142&lt;=1,AC141&gt;=0,AC141&lt;=1),AC141-AC142,IF(AND(AC141&gt;=0,AC141&lt;=1,AC142&lt;=0),AC141,0)))</f>
        <v>0</v>
      </c>
      <c r="AD222" s="30" t="n">
        <f aca="false">+IF(AND(AD142&gt;=0,AD142&lt;=1,AD141&gt;=1),1-AD142,IF(AND(AD142&gt;=0,AD142&lt;=1,AD141&gt;=0,AD141&lt;=1),AD141-AD142,IF(AND(AD141&gt;=0,AD141&lt;=1,AD142&lt;=0),AD141,0)))</f>
        <v>0</v>
      </c>
      <c r="AE222" s="30" t="n">
        <f aca="false">+IF(AND(AE142&gt;=0,AE142&lt;=1,AE141&gt;=1),1-AE142,IF(AND(AE142&gt;=0,AE142&lt;=1,AE141&gt;=0,AE141&lt;=1),AE141-AE142,IF(AND(AE141&gt;=0,AE141&lt;=1,AE142&lt;=0),AE141,0)))</f>
        <v>0</v>
      </c>
      <c r="AF222" s="30" t="n">
        <f aca="false">+IF(AND(AF142&gt;=0,AF142&lt;=1,AF141&gt;=1),1-AF142,IF(AND(AF142&gt;=0,AF142&lt;=1,AF141&gt;=0,AF141&lt;=1),AF141-AF142,IF(AND(AF141&gt;=0,AF141&lt;=1,AF142&lt;=0),AF141,0)))</f>
        <v>0</v>
      </c>
      <c r="AG222" s="30" t="n">
        <f aca="false">+IF(AND(AG142&gt;=0,AG142&lt;=1,AG141&gt;=1),1-AG142,IF(AND(AG142&gt;=0,AG142&lt;=1,AG141&gt;=0,AG141&lt;=1),AG141-AG142,IF(AND(AG141&gt;=0,AG141&lt;=1,AG142&lt;=0),AG141,0)))</f>
        <v>0</v>
      </c>
      <c r="AH222" s="30" t="n">
        <f aca="false">+IF(AND(AH142&gt;=0,AH142&lt;=1,AH141&gt;=1),1-AH142,IF(AND(AH142&gt;=0,AH142&lt;=1,AH141&gt;=0,AH141&lt;=1),AH141-AH142,IF(AND(AH141&gt;=0,AH141&lt;=1,AH142&lt;=0),AH141,0)))</f>
        <v>0</v>
      </c>
      <c r="AI222" s="30" t="n">
        <f aca="false">+IF(AND(AI142&gt;=0,AI142&lt;=1,AI141&gt;=1),1-AI142,IF(AND(AI142&gt;=0,AI142&lt;=1,AI141&gt;=0,AI141&lt;=1),AI141-AI142,IF(AND(AI141&gt;=0,AI141&lt;=1,AI142&lt;=0),AI141,0)))</f>
        <v>0</v>
      </c>
      <c r="AJ222" s="30" t="n">
        <f aca="false">+IF(AND(AJ142&gt;=0,AJ142&lt;=1,AJ141&gt;=1),1-AJ142,IF(AND(AJ142&gt;=0,AJ142&lt;=1,AJ141&gt;=0,AJ141&lt;=1),AJ141-AJ142,IF(AND(AJ141&gt;=0,AJ141&lt;=1,AJ142&lt;=0),AJ141,0)))</f>
        <v>0</v>
      </c>
      <c r="AK222" s="30" t="n">
        <f aca="false">+IF(AND(AK142&gt;=0,AK142&lt;=1,AK141&gt;=1),1-AK142,IF(AND(AK142&gt;=0,AK142&lt;=1,AK141&gt;=0,AK141&lt;=1),AK141-AK142,IF(AND(AK141&gt;=0,AK141&lt;=1,AK142&lt;=0),AK141,0)))</f>
        <v>0</v>
      </c>
      <c r="AL222" s="30" t="n">
        <f aca="false">+IF(AND(AL142&gt;=0,AL142&lt;=1,AL141&gt;=1),1-AL142,IF(AND(AL142&gt;=0,AL142&lt;=1,AL141&gt;=0,AL141&lt;=1),AL141-AL142,IF(AND(AL141&gt;=0,AL141&lt;=1,AL142&lt;=0),AL141,0)))</f>
        <v>0</v>
      </c>
      <c r="AM222" s="30" t="n">
        <f aca="false">+IF(AND(AM142&gt;=0,AM142&lt;=1,AM141&gt;=1),1-AM142,IF(AND(AM142&gt;=0,AM142&lt;=1,AM141&gt;=0,AM141&lt;=1),AM141-AM142,IF(AND(AM141&gt;=0,AM141&lt;=1,AM142&lt;=0),AM141,0)))</f>
        <v>0</v>
      </c>
      <c r="AN222" s="30" t="n">
        <f aca="false">+IF(AND(AN142&gt;=0,AN142&lt;=1,AN141&gt;=1),1-AN142,IF(AND(AN142&gt;=0,AN142&lt;=1,AN141&gt;=0,AN141&lt;=1),AN141-AN142,IF(AND(AN141&gt;=0,AN141&lt;=1,AN142&lt;=0),AN141,0)))</f>
        <v>0</v>
      </c>
      <c r="AO222" s="30" t="n">
        <f aca="false">+IF(AND(AO142&gt;=0,AO142&lt;=1,AO141&gt;=1),1-AO142,IF(AND(AO142&gt;=0,AO142&lt;=1,AO141&gt;=0,AO141&lt;=1),AO141-AO142,IF(AND(AO141&gt;=0,AO141&lt;=1,AO142&lt;=0),AO141,0)))</f>
        <v>0</v>
      </c>
      <c r="AP222" s="30" t="n">
        <f aca="false">+IF(AND(AP142&gt;=0,AP142&lt;=1,AP141&gt;=1),1-AP142,IF(AND(AP142&gt;=0,AP142&lt;=1,AP141&gt;=0,AP141&lt;=1),AP141-AP142,IF(AND(AP141&gt;=0,AP141&lt;=1,AP142&lt;=0),AP141,0)))</f>
        <v>0</v>
      </c>
      <c r="AQ222" s="30" t="n">
        <f aca="false">+IF(AND(AQ142&gt;=0,AQ142&lt;=1,AQ141&gt;=1),1-AQ142,IF(AND(AQ142&gt;=0,AQ142&lt;=1,AQ141&gt;=0,AQ141&lt;=1),AQ141-AQ142,IF(AND(AQ141&gt;=0,AQ141&lt;=1,AQ142&lt;=0),AQ141,0)))</f>
        <v>0</v>
      </c>
      <c r="AR222" s="30" t="n">
        <f aca="false">+IF(AND(AR142&gt;=0,AR142&lt;=1,AR141&gt;=1),1-AR142,IF(AND(AR142&gt;=0,AR142&lt;=1,AR141&gt;=0,AR141&lt;=1),AR141-AR142,IF(AND(AR141&gt;=0,AR141&lt;=1,AR142&lt;=0),AR141,0)))</f>
        <v>0</v>
      </c>
      <c r="AS222" s="30" t="n">
        <f aca="false">+IF(AND(AS142&gt;=0,AS142&lt;=1,AS141&gt;=1),1-AS142,IF(AND(AS142&gt;=0,AS142&lt;=1,AS141&gt;=0,AS141&lt;=1),AS141-AS142,IF(AND(AS141&gt;=0,AS141&lt;=1,AS142&lt;=0),AS141,0)))</f>
        <v>0</v>
      </c>
      <c r="AT222" s="30" t="n">
        <f aca="false">+IF(AND(AT142&gt;=0,AT142&lt;=1,AT141&gt;=1),1-AT142,IF(AND(AT142&gt;=0,AT142&lt;=1,AT141&gt;=0,AT141&lt;=1),AT141-AT142,IF(AND(AT141&gt;=0,AT141&lt;=1,AT142&lt;=0),AT141,0)))</f>
        <v>0</v>
      </c>
      <c r="AU222" s="30" t="n">
        <f aca="false">+IF(AND(AU142&gt;=0,AU142&lt;=1,AU141&gt;=1),1-AU142,IF(AND(AU142&gt;=0,AU142&lt;=1,AU141&gt;=0,AU141&lt;=1),AU141-AU142,IF(AND(AU141&gt;=0,AU141&lt;=1,AU142&lt;=0),AU141,0)))</f>
        <v>0</v>
      </c>
      <c r="AV222" s="30" t="n">
        <f aca="false">+IF(AND(AV142&gt;=0,AV142&lt;=1,AV141&gt;=1),1-AV142,IF(AND(AV142&gt;=0,AV142&lt;=1,AV141&gt;=0,AV141&lt;=1),AV141-AV142,IF(AND(AV141&gt;=0,AV141&lt;=1,AV142&lt;=0),AV141,0)))</f>
        <v>0.166666666666667</v>
      </c>
      <c r="AW222" s="30" t="n">
        <f aca="false">+IF(AND(AW142&gt;=0,AW142&lt;=1,AW141&gt;=1),1-AW142,IF(AND(AW142&gt;=0,AW142&lt;=1,AW141&gt;=0,AW141&lt;=1),AW141-AW142,IF(AND(AW141&gt;=0,AW141&lt;=1,AW142&lt;=0),AW141,0)))</f>
        <v>0.333333333333333</v>
      </c>
      <c r="AX222" s="30" t="n">
        <f aca="false">+IF(AND(AX142&gt;=0,AX142&lt;=1,AX141&gt;=1),1-AX142,IF(AND(AX142&gt;=0,AX142&lt;=1,AX141&gt;=0,AX141&lt;=1),AX141-AX142,IF(AND(AX141&gt;=0,AX141&lt;=1,AX142&lt;=0),AX141,0)))</f>
        <v>0.333333333333333</v>
      </c>
      <c r="AY222" s="30" t="n">
        <f aca="false">+IF(AND(AY142&gt;=0,AY142&lt;=1,AY141&gt;=1),1-AY142,IF(AND(AY142&gt;=0,AY142&lt;=1,AY141&gt;=0,AY141&lt;=1),AY141-AY142,IF(AND(AY141&gt;=0,AY141&lt;=1,AY142&lt;=0),AY141,0)))</f>
        <v>0.166666666666667</v>
      </c>
      <c r="AZ222" s="30" t="n">
        <f aca="false">+IF(AND(AZ142&gt;=0,AZ142&lt;=1,AZ141&gt;=1),1-AZ142,IF(AND(AZ142&gt;=0,AZ142&lt;=1,AZ141&gt;=0,AZ141&lt;=1),AZ141-AZ142,IF(AND(AZ141&gt;=0,AZ141&lt;=1,AZ142&lt;=0),AZ141,0)))</f>
        <v>0</v>
      </c>
      <c r="BA222" s="30" t="n">
        <f aca="false">+IF(AND(BA142&gt;=0,BA142&lt;=1,BA141&gt;=1),1-BA142,IF(AND(BA142&gt;=0,BA142&lt;=1,BA141&gt;=0,BA141&lt;=1),BA141-BA142,IF(AND(BA141&gt;=0,BA141&lt;=1,BA142&lt;=0),BA141,0)))</f>
        <v>0</v>
      </c>
      <c r="BB222" s="30" t="n">
        <f aca="false">+IF(AND(BB142&gt;=0,BB142&lt;=1,BB141&gt;=1),1-BB142,IF(AND(BB142&gt;=0,BB142&lt;=1,BB141&gt;=0,BB141&lt;=1),BB141-BB142,IF(AND(BB141&gt;=0,BB141&lt;=1,BB142&lt;=0),BB141,0)))</f>
        <v>0</v>
      </c>
      <c r="BC222" s="30" t="n">
        <f aca="false">+IF(AND(BC142&gt;=0,BC142&lt;=1,BC141&gt;=1),1-BC142,IF(AND(BC142&gt;=0,BC142&lt;=1,BC141&gt;=0,BC141&lt;=1),BC141-BC142,IF(AND(BC141&gt;=0,BC141&lt;=1,BC142&lt;=0),BC141,0)))</f>
        <v>0</v>
      </c>
      <c r="BD222" s="30" t="n">
        <f aca="false">+IF(AND(BD142&gt;=0,BD142&lt;=1,BD141&gt;=1),1-BD142,IF(AND(BD142&gt;=0,BD142&lt;=1,BD141&gt;=0,BD141&lt;=1),BD141-BD142,IF(AND(BD141&gt;=0,BD141&lt;=1,BD142&lt;=0),BD141,0)))</f>
        <v>0</v>
      </c>
      <c r="BE222" s="30" t="n">
        <f aca="false">+IF(AND(BE142&gt;=0,BE142&lt;=1,BE141&gt;=1),1-BE142,IF(AND(BE142&gt;=0,BE142&lt;=1,BE141&gt;=0,BE141&lt;=1),BE141-BE142,IF(AND(BE141&gt;=0,BE141&lt;=1,BE142&lt;=0),BE141,0)))</f>
        <v>0</v>
      </c>
      <c r="BF222" s="30" t="n">
        <f aca="false">+IF(AND(BF142&gt;=0,BF142&lt;=1,BF141&gt;=1),1-BF142,IF(AND(BF142&gt;=0,BF142&lt;=1,BF141&gt;=0,BF141&lt;=1),BF141-BF142,IF(AND(BF141&gt;=0,BF141&lt;=1,BF142&lt;=0),BF141,0)))</f>
        <v>0</v>
      </c>
      <c r="BG222" s="30" t="n">
        <f aca="false">+IF(AND(BG142&gt;=0,BG142&lt;=1,BG141&gt;=1),1-BG142,IF(AND(BG142&gt;=0,BG142&lt;=1,BG141&gt;=0,BG141&lt;=1),BG141-BG142,IF(AND(BG141&gt;=0,BG141&lt;=1,BG142&lt;=0),BG141,0)))</f>
        <v>0</v>
      </c>
      <c r="BH222" s="30" t="n">
        <f aca="false">+IF(AND(BH142&gt;=0,BH142&lt;=1,BH141&gt;=1),1-BH142,IF(AND(BH142&gt;=0,BH142&lt;=1,BH141&gt;=0,BH141&lt;=1),BH141-BH142,IF(AND(BH141&gt;=0,BH141&lt;=1,BH142&lt;=0),BH141,0)))</f>
        <v>0</v>
      </c>
      <c r="BI222" s="30" t="n">
        <f aca="false">+IF(AND(BI142&gt;=0,BI142&lt;=1,BI141&gt;=1),1-BI142,IF(AND(BI142&gt;=0,BI142&lt;=1,BI141&gt;=0,BI141&lt;=1),BI141-BI142,IF(AND(BI141&gt;=0,BI141&lt;=1,BI142&lt;=0),BI141,0)))</f>
        <v>0</v>
      </c>
      <c r="BJ222" s="30" t="n">
        <f aca="false">+IF(AND(BJ142&gt;=0,BJ142&lt;=1,BJ141&gt;=1),1-BJ142,IF(AND(BJ142&gt;=0,BJ142&lt;=1,BJ141&gt;=0,BJ141&lt;=1),BJ141-BJ142,IF(AND(BJ141&gt;=0,BJ141&lt;=1,BJ142&lt;=0),BJ141,0)))</f>
        <v>0</v>
      </c>
      <c r="BK222" s="30" t="n">
        <f aca="false">+IF(AND(BK142&gt;=0,BK142&lt;=1,BK141&gt;=1),1-BK142,IF(AND(BK142&gt;=0,BK142&lt;=1,BK141&gt;=0,BK141&lt;=1),BK141-BK142,IF(AND(BK141&gt;=0,BK141&lt;=1,BK142&lt;=0),BK141,0)))</f>
        <v>0</v>
      </c>
      <c r="BL222" s="30" t="n">
        <f aca="false">+IF(AND(BL142&gt;=0,BL142&lt;=1,BL141&gt;=1),1-BL142,IF(AND(BL142&gt;=0,BL142&lt;=1,BL141&gt;=0,BL141&lt;=1),BL141-BL142,IF(AND(BL141&gt;=0,BL141&lt;=1,BL142&lt;=0),BL141,0)))</f>
        <v>0</v>
      </c>
      <c r="BM222" s="30" t="n">
        <f aca="false">+IF(AND(BM142&gt;=0,BM142&lt;=1,BM141&gt;=1),1-BM142,IF(AND(BM142&gt;=0,BM142&lt;=1,BM141&gt;=0,BM141&lt;=1),BM141-BM142,IF(AND(BM141&gt;=0,BM141&lt;=1,BM142&lt;=0),BM141,0)))</f>
        <v>0</v>
      </c>
      <c r="BN222" s="30" t="n">
        <f aca="false">+IF(AND(BN142&gt;=0,BN142&lt;=1,BN141&gt;=1),1-BN142,IF(AND(BN142&gt;=0,BN142&lt;=1,BN141&gt;=0,BN141&lt;=1),BN141-BN142,IF(AND(BN141&gt;=0,BN141&lt;=1,BN142&lt;=0),BN141,0)))</f>
        <v>0</v>
      </c>
      <c r="BO222" s="30" t="n">
        <f aca="false">+IF(AND(BO142&gt;=0,BO142&lt;=1,BO141&gt;=1),1-BO142,IF(AND(BO142&gt;=0,BO142&lt;=1,BO141&gt;=0,BO141&lt;=1),BO141-BO142,IF(AND(BO141&gt;=0,BO141&lt;=1,BO142&lt;=0),BO141,0)))</f>
        <v>0</v>
      </c>
      <c r="BP222" s="30" t="n">
        <f aca="false">+IF(AND(BP142&gt;=0,BP142&lt;=1,BP141&gt;=1),1-BP142,IF(AND(BP142&gt;=0,BP142&lt;=1,BP141&gt;=0,BP141&lt;=1),BP141-BP142,IF(AND(BP141&gt;=0,BP141&lt;=1,BP142&lt;=0),BP141,0)))</f>
        <v>0</v>
      </c>
      <c r="BQ222" s="30" t="n">
        <f aca="false">+IF(AND(BQ142&gt;=0,BQ142&lt;=1,BQ141&gt;=1),1-BQ142,IF(AND(BQ142&gt;=0,BQ142&lt;=1,BQ141&gt;=0,BQ141&lt;=1),BQ141-BQ142,IF(AND(BQ141&gt;=0,BQ141&lt;=1,BQ142&lt;=0),BQ141,0)))</f>
        <v>0</v>
      </c>
      <c r="BR222" s="30" t="n">
        <f aca="false">+IF(AND(BR142&gt;=0,BR142&lt;=1,BR141&gt;=1),1-BR142,IF(AND(BR142&gt;=0,BR142&lt;=1,BR141&gt;=0,BR141&lt;=1),BR141-BR142,IF(AND(BR141&gt;=0,BR141&lt;=1,BR142&lt;=0),BR141,0)))</f>
        <v>0</v>
      </c>
      <c r="BS222" s="30" t="n">
        <f aca="false">+IF(AND(BS142&gt;=0,BS142&lt;=1,BS141&gt;=1),1-BS142,IF(AND(BS142&gt;=0,BS142&lt;=1,BS141&gt;=0,BS141&lt;=1),BS141-BS142,IF(AND(BS141&gt;=0,BS141&lt;=1,BS142&lt;=0),BS141,0)))</f>
        <v>0</v>
      </c>
      <c r="BT222" s="30" t="n">
        <f aca="false">+IF(AND(BT142&gt;=0,BT142&lt;=1,BT141&gt;=1),1-BT142,IF(AND(BT142&gt;=0,BT142&lt;=1,BT141&gt;=0,BT141&lt;=1),BT141-BT142,IF(AND(BT141&gt;=0,BT141&lt;=1,BT142&lt;=0),BT141,0)))</f>
        <v>0</v>
      </c>
      <c r="BU222" s="30" t="n">
        <f aca="false">+IF(AND(BU142&gt;=0,BU142&lt;=1,BU141&gt;=1),1-BU142,IF(AND(BU142&gt;=0,BU142&lt;=1,BU141&gt;=0,BU141&lt;=1),BU141-BU142,IF(AND(BU141&gt;=0,BU141&lt;=1,BU142&lt;=0),BU141,0)))</f>
        <v>0</v>
      </c>
      <c r="BV222" s="30" t="n">
        <f aca="false">+IF(AND(BV142&gt;=0,BV142&lt;=1,BV141&gt;=1),1-BV142,IF(AND(BV142&gt;=0,BV142&lt;=1,BV141&gt;=0,BV141&lt;=1),BV141-BV142,IF(AND(BV141&gt;=0,BV141&lt;=1,BV142&lt;=0),BV141,0)))</f>
        <v>0</v>
      </c>
      <c r="BW222" s="30" t="n">
        <f aca="false">+IF(AND(BW142&gt;=0,BW142&lt;=1,BW141&gt;=1),1-BW142,IF(AND(BW142&gt;=0,BW142&lt;=1,BW141&gt;=0,BW141&lt;=1),BW141-BW142,IF(AND(BW141&gt;=0,BW141&lt;=1,BW142&lt;=0),BW141,0)))</f>
        <v>0</v>
      </c>
      <c r="BX222" s="30" t="n">
        <f aca="false">+IF(AND(BX142&gt;=0,BX142&lt;=1,BX141&gt;=1),1-BX142,IF(AND(BX142&gt;=0,BX142&lt;=1,BX141&gt;=0,BX141&lt;=1),BX141-BX142,IF(AND(BX141&gt;=0,BX141&lt;=1,BX142&lt;=0),BX141,0)))</f>
        <v>0</v>
      </c>
      <c r="BY222" s="30" t="n">
        <f aca="false">+IF(AND(BY142&gt;=0,BY142&lt;=1,BY141&gt;=1),1-BY142,IF(AND(BY142&gt;=0,BY142&lt;=1,BY141&gt;=0,BY141&lt;=1),BY141-BY142,IF(AND(BY141&gt;=0,BY141&lt;=1,BY142&lt;=0),BY141,0)))</f>
        <v>0</v>
      </c>
      <c r="BZ222" s="30" t="n">
        <f aca="false">+IF(AND(BZ142&gt;=0,BZ142&lt;=1,BZ141&gt;=1),1-BZ142,IF(AND(BZ142&gt;=0,BZ142&lt;=1,BZ141&gt;=0,BZ141&lt;=1),BZ141-BZ142,IF(AND(BZ141&gt;=0,BZ141&lt;=1,BZ142&lt;=0),BZ141,0)))</f>
        <v>0</v>
      </c>
      <c r="CA222" s="30" t="n">
        <f aca="false">+IF(AND(CA142&gt;=0,CA142&lt;=1,CA141&gt;=1),1-CA142,IF(AND(CA142&gt;=0,CA142&lt;=1,CA141&gt;=0,CA141&lt;=1),CA141-CA142,IF(AND(CA141&gt;=0,CA141&lt;=1,CA142&lt;=0),CA141,0)))</f>
        <v>0</v>
      </c>
      <c r="CB222" s="1" t="n">
        <f aca="false">+SUM(E222:BB222)</f>
        <v>1</v>
      </c>
    </row>
    <row r="223" customFormat="false" ht="12.75" hidden="false" customHeight="false" outlineLevel="0" collapsed="false">
      <c r="A223" s="1" t="n">
        <f aca="false">+A143</f>
        <v>47</v>
      </c>
      <c r="B223" s="1" t="n">
        <f aca="false">A223*$B$7</f>
        <v>470</v>
      </c>
      <c r="C223" s="1" t="n">
        <f aca="false">+C143</f>
        <v>455</v>
      </c>
      <c r="D223" s="1" t="n">
        <f aca="false">+D143</f>
        <v>485</v>
      </c>
      <c r="E223" s="30" t="n">
        <f aca="false">+IF(AND(E143&gt;=0,E143&lt;=1,E142&gt;=1),1-E143,IF(AND(E143&gt;=0,E143&lt;=1,E142&gt;=0,E142&lt;=1),E142-E143,IF(AND(E142&gt;=0,E142&lt;=1,E143&lt;=0),E142,0)))</f>
        <v>0</v>
      </c>
      <c r="F223" s="30" t="n">
        <f aca="false">+IF(AND(F143&gt;=0,F143&lt;=1,F142&gt;=1),1-F143,IF(AND(F143&gt;=0,F143&lt;=1,F142&gt;=0,F142&lt;=1),F142-F143,IF(AND(F142&gt;=0,F142&lt;=1,F143&lt;=0),F142,0)))</f>
        <v>0</v>
      </c>
      <c r="G223" s="30" t="n">
        <f aca="false">+IF(AND(G143&gt;=0,G143&lt;=1,G142&gt;=1),1-G143,IF(AND(G143&gt;=0,G143&lt;=1,G142&gt;=0,G142&lt;=1),G142-G143,IF(AND(G142&gt;=0,G142&lt;=1,G143&lt;=0),G142,0)))</f>
        <v>0</v>
      </c>
      <c r="H223" s="30" t="n">
        <f aca="false">+IF(AND(H143&gt;=0,H143&lt;=1,H142&gt;=1),1-H143,IF(AND(H143&gt;=0,H143&lt;=1,H142&gt;=0,H142&lt;=1),H142-H143,IF(AND(H142&gt;=0,H142&lt;=1,H143&lt;=0),H142,0)))</f>
        <v>0</v>
      </c>
      <c r="I223" s="30" t="n">
        <f aca="false">+IF(AND(I143&gt;=0,I143&lt;=1,I142&gt;=1),1-I143,IF(AND(I143&gt;=0,I143&lt;=1,I142&gt;=0,I142&lt;=1),I142-I143,IF(AND(I142&gt;=0,I142&lt;=1,I143&lt;=0),I142,0)))</f>
        <v>0</v>
      </c>
      <c r="J223" s="30" t="n">
        <f aca="false">+IF(AND(J143&gt;=0,J143&lt;=1,J142&gt;=1),1-J143,IF(AND(J143&gt;=0,J143&lt;=1,J142&gt;=0,J142&lt;=1),J142-J143,IF(AND(J142&gt;=0,J142&lt;=1,J143&lt;=0),J142,0)))</f>
        <v>0</v>
      </c>
      <c r="K223" s="30" t="n">
        <f aca="false">+IF(AND(K143&gt;=0,K143&lt;=1,K142&gt;=1),1-K143,IF(AND(K143&gt;=0,K143&lt;=1,K142&gt;=0,K142&lt;=1),K142-K143,IF(AND(K142&gt;=0,K142&lt;=1,K143&lt;=0),K142,0)))</f>
        <v>0</v>
      </c>
      <c r="L223" s="30" t="n">
        <f aca="false">+IF(AND(L143&gt;=0,L143&lt;=1,L142&gt;=1),1-L143,IF(AND(L143&gt;=0,L143&lt;=1,L142&gt;=0,L142&lt;=1),L142-L143,IF(AND(L142&gt;=0,L142&lt;=1,L143&lt;=0),L142,0)))</f>
        <v>0</v>
      </c>
      <c r="M223" s="30" t="n">
        <f aca="false">+IF(AND(M143&gt;=0,M143&lt;=1,M142&gt;=1),1-M143,IF(AND(M143&gt;=0,M143&lt;=1,M142&gt;=0,M142&lt;=1),M142-M143,IF(AND(M142&gt;=0,M142&lt;=1,M143&lt;=0),M142,0)))</f>
        <v>0</v>
      </c>
      <c r="N223" s="30" t="n">
        <f aca="false">+IF(AND(N143&gt;=0,N143&lt;=1,N142&gt;=1),1-N143,IF(AND(N143&gt;=0,N143&lt;=1,N142&gt;=0,N142&lt;=1),N142-N143,IF(AND(N142&gt;=0,N142&lt;=1,N143&lt;=0),N142,0)))</f>
        <v>0</v>
      </c>
      <c r="O223" s="30" t="n">
        <f aca="false">+IF(AND(O143&gt;=0,O143&lt;=1,O142&gt;=1),1-O143,IF(AND(O143&gt;=0,O143&lt;=1,O142&gt;=0,O142&lt;=1),O142-O143,IF(AND(O142&gt;=0,O142&lt;=1,O143&lt;=0),O142,0)))</f>
        <v>0</v>
      </c>
      <c r="P223" s="30" t="n">
        <f aca="false">+IF(AND(P143&gt;=0,P143&lt;=1,P142&gt;=1),1-P143,IF(AND(P143&gt;=0,P143&lt;=1,P142&gt;=0,P142&lt;=1),P142-P143,IF(AND(P142&gt;=0,P142&lt;=1,P143&lt;=0),P142,0)))</f>
        <v>0</v>
      </c>
      <c r="Q223" s="30" t="n">
        <f aca="false">+IF(AND(Q143&gt;=0,Q143&lt;=1,Q142&gt;=1),1-Q143,IF(AND(Q143&gt;=0,Q143&lt;=1,Q142&gt;=0,Q142&lt;=1),Q142-Q143,IF(AND(Q142&gt;=0,Q142&lt;=1,Q143&lt;=0),Q142,0)))</f>
        <v>0</v>
      </c>
      <c r="R223" s="30" t="n">
        <f aca="false">+IF(AND(R143&gt;=0,R143&lt;=1,R142&gt;=1),1-R143,IF(AND(R143&gt;=0,R143&lt;=1,R142&gt;=0,R142&lt;=1),R142-R143,IF(AND(R142&gt;=0,R142&lt;=1,R143&lt;=0),R142,0)))</f>
        <v>0</v>
      </c>
      <c r="S223" s="30" t="n">
        <f aca="false">+IF(AND(S143&gt;=0,S143&lt;=1,S142&gt;=1),1-S143,IF(AND(S143&gt;=0,S143&lt;=1,S142&gt;=0,S142&lt;=1),S142-S143,IF(AND(S142&gt;=0,S142&lt;=1,S143&lt;=0),S142,0)))</f>
        <v>0</v>
      </c>
      <c r="T223" s="30" t="n">
        <f aca="false">+IF(AND(T143&gt;=0,T143&lt;=1,T142&gt;=1),1-T143,IF(AND(T143&gt;=0,T143&lt;=1,T142&gt;=0,T142&lt;=1),T142-T143,IF(AND(T142&gt;=0,T142&lt;=1,T143&lt;=0),T142,0)))</f>
        <v>0</v>
      </c>
      <c r="U223" s="30" t="n">
        <f aca="false">+IF(AND(U143&gt;=0,U143&lt;=1,U142&gt;=1),1-U143,IF(AND(U143&gt;=0,U143&lt;=1,U142&gt;=0,U142&lt;=1),U142-U143,IF(AND(U142&gt;=0,U142&lt;=1,U143&lt;=0),U142,0)))</f>
        <v>0</v>
      </c>
      <c r="V223" s="30" t="n">
        <f aca="false">+IF(AND(V143&gt;=0,V143&lt;=1,V142&gt;=1),1-V143,IF(AND(V143&gt;=0,V143&lt;=1,V142&gt;=0,V142&lt;=1),V142-V143,IF(AND(V142&gt;=0,V142&lt;=1,V143&lt;=0),V142,0)))</f>
        <v>0</v>
      </c>
      <c r="W223" s="30" t="n">
        <f aca="false">+IF(AND(W143&gt;=0,W143&lt;=1,W142&gt;=1),1-W143,IF(AND(W143&gt;=0,W143&lt;=1,W142&gt;=0,W142&lt;=1),W142-W143,IF(AND(W142&gt;=0,W142&lt;=1,W143&lt;=0),W142,0)))</f>
        <v>0</v>
      </c>
      <c r="X223" s="30" t="n">
        <f aca="false">+IF(AND(X143&gt;=0,X143&lt;=1,X142&gt;=1),1-X143,IF(AND(X143&gt;=0,X143&lt;=1,X142&gt;=0,X142&lt;=1),X142-X143,IF(AND(X142&gt;=0,X142&lt;=1,X143&lt;=0),X142,0)))</f>
        <v>0</v>
      </c>
      <c r="Y223" s="30" t="n">
        <f aca="false">+IF(AND(Y143&gt;=0,Y143&lt;=1,Y142&gt;=1),1-Y143,IF(AND(Y143&gt;=0,Y143&lt;=1,Y142&gt;=0,Y142&lt;=1),Y142-Y143,IF(AND(Y142&gt;=0,Y142&lt;=1,Y143&lt;=0),Y142,0)))</f>
        <v>0</v>
      </c>
      <c r="Z223" s="30" t="n">
        <f aca="false">+IF(AND(Z143&gt;=0,Z143&lt;=1,Z142&gt;=1),1-Z143,IF(AND(Z143&gt;=0,Z143&lt;=1,Z142&gt;=0,Z142&lt;=1),Z142-Z143,IF(AND(Z142&gt;=0,Z142&lt;=1,Z143&lt;=0),Z142,0)))</f>
        <v>0</v>
      </c>
      <c r="AA223" s="30" t="n">
        <f aca="false">+IF(AND(AA143&gt;=0,AA143&lt;=1,AA142&gt;=1),1-AA143,IF(AND(AA143&gt;=0,AA143&lt;=1,AA142&gt;=0,AA142&lt;=1),AA142-AA143,IF(AND(AA142&gt;=0,AA142&lt;=1,AA143&lt;=0),AA142,0)))</f>
        <v>0</v>
      </c>
      <c r="AB223" s="30" t="n">
        <f aca="false">+IF(AND(AB143&gt;=0,AB143&lt;=1,AB142&gt;=1),1-AB143,IF(AND(AB143&gt;=0,AB143&lt;=1,AB142&gt;=0,AB142&lt;=1),AB142-AB143,IF(AND(AB142&gt;=0,AB142&lt;=1,AB143&lt;=0),AB142,0)))</f>
        <v>0</v>
      </c>
      <c r="AC223" s="30" t="n">
        <f aca="false">+IF(AND(AC143&gt;=0,AC143&lt;=1,AC142&gt;=1),1-AC143,IF(AND(AC143&gt;=0,AC143&lt;=1,AC142&gt;=0,AC142&lt;=1),AC142-AC143,IF(AND(AC142&gt;=0,AC142&lt;=1,AC143&lt;=0),AC142,0)))</f>
        <v>0</v>
      </c>
      <c r="AD223" s="30" t="n">
        <f aca="false">+IF(AND(AD143&gt;=0,AD143&lt;=1,AD142&gt;=1),1-AD143,IF(AND(AD143&gt;=0,AD143&lt;=1,AD142&gt;=0,AD142&lt;=1),AD142-AD143,IF(AND(AD142&gt;=0,AD142&lt;=1,AD143&lt;=0),AD142,0)))</f>
        <v>0</v>
      </c>
      <c r="AE223" s="30" t="n">
        <f aca="false">+IF(AND(AE143&gt;=0,AE143&lt;=1,AE142&gt;=1),1-AE143,IF(AND(AE143&gt;=0,AE143&lt;=1,AE142&gt;=0,AE142&lt;=1),AE142-AE143,IF(AND(AE142&gt;=0,AE142&lt;=1,AE143&lt;=0),AE142,0)))</f>
        <v>0</v>
      </c>
      <c r="AF223" s="30" t="n">
        <f aca="false">+IF(AND(AF143&gt;=0,AF143&lt;=1,AF142&gt;=1),1-AF143,IF(AND(AF143&gt;=0,AF143&lt;=1,AF142&gt;=0,AF142&lt;=1),AF142-AF143,IF(AND(AF142&gt;=0,AF142&lt;=1,AF143&lt;=0),AF142,0)))</f>
        <v>0</v>
      </c>
      <c r="AG223" s="30" t="n">
        <f aca="false">+IF(AND(AG143&gt;=0,AG143&lt;=1,AG142&gt;=1),1-AG143,IF(AND(AG143&gt;=0,AG143&lt;=1,AG142&gt;=0,AG142&lt;=1),AG142-AG143,IF(AND(AG142&gt;=0,AG142&lt;=1,AG143&lt;=0),AG142,0)))</f>
        <v>0</v>
      </c>
      <c r="AH223" s="30" t="n">
        <f aca="false">+IF(AND(AH143&gt;=0,AH143&lt;=1,AH142&gt;=1),1-AH143,IF(AND(AH143&gt;=0,AH143&lt;=1,AH142&gt;=0,AH142&lt;=1),AH142-AH143,IF(AND(AH142&gt;=0,AH142&lt;=1,AH143&lt;=0),AH142,0)))</f>
        <v>0</v>
      </c>
      <c r="AI223" s="30" t="n">
        <f aca="false">+IF(AND(AI143&gt;=0,AI143&lt;=1,AI142&gt;=1),1-AI143,IF(AND(AI143&gt;=0,AI143&lt;=1,AI142&gt;=0,AI142&lt;=1),AI142-AI143,IF(AND(AI142&gt;=0,AI142&lt;=1,AI143&lt;=0),AI142,0)))</f>
        <v>0</v>
      </c>
      <c r="AJ223" s="30" t="n">
        <f aca="false">+IF(AND(AJ143&gt;=0,AJ143&lt;=1,AJ142&gt;=1),1-AJ143,IF(AND(AJ143&gt;=0,AJ143&lt;=1,AJ142&gt;=0,AJ142&lt;=1),AJ142-AJ143,IF(AND(AJ142&gt;=0,AJ142&lt;=1,AJ143&lt;=0),AJ142,0)))</f>
        <v>0</v>
      </c>
      <c r="AK223" s="30" t="n">
        <f aca="false">+IF(AND(AK143&gt;=0,AK143&lt;=1,AK142&gt;=1),1-AK143,IF(AND(AK143&gt;=0,AK143&lt;=1,AK142&gt;=0,AK142&lt;=1),AK142-AK143,IF(AND(AK142&gt;=0,AK142&lt;=1,AK143&lt;=0),AK142,0)))</f>
        <v>0</v>
      </c>
      <c r="AL223" s="30" t="n">
        <f aca="false">+IF(AND(AL143&gt;=0,AL143&lt;=1,AL142&gt;=1),1-AL143,IF(AND(AL143&gt;=0,AL143&lt;=1,AL142&gt;=0,AL142&lt;=1),AL142-AL143,IF(AND(AL142&gt;=0,AL142&lt;=1,AL143&lt;=0),AL142,0)))</f>
        <v>0</v>
      </c>
      <c r="AM223" s="30" t="n">
        <f aca="false">+IF(AND(AM143&gt;=0,AM143&lt;=1,AM142&gt;=1),1-AM143,IF(AND(AM143&gt;=0,AM143&lt;=1,AM142&gt;=0,AM142&lt;=1),AM142-AM143,IF(AND(AM142&gt;=0,AM142&lt;=1,AM143&lt;=0),AM142,0)))</f>
        <v>0</v>
      </c>
      <c r="AN223" s="30" t="n">
        <f aca="false">+IF(AND(AN143&gt;=0,AN143&lt;=1,AN142&gt;=1),1-AN143,IF(AND(AN143&gt;=0,AN143&lt;=1,AN142&gt;=0,AN142&lt;=1),AN142-AN143,IF(AND(AN142&gt;=0,AN142&lt;=1,AN143&lt;=0),AN142,0)))</f>
        <v>0</v>
      </c>
      <c r="AO223" s="30" t="n">
        <f aca="false">+IF(AND(AO143&gt;=0,AO143&lt;=1,AO142&gt;=1),1-AO143,IF(AND(AO143&gt;=0,AO143&lt;=1,AO142&gt;=0,AO142&lt;=1),AO142-AO143,IF(AND(AO142&gt;=0,AO142&lt;=1,AO143&lt;=0),AO142,0)))</f>
        <v>0</v>
      </c>
      <c r="AP223" s="30" t="n">
        <f aca="false">+IF(AND(AP143&gt;=0,AP143&lt;=1,AP142&gt;=1),1-AP143,IF(AND(AP143&gt;=0,AP143&lt;=1,AP142&gt;=0,AP142&lt;=1),AP142-AP143,IF(AND(AP142&gt;=0,AP142&lt;=1,AP143&lt;=0),AP142,0)))</f>
        <v>0</v>
      </c>
      <c r="AQ223" s="30" t="n">
        <f aca="false">+IF(AND(AQ143&gt;=0,AQ143&lt;=1,AQ142&gt;=1),1-AQ143,IF(AND(AQ143&gt;=0,AQ143&lt;=1,AQ142&gt;=0,AQ142&lt;=1),AQ142-AQ143,IF(AND(AQ142&gt;=0,AQ142&lt;=1,AQ143&lt;=0),AQ142,0)))</f>
        <v>0</v>
      </c>
      <c r="AR223" s="30" t="n">
        <f aca="false">+IF(AND(AR143&gt;=0,AR143&lt;=1,AR142&gt;=1),1-AR143,IF(AND(AR143&gt;=0,AR143&lt;=1,AR142&gt;=0,AR142&lt;=1),AR142-AR143,IF(AND(AR142&gt;=0,AR142&lt;=1,AR143&lt;=0),AR142,0)))</f>
        <v>0</v>
      </c>
      <c r="AS223" s="30" t="n">
        <f aca="false">+IF(AND(AS143&gt;=0,AS143&lt;=1,AS142&gt;=1),1-AS143,IF(AND(AS143&gt;=0,AS143&lt;=1,AS142&gt;=0,AS142&lt;=1),AS142-AS143,IF(AND(AS142&gt;=0,AS142&lt;=1,AS143&lt;=0),AS142,0)))</f>
        <v>0</v>
      </c>
      <c r="AT223" s="30" t="n">
        <f aca="false">+IF(AND(AT143&gt;=0,AT143&lt;=1,AT142&gt;=1),1-AT143,IF(AND(AT143&gt;=0,AT143&lt;=1,AT142&gt;=0,AT142&lt;=1),AT142-AT143,IF(AND(AT142&gt;=0,AT142&lt;=1,AT143&lt;=0),AT142,0)))</f>
        <v>0</v>
      </c>
      <c r="AU223" s="30" t="n">
        <f aca="false">+IF(AND(AU143&gt;=0,AU143&lt;=1,AU142&gt;=1),1-AU143,IF(AND(AU143&gt;=0,AU143&lt;=1,AU142&gt;=0,AU142&lt;=1),AU142-AU143,IF(AND(AU142&gt;=0,AU142&lt;=1,AU143&lt;=0),AU142,0)))</f>
        <v>0</v>
      </c>
      <c r="AV223" s="30" t="n">
        <f aca="false">+IF(AND(AV143&gt;=0,AV143&lt;=1,AV142&gt;=1),1-AV143,IF(AND(AV143&gt;=0,AV143&lt;=1,AV142&gt;=0,AV142&lt;=1),AV142-AV143,IF(AND(AV142&gt;=0,AV142&lt;=1,AV143&lt;=0),AV142,0)))</f>
        <v>0</v>
      </c>
      <c r="AW223" s="30" t="n">
        <f aca="false">+IF(AND(AW143&gt;=0,AW143&lt;=1,AW142&gt;=1),1-AW143,IF(AND(AW143&gt;=0,AW143&lt;=1,AW142&gt;=0,AW142&lt;=1),AW142-AW143,IF(AND(AW142&gt;=0,AW142&lt;=1,AW143&lt;=0),AW142,0)))</f>
        <v>0.166666666666667</v>
      </c>
      <c r="AX223" s="30" t="n">
        <f aca="false">+IF(AND(AX143&gt;=0,AX143&lt;=1,AX142&gt;=1),1-AX143,IF(AND(AX143&gt;=0,AX143&lt;=1,AX142&gt;=0,AX142&lt;=1),AX142-AX143,IF(AND(AX142&gt;=0,AX142&lt;=1,AX143&lt;=0),AX142,0)))</f>
        <v>0.333333333333333</v>
      </c>
      <c r="AY223" s="30" t="n">
        <f aca="false">+IF(AND(AY143&gt;=0,AY143&lt;=1,AY142&gt;=1),1-AY143,IF(AND(AY143&gt;=0,AY143&lt;=1,AY142&gt;=0,AY142&lt;=1),AY142-AY143,IF(AND(AY142&gt;=0,AY142&lt;=1,AY143&lt;=0),AY142,0)))</f>
        <v>0.333333333333333</v>
      </c>
      <c r="AZ223" s="30" t="n">
        <f aca="false">+IF(AND(AZ143&gt;=0,AZ143&lt;=1,AZ142&gt;=1),1-AZ143,IF(AND(AZ143&gt;=0,AZ143&lt;=1,AZ142&gt;=0,AZ142&lt;=1),AZ142-AZ143,IF(AND(AZ142&gt;=0,AZ142&lt;=1,AZ143&lt;=0),AZ142,0)))</f>
        <v>0.166666666666667</v>
      </c>
      <c r="BA223" s="30" t="n">
        <f aca="false">+IF(AND(BA143&gt;=0,BA143&lt;=1,BA142&gt;=1),1-BA143,IF(AND(BA143&gt;=0,BA143&lt;=1,BA142&gt;=0,BA142&lt;=1),BA142-BA143,IF(AND(BA142&gt;=0,BA142&lt;=1,BA143&lt;=0),BA142,0)))</f>
        <v>0</v>
      </c>
      <c r="BB223" s="30" t="n">
        <f aca="false">+IF(AND(BB143&gt;=0,BB143&lt;=1,BB142&gt;=1),1-BB143,IF(AND(BB143&gt;=0,BB143&lt;=1,BB142&gt;=0,BB142&lt;=1),BB142-BB143,IF(AND(BB142&gt;=0,BB142&lt;=1,BB143&lt;=0),BB142,0)))</f>
        <v>0</v>
      </c>
      <c r="BC223" s="30" t="n">
        <f aca="false">+IF(AND(BC143&gt;=0,BC143&lt;=1,BC142&gt;=1),1-BC143,IF(AND(BC143&gt;=0,BC143&lt;=1,BC142&gt;=0,BC142&lt;=1),BC142-BC143,IF(AND(BC142&gt;=0,BC142&lt;=1,BC143&lt;=0),BC142,0)))</f>
        <v>0</v>
      </c>
      <c r="BD223" s="30" t="n">
        <f aca="false">+IF(AND(BD143&gt;=0,BD143&lt;=1,BD142&gt;=1),1-BD143,IF(AND(BD143&gt;=0,BD143&lt;=1,BD142&gt;=0,BD142&lt;=1),BD142-BD143,IF(AND(BD142&gt;=0,BD142&lt;=1,BD143&lt;=0),BD142,0)))</f>
        <v>0</v>
      </c>
      <c r="BE223" s="30" t="n">
        <f aca="false">+IF(AND(BE143&gt;=0,BE143&lt;=1,BE142&gt;=1),1-BE143,IF(AND(BE143&gt;=0,BE143&lt;=1,BE142&gt;=0,BE142&lt;=1),BE142-BE143,IF(AND(BE142&gt;=0,BE142&lt;=1,BE143&lt;=0),BE142,0)))</f>
        <v>0</v>
      </c>
      <c r="BF223" s="30" t="n">
        <f aca="false">+IF(AND(BF143&gt;=0,BF143&lt;=1,BF142&gt;=1),1-BF143,IF(AND(BF143&gt;=0,BF143&lt;=1,BF142&gt;=0,BF142&lt;=1),BF142-BF143,IF(AND(BF142&gt;=0,BF142&lt;=1,BF143&lt;=0),BF142,0)))</f>
        <v>0</v>
      </c>
      <c r="BG223" s="30" t="n">
        <f aca="false">+IF(AND(BG143&gt;=0,BG143&lt;=1,BG142&gt;=1),1-BG143,IF(AND(BG143&gt;=0,BG143&lt;=1,BG142&gt;=0,BG142&lt;=1),BG142-BG143,IF(AND(BG142&gt;=0,BG142&lt;=1,BG143&lt;=0),BG142,0)))</f>
        <v>0</v>
      </c>
      <c r="BH223" s="30" t="n">
        <f aca="false">+IF(AND(BH143&gt;=0,BH143&lt;=1,BH142&gt;=1),1-BH143,IF(AND(BH143&gt;=0,BH143&lt;=1,BH142&gt;=0,BH142&lt;=1),BH142-BH143,IF(AND(BH142&gt;=0,BH142&lt;=1,BH143&lt;=0),BH142,0)))</f>
        <v>0</v>
      </c>
      <c r="BI223" s="30" t="n">
        <f aca="false">+IF(AND(BI143&gt;=0,BI143&lt;=1,BI142&gt;=1),1-BI143,IF(AND(BI143&gt;=0,BI143&lt;=1,BI142&gt;=0,BI142&lt;=1),BI142-BI143,IF(AND(BI142&gt;=0,BI142&lt;=1,BI143&lt;=0),BI142,0)))</f>
        <v>0</v>
      </c>
      <c r="BJ223" s="30" t="n">
        <f aca="false">+IF(AND(BJ143&gt;=0,BJ143&lt;=1,BJ142&gt;=1),1-BJ143,IF(AND(BJ143&gt;=0,BJ143&lt;=1,BJ142&gt;=0,BJ142&lt;=1),BJ142-BJ143,IF(AND(BJ142&gt;=0,BJ142&lt;=1,BJ143&lt;=0),BJ142,0)))</f>
        <v>0</v>
      </c>
      <c r="BK223" s="30" t="n">
        <f aca="false">+IF(AND(BK143&gt;=0,BK143&lt;=1,BK142&gt;=1),1-BK143,IF(AND(BK143&gt;=0,BK143&lt;=1,BK142&gt;=0,BK142&lt;=1),BK142-BK143,IF(AND(BK142&gt;=0,BK142&lt;=1,BK143&lt;=0),BK142,0)))</f>
        <v>0</v>
      </c>
      <c r="BL223" s="30" t="n">
        <f aca="false">+IF(AND(BL143&gt;=0,BL143&lt;=1,BL142&gt;=1),1-BL143,IF(AND(BL143&gt;=0,BL143&lt;=1,BL142&gt;=0,BL142&lt;=1),BL142-BL143,IF(AND(BL142&gt;=0,BL142&lt;=1,BL143&lt;=0),BL142,0)))</f>
        <v>0</v>
      </c>
      <c r="BM223" s="30" t="n">
        <f aca="false">+IF(AND(BM143&gt;=0,BM143&lt;=1,BM142&gt;=1),1-BM143,IF(AND(BM143&gt;=0,BM143&lt;=1,BM142&gt;=0,BM142&lt;=1),BM142-BM143,IF(AND(BM142&gt;=0,BM142&lt;=1,BM143&lt;=0),BM142,0)))</f>
        <v>0</v>
      </c>
      <c r="BN223" s="30" t="n">
        <f aca="false">+IF(AND(BN143&gt;=0,BN143&lt;=1,BN142&gt;=1),1-BN143,IF(AND(BN143&gt;=0,BN143&lt;=1,BN142&gt;=0,BN142&lt;=1),BN142-BN143,IF(AND(BN142&gt;=0,BN142&lt;=1,BN143&lt;=0),BN142,0)))</f>
        <v>0</v>
      </c>
      <c r="BO223" s="30" t="n">
        <f aca="false">+IF(AND(BO143&gt;=0,BO143&lt;=1,BO142&gt;=1),1-BO143,IF(AND(BO143&gt;=0,BO143&lt;=1,BO142&gt;=0,BO142&lt;=1),BO142-BO143,IF(AND(BO142&gt;=0,BO142&lt;=1,BO143&lt;=0),BO142,0)))</f>
        <v>0</v>
      </c>
      <c r="BP223" s="30" t="n">
        <f aca="false">+IF(AND(BP143&gt;=0,BP143&lt;=1,BP142&gt;=1),1-BP143,IF(AND(BP143&gt;=0,BP143&lt;=1,BP142&gt;=0,BP142&lt;=1),BP142-BP143,IF(AND(BP142&gt;=0,BP142&lt;=1,BP143&lt;=0),BP142,0)))</f>
        <v>0</v>
      </c>
      <c r="BQ223" s="30" t="n">
        <f aca="false">+IF(AND(BQ143&gt;=0,BQ143&lt;=1,BQ142&gt;=1),1-BQ143,IF(AND(BQ143&gt;=0,BQ143&lt;=1,BQ142&gt;=0,BQ142&lt;=1),BQ142-BQ143,IF(AND(BQ142&gt;=0,BQ142&lt;=1,BQ143&lt;=0),BQ142,0)))</f>
        <v>0</v>
      </c>
      <c r="BR223" s="30" t="n">
        <f aca="false">+IF(AND(BR143&gt;=0,BR143&lt;=1,BR142&gt;=1),1-BR143,IF(AND(BR143&gt;=0,BR143&lt;=1,BR142&gt;=0,BR142&lt;=1),BR142-BR143,IF(AND(BR142&gt;=0,BR142&lt;=1,BR143&lt;=0),BR142,0)))</f>
        <v>0</v>
      </c>
      <c r="BS223" s="30" t="n">
        <f aca="false">+IF(AND(BS143&gt;=0,BS143&lt;=1,BS142&gt;=1),1-BS143,IF(AND(BS143&gt;=0,BS143&lt;=1,BS142&gt;=0,BS142&lt;=1),BS142-BS143,IF(AND(BS142&gt;=0,BS142&lt;=1,BS143&lt;=0),BS142,0)))</f>
        <v>0</v>
      </c>
      <c r="BT223" s="30" t="n">
        <f aca="false">+IF(AND(BT143&gt;=0,BT143&lt;=1,BT142&gt;=1),1-BT143,IF(AND(BT143&gt;=0,BT143&lt;=1,BT142&gt;=0,BT142&lt;=1),BT142-BT143,IF(AND(BT142&gt;=0,BT142&lt;=1,BT143&lt;=0),BT142,0)))</f>
        <v>0</v>
      </c>
      <c r="BU223" s="30" t="n">
        <f aca="false">+IF(AND(BU143&gt;=0,BU143&lt;=1,BU142&gt;=1),1-BU143,IF(AND(BU143&gt;=0,BU143&lt;=1,BU142&gt;=0,BU142&lt;=1),BU142-BU143,IF(AND(BU142&gt;=0,BU142&lt;=1,BU143&lt;=0),BU142,0)))</f>
        <v>0</v>
      </c>
      <c r="BV223" s="30" t="n">
        <f aca="false">+IF(AND(BV143&gt;=0,BV143&lt;=1,BV142&gt;=1),1-BV143,IF(AND(BV143&gt;=0,BV143&lt;=1,BV142&gt;=0,BV142&lt;=1),BV142-BV143,IF(AND(BV142&gt;=0,BV142&lt;=1,BV143&lt;=0),BV142,0)))</f>
        <v>0</v>
      </c>
      <c r="BW223" s="30" t="n">
        <f aca="false">+IF(AND(BW143&gt;=0,BW143&lt;=1,BW142&gt;=1),1-BW143,IF(AND(BW143&gt;=0,BW143&lt;=1,BW142&gt;=0,BW142&lt;=1),BW142-BW143,IF(AND(BW142&gt;=0,BW142&lt;=1,BW143&lt;=0),BW142,0)))</f>
        <v>0</v>
      </c>
      <c r="BX223" s="30" t="n">
        <f aca="false">+IF(AND(BX143&gt;=0,BX143&lt;=1,BX142&gt;=1),1-BX143,IF(AND(BX143&gt;=0,BX143&lt;=1,BX142&gt;=0,BX142&lt;=1),BX142-BX143,IF(AND(BX142&gt;=0,BX142&lt;=1,BX143&lt;=0),BX142,0)))</f>
        <v>0</v>
      </c>
      <c r="BY223" s="30" t="n">
        <f aca="false">+IF(AND(BY143&gt;=0,BY143&lt;=1,BY142&gt;=1),1-BY143,IF(AND(BY143&gt;=0,BY143&lt;=1,BY142&gt;=0,BY142&lt;=1),BY142-BY143,IF(AND(BY142&gt;=0,BY142&lt;=1,BY143&lt;=0),BY142,0)))</f>
        <v>0</v>
      </c>
      <c r="BZ223" s="30" t="n">
        <f aca="false">+IF(AND(BZ143&gt;=0,BZ143&lt;=1,BZ142&gt;=1),1-BZ143,IF(AND(BZ143&gt;=0,BZ143&lt;=1,BZ142&gt;=0,BZ142&lt;=1),BZ142-BZ143,IF(AND(BZ142&gt;=0,BZ142&lt;=1,BZ143&lt;=0),BZ142,0)))</f>
        <v>0</v>
      </c>
      <c r="CA223" s="30" t="n">
        <f aca="false">+IF(AND(CA143&gt;=0,CA143&lt;=1,CA142&gt;=1),1-CA143,IF(AND(CA143&gt;=0,CA143&lt;=1,CA142&gt;=0,CA142&lt;=1),CA142-CA143,IF(AND(CA142&gt;=0,CA142&lt;=1,CA143&lt;=0),CA142,0)))</f>
        <v>0</v>
      </c>
      <c r="CB223" s="1" t="n">
        <f aca="false">+SUM(E223:BB223)</f>
        <v>1</v>
      </c>
    </row>
    <row r="224" customFormat="false" ht="12.75" hidden="false" customHeight="false" outlineLevel="0" collapsed="false">
      <c r="A224" s="1" t="n">
        <f aca="false">+A144</f>
        <v>48</v>
      </c>
      <c r="B224" s="1" t="n">
        <f aca="false">A224*$B$7</f>
        <v>480</v>
      </c>
      <c r="C224" s="1" t="n">
        <f aca="false">+C144</f>
        <v>465</v>
      </c>
      <c r="D224" s="1" t="n">
        <f aca="false">+D144</f>
        <v>495</v>
      </c>
      <c r="E224" s="30" t="n">
        <f aca="false">+IF(AND(E144&gt;=0,E144&lt;=1,E143&gt;=1),1-E144,IF(AND(E144&gt;=0,E144&lt;=1,E143&gt;=0,E143&lt;=1),E143-E144,IF(AND(E143&gt;=0,E143&lt;=1,E144&lt;=0),E143,0)))</f>
        <v>0</v>
      </c>
      <c r="F224" s="30" t="n">
        <f aca="false">+IF(AND(F144&gt;=0,F144&lt;=1,F143&gt;=1),1-F144,IF(AND(F144&gt;=0,F144&lt;=1,F143&gt;=0,F143&lt;=1),F143-F144,IF(AND(F143&gt;=0,F143&lt;=1,F144&lt;=0),F143,0)))</f>
        <v>0</v>
      </c>
      <c r="G224" s="30" t="n">
        <f aca="false">+IF(AND(G144&gt;=0,G144&lt;=1,G143&gt;=1),1-G144,IF(AND(G144&gt;=0,G144&lt;=1,G143&gt;=0,G143&lt;=1),G143-G144,IF(AND(G143&gt;=0,G143&lt;=1,G144&lt;=0),G143,0)))</f>
        <v>0</v>
      </c>
      <c r="H224" s="30" t="n">
        <f aca="false">+IF(AND(H144&gt;=0,H144&lt;=1,H143&gt;=1),1-H144,IF(AND(H144&gt;=0,H144&lt;=1,H143&gt;=0,H143&lt;=1),H143-H144,IF(AND(H143&gt;=0,H143&lt;=1,H144&lt;=0),H143,0)))</f>
        <v>0</v>
      </c>
      <c r="I224" s="30" t="n">
        <f aca="false">+IF(AND(I144&gt;=0,I144&lt;=1,I143&gt;=1),1-I144,IF(AND(I144&gt;=0,I144&lt;=1,I143&gt;=0,I143&lt;=1),I143-I144,IF(AND(I143&gt;=0,I143&lt;=1,I144&lt;=0),I143,0)))</f>
        <v>0</v>
      </c>
      <c r="J224" s="30" t="n">
        <f aca="false">+IF(AND(J144&gt;=0,J144&lt;=1,J143&gt;=1),1-J144,IF(AND(J144&gt;=0,J144&lt;=1,J143&gt;=0,J143&lt;=1),J143-J144,IF(AND(J143&gt;=0,J143&lt;=1,J144&lt;=0),J143,0)))</f>
        <v>0</v>
      </c>
      <c r="K224" s="30" t="n">
        <f aca="false">+IF(AND(K144&gt;=0,K144&lt;=1,K143&gt;=1),1-K144,IF(AND(K144&gt;=0,K144&lt;=1,K143&gt;=0,K143&lt;=1),K143-K144,IF(AND(K143&gt;=0,K143&lt;=1,K144&lt;=0),K143,0)))</f>
        <v>0</v>
      </c>
      <c r="L224" s="30" t="n">
        <f aca="false">+IF(AND(L144&gt;=0,L144&lt;=1,L143&gt;=1),1-L144,IF(AND(L144&gt;=0,L144&lt;=1,L143&gt;=0,L143&lt;=1),L143-L144,IF(AND(L143&gt;=0,L143&lt;=1,L144&lt;=0),L143,0)))</f>
        <v>0</v>
      </c>
      <c r="M224" s="30" t="n">
        <f aca="false">+IF(AND(M144&gt;=0,M144&lt;=1,M143&gt;=1),1-M144,IF(AND(M144&gt;=0,M144&lt;=1,M143&gt;=0,M143&lt;=1),M143-M144,IF(AND(M143&gt;=0,M143&lt;=1,M144&lt;=0),M143,0)))</f>
        <v>0</v>
      </c>
      <c r="N224" s="30" t="n">
        <f aca="false">+IF(AND(N144&gt;=0,N144&lt;=1,N143&gt;=1),1-N144,IF(AND(N144&gt;=0,N144&lt;=1,N143&gt;=0,N143&lt;=1),N143-N144,IF(AND(N143&gt;=0,N143&lt;=1,N144&lt;=0),N143,0)))</f>
        <v>0</v>
      </c>
      <c r="O224" s="30" t="n">
        <f aca="false">+IF(AND(O144&gt;=0,O144&lt;=1,O143&gt;=1),1-O144,IF(AND(O144&gt;=0,O144&lt;=1,O143&gt;=0,O143&lt;=1),O143-O144,IF(AND(O143&gt;=0,O143&lt;=1,O144&lt;=0),O143,0)))</f>
        <v>0</v>
      </c>
      <c r="P224" s="30" t="n">
        <f aca="false">+IF(AND(P144&gt;=0,P144&lt;=1,P143&gt;=1),1-P144,IF(AND(P144&gt;=0,P144&lt;=1,P143&gt;=0,P143&lt;=1),P143-P144,IF(AND(P143&gt;=0,P143&lt;=1,P144&lt;=0),P143,0)))</f>
        <v>0</v>
      </c>
      <c r="Q224" s="30" t="n">
        <f aca="false">+IF(AND(Q144&gt;=0,Q144&lt;=1,Q143&gt;=1),1-Q144,IF(AND(Q144&gt;=0,Q144&lt;=1,Q143&gt;=0,Q143&lt;=1),Q143-Q144,IF(AND(Q143&gt;=0,Q143&lt;=1,Q144&lt;=0),Q143,0)))</f>
        <v>0</v>
      </c>
      <c r="R224" s="30" t="n">
        <f aca="false">+IF(AND(R144&gt;=0,R144&lt;=1,R143&gt;=1),1-R144,IF(AND(R144&gt;=0,R144&lt;=1,R143&gt;=0,R143&lt;=1),R143-R144,IF(AND(R143&gt;=0,R143&lt;=1,R144&lt;=0),R143,0)))</f>
        <v>0</v>
      </c>
      <c r="S224" s="30" t="n">
        <f aca="false">+IF(AND(S144&gt;=0,S144&lt;=1,S143&gt;=1),1-S144,IF(AND(S144&gt;=0,S144&lt;=1,S143&gt;=0,S143&lt;=1),S143-S144,IF(AND(S143&gt;=0,S143&lt;=1,S144&lt;=0),S143,0)))</f>
        <v>0</v>
      </c>
      <c r="T224" s="30" t="n">
        <f aca="false">+IF(AND(T144&gt;=0,T144&lt;=1,T143&gt;=1),1-T144,IF(AND(T144&gt;=0,T144&lt;=1,T143&gt;=0,T143&lt;=1),T143-T144,IF(AND(T143&gt;=0,T143&lt;=1,T144&lt;=0),T143,0)))</f>
        <v>0</v>
      </c>
      <c r="U224" s="30" t="n">
        <f aca="false">+IF(AND(U144&gt;=0,U144&lt;=1,U143&gt;=1),1-U144,IF(AND(U144&gt;=0,U144&lt;=1,U143&gt;=0,U143&lt;=1),U143-U144,IF(AND(U143&gt;=0,U143&lt;=1,U144&lt;=0),U143,0)))</f>
        <v>0</v>
      </c>
      <c r="V224" s="30" t="n">
        <f aca="false">+IF(AND(V144&gt;=0,V144&lt;=1,V143&gt;=1),1-V144,IF(AND(V144&gt;=0,V144&lt;=1,V143&gt;=0,V143&lt;=1),V143-V144,IF(AND(V143&gt;=0,V143&lt;=1,V144&lt;=0),V143,0)))</f>
        <v>0</v>
      </c>
      <c r="W224" s="30" t="n">
        <f aca="false">+IF(AND(W144&gt;=0,W144&lt;=1,W143&gt;=1),1-W144,IF(AND(W144&gt;=0,W144&lt;=1,W143&gt;=0,W143&lt;=1),W143-W144,IF(AND(W143&gt;=0,W143&lt;=1,W144&lt;=0),W143,0)))</f>
        <v>0</v>
      </c>
      <c r="X224" s="30" t="n">
        <f aca="false">+IF(AND(X144&gt;=0,X144&lt;=1,X143&gt;=1),1-X144,IF(AND(X144&gt;=0,X144&lt;=1,X143&gt;=0,X143&lt;=1),X143-X144,IF(AND(X143&gt;=0,X143&lt;=1,X144&lt;=0),X143,0)))</f>
        <v>0</v>
      </c>
      <c r="Y224" s="30" t="n">
        <f aca="false">+IF(AND(Y144&gt;=0,Y144&lt;=1,Y143&gt;=1),1-Y144,IF(AND(Y144&gt;=0,Y144&lt;=1,Y143&gt;=0,Y143&lt;=1),Y143-Y144,IF(AND(Y143&gt;=0,Y143&lt;=1,Y144&lt;=0),Y143,0)))</f>
        <v>0</v>
      </c>
      <c r="Z224" s="30" t="n">
        <f aca="false">+IF(AND(Z144&gt;=0,Z144&lt;=1,Z143&gt;=1),1-Z144,IF(AND(Z144&gt;=0,Z144&lt;=1,Z143&gt;=0,Z143&lt;=1),Z143-Z144,IF(AND(Z143&gt;=0,Z143&lt;=1,Z144&lt;=0),Z143,0)))</f>
        <v>0</v>
      </c>
      <c r="AA224" s="30" t="n">
        <f aca="false">+IF(AND(AA144&gt;=0,AA144&lt;=1,AA143&gt;=1),1-AA144,IF(AND(AA144&gt;=0,AA144&lt;=1,AA143&gt;=0,AA143&lt;=1),AA143-AA144,IF(AND(AA143&gt;=0,AA143&lt;=1,AA144&lt;=0),AA143,0)))</f>
        <v>0</v>
      </c>
      <c r="AB224" s="30" t="n">
        <f aca="false">+IF(AND(AB144&gt;=0,AB144&lt;=1,AB143&gt;=1),1-AB144,IF(AND(AB144&gt;=0,AB144&lt;=1,AB143&gt;=0,AB143&lt;=1),AB143-AB144,IF(AND(AB143&gt;=0,AB143&lt;=1,AB144&lt;=0),AB143,0)))</f>
        <v>0</v>
      </c>
      <c r="AC224" s="30" t="n">
        <f aca="false">+IF(AND(AC144&gt;=0,AC144&lt;=1,AC143&gt;=1),1-AC144,IF(AND(AC144&gt;=0,AC144&lt;=1,AC143&gt;=0,AC143&lt;=1),AC143-AC144,IF(AND(AC143&gt;=0,AC143&lt;=1,AC144&lt;=0),AC143,0)))</f>
        <v>0</v>
      </c>
      <c r="AD224" s="30" t="n">
        <f aca="false">+IF(AND(AD144&gt;=0,AD144&lt;=1,AD143&gt;=1),1-AD144,IF(AND(AD144&gt;=0,AD144&lt;=1,AD143&gt;=0,AD143&lt;=1),AD143-AD144,IF(AND(AD143&gt;=0,AD143&lt;=1,AD144&lt;=0),AD143,0)))</f>
        <v>0</v>
      </c>
      <c r="AE224" s="30" t="n">
        <f aca="false">+IF(AND(AE144&gt;=0,AE144&lt;=1,AE143&gt;=1),1-AE144,IF(AND(AE144&gt;=0,AE144&lt;=1,AE143&gt;=0,AE143&lt;=1),AE143-AE144,IF(AND(AE143&gt;=0,AE143&lt;=1,AE144&lt;=0),AE143,0)))</f>
        <v>0</v>
      </c>
      <c r="AF224" s="30" t="n">
        <f aca="false">+IF(AND(AF144&gt;=0,AF144&lt;=1,AF143&gt;=1),1-AF144,IF(AND(AF144&gt;=0,AF144&lt;=1,AF143&gt;=0,AF143&lt;=1),AF143-AF144,IF(AND(AF143&gt;=0,AF143&lt;=1,AF144&lt;=0),AF143,0)))</f>
        <v>0</v>
      </c>
      <c r="AG224" s="30" t="n">
        <f aca="false">+IF(AND(AG144&gt;=0,AG144&lt;=1,AG143&gt;=1),1-AG144,IF(AND(AG144&gt;=0,AG144&lt;=1,AG143&gt;=0,AG143&lt;=1),AG143-AG144,IF(AND(AG143&gt;=0,AG143&lt;=1,AG144&lt;=0),AG143,0)))</f>
        <v>0</v>
      </c>
      <c r="AH224" s="30" t="n">
        <f aca="false">+IF(AND(AH144&gt;=0,AH144&lt;=1,AH143&gt;=1),1-AH144,IF(AND(AH144&gt;=0,AH144&lt;=1,AH143&gt;=0,AH143&lt;=1),AH143-AH144,IF(AND(AH143&gt;=0,AH143&lt;=1,AH144&lt;=0),AH143,0)))</f>
        <v>0</v>
      </c>
      <c r="AI224" s="30" t="n">
        <f aca="false">+IF(AND(AI144&gt;=0,AI144&lt;=1,AI143&gt;=1),1-AI144,IF(AND(AI144&gt;=0,AI144&lt;=1,AI143&gt;=0,AI143&lt;=1),AI143-AI144,IF(AND(AI143&gt;=0,AI143&lt;=1,AI144&lt;=0),AI143,0)))</f>
        <v>0</v>
      </c>
      <c r="AJ224" s="30" t="n">
        <f aca="false">+IF(AND(AJ144&gt;=0,AJ144&lt;=1,AJ143&gt;=1),1-AJ144,IF(AND(AJ144&gt;=0,AJ144&lt;=1,AJ143&gt;=0,AJ143&lt;=1),AJ143-AJ144,IF(AND(AJ143&gt;=0,AJ143&lt;=1,AJ144&lt;=0),AJ143,0)))</f>
        <v>0</v>
      </c>
      <c r="AK224" s="30" t="n">
        <f aca="false">+IF(AND(AK144&gt;=0,AK144&lt;=1,AK143&gt;=1),1-AK144,IF(AND(AK144&gt;=0,AK144&lt;=1,AK143&gt;=0,AK143&lt;=1),AK143-AK144,IF(AND(AK143&gt;=0,AK143&lt;=1,AK144&lt;=0),AK143,0)))</f>
        <v>0</v>
      </c>
      <c r="AL224" s="30" t="n">
        <f aca="false">+IF(AND(AL144&gt;=0,AL144&lt;=1,AL143&gt;=1),1-AL144,IF(AND(AL144&gt;=0,AL144&lt;=1,AL143&gt;=0,AL143&lt;=1),AL143-AL144,IF(AND(AL143&gt;=0,AL143&lt;=1,AL144&lt;=0),AL143,0)))</f>
        <v>0</v>
      </c>
      <c r="AM224" s="30" t="n">
        <f aca="false">+IF(AND(AM144&gt;=0,AM144&lt;=1,AM143&gt;=1),1-AM144,IF(AND(AM144&gt;=0,AM144&lt;=1,AM143&gt;=0,AM143&lt;=1),AM143-AM144,IF(AND(AM143&gt;=0,AM143&lt;=1,AM144&lt;=0),AM143,0)))</f>
        <v>0</v>
      </c>
      <c r="AN224" s="30" t="n">
        <f aca="false">+IF(AND(AN144&gt;=0,AN144&lt;=1,AN143&gt;=1),1-AN144,IF(AND(AN144&gt;=0,AN144&lt;=1,AN143&gt;=0,AN143&lt;=1),AN143-AN144,IF(AND(AN143&gt;=0,AN143&lt;=1,AN144&lt;=0),AN143,0)))</f>
        <v>0</v>
      </c>
      <c r="AO224" s="30" t="n">
        <f aca="false">+IF(AND(AO144&gt;=0,AO144&lt;=1,AO143&gt;=1),1-AO144,IF(AND(AO144&gt;=0,AO144&lt;=1,AO143&gt;=0,AO143&lt;=1),AO143-AO144,IF(AND(AO143&gt;=0,AO143&lt;=1,AO144&lt;=0),AO143,0)))</f>
        <v>0</v>
      </c>
      <c r="AP224" s="30" t="n">
        <f aca="false">+IF(AND(AP144&gt;=0,AP144&lt;=1,AP143&gt;=1),1-AP144,IF(AND(AP144&gt;=0,AP144&lt;=1,AP143&gt;=0,AP143&lt;=1),AP143-AP144,IF(AND(AP143&gt;=0,AP143&lt;=1,AP144&lt;=0),AP143,0)))</f>
        <v>0</v>
      </c>
      <c r="AQ224" s="30" t="n">
        <f aca="false">+IF(AND(AQ144&gt;=0,AQ144&lt;=1,AQ143&gt;=1),1-AQ144,IF(AND(AQ144&gt;=0,AQ144&lt;=1,AQ143&gt;=0,AQ143&lt;=1),AQ143-AQ144,IF(AND(AQ143&gt;=0,AQ143&lt;=1,AQ144&lt;=0),AQ143,0)))</f>
        <v>0</v>
      </c>
      <c r="AR224" s="30" t="n">
        <f aca="false">+IF(AND(AR144&gt;=0,AR144&lt;=1,AR143&gt;=1),1-AR144,IF(AND(AR144&gt;=0,AR144&lt;=1,AR143&gt;=0,AR143&lt;=1),AR143-AR144,IF(AND(AR143&gt;=0,AR143&lt;=1,AR144&lt;=0),AR143,0)))</f>
        <v>0</v>
      </c>
      <c r="AS224" s="30" t="n">
        <f aca="false">+IF(AND(AS144&gt;=0,AS144&lt;=1,AS143&gt;=1),1-AS144,IF(AND(AS144&gt;=0,AS144&lt;=1,AS143&gt;=0,AS143&lt;=1),AS143-AS144,IF(AND(AS143&gt;=0,AS143&lt;=1,AS144&lt;=0),AS143,0)))</f>
        <v>0</v>
      </c>
      <c r="AT224" s="30" t="n">
        <f aca="false">+IF(AND(AT144&gt;=0,AT144&lt;=1,AT143&gt;=1),1-AT144,IF(AND(AT144&gt;=0,AT144&lt;=1,AT143&gt;=0,AT143&lt;=1),AT143-AT144,IF(AND(AT143&gt;=0,AT143&lt;=1,AT144&lt;=0),AT143,0)))</f>
        <v>0</v>
      </c>
      <c r="AU224" s="30" t="n">
        <f aca="false">+IF(AND(AU144&gt;=0,AU144&lt;=1,AU143&gt;=1),1-AU144,IF(AND(AU144&gt;=0,AU144&lt;=1,AU143&gt;=0,AU143&lt;=1),AU143-AU144,IF(AND(AU143&gt;=0,AU143&lt;=1,AU144&lt;=0),AU143,0)))</f>
        <v>0</v>
      </c>
      <c r="AV224" s="30" t="n">
        <f aca="false">+IF(AND(AV144&gt;=0,AV144&lt;=1,AV143&gt;=1),1-AV144,IF(AND(AV144&gt;=0,AV144&lt;=1,AV143&gt;=0,AV143&lt;=1),AV143-AV144,IF(AND(AV143&gt;=0,AV143&lt;=1,AV144&lt;=0),AV143,0)))</f>
        <v>0</v>
      </c>
      <c r="AW224" s="30" t="n">
        <f aca="false">+IF(AND(AW144&gt;=0,AW144&lt;=1,AW143&gt;=1),1-AW144,IF(AND(AW144&gt;=0,AW144&lt;=1,AW143&gt;=0,AW143&lt;=1),AW143-AW144,IF(AND(AW143&gt;=0,AW143&lt;=1,AW144&lt;=0),AW143,0)))</f>
        <v>0</v>
      </c>
      <c r="AX224" s="30" t="n">
        <f aca="false">+IF(AND(AX144&gt;=0,AX144&lt;=1,AX143&gt;=1),1-AX144,IF(AND(AX144&gt;=0,AX144&lt;=1,AX143&gt;=0,AX143&lt;=1),AX143-AX144,IF(AND(AX143&gt;=0,AX143&lt;=1,AX144&lt;=0),AX143,0)))</f>
        <v>0.166666666666667</v>
      </c>
      <c r="AY224" s="30" t="n">
        <f aca="false">+IF(AND(AY144&gt;=0,AY144&lt;=1,AY143&gt;=1),1-AY144,IF(AND(AY144&gt;=0,AY144&lt;=1,AY143&gt;=0,AY143&lt;=1),AY143-AY144,IF(AND(AY143&gt;=0,AY143&lt;=1,AY144&lt;=0),AY143,0)))</f>
        <v>0.333333333333333</v>
      </c>
      <c r="AZ224" s="30" t="n">
        <f aca="false">+IF(AND(AZ144&gt;=0,AZ144&lt;=1,AZ143&gt;=1),1-AZ144,IF(AND(AZ144&gt;=0,AZ144&lt;=1,AZ143&gt;=0,AZ143&lt;=1),AZ143-AZ144,IF(AND(AZ143&gt;=0,AZ143&lt;=1,AZ144&lt;=0),AZ143,0)))</f>
        <v>0.333333333333333</v>
      </c>
      <c r="BA224" s="30" t="n">
        <f aca="false">+IF(AND(BA144&gt;=0,BA144&lt;=1,BA143&gt;=1),1-BA144,IF(AND(BA144&gt;=0,BA144&lt;=1,BA143&gt;=0,BA143&lt;=1),BA143-BA144,IF(AND(BA143&gt;=0,BA143&lt;=1,BA144&lt;=0),BA143,0)))</f>
        <v>0.166666666666667</v>
      </c>
      <c r="BB224" s="30" t="n">
        <f aca="false">+IF(AND(BB144&gt;=0,BB144&lt;=1,BB143&gt;=1),1-BB144,IF(AND(BB144&gt;=0,BB144&lt;=1,BB143&gt;=0,BB143&lt;=1),BB143-BB144,IF(AND(BB143&gt;=0,BB143&lt;=1,BB144&lt;=0),BB143,0)))</f>
        <v>0</v>
      </c>
      <c r="BC224" s="30" t="n">
        <f aca="false">+IF(AND(BC144&gt;=0,BC144&lt;=1,BC143&gt;=1),1-BC144,IF(AND(BC144&gt;=0,BC144&lt;=1,BC143&gt;=0,BC143&lt;=1),BC143-BC144,IF(AND(BC143&gt;=0,BC143&lt;=1,BC144&lt;=0),BC143,0)))</f>
        <v>0</v>
      </c>
      <c r="BD224" s="30" t="n">
        <f aca="false">+IF(AND(BD144&gt;=0,BD144&lt;=1,BD143&gt;=1),1-BD144,IF(AND(BD144&gt;=0,BD144&lt;=1,BD143&gt;=0,BD143&lt;=1),BD143-BD144,IF(AND(BD143&gt;=0,BD143&lt;=1,BD144&lt;=0),BD143,0)))</f>
        <v>0</v>
      </c>
      <c r="BE224" s="30" t="n">
        <f aca="false">+IF(AND(BE144&gt;=0,BE144&lt;=1,BE143&gt;=1),1-BE144,IF(AND(BE144&gt;=0,BE144&lt;=1,BE143&gt;=0,BE143&lt;=1),BE143-BE144,IF(AND(BE143&gt;=0,BE143&lt;=1,BE144&lt;=0),BE143,0)))</f>
        <v>0</v>
      </c>
      <c r="BF224" s="30" t="n">
        <f aca="false">+IF(AND(BF144&gt;=0,BF144&lt;=1,BF143&gt;=1),1-BF144,IF(AND(BF144&gt;=0,BF144&lt;=1,BF143&gt;=0,BF143&lt;=1),BF143-BF144,IF(AND(BF143&gt;=0,BF143&lt;=1,BF144&lt;=0),BF143,0)))</f>
        <v>0</v>
      </c>
      <c r="BG224" s="30" t="n">
        <f aca="false">+IF(AND(BG144&gt;=0,BG144&lt;=1,BG143&gt;=1),1-BG144,IF(AND(BG144&gt;=0,BG144&lt;=1,BG143&gt;=0,BG143&lt;=1),BG143-BG144,IF(AND(BG143&gt;=0,BG143&lt;=1,BG144&lt;=0),BG143,0)))</f>
        <v>0</v>
      </c>
      <c r="BH224" s="30" t="n">
        <f aca="false">+IF(AND(BH144&gt;=0,BH144&lt;=1,BH143&gt;=1),1-BH144,IF(AND(BH144&gt;=0,BH144&lt;=1,BH143&gt;=0,BH143&lt;=1),BH143-BH144,IF(AND(BH143&gt;=0,BH143&lt;=1,BH144&lt;=0),BH143,0)))</f>
        <v>0</v>
      </c>
      <c r="BI224" s="30" t="n">
        <f aca="false">+IF(AND(BI144&gt;=0,BI144&lt;=1,BI143&gt;=1),1-BI144,IF(AND(BI144&gt;=0,BI144&lt;=1,BI143&gt;=0,BI143&lt;=1),BI143-BI144,IF(AND(BI143&gt;=0,BI143&lt;=1,BI144&lt;=0),BI143,0)))</f>
        <v>0</v>
      </c>
      <c r="BJ224" s="30" t="n">
        <f aca="false">+IF(AND(BJ144&gt;=0,BJ144&lt;=1,BJ143&gt;=1),1-BJ144,IF(AND(BJ144&gt;=0,BJ144&lt;=1,BJ143&gt;=0,BJ143&lt;=1),BJ143-BJ144,IF(AND(BJ143&gt;=0,BJ143&lt;=1,BJ144&lt;=0),BJ143,0)))</f>
        <v>0</v>
      </c>
      <c r="BK224" s="30" t="n">
        <f aca="false">+IF(AND(BK144&gt;=0,BK144&lt;=1,BK143&gt;=1),1-BK144,IF(AND(BK144&gt;=0,BK144&lt;=1,BK143&gt;=0,BK143&lt;=1),BK143-BK144,IF(AND(BK143&gt;=0,BK143&lt;=1,BK144&lt;=0),BK143,0)))</f>
        <v>0</v>
      </c>
      <c r="BL224" s="30" t="n">
        <f aca="false">+IF(AND(BL144&gt;=0,BL144&lt;=1,BL143&gt;=1),1-BL144,IF(AND(BL144&gt;=0,BL144&lt;=1,BL143&gt;=0,BL143&lt;=1),BL143-BL144,IF(AND(BL143&gt;=0,BL143&lt;=1,BL144&lt;=0),BL143,0)))</f>
        <v>0</v>
      </c>
      <c r="BM224" s="30" t="n">
        <f aca="false">+IF(AND(BM144&gt;=0,BM144&lt;=1,BM143&gt;=1),1-BM144,IF(AND(BM144&gt;=0,BM144&lt;=1,BM143&gt;=0,BM143&lt;=1),BM143-BM144,IF(AND(BM143&gt;=0,BM143&lt;=1,BM144&lt;=0),BM143,0)))</f>
        <v>0</v>
      </c>
      <c r="BN224" s="30" t="n">
        <f aca="false">+IF(AND(BN144&gt;=0,BN144&lt;=1,BN143&gt;=1),1-BN144,IF(AND(BN144&gt;=0,BN144&lt;=1,BN143&gt;=0,BN143&lt;=1),BN143-BN144,IF(AND(BN143&gt;=0,BN143&lt;=1,BN144&lt;=0),BN143,0)))</f>
        <v>0</v>
      </c>
      <c r="BO224" s="30" t="n">
        <f aca="false">+IF(AND(BO144&gt;=0,BO144&lt;=1,BO143&gt;=1),1-BO144,IF(AND(BO144&gt;=0,BO144&lt;=1,BO143&gt;=0,BO143&lt;=1),BO143-BO144,IF(AND(BO143&gt;=0,BO143&lt;=1,BO144&lt;=0),BO143,0)))</f>
        <v>0</v>
      </c>
      <c r="BP224" s="30" t="n">
        <f aca="false">+IF(AND(BP144&gt;=0,BP144&lt;=1,BP143&gt;=1),1-BP144,IF(AND(BP144&gt;=0,BP144&lt;=1,BP143&gt;=0,BP143&lt;=1),BP143-BP144,IF(AND(BP143&gt;=0,BP143&lt;=1,BP144&lt;=0),BP143,0)))</f>
        <v>0</v>
      </c>
      <c r="BQ224" s="30" t="n">
        <f aca="false">+IF(AND(BQ144&gt;=0,BQ144&lt;=1,BQ143&gt;=1),1-BQ144,IF(AND(BQ144&gt;=0,BQ144&lt;=1,BQ143&gt;=0,BQ143&lt;=1),BQ143-BQ144,IF(AND(BQ143&gt;=0,BQ143&lt;=1,BQ144&lt;=0),BQ143,0)))</f>
        <v>0</v>
      </c>
      <c r="BR224" s="30" t="n">
        <f aca="false">+IF(AND(BR144&gt;=0,BR144&lt;=1,BR143&gt;=1),1-BR144,IF(AND(BR144&gt;=0,BR144&lt;=1,BR143&gt;=0,BR143&lt;=1),BR143-BR144,IF(AND(BR143&gt;=0,BR143&lt;=1,BR144&lt;=0),BR143,0)))</f>
        <v>0</v>
      </c>
      <c r="BS224" s="30" t="n">
        <f aca="false">+IF(AND(BS144&gt;=0,BS144&lt;=1,BS143&gt;=1),1-BS144,IF(AND(BS144&gt;=0,BS144&lt;=1,BS143&gt;=0,BS143&lt;=1),BS143-BS144,IF(AND(BS143&gt;=0,BS143&lt;=1,BS144&lt;=0),BS143,0)))</f>
        <v>0</v>
      </c>
      <c r="BT224" s="30" t="n">
        <f aca="false">+IF(AND(BT144&gt;=0,BT144&lt;=1,BT143&gt;=1),1-BT144,IF(AND(BT144&gt;=0,BT144&lt;=1,BT143&gt;=0,BT143&lt;=1),BT143-BT144,IF(AND(BT143&gt;=0,BT143&lt;=1,BT144&lt;=0),BT143,0)))</f>
        <v>0</v>
      </c>
      <c r="BU224" s="30" t="n">
        <f aca="false">+IF(AND(BU144&gt;=0,BU144&lt;=1,BU143&gt;=1),1-BU144,IF(AND(BU144&gt;=0,BU144&lt;=1,BU143&gt;=0,BU143&lt;=1),BU143-BU144,IF(AND(BU143&gt;=0,BU143&lt;=1,BU144&lt;=0),BU143,0)))</f>
        <v>0</v>
      </c>
      <c r="BV224" s="30" t="n">
        <f aca="false">+IF(AND(BV144&gt;=0,BV144&lt;=1,BV143&gt;=1),1-BV144,IF(AND(BV144&gt;=0,BV144&lt;=1,BV143&gt;=0,BV143&lt;=1),BV143-BV144,IF(AND(BV143&gt;=0,BV143&lt;=1,BV144&lt;=0),BV143,0)))</f>
        <v>0</v>
      </c>
      <c r="BW224" s="30" t="n">
        <f aca="false">+IF(AND(BW144&gt;=0,BW144&lt;=1,BW143&gt;=1),1-BW144,IF(AND(BW144&gt;=0,BW144&lt;=1,BW143&gt;=0,BW143&lt;=1),BW143-BW144,IF(AND(BW143&gt;=0,BW143&lt;=1,BW144&lt;=0),BW143,0)))</f>
        <v>0</v>
      </c>
      <c r="BX224" s="30" t="n">
        <f aca="false">+IF(AND(BX144&gt;=0,BX144&lt;=1,BX143&gt;=1),1-BX144,IF(AND(BX144&gt;=0,BX144&lt;=1,BX143&gt;=0,BX143&lt;=1),BX143-BX144,IF(AND(BX143&gt;=0,BX143&lt;=1,BX144&lt;=0),BX143,0)))</f>
        <v>0</v>
      </c>
      <c r="BY224" s="30" t="n">
        <f aca="false">+IF(AND(BY144&gt;=0,BY144&lt;=1,BY143&gt;=1),1-BY144,IF(AND(BY144&gt;=0,BY144&lt;=1,BY143&gt;=0,BY143&lt;=1),BY143-BY144,IF(AND(BY143&gt;=0,BY143&lt;=1,BY144&lt;=0),BY143,0)))</f>
        <v>0</v>
      </c>
      <c r="BZ224" s="30" t="n">
        <f aca="false">+IF(AND(BZ144&gt;=0,BZ144&lt;=1,BZ143&gt;=1),1-BZ144,IF(AND(BZ144&gt;=0,BZ144&lt;=1,BZ143&gt;=0,BZ143&lt;=1),BZ143-BZ144,IF(AND(BZ143&gt;=0,BZ143&lt;=1,BZ144&lt;=0),BZ143,0)))</f>
        <v>0</v>
      </c>
      <c r="CA224" s="30" t="n">
        <f aca="false">+IF(AND(CA144&gt;=0,CA144&lt;=1,CA143&gt;=1),1-CA144,IF(AND(CA144&gt;=0,CA144&lt;=1,CA143&gt;=0,CA143&lt;=1),CA143-CA144,IF(AND(CA143&gt;=0,CA143&lt;=1,CA144&lt;=0),CA143,0)))</f>
        <v>0</v>
      </c>
      <c r="CB224" s="1" t="n">
        <f aca="false">+SUM(E224:BB224)</f>
        <v>1</v>
      </c>
    </row>
    <row r="225" customFormat="false" ht="12.75" hidden="false" customHeight="false" outlineLevel="0" collapsed="false">
      <c r="A225" s="1" t="n">
        <f aca="false">+A145</f>
        <v>49</v>
      </c>
      <c r="B225" s="1" t="n">
        <f aca="false">A225*$B$7</f>
        <v>490</v>
      </c>
      <c r="C225" s="1" t="n">
        <f aca="false">+C145</f>
        <v>475</v>
      </c>
      <c r="D225" s="1" t="n">
        <f aca="false">+D145</f>
        <v>505</v>
      </c>
      <c r="E225" s="30" t="n">
        <f aca="false">+IF(AND(E145&gt;=0,E145&lt;=1,E144&gt;=1),1-E145,IF(AND(E145&gt;=0,E145&lt;=1,E144&gt;=0,E144&lt;=1),E144-E145,IF(AND(E144&gt;=0,E144&lt;=1,E145&lt;=0),E144,0)))</f>
        <v>0</v>
      </c>
      <c r="F225" s="30" t="n">
        <f aca="false">+IF(AND(F145&gt;=0,F145&lt;=1,F144&gt;=1),1-F145,IF(AND(F145&gt;=0,F145&lt;=1,F144&gt;=0,F144&lt;=1),F144-F145,IF(AND(F144&gt;=0,F144&lt;=1,F145&lt;=0),F144,0)))</f>
        <v>0</v>
      </c>
      <c r="G225" s="30" t="n">
        <f aca="false">+IF(AND(G145&gt;=0,G145&lt;=1,G144&gt;=1),1-G145,IF(AND(G145&gt;=0,G145&lt;=1,G144&gt;=0,G144&lt;=1),G144-G145,IF(AND(G144&gt;=0,G144&lt;=1,G145&lt;=0),G144,0)))</f>
        <v>0</v>
      </c>
      <c r="H225" s="30" t="n">
        <f aca="false">+IF(AND(H145&gt;=0,H145&lt;=1,H144&gt;=1),1-H145,IF(AND(H145&gt;=0,H145&lt;=1,H144&gt;=0,H144&lt;=1),H144-H145,IF(AND(H144&gt;=0,H144&lt;=1,H145&lt;=0),H144,0)))</f>
        <v>0</v>
      </c>
      <c r="I225" s="30" t="n">
        <f aca="false">+IF(AND(I145&gt;=0,I145&lt;=1,I144&gt;=1),1-I145,IF(AND(I145&gt;=0,I145&lt;=1,I144&gt;=0,I144&lt;=1),I144-I145,IF(AND(I144&gt;=0,I144&lt;=1,I145&lt;=0),I144,0)))</f>
        <v>0</v>
      </c>
      <c r="J225" s="30" t="n">
        <f aca="false">+IF(AND(J145&gt;=0,J145&lt;=1,J144&gt;=1),1-J145,IF(AND(J145&gt;=0,J145&lt;=1,J144&gt;=0,J144&lt;=1),J144-J145,IF(AND(J144&gt;=0,J144&lt;=1,J145&lt;=0),J144,0)))</f>
        <v>0</v>
      </c>
      <c r="K225" s="30" t="n">
        <f aca="false">+IF(AND(K145&gt;=0,K145&lt;=1,K144&gt;=1),1-K145,IF(AND(K145&gt;=0,K145&lt;=1,K144&gt;=0,K144&lt;=1),K144-K145,IF(AND(K144&gt;=0,K144&lt;=1,K145&lt;=0),K144,0)))</f>
        <v>0</v>
      </c>
      <c r="L225" s="30" t="n">
        <f aca="false">+IF(AND(L145&gt;=0,L145&lt;=1,L144&gt;=1),1-L145,IF(AND(L145&gt;=0,L145&lt;=1,L144&gt;=0,L144&lt;=1),L144-L145,IF(AND(L144&gt;=0,L144&lt;=1,L145&lt;=0),L144,0)))</f>
        <v>0</v>
      </c>
      <c r="M225" s="30" t="n">
        <f aca="false">+IF(AND(M145&gt;=0,M145&lt;=1,M144&gt;=1),1-M145,IF(AND(M145&gt;=0,M145&lt;=1,M144&gt;=0,M144&lt;=1),M144-M145,IF(AND(M144&gt;=0,M144&lt;=1,M145&lt;=0),M144,0)))</f>
        <v>0</v>
      </c>
      <c r="N225" s="30" t="n">
        <f aca="false">+IF(AND(N145&gt;=0,N145&lt;=1,N144&gt;=1),1-N145,IF(AND(N145&gt;=0,N145&lt;=1,N144&gt;=0,N144&lt;=1),N144-N145,IF(AND(N144&gt;=0,N144&lt;=1,N145&lt;=0),N144,0)))</f>
        <v>0</v>
      </c>
      <c r="O225" s="30" t="n">
        <f aca="false">+IF(AND(O145&gt;=0,O145&lt;=1,O144&gt;=1),1-O145,IF(AND(O145&gt;=0,O145&lt;=1,O144&gt;=0,O144&lt;=1),O144-O145,IF(AND(O144&gt;=0,O144&lt;=1,O145&lt;=0),O144,0)))</f>
        <v>0</v>
      </c>
      <c r="P225" s="30" t="n">
        <f aca="false">+IF(AND(P145&gt;=0,P145&lt;=1,P144&gt;=1),1-P145,IF(AND(P145&gt;=0,P145&lt;=1,P144&gt;=0,P144&lt;=1),P144-P145,IF(AND(P144&gt;=0,P144&lt;=1,P145&lt;=0),P144,0)))</f>
        <v>0</v>
      </c>
      <c r="Q225" s="30" t="n">
        <f aca="false">+IF(AND(Q145&gt;=0,Q145&lt;=1,Q144&gt;=1),1-Q145,IF(AND(Q145&gt;=0,Q145&lt;=1,Q144&gt;=0,Q144&lt;=1),Q144-Q145,IF(AND(Q144&gt;=0,Q144&lt;=1,Q145&lt;=0),Q144,0)))</f>
        <v>0</v>
      </c>
      <c r="R225" s="30" t="n">
        <f aca="false">+IF(AND(R145&gt;=0,R145&lt;=1,R144&gt;=1),1-R145,IF(AND(R145&gt;=0,R145&lt;=1,R144&gt;=0,R144&lt;=1),R144-R145,IF(AND(R144&gt;=0,R144&lt;=1,R145&lt;=0),R144,0)))</f>
        <v>0</v>
      </c>
      <c r="S225" s="30" t="n">
        <f aca="false">+IF(AND(S145&gt;=0,S145&lt;=1,S144&gt;=1),1-S145,IF(AND(S145&gt;=0,S145&lt;=1,S144&gt;=0,S144&lt;=1),S144-S145,IF(AND(S144&gt;=0,S144&lt;=1,S145&lt;=0),S144,0)))</f>
        <v>0</v>
      </c>
      <c r="T225" s="30" t="n">
        <f aca="false">+IF(AND(T145&gt;=0,T145&lt;=1,T144&gt;=1),1-T145,IF(AND(T145&gt;=0,T145&lt;=1,T144&gt;=0,T144&lt;=1),T144-T145,IF(AND(T144&gt;=0,T144&lt;=1,T145&lt;=0),T144,0)))</f>
        <v>0</v>
      </c>
      <c r="U225" s="30" t="n">
        <f aca="false">+IF(AND(U145&gt;=0,U145&lt;=1,U144&gt;=1),1-U145,IF(AND(U145&gt;=0,U145&lt;=1,U144&gt;=0,U144&lt;=1),U144-U145,IF(AND(U144&gt;=0,U144&lt;=1,U145&lt;=0),U144,0)))</f>
        <v>0</v>
      </c>
      <c r="V225" s="30" t="n">
        <f aca="false">+IF(AND(V145&gt;=0,V145&lt;=1,V144&gt;=1),1-V145,IF(AND(V145&gt;=0,V145&lt;=1,V144&gt;=0,V144&lt;=1),V144-V145,IF(AND(V144&gt;=0,V144&lt;=1,V145&lt;=0),V144,0)))</f>
        <v>0</v>
      </c>
      <c r="W225" s="30" t="n">
        <f aca="false">+IF(AND(W145&gt;=0,W145&lt;=1,W144&gt;=1),1-W145,IF(AND(W145&gt;=0,W145&lt;=1,W144&gt;=0,W144&lt;=1),W144-W145,IF(AND(W144&gt;=0,W144&lt;=1,W145&lt;=0),W144,0)))</f>
        <v>0</v>
      </c>
      <c r="X225" s="30" t="n">
        <f aca="false">+IF(AND(X145&gt;=0,X145&lt;=1,X144&gt;=1),1-X145,IF(AND(X145&gt;=0,X145&lt;=1,X144&gt;=0,X144&lt;=1),X144-X145,IF(AND(X144&gt;=0,X144&lt;=1,X145&lt;=0),X144,0)))</f>
        <v>0</v>
      </c>
      <c r="Y225" s="30" t="n">
        <f aca="false">+IF(AND(Y145&gt;=0,Y145&lt;=1,Y144&gt;=1),1-Y145,IF(AND(Y145&gt;=0,Y145&lt;=1,Y144&gt;=0,Y144&lt;=1),Y144-Y145,IF(AND(Y144&gt;=0,Y144&lt;=1,Y145&lt;=0),Y144,0)))</f>
        <v>0</v>
      </c>
      <c r="Z225" s="30" t="n">
        <f aca="false">+IF(AND(Z145&gt;=0,Z145&lt;=1,Z144&gt;=1),1-Z145,IF(AND(Z145&gt;=0,Z145&lt;=1,Z144&gt;=0,Z144&lt;=1),Z144-Z145,IF(AND(Z144&gt;=0,Z144&lt;=1,Z145&lt;=0),Z144,0)))</f>
        <v>0</v>
      </c>
      <c r="AA225" s="30" t="n">
        <f aca="false">+IF(AND(AA145&gt;=0,AA145&lt;=1,AA144&gt;=1),1-AA145,IF(AND(AA145&gt;=0,AA145&lt;=1,AA144&gt;=0,AA144&lt;=1),AA144-AA145,IF(AND(AA144&gt;=0,AA144&lt;=1,AA145&lt;=0),AA144,0)))</f>
        <v>0</v>
      </c>
      <c r="AB225" s="30" t="n">
        <f aca="false">+IF(AND(AB145&gt;=0,AB145&lt;=1,AB144&gt;=1),1-AB145,IF(AND(AB145&gt;=0,AB145&lt;=1,AB144&gt;=0,AB144&lt;=1),AB144-AB145,IF(AND(AB144&gt;=0,AB144&lt;=1,AB145&lt;=0),AB144,0)))</f>
        <v>0</v>
      </c>
      <c r="AC225" s="30" t="n">
        <f aca="false">+IF(AND(AC145&gt;=0,AC145&lt;=1,AC144&gt;=1),1-AC145,IF(AND(AC145&gt;=0,AC145&lt;=1,AC144&gt;=0,AC144&lt;=1),AC144-AC145,IF(AND(AC144&gt;=0,AC144&lt;=1,AC145&lt;=0),AC144,0)))</f>
        <v>0</v>
      </c>
      <c r="AD225" s="30" t="n">
        <f aca="false">+IF(AND(AD145&gt;=0,AD145&lt;=1,AD144&gt;=1),1-AD145,IF(AND(AD145&gt;=0,AD145&lt;=1,AD144&gt;=0,AD144&lt;=1),AD144-AD145,IF(AND(AD144&gt;=0,AD144&lt;=1,AD145&lt;=0),AD144,0)))</f>
        <v>0</v>
      </c>
      <c r="AE225" s="30" t="n">
        <f aca="false">+IF(AND(AE145&gt;=0,AE145&lt;=1,AE144&gt;=1),1-AE145,IF(AND(AE145&gt;=0,AE145&lt;=1,AE144&gt;=0,AE144&lt;=1),AE144-AE145,IF(AND(AE144&gt;=0,AE144&lt;=1,AE145&lt;=0),AE144,0)))</f>
        <v>0</v>
      </c>
      <c r="AF225" s="30" t="n">
        <f aca="false">+IF(AND(AF145&gt;=0,AF145&lt;=1,AF144&gt;=1),1-AF145,IF(AND(AF145&gt;=0,AF145&lt;=1,AF144&gt;=0,AF144&lt;=1),AF144-AF145,IF(AND(AF144&gt;=0,AF144&lt;=1,AF145&lt;=0),AF144,0)))</f>
        <v>0</v>
      </c>
      <c r="AG225" s="30" t="n">
        <f aca="false">+IF(AND(AG145&gt;=0,AG145&lt;=1,AG144&gt;=1),1-AG145,IF(AND(AG145&gt;=0,AG145&lt;=1,AG144&gt;=0,AG144&lt;=1),AG144-AG145,IF(AND(AG144&gt;=0,AG144&lt;=1,AG145&lt;=0),AG144,0)))</f>
        <v>0</v>
      </c>
      <c r="AH225" s="30" t="n">
        <f aca="false">+IF(AND(AH145&gt;=0,AH145&lt;=1,AH144&gt;=1),1-AH145,IF(AND(AH145&gt;=0,AH145&lt;=1,AH144&gt;=0,AH144&lt;=1),AH144-AH145,IF(AND(AH144&gt;=0,AH144&lt;=1,AH145&lt;=0),AH144,0)))</f>
        <v>0</v>
      </c>
      <c r="AI225" s="30" t="n">
        <f aca="false">+IF(AND(AI145&gt;=0,AI145&lt;=1,AI144&gt;=1),1-AI145,IF(AND(AI145&gt;=0,AI145&lt;=1,AI144&gt;=0,AI144&lt;=1),AI144-AI145,IF(AND(AI144&gt;=0,AI144&lt;=1,AI145&lt;=0),AI144,0)))</f>
        <v>0</v>
      </c>
      <c r="AJ225" s="30" t="n">
        <f aca="false">+IF(AND(AJ145&gt;=0,AJ145&lt;=1,AJ144&gt;=1),1-AJ145,IF(AND(AJ145&gt;=0,AJ145&lt;=1,AJ144&gt;=0,AJ144&lt;=1),AJ144-AJ145,IF(AND(AJ144&gt;=0,AJ144&lt;=1,AJ145&lt;=0),AJ144,0)))</f>
        <v>0</v>
      </c>
      <c r="AK225" s="30" t="n">
        <f aca="false">+IF(AND(AK145&gt;=0,AK145&lt;=1,AK144&gt;=1),1-AK145,IF(AND(AK145&gt;=0,AK145&lt;=1,AK144&gt;=0,AK144&lt;=1),AK144-AK145,IF(AND(AK144&gt;=0,AK144&lt;=1,AK145&lt;=0),AK144,0)))</f>
        <v>0</v>
      </c>
      <c r="AL225" s="30" t="n">
        <f aca="false">+IF(AND(AL145&gt;=0,AL145&lt;=1,AL144&gt;=1),1-AL145,IF(AND(AL145&gt;=0,AL145&lt;=1,AL144&gt;=0,AL144&lt;=1),AL144-AL145,IF(AND(AL144&gt;=0,AL144&lt;=1,AL145&lt;=0),AL144,0)))</f>
        <v>0</v>
      </c>
      <c r="AM225" s="30" t="n">
        <f aca="false">+IF(AND(AM145&gt;=0,AM145&lt;=1,AM144&gt;=1),1-AM145,IF(AND(AM145&gt;=0,AM145&lt;=1,AM144&gt;=0,AM144&lt;=1),AM144-AM145,IF(AND(AM144&gt;=0,AM144&lt;=1,AM145&lt;=0),AM144,0)))</f>
        <v>0</v>
      </c>
      <c r="AN225" s="30" t="n">
        <f aca="false">+IF(AND(AN145&gt;=0,AN145&lt;=1,AN144&gt;=1),1-AN145,IF(AND(AN145&gt;=0,AN145&lt;=1,AN144&gt;=0,AN144&lt;=1),AN144-AN145,IF(AND(AN144&gt;=0,AN144&lt;=1,AN145&lt;=0),AN144,0)))</f>
        <v>0</v>
      </c>
      <c r="AO225" s="30" t="n">
        <f aca="false">+IF(AND(AO145&gt;=0,AO145&lt;=1,AO144&gt;=1),1-AO145,IF(AND(AO145&gt;=0,AO145&lt;=1,AO144&gt;=0,AO144&lt;=1),AO144-AO145,IF(AND(AO144&gt;=0,AO144&lt;=1,AO145&lt;=0),AO144,0)))</f>
        <v>0</v>
      </c>
      <c r="AP225" s="30" t="n">
        <f aca="false">+IF(AND(AP145&gt;=0,AP145&lt;=1,AP144&gt;=1),1-AP145,IF(AND(AP145&gt;=0,AP145&lt;=1,AP144&gt;=0,AP144&lt;=1),AP144-AP145,IF(AND(AP144&gt;=0,AP144&lt;=1,AP145&lt;=0),AP144,0)))</f>
        <v>0</v>
      </c>
      <c r="AQ225" s="30" t="n">
        <f aca="false">+IF(AND(AQ145&gt;=0,AQ145&lt;=1,AQ144&gt;=1),1-AQ145,IF(AND(AQ145&gt;=0,AQ145&lt;=1,AQ144&gt;=0,AQ144&lt;=1),AQ144-AQ145,IF(AND(AQ144&gt;=0,AQ144&lt;=1,AQ145&lt;=0),AQ144,0)))</f>
        <v>0</v>
      </c>
      <c r="AR225" s="30" t="n">
        <f aca="false">+IF(AND(AR145&gt;=0,AR145&lt;=1,AR144&gt;=1),1-AR145,IF(AND(AR145&gt;=0,AR145&lt;=1,AR144&gt;=0,AR144&lt;=1),AR144-AR145,IF(AND(AR144&gt;=0,AR144&lt;=1,AR145&lt;=0),AR144,0)))</f>
        <v>0</v>
      </c>
      <c r="AS225" s="30" t="n">
        <f aca="false">+IF(AND(AS145&gt;=0,AS145&lt;=1,AS144&gt;=1),1-AS145,IF(AND(AS145&gt;=0,AS145&lt;=1,AS144&gt;=0,AS144&lt;=1),AS144-AS145,IF(AND(AS144&gt;=0,AS144&lt;=1,AS145&lt;=0),AS144,0)))</f>
        <v>0</v>
      </c>
      <c r="AT225" s="30" t="n">
        <f aca="false">+IF(AND(AT145&gt;=0,AT145&lt;=1,AT144&gt;=1),1-AT145,IF(AND(AT145&gt;=0,AT145&lt;=1,AT144&gt;=0,AT144&lt;=1),AT144-AT145,IF(AND(AT144&gt;=0,AT144&lt;=1,AT145&lt;=0),AT144,0)))</f>
        <v>0</v>
      </c>
      <c r="AU225" s="30" t="n">
        <f aca="false">+IF(AND(AU145&gt;=0,AU145&lt;=1,AU144&gt;=1),1-AU145,IF(AND(AU145&gt;=0,AU145&lt;=1,AU144&gt;=0,AU144&lt;=1),AU144-AU145,IF(AND(AU144&gt;=0,AU144&lt;=1,AU145&lt;=0),AU144,0)))</f>
        <v>0</v>
      </c>
      <c r="AV225" s="30" t="n">
        <f aca="false">+IF(AND(AV145&gt;=0,AV145&lt;=1,AV144&gt;=1),1-AV145,IF(AND(AV145&gt;=0,AV145&lt;=1,AV144&gt;=0,AV144&lt;=1),AV144-AV145,IF(AND(AV144&gt;=0,AV144&lt;=1,AV145&lt;=0),AV144,0)))</f>
        <v>0</v>
      </c>
      <c r="AW225" s="30" t="n">
        <f aca="false">+IF(AND(AW145&gt;=0,AW145&lt;=1,AW144&gt;=1),1-AW145,IF(AND(AW145&gt;=0,AW145&lt;=1,AW144&gt;=0,AW144&lt;=1),AW144-AW145,IF(AND(AW144&gt;=0,AW144&lt;=1,AW145&lt;=0),AW144,0)))</f>
        <v>0</v>
      </c>
      <c r="AX225" s="30" t="n">
        <f aca="false">+IF(AND(AX145&gt;=0,AX145&lt;=1,AX144&gt;=1),1-AX145,IF(AND(AX145&gt;=0,AX145&lt;=1,AX144&gt;=0,AX144&lt;=1),AX144-AX145,IF(AND(AX144&gt;=0,AX144&lt;=1,AX145&lt;=0),AX144,0)))</f>
        <v>0</v>
      </c>
      <c r="AY225" s="30" t="n">
        <f aca="false">+IF(AND(AY145&gt;=0,AY145&lt;=1,AY144&gt;=1),1-AY145,IF(AND(AY145&gt;=0,AY145&lt;=1,AY144&gt;=0,AY144&lt;=1),AY144-AY145,IF(AND(AY144&gt;=0,AY144&lt;=1,AY145&lt;=0),AY144,0)))</f>
        <v>0.166666666666667</v>
      </c>
      <c r="AZ225" s="30" t="n">
        <f aca="false">+IF(AND(AZ145&gt;=0,AZ145&lt;=1,AZ144&gt;=1),1-AZ145,IF(AND(AZ145&gt;=0,AZ145&lt;=1,AZ144&gt;=0,AZ144&lt;=1),AZ144-AZ145,IF(AND(AZ144&gt;=0,AZ144&lt;=1,AZ145&lt;=0),AZ144,0)))</f>
        <v>0.333333333333333</v>
      </c>
      <c r="BA225" s="30" t="n">
        <f aca="false">+IF(AND(BA145&gt;=0,BA145&lt;=1,BA144&gt;=1),1-BA145,IF(AND(BA145&gt;=0,BA145&lt;=1,BA144&gt;=0,BA144&lt;=1),BA144-BA145,IF(AND(BA144&gt;=0,BA144&lt;=1,BA145&lt;=0),BA144,0)))</f>
        <v>0.333333333333333</v>
      </c>
      <c r="BB225" s="30" t="n">
        <f aca="false">+IF(AND(BB145&gt;=0,BB145&lt;=1,BB144&gt;=1),1-BB145,IF(AND(BB145&gt;=0,BB145&lt;=1,BB144&gt;=0,BB144&lt;=1),BB144-BB145,IF(AND(BB144&gt;=0,BB144&lt;=1,BB145&lt;=0),BB144,0)))</f>
        <v>0.166666666666667</v>
      </c>
      <c r="BC225" s="30" t="n">
        <f aca="false">+IF(AND(BC145&gt;=0,BC145&lt;=1,BC144&gt;=1),1-BC145,IF(AND(BC145&gt;=0,BC145&lt;=1,BC144&gt;=0,BC144&lt;=1),BC144-BC145,IF(AND(BC144&gt;=0,BC144&lt;=1,BC145&lt;=0),BC144,0)))</f>
        <v>0</v>
      </c>
      <c r="BD225" s="30" t="n">
        <f aca="false">+IF(AND(BD145&gt;=0,BD145&lt;=1,BD144&gt;=1),1-BD145,IF(AND(BD145&gt;=0,BD145&lt;=1,BD144&gt;=0,BD144&lt;=1),BD144-BD145,IF(AND(BD144&gt;=0,BD144&lt;=1,BD145&lt;=0),BD144,0)))</f>
        <v>0</v>
      </c>
      <c r="BE225" s="30" t="n">
        <f aca="false">+IF(AND(BE145&gt;=0,BE145&lt;=1,BE144&gt;=1),1-BE145,IF(AND(BE145&gt;=0,BE145&lt;=1,BE144&gt;=0,BE144&lt;=1),BE144-BE145,IF(AND(BE144&gt;=0,BE144&lt;=1,BE145&lt;=0),BE144,0)))</f>
        <v>0</v>
      </c>
      <c r="BF225" s="30" t="n">
        <f aca="false">+IF(AND(BF145&gt;=0,BF145&lt;=1,BF144&gt;=1),1-BF145,IF(AND(BF145&gt;=0,BF145&lt;=1,BF144&gt;=0,BF144&lt;=1),BF144-BF145,IF(AND(BF144&gt;=0,BF144&lt;=1,BF145&lt;=0),BF144,0)))</f>
        <v>0</v>
      </c>
      <c r="BG225" s="30" t="n">
        <f aca="false">+IF(AND(BG145&gt;=0,BG145&lt;=1,BG144&gt;=1),1-BG145,IF(AND(BG145&gt;=0,BG145&lt;=1,BG144&gt;=0,BG144&lt;=1),BG144-BG145,IF(AND(BG144&gt;=0,BG144&lt;=1,BG145&lt;=0),BG144,0)))</f>
        <v>0</v>
      </c>
      <c r="BH225" s="30" t="n">
        <f aca="false">+IF(AND(BH145&gt;=0,BH145&lt;=1,BH144&gt;=1),1-BH145,IF(AND(BH145&gt;=0,BH145&lt;=1,BH144&gt;=0,BH144&lt;=1),BH144-BH145,IF(AND(BH144&gt;=0,BH144&lt;=1,BH145&lt;=0),BH144,0)))</f>
        <v>0</v>
      </c>
      <c r="BI225" s="30" t="n">
        <f aca="false">+IF(AND(BI145&gt;=0,BI145&lt;=1,BI144&gt;=1),1-BI145,IF(AND(BI145&gt;=0,BI145&lt;=1,BI144&gt;=0,BI144&lt;=1),BI144-BI145,IF(AND(BI144&gt;=0,BI144&lt;=1,BI145&lt;=0),BI144,0)))</f>
        <v>0</v>
      </c>
      <c r="BJ225" s="30" t="n">
        <f aca="false">+IF(AND(BJ145&gt;=0,BJ145&lt;=1,BJ144&gt;=1),1-BJ145,IF(AND(BJ145&gt;=0,BJ145&lt;=1,BJ144&gt;=0,BJ144&lt;=1),BJ144-BJ145,IF(AND(BJ144&gt;=0,BJ144&lt;=1,BJ145&lt;=0),BJ144,0)))</f>
        <v>0</v>
      </c>
      <c r="BK225" s="30" t="n">
        <f aca="false">+IF(AND(BK145&gt;=0,BK145&lt;=1,BK144&gt;=1),1-BK145,IF(AND(BK145&gt;=0,BK145&lt;=1,BK144&gt;=0,BK144&lt;=1),BK144-BK145,IF(AND(BK144&gt;=0,BK144&lt;=1,BK145&lt;=0),BK144,0)))</f>
        <v>0</v>
      </c>
      <c r="BL225" s="30" t="n">
        <f aca="false">+IF(AND(BL145&gt;=0,BL145&lt;=1,BL144&gt;=1),1-BL145,IF(AND(BL145&gt;=0,BL145&lt;=1,BL144&gt;=0,BL144&lt;=1),BL144-BL145,IF(AND(BL144&gt;=0,BL144&lt;=1,BL145&lt;=0),BL144,0)))</f>
        <v>0</v>
      </c>
      <c r="BM225" s="30" t="n">
        <f aca="false">+IF(AND(BM145&gt;=0,BM145&lt;=1,BM144&gt;=1),1-BM145,IF(AND(BM145&gt;=0,BM145&lt;=1,BM144&gt;=0,BM144&lt;=1),BM144-BM145,IF(AND(BM144&gt;=0,BM144&lt;=1,BM145&lt;=0),BM144,0)))</f>
        <v>0</v>
      </c>
      <c r="BN225" s="30" t="n">
        <f aca="false">+IF(AND(BN145&gt;=0,BN145&lt;=1,BN144&gt;=1),1-BN145,IF(AND(BN145&gt;=0,BN145&lt;=1,BN144&gt;=0,BN144&lt;=1),BN144-BN145,IF(AND(BN144&gt;=0,BN144&lt;=1,BN145&lt;=0),BN144,0)))</f>
        <v>0</v>
      </c>
      <c r="BO225" s="30" t="n">
        <f aca="false">+IF(AND(BO145&gt;=0,BO145&lt;=1,BO144&gt;=1),1-BO145,IF(AND(BO145&gt;=0,BO145&lt;=1,BO144&gt;=0,BO144&lt;=1),BO144-BO145,IF(AND(BO144&gt;=0,BO144&lt;=1,BO145&lt;=0),BO144,0)))</f>
        <v>0</v>
      </c>
      <c r="BP225" s="30" t="n">
        <f aca="false">+IF(AND(BP145&gt;=0,BP145&lt;=1,BP144&gt;=1),1-BP145,IF(AND(BP145&gt;=0,BP145&lt;=1,BP144&gt;=0,BP144&lt;=1),BP144-BP145,IF(AND(BP144&gt;=0,BP144&lt;=1,BP145&lt;=0),BP144,0)))</f>
        <v>0</v>
      </c>
      <c r="BQ225" s="30" t="n">
        <f aca="false">+IF(AND(BQ145&gt;=0,BQ145&lt;=1,BQ144&gt;=1),1-BQ145,IF(AND(BQ145&gt;=0,BQ145&lt;=1,BQ144&gt;=0,BQ144&lt;=1),BQ144-BQ145,IF(AND(BQ144&gt;=0,BQ144&lt;=1,BQ145&lt;=0),BQ144,0)))</f>
        <v>0</v>
      </c>
      <c r="BR225" s="30" t="n">
        <f aca="false">+IF(AND(BR145&gt;=0,BR145&lt;=1,BR144&gt;=1),1-BR145,IF(AND(BR145&gt;=0,BR145&lt;=1,BR144&gt;=0,BR144&lt;=1),BR144-BR145,IF(AND(BR144&gt;=0,BR144&lt;=1,BR145&lt;=0),BR144,0)))</f>
        <v>0</v>
      </c>
      <c r="BS225" s="30" t="n">
        <f aca="false">+IF(AND(BS145&gt;=0,BS145&lt;=1,BS144&gt;=1),1-BS145,IF(AND(BS145&gt;=0,BS145&lt;=1,BS144&gt;=0,BS144&lt;=1),BS144-BS145,IF(AND(BS144&gt;=0,BS144&lt;=1,BS145&lt;=0),BS144,0)))</f>
        <v>0</v>
      </c>
      <c r="BT225" s="30" t="n">
        <f aca="false">+IF(AND(BT145&gt;=0,BT145&lt;=1,BT144&gt;=1),1-BT145,IF(AND(BT145&gt;=0,BT145&lt;=1,BT144&gt;=0,BT144&lt;=1),BT144-BT145,IF(AND(BT144&gt;=0,BT144&lt;=1,BT145&lt;=0),BT144,0)))</f>
        <v>0</v>
      </c>
      <c r="BU225" s="30" t="n">
        <f aca="false">+IF(AND(BU145&gt;=0,BU145&lt;=1,BU144&gt;=1),1-BU145,IF(AND(BU145&gt;=0,BU145&lt;=1,BU144&gt;=0,BU144&lt;=1),BU144-BU145,IF(AND(BU144&gt;=0,BU144&lt;=1,BU145&lt;=0),BU144,0)))</f>
        <v>0</v>
      </c>
      <c r="BV225" s="30" t="n">
        <f aca="false">+IF(AND(BV145&gt;=0,BV145&lt;=1,BV144&gt;=1),1-BV145,IF(AND(BV145&gt;=0,BV145&lt;=1,BV144&gt;=0,BV144&lt;=1),BV144-BV145,IF(AND(BV144&gt;=0,BV144&lt;=1,BV145&lt;=0),BV144,0)))</f>
        <v>0</v>
      </c>
      <c r="BW225" s="30" t="n">
        <f aca="false">+IF(AND(BW145&gt;=0,BW145&lt;=1,BW144&gt;=1),1-BW145,IF(AND(BW145&gt;=0,BW145&lt;=1,BW144&gt;=0,BW144&lt;=1),BW144-BW145,IF(AND(BW144&gt;=0,BW144&lt;=1,BW145&lt;=0),BW144,0)))</f>
        <v>0</v>
      </c>
      <c r="BX225" s="30" t="n">
        <f aca="false">+IF(AND(BX145&gt;=0,BX145&lt;=1,BX144&gt;=1),1-BX145,IF(AND(BX145&gt;=0,BX145&lt;=1,BX144&gt;=0,BX144&lt;=1),BX144-BX145,IF(AND(BX144&gt;=0,BX144&lt;=1,BX145&lt;=0),BX144,0)))</f>
        <v>0</v>
      </c>
      <c r="BY225" s="30" t="n">
        <f aca="false">+IF(AND(BY145&gt;=0,BY145&lt;=1,BY144&gt;=1),1-BY145,IF(AND(BY145&gt;=0,BY145&lt;=1,BY144&gt;=0,BY144&lt;=1),BY144-BY145,IF(AND(BY144&gt;=0,BY144&lt;=1,BY145&lt;=0),BY144,0)))</f>
        <v>0</v>
      </c>
      <c r="BZ225" s="30" t="n">
        <f aca="false">+IF(AND(BZ145&gt;=0,BZ145&lt;=1,BZ144&gt;=1),1-BZ145,IF(AND(BZ145&gt;=0,BZ145&lt;=1,BZ144&gt;=0,BZ144&lt;=1),BZ144-BZ145,IF(AND(BZ144&gt;=0,BZ144&lt;=1,BZ145&lt;=0),BZ144,0)))</f>
        <v>0</v>
      </c>
      <c r="CA225" s="30" t="n">
        <f aca="false">+IF(AND(CA145&gt;=0,CA145&lt;=1,CA144&gt;=1),1-CA145,IF(AND(CA145&gt;=0,CA145&lt;=1,CA144&gt;=0,CA144&lt;=1),CA144-CA145,IF(AND(CA144&gt;=0,CA144&lt;=1,CA145&lt;=0),CA144,0)))</f>
        <v>0</v>
      </c>
      <c r="CB225" s="1" t="n">
        <f aca="false">+SUM(E225:BB225)</f>
        <v>1</v>
      </c>
    </row>
    <row r="226" customFormat="false" ht="12.75" hidden="false" customHeight="false" outlineLevel="0" collapsed="false">
      <c r="A226" s="1" t="n">
        <f aca="false">+A146</f>
        <v>50</v>
      </c>
      <c r="B226" s="1" t="n">
        <f aca="false">A226*$B$7</f>
        <v>500</v>
      </c>
      <c r="C226" s="1" t="n">
        <f aca="false">+C146</f>
        <v>485</v>
      </c>
      <c r="D226" s="1" t="n">
        <f aca="false">+D146</f>
        <v>515</v>
      </c>
      <c r="E226" s="30" t="n">
        <f aca="false">+IF(AND(E146&gt;=0,E146&lt;=1,E145&gt;=1),1-E146,IF(AND(E146&gt;=0,E146&lt;=1,E145&gt;=0,E145&lt;=1),E145-E146,IF(AND(E145&gt;=0,E145&lt;=1,E146&lt;=0),E145,0)))</f>
        <v>0</v>
      </c>
      <c r="F226" s="30" t="n">
        <f aca="false">+IF(AND(F146&gt;=0,F146&lt;=1,F145&gt;=1),1-F146,IF(AND(F146&gt;=0,F146&lt;=1,F145&gt;=0,F145&lt;=1),F145-F146,IF(AND(F145&gt;=0,F145&lt;=1,F146&lt;=0),F145,0)))</f>
        <v>0</v>
      </c>
      <c r="G226" s="30" t="n">
        <f aca="false">+IF(AND(G146&gt;=0,G146&lt;=1,G145&gt;=1),1-G146,IF(AND(G146&gt;=0,G146&lt;=1,G145&gt;=0,G145&lt;=1),G145-G146,IF(AND(G145&gt;=0,G145&lt;=1,G146&lt;=0),G145,0)))</f>
        <v>0</v>
      </c>
      <c r="H226" s="30" t="n">
        <f aca="false">+IF(AND(H146&gt;=0,H146&lt;=1,H145&gt;=1),1-H146,IF(AND(H146&gt;=0,H146&lt;=1,H145&gt;=0,H145&lt;=1),H145-H146,IF(AND(H145&gt;=0,H145&lt;=1,H146&lt;=0),H145,0)))</f>
        <v>0</v>
      </c>
      <c r="I226" s="30" t="n">
        <f aca="false">+IF(AND(I146&gt;=0,I146&lt;=1,I145&gt;=1),1-I146,IF(AND(I146&gt;=0,I146&lt;=1,I145&gt;=0,I145&lt;=1),I145-I146,IF(AND(I145&gt;=0,I145&lt;=1,I146&lt;=0),I145,0)))</f>
        <v>0</v>
      </c>
      <c r="J226" s="30" t="n">
        <f aca="false">+IF(AND(J146&gt;=0,J146&lt;=1,J145&gt;=1),1-J146,IF(AND(J146&gt;=0,J146&lt;=1,J145&gt;=0,J145&lt;=1),J145-J146,IF(AND(J145&gt;=0,J145&lt;=1,J146&lt;=0),J145,0)))</f>
        <v>0</v>
      </c>
      <c r="K226" s="30" t="n">
        <f aca="false">+IF(AND(K146&gt;=0,K146&lt;=1,K145&gt;=1),1-K146,IF(AND(K146&gt;=0,K146&lt;=1,K145&gt;=0,K145&lt;=1),K145-K146,IF(AND(K145&gt;=0,K145&lt;=1,K146&lt;=0),K145,0)))</f>
        <v>0</v>
      </c>
      <c r="L226" s="30" t="n">
        <f aca="false">+IF(AND(L146&gt;=0,L146&lt;=1,L145&gt;=1),1-L146,IF(AND(L146&gt;=0,L146&lt;=1,L145&gt;=0,L145&lt;=1),L145-L146,IF(AND(L145&gt;=0,L145&lt;=1,L146&lt;=0),L145,0)))</f>
        <v>0</v>
      </c>
      <c r="M226" s="30" t="n">
        <f aca="false">+IF(AND(M146&gt;=0,M146&lt;=1,M145&gt;=1),1-M146,IF(AND(M146&gt;=0,M146&lt;=1,M145&gt;=0,M145&lt;=1),M145-M146,IF(AND(M145&gt;=0,M145&lt;=1,M146&lt;=0),M145,0)))</f>
        <v>0</v>
      </c>
      <c r="N226" s="30" t="n">
        <f aca="false">+IF(AND(N146&gt;=0,N146&lt;=1,N145&gt;=1),1-N146,IF(AND(N146&gt;=0,N146&lt;=1,N145&gt;=0,N145&lt;=1),N145-N146,IF(AND(N145&gt;=0,N145&lt;=1,N146&lt;=0),N145,0)))</f>
        <v>0</v>
      </c>
      <c r="O226" s="30" t="n">
        <f aca="false">+IF(AND(O146&gt;=0,O146&lt;=1,O145&gt;=1),1-O146,IF(AND(O146&gt;=0,O146&lt;=1,O145&gt;=0,O145&lt;=1),O145-O146,IF(AND(O145&gt;=0,O145&lt;=1,O146&lt;=0),O145,0)))</f>
        <v>0</v>
      </c>
      <c r="P226" s="30" t="n">
        <f aca="false">+IF(AND(P146&gt;=0,P146&lt;=1,P145&gt;=1),1-P146,IF(AND(P146&gt;=0,P146&lt;=1,P145&gt;=0,P145&lt;=1),P145-P146,IF(AND(P145&gt;=0,P145&lt;=1,P146&lt;=0),P145,0)))</f>
        <v>0</v>
      </c>
      <c r="Q226" s="30" t="n">
        <f aca="false">+IF(AND(Q146&gt;=0,Q146&lt;=1,Q145&gt;=1),1-Q146,IF(AND(Q146&gt;=0,Q146&lt;=1,Q145&gt;=0,Q145&lt;=1),Q145-Q146,IF(AND(Q145&gt;=0,Q145&lt;=1,Q146&lt;=0),Q145,0)))</f>
        <v>0</v>
      </c>
      <c r="R226" s="30" t="n">
        <f aca="false">+IF(AND(R146&gt;=0,R146&lt;=1,R145&gt;=1),1-R146,IF(AND(R146&gt;=0,R146&lt;=1,R145&gt;=0,R145&lt;=1),R145-R146,IF(AND(R145&gt;=0,R145&lt;=1,R146&lt;=0),R145,0)))</f>
        <v>0</v>
      </c>
      <c r="S226" s="30" t="n">
        <f aca="false">+IF(AND(S146&gt;=0,S146&lt;=1,S145&gt;=1),1-S146,IF(AND(S146&gt;=0,S146&lt;=1,S145&gt;=0,S145&lt;=1),S145-S146,IF(AND(S145&gt;=0,S145&lt;=1,S146&lt;=0),S145,0)))</f>
        <v>0</v>
      </c>
      <c r="T226" s="30" t="n">
        <f aca="false">+IF(AND(T146&gt;=0,T146&lt;=1,T145&gt;=1),1-T146,IF(AND(T146&gt;=0,T146&lt;=1,T145&gt;=0,T145&lt;=1),T145-T146,IF(AND(T145&gt;=0,T145&lt;=1,T146&lt;=0),T145,0)))</f>
        <v>0</v>
      </c>
      <c r="U226" s="30" t="n">
        <f aca="false">+IF(AND(U146&gt;=0,U146&lt;=1,U145&gt;=1),1-U146,IF(AND(U146&gt;=0,U146&lt;=1,U145&gt;=0,U145&lt;=1),U145-U146,IF(AND(U145&gt;=0,U145&lt;=1,U146&lt;=0),U145,0)))</f>
        <v>0</v>
      </c>
      <c r="V226" s="30" t="n">
        <f aca="false">+IF(AND(V146&gt;=0,V146&lt;=1,V145&gt;=1),1-V146,IF(AND(V146&gt;=0,V146&lt;=1,V145&gt;=0,V145&lt;=1),V145-V146,IF(AND(V145&gt;=0,V145&lt;=1,V146&lt;=0),V145,0)))</f>
        <v>0</v>
      </c>
      <c r="W226" s="30" t="n">
        <f aca="false">+IF(AND(W146&gt;=0,W146&lt;=1,W145&gt;=1),1-W146,IF(AND(W146&gt;=0,W146&lt;=1,W145&gt;=0,W145&lt;=1),W145-W146,IF(AND(W145&gt;=0,W145&lt;=1,W146&lt;=0),W145,0)))</f>
        <v>0</v>
      </c>
      <c r="X226" s="30" t="n">
        <f aca="false">+IF(AND(X146&gt;=0,X146&lt;=1,X145&gt;=1),1-X146,IF(AND(X146&gt;=0,X146&lt;=1,X145&gt;=0,X145&lt;=1),X145-X146,IF(AND(X145&gt;=0,X145&lt;=1,X146&lt;=0),X145,0)))</f>
        <v>0</v>
      </c>
      <c r="Y226" s="30" t="n">
        <f aca="false">+IF(AND(Y146&gt;=0,Y146&lt;=1,Y145&gt;=1),1-Y146,IF(AND(Y146&gt;=0,Y146&lt;=1,Y145&gt;=0,Y145&lt;=1),Y145-Y146,IF(AND(Y145&gt;=0,Y145&lt;=1,Y146&lt;=0),Y145,0)))</f>
        <v>0</v>
      </c>
      <c r="Z226" s="30" t="n">
        <f aca="false">+IF(AND(Z146&gt;=0,Z146&lt;=1,Z145&gt;=1),1-Z146,IF(AND(Z146&gt;=0,Z146&lt;=1,Z145&gt;=0,Z145&lt;=1),Z145-Z146,IF(AND(Z145&gt;=0,Z145&lt;=1,Z146&lt;=0),Z145,0)))</f>
        <v>0</v>
      </c>
      <c r="AA226" s="30" t="n">
        <f aca="false">+IF(AND(AA146&gt;=0,AA146&lt;=1,AA145&gt;=1),1-AA146,IF(AND(AA146&gt;=0,AA146&lt;=1,AA145&gt;=0,AA145&lt;=1),AA145-AA146,IF(AND(AA145&gt;=0,AA145&lt;=1,AA146&lt;=0),AA145,0)))</f>
        <v>0</v>
      </c>
      <c r="AB226" s="30" t="n">
        <f aca="false">+IF(AND(AB146&gt;=0,AB146&lt;=1,AB145&gt;=1),1-AB146,IF(AND(AB146&gt;=0,AB146&lt;=1,AB145&gt;=0,AB145&lt;=1),AB145-AB146,IF(AND(AB145&gt;=0,AB145&lt;=1,AB146&lt;=0),AB145,0)))</f>
        <v>0</v>
      </c>
      <c r="AC226" s="30" t="n">
        <f aca="false">+IF(AND(AC146&gt;=0,AC146&lt;=1,AC145&gt;=1),1-AC146,IF(AND(AC146&gt;=0,AC146&lt;=1,AC145&gt;=0,AC145&lt;=1),AC145-AC146,IF(AND(AC145&gt;=0,AC145&lt;=1,AC146&lt;=0),AC145,0)))</f>
        <v>0</v>
      </c>
      <c r="AD226" s="30" t="n">
        <f aca="false">+IF(AND(AD146&gt;=0,AD146&lt;=1,AD145&gt;=1),1-AD146,IF(AND(AD146&gt;=0,AD146&lt;=1,AD145&gt;=0,AD145&lt;=1),AD145-AD146,IF(AND(AD145&gt;=0,AD145&lt;=1,AD146&lt;=0),AD145,0)))</f>
        <v>0</v>
      </c>
      <c r="AE226" s="30" t="n">
        <f aca="false">+IF(AND(AE146&gt;=0,AE146&lt;=1,AE145&gt;=1),1-AE146,IF(AND(AE146&gt;=0,AE146&lt;=1,AE145&gt;=0,AE145&lt;=1),AE145-AE146,IF(AND(AE145&gt;=0,AE145&lt;=1,AE146&lt;=0),AE145,0)))</f>
        <v>0</v>
      </c>
      <c r="AF226" s="30" t="n">
        <f aca="false">+IF(AND(AF146&gt;=0,AF146&lt;=1,AF145&gt;=1),1-AF146,IF(AND(AF146&gt;=0,AF146&lt;=1,AF145&gt;=0,AF145&lt;=1),AF145-AF146,IF(AND(AF145&gt;=0,AF145&lt;=1,AF146&lt;=0),AF145,0)))</f>
        <v>0</v>
      </c>
      <c r="AG226" s="30" t="n">
        <f aca="false">+IF(AND(AG146&gt;=0,AG146&lt;=1,AG145&gt;=1),1-AG146,IF(AND(AG146&gt;=0,AG146&lt;=1,AG145&gt;=0,AG145&lt;=1),AG145-AG146,IF(AND(AG145&gt;=0,AG145&lt;=1,AG146&lt;=0),AG145,0)))</f>
        <v>0</v>
      </c>
      <c r="AH226" s="30" t="n">
        <f aca="false">+IF(AND(AH146&gt;=0,AH146&lt;=1,AH145&gt;=1),1-AH146,IF(AND(AH146&gt;=0,AH146&lt;=1,AH145&gt;=0,AH145&lt;=1),AH145-AH146,IF(AND(AH145&gt;=0,AH145&lt;=1,AH146&lt;=0),AH145,0)))</f>
        <v>0</v>
      </c>
      <c r="AI226" s="30" t="n">
        <f aca="false">+IF(AND(AI146&gt;=0,AI146&lt;=1,AI145&gt;=1),1-AI146,IF(AND(AI146&gt;=0,AI146&lt;=1,AI145&gt;=0,AI145&lt;=1),AI145-AI146,IF(AND(AI145&gt;=0,AI145&lt;=1,AI146&lt;=0),AI145,0)))</f>
        <v>0</v>
      </c>
      <c r="AJ226" s="30" t="n">
        <f aca="false">+IF(AND(AJ146&gt;=0,AJ146&lt;=1,AJ145&gt;=1),1-AJ146,IF(AND(AJ146&gt;=0,AJ146&lt;=1,AJ145&gt;=0,AJ145&lt;=1),AJ145-AJ146,IF(AND(AJ145&gt;=0,AJ145&lt;=1,AJ146&lt;=0),AJ145,0)))</f>
        <v>0</v>
      </c>
      <c r="AK226" s="30" t="n">
        <f aca="false">+IF(AND(AK146&gt;=0,AK146&lt;=1,AK145&gt;=1),1-AK146,IF(AND(AK146&gt;=0,AK146&lt;=1,AK145&gt;=0,AK145&lt;=1),AK145-AK146,IF(AND(AK145&gt;=0,AK145&lt;=1,AK146&lt;=0),AK145,0)))</f>
        <v>0</v>
      </c>
      <c r="AL226" s="30" t="n">
        <f aca="false">+IF(AND(AL146&gt;=0,AL146&lt;=1,AL145&gt;=1),1-AL146,IF(AND(AL146&gt;=0,AL146&lt;=1,AL145&gt;=0,AL145&lt;=1),AL145-AL146,IF(AND(AL145&gt;=0,AL145&lt;=1,AL146&lt;=0),AL145,0)))</f>
        <v>0</v>
      </c>
      <c r="AM226" s="30" t="n">
        <f aca="false">+IF(AND(AM146&gt;=0,AM146&lt;=1,AM145&gt;=1),1-AM146,IF(AND(AM146&gt;=0,AM146&lt;=1,AM145&gt;=0,AM145&lt;=1),AM145-AM146,IF(AND(AM145&gt;=0,AM145&lt;=1,AM146&lt;=0),AM145,0)))</f>
        <v>0</v>
      </c>
      <c r="AN226" s="30" t="n">
        <f aca="false">+IF(AND(AN146&gt;=0,AN146&lt;=1,AN145&gt;=1),1-AN146,IF(AND(AN146&gt;=0,AN146&lt;=1,AN145&gt;=0,AN145&lt;=1),AN145-AN146,IF(AND(AN145&gt;=0,AN145&lt;=1,AN146&lt;=0),AN145,0)))</f>
        <v>0</v>
      </c>
      <c r="AO226" s="30" t="n">
        <f aca="false">+IF(AND(AO146&gt;=0,AO146&lt;=1,AO145&gt;=1),1-AO146,IF(AND(AO146&gt;=0,AO146&lt;=1,AO145&gt;=0,AO145&lt;=1),AO145-AO146,IF(AND(AO145&gt;=0,AO145&lt;=1,AO146&lt;=0),AO145,0)))</f>
        <v>0</v>
      </c>
      <c r="AP226" s="30" t="n">
        <f aca="false">+IF(AND(AP146&gt;=0,AP146&lt;=1,AP145&gt;=1),1-AP146,IF(AND(AP146&gt;=0,AP146&lt;=1,AP145&gt;=0,AP145&lt;=1),AP145-AP146,IF(AND(AP145&gt;=0,AP145&lt;=1,AP146&lt;=0),AP145,0)))</f>
        <v>0</v>
      </c>
      <c r="AQ226" s="30" t="n">
        <f aca="false">+IF(AND(AQ146&gt;=0,AQ146&lt;=1,AQ145&gt;=1),1-AQ146,IF(AND(AQ146&gt;=0,AQ146&lt;=1,AQ145&gt;=0,AQ145&lt;=1),AQ145-AQ146,IF(AND(AQ145&gt;=0,AQ145&lt;=1,AQ146&lt;=0),AQ145,0)))</f>
        <v>0</v>
      </c>
      <c r="AR226" s="30" t="n">
        <f aca="false">+IF(AND(AR146&gt;=0,AR146&lt;=1,AR145&gt;=1),1-AR146,IF(AND(AR146&gt;=0,AR146&lt;=1,AR145&gt;=0,AR145&lt;=1),AR145-AR146,IF(AND(AR145&gt;=0,AR145&lt;=1,AR146&lt;=0),AR145,0)))</f>
        <v>0</v>
      </c>
      <c r="AS226" s="30" t="n">
        <f aca="false">+IF(AND(AS146&gt;=0,AS146&lt;=1,AS145&gt;=1),1-AS146,IF(AND(AS146&gt;=0,AS146&lt;=1,AS145&gt;=0,AS145&lt;=1),AS145-AS146,IF(AND(AS145&gt;=0,AS145&lt;=1,AS146&lt;=0),AS145,0)))</f>
        <v>0</v>
      </c>
      <c r="AT226" s="30" t="n">
        <f aca="false">+IF(AND(AT146&gt;=0,AT146&lt;=1,AT145&gt;=1),1-AT146,IF(AND(AT146&gt;=0,AT146&lt;=1,AT145&gt;=0,AT145&lt;=1),AT145-AT146,IF(AND(AT145&gt;=0,AT145&lt;=1,AT146&lt;=0),AT145,0)))</f>
        <v>0</v>
      </c>
      <c r="AU226" s="30" t="n">
        <f aca="false">+IF(AND(AU146&gt;=0,AU146&lt;=1,AU145&gt;=1),1-AU146,IF(AND(AU146&gt;=0,AU146&lt;=1,AU145&gt;=0,AU145&lt;=1),AU145-AU146,IF(AND(AU145&gt;=0,AU145&lt;=1,AU146&lt;=0),AU145,0)))</f>
        <v>0</v>
      </c>
      <c r="AV226" s="30" t="n">
        <f aca="false">+IF(AND(AV146&gt;=0,AV146&lt;=1,AV145&gt;=1),1-AV146,IF(AND(AV146&gt;=0,AV146&lt;=1,AV145&gt;=0,AV145&lt;=1),AV145-AV146,IF(AND(AV145&gt;=0,AV145&lt;=1,AV146&lt;=0),AV145,0)))</f>
        <v>0</v>
      </c>
      <c r="AW226" s="30" t="n">
        <f aca="false">+IF(AND(AW146&gt;=0,AW146&lt;=1,AW145&gt;=1),1-AW146,IF(AND(AW146&gt;=0,AW146&lt;=1,AW145&gt;=0,AW145&lt;=1),AW145-AW146,IF(AND(AW145&gt;=0,AW145&lt;=1,AW146&lt;=0),AW145,0)))</f>
        <v>0</v>
      </c>
      <c r="AX226" s="30" t="n">
        <f aca="false">+IF(AND(AX146&gt;=0,AX146&lt;=1,AX145&gt;=1),1-AX146,IF(AND(AX146&gt;=0,AX146&lt;=1,AX145&gt;=0,AX145&lt;=1),AX145-AX146,IF(AND(AX145&gt;=0,AX145&lt;=1,AX146&lt;=0),AX145,0)))</f>
        <v>0</v>
      </c>
      <c r="AY226" s="30" t="n">
        <f aca="false">+IF(AND(AY146&gt;=0,AY146&lt;=1,AY145&gt;=1),1-AY146,IF(AND(AY146&gt;=0,AY146&lt;=1,AY145&gt;=0,AY145&lt;=1),AY145-AY146,IF(AND(AY145&gt;=0,AY145&lt;=1,AY146&lt;=0),AY145,0)))</f>
        <v>0</v>
      </c>
      <c r="AZ226" s="30" t="n">
        <f aca="false">+IF(AND(AZ146&gt;=0,AZ146&lt;=1,AZ145&gt;=1),1-AZ146,IF(AND(AZ146&gt;=0,AZ146&lt;=1,AZ145&gt;=0,AZ145&lt;=1),AZ145-AZ146,IF(AND(AZ145&gt;=0,AZ145&lt;=1,AZ146&lt;=0),AZ145,0)))</f>
        <v>0.166666666666667</v>
      </c>
      <c r="BA226" s="30" t="n">
        <f aca="false">+IF(AND(BA146&gt;=0,BA146&lt;=1,BA145&gt;=1),1-BA146,IF(AND(BA146&gt;=0,BA146&lt;=1,BA145&gt;=0,BA145&lt;=1),BA145-BA146,IF(AND(BA145&gt;=0,BA145&lt;=1,BA146&lt;=0),BA145,0)))</f>
        <v>0.333333333333333</v>
      </c>
      <c r="BB226" s="30" t="n">
        <f aca="false">+IF(AND(BB146&gt;=0,BB146&lt;=1,BB145&gt;=1),1-BB146,IF(AND(BB146&gt;=0,BB146&lt;=1,BB145&gt;=0,BB145&lt;=1),BB145-BB146,IF(AND(BB145&gt;=0,BB145&lt;=1,BB146&lt;=0),BB145,0)))</f>
        <v>0.333333333333333</v>
      </c>
      <c r="BC226" s="30" t="n">
        <f aca="false">+IF(AND(BC146&gt;=0,BC146&lt;=1,BC145&gt;=1),1-BC146,IF(AND(BC146&gt;=0,BC146&lt;=1,BC145&gt;=0,BC145&lt;=1),BC145-BC146,IF(AND(BC145&gt;=0,BC145&lt;=1,BC146&lt;=0),BC145,0)))</f>
        <v>0.166666666666667</v>
      </c>
      <c r="BD226" s="30" t="n">
        <f aca="false">+IF(AND(BD146&gt;=0,BD146&lt;=1,BD145&gt;=1),1-BD146,IF(AND(BD146&gt;=0,BD146&lt;=1,BD145&gt;=0,BD145&lt;=1),BD145-BD146,IF(AND(BD145&gt;=0,BD145&lt;=1,BD146&lt;=0),BD145,0)))</f>
        <v>0</v>
      </c>
      <c r="BE226" s="30" t="n">
        <f aca="false">+IF(AND(BE146&gt;=0,BE146&lt;=1,BE145&gt;=1),1-BE146,IF(AND(BE146&gt;=0,BE146&lt;=1,BE145&gt;=0,BE145&lt;=1),BE145-BE146,IF(AND(BE145&gt;=0,BE145&lt;=1,BE146&lt;=0),BE145,0)))</f>
        <v>0</v>
      </c>
      <c r="BF226" s="30" t="n">
        <f aca="false">+IF(AND(BF146&gt;=0,BF146&lt;=1,BF145&gt;=1),1-BF146,IF(AND(BF146&gt;=0,BF146&lt;=1,BF145&gt;=0,BF145&lt;=1),BF145-BF146,IF(AND(BF145&gt;=0,BF145&lt;=1,BF146&lt;=0),BF145,0)))</f>
        <v>0</v>
      </c>
      <c r="BG226" s="30" t="n">
        <f aca="false">+IF(AND(BG146&gt;=0,BG146&lt;=1,BG145&gt;=1),1-BG146,IF(AND(BG146&gt;=0,BG146&lt;=1,BG145&gt;=0,BG145&lt;=1),BG145-BG146,IF(AND(BG145&gt;=0,BG145&lt;=1,BG146&lt;=0),BG145,0)))</f>
        <v>0</v>
      </c>
      <c r="BH226" s="30" t="n">
        <f aca="false">+IF(AND(BH146&gt;=0,BH146&lt;=1,BH145&gt;=1),1-BH146,IF(AND(BH146&gt;=0,BH146&lt;=1,BH145&gt;=0,BH145&lt;=1),BH145-BH146,IF(AND(BH145&gt;=0,BH145&lt;=1,BH146&lt;=0),BH145,0)))</f>
        <v>0</v>
      </c>
      <c r="BI226" s="30" t="n">
        <f aca="false">+IF(AND(BI146&gt;=0,BI146&lt;=1,BI145&gt;=1),1-BI146,IF(AND(BI146&gt;=0,BI146&lt;=1,BI145&gt;=0,BI145&lt;=1),BI145-BI146,IF(AND(BI145&gt;=0,BI145&lt;=1,BI146&lt;=0),BI145,0)))</f>
        <v>0</v>
      </c>
      <c r="BJ226" s="30" t="n">
        <f aca="false">+IF(AND(BJ146&gt;=0,BJ146&lt;=1,BJ145&gt;=1),1-BJ146,IF(AND(BJ146&gt;=0,BJ146&lt;=1,BJ145&gt;=0,BJ145&lt;=1),BJ145-BJ146,IF(AND(BJ145&gt;=0,BJ145&lt;=1,BJ146&lt;=0),BJ145,0)))</f>
        <v>0</v>
      </c>
      <c r="BK226" s="30" t="n">
        <f aca="false">+IF(AND(BK146&gt;=0,BK146&lt;=1,BK145&gt;=1),1-BK146,IF(AND(BK146&gt;=0,BK146&lt;=1,BK145&gt;=0,BK145&lt;=1),BK145-BK146,IF(AND(BK145&gt;=0,BK145&lt;=1,BK146&lt;=0),BK145,0)))</f>
        <v>0</v>
      </c>
      <c r="BL226" s="30" t="n">
        <f aca="false">+IF(AND(BL146&gt;=0,BL146&lt;=1,BL145&gt;=1),1-BL146,IF(AND(BL146&gt;=0,BL146&lt;=1,BL145&gt;=0,BL145&lt;=1),BL145-BL146,IF(AND(BL145&gt;=0,BL145&lt;=1,BL146&lt;=0),BL145,0)))</f>
        <v>0</v>
      </c>
      <c r="BM226" s="30" t="n">
        <f aca="false">+IF(AND(BM146&gt;=0,BM146&lt;=1,BM145&gt;=1),1-BM146,IF(AND(BM146&gt;=0,BM146&lt;=1,BM145&gt;=0,BM145&lt;=1),BM145-BM146,IF(AND(BM145&gt;=0,BM145&lt;=1,BM146&lt;=0),BM145,0)))</f>
        <v>0</v>
      </c>
      <c r="BN226" s="30" t="n">
        <f aca="false">+IF(AND(BN146&gt;=0,BN146&lt;=1,BN145&gt;=1),1-BN146,IF(AND(BN146&gt;=0,BN146&lt;=1,BN145&gt;=0,BN145&lt;=1),BN145-BN146,IF(AND(BN145&gt;=0,BN145&lt;=1,BN146&lt;=0),BN145,0)))</f>
        <v>0</v>
      </c>
      <c r="BO226" s="30" t="n">
        <f aca="false">+IF(AND(BO146&gt;=0,BO146&lt;=1,BO145&gt;=1),1-BO146,IF(AND(BO146&gt;=0,BO146&lt;=1,BO145&gt;=0,BO145&lt;=1),BO145-BO146,IF(AND(BO145&gt;=0,BO145&lt;=1,BO146&lt;=0),BO145,0)))</f>
        <v>0</v>
      </c>
      <c r="BP226" s="30" t="n">
        <f aca="false">+IF(AND(BP146&gt;=0,BP146&lt;=1,BP145&gt;=1),1-BP146,IF(AND(BP146&gt;=0,BP146&lt;=1,BP145&gt;=0,BP145&lt;=1),BP145-BP146,IF(AND(BP145&gt;=0,BP145&lt;=1,BP146&lt;=0),BP145,0)))</f>
        <v>0</v>
      </c>
      <c r="BQ226" s="30" t="n">
        <f aca="false">+IF(AND(BQ146&gt;=0,BQ146&lt;=1,BQ145&gt;=1),1-BQ146,IF(AND(BQ146&gt;=0,BQ146&lt;=1,BQ145&gt;=0,BQ145&lt;=1),BQ145-BQ146,IF(AND(BQ145&gt;=0,BQ145&lt;=1,BQ146&lt;=0),BQ145,0)))</f>
        <v>0</v>
      </c>
      <c r="BR226" s="30" t="n">
        <f aca="false">+IF(AND(BR146&gt;=0,BR146&lt;=1,BR145&gt;=1),1-BR146,IF(AND(BR146&gt;=0,BR146&lt;=1,BR145&gt;=0,BR145&lt;=1),BR145-BR146,IF(AND(BR145&gt;=0,BR145&lt;=1,BR146&lt;=0),BR145,0)))</f>
        <v>0</v>
      </c>
      <c r="BS226" s="30" t="n">
        <f aca="false">+IF(AND(BS146&gt;=0,BS146&lt;=1,BS145&gt;=1),1-BS146,IF(AND(BS146&gt;=0,BS146&lt;=1,BS145&gt;=0,BS145&lt;=1),BS145-BS146,IF(AND(BS145&gt;=0,BS145&lt;=1,BS146&lt;=0),BS145,0)))</f>
        <v>0</v>
      </c>
      <c r="BT226" s="30" t="n">
        <f aca="false">+IF(AND(BT146&gt;=0,BT146&lt;=1,BT145&gt;=1),1-BT146,IF(AND(BT146&gt;=0,BT146&lt;=1,BT145&gt;=0,BT145&lt;=1),BT145-BT146,IF(AND(BT145&gt;=0,BT145&lt;=1,BT146&lt;=0),BT145,0)))</f>
        <v>0</v>
      </c>
      <c r="BU226" s="30" t="n">
        <f aca="false">+IF(AND(BU146&gt;=0,BU146&lt;=1,BU145&gt;=1),1-BU146,IF(AND(BU146&gt;=0,BU146&lt;=1,BU145&gt;=0,BU145&lt;=1),BU145-BU146,IF(AND(BU145&gt;=0,BU145&lt;=1,BU146&lt;=0),BU145,0)))</f>
        <v>0</v>
      </c>
      <c r="BV226" s="30" t="n">
        <f aca="false">+IF(AND(BV146&gt;=0,BV146&lt;=1,BV145&gt;=1),1-BV146,IF(AND(BV146&gt;=0,BV146&lt;=1,BV145&gt;=0,BV145&lt;=1),BV145-BV146,IF(AND(BV145&gt;=0,BV145&lt;=1,BV146&lt;=0),BV145,0)))</f>
        <v>0</v>
      </c>
      <c r="BW226" s="30" t="n">
        <f aca="false">+IF(AND(BW146&gt;=0,BW146&lt;=1,BW145&gt;=1),1-BW146,IF(AND(BW146&gt;=0,BW146&lt;=1,BW145&gt;=0,BW145&lt;=1),BW145-BW146,IF(AND(BW145&gt;=0,BW145&lt;=1,BW146&lt;=0),BW145,0)))</f>
        <v>0</v>
      </c>
      <c r="BX226" s="30" t="n">
        <f aca="false">+IF(AND(BX146&gt;=0,BX146&lt;=1,BX145&gt;=1),1-BX146,IF(AND(BX146&gt;=0,BX146&lt;=1,BX145&gt;=0,BX145&lt;=1),BX145-BX146,IF(AND(BX145&gt;=0,BX145&lt;=1,BX146&lt;=0),BX145,0)))</f>
        <v>0</v>
      </c>
      <c r="BY226" s="30" t="n">
        <f aca="false">+IF(AND(BY146&gt;=0,BY146&lt;=1,BY145&gt;=1),1-BY146,IF(AND(BY146&gt;=0,BY146&lt;=1,BY145&gt;=0,BY145&lt;=1),BY145-BY146,IF(AND(BY145&gt;=0,BY145&lt;=1,BY146&lt;=0),BY145,0)))</f>
        <v>0</v>
      </c>
      <c r="BZ226" s="30" t="n">
        <f aca="false">+IF(AND(BZ146&gt;=0,BZ146&lt;=1,BZ145&gt;=1),1-BZ146,IF(AND(BZ146&gt;=0,BZ146&lt;=1,BZ145&gt;=0,BZ145&lt;=1),BZ145-BZ146,IF(AND(BZ145&gt;=0,BZ145&lt;=1,BZ146&lt;=0),BZ145,0)))</f>
        <v>0</v>
      </c>
      <c r="CA226" s="30" t="n">
        <f aca="false">+IF(AND(CA146&gt;=0,CA146&lt;=1,CA145&gt;=1),1-CA146,IF(AND(CA146&gt;=0,CA146&lt;=1,CA145&gt;=0,CA145&lt;=1),CA145-CA146,IF(AND(CA145&gt;=0,CA145&lt;=1,CA146&lt;=0),CA145,0)))</f>
        <v>0</v>
      </c>
      <c r="CB226" s="1" t="n">
        <f aca="false">+SUM(E226:BB226)</f>
        <v>0.833333333333333</v>
      </c>
    </row>
    <row r="227" customFormat="false" ht="12.75" hidden="false" customHeight="false" outlineLevel="0" collapsed="false">
      <c r="A227" s="1" t="n">
        <f aca="false">+A147</f>
        <v>51</v>
      </c>
      <c r="B227" s="1" t="n">
        <f aca="false">A227*$B$7</f>
        <v>510</v>
      </c>
      <c r="C227" s="1" t="n">
        <f aca="false">+C147</f>
        <v>495</v>
      </c>
      <c r="D227" s="1" t="n">
        <f aca="false">+D147</f>
        <v>525</v>
      </c>
      <c r="E227" s="30" t="n">
        <f aca="false">+IF(AND(E147&gt;=0,E147&lt;=1,E146&gt;=1),1-E147,IF(AND(E147&gt;=0,E147&lt;=1,E146&gt;=0,E146&lt;=1),E146-E147,IF(AND(E146&gt;=0,E146&lt;=1,E147&lt;=0),E146,0)))</f>
        <v>0</v>
      </c>
      <c r="F227" s="30" t="n">
        <f aca="false">+IF(AND(F147&gt;=0,F147&lt;=1,F146&gt;=1),1-F147,IF(AND(F147&gt;=0,F147&lt;=1,F146&gt;=0,F146&lt;=1),F146-F147,IF(AND(F146&gt;=0,F146&lt;=1,F147&lt;=0),F146,0)))</f>
        <v>0</v>
      </c>
      <c r="G227" s="30" t="n">
        <f aca="false">+IF(AND(G147&gt;=0,G147&lt;=1,G146&gt;=1),1-G147,IF(AND(G147&gt;=0,G147&lt;=1,G146&gt;=0,G146&lt;=1),G146-G147,IF(AND(G146&gt;=0,G146&lt;=1,G147&lt;=0),G146,0)))</f>
        <v>0</v>
      </c>
      <c r="H227" s="30" t="n">
        <f aca="false">+IF(AND(H147&gt;=0,H147&lt;=1,H146&gt;=1),1-H147,IF(AND(H147&gt;=0,H147&lt;=1,H146&gt;=0,H146&lt;=1),H146-H147,IF(AND(H146&gt;=0,H146&lt;=1,H147&lt;=0),H146,0)))</f>
        <v>0</v>
      </c>
      <c r="I227" s="30" t="n">
        <f aca="false">+IF(AND(I147&gt;=0,I147&lt;=1,I146&gt;=1),1-I147,IF(AND(I147&gt;=0,I147&lt;=1,I146&gt;=0,I146&lt;=1),I146-I147,IF(AND(I146&gt;=0,I146&lt;=1,I147&lt;=0),I146,0)))</f>
        <v>0</v>
      </c>
      <c r="J227" s="30" t="n">
        <f aca="false">+IF(AND(J147&gt;=0,J147&lt;=1,J146&gt;=1),1-J147,IF(AND(J147&gt;=0,J147&lt;=1,J146&gt;=0,J146&lt;=1),J146-J147,IF(AND(J146&gt;=0,J146&lt;=1,J147&lt;=0),J146,0)))</f>
        <v>0</v>
      </c>
      <c r="K227" s="30" t="n">
        <f aca="false">+IF(AND(K147&gt;=0,K147&lt;=1,K146&gt;=1),1-K147,IF(AND(K147&gt;=0,K147&lt;=1,K146&gt;=0,K146&lt;=1),K146-K147,IF(AND(K146&gt;=0,K146&lt;=1,K147&lt;=0),K146,0)))</f>
        <v>0</v>
      </c>
      <c r="L227" s="30" t="n">
        <f aca="false">+IF(AND(L147&gt;=0,L147&lt;=1,L146&gt;=1),1-L147,IF(AND(L147&gt;=0,L147&lt;=1,L146&gt;=0,L146&lt;=1),L146-L147,IF(AND(L146&gt;=0,L146&lt;=1,L147&lt;=0),L146,0)))</f>
        <v>0</v>
      </c>
      <c r="M227" s="30" t="n">
        <f aca="false">+IF(AND(M147&gt;=0,M147&lt;=1,M146&gt;=1),1-M147,IF(AND(M147&gt;=0,M147&lt;=1,M146&gt;=0,M146&lt;=1),M146-M147,IF(AND(M146&gt;=0,M146&lt;=1,M147&lt;=0),M146,0)))</f>
        <v>0</v>
      </c>
      <c r="N227" s="30" t="n">
        <f aca="false">+IF(AND(N147&gt;=0,N147&lt;=1,N146&gt;=1),1-N147,IF(AND(N147&gt;=0,N147&lt;=1,N146&gt;=0,N146&lt;=1),N146-N147,IF(AND(N146&gt;=0,N146&lt;=1,N147&lt;=0),N146,0)))</f>
        <v>0</v>
      </c>
      <c r="O227" s="30" t="n">
        <f aca="false">+IF(AND(O147&gt;=0,O147&lt;=1,O146&gt;=1),1-O147,IF(AND(O147&gt;=0,O147&lt;=1,O146&gt;=0,O146&lt;=1),O146-O147,IF(AND(O146&gt;=0,O146&lt;=1,O147&lt;=0),O146,0)))</f>
        <v>0</v>
      </c>
      <c r="P227" s="30" t="n">
        <f aca="false">+IF(AND(P147&gt;=0,P147&lt;=1,P146&gt;=1),1-P147,IF(AND(P147&gt;=0,P147&lt;=1,P146&gt;=0,P146&lt;=1),P146-P147,IF(AND(P146&gt;=0,P146&lt;=1,P147&lt;=0),P146,0)))</f>
        <v>0</v>
      </c>
      <c r="Q227" s="30" t="n">
        <f aca="false">+IF(AND(Q147&gt;=0,Q147&lt;=1,Q146&gt;=1),1-Q147,IF(AND(Q147&gt;=0,Q147&lt;=1,Q146&gt;=0,Q146&lt;=1),Q146-Q147,IF(AND(Q146&gt;=0,Q146&lt;=1,Q147&lt;=0),Q146,0)))</f>
        <v>0</v>
      </c>
      <c r="R227" s="30" t="n">
        <f aca="false">+IF(AND(R147&gt;=0,R147&lt;=1,R146&gt;=1),1-R147,IF(AND(R147&gt;=0,R147&lt;=1,R146&gt;=0,R146&lt;=1),R146-R147,IF(AND(R146&gt;=0,R146&lt;=1,R147&lt;=0),R146,0)))</f>
        <v>0</v>
      </c>
      <c r="S227" s="30" t="n">
        <f aca="false">+IF(AND(S147&gt;=0,S147&lt;=1,S146&gt;=1),1-S147,IF(AND(S147&gt;=0,S147&lt;=1,S146&gt;=0,S146&lt;=1),S146-S147,IF(AND(S146&gt;=0,S146&lt;=1,S147&lt;=0),S146,0)))</f>
        <v>0</v>
      </c>
      <c r="T227" s="30" t="n">
        <f aca="false">+IF(AND(T147&gt;=0,T147&lt;=1,T146&gt;=1),1-T147,IF(AND(T147&gt;=0,T147&lt;=1,T146&gt;=0,T146&lt;=1),T146-T147,IF(AND(T146&gt;=0,T146&lt;=1,T147&lt;=0),T146,0)))</f>
        <v>0</v>
      </c>
      <c r="U227" s="30" t="n">
        <f aca="false">+IF(AND(U147&gt;=0,U147&lt;=1,U146&gt;=1),1-U147,IF(AND(U147&gt;=0,U147&lt;=1,U146&gt;=0,U146&lt;=1),U146-U147,IF(AND(U146&gt;=0,U146&lt;=1,U147&lt;=0),U146,0)))</f>
        <v>0</v>
      </c>
      <c r="V227" s="30" t="n">
        <f aca="false">+IF(AND(V147&gt;=0,V147&lt;=1,V146&gt;=1),1-V147,IF(AND(V147&gt;=0,V147&lt;=1,V146&gt;=0,V146&lt;=1),V146-V147,IF(AND(V146&gt;=0,V146&lt;=1,V147&lt;=0),V146,0)))</f>
        <v>0</v>
      </c>
      <c r="W227" s="30" t="n">
        <f aca="false">+IF(AND(W147&gt;=0,W147&lt;=1,W146&gt;=1),1-W147,IF(AND(W147&gt;=0,W147&lt;=1,W146&gt;=0,W146&lt;=1),W146-W147,IF(AND(W146&gt;=0,W146&lt;=1,W147&lt;=0),W146,0)))</f>
        <v>0</v>
      </c>
      <c r="X227" s="30" t="n">
        <f aca="false">+IF(AND(X147&gt;=0,X147&lt;=1,X146&gt;=1),1-X147,IF(AND(X147&gt;=0,X147&lt;=1,X146&gt;=0,X146&lt;=1),X146-X147,IF(AND(X146&gt;=0,X146&lt;=1,X147&lt;=0),X146,0)))</f>
        <v>0</v>
      </c>
      <c r="Y227" s="30" t="n">
        <f aca="false">+IF(AND(Y147&gt;=0,Y147&lt;=1,Y146&gt;=1),1-Y147,IF(AND(Y147&gt;=0,Y147&lt;=1,Y146&gt;=0,Y146&lt;=1),Y146-Y147,IF(AND(Y146&gt;=0,Y146&lt;=1,Y147&lt;=0),Y146,0)))</f>
        <v>0</v>
      </c>
      <c r="Z227" s="30" t="n">
        <f aca="false">+IF(AND(Z147&gt;=0,Z147&lt;=1,Z146&gt;=1),1-Z147,IF(AND(Z147&gt;=0,Z147&lt;=1,Z146&gt;=0,Z146&lt;=1),Z146-Z147,IF(AND(Z146&gt;=0,Z146&lt;=1,Z147&lt;=0),Z146,0)))</f>
        <v>0</v>
      </c>
      <c r="AA227" s="30" t="n">
        <f aca="false">+IF(AND(AA147&gt;=0,AA147&lt;=1,AA146&gt;=1),1-AA147,IF(AND(AA147&gt;=0,AA147&lt;=1,AA146&gt;=0,AA146&lt;=1),AA146-AA147,IF(AND(AA146&gt;=0,AA146&lt;=1,AA147&lt;=0),AA146,0)))</f>
        <v>0</v>
      </c>
      <c r="AB227" s="30" t="n">
        <f aca="false">+IF(AND(AB147&gt;=0,AB147&lt;=1,AB146&gt;=1),1-AB147,IF(AND(AB147&gt;=0,AB147&lt;=1,AB146&gt;=0,AB146&lt;=1),AB146-AB147,IF(AND(AB146&gt;=0,AB146&lt;=1,AB147&lt;=0),AB146,0)))</f>
        <v>0</v>
      </c>
      <c r="AC227" s="30" t="n">
        <f aca="false">+IF(AND(AC147&gt;=0,AC147&lt;=1,AC146&gt;=1),1-AC147,IF(AND(AC147&gt;=0,AC147&lt;=1,AC146&gt;=0,AC146&lt;=1),AC146-AC147,IF(AND(AC146&gt;=0,AC146&lt;=1,AC147&lt;=0),AC146,0)))</f>
        <v>0</v>
      </c>
      <c r="AD227" s="30" t="n">
        <f aca="false">+IF(AND(AD147&gt;=0,AD147&lt;=1,AD146&gt;=1),1-AD147,IF(AND(AD147&gt;=0,AD147&lt;=1,AD146&gt;=0,AD146&lt;=1),AD146-AD147,IF(AND(AD146&gt;=0,AD146&lt;=1,AD147&lt;=0),AD146,0)))</f>
        <v>0</v>
      </c>
      <c r="AE227" s="30" t="n">
        <f aca="false">+IF(AND(AE147&gt;=0,AE147&lt;=1,AE146&gt;=1),1-AE147,IF(AND(AE147&gt;=0,AE147&lt;=1,AE146&gt;=0,AE146&lt;=1),AE146-AE147,IF(AND(AE146&gt;=0,AE146&lt;=1,AE147&lt;=0),AE146,0)))</f>
        <v>0</v>
      </c>
      <c r="AF227" s="30" t="n">
        <f aca="false">+IF(AND(AF147&gt;=0,AF147&lt;=1,AF146&gt;=1),1-AF147,IF(AND(AF147&gt;=0,AF147&lt;=1,AF146&gt;=0,AF146&lt;=1),AF146-AF147,IF(AND(AF146&gt;=0,AF146&lt;=1,AF147&lt;=0),AF146,0)))</f>
        <v>0</v>
      </c>
      <c r="AG227" s="30" t="n">
        <f aca="false">+IF(AND(AG147&gt;=0,AG147&lt;=1,AG146&gt;=1),1-AG147,IF(AND(AG147&gt;=0,AG147&lt;=1,AG146&gt;=0,AG146&lt;=1),AG146-AG147,IF(AND(AG146&gt;=0,AG146&lt;=1,AG147&lt;=0),AG146,0)))</f>
        <v>0</v>
      </c>
      <c r="AH227" s="30" t="n">
        <f aca="false">+IF(AND(AH147&gt;=0,AH147&lt;=1,AH146&gt;=1),1-AH147,IF(AND(AH147&gt;=0,AH147&lt;=1,AH146&gt;=0,AH146&lt;=1),AH146-AH147,IF(AND(AH146&gt;=0,AH146&lt;=1,AH147&lt;=0),AH146,0)))</f>
        <v>0</v>
      </c>
      <c r="AI227" s="30" t="n">
        <f aca="false">+IF(AND(AI147&gt;=0,AI147&lt;=1,AI146&gt;=1),1-AI147,IF(AND(AI147&gt;=0,AI147&lt;=1,AI146&gt;=0,AI146&lt;=1),AI146-AI147,IF(AND(AI146&gt;=0,AI146&lt;=1,AI147&lt;=0),AI146,0)))</f>
        <v>0</v>
      </c>
      <c r="AJ227" s="30" t="n">
        <f aca="false">+IF(AND(AJ147&gt;=0,AJ147&lt;=1,AJ146&gt;=1),1-AJ147,IF(AND(AJ147&gt;=0,AJ147&lt;=1,AJ146&gt;=0,AJ146&lt;=1),AJ146-AJ147,IF(AND(AJ146&gt;=0,AJ146&lt;=1,AJ147&lt;=0),AJ146,0)))</f>
        <v>0</v>
      </c>
      <c r="AK227" s="30" t="n">
        <f aca="false">+IF(AND(AK147&gt;=0,AK147&lt;=1,AK146&gt;=1),1-AK147,IF(AND(AK147&gt;=0,AK147&lt;=1,AK146&gt;=0,AK146&lt;=1),AK146-AK147,IF(AND(AK146&gt;=0,AK146&lt;=1,AK147&lt;=0),AK146,0)))</f>
        <v>0</v>
      </c>
      <c r="AL227" s="30" t="n">
        <f aca="false">+IF(AND(AL147&gt;=0,AL147&lt;=1,AL146&gt;=1),1-AL147,IF(AND(AL147&gt;=0,AL147&lt;=1,AL146&gt;=0,AL146&lt;=1),AL146-AL147,IF(AND(AL146&gt;=0,AL146&lt;=1,AL147&lt;=0),AL146,0)))</f>
        <v>0</v>
      </c>
      <c r="AM227" s="30" t="n">
        <f aca="false">+IF(AND(AM147&gt;=0,AM147&lt;=1,AM146&gt;=1),1-AM147,IF(AND(AM147&gt;=0,AM147&lt;=1,AM146&gt;=0,AM146&lt;=1),AM146-AM147,IF(AND(AM146&gt;=0,AM146&lt;=1,AM147&lt;=0),AM146,0)))</f>
        <v>0</v>
      </c>
      <c r="AN227" s="30" t="n">
        <f aca="false">+IF(AND(AN147&gt;=0,AN147&lt;=1,AN146&gt;=1),1-AN147,IF(AND(AN147&gt;=0,AN147&lt;=1,AN146&gt;=0,AN146&lt;=1),AN146-AN147,IF(AND(AN146&gt;=0,AN146&lt;=1,AN147&lt;=0),AN146,0)))</f>
        <v>0</v>
      </c>
      <c r="AO227" s="30" t="n">
        <f aca="false">+IF(AND(AO147&gt;=0,AO147&lt;=1,AO146&gt;=1),1-AO147,IF(AND(AO147&gt;=0,AO147&lt;=1,AO146&gt;=0,AO146&lt;=1),AO146-AO147,IF(AND(AO146&gt;=0,AO146&lt;=1,AO147&lt;=0),AO146,0)))</f>
        <v>0</v>
      </c>
      <c r="AP227" s="30" t="n">
        <f aca="false">+IF(AND(AP147&gt;=0,AP147&lt;=1,AP146&gt;=1),1-AP147,IF(AND(AP147&gt;=0,AP147&lt;=1,AP146&gt;=0,AP146&lt;=1),AP146-AP147,IF(AND(AP146&gt;=0,AP146&lt;=1,AP147&lt;=0),AP146,0)))</f>
        <v>0</v>
      </c>
      <c r="AQ227" s="30" t="n">
        <f aca="false">+IF(AND(AQ147&gt;=0,AQ147&lt;=1,AQ146&gt;=1),1-AQ147,IF(AND(AQ147&gt;=0,AQ147&lt;=1,AQ146&gt;=0,AQ146&lt;=1),AQ146-AQ147,IF(AND(AQ146&gt;=0,AQ146&lt;=1,AQ147&lt;=0),AQ146,0)))</f>
        <v>0</v>
      </c>
      <c r="AR227" s="30" t="n">
        <f aca="false">+IF(AND(AR147&gt;=0,AR147&lt;=1,AR146&gt;=1),1-AR147,IF(AND(AR147&gt;=0,AR147&lt;=1,AR146&gt;=0,AR146&lt;=1),AR146-AR147,IF(AND(AR146&gt;=0,AR146&lt;=1,AR147&lt;=0),AR146,0)))</f>
        <v>0</v>
      </c>
      <c r="AS227" s="30" t="n">
        <f aca="false">+IF(AND(AS147&gt;=0,AS147&lt;=1,AS146&gt;=1),1-AS147,IF(AND(AS147&gt;=0,AS147&lt;=1,AS146&gt;=0,AS146&lt;=1),AS146-AS147,IF(AND(AS146&gt;=0,AS146&lt;=1,AS147&lt;=0),AS146,0)))</f>
        <v>0</v>
      </c>
      <c r="AT227" s="30" t="n">
        <f aca="false">+IF(AND(AT147&gt;=0,AT147&lt;=1,AT146&gt;=1),1-AT147,IF(AND(AT147&gt;=0,AT147&lt;=1,AT146&gt;=0,AT146&lt;=1),AT146-AT147,IF(AND(AT146&gt;=0,AT146&lt;=1,AT147&lt;=0),AT146,0)))</f>
        <v>0</v>
      </c>
      <c r="AU227" s="30" t="n">
        <f aca="false">+IF(AND(AU147&gt;=0,AU147&lt;=1,AU146&gt;=1),1-AU147,IF(AND(AU147&gt;=0,AU147&lt;=1,AU146&gt;=0,AU146&lt;=1),AU146-AU147,IF(AND(AU146&gt;=0,AU146&lt;=1,AU147&lt;=0),AU146,0)))</f>
        <v>0</v>
      </c>
      <c r="AV227" s="30" t="n">
        <f aca="false">+IF(AND(AV147&gt;=0,AV147&lt;=1,AV146&gt;=1),1-AV147,IF(AND(AV147&gt;=0,AV147&lt;=1,AV146&gt;=0,AV146&lt;=1),AV146-AV147,IF(AND(AV146&gt;=0,AV146&lt;=1,AV147&lt;=0),AV146,0)))</f>
        <v>0</v>
      </c>
      <c r="AW227" s="30" t="n">
        <f aca="false">+IF(AND(AW147&gt;=0,AW147&lt;=1,AW146&gt;=1),1-AW147,IF(AND(AW147&gt;=0,AW147&lt;=1,AW146&gt;=0,AW146&lt;=1),AW146-AW147,IF(AND(AW146&gt;=0,AW146&lt;=1,AW147&lt;=0),AW146,0)))</f>
        <v>0</v>
      </c>
      <c r="AX227" s="30" t="n">
        <f aca="false">+IF(AND(AX147&gt;=0,AX147&lt;=1,AX146&gt;=1),1-AX147,IF(AND(AX147&gt;=0,AX147&lt;=1,AX146&gt;=0,AX146&lt;=1),AX146-AX147,IF(AND(AX146&gt;=0,AX146&lt;=1,AX147&lt;=0),AX146,0)))</f>
        <v>0</v>
      </c>
      <c r="AY227" s="30" t="n">
        <f aca="false">+IF(AND(AY147&gt;=0,AY147&lt;=1,AY146&gt;=1),1-AY147,IF(AND(AY147&gt;=0,AY147&lt;=1,AY146&gt;=0,AY146&lt;=1),AY146-AY147,IF(AND(AY146&gt;=0,AY146&lt;=1,AY147&lt;=0),AY146,0)))</f>
        <v>0</v>
      </c>
      <c r="AZ227" s="30" t="n">
        <f aca="false">+IF(AND(AZ147&gt;=0,AZ147&lt;=1,AZ146&gt;=1),1-AZ147,IF(AND(AZ147&gt;=0,AZ147&lt;=1,AZ146&gt;=0,AZ146&lt;=1),AZ146-AZ147,IF(AND(AZ146&gt;=0,AZ146&lt;=1,AZ147&lt;=0),AZ146,0)))</f>
        <v>0</v>
      </c>
      <c r="BA227" s="30" t="n">
        <f aca="false">+IF(AND(BA147&gt;=0,BA147&lt;=1,BA146&gt;=1),1-BA147,IF(AND(BA147&gt;=0,BA147&lt;=1,BA146&gt;=0,BA146&lt;=1),BA146-BA147,IF(AND(BA146&gt;=0,BA146&lt;=1,BA147&lt;=0),BA146,0)))</f>
        <v>0.166666666666667</v>
      </c>
      <c r="BB227" s="30" t="n">
        <f aca="false">+IF(AND(BB147&gt;=0,BB147&lt;=1,BB146&gt;=1),1-BB147,IF(AND(BB147&gt;=0,BB147&lt;=1,BB146&gt;=0,BB146&lt;=1),BB146-BB147,IF(AND(BB146&gt;=0,BB146&lt;=1,BB147&lt;=0),BB146,0)))</f>
        <v>0.333333333333333</v>
      </c>
      <c r="BC227" s="30" t="n">
        <f aca="false">+IF(AND(BC147&gt;=0,BC147&lt;=1,BC146&gt;=1),1-BC147,IF(AND(BC147&gt;=0,BC147&lt;=1,BC146&gt;=0,BC146&lt;=1),BC146-BC147,IF(AND(BC146&gt;=0,BC146&lt;=1,BC147&lt;=0),BC146,0)))</f>
        <v>0.333333333333333</v>
      </c>
      <c r="BD227" s="30" t="n">
        <f aca="false">+IF(AND(BD147&gt;=0,BD147&lt;=1,BD146&gt;=1),1-BD147,IF(AND(BD147&gt;=0,BD147&lt;=1,BD146&gt;=0,BD146&lt;=1),BD146-BD147,IF(AND(BD146&gt;=0,BD146&lt;=1,BD147&lt;=0),BD146,0)))</f>
        <v>0.166666666666667</v>
      </c>
      <c r="BE227" s="30" t="n">
        <f aca="false">+IF(AND(BE147&gt;=0,BE147&lt;=1,BE146&gt;=1),1-BE147,IF(AND(BE147&gt;=0,BE147&lt;=1,BE146&gt;=0,BE146&lt;=1),BE146-BE147,IF(AND(BE146&gt;=0,BE146&lt;=1,BE147&lt;=0),BE146,0)))</f>
        <v>0</v>
      </c>
      <c r="BF227" s="30" t="n">
        <f aca="false">+IF(AND(BF147&gt;=0,BF147&lt;=1,BF146&gt;=1),1-BF147,IF(AND(BF147&gt;=0,BF147&lt;=1,BF146&gt;=0,BF146&lt;=1),BF146-BF147,IF(AND(BF146&gt;=0,BF146&lt;=1,BF147&lt;=0),BF146,0)))</f>
        <v>0</v>
      </c>
      <c r="BG227" s="30" t="n">
        <f aca="false">+IF(AND(BG147&gt;=0,BG147&lt;=1,BG146&gt;=1),1-BG147,IF(AND(BG147&gt;=0,BG147&lt;=1,BG146&gt;=0,BG146&lt;=1),BG146-BG147,IF(AND(BG146&gt;=0,BG146&lt;=1,BG147&lt;=0),BG146,0)))</f>
        <v>0</v>
      </c>
      <c r="BH227" s="30" t="n">
        <f aca="false">+IF(AND(BH147&gt;=0,BH147&lt;=1,BH146&gt;=1),1-BH147,IF(AND(BH147&gt;=0,BH147&lt;=1,BH146&gt;=0,BH146&lt;=1),BH146-BH147,IF(AND(BH146&gt;=0,BH146&lt;=1,BH147&lt;=0),BH146,0)))</f>
        <v>0</v>
      </c>
      <c r="BI227" s="30" t="n">
        <f aca="false">+IF(AND(BI147&gt;=0,BI147&lt;=1,BI146&gt;=1),1-BI147,IF(AND(BI147&gt;=0,BI147&lt;=1,BI146&gt;=0,BI146&lt;=1),BI146-BI147,IF(AND(BI146&gt;=0,BI146&lt;=1,BI147&lt;=0),BI146,0)))</f>
        <v>0</v>
      </c>
      <c r="BJ227" s="30" t="n">
        <f aca="false">+IF(AND(BJ147&gt;=0,BJ147&lt;=1,BJ146&gt;=1),1-BJ147,IF(AND(BJ147&gt;=0,BJ147&lt;=1,BJ146&gt;=0,BJ146&lt;=1),BJ146-BJ147,IF(AND(BJ146&gt;=0,BJ146&lt;=1,BJ147&lt;=0),BJ146,0)))</f>
        <v>0</v>
      </c>
      <c r="BK227" s="30" t="n">
        <f aca="false">+IF(AND(BK147&gt;=0,BK147&lt;=1,BK146&gt;=1),1-BK147,IF(AND(BK147&gt;=0,BK147&lt;=1,BK146&gt;=0,BK146&lt;=1),BK146-BK147,IF(AND(BK146&gt;=0,BK146&lt;=1,BK147&lt;=0),BK146,0)))</f>
        <v>0</v>
      </c>
      <c r="BL227" s="30" t="n">
        <f aca="false">+IF(AND(BL147&gt;=0,BL147&lt;=1,BL146&gt;=1),1-BL147,IF(AND(BL147&gt;=0,BL147&lt;=1,BL146&gt;=0,BL146&lt;=1),BL146-BL147,IF(AND(BL146&gt;=0,BL146&lt;=1,BL147&lt;=0),BL146,0)))</f>
        <v>0</v>
      </c>
      <c r="BM227" s="30" t="n">
        <f aca="false">+IF(AND(BM147&gt;=0,BM147&lt;=1,BM146&gt;=1),1-BM147,IF(AND(BM147&gt;=0,BM147&lt;=1,BM146&gt;=0,BM146&lt;=1),BM146-BM147,IF(AND(BM146&gt;=0,BM146&lt;=1,BM147&lt;=0),BM146,0)))</f>
        <v>0</v>
      </c>
      <c r="BN227" s="30" t="n">
        <f aca="false">+IF(AND(BN147&gt;=0,BN147&lt;=1,BN146&gt;=1),1-BN147,IF(AND(BN147&gt;=0,BN147&lt;=1,BN146&gt;=0,BN146&lt;=1),BN146-BN147,IF(AND(BN146&gt;=0,BN146&lt;=1,BN147&lt;=0),BN146,0)))</f>
        <v>0</v>
      </c>
      <c r="BO227" s="30" t="n">
        <f aca="false">+IF(AND(BO147&gt;=0,BO147&lt;=1,BO146&gt;=1),1-BO147,IF(AND(BO147&gt;=0,BO147&lt;=1,BO146&gt;=0,BO146&lt;=1),BO146-BO147,IF(AND(BO146&gt;=0,BO146&lt;=1,BO147&lt;=0),BO146,0)))</f>
        <v>0</v>
      </c>
      <c r="BP227" s="30" t="n">
        <f aca="false">+IF(AND(BP147&gt;=0,BP147&lt;=1,BP146&gt;=1),1-BP147,IF(AND(BP147&gt;=0,BP147&lt;=1,BP146&gt;=0,BP146&lt;=1),BP146-BP147,IF(AND(BP146&gt;=0,BP146&lt;=1,BP147&lt;=0),BP146,0)))</f>
        <v>0</v>
      </c>
      <c r="BQ227" s="30" t="n">
        <f aca="false">+IF(AND(BQ147&gt;=0,BQ147&lt;=1,BQ146&gt;=1),1-BQ147,IF(AND(BQ147&gt;=0,BQ147&lt;=1,BQ146&gt;=0,BQ146&lt;=1),BQ146-BQ147,IF(AND(BQ146&gt;=0,BQ146&lt;=1,BQ147&lt;=0),BQ146,0)))</f>
        <v>0</v>
      </c>
      <c r="BR227" s="30" t="n">
        <f aca="false">+IF(AND(BR147&gt;=0,BR147&lt;=1,BR146&gt;=1),1-BR147,IF(AND(BR147&gt;=0,BR147&lt;=1,BR146&gt;=0,BR146&lt;=1),BR146-BR147,IF(AND(BR146&gt;=0,BR146&lt;=1,BR147&lt;=0),BR146,0)))</f>
        <v>0</v>
      </c>
      <c r="BS227" s="30" t="n">
        <f aca="false">+IF(AND(BS147&gt;=0,BS147&lt;=1,BS146&gt;=1),1-BS147,IF(AND(BS147&gt;=0,BS147&lt;=1,BS146&gt;=0,BS146&lt;=1),BS146-BS147,IF(AND(BS146&gt;=0,BS146&lt;=1,BS147&lt;=0),BS146,0)))</f>
        <v>0</v>
      </c>
      <c r="BT227" s="30" t="n">
        <f aca="false">+IF(AND(BT147&gt;=0,BT147&lt;=1,BT146&gt;=1),1-BT147,IF(AND(BT147&gt;=0,BT147&lt;=1,BT146&gt;=0,BT146&lt;=1),BT146-BT147,IF(AND(BT146&gt;=0,BT146&lt;=1,BT147&lt;=0),BT146,0)))</f>
        <v>0</v>
      </c>
      <c r="BU227" s="30" t="n">
        <f aca="false">+IF(AND(BU147&gt;=0,BU147&lt;=1,BU146&gt;=1),1-BU147,IF(AND(BU147&gt;=0,BU147&lt;=1,BU146&gt;=0,BU146&lt;=1),BU146-BU147,IF(AND(BU146&gt;=0,BU146&lt;=1,BU147&lt;=0),BU146,0)))</f>
        <v>0</v>
      </c>
      <c r="BV227" s="30" t="n">
        <f aca="false">+IF(AND(BV147&gt;=0,BV147&lt;=1,BV146&gt;=1),1-BV147,IF(AND(BV147&gt;=0,BV147&lt;=1,BV146&gt;=0,BV146&lt;=1),BV146-BV147,IF(AND(BV146&gt;=0,BV146&lt;=1,BV147&lt;=0),BV146,0)))</f>
        <v>0</v>
      </c>
      <c r="BW227" s="30" t="n">
        <f aca="false">+IF(AND(BW147&gt;=0,BW147&lt;=1,BW146&gt;=1),1-BW147,IF(AND(BW147&gt;=0,BW147&lt;=1,BW146&gt;=0,BW146&lt;=1),BW146-BW147,IF(AND(BW146&gt;=0,BW146&lt;=1,BW147&lt;=0),BW146,0)))</f>
        <v>0</v>
      </c>
      <c r="BX227" s="30" t="n">
        <f aca="false">+IF(AND(BX147&gt;=0,BX147&lt;=1,BX146&gt;=1),1-BX147,IF(AND(BX147&gt;=0,BX147&lt;=1,BX146&gt;=0,BX146&lt;=1),BX146-BX147,IF(AND(BX146&gt;=0,BX146&lt;=1,BX147&lt;=0),BX146,0)))</f>
        <v>0</v>
      </c>
      <c r="BY227" s="30" t="n">
        <f aca="false">+IF(AND(BY147&gt;=0,BY147&lt;=1,BY146&gt;=1),1-BY147,IF(AND(BY147&gt;=0,BY147&lt;=1,BY146&gt;=0,BY146&lt;=1),BY146-BY147,IF(AND(BY146&gt;=0,BY146&lt;=1,BY147&lt;=0),BY146,0)))</f>
        <v>0</v>
      </c>
      <c r="BZ227" s="30" t="n">
        <f aca="false">+IF(AND(BZ147&gt;=0,BZ147&lt;=1,BZ146&gt;=1),1-BZ147,IF(AND(BZ147&gt;=0,BZ147&lt;=1,BZ146&gt;=0,BZ146&lt;=1),BZ146-BZ147,IF(AND(BZ146&gt;=0,BZ146&lt;=1,BZ147&lt;=0),BZ146,0)))</f>
        <v>0</v>
      </c>
      <c r="CA227" s="30" t="n">
        <f aca="false">+IF(AND(CA147&gt;=0,CA147&lt;=1,CA146&gt;=1),1-CA147,IF(AND(CA147&gt;=0,CA147&lt;=1,CA146&gt;=0,CA146&lt;=1),CA146-CA147,IF(AND(CA146&gt;=0,CA146&lt;=1,CA147&lt;=0),CA146,0)))</f>
        <v>0</v>
      </c>
      <c r="CB227" s="1" t="n">
        <f aca="false">+SUM(E227:BB227)</f>
        <v>0.5</v>
      </c>
    </row>
    <row r="228" customFormat="false" ht="12.75" hidden="false" customHeight="false" outlineLevel="0" collapsed="false">
      <c r="A228" s="1" t="n">
        <f aca="false">+A148</f>
        <v>52</v>
      </c>
      <c r="B228" s="1" t="n">
        <f aca="false">A228*$B$7</f>
        <v>520</v>
      </c>
      <c r="C228" s="1" t="n">
        <f aca="false">+C148</f>
        <v>505</v>
      </c>
      <c r="D228" s="1" t="n">
        <f aca="false">+D148</f>
        <v>535</v>
      </c>
      <c r="E228" s="30" t="n">
        <f aca="false">+IF(AND(E148&gt;=0,E148&lt;=1,E147&gt;=1),1-E148,IF(AND(E148&gt;=0,E148&lt;=1,E147&gt;=0,E147&lt;=1),E147-E148,IF(AND(E147&gt;=0,E147&lt;=1,E148&lt;=0),E147,0)))</f>
        <v>0</v>
      </c>
      <c r="F228" s="30" t="n">
        <f aca="false">+IF(AND(F148&gt;=0,F148&lt;=1,F147&gt;=1),1-F148,IF(AND(F148&gt;=0,F148&lt;=1,F147&gt;=0,F147&lt;=1),F147-F148,IF(AND(F147&gt;=0,F147&lt;=1,F148&lt;=0),F147,0)))</f>
        <v>0</v>
      </c>
      <c r="G228" s="30" t="n">
        <f aca="false">+IF(AND(G148&gt;=0,G148&lt;=1,G147&gt;=1),1-G148,IF(AND(G148&gt;=0,G148&lt;=1,G147&gt;=0,G147&lt;=1),G147-G148,IF(AND(G147&gt;=0,G147&lt;=1,G148&lt;=0),G147,0)))</f>
        <v>0</v>
      </c>
      <c r="H228" s="30" t="n">
        <f aca="false">+IF(AND(H148&gt;=0,H148&lt;=1,H147&gt;=1),1-H148,IF(AND(H148&gt;=0,H148&lt;=1,H147&gt;=0,H147&lt;=1),H147-H148,IF(AND(H147&gt;=0,H147&lt;=1,H148&lt;=0),H147,0)))</f>
        <v>0</v>
      </c>
      <c r="I228" s="30" t="n">
        <f aca="false">+IF(AND(I148&gt;=0,I148&lt;=1,I147&gt;=1),1-I148,IF(AND(I148&gt;=0,I148&lt;=1,I147&gt;=0,I147&lt;=1),I147-I148,IF(AND(I147&gt;=0,I147&lt;=1,I148&lt;=0),I147,0)))</f>
        <v>0</v>
      </c>
      <c r="J228" s="30" t="n">
        <f aca="false">+IF(AND(J148&gt;=0,J148&lt;=1,J147&gt;=1),1-J148,IF(AND(J148&gt;=0,J148&lt;=1,J147&gt;=0,J147&lt;=1),J147-J148,IF(AND(J147&gt;=0,J147&lt;=1,J148&lt;=0),J147,0)))</f>
        <v>0</v>
      </c>
      <c r="K228" s="30" t="n">
        <f aca="false">+IF(AND(K148&gt;=0,K148&lt;=1,K147&gt;=1),1-K148,IF(AND(K148&gt;=0,K148&lt;=1,K147&gt;=0,K147&lt;=1),K147-K148,IF(AND(K147&gt;=0,K147&lt;=1,K148&lt;=0),K147,0)))</f>
        <v>0</v>
      </c>
      <c r="L228" s="30" t="n">
        <f aca="false">+IF(AND(L148&gt;=0,L148&lt;=1,L147&gt;=1),1-L148,IF(AND(L148&gt;=0,L148&lt;=1,L147&gt;=0,L147&lt;=1),L147-L148,IF(AND(L147&gt;=0,L147&lt;=1,L148&lt;=0),L147,0)))</f>
        <v>0</v>
      </c>
      <c r="M228" s="30" t="n">
        <f aca="false">+IF(AND(M148&gt;=0,M148&lt;=1,M147&gt;=1),1-M148,IF(AND(M148&gt;=0,M148&lt;=1,M147&gt;=0,M147&lt;=1),M147-M148,IF(AND(M147&gt;=0,M147&lt;=1,M148&lt;=0),M147,0)))</f>
        <v>0</v>
      </c>
      <c r="N228" s="30" t="n">
        <f aca="false">+IF(AND(N148&gt;=0,N148&lt;=1,N147&gt;=1),1-N148,IF(AND(N148&gt;=0,N148&lt;=1,N147&gt;=0,N147&lt;=1),N147-N148,IF(AND(N147&gt;=0,N147&lt;=1,N148&lt;=0),N147,0)))</f>
        <v>0</v>
      </c>
      <c r="O228" s="30" t="n">
        <f aca="false">+IF(AND(O148&gt;=0,O148&lt;=1,O147&gt;=1),1-O148,IF(AND(O148&gt;=0,O148&lt;=1,O147&gt;=0,O147&lt;=1),O147-O148,IF(AND(O147&gt;=0,O147&lt;=1,O148&lt;=0),O147,0)))</f>
        <v>0</v>
      </c>
      <c r="P228" s="30" t="n">
        <f aca="false">+IF(AND(P148&gt;=0,P148&lt;=1,P147&gt;=1),1-P148,IF(AND(P148&gt;=0,P148&lt;=1,P147&gt;=0,P147&lt;=1),P147-P148,IF(AND(P147&gt;=0,P147&lt;=1,P148&lt;=0),P147,0)))</f>
        <v>0</v>
      </c>
      <c r="Q228" s="30" t="n">
        <f aca="false">+IF(AND(Q148&gt;=0,Q148&lt;=1,Q147&gt;=1),1-Q148,IF(AND(Q148&gt;=0,Q148&lt;=1,Q147&gt;=0,Q147&lt;=1),Q147-Q148,IF(AND(Q147&gt;=0,Q147&lt;=1,Q148&lt;=0),Q147,0)))</f>
        <v>0</v>
      </c>
      <c r="R228" s="30" t="n">
        <f aca="false">+IF(AND(R148&gt;=0,R148&lt;=1,R147&gt;=1),1-R148,IF(AND(R148&gt;=0,R148&lt;=1,R147&gt;=0,R147&lt;=1),R147-R148,IF(AND(R147&gt;=0,R147&lt;=1,R148&lt;=0),R147,0)))</f>
        <v>0</v>
      </c>
      <c r="S228" s="30" t="n">
        <f aca="false">+IF(AND(S148&gt;=0,S148&lt;=1,S147&gt;=1),1-S148,IF(AND(S148&gt;=0,S148&lt;=1,S147&gt;=0,S147&lt;=1),S147-S148,IF(AND(S147&gt;=0,S147&lt;=1,S148&lt;=0),S147,0)))</f>
        <v>0</v>
      </c>
      <c r="T228" s="30" t="n">
        <f aca="false">+IF(AND(T148&gt;=0,T148&lt;=1,T147&gt;=1),1-T148,IF(AND(T148&gt;=0,T148&lt;=1,T147&gt;=0,T147&lt;=1),T147-T148,IF(AND(T147&gt;=0,T147&lt;=1,T148&lt;=0),T147,0)))</f>
        <v>0</v>
      </c>
      <c r="U228" s="30" t="n">
        <f aca="false">+IF(AND(U148&gt;=0,U148&lt;=1,U147&gt;=1),1-U148,IF(AND(U148&gt;=0,U148&lt;=1,U147&gt;=0,U147&lt;=1),U147-U148,IF(AND(U147&gt;=0,U147&lt;=1,U148&lt;=0),U147,0)))</f>
        <v>0</v>
      </c>
      <c r="V228" s="30" t="n">
        <f aca="false">+IF(AND(V148&gt;=0,V148&lt;=1,V147&gt;=1),1-V148,IF(AND(V148&gt;=0,V148&lt;=1,V147&gt;=0,V147&lt;=1),V147-V148,IF(AND(V147&gt;=0,V147&lt;=1,V148&lt;=0),V147,0)))</f>
        <v>0</v>
      </c>
      <c r="W228" s="30" t="n">
        <f aca="false">+IF(AND(W148&gt;=0,W148&lt;=1,W147&gt;=1),1-W148,IF(AND(W148&gt;=0,W148&lt;=1,W147&gt;=0,W147&lt;=1),W147-W148,IF(AND(W147&gt;=0,W147&lt;=1,W148&lt;=0),W147,0)))</f>
        <v>0</v>
      </c>
      <c r="X228" s="30" t="n">
        <f aca="false">+IF(AND(X148&gt;=0,X148&lt;=1,X147&gt;=1),1-X148,IF(AND(X148&gt;=0,X148&lt;=1,X147&gt;=0,X147&lt;=1),X147-X148,IF(AND(X147&gt;=0,X147&lt;=1,X148&lt;=0),X147,0)))</f>
        <v>0</v>
      </c>
      <c r="Y228" s="30" t="n">
        <f aca="false">+IF(AND(Y148&gt;=0,Y148&lt;=1,Y147&gt;=1),1-Y148,IF(AND(Y148&gt;=0,Y148&lt;=1,Y147&gt;=0,Y147&lt;=1),Y147-Y148,IF(AND(Y147&gt;=0,Y147&lt;=1,Y148&lt;=0),Y147,0)))</f>
        <v>0</v>
      </c>
      <c r="Z228" s="30" t="n">
        <f aca="false">+IF(AND(Z148&gt;=0,Z148&lt;=1,Z147&gt;=1),1-Z148,IF(AND(Z148&gt;=0,Z148&lt;=1,Z147&gt;=0,Z147&lt;=1),Z147-Z148,IF(AND(Z147&gt;=0,Z147&lt;=1,Z148&lt;=0),Z147,0)))</f>
        <v>0</v>
      </c>
      <c r="AA228" s="30" t="n">
        <f aca="false">+IF(AND(AA148&gt;=0,AA148&lt;=1,AA147&gt;=1),1-AA148,IF(AND(AA148&gt;=0,AA148&lt;=1,AA147&gt;=0,AA147&lt;=1),AA147-AA148,IF(AND(AA147&gt;=0,AA147&lt;=1,AA148&lt;=0),AA147,0)))</f>
        <v>0</v>
      </c>
      <c r="AB228" s="30" t="n">
        <f aca="false">+IF(AND(AB148&gt;=0,AB148&lt;=1,AB147&gt;=1),1-AB148,IF(AND(AB148&gt;=0,AB148&lt;=1,AB147&gt;=0,AB147&lt;=1),AB147-AB148,IF(AND(AB147&gt;=0,AB147&lt;=1,AB148&lt;=0),AB147,0)))</f>
        <v>0</v>
      </c>
      <c r="AC228" s="30" t="n">
        <f aca="false">+IF(AND(AC148&gt;=0,AC148&lt;=1,AC147&gt;=1),1-AC148,IF(AND(AC148&gt;=0,AC148&lt;=1,AC147&gt;=0,AC147&lt;=1),AC147-AC148,IF(AND(AC147&gt;=0,AC147&lt;=1,AC148&lt;=0),AC147,0)))</f>
        <v>0</v>
      </c>
      <c r="AD228" s="30" t="n">
        <f aca="false">+IF(AND(AD148&gt;=0,AD148&lt;=1,AD147&gt;=1),1-AD148,IF(AND(AD148&gt;=0,AD148&lt;=1,AD147&gt;=0,AD147&lt;=1),AD147-AD148,IF(AND(AD147&gt;=0,AD147&lt;=1,AD148&lt;=0),AD147,0)))</f>
        <v>0</v>
      </c>
      <c r="AE228" s="30" t="n">
        <f aca="false">+IF(AND(AE148&gt;=0,AE148&lt;=1,AE147&gt;=1),1-AE148,IF(AND(AE148&gt;=0,AE148&lt;=1,AE147&gt;=0,AE147&lt;=1),AE147-AE148,IF(AND(AE147&gt;=0,AE147&lt;=1,AE148&lt;=0),AE147,0)))</f>
        <v>0</v>
      </c>
      <c r="AF228" s="30" t="n">
        <f aca="false">+IF(AND(AF148&gt;=0,AF148&lt;=1,AF147&gt;=1),1-AF148,IF(AND(AF148&gt;=0,AF148&lt;=1,AF147&gt;=0,AF147&lt;=1),AF147-AF148,IF(AND(AF147&gt;=0,AF147&lt;=1,AF148&lt;=0),AF147,0)))</f>
        <v>0</v>
      </c>
      <c r="AG228" s="30" t="n">
        <f aca="false">+IF(AND(AG148&gt;=0,AG148&lt;=1,AG147&gt;=1),1-AG148,IF(AND(AG148&gt;=0,AG148&lt;=1,AG147&gt;=0,AG147&lt;=1),AG147-AG148,IF(AND(AG147&gt;=0,AG147&lt;=1,AG148&lt;=0),AG147,0)))</f>
        <v>0</v>
      </c>
      <c r="AH228" s="30" t="n">
        <f aca="false">+IF(AND(AH148&gt;=0,AH148&lt;=1,AH147&gt;=1),1-AH148,IF(AND(AH148&gt;=0,AH148&lt;=1,AH147&gt;=0,AH147&lt;=1),AH147-AH148,IF(AND(AH147&gt;=0,AH147&lt;=1,AH148&lt;=0),AH147,0)))</f>
        <v>0</v>
      </c>
      <c r="AI228" s="30" t="n">
        <f aca="false">+IF(AND(AI148&gt;=0,AI148&lt;=1,AI147&gt;=1),1-AI148,IF(AND(AI148&gt;=0,AI148&lt;=1,AI147&gt;=0,AI147&lt;=1),AI147-AI148,IF(AND(AI147&gt;=0,AI147&lt;=1,AI148&lt;=0),AI147,0)))</f>
        <v>0</v>
      </c>
      <c r="AJ228" s="30" t="n">
        <f aca="false">+IF(AND(AJ148&gt;=0,AJ148&lt;=1,AJ147&gt;=1),1-AJ148,IF(AND(AJ148&gt;=0,AJ148&lt;=1,AJ147&gt;=0,AJ147&lt;=1),AJ147-AJ148,IF(AND(AJ147&gt;=0,AJ147&lt;=1,AJ148&lt;=0),AJ147,0)))</f>
        <v>0</v>
      </c>
      <c r="AK228" s="30" t="n">
        <f aca="false">+IF(AND(AK148&gt;=0,AK148&lt;=1,AK147&gt;=1),1-AK148,IF(AND(AK148&gt;=0,AK148&lt;=1,AK147&gt;=0,AK147&lt;=1),AK147-AK148,IF(AND(AK147&gt;=0,AK147&lt;=1,AK148&lt;=0),AK147,0)))</f>
        <v>0</v>
      </c>
      <c r="AL228" s="30" t="n">
        <f aca="false">+IF(AND(AL148&gt;=0,AL148&lt;=1,AL147&gt;=1),1-AL148,IF(AND(AL148&gt;=0,AL148&lt;=1,AL147&gt;=0,AL147&lt;=1),AL147-AL148,IF(AND(AL147&gt;=0,AL147&lt;=1,AL148&lt;=0),AL147,0)))</f>
        <v>0</v>
      </c>
      <c r="AM228" s="30" t="n">
        <f aca="false">+IF(AND(AM148&gt;=0,AM148&lt;=1,AM147&gt;=1),1-AM148,IF(AND(AM148&gt;=0,AM148&lt;=1,AM147&gt;=0,AM147&lt;=1),AM147-AM148,IF(AND(AM147&gt;=0,AM147&lt;=1,AM148&lt;=0),AM147,0)))</f>
        <v>0</v>
      </c>
      <c r="AN228" s="30" t="n">
        <f aca="false">+IF(AND(AN148&gt;=0,AN148&lt;=1,AN147&gt;=1),1-AN148,IF(AND(AN148&gt;=0,AN148&lt;=1,AN147&gt;=0,AN147&lt;=1),AN147-AN148,IF(AND(AN147&gt;=0,AN147&lt;=1,AN148&lt;=0),AN147,0)))</f>
        <v>0</v>
      </c>
      <c r="AO228" s="30" t="n">
        <f aca="false">+IF(AND(AO148&gt;=0,AO148&lt;=1,AO147&gt;=1),1-AO148,IF(AND(AO148&gt;=0,AO148&lt;=1,AO147&gt;=0,AO147&lt;=1),AO147-AO148,IF(AND(AO147&gt;=0,AO147&lt;=1,AO148&lt;=0),AO147,0)))</f>
        <v>0</v>
      </c>
      <c r="AP228" s="30" t="n">
        <f aca="false">+IF(AND(AP148&gt;=0,AP148&lt;=1,AP147&gt;=1),1-AP148,IF(AND(AP148&gt;=0,AP148&lt;=1,AP147&gt;=0,AP147&lt;=1),AP147-AP148,IF(AND(AP147&gt;=0,AP147&lt;=1,AP148&lt;=0),AP147,0)))</f>
        <v>0</v>
      </c>
      <c r="AQ228" s="30" t="n">
        <f aca="false">+IF(AND(AQ148&gt;=0,AQ148&lt;=1,AQ147&gt;=1),1-AQ148,IF(AND(AQ148&gt;=0,AQ148&lt;=1,AQ147&gt;=0,AQ147&lt;=1),AQ147-AQ148,IF(AND(AQ147&gt;=0,AQ147&lt;=1,AQ148&lt;=0),AQ147,0)))</f>
        <v>0</v>
      </c>
      <c r="AR228" s="30" t="n">
        <f aca="false">+IF(AND(AR148&gt;=0,AR148&lt;=1,AR147&gt;=1),1-AR148,IF(AND(AR148&gt;=0,AR148&lt;=1,AR147&gt;=0,AR147&lt;=1),AR147-AR148,IF(AND(AR147&gt;=0,AR147&lt;=1,AR148&lt;=0),AR147,0)))</f>
        <v>0</v>
      </c>
      <c r="AS228" s="30" t="n">
        <f aca="false">+IF(AND(AS148&gt;=0,AS148&lt;=1,AS147&gt;=1),1-AS148,IF(AND(AS148&gt;=0,AS148&lt;=1,AS147&gt;=0,AS147&lt;=1),AS147-AS148,IF(AND(AS147&gt;=0,AS147&lt;=1,AS148&lt;=0),AS147,0)))</f>
        <v>0</v>
      </c>
      <c r="AT228" s="30" t="n">
        <f aca="false">+IF(AND(AT148&gt;=0,AT148&lt;=1,AT147&gt;=1),1-AT148,IF(AND(AT148&gt;=0,AT148&lt;=1,AT147&gt;=0,AT147&lt;=1),AT147-AT148,IF(AND(AT147&gt;=0,AT147&lt;=1,AT148&lt;=0),AT147,0)))</f>
        <v>0</v>
      </c>
      <c r="AU228" s="30" t="n">
        <f aca="false">+IF(AND(AU148&gt;=0,AU148&lt;=1,AU147&gt;=1),1-AU148,IF(AND(AU148&gt;=0,AU148&lt;=1,AU147&gt;=0,AU147&lt;=1),AU147-AU148,IF(AND(AU147&gt;=0,AU147&lt;=1,AU148&lt;=0),AU147,0)))</f>
        <v>0</v>
      </c>
      <c r="AV228" s="30" t="n">
        <f aca="false">+IF(AND(AV148&gt;=0,AV148&lt;=1,AV147&gt;=1),1-AV148,IF(AND(AV148&gt;=0,AV148&lt;=1,AV147&gt;=0,AV147&lt;=1),AV147-AV148,IF(AND(AV147&gt;=0,AV147&lt;=1,AV148&lt;=0),AV147,0)))</f>
        <v>0</v>
      </c>
      <c r="AW228" s="30" t="n">
        <f aca="false">+IF(AND(AW148&gt;=0,AW148&lt;=1,AW147&gt;=1),1-AW148,IF(AND(AW148&gt;=0,AW148&lt;=1,AW147&gt;=0,AW147&lt;=1),AW147-AW148,IF(AND(AW147&gt;=0,AW147&lt;=1,AW148&lt;=0),AW147,0)))</f>
        <v>0</v>
      </c>
      <c r="AX228" s="30" t="n">
        <f aca="false">+IF(AND(AX148&gt;=0,AX148&lt;=1,AX147&gt;=1),1-AX148,IF(AND(AX148&gt;=0,AX148&lt;=1,AX147&gt;=0,AX147&lt;=1),AX147-AX148,IF(AND(AX147&gt;=0,AX147&lt;=1,AX148&lt;=0),AX147,0)))</f>
        <v>0</v>
      </c>
      <c r="AY228" s="30" t="n">
        <f aca="false">+IF(AND(AY148&gt;=0,AY148&lt;=1,AY147&gt;=1),1-AY148,IF(AND(AY148&gt;=0,AY148&lt;=1,AY147&gt;=0,AY147&lt;=1),AY147-AY148,IF(AND(AY147&gt;=0,AY147&lt;=1,AY148&lt;=0),AY147,0)))</f>
        <v>0</v>
      </c>
      <c r="AZ228" s="30" t="n">
        <f aca="false">+IF(AND(AZ148&gt;=0,AZ148&lt;=1,AZ147&gt;=1),1-AZ148,IF(AND(AZ148&gt;=0,AZ148&lt;=1,AZ147&gt;=0,AZ147&lt;=1),AZ147-AZ148,IF(AND(AZ147&gt;=0,AZ147&lt;=1,AZ148&lt;=0),AZ147,0)))</f>
        <v>0</v>
      </c>
      <c r="BA228" s="30" t="n">
        <f aca="false">+IF(AND(BA148&gt;=0,BA148&lt;=1,BA147&gt;=1),1-BA148,IF(AND(BA148&gt;=0,BA148&lt;=1,BA147&gt;=0,BA147&lt;=1),BA147-BA148,IF(AND(BA147&gt;=0,BA147&lt;=1,BA148&lt;=0),BA147,0)))</f>
        <v>0</v>
      </c>
      <c r="BB228" s="30" t="n">
        <f aca="false">+IF(AND(BB148&gt;=0,BB148&lt;=1,BB147&gt;=1),1-BB148,IF(AND(BB148&gt;=0,BB148&lt;=1,BB147&gt;=0,BB147&lt;=1),BB147-BB148,IF(AND(BB147&gt;=0,BB147&lt;=1,BB148&lt;=0),BB147,0)))</f>
        <v>0.166666666666667</v>
      </c>
      <c r="BC228" s="30" t="n">
        <f aca="false">+IF(AND(BC148&gt;=0,BC148&lt;=1,BC147&gt;=1),1-BC148,IF(AND(BC148&gt;=0,BC148&lt;=1,BC147&gt;=0,BC147&lt;=1),BC147-BC148,IF(AND(BC147&gt;=0,BC147&lt;=1,BC148&lt;=0),BC147,0)))</f>
        <v>0.333333333333333</v>
      </c>
      <c r="BD228" s="30" t="n">
        <f aca="false">+IF(AND(BD148&gt;=0,BD148&lt;=1,BD147&gt;=1),1-BD148,IF(AND(BD148&gt;=0,BD148&lt;=1,BD147&gt;=0,BD147&lt;=1),BD147-BD148,IF(AND(BD147&gt;=0,BD147&lt;=1,BD148&lt;=0),BD147,0)))</f>
        <v>0.333333333333333</v>
      </c>
      <c r="BE228" s="30" t="n">
        <f aca="false">+IF(AND(BE148&gt;=0,BE148&lt;=1,BE147&gt;=1),1-BE148,IF(AND(BE148&gt;=0,BE148&lt;=1,BE147&gt;=0,BE147&lt;=1),BE147-BE148,IF(AND(BE147&gt;=0,BE147&lt;=1,BE148&lt;=0),BE147,0)))</f>
        <v>0.166666666666667</v>
      </c>
      <c r="BF228" s="30" t="n">
        <f aca="false">+IF(AND(BF148&gt;=0,BF148&lt;=1,BF147&gt;=1),1-BF148,IF(AND(BF148&gt;=0,BF148&lt;=1,BF147&gt;=0,BF147&lt;=1),BF147-BF148,IF(AND(BF147&gt;=0,BF147&lt;=1,BF148&lt;=0),BF147,0)))</f>
        <v>0</v>
      </c>
      <c r="BG228" s="30" t="n">
        <f aca="false">+IF(AND(BG148&gt;=0,BG148&lt;=1,BG147&gt;=1),1-BG148,IF(AND(BG148&gt;=0,BG148&lt;=1,BG147&gt;=0,BG147&lt;=1),BG147-BG148,IF(AND(BG147&gt;=0,BG147&lt;=1,BG148&lt;=0),BG147,0)))</f>
        <v>0</v>
      </c>
      <c r="BH228" s="30" t="n">
        <f aca="false">+IF(AND(BH148&gt;=0,BH148&lt;=1,BH147&gt;=1),1-BH148,IF(AND(BH148&gt;=0,BH148&lt;=1,BH147&gt;=0,BH147&lt;=1),BH147-BH148,IF(AND(BH147&gt;=0,BH147&lt;=1,BH148&lt;=0),BH147,0)))</f>
        <v>0</v>
      </c>
      <c r="BI228" s="30" t="n">
        <f aca="false">+IF(AND(BI148&gt;=0,BI148&lt;=1,BI147&gt;=1),1-BI148,IF(AND(BI148&gt;=0,BI148&lt;=1,BI147&gt;=0,BI147&lt;=1),BI147-BI148,IF(AND(BI147&gt;=0,BI147&lt;=1,BI148&lt;=0),BI147,0)))</f>
        <v>0</v>
      </c>
      <c r="BJ228" s="30" t="n">
        <f aca="false">+IF(AND(BJ148&gt;=0,BJ148&lt;=1,BJ147&gt;=1),1-BJ148,IF(AND(BJ148&gt;=0,BJ148&lt;=1,BJ147&gt;=0,BJ147&lt;=1),BJ147-BJ148,IF(AND(BJ147&gt;=0,BJ147&lt;=1,BJ148&lt;=0),BJ147,0)))</f>
        <v>0</v>
      </c>
      <c r="BK228" s="30" t="n">
        <f aca="false">+IF(AND(BK148&gt;=0,BK148&lt;=1,BK147&gt;=1),1-BK148,IF(AND(BK148&gt;=0,BK148&lt;=1,BK147&gt;=0,BK147&lt;=1),BK147-BK148,IF(AND(BK147&gt;=0,BK147&lt;=1,BK148&lt;=0),BK147,0)))</f>
        <v>0</v>
      </c>
      <c r="BL228" s="30" t="n">
        <f aca="false">+IF(AND(BL148&gt;=0,BL148&lt;=1,BL147&gt;=1),1-BL148,IF(AND(BL148&gt;=0,BL148&lt;=1,BL147&gt;=0,BL147&lt;=1),BL147-BL148,IF(AND(BL147&gt;=0,BL147&lt;=1,BL148&lt;=0),BL147,0)))</f>
        <v>0</v>
      </c>
      <c r="BM228" s="30" t="n">
        <f aca="false">+IF(AND(BM148&gt;=0,BM148&lt;=1,BM147&gt;=1),1-BM148,IF(AND(BM148&gt;=0,BM148&lt;=1,BM147&gt;=0,BM147&lt;=1),BM147-BM148,IF(AND(BM147&gt;=0,BM147&lt;=1,BM148&lt;=0),BM147,0)))</f>
        <v>0</v>
      </c>
      <c r="BN228" s="30" t="n">
        <f aca="false">+IF(AND(BN148&gt;=0,BN148&lt;=1,BN147&gt;=1),1-BN148,IF(AND(BN148&gt;=0,BN148&lt;=1,BN147&gt;=0,BN147&lt;=1),BN147-BN148,IF(AND(BN147&gt;=0,BN147&lt;=1,BN148&lt;=0),BN147,0)))</f>
        <v>0</v>
      </c>
      <c r="BO228" s="30" t="n">
        <f aca="false">+IF(AND(BO148&gt;=0,BO148&lt;=1,BO147&gt;=1),1-BO148,IF(AND(BO148&gt;=0,BO148&lt;=1,BO147&gt;=0,BO147&lt;=1),BO147-BO148,IF(AND(BO147&gt;=0,BO147&lt;=1,BO148&lt;=0),BO147,0)))</f>
        <v>0</v>
      </c>
      <c r="BP228" s="30" t="n">
        <f aca="false">+IF(AND(BP148&gt;=0,BP148&lt;=1,BP147&gt;=1),1-BP148,IF(AND(BP148&gt;=0,BP148&lt;=1,BP147&gt;=0,BP147&lt;=1),BP147-BP148,IF(AND(BP147&gt;=0,BP147&lt;=1,BP148&lt;=0),BP147,0)))</f>
        <v>0</v>
      </c>
      <c r="BQ228" s="30" t="n">
        <f aca="false">+IF(AND(BQ148&gt;=0,BQ148&lt;=1,BQ147&gt;=1),1-BQ148,IF(AND(BQ148&gt;=0,BQ148&lt;=1,BQ147&gt;=0,BQ147&lt;=1),BQ147-BQ148,IF(AND(BQ147&gt;=0,BQ147&lt;=1,BQ148&lt;=0),BQ147,0)))</f>
        <v>0</v>
      </c>
      <c r="BR228" s="30" t="n">
        <f aca="false">+IF(AND(BR148&gt;=0,BR148&lt;=1,BR147&gt;=1),1-BR148,IF(AND(BR148&gt;=0,BR148&lt;=1,BR147&gt;=0,BR147&lt;=1),BR147-BR148,IF(AND(BR147&gt;=0,BR147&lt;=1,BR148&lt;=0),BR147,0)))</f>
        <v>0</v>
      </c>
      <c r="BS228" s="30" t="n">
        <f aca="false">+IF(AND(BS148&gt;=0,BS148&lt;=1,BS147&gt;=1),1-BS148,IF(AND(BS148&gt;=0,BS148&lt;=1,BS147&gt;=0,BS147&lt;=1),BS147-BS148,IF(AND(BS147&gt;=0,BS147&lt;=1,BS148&lt;=0),BS147,0)))</f>
        <v>0</v>
      </c>
      <c r="BT228" s="30" t="n">
        <f aca="false">+IF(AND(BT148&gt;=0,BT148&lt;=1,BT147&gt;=1),1-BT148,IF(AND(BT148&gt;=0,BT148&lt;=1,BT147&gt;=0,BT147&lt;=1),BT147-BT148,IF(AND(BT147&gt;=0,BT147&lt;=1,BT148&lt;=0),BT147,0)))</f>
        <v>0</v>
      </c>
      <c r="BU228" s="30" t="n">
        <f aca="false">+IF(AND(BU148&gt;=0,BU148&lt;=1,BU147&gt;=1),1-BU148,IF(AND(BU148&gt;=0,BU148&lt;=1,BU147&gt;=0,BU147&lt;=1),BU147-BU148,IF(AND(BU147&gt;=0,BU147&lt;=1,BU148&lt;=0),BU147,0)))</f>
        <v>0</v>
      </c>
      <c r="BV228" s="30" t="n">
        <f aca="false">+IF(AND(BV148&gt;=0,BV148&lt;=1,BV147&gt;=1),1-BV148,IF(AND(BV148&gt;=0,BV148&lt;=1,BV147&gt;=0,BV147&lt;=1),BV147-BV148,IF(AND(BV147&gt;=0,BV147&lt;=1,BV148&lt;=0),BV147,0)))</f>
        <v>0</v>
      </c>
      <c r="BW228" s="30" t="n">
        <f aca="false">+IF(AND(BW148&gt;=0,BW148&lt;=1,BW147&gt;=1),1-BW148,IF(AND(BW148&gt;=0,BW148&lt;=1,BW147&gt;=0,BW147&lt;=1),BW147-BW148,IF(AND(BW147&gt;=0,BW147&lt;=1,BW148&lt;=0),BW147,0)))</f>
        <v>0</v>
      </c>
      <c r="BX228" s="30" t="n">
        <f aca="false">+IF(AND(BX148&gt;=0,BX148&lt;=1,BX147&gt;=1),1-BX148,IF(AND(BX148&gt;=0,BX148&lt;=1,BX147&gt;=0,BX147&lt;=1),BX147-BX148,IF(AND(BX147&gt;=0,BX147&lt;=1,BX148&lt;=0),BX147,0)))</f>
        <v>0</v>
      </c>
      <c r="BY228" s="30" t="n">
        <f aca="false">+IF(AND(BY148&gt;=0,BY148&lt;=1,BY147&gt;=1),1-BY148,IF(AND(BY148&gt;=0,BY148&lt;=1,BY147&gt;=0,BY147&lt;=1),BY147-BY148,IF(AND(BY147&gt;=0,BY147&lt;=1,BY148&lt;=0),BY147,0)))</f>
        <v>0</v>
      </c>
      <c r="BZ228" s="30" t="n">
        <f aca="false">+IF(AND(BZ148&gt;=0,BZ148&lt;=1,BZ147&gt;=1),1-BZ148,IF(AND(BZ148&gt;=0,BZ148&lt;=1,BZ147&gt;=0,BZ147&lt;=1),BZ147-BZ148,IF(AND(BZ147&gt;=0,BZ147&lt;=1,BZ148&lt;=0),BZ147,0)))</f>
        <v>0</v>
      </c>
      <c r="CA228" s="30" t="n">
        <f aca="false">+IF(AND(CA148&gt;=0,CA148&lt;=1,CA147&gt;=1),1-CA148,IF(AND(CA148&gt;=0,CA148&lt;=1,CA147&gt;=0,CA147&lt;=1),CA147-CA148,IF(AND(CA147&gt;=0,CA147&lt;=1,CA148&lt;=0),CA147,0)))</f>
        <v>0</v>
      </c>
      <c r="CB228" s="1" t="n">
        <f aca="false">+SUM(E228:BB228)</f>
        <v>0.166666666666667</v>
      </c>
    </row>
    <row r="229" customFormat="false" ht="12.75" hidden="false" customHeight="false" outlineLevel="0" collapsed="false">
      <c r="A229" s="1" t="n">
        <f aca="false">+A149</f>
        <v>53</v>
      </c>
      <c r="B229" s="1" t="n">
        <f aca="false">A229*$B$7</f>
        <v>530</v>
      </c>
      <c r="C229" s="1" t="n">
        <f aca="false">+C149</f>
        <v>515</v>
      </c>
      <c r="D229" s="1" t="n">
        <f aca="false">+D149</f>
        <v>545</v>
      </c>
      <c r="E229" s="30" t="n">
        <f aca="false">+IF(AND(E149&gt;=0,E149&lt;=1,E148&gt;=1),1-E149,IF(AND(E149&gt;=0,E149&lt;=1,E148&gt;=0,E148&lt;=1),E148-E149,IF(AND(E148&gt;=0,E148&lt;=1,E149&lt;=0),E148,0)))</f>
        <v>0</v>
      </c>
      <c r="F229" s="30" t="n">
        <f aca="false">+IF(AND(F149&gt;=0,F149&lt;=1,F148&gt;=1),1-F149,IF(AND(F149&gt;=0,F149&lt;=1,F148&gt;=0,F148&lt;=1),F148-F149,IF(AND(F148&gt;=0,F148&lt;=1,F149&lt;=0),F148,0)))</f>
        <v>0</v>
      </c>
      <c r="G229" s="30" t="n">
        <f aca="false">+IF(AND(G149&gt;=0,G149&lt;=1,G148&gt;=1),1-G149,IF(AND(G149&gt;=0,G149&lt;=1,G148&gt;=0,G148&lt;=1),G148-G149,IF(AND(G148&gt;=0,G148&lt;=1,G149&lt;=0),G148,0)))</f>
        <v>0</v>
      </c>
      <c r="H229" s="30" t="n">
        <f aca="false">+IF(AND(H149&gt;=0,H149&lt;=1,H148&gt;=1),1-H149,IF(AND(H149&gt;=0,H149&lt;=1,H148&gt;=0,H148&lt;=1),H148-H149,IF(AND(H148&gt;=0,H148&lt;=1,H149&lt;=0),H148,0)))</f>
        <v>0</v>
      </c>
      <c r="I229" s="30" t="n">
        <f aca="false">+IF(AND(I149&gt;=0,I149&lt;=1,I148&gt;=1),1-I149,IF(AND(I149&gt;=0,I149&lt;=1,I148&gt;=0,I148&lt;=1),I148-I149,IF(AND(I148&gt;=0,I148&lt;=1,I149&lt;=0),I148,0)))</f>
        <v>0</v>
      </c>
      <c r="J229" s="30" t="n">
        <f aca="false">+IF(AND(J149&gt;=0,J149&lt;=1,J148&gt;=1),1-J149,IF(AND(J149&gt;=0,J149&lt;=1,J148&gt;=0,J148&lt;=1),J148-J149,IF(AND(J148&gt;=0,J148&lt;=1,J149&lt;=0),J148,0)))</f>
        <v>0</v>
      </c>
      <c r="K229" s="30" t="n">
        <f aca="false">+IF(AND(K149&gt;=0,K149&lt;=1,K148&gt;=1),1-K149,IF(AND(K149&gt;=0,K149&lt;=1,K148&gt;=0,K148&lt;=1),K148-K149,IF(AND(K148&gt;=0,K148&lt;=1,K149&lt;=0),K148,0)))</f>
        <v>0</v>
      </c>
      <c r="L229" s="30" t="n">
        <f aca="false">+IF(AND(L149&gt;=0,L149&lt;=1,L148&gt;=1),1-L149,IF(AND(L149&gt;=0,L149&lt;=1,L148&gt;=0,L148&lt;=1),L148-L149,IF(AND(L148&gt;=0,L148&lt;=1,L149&lt;=0),L148,0)))</f>
        <v>0</v>
      </c>
      <c r="M229" s="30" t="n">
        <f aca="false">+IF(AND(M149&gt;=0,M149&lt;=1,M148&gt;=1),1-M149,IF(AND(M149&gt;=0,M149&lt;=1,M148&gt;=0,M148&lt;=1),M148-M149,IF(AND(M148&gt;=0,M148&lt;=1,M149&lt;=0),M148,0)))</f>
        <v>0</v>
      </c>
      <c r="N229" s="30" t="n">
        <f aca="false">+IF(AND(N149&gt;=0,N149&lt;=1,N148&gt;=1),1-N149,IF(AND(N149&gt;=0,N149&lt;=1,N148&gt;=0,N148&lt;=1),N148-N149,IF(AND(N148&gt;=0,N148&lt;=1,N149&lt;=0),N148,0)))</f>
        <v>0</v>
      </c>
      <c r="O229" s="30" t="n">
        <f aca="false">+IF(AND(O149&gt;=0,O149&lt;=1,O148&gt;=1),1-O149,IF(AND(O149&gt;=0,O149&lt;=1,O148&gt;=0,O148&lt;=1),O148-O149,IF(AND(O148&gt;=0,O148&lt;=1,O149&lt;=0),O148,0)))</f>
        <v>0</v>
      </c>
      <c r="P229" s="30" t="n">
        <f aca="false">+IF(AND(P149&gt;=0,P149&lt;=1,P148&gt;=1),1-P149,IF(AND(P149&gt;=0,P149&lt;=1,P148&gt;=0,P148&lt;=1),P148-P149,IF(AND(P148&gt;=0,P148&lt;=1,P149&lt;=0),P148,0)))</f>
        <v>0</v>
      </c>
      <c r="Q229" s="30" t="n">
        <f aca="false">+IF(AND(Q149&gt;=0,Q149&lt;=1,Q148&gt;=1),1-Q149,IF(AND(Q149&gt;=0,Q149&lt;=1,Q148&gt;=0,Q148&lt;=1),Q148-Q149,IF(AND(Q148&gt;=0,Q148&lt;=1,Q149&lt;=0),Q148,0)))</f>
        <v>0</v>
      </c>
      <c r="R229" s="30" t="n">
        <f aca="false">+IF(AND(R149&gt;=0,R149&lt;=1,R148&gt;=1),1-R149,IF(AND(R149&gt;=0,R149&lt;=1,R148&gt;=0,R148&lt;=1),R148-R149,IF(AND(R148&gt;=0,R148&lt;=1,R149&lt;=0),R148,0)))</f>
        <v>0</v>
      </c>
      <c r="S229" s="30" t="n">
        <f aca="false">+IF(AND(S149&gt;=0,S149&lt;=1,S148&gt;=1),1-S149,IF(AND(S149&gt;=0,S149&lt;=1,S148&gt;=0,S148&lt;=1),S148-S149,IF(AND(S148&gt;=0,S148&lt;=1,S149&lt;=0),S148,0)))</f>
        <v>0</v>
      </c>
      <c r="T229" s="30" t="n">
        <f aca="false">+IF(AND(T149&gt;=0,T149&lt;=1,T148&gt;=1),1-T149,IF(AND(T149&gt;=0,T149&lt;=1,T148&gt;=0,T148&lt;=1),T148-T149,IF(AND(T148&gt;=0,T148&lt;=1,T149&lt;=0),T148,0)))</f>
        <v>0</v>
      </c>
      <c r="U229" s="30" t="n">
        <f aca="false">+IF(AND(U149&gt;=0,U149&lt;=1,U148&gt;=1),1-U149,IF(AND(U149&gt;=0,U149&lt;=1,U148&gt;=0,U148&lt;=1),U148-U149,IF(AND(U148&gt;=0,U148&lt;=1,U149&lt;=0),U148,0)))</f>
        <v>0</v>
      </c>
      <c r="V229" s="30" t="n">
        <f aca="false">+IF(AND(V149&gt;=0,V149&lt;=1,V148&gt;=1),1-V149,IF(AND(V149&gt;=0,V149&lt;=1,V148&gt;=0,V148&lt;=1),V148-V149,IF(AND(V148&gt;=0,V148&lt;=1,V149&lt;=0),V148,0)))</f>
        <v>0</v>
      </c>
      <c r="W229" s="30" t="n">
        <f aca="false">+IF(AND(W149&gt;=0,W149&lt;=1,W148&gt;=1),1-W149,IF(AND(W149&gt;=0,W149&lt;=1,W148&gt;=0,W148&lt;=1),W148-W149,IF(AND(W148&gt;=0,W148&lt;=1,W149&lt;=0),W148,0)))</f>
        <v>0</v>
      </c>
      <c r="X229" s="30" t="n">
        <f aca="false">+IF(AND(X149&gt;=0,X149&lt;=1,X148&gt;=1),1-X149,IF(AND(X149&gt;=0,X149&lt;=1,X148&gt;=0,X148&lt;=1),X148-X149,IF(AND(X148&gt;=0,X148&lt;=1,X149&lt;=0),X148,0)))</f>
        <v>0</v>
      </c>
      <c r="Y229" s="30" t="n">
        <f aca="false">+IF(AND(Y149&gt;=0,Y149&lt;=1,Y148&gt;=1),1-Y149,IF(AND(Y149&gt;=0,Y149&lt;=1,Y148&gt;=0,Y148&lt;=1),Y148-Y149,IF(AND(Y148&gt;=0,Y148&lt;=1,Y149&lt;=0),Y148,0)))</f>
        <v>0</v>
      </c>
      <c r="Z229" s="30" t="n">
        <f aca="false">+IF(AND(Z149&gt;=0,Z149&lt;=1,Z148&gt;=1),1-Z149,IF(AND(Z149&gt;=0,Z149&lt;=1,Z148&gt;=0,Z148&lt;=1),Z148-Z149,IF(AND(Z148&gt;=0,Z148&lt;=1,Z149&lt;=0),Z148,0)))</f>
        <v>0</v>
      </c>
      <c r="AA229" s="30" t="n">
        <f aca="false">+IF(AND(AA149&gt;=0,AA149&lt;=1,AA148&gt;=1),1-AA149,IF(AND(AA149&gt;=0,AA149&lt;=1,AA148&gt;=0,AA148&lt;=1),AA148-AA149,IF(AND(AA148&gt;=0,AA148&lt;=1,AA149&lt;=0),AA148,0)))</f>
        <v>0</v>
      </c>
      <c r="AB229" s="30" t="n">
        <f aca="false">+IF(AND(AB149&gt;=0,AB149&lt;=1,AB148&gt;=1),1-AB149,IF(AND(AB149&gt;=0,AB149&lt;=1,AB148&gt;=0,AB148&lt;=1),AB148-AB149,IF(AND(AB148&gt;=0,AB148&lt;=1,AB149&lt;=0),AB148,0)))</f>
        <v>0</v>
      </c>
      <c r="AC229" s="30" t="n">
        <f aca="false">+IF(AND(AC149&gt;=0,AC149&lt;=1,AC148&gt;=1),1-AC149,IF(AND(AC149&gt;=0,AC149&lt;=1,AC148&gt;=0,AC148&lt;=1),AC148-AC149,IF(AND(AC148&gt;=0,AC148&lt;=1,AC149&lt;=0),AC148,0)))</f>
        <v>0</v>
      </c>
      <c r="AD229" s="30" t="n">
        <f aca="false">+IF(AND(AD149&gt;=0,AD149&lt;=1,AD148&gt;=1),1-AD149,IF(AND(AD149&gt;=0,AD149&lt;=1,AD148&gt;=0,AD148&lt;=1),AD148-AD149,IF(AND(AD148&gt;=0,AD148&lt;=1,AD149&lt;=0),AD148,0)))</f>
        <v>0</v>
      </c>
      <c r="AE229" s="30" t="n">
        <f aca="false">+IF(AND(AE149&gt;=0,AE149&lt;=1,AE148&gt;=1),1-AE149,IF(AND(AE149&gt;=0,AE149&lt;=1,AE148&gt;=0,AE148&lt;=1),AE148-AE149,IF(AND(AE148&gt;=0,AE148&lt;=1,AE149&lt;=0),AE148,0)))</f>
        <v>0</v>
      </c>
      <c r="AF229" s="30" t="n">
        <f aca="false">+IF(AND(AF149&gt;=0,AF149&lt;=1,AF148&gt;=1),1-AF149,IF(AND(AF149&gt;=0,AF149&lt;=1,AF148&gt;=0,AF148&lt;=1),AF148-AF149,IF(AND(AF148&gt;=0,AF148&lt;=1,AF149&lt;=0),AF148,0)))</f>
        <v>0</v>
      </c>
      <c r="AG229" s="30" t="n">
        <f aca="false">+IF(AND(AG149&gt;=0,AG149&lt;=1,AG148&gt;=1),1-AG149,IF(AND(AG149&gt;=0,AG149&lt;=1,AG148&gt;=0,AG148&lt;=1),AG148-AG149,IF(AND(AG148&gt;=0,AG148&lt;=1,AG149&lt;=0),AG148,0)))</f>
        <v>0</v>
      </c>
      <c r="AH229" s="30" t="n">
        <f aca="false">+IF(AND(AH149&gt;=0,AH149&lt;=1,AH148&gt;=1),1-AH149,IF(AND(AH149&gt;=0,AH149&lt;=1,AH148&gt;=0,AH148&lt;=1),AH148-AH149,IF(AND(AH148&gt;=0,AH148&lt;=1,AH149&lt;=0),AH148,0)))</f>
        <v>0</v>
      </c>
      <c r="AI229" s="30" t="n">
        <f aca="false">+IF(AND(AI149&gt;=0,AI149&lt;=1,AI148&gt;=1),1-AI149,IF(AND(AI149&gt;=0,AI149&lt;=1,AI148&gt;=0,AI148&lt;=1),AI148-AI149,IF(AND(AI148&gt;=0,AI148&lt;=1,AI149&lt;=0),AI148,0)))</f>
        <v>0</v>
      </c>
      <c r="AJ229" s="30" t="n">
        <f aca="false">+IF(AND(AJ149&gt;=0,AJ149&lt;=1,AJ148&gt;=1),1-AJ149,IF(AND(AJ149&gt;=0,AJ149&lt;=1,AJ148&gt;=0,AJ148&lt;=1),AJ148-AJ149,IF(AND(AJ148&gt;=0,AJ148&lt;=1,AJ149&lt;=0),AJ148,0)))</f>
        <v>0</v>
      </c>
      <c r="AK229" s="30" t="n">
        <f aca="false">+IF(AND(AK149&gt;=0,AK149&lt;=1,AK148&gt;=1),1-AK149,IF(AND(AK149&gt;=0,AK149&lt;=1,AK148&gt;=0,AK148&lt;=1),AK148-AK149,IF(AND(AK148&gt;=0,AK148&lt;=1,AK149&lt;=0),AK148,0)))</f>
        <v>0</v>
      </c>
      <c r="AL229" s="30" t="n">
        <f aca="false">+IF(AND(AL149&gt;=0,AL149&lt;=1,AL148&gt;=1),1-AL149,IF(AND(AL149&gt;=0,AL149&lt;=1,AL148&gt;=0,AL148&lt;=1),AL148-AL149,IF(AND(AL148&gt;=0,AL148&lt;=1,AL149&lt;=0),AL148,0)))</f>
        <v>0</v>
      </c>
      <c r="AM229" s="30" t="n">
        <f aca="false">+IF(AND(AM149&gt;=0,AM149&lt;=1,AM148&gt;=1),1-AM149,IF(AND(AM149&gt;=0,AM149&lt;=1,AM148&gt;=0,AM148&lt;=1),AM148-AM149,IF(AND(AM148&gt;=0,AM148&lt;=1,AM149&lt;=0),AM148,0)))</f>
        <v>0</v>
      </c>
      <c r="AN229" s="30" t="n">
        <f aca="false">+IF(AND(AN149&gt;=0,AN149&lt;=1,AN148&gt;=1),1-AN149,IF(AND(AN149&gt;=0,AN149&lt;=1,AN148&gt;=0,AN148&lt;=1),AN148-AN149,IF(AND(AN148&gt;=0,AN148&lt;=1,AN149&lt;=0),AN148,0)))</f>
        <v>0</v>
      </c>
      <c r="AO229" s="30" t="n">
        <f aca="false">+IF(AND(AO149&gt;=0,AO149&lt;=1,AO148&gt;=1),1-AO149,IF(AND(AO149&gt;=0,AO149&lt;=1,AO148&gt;=0,AO148&lt;=1),AO148-AO149,IF(AND(AO148&gt;=0,AO148&lt;=1,AO149&lt;=0),AO148,0)))</f>
        <v>0</v>
      </c>
      <c r="AP229" s="30" t="n">
        <f aca="false">+IF(AND(AP149&gt;=0,AP149&lt;=1,AP148&gt;=1),1-AP149,IF(AND(AP149&gt;=0,AP149&lt;=1,AP148&gt;=0,AP148&lt;=1),AP148-AP149,IF(AND(AP148&gt;=0,AP148&lt;=1,AP149&lt;=0),AP148,0)))</f>
        <v>0</v>
      </c>
      <c r="AQ229" s="30" t="n">
        <f aca="false">+IF(AND(AQ149&gt;=0,AQ149&lt;=1,AQ148&gt;=1),1-AQ149,IF(AND(AQ149&gt;=0,AQ149&lt;=1,AQ148&gt;=0,AQ148&lt;=1),AQ148-AQ149,IF(AND(AQ148&gt;=0,AQ148&lt;=1,AQ149&lt;=0),AQ148,0)))</f>
        <v>0</v>
      </c>
      <c r="AR229" s="30" t="n">
        <f aca="false">+IF(AND(AR149&gt;=0,AR149&lt;=1,AR148&gt;=1),1-AR149,IF(AND(AR149&gt;=0,AR149&lt;=1,AR148&gt;=0,AR148&lt;=1),AR148-AR149,IF(AND(AR148&gt;=0,AR148&lt;=1,AR149&lt;=0),AR148,0)))</f>
        <v>0</v>
      </c>
      <c r="AS229" s="30" t="n">
        <f aca="false">+IF(AND(AS149&gt;=0,AS149&lt;=1,AS148&gt;=1),1-AS149,IF(AND(AS149&gt;=0,AS149&lt;=1,AS148&gt;=0,AS148&lt;=1),AS148-AS149,IF(AND(AS148&gt;=0,AS148&lt;=1,AS149&lt;=0),AS148,0)))</f>
        <v>0</v>
      </c>
      <c r="AT229" s="30" t="n">
        <f aca="false">+IF(AND(AT149&gt;=0,AT149&lt;=1,AT148&gt;=1),1-AT149,IF(AND(AT149&gt;=0,AT149&lt;=1,AT148&gt;=0,AT148&lt;=1),AT148-AT149,IF(AND(AT148&gt;=0,AT148&lt;=1,AT149&lt;=0),AT148,0)))</f>
        <v>0</v>
      </c>
      <c r="AU229" s="30" t="n">
        <f aca="false">+IF(AND(AU149&gt;=0,AU149&lt;=1,AU148&gt;=1),1-AU149,IF(AND(AU149&gt;=0,AU149&lt;=1,AU148&gt;=0,AU148&lt;=1),AU148-AU149,IF(AND(AU148&gt;=0,AU148&lt;=1,AU149&lt;=0),AU148,0)))</f>
        <v>0</v>
      </c>
      <c r="AV229" s="30" t="n">
        <f aca="false">+IF(AND(AV149&gt;=0,AV149&lt;=1,AV148&gt;=1),1-AV149,IF(AND(AV149&gt;=0,AV149&lt;=1,AV148&gt;=0,AV148&lt;=1),AV148-AV149,IF(AND(AV148&gt;=0,AV148&lt;=1,AV149&lt;=0),AV148,0)))</f>
        <v>0</v>
      </c>
      <c r="AW229" s="30" t="n">
        <f aca="false">+IF(AND(AW149&gt;=0,AW149&lt;=1,AW148&gt;=1),1-AW149,IF(AND(AW149&gt;=0,AW149&lt;=1,AW148&gt;=0,AW148&lt;=1),AW148-AW149,IF(AND(AW148&gt;=0,AW148&lt;=1,AW149&lt;=0),AW148,0)))</f>
        <v>0</v>
      </c>
      <c r="AX229" s="30" t="n">
        <f aca="false">+IF(AND(AX149&gt;=0,AX149&lt;=1,AX148&gt;=1),1-AX149,IF(AND(AX149&gt;=0,AX149&lt;=1,AX148&gt;=0,AX148&lt;=1),AX148-AX149,IF(AND(AX148&gt;=0,AX148&lt;=1,AX149&lt;=0),AX148,0)))</f>
        <v>0</v>
      </c>
      <c r="AY229" s="30" t="n">
        <f aca="false">+IF(AND(AY149&gt;=0,AY149&lt;=1,AY148&gt;=1),1-AY149,IF(AND(AY149&gt;=0,AY149&lt;=1,AY148&gt;=0,AY148&lt;=1),AY148-AY149,IF(AND(AY148&gt;=0,AY148&lt;=1,AY149&lt;=0),AY148,0)))</f>
        <v>0</v>
      </c>
      <c r="AZ229" s="30" t="n">
        <f aca="false">+IF(AND(AZ149&gt;=0,AZ149&lt;=1,AZ148&gt;=1),1-AZ149,IF(AND(AZ149&gt;=0,AZ149&lt;=1,AZ148&gt;=0,AZ148&lt;=1),AZ148-AZ149,IF(AND(AZ148&gt;=0,AZ148&lt;=1,AZ149&lt;=0),AZ148,0)))</f>
        <v>0</v>
      </c>
      <c r="BA229" s="30" t="n">
        <f aca="false">+IF(AND(BA149&gt;=0,BA149&lt;=1,BA148&gt;=1),1-BA149,IF(AND(BA149&gt;=0,BA149&lt;=1,BA148&gt;=0,BA148&lt;=1),BA148-BA149,IF(AND(BA148&gt;=0,BA148&lt;=1,BA149&lt;=0),BA148,0)))</f>
        <v>0</v>
      </c>
      <c r="BB229" s="30" t="n">
        <f aca="false">+IF(AND(BB149&gt;=0,BB149&lt;=1,BB148&gt;=1),1-BB149,IF(AND(BB149&gt;=0,BB149&lt;=1,BB148&gt;=0,BB148&lt;=1),BB148-BB149,IF(AND(BB148&gt;=0,BB148&lt;=1,BB149&lt;=0),BB148,0)))</f>
        <v>0</v>
      </c>
      <c r="BC229" s="30" t="n">
        <f aca="false">+IF(AND(BC149&gt;=0,BC149&lt;=1,BC148&gt;=1),1-BC149,IF(AND(BC149&gt;=0,BC149&lt;=1,BC148&gt;=0,BC148&lt;=1),BC148-BC149,IF(AND(BC148&gt;=0,BC148&lt;=1,BC149&lt;=0),BC148,0)))</f>
        <v>0.166666666666667</v>
      </c>
      <c r="BD229" s="30" t="n">
        <f aca="false">+IF(AND(BD149&gt;=0,BD149&lt;=1,BD148&gt;=1),1-BD149,IF(AND(BD149&gt;=0,BD149&lt;=1,BD148&gt;=0,BD148&lt;=1),BD148-BD149,IF(AND(BD148&gt;=0,BD148&lt;=1,BD149&lt;=0),BD148,0)))</f>
        <v>0.333333333333333</v>
      </c>
      <c r="BE229" s="30" t="n">
        <f aca="false">+IF(AND(BE149&gt;=0,BE149&lt;=1,BE148&gt;=1),1-BE149,IF(AND(BE149&gt;=0,BE149&lt;=1,BE148&gt;=0,BE148&lt;=1),BE148-BE149,IF(AND(BE148&gt;=0,BE148&lt;=1,BE149&lt;=0),BE148,0)))</f>
        <v>0.333333333333333</v>
      </c>
      <c r="BF229" s="30" t="n">
        <f aca="false">+IF(AND(BF149&gt;=0,BF149&lt;=1,BF148&gt;=1),1-BF149,IF(AND(BF149&gt;=0,BF149&lt;=1,BF148&gt;=0,BF148&lt;=1),BF148-BF149,IF(AND(BF148&gt;=0,BF148&lt;=1,BF149&lt;=0),BF148,0)))</f>
        <v>0.166666666666667</v>
      </c>
      <c r="BG229" s="30" t="n">
        <f aca="false">+IF(AND(BG149&gt;=0,BG149&lt;=1,BG148&gt;=1),1-BG149,IF(AND(BG149&gt;=0,BG149&lt;=1,BG148&gt;=0,BG148&lt;=1),BG148-BG149,IF(AND(BG148&gt;=0,BG148&lt;=1,BG149&lt;=0),BG148,0)))</f>
        <v>0</v>
      </c>
      <c r="BH229" s="30" t="n">
        <f aca="false">+IF(AND(BH149&gt;=0,BH149&lt;=1,BH148&gt;=1),1-BH149,IF(AND(BH149&gt;=0,BH149&lt;=1,BH148&gt;=0,BH148&lt;=1),BH148-BH149,IF(AND(BH148&gt;=0,BH148&lt;=1,BH149&lt;=0),BH148,0)))</f>
        <v>0</v>
      </c>
      <c r="BI229" s="30" t="n">
        <f aca="false">+IF(AND(BI149&gt;=0,BI149&lt;=1,BI148&gt;=1),1-BI149,IF(AND(BI149&gt;=0,BI149&lt;=1,BI148&gt;=0,BI148&lt;=1),BI148-BI149,IF(AND(BI148&gt;=0,BI148&lt;=1,BI149&lt;=0),BI148,0)))</f>
        <v>0</v>
      </c>
      <c r="BJ229" s="30" t="n">
        <f aca="false">+IF(AND(BJ149&gt;=0,BJ149&lt;=1,BJ148&gt;=1),1-BJ149,IF(AND(BJ149&gt;=0,BJ149&lt;=1,BJ148&gt;=0,BJ148&lt;=1),BJ148-BJ149,IF(AND(BJ148&gt;=0,BJ148&lt;=1,BJ149&lt;=0),BJ148,0)))</f>
        <v>0</v>
      </c>
      <c r="BK229" s="30" t="n">
        <f aca="false">+IF(AND(BK149&gt;=0,BK149&lt;=1,BK148&gt;=1),1-BK149,IF(AND(BK149&gt;=0,BK149&lt;=1,BK148&gt;=0,BK148&lt;=1),BK148-BK149,IF(AND(BK148&gt;=0,BK148&lt;=1,BK149&lt;=0),BK148,0)))</f>
        <v>0</v>
      </c>
      <c r="BL229" s="30" t="n">
        <f aca="false">+IF(AND(BL149&gt;=0,BL149&lt;=1,BL148&gt;=1),1-BL149,IF(AND(BL149&gt;=0,BL149&lt;=1,BL148&gt;=0,BL148&lt;=1),BL148-BL149,IF(AND(BL148&gt;=0,BL148&lt;=1,BL149&lt;=0),BL148,0)))</f>
        <v>0</v>
      </c>
      <c r="BM229" s="30" t="n">
        <f aca="false">+IF(AND(BM149&gt;=0,BM149&lt;=1,BM148&gt;=1),1-BM149,IF(AND(BM149&gt;=0,BM149&lt;=1,BM148&gt;=0,BM148&lt;=1),BM148-BM149,IF(AND(BM148&gt;=0,BM148&lt;=1,BM149&lt;=0),BM148,0)))</f>
        <v>0</v>
      </c>
      <c r="BN229" s="30" t="n">
        <f aca="false">+IF(AND(BN149&gt;=0,BN149&lt;=1,BN148&gt;=1),1-BN149,IF(AND(BN149&gt;=0,BN149&lt;=1,BN148&gt;=0,BN148&lt;=1),BN148-BN149,IF(AND(BN148&gt;=0,BN148&lt;=1,BN149&lt;=0),BN148,0)))</f>
        <v>0</v>
      </c>
      <c r="BO229" s="30" t="n">
        <f aca="false">+IF(AND(BO149&gt;=0,BO149&lt;=1,BO148&gt;=1),1-BO149,IF(AND(BO149&gt;=0,BO149&lt;=1,BO148&gt;=0,BO148&lt;=1),BO148-BO149,IF(AND(BO148&gt;=0,BO148&lt;=1,BO149&lt;=0),BO148,0)))</f>
        <v>0</v>
      </c>
      <c r="BP229" s="30" t="n">
        <f aca="false">+IF(AND(BP149&gt;=0,BP149&lt;=1,BP148&gt;=1),1-BP149,IF(AND(BP149&gt;=0,BP149&lt;=1,BP148&gt;=0,BP148&lt;=1),BP148-BP149,IF(AND(BP148&gt;=0,BP148&lt;=1,BP149&lt;=0),BP148,0)))</f>
        <v>0</v>
      </c>
      <c r="BQ229" s="30" t="n">
        <f aca="false">+IF(AND(BQ149&gt;=0,BQ149&lt;=1,BQ148&gt;=1),1-BQ149,IF(AND(BQ149&gt;=0,BQ149&lt;=1,BQ148&gt;=0,BQ148&lt;=1),BQ148-BQ149,IF(AND(BQ148&gt;=0,BQ148&lt;=1,BQ149&lt;=0),BQ148,0)))</f>
        <v>0</v>
      </c>
      <c r="BR229" s="30" t="n">
        <f aca="false">+IF(AND(BR149&gt;=0,BR149&lt;=1,BR148&gt;=1),1-BR149,IF(AND(BR149&gt;=0,BR149&lt;=1,BR148&gt;=0,BR148&lt;=1),BR148-BR149,IF(AND(BR148&gt;=0,BR148&lt;=1,BR149&lt;=0),BR148,0)))</f>
        <v>0</v>
      </c>
      <c r="BS229" s="30" t="n">
        <f aca="false">+IF(AND(BS149&gt;=0,BS149&lt;=1,BS148&gt;=1),1-BS149,IF(AND(BS149&gt;=0,BS149&lt;=1,BS148&gt;=0,BS148&lt;=1),BS148-BS149,IF(AND(BS148&gt;=0,BS148&lt;=1,BS149&lt;=0),BS148,0)))</f>
        <v>0</v>
      </c>
      <c r="BT229" s="30" t="n">
        <f aca="false">+IF(AND(BT149&gt;=0,BT149&lt;=1,BT148&gt;=1),1-BT149,IF(AND(BT149&gt;=0,BT149&lt;=1,BT148&gt;=0,BT148&lt;=1),BT148-BT149,IF(AND(BT148&gt;=0,BT148&lt;=1,BT149&lt;=0),BT148,0)))</f>
        <v>0</v>
      </c>
      <c r="BU229" s="30" t="n">
        <f aca="false">+IF(AND(BU149&gt;=0,BU149&lt;=1,BU148&gt;=1),1-BU149,IF(AND(BU149&gt;=0,BU149&lt;=1,BU148&gt;=0,BU148&lt;=1),BU148-BU149,IF(AND(BU148&gt;=0,BU148&lt;=1,BU149&lt;=0),BU148,0)))</f>
        <v>0</v>
      </c>
      <c r="BV229" s="30" t="n">
        <f aca="false">+IF(AND(BV149&gt;=0,BV149&lt;=1,BV148&gt;=1),1-BV149,IF(AND(BV149&gt;=0,BV149&lt;=1,BV148&gt;=0,BV148&lt;=1),BV148-BV149,IF(AND(BV148&gt;=0,BV148&lt;=1,BV149&lt;=0),BV148,0)))</f>
        <v>0</v>
      </c>
      <c r="BW229" s="30" t="n">
        <f aca="false">+IF(AND(BW149&gt;=0,BW149&lt;=1,BW148&gt;=1),1-BW149,IF(AND(BW149&gt;=0,BW149&lt;=1,BW148&gt;=0,BW148&lt;=1),BW148-BW149,IF(AND(BW148&gt;=0,BW148&lt;=1,BW149&lt;=0),BW148,0)))</f>
        <v>0</v>
      </c>
      <c r="BX229" s="30" t="n">
        <f aca="false">+IF(AND(BX149&gt;=0,BX149&lt;=1,BX148&gt;=1),1-BX149,IF(AND(BX149&gt;=0,BX149&lt;=1,BX148&gt;=0,BX148&lt;=1),BX148-BX149,IF(AND(BX148&gt;=0,BX148&lt;=1,BX149&lt;=0),BX148,0)))</f>
        <v>0</v>
      </c>
      <c r="BY229" s="30" t="n">
        <f aca="false">+IF(AND(BY149&gt;=0,BY149&lt;=1,BY148&gt;=1),1-BY149,IF(AND(BY149&gt;=0,BY149&lt;=1,BY148&gt;=0,BY148&lt;=1),BY148-BY149,IF(AND(BY148&gt;=0,BY148&lt;=1,BY149&lt;=0),BY148,0)))</f>
        <v>0</v>
      </c>
      <c r="BZ229" s="30" t="n">
        <f aca="false">+IF(AND(BZ149&gt;=0,BZ149&lt;=1,BZ148&gt;=1),1-BZ149,IF(AND(BZ149&gt;=0,BZ149&lt;=1,BZ148&gt;=0,BZ148&lt;=1),BZ148-BZ149,IF(AND(BZ148&gt;=0,BZ148&lt;=1,BZ149&lt;=0),BZ148,0)))</f>
        <v>0</v>
      </c>
      <c r="CA229" s="30" t="n">
        <f aca="false">+IF(AND(CA149&gt;=0,CA149&lt;=1,CA148&gt;=1),1-CA149,IF(AND(CA149&gt;=0,CA149&lt;=1,CA148&gt;=0,CA148&lt;=1),CA148-CA149,IF(AND(CA148&gt;=0,CA148&lt;=1,CA149&lt;=0),CA148,0)))</f>
        <v>0</v>
      </c>
      <c r="CB229" s="1" t="n">
        <f aca="false">+SUM(E229:BB229)</f>
        <v>0</v>
      </c>
    </row>
    <row r="230" customFormat="false" ht="12.75" hidden="false" customHeight="false" outlineLevel="0" collapsed="false">
      <c r="A230" s="1" t="n">
        <f aca="false">+A150</f>
        <v>54</v>
      </c>
      <c r="B230" s="1" t="n">
        <f aca="false">A230*$B$7</f>
        <v>540</v>
      </c>
      <c r="C230" s="1" t="n">
        <f aca="false">+C150</f>
        <v>525</v>
      </c>
      <c r="D230" s="1" t="n">
        <f aca="false">+D150</f>
        <v>555</v>
      </c>
      <c r="E230" s="30" t="n">
        <f aca="false">+IF(AND(E150&gt;=0,E150&lt;=1,E149&gt;=1),1-E150,IF(AND(E150&gt;=0,E150&lt;=1,E149&gt;=0,E149&lt;=1),E149-E150,IF(AND(E149&gt;=0,E149&lt;=1,E150&lt;=0),E149,0)))</f>
        <v>0</v>
      </c>
      <c r="F230" s="30" t="n">
        <f aca="false">+IF(AND(F150&gt;=0,F150&lt;=1,F149&gt;=1),1-F150,IF(AND(F150&gt;=0,F150&lt;=1,F149&gt;=0,F149&lt;=1),F149-F150,IF(AND(F149&gt;=0,F149&lt;=1,F150&lt;=0),F149,0)))</f>
        <v>0</v>
      </c>
      <c r="G230" s="30" t="n">
        <f aca="false">+IF(AND(G150&gt;=0,G150&lt;=1,G149&gt;=1),1-G150,IF(AND(G150&gt;=0,G150&lt;=1,G149&gt;=0,G149&lt;=1),G149-G150,IF(AND(G149&gt;=0,G149&lt;=1,G150&lt;=0),G149,0)))</f>
        <v>0</v>
      </c>
      <c r="H230" s="30" t="n">
        <f aca="false">+IF(AND(H150&gt;=0,H150&lt;=1,H149&gt;=1),1-H150,IF(AND(H150&gt;=0,H150&lt;=1,H149&gt;=0,H149&lt;=1),H149-H150,IF(AND(H149&gt;=0,H149&lt;=1,H150&lt;=0),H149,0)))</f>
        <v>0</v>
      </c>
      <c r="I230" s="30" t="n">
        <f aca="false">+IF(AND(I150&gt;=0,I150&lt;=1,I149&gt;=1),1-I150,IF(AND(I150&gt;=0,I150&lt;=1,I149&gt;=0,I149&lt;=1),I149-I150,IF(AND(I149&gt;=0,I149&lt;=1,I150&lt;=0),I149,0)))</f>
        <v>0</v>
      </c>
      <c r="J230" s="30" t="n">
        <f aca="false">+IF(AND(J150&gt;=0,J150&lt;=1,J149&gt;=1),1-J150,IF(AND(J150&gt;=0,J150&lt;=1,J149&gt;=0,J149&lt;=1),J149-J150,IF(AND(J149&gt;=0,J149&lt;=1,J150&lt;=0),J149,0)))</f>
        <v>0</v>
      </c>
      <c r="K230" s="30" t="n">
        <f aca="false">+IF(AND(K150&gt;=0,K150&lt;=1,K149&gt;=1),1-K150,IF(AND(K150&gt;=0,K150&lt;=1,K149&gt;=0,K149&lt;=1),K149-K150,IF(AND(K149&gt;=0,K149&lt;=1,K150&lt;=0),K149,0)))</f>
        <v>0</v>
      </c>
      <c r="L230" s="30" t="n">
        <f aca="false">+IF(AND(L150&gt;=0,L150&lt;=1,L149&gt;=1),1-L150,IF(AND(L150&gt;=0,L150&lt;=1,L149&gt;=0,L149&lt;=1),L149-L150,IF(AND(L149&gt;=0,L149&lt;=1,L150&lt;=0),L149,0)))</f>
        <v>0</v>
      </c>
      <c r="M230" s="30" t="n">
        <f aca="false">+IF(AND(M150&gt;=0,M150&lt;=1,M149&gt;=1),1-M150,IF(AND(M150&gt;=0,M150&lt;=1,M149&gt;=0,M149&lt;=1),M149-M150,IF(AND(M149&gt;=0,M149&lt;=1,M150&lt;=0),M149,0)))</f>
        <v>0</v>
      </c>
      <c r="N230" s="30" t="n">
        <f aca="false">+IF(AND(N150&gt;=0,N150&lt;=1,N149&gt;=1),1-N150,IF(AND(N150&gt;=0,N150&lt;=1,N149&gt;=0,N149&lt;=1),N149-N150,IF(AND(N149&gt;=0,N149&lt;=1,N150&lt;=0),N149,0)))</f>
        <v>0</v>
      </c>
      <c r="O230" s="30" t="n">
        <f aca="false">+IF(AND(O150&gt;=0,O150&lt;=1,O149&gt;=1),1-O150,IF(AND(O150&gt;=0,O150&lt;=1,O149&gt;=0,O149&lt;=1),O149-O150,IF(AND(O149&gt;=0,O149&lt;=1,O150&lt;=0),O149,0)))</f>
        <v>0</v>
      </c>
      <c r="P230" s="30" t="n">
        <f aca="false">+IF(AND(P150&gt;=0,P150&lt;=1,P149&gt;=1),1-P150,IF(AND(P150&gt;=0,P150&lt;=1,P149&gt;=0,P149&lt;=1),P149-P150,IF(AND(P149&gt;=0,P149&lt;=1,P150&lt;=0),P149,0)))</f>
        <v>0</v>
      </c>
      <c r="Q230" s="30" t="n">
        <f aca="false">+IF(AND(Q150&gt;=0,Q150&lt;=1,Q149&gt;=1),1-Q150,IF(AND(Q150&gt;=0,Q150&lt;=1,Q149&gt;=0,Q149&lt;=1),Q149-Q150,IF(AND(Q149&gt;=0,Q149&lt;=1,Q150&lt;=0),Q149,0)))</f>
        <v>0</v>
      </c>
      <c r="R230" s="30" t="n">
        <f aca="false">+IF(AND(R150&gt;=0,R150&lt;=1,R149&gt;=1),1-R150,IF(AND(R150&gt;=0,R150&lt;=1,R149&gt;=0,R149&lt;=1),R149-R150,IF(AND(R149&gt;=0,R149&lt;=1,R150&lt;=0),R149,0)))</f>
        <v>0</v>
      </c>
      <c r="S230" s="30" t="n">
        <f aca="false">+IF(AND(S150&gt;=0,S150&lt;=1,S149&gt;=1),1-S150,IF(AND(S150&gt;=0,S150&lt;=1,S149&gt;=0,S149&lt;=1),S149-S150,IF(AND(S149&gt;=0,S149&lt;=1,S150&lt;=0),S149,0)))</f>
        <v>0</v>
      </c>
      <c r="T230" s="30" t="n">
        <f aca="false">+IF(AND(T150&gt;=0,T150&lt;=1,T149&gt;=1),1-T150,IF(AND(T150&gt;=0,T150&lt;=1,T149&gt;=0,T149&lt;=1),T149-T150,IF(AND(T149&gt;=0,T149&lt;=1,T150&lt;=0),T149,0)))</f>
        <v>0</v>
      </c>
      <c r="U230" s="30" t="n">
        <f aca="false">+IF(AND(U150&gt;=0,U150&lt;=1,U149&gt;=1),1-U150,IF(AND(U150&gt;=0,U150&lt;=1,U149&gt;=0,U149&lt;=1),U149-U150,IF(AND(U149&gt;=0,U149&lt;=1,U150&lt;=0),U149,0)))</f>
        <v>0</v>
      </c>
      <c r="V230" s="30" t="n">
        <f aca="false">+IF(AND(V150&gt;=0,V150&lt;=1,V149&gt;=1),1-V150,IF(AND(V150&gt;=0,V150&lt;=1,V149&gt;=0,V149&lt;=1),V149-V150,IF(AND(V149&gt;=0,V149&lt;=1,V150&lt;=0),V149,0)))</f>
        <v>0</v>
      </c>
      <c r="W230" s="30" t="n">
        <f aca="false">+IF(AND(W150&gt;=0,W150&lt;=1,W149&gt;=1),1-W150,IF(AND(W150&gt;=0,W150&lt;=1,W149&gt;=0,W149&lt;=1),W149-W150,IF(AND(W149&gt;=0,W149&lt;=1,W150&lt;=0),W149,0)))</f>
        <v>0</v>
      </c>
      <c r="X230" s="30" t="n">
        <f aca="false">+IF(AND(X150&gt;=0,X150&lt;=1,X149&gt;=1),1-X150,IF(AND(X150&gt;=0,X150&lt;=1,X149&gt;=0,X149&lt;=1),X149-X150,IF(AND(X149&gt;=0,X149&lt;=1,X150&lt;=0),X149,0)))</f>
        <v>0</v>
      </c>
      <c r="Y230" s="30" t="n">
        <f aca="false">+IF(AND(Y150&gt;=0,Y150&lt;=1,Y149&gt;=1),1-Y150,IF(AND(Y150&gt;=0,Y150&lt;=1,Y149&gt;=0,Y149&lt;=1),Y149-Y150,IF(AND(Y149&gt;=0,Y149&lt;=1,Y150&lt;=0),Y149,0)))</f>
        <v>0</v>
      </c>
      <c r="Z230" s="30" t="n">
        <f aca="false">+IF(AND(Z150&gt;=0,Z150&lt;=1,Z149&gt;=1),1-Z150,IF(AND(Z150&gt;=0,Z150&lt;=1,Z149&gt;=0,Z149&lt;=1),Z149-Z150,IF(AND(Z149&gt;=0,Z149&lt;=1,Z150&lt;=0),Z149,0)))</f>
        <v>0</v>
      </c>
      <c r="AA230" s="30" t="n">
        <f aca="false">+IF(AND(AA150&gt;=0,AA150&lt;=1,AA149&gt;=1),1-AA150,IF(AND(AA150&gt;=0,AA150&lt;=1,AA149&gt;=0,AA149&lt;=1),AA149-AA150,IF(AND(AA149&gt;=0,AA149&lt;=1,AA150&lt;=0),AA149,0)))</f>
        <v>0</v>
      </c>
      <c r="AB230" s="30" t="n">
        <f aca="false">+IF(AND(AB150&gt;=0,AB150&lt;=1,AB149&gt;=1),1-AB150,IF(AND(AB150&gt;=0,AB150&lt;=1,AB149&gt;=0,AB149&lt;=1),AB149-AB150,IF(AND(AB149&gt;=0,AB149&lt;=1,AB150&lt;=0),AB149,0)))</f>
        <v>0</v>
      </c>
      <c r="AC230" s="30" t="n">
        <f aca="false">+IF(AND(AC150&gt;=0,AC150&lt;=1,AC149&gt;=1),1-AC150,IF(AND(AC150&gt;=0,AC150&lt;=1,AC149&gt;=0,AC149&lt;=1),AC149-AC150,IF(AND(AC149&gt;=0,AC149&lt;=1,AC150&lt;=0),AC149,0)))</f>
        <v>0</v>
      </c>
      <c r="AD230" s="30" t="n">
        <f aca="false">+IF(AND(AD150&gt;=0,AD150&lt;=1,AD149&gt;=1),1-AD150,IF(AND(AD150&gt;=0,AD150&lt;=1,AD149&gt;=0,AD149&lt;=1),AD149-AD150,IF(AND(AD149&gt;=0,AD149&lt;=1,AD150&lt;=0),AD149,0)))</f>
        <v>0</v>
      </c>
      <c r="AE230" s="30" t="n">
        <f aca="false">+IF(AND(AE150&gt;=0,AE150&lt;=1,AE149&gt;=1),1-AE150,IF(AND(AE150&gt;=0,AE150&lt;=1,AE149&gt;=0,AE149&lt;=1),AE149-AE150,IF(AND(AE149&gt;=0,AE149&lt;=1,AE150&lt;=0),AE149,0)))</f>
        <v>0</v>
      </c>
      <c r="AF230" s="30" t="n">
        <f aca="false">+IF(AND(AF150&gt;=0,AF150&lt;=1,AF149&gt;=1),1-AF150,IF(AND(AF150&gt;=0,AF150&lt;=1,AF149&gt;=0,AF149&lt;=1),AF149-AF150,IF(AND(AF149&gt;=0,AF149&lt;=1,AF150&lt;=0),AF149,0)))</f>
        <v>0</v>
      </c>
      <c r="AG230" s="30" t="n">
        <f aca="false">+IF(AND(AG150&gt;=0,AG150&lt;=1,AG149&gt;=1),1-AG150,IF(AND(AG150&gt;=0,AG150&lt;=1,AG149&gt;=0,AG149&lt;=1),AG149-AG150,IF(AND(AG149&gt;=0,AG149&lt;=1,AG150&lt;=0),AG149,0)))</f>
        <v>0</v>
      </c>
      <c r="AH230" s="30" t="n">
        <f aca="false">+IF(AND(AH150&gt;=0,AH150&lt;=1,AH149&gt;=1),1-AH150,IF(AND(AH150&gt;=0,AH150&lt;=1,AH149&gt;=0,AH149&lt;=1),AH149-AH150,IF(AND(AH149&gt;=0,AH149&lt;=1,AH150&lt;=0),AH149,0)))</f>
        <v>0</v>
      </c>
      <c r="AI230" s="30" t="n">
        <f aca="false">+IF(AND(AI150&gt;=0,AI150&lt;=1,AI149&gt;=1),1-AI150,IF(AND(AI150&gt;=0,AI150&lt;=1,AI149&gt;=0,AI149&lt;=1),AI149-AI150,IF(AND(AI149&gt;=0,AI149&lt;=1,AI150&lt;=0),AI149,0)))</f>
        <v>0</v>
      </c>
      <c r="AJ230" s="30" t="n">
        <f aca="false">+IF(AND(AJ150&gt;=0,AJ150&lt;=1,AJ149&gt;=1),1-AJ150,IF(AND(AJ150&gt;=0,AJ150&lt;=1,AJ149&gt;=0,AJ149&lt;=1),AJ149-AJ150,IF(AND(AJ149&gt;=0,AJ149&lt;=1,AJ150&lt;=0),AJ149,0)))</f>
        <v>0</v>
      </c>
      <c r="AK230" s="30" t="n">
        <f aca="false">+IF(AND(AK150&gt;=0,AK150&lt;=1,AK149&gt;=1),1-AK150,IF(AND(AK150&gt;=0,AK150&lt;=1,AK149&gt;=0,AK149&lt;=1),AK149-AK150,IF(AND(AK149&gt;=0,AK149&lt;=1,AK150&lt;=0),AK149,0)))</f>
        <v>0</v>
      </c>
      <c r="AL230" s="30" t="n">
        <f aca="false">+IF(AND(AL150&gt;=0,AL150&lt;=1,AL149&gt;=1),1-AL150,IF(AND(AL150&gt;=0,AL150&lt;=1,AL149&gt;=0,AL149&lt;=1),AL149-AL150,IF(AND(AL149&gt;=0,AL149&lt;=1,AL150&lt;=0),AL149,0)))</f>
        <v>0</v>
      </c>
      <c r="AM230" s="30" t="n">
        <f aca="false">+IF(AND(AM150&gt;=0,AM150&lt;=1,AM149&gt;=1),1-AM150,IF(AND(AM150&gt;=0,AM150&lt;=1,AM149&gt;=0,AM149&lt;=1),AM149-AM150,IF(AND(AM149&gt;=0,AM149&lt;=1,AM150&lt;=0),AM149,0)))</f>
        <v>0</v>
      </c>
      <c r="AN230" s="30" t="n">
        <f aca="false">+IF(AND(AN150&gt;=0,AN150&lt;=1,AN149&gt;=1),1-AN150,IF(AND(AN150&gt;=0,AN150&lt;=1,AN149&gt;=0,AN149&lt;=1),AN149-AN150,IF(AND(AN149&gt;=0,AN149&lt;=1,AN150&lt;=0),AN149,0)))</f>
        <v>0</v>
      </c>
      <c r="AO230" s="30" t="n">
        <f aca="false">+IF(AND(AO150&gt;=0,AO150&lt;=1,AO149&gt;=1),1-AO150,IF(AND(AO150&gt;=0,AO150&lt;=1,AO149&gt;=0,AO149&lt;=1),AO149-AO150,IF(AND(AO149&gt;=0,AO149&lt;=1,AO150&lt;=0),AO149,0)))</f>
        <v>0</v>
      </c>
      <c r="AP230" s="30" t="n">
        <f aca="false">+IF(AND(AP150&gt;=0,AP150&lt;=1,AP149&gt;=1),1-AP150,IF(AND(AP150&gt;=0,AP150&lt;=1,AP149&gt;=0,AP149&lt;=1),AP149-AP150,IF(AND(AP149&gt;=0,AP149&lt;=1,AP150&lt;=0),AP149,0)))</f>
        <v>0</v>
      </c>
      <c r="AQ230" s="30" t="n">
        <f aca="false">+IF(AND(AQ150&gt;=0,AQ150&lt;=1,AQ149&gt;=1),1-AQ150,IF(AND(AQ150&gt;=0,AQ150&lt;=1,AQ149&gt;=0,AQ149&lt;=1),AQ149-AQ150,IF(AND(AQ149&gt;=0,AQ149&lt;=1,AQ150&lt;=0),AQ149,0)))</f>
        <v>0</v>
      </c>
      <c r="AR230" s="30" t="n">
        <f aca="false">+IF(AND(AR150&gt;=0,AR150&lt;=1,AR149&gt;=1),1-AR150,IF(AND(AR150&gt;=0,AR150&lt;=1,AR149&gt;=0,AR149&lt;=1),AR149-AR150,IF(AND(AR149&gt;=0,AR149&lt;=1,AR150&lt;=0),AR149,0)))</f>
        <v>0</v>
      </c>
      <c r="AS230" s="30" t="n">
        <f aca="false">+IF(AND(AS150&gt;=0,AS150&lt;=1,AS149&gt;=1),1-AS150,IF(AND(AS150&gt;=0,AS150&lt;=1,AS149&gt;=0,AS149&lt;=1),AS149-AS150,IF(AND(AS149&gt;=0,AS149&lt;=1,AS150&lt;=0),AS149,0)))</f>
        <v>0</v>
      </c>
      <c r="AT230" s="30" t="n">
        <f aca="false">+IF(AND(AT150&gt;=0,AT150&lt;=1,AT149&gt;=1),1-AT150,IF(AND(AT150&gt;=0,AT150&lt;=1,AT149&gt;=0,AT149&lt;=1),AT149-AT150,IF(AND(AT149&gt;=0,AT149&lt;=1,AT150&lt;=0),AT149,0)))</f>
        <v>0</v>
      </c>
      <c r="AU230" s="30" t="n">
        <f aca="false">+IF(AND(AU150&gt;=0,AU150&lt;=1,AU149&gt;=1),1-AU150,IF(AND(AU150&gt;=0,AU150&lt;=1,AU149&gt;=0,AU149&lt;=1),AU149-AU150,IF(AND(AU149&gt;=0,AU149&lt;=1,AU150&lt;=0),AU149,0)))</f>
        <v>0</v>
      </c>
      <c r="AV230" s="30" t="n">
        <f aca="false">+IF(AND(AV150&gt;=0,AV150&lt;=1,AV149&gt;=1),1-AV150,IF(AND(AV150&gt;=0,AV150&lt;=1,AV149&gt;=0,AV149&lt;=1),AV149-AV150,IF(AND(AV149&gt;=0,AV149&lt;=1,AV150&lt;=0),AV149,0)))</f>
        <v>0</v>
      </c>
      <c r="AW230" s="30" t="n">
        <f aca="false">+IF(AND(AW150&gt;=0,AW150&lt;=1,AW149&gt;=1),1-AW150,IF(AND(AW150&gt;=0,AW150&lt;=1,AW149&gt;=0,AW149&lt;=1),AW149-AW150,IF(AND(AW149&gt;=0,AW149&lt;=1,AW150&lt;=0),AW149,0)))</f>
        <v>0</v>
      </c>
      <c r="AX230" s="30" t="n">
        <f aca="false">+IF(AND(AX150&gt;=0,AX150&lt;=1,AX149&gt;=1),1-AX150,IF(AND(AX150&gt;=0,AX150&lt;=1,AX149&gt;=0,AX149&lt;=1),AX149-AX150,IF(AND(AX149&gt;=0,AX149&lt;=1,AX150&lt;=0),AX149,0)))</f>
        <v>0</v>
      </c>
      <c r="AY230" s="30" t="n">
        <f aca="false">+IF(AND(AY150&gt;=0,AY150&lt;=1,AY149&gt;=1),1-AY150,IF(AND(AY150&gt;=0,AY150&lt;=1,AY149&gt;=0,AY149&lt;=1),AY149-AY150,IF(AND(AY149&gt;=0,AY149&lt;=1,AY150&lt;=0),AY149,0)))</f>
        <v>0</v>
      </c>
      <c r="AZ230" s="30" t="n">
        <f aca="false">+IF(AND(AZ150&gt;=0,AZ150&lt;=1,AZ149&gt;=1),1-AZ150,IF(AND(AZ150&gt;=0,AZ150&lt;=1,AZ149&gt;=0,AZ149&lt;=1),AZ149-AZ150,IF(AND(AZ149&gt;=0,AZ149&lt;=1,AZ150&lt;=0),AZ149,0)))</f>
        <v>0</v>
      </c>
      <c r="BA230" s="30" t="n">
        <f aca="false">+IF(AND(BA150&gt;=0,BA150&lt;=1,BA149&gt;=1),1-BA150,IF(AND(BA150&gt;=0,BA150&lt;=1,BA149&gt;=0,BA149&lt;=1),BA149-BA150,IF(AND(BA149&gt;=0,BA149&lt;=1,BA150&lt;=0),BA149,0)))</f>
        <v>0</v>
      </c>
      <c r="BB230" s="30" t="n">
        <f aca="false">+IF(AND(BB150&gt;=0,BB150&lt;=1,BB149&gt;=1),1-BB150,IF(AND(BB150&gt;=0,BB150&lt;=1,BB149&gt;=0,BB149&lt;=1),BB149-BB150,IF(AND(BB149&gt;=0,BB149&lt;=1,BB150&lt;=0),BB149,0)))</f>
        <v>0</v>
      </c>
      <c r="BC230" s="30" t="n">
        <f aca="false">+IF(AND(BC150&gt;=0,BC150&lt;=1,BC149&gt;=1),1-BC150,IF(AND(BC150&gt;=0,BC150&lt;=1,BC149&gt;=0,BC149&lt;=1),BC149-BC150,IF(AND(BC149&gt;=0,BC149&lt;=1,BC150&lt;=0),BC149,0)))</f>
        <v>0</v>
      </c>
      <c r="BD230" s="30" t="n">
        <f aca="false">+IF(AND(BD150&gt;=0,BD150&lt;=1,BD149&gt;=1),1-BD150,IF(AND(BD150&gt;=0,BD150&lt;=1,BD149&gt;=0,BD149&lt;=1),BD149-BD150,IF(AND(BD149&gt;=0,BD149&lt;=1,BD150&lt;=0),BD149,0)))</f>
        <v>0.166666666666667</v>
      </c>
      <c r="BE230" s="30" t="n">
        <f aca="false">+IF(AND(BE150&gt;=0,BE150&lt;=1,BE149&gt;=1),1-BE150,IF(AND(BE150&gt;=0,BE150&lt;=1,BE149&gt;=0,BE149&lt;=1),BE149-BE150,IF(AND(BE149&gt;=0,BE149&lt;=1,BE150&lt;=0),BE149,0)))</f>
        <v>0.333333333333333</v>
      </c>
      <c r="BF230" s="30" t="n">
        <f aca="false">+IF(AND(BF150&gt;=0,BF150&lt;=1,BF149&gt;=1),1-BF150,IF(AND(BF150&gt;=0,BF150&lt;=1,BF149&gt;=0,BF149&lt;=1),BF149-BF150,IF(AND(BF149&gt;=0,BF149&lt;=1,BF150&lt;=0),BF149,0)))</f>
        <v>0.333333333333333</v>
      </c>
      <c r="BG230" s="30" t="n">
        <f aca="false">+IF(AND(BG150&gt;=0,BG150&lt;=1,BG149&gt;=1),1-BG150,IF(AND(BG150&gt;=0,BG150&lt;=1,BG149&gt;=0,BG149&lt;=1),BG149-BG150,IF(AND(BG149&gt;=0,BG149&lt;=1,BG150&lt;=0),BG149,0)))</f>
        <v>0.166666666666667</v>
      </c>
      <c r="BH230" s="30" t="n">
        <f aca="false">+IF(AND(BH150&gt;=0,BH150&lt;=1,BH149&gt;=1),1-BH150,IF(AND(BH150&gt;=0,BH150&lt;=1,BH149&gt;=0,BH149&lt;=1),BH149-BH150,IF(AND(BH149&gt;=0,BH149&lt;=1,BH150&lt;=0),BH149,0)))</f>
        <v>0</v>
      </c>
      <c r="BI230" s="30" t="n">
        <f aca="false">+IF(AND(BI150&gt;=0,BI150&lt;=1,BI149&gt;=1),1-BI150,IF(AND(BI150&gt;=0,BI150&lt;=1,BI149&gt;=0,BI149&lt;=1),BI149-BI150,IF(AND(BI149&gt;=0,BI149&lt;=1,BI150&lt;=0),BI149,0)))</f>
        <v>0</v>
      </c>
      <c r="BJ230" s="30" t="n">
        <f aca="false">+IF(AND(BJ150&gt;=0,BJ150&lt;=1,BJ149&gt;=1),1-BJ150,IF(AND(BJ150&gt;=0,BJ150&lt;=1,BJ149&gt;=0,BJ149&lt;=1),BJ149-BJ150,IF(AND(BJ149&gt;=0,BJ149&lt;=1,BJ150&lt;=0),BJ149,0)))</f>
        <v>0</v>
      </c>
      <c r="BK230" s="30" t="n">
        <f aca="false">+IF(AND(BK150&gt;=0,BK150&lt;=1,BK149&gt;=1),1-BK150,IF(AND(BK150&gt;=0,BK150&lt;=1,BK149&gt;=0,BK149&lt;=1),BK149-BK150,IF(AND(BK149&gt;=0,BK149&lt;=1,BK150&lt;=0),BK149,0)))</f>
        <v>0</v>
      </c>
      <c r="BL230" s="30" t="n">
        <f aca="false">+IF(AND(BL150&gt;=0,BL150&lt;=1,BL149&gt;=1),1-BL150,IF(AND(BL150&gt;=0,BL150&lt;=1,BL149&gt;=0,BL149&lt;=1),BL149-BL150,IF(AND(BL149&gt;=0,BL149&lt;=1,BL150&lt;=0),BL149,0)))</f>
        <v>0</v>
      </c>
      <c r="BM230" s="30" t="n">
        <f aca="false">+IF(AND(BM150&gt;=0,BM150&lt;=1,BM149&gt;=1),1-BM150,IF(AND(BM150&gt;=0,BM150&lt;=1,BM149&gt;=0,BM149&lt;=1),BM149-BM150,IF(AND(BM149&gt;=0,BM149&lt;=1,BM150&lt;=0),BM149,0)))</f>
        <v>0</v>
      </c>
      <c r="BN230" s="30" t="n">
        <f aca="false">+IF(AND(BN150&gt;=0,BN150&lt;=1,BN149&gt;=1),1-BN150,IF(AND(BN150&gt;=0,BN150&lt;=1,BN149&gt;=0,BN149&lt;=1),BN149-BN150,IF(AND(BN149&gt;=0,BN149&lt;=1,BN150&lt;=0),BN149,0)))</f>
        <v>0</v>
      </c>
      <c r="BO230" s="30" t="n">
        <f aca="false">+IF(AND(BO150&gt;=0,BO150&lt;=1,BO149&gt;=1),1-BO150,IF(AND(BO150&gt;=0,BO150&lt;=1,BO149&gt;=0,BO149&lt;=1),BO149-BO150,IF(AND(BO149&gt;=0,BO149&lt;=1,BO150&lt;=0),BO149,0)))</f>
        <v>0</v>
      </c>
      <c r="BP230" s="30" t="n">
        <f aca="false">+IF(AND(BP150&gt;=0,BP150&lt;=1,BP149&gt;=1),1-BP150,IF(AND(BP150&gt;=0,BP150&lt;=1,BP149&gt;=0,BP149&lt;=1),BP149-BP150,IF(AND(BP149&gt;=0,BP149&lt;=1,BP150&lt;=0),BP149,0)))</f>
        <v>0</v>
      </c>
      <c r="BQ230" s="30" t="n">
        <f aca="false">+IF(AND(BQ150&gt;=0,BQ150&lt;=1,BQ149&gt;=1),1-BQ150,IF(AND(BQ150&gt;=0,BQ150&lt;=1,BQ149&gt;=0,BQ149&lt;=1),BQ149-BQ150,IF(AND(BQ149&gt;=0,BQ149&lt;=1,BQ150&lt;=0),BQ149,0)))</f>
        <v>0</v>
      </c>
      <c r="BR230" s="30" t="n">
        <f aca="false">+IF(AND(BR150&gt;=0,BR150&lt;=1,BR149&gt;=1),1-BR150,IF(AND(BR150&gt;=0,BR150&lt;=1,BR149&gt;=0,BR149&lt;=1),BR149-BR150,IF(AND(BR149&gt;=0,BR149&lt;=1,BR150&lt;=0),BR149,0)))</f>
        <v>0</v>
      </c>
      <c r="BS230" s="30" t="n">
        <f aca="false">+IF(AND(BS150&gt;=0,BS150&lt;=1,BS149&gt;=1),1-BS150,IF(AND(BS150&gt;=0,BS150&lt;=1,BS149&gt;=0,BS149&lt;=1),BS149-BS150,IF(AND(BS149&gt;=0,BS149&lt;=1,BS150&lt;=0),BS149,0)))</f>
        <v>0</v>
      </c>
      <c r="BT230" s="30" t="n">
        <f aca="false">+IF(AND(BT150&gt;=0,BT150&lt;=1,BT149&gt;=1),1-BT150,IF(AND(BT150&gt;=0,BT150&lt;=1,BT149&gt;=0,BT149&lt;=1),BT149-BT150,IF(AND(BT149&gt;=0,BT149&lt;=1,BT150&lt;=0),BT149,0)))</f>
        <v>0</v>
      </c>
      <c r="BU230" s="30" t="n">
        <f aca="false">+IF(AND(BU150&gt;=0,BU150&lt;=1,BU149&gt;=1),1-BU150,IF(AND(BU150&gt;=0,BU150&lt;=1,BU149&gt;=0,BU149&lt;=1),BU149-BU150,IF(AND(BU149&gt;=0,BU149&lt;=1,BU150&lt;=0),BU149,0)))</f>
        <v>0</v>
      </c>
      <c r="BV230" s="30" t="n">
        <f aca="false">+IF(AND(BV150&gt;=0,BV150&lt;=1,BV149&gt;=1),1-BV150,IF(AND(BV150&gt;=0,BV150&lt;=1,BV149&gt;=0,BV149&lt;=1),BV149-BV150,IF(AND(BV149&gt;=0,BV149&lt;=1,BV150&lt;=0),BV149,0)))</f>
        <v>0</v>
      </c>
      <c r="BW230" s="30" t="n">
        <f aca="false">+IF(AND(BW150&gt;=0,BW150&lt;=1,BW149&gt;=1),1-BW150,IF(AND(BW150&gt;=0,BW150&lt;=1,BW149&gt;=0,BW149&lt;=1),BW149-BW150,IF(AND(BW149&gt;=0,BW149&lt;=1,BW150&lt;=0),BW149,0)))</f>
        <v>0</v>
      </c>
      <c r="BX230" s="30" t="n">
        <f aca="false">+IF(AND(BX150&gt;=0,BX150&lt;=1,BX149&gt;=1),1-BX150,IF(AND(BX150&gt;=0,BX150&lt;=1,BX149&gt;=0,BX149&lt;=1),BX149-BX150,IF(AND(BX149&gt;=0,BX149&lt;=1,BX150&lt;=0),BX149,0)))</f>
        <v>0</v>
      </c>
      <c r="BY230" s="30" t="n">
        <f aca="false">+IF(AND(BY150&gt;=0,BY150&lt;=1,BY149&gt;=1),1-BY150,IF(AND(BY150&gt;=0,BY150&lt;=1,BY149&gt;=0,BY149&lt;=1),BY149-BY150,IF(AND(BY149&gt;=0,BY149&lt;=1,BY150&lt;=0),BY149,0)))</f>
        <v>0</v>
      </c>
      <c r="BZ230" s="30" t="n">
        <f aca="false">+IF(AND(BZ150&gt;=0,BZ150&lt;=1,BZ149&gt;=1),1-BZ150,IF(AND(BZ150&gt;=0,BZ150&lt;=1,BZ149&gt;=0,BZ149&lt;=1),BZ149-BZ150,IF(AND(BZ149&gt;=0,BZ149&lt;=1,BZ150&lt;=0),BZ149,0)))</f>
        <v>0</v>
      </c>
      <c r="CA230" s="30" t="n">
        <f aca="false">+IF(AND(CA150&gt;=0,CA150&lt;=1,CA149&gt;=1),1-CA150,IF(AND(CA150&gt;=0,CA150&lt;=1,CA149&gt;=0,CA149&lt;=1),CA149-CA150,IF(AND(CA149&gt;=0,CA149&lt;=1,CA150&lt;=0),CA149,0)))</f>
        <v>0</v>
      </c>
      <c r="CB230" s="1" t="n">
        <f aca="false">+SUM(E230:BB230)</f>
        <v>0</v>
      </c>
    </row>
    <row r="231" customFormat="false" ht="12.75" hidden="false" customHeight="false" outlineLevel="0" collapsed="false">
      <c r="A231" s="1" t="n">
        <f aca="false">+A151</f>
        <v>55</v>
      </c>
      <c r="B231" s="1" t="n">
        <f aca="false">A231*$B$7</f>
        <v>550</v>
      </c>
      <c r="C231" s="1" t="n">
        <f aca="false">+C151</f>
        <v>535</v>
      </c>
      <c r="D231" s="1" t="n">
        <f aca="false">+D151</f>
        <v>565</v>
      </c>
      <c r="E231" s="30" t="n">
        <f aca="false">+IF(AND(E151&gt;=0,E151&lt;=1,E150&gt;=1),1-E151,IF(AND(E151&gt;=0,E151&lt;=1,E150&gt;=0,E150&lt;=1),E150-E151,IF(AND(E150&gt;=0,E150&lt;=1,E151&lt;=0),E150,0)))</f>
        <v>0</v>
      </c>
      <c r="F231" s="30" t="n">
        <f aca="false">+IF(AND(F151&gt;=0,F151&lt;=1,F150&gt;=1),1-F151,IF(AND(F151&gt;=0,F151&lt;=1,F150&gt;=0,F150&lt;=1),F150-F151,IF(AND(F150&gt;=0,F150&lt;=1,F151&lt;=0),F150,0)))</f>
        <v>0</v>
      </c>
      <c r="G231" s="30" t="n">
        <f aca="false">+IF(AND(G151&gt;=0,G151&lt;=1,G150&gt;=1),1-G151,IF(AND(G151&gt;=0,G151&lt;=1,G150&gt;=0,G150&lt;=1),G150-G151,IF(AND(G150&gt;=0,G150&lt;=1,G151&lt;=0),G150,0)))</f>
        <v>0</v>
      </c>
      <c r="H231" s="30" t="n">
        <f aca="false">+IF(AND(H151&gt;=0,H151&lt;=1,H150&gt;=1),1-H151,IF(AND(H151&gt;=0,H151&lt;=1,H150&gt;=0,H150&lt;=1),H150-H151,IF(AND(H150&gt;=0,H150&lt;=1,H151&lt;=0),H150,0)))</f>
        <v>0</v>
      </c>
      <c r="I231" s="30" t="n">
        <f aca="false">+IF(AND(I151&gt;=0,I151&lt;=1,I150&gt;=1),1-I151,IF(AND(I151&gt;=0,I151&lt;=1,I150&gt;=0,I150&lt;=1),I150-I151,IF(AND(I150&gt;=0,I150&lt;=1,I151&lt;=0),I150,0)))</f>
        <v>0</v>
      </c>
      <c r="J231" s="30" t="n">
        <f aca="false">+IF(AND(J151&gt;=0,J151&lt;=1,J150&gt;=1),1-J151,IF(AND(J151&gt;=0,J151&lt;=1,J150&gt;=0,J150&lt;=1),J150-J151,IF(AND(J150&gt;=0,J150&lt;=1,J151&lt;=0),J150,0)))</f>
        <v>0</v>
      </c>
      <c r="K231" s="30" t="n">
        <f aca="false">+IF(AND(K151&gt;=0,K151&lt;=1,K150&gt;=1),1-K151,IF(AND(K151&gt;=0,K151&lt;=1,K150&gt;=0,K150&lt;=1),K150-K151,IF(AND(K150&gt;=0,K150&lt;=1,K151&lt;=0),K150,0)))</f>
        <v>0</v>
      </c>
      <c r="L231" s="30" t="n">
        <f aca="false">+IF(AND(L151&gt;=0,L151&lt;=1,L150&gt;=1),1-L151,IF(AND(L151&gt;=0,L151&lt;=1,L150&gt;=0,L150&lt;=1),L150-L151,IF(AND(L150&gt;=0,L150&lt;=1,L151&lt;=0),L150,0)))</f>
        <v>0</v>
      </c>
      <c r="M231" s="30" t="n">
        <f aca="false">+IF(AND(M151&gt;=0,M151&lt;=1,M150&gt;=1),1-M151,IF(AND(M151&gt;=0,M151&lt;=1,M150&gt;=0,M150&lt;=1),M150-M151,IF(AND(M150&gt;=0,M150&lt;=1,M151&lt;=0),M150,0)))</f>
        <v>0</v>
      </c>
      <c r="N231" s="30" t="n">
        <f aca="false">+IF(AND(N151&gt;=0,N151&lt;=1,N150&gt;=1),1-N151,IF(AND(N151&gt;=0,N151&lt;=1,N150&gt;=0,N150&lt;=1),N150-N151,IF(AND(N150&gt;=0,N150&lt;=1,N151&lt;=0),N150,0)))</f>
        <v>0</v>
      </c>
      <c r="O231" s="30" t="n">
        <f aca="false">+IF(AND(O151&gt;=0,O151&lt;=1,O150&gt;=1),1-O151,IF(AND(O151&gt;=0,O151&lt;=1,O150&gt;=0,O150&lt;=1),O150-O151,IF(AND(O150&gt;=0,O150&lt;=1,O151&lt;=0),O150,0)))</f>
        <v>0</v>
      </c>
      <c r="P231" s="30" t="n">
        <f aca="false">+IF(AND(P151&gt;=0,P151&lt;=1,P150&gt;=1),1-P151,IF(AND(P151&gt;=0,P151&lt;=1,P150&gt;=0,P150&lt;=1),P150-P151,IF(AND(P150&gt;=0,P150&lt;=1,P151&lt;=0),P150,0)))</f>
        <v>0</v>
      </c>
      <c r="Q231" s="30" t="n">
        <f aca="false">+IF(AND(Q151&gt;=0,Q151&lt;=1,Q150&gt;=1),1-Q151,IF(AND(Q151&gt;=0,Q151&lt;=1,Q150&gt;=0,Q150&lt;=1),Q150-Q151,IF(AND(Q150&gt;=0,Q150&lt;=1,Q151&lt;=0),Q150,0)))</f>
        <v>0</v>
      </c>
      <c r="R231" s="30" t="n">
        <f aca="false">+IF(AND(R151&gt;=0,R151&lt;=1,R150&gt;=1),1-R151,IF(AND(R151&gt;=0,R151&lt;=1,R150&gt;=0,R150&lt;=1),R150-R151,IF(AND(R150&gt;=0,R150&lt;=1,R151&lt;=0),R150,0)))</f>
        <v>0</v>
      </c>
      <c r="S231" s="30" t="n">
        <f aca="false">+IF(AND(S151&gt;=0,S151&lt;=1,S150&gt;=1),1-S151,IF(AND(S151&gt;=0,S151&lt;=1,S150&gt;=0,S150&lt;=1),S150-S151,IF(AND(S150&gt;=0,S150&lt;=1,S151&lt;=0),S150,0)))</f>
        <v>0</v>
      </c>
      <c r="T231" s="30" t="n">
        <f aca="false">+IF(AND(T151&gt;=0,T151&lt;=1,T150&gt;=1),1-T151,IF(AND(T151&gt;=0,T151&lt;=1,T150&gt;=0,T150&lt;=1),T150-T151,IF(AND(T150&gt;=0,T150&lt;=1,T151&lt;=0),T150,0)))</f>
        <v>0</v>
      </c>
      <c r="U231" s="30" t="n">
        <f aca="false">+IF(AND(U151&gt;=0,U151&lt;=1,U150&gt;=1),1-U151,IF(AND(U151&gt;=0,U151&lt;=1,U150&gt;=0,U150&lt;=1),U150-U151,IF(AND(U150&gt;=0,U150&lt;=1,U151&lt;=0),U150,0)))</f>
        <v>0</v>
      </c>
      <c r="V231" s="30" t="n">
        <f aca="false">+IF(AND(V151&gt;=0,V151&lt;=1,V150&gt;=1),1-V151,IF(AND(V151&gt;=0,V151&lt;=1,V150&gt;=0,V150&lt;=1),V150-V151,IF(AND(V150&gt;=0,V150&lt;=1,V151&lt;=0),V150,0)))</f>
        <v>0</v>
      </c>
      <c r="W231" s="30" t="n">
        <f aca="false">+IF(AND(W151&gt;=0,W151&lt;=1,W150&gt;=1),1-W151,IF(AND(W151&gt;=0,W151&lt;=1,W150&gt;=0,W150&lt;=1),W150-W151,IF(AND(W150&gt;=0,W150&lt;=1,W151&lt;=0),W150,0)))</f>
        <v>0</v>
      </c>
      <c r="X231" s="30" t="n">
        <f aca="false">+IF(AND(X151&gt;=0,X151&lt;=1,X150&gt;=1),1-X151,IF(AND(X151&gt;=0,X151&lt;=1,X150&gt;=0,X150&lt;=1),X150-X151,IF(AND(X150&gt;=0,X150&lt;=1,X151&lt;=0),X150,0)))</f>
        <v>0</v>
      </c>
      <c r="Y231" s="30" t="n">
        <f aca="false">+IF(AND(Y151&gt;=0,Y151&lt;=1,Y150&gt;=1),1-Y151,IF(AND(Y151&gt;=0,Y151&lt;=1,Y150&gt;=0,Y150&lt;=1),Y150-Y151,IF(AND(Y150&gt;=0,Y150&lt;=1,Y151&lt;=0),Y150,0)))</f>
        <v>0</v>
      </c>
      <c r="Z231" s="30" t="n">
        <f aca="false">+IF(AND(Z151&gt;=0,Z151&lt;=1,Z150&gt;=1),1-Z151,IF(AND(Z151&gt;=0,Z151&lt;=1,Z150&gt;=0,Z150&lt;=1),Z150-Z151,IF(AND(Z150&gt;=0,Z150&lt;=1,Z151&lt;=0),Z150,0)))</f>
        <v>0</v>
      </c>
      <c r="AA231" s="30" t="n">
        <f aca="false">+IF(AND(AA151&gt;=0,AA151&lt;=1,AA150&gt;=1),1-AA151,IF(AND(AA151&gt;=0,AA151&lt;=1,AA150&gt;=0,AA150&lt;=1),AA150-AA151,IF(AND(AA150&gt;=0,AA150&lt;=1,AA151&lt;=0),AA150,0)))</f>
        <v>0</v>
      </c>
      <c r="AB231" s="30" t="n">
        <f aca="false">+IF(AND(AB151&gt;=0,AB151&lt;=1,AB150&gt;=1),1-AB151,IF(AND(AB151&gt;=0,AB151&lt;=1,AB150&gt;=0,AB150&lt;=1),AB150-AB151,IF(AND(AB150&gt;=0,AB150&lt;=1,AB151&lt;=0),AB150,0)))</f>
        <v>0</v>
      </c>
      <c r="AC231" s="30" t="n">
        <f aca="false">+IF(AND(AC151&gt;=0,AC151&lt;=1,AC150&gt;=1),1-AC151,IF(AND(AC151&gt;=0,AC151&lt;=1,AC150&gt;=0,AC150&lt;=1),AC150-AC151,IF(AND(AC150&gt;=0,AC150&lt;=1,AC151&lt;=0),AC150,0)))</f>
        <v>0</v>
      </c>
      <c r="AD231" s="30" t="n">
        <f aca="false">+IF(AND(AD151&gt;=0,AD151&lt;=1,AD150&gt;=1),1-AD151,IF(AND(AD151&gt;=0,AD151&lt;=1,AD150&gt;=0,AD150&lt;=1),AD150-AD151,IF(AND(AD150&gt;=0,AD150&lt;=1,AD151&lt;=0),AD150,0)))</f>
        <v>0</v>
      </c>
      <c r="AE231" s="30" t="n">
        <f aca="false">+IF(AND(AE151&gt;=0,AE151&lt;=1,AE150&gt;=1),1-AE151,IF(AND(AE151&gt;=0,AE151&lt;=1,AE150&gt;=0,AE150&lt;=1),AE150-AE151,IF(AND(AE150&gt;=0,AE150&lt;=1,AE151&lt;=0),AE150,0)))</f>
        <v>0</v>
      </c>
      <c r="AF231" s="30" t="n">
        <f aca="false">+IF(AND(AF151&gt;=0,AF151&lt;=1,AF150&gt;=1),1-AF151,IF(AND(AF151&gt;=0,AF151&lt;=1,AF150&gt;=0,AF150&lt;=1),AF150-AF151,IF(AND(AF150&gt;=0,AF150&lt;=1,AF151&lt;=0),AF150,0)))</f>
        <v>0</v>
      </c>
      <c r="AG231" s="30" t="n">
        <f aca="false">+IF(AND(AG151&gt;=0,AG151&lt;=1,AG150&gt;=1),1-AG151,IF(AND(AG151&gt;=0,AG151&lt;=1,AG150&gt;=0,AG150&lt;=1),AG150-AG151,IF(AND(AG150&gt;=0,AG150&lt;=1,AG151&lt;=0),AG150,0)))</f>
        <v>0</v>
      </c>
      <c r="AH231" s="30" t="n">
        <f aca="false">+IF(AND(AH151&gt;=0,AH151&lt;=1,AH150&gt;=1),1-AH151,IF(AND(AH151&gt;=0,AH151&lt;=1,AH150&gt;=0,AH150&lt;=1),AH150-AH151,IF(AND(AH150&gt;=0,AH150&lt;=1,AH151&lt;=0),AH150,0)))</f>
        <v>0</v>
      </c>
      <c r="AI231" s="30" t="n">
        <f aca="false">+IF(AND(AI151&gt;=0,AI151&lt;=1,AI150&gt;=1),1-AI151,IF(AND(AI151&gt;=0,AI151&lt;=1,AI150&gt;=0,AI150&lt;=1),AI150-AI151,IF(AND(AI150&gt;=0,AI150&lt;=1,AI151&lt;=0),AI150,0)))</f>
        <v>0</v>
      </c>
      <c r="AJ231" s="30" t="n">
        <f aca="false">+IF(AND(AJ151&gt;=0,AJ151&lt;=1,AJ150&gt;=1),1-AJ151,IF(AND(AJ151&gt;=0,AJ151&lt;=1,AJ150&gt;=0,AJ150&lt;=1),AJ150-AJ151,IF(AND(AJ150&gt;=0,AJ150&lt;=1,AJ151&lt;=0),AJ150,0)))</f>
        <v>0</v>
      </c>
      <c r="AK231" s="30" t="n">
        <f aca="false">+IF(AND(AK151&gt;=0,AK151&lt;=1,AK150&gt;=1),1-AK151,IF(AND(AK151&gt;=0,AK151&lt;=1,AK150&gt;=0,AK150&lt;=1),AK150-AK151,IF(AND(AK150&gt;=0,AK150&lt;=1,AK151&lt;=0),AK150,0)))</f>
        <v>0</v>
      </c>
      <c r="AL231" s="30" t="n">
        <f aca="false">+IF(AND(AL151&gt;=0,AL151&lt;=1,AL150&gt;=1),1-AL151,IF(AND(AL151&gt;=0,AL151&lt;=1,AL150&gt;=0,AL150&lt;=1),AL150-AL151,IF(AND(AL150&gt;=0,AL150&lt;=1,AL151&lt;=0),AL150,0)))</f>
        <v>0</v>
      </c>
      <c r="AM231" s="30" t="n">
        <f aca="false">+IF(AND(AM151&gt;=0,AM151&lt;=1,AM150&gt;=1),1-AM151,IF(AND(AM151&gt;=0,AM151&lt;=1,AM150&gt;=0,AM150&lt;=1),AM150-AM151,IF(AND(AM150&gt;=0,AM150&lt;=1,AM151&lt;=0),AM150,0)))</f>
        <v>0</v>
      </c>
      <c r="AN231" s="30" t="n">
        <f aca="false">+IF(AND(AN151&gt;=0,AN151&lt;=1,AN150&gt;=1),1-AN151,IF(AND(AN151&gt;=0,AN151&lt;=1,AN150&gt;=0,AN150&lt;=1),AN150-AN151,IF(AND(AN150&gt;=0,AN150&lt;=1,AN151&lt;=0),AN150,0)))</f>
        <v>0</v>
      </c>
      <c r="AO231" s="30" t="n">
        <f aca="false">+IF(AND(AO151&gt;=0,AO151&lt;=1,AO150&gt;=1),1-AO151,IF(AND(AO151&gt;=0,AO151&lt;=1,AO150&gt;=0,AO150&lt;=1),AO150-AO151,IF(AND(AO150&gt;=0,AO150&lt;=1,AO151&lt;=0),AO150,0)))</f>
        <v>0</v>
      </c>
      <c r="AP231" s="30" t="n">
        <f aca="false">+IF(AND(AP151&gt;=0,AP151&lt;=1,AP150&gt;=1),1-AP151,IF(AND(AP151&gt;=0,AP151&lt;=1,AP150&gt;=0,AP150&lt;=1),AP150-AP151,IF(AND(AP150&gt;=0,AP150&lt;=1,AP151&lt;=0),AP150,0)))</f>
        <v>0</v>
      </c>
      <c r="AQ231" s="30" t="n">
        <f aca="false">+IF(AND(AQ151&gt;=0,AQ151&lt;=1,AQ150&gt;=1),1-AQ151,IF(AND(AQ151&gt;=0,AQ151&lt;=1,AQ150&gt;=0,AQ150&lt;=1),AQ150-AQ151,IF(AND(AQ150&gt;=0,AQ150&lt;=1,AQ151&lt;=0),AQ150,0)))</f>
        <v>0</v>
      </c>
      <c r="AR231" s="30" t="n">
        <f aca="false">+IF(AND(AR151&gt;=0,AR151&lt;=1,AR150&gt;=1),1-AR151,IF(AND(AR151&gt;=0,AR151&lt;=1,AR150&gt;=0,AR150&lt;=1),AR150-AR151,IF(AND(AR150&gt;=0,AR150&lt;=1,AR151&lt;=0),AR150,0)))</f>
        <v>0</v>
      </c>
      <c r="AS231" s="30" t="n">
        <f aca="false">+IF(AND(AS151&gt;=0,AS151&lt;=1,AS150&gt;=1),1-AS151,IF(AND(AS151&gt;=0,AS151&lt;=1,AS150&gt;=0,AS150&lt;=1),AS150-AS151,IF(AND(AS150&gt;=0,AS150&lt;=1,AS151&lt;=0),AS150,0)))</f>
        <v>0</v>
      </c>
      <c r="AT231" s="30" t="n">
        <f aca="false">+IF(AND(AT151&gt;=0,AT151&lt;=1,AT150&gt;=1),1-AT151,IF(AND(AT151&gt;=0,AT151&lt;=1,AT150&gt;=0,AT150&lt;=1),AT150-AT151,IF(AND(AT150&gt;=0,AT150&lt;=1,AT151&lt;=0),AT150,0)))</f>
        <v>0</v>
      </c>
      <c r="AU231" s="30" t="n">
        <f aca="false">+IF(AND(AU151&gt;=0,AU151&lt;=1,AU150&gt;=1),1-AU151,IF(AND(AU151&gt;=0,AU151&lt;=1,AU150&gt;=0,AU150&lt;=1),AU150-AU151,IF(AND(AU150&gt;=0,AU150&lt;=1,AU151&lt;=0),AU150,0)))</f>
        <v>0</v>
      </c>
      <c r="AV231" s="30" t="n">
        <f aca="false">+IF(AND(AV151&gt;=0,AV151&lt;=1,AV150&gt;=1),1-AV151,IF(AND(AV151&gt;=0,AV151&lt;=1,AV150&gt;=0,AV150&lt;=1),AV150-AV151,IF(AND(AV150&gt;=0,AV150&lt;=1,AV151&lt;=0),AV150,0)))</f>
        <v>0</v>
      </c>
      <c r="AW231" s="30" t="n">
        <f aca="false">+IF(AND(AW151&gt;=0,AW151&lt;=1,AW150&gt;=1),1-AW151,IF(AND(AW151&gt;=0,AW151&lt;=1,AW150&gt;=0,AW150&lt;=1),AW150-AW151,IF(AND(AW150&gt;=0,AW150&lt;=1,AW151&lt;=0),AW150,0)))</f>
        <v>0</v>
      </c>
      <c r="AX231" s="30" t="n">
        <f aca="false">+IF(AND(AX151&gt;=0,AX151&lt;=1,AX150&gt;=1),1-AX151,IF(AND(AX151&gt;=0,AX151&lt;=1,AX150&gt;=0,AX150&lt;=1),AX150-AX151,IF(AND(AX150&gt;=0,AX150&lt;=1,AX151&lt;=0),AX150,0)))</f>
        <v>0</v>
      </c>
      <c r="AY231" s="30" t="n">
        <f aca="false">+IF(AND(AY151&gt;=0,AY151&lt;=1,AY150&gt;=1),1-AY151,IF(AND(AY151&gt;=0,AY151&lt;=1,AY150&gt;=0,AY150&lt;=1),AY150-AY151,IF(AND(AY150&gt;=0,AY150&lt;=1,AY151&lt;=0),AY150,0)))</f>
        <v>0</v>
      </c>
      <c r="AZ231" s="30" t="n">
        <f aca="false">+IF(AND(AZ151&gt;=0,AZ151&lt;=1,AZ150&gt;=1),1-AZ151,IF(AND(AZ151&gt;=0,AZ151&lt;=1,AZ150&gt;=0,AZ150&lt;=1),AZ150-AZ151,IF(AND(AZ150&gt;=0,AZ150&lt;=1,AZ151&lt;=0),AZ150,0)))</f>
        <v>0</v>
      </c>
      <c r="BA231" s="30" t="n">
        <f aca="false">+IF(AND(BA151&gt;=0,BA151&lt;=1,BA150&gt;=1),1-BA151,IF(AND(BA151&gt;=0,BA151&lt;=1,BA150&gt;=0,BA150&lt;=1),BA150-BA151,IF(AND(BA150&gt;=0,BA150&lt;=1,BA151&lt;=0),BA150,0)))</f>
        <v>0</v>
      </c>
      <c r="BB231" s="30" t="n">
        <f aca="false">+IF(AND(BB151&gt;=0,BB151&lt;=1,BB150&gt;=1),1-BB151,IF(AND(BB151&gt;=0,BB151&lt;=1,BB150&gt;=0,BB150&lt;=1),BB150-BB151,IF(AND(BB150&gt;=0,BB150&lt;=1,BB151&lt;=0),BB150,0)))</f>
        <v>0</v>
      </c>
      <c r="BC231" s="30" t="n">
        <f aca="false">+IF(AND(BC151&gt;=0,BC151&lt;=1,BC150&gt;=1),1-BC151,IF(AND(BC151&gt;=0,BC151&lt;=1,BC150&gt;=0,BC150&lt;=1),BC150-BC151,IF(AND(BC150&gt;=0,BC150&lt;=1,BC151&lt;=0),BC150,0)))</f>
        <v>0</v>
      </c>
      <c r="BD231" s="30" t="n">
        <f aca="false">+IF(AND(BD151&gt;=0,BD151&lt;=1,BD150&gt;=1),1-BD151,IF(AND(BD151&gt;=0,BD151&lt;=1,BD150&gt;=0,BD150&lt;=1),BD150-BD151,IF(AND(BD150&gt;=0,BD150&lt;=1,BD151&lt;=0),BD150,0)))</f>
        <v>0</v>
      </c>
      <c r="BE231" s="30" t="n">
        <f aca="false">+IF(AND(BE151&gt;=0,BE151&lt;=1,BE150&gt;=1),1-BE151,IF(AND(BE151&gt;=0,BE151&lt;=1,BE150&gt;=0,BE150&lt;=1),BE150-BE151,IF(AND(BE150&gt;=0,BE150&lt;=1,BE151&lt;=0),BE150,0)))</f>
        <v>0.166666666666667</v>
      </c>
      <c r="BF231" s="30" t="n">
        <f aca="false">+IF(AND(BF151&gt;=0,BF151&lt;=1,BF150&gt;=1),1-BF151,IF(AND(BF151&gt;=0,BF151&lt;=1,BF150&gt;=0,BF150&lt;=1),BF150-BF151,IF(AND(BF150&gt;=0,BF150&lt;=1,BF151&lt;=0),BF150,0)))</f>
        <v>0.333333333333333</v>
      </c>
      <c r="BG231" s="30" t="n">
        <f aca="false">+IF(AND(BG151&gt;=0,BG151&lt;=1,BG150&gt;=1),1-BG151,IF(AND(BG151&gt;=0,BG151&lt;=1,BG150&gt;=0,BG150&lt;=1),BG150-BG151,IF(AND(BG150&gt;=0,BG150&lt;=1,BG151&lt;=0),BG150,0)))</f>
        <v>0.333333333333333</v>
      </c>
      <c r="BH231" s="30" t="n">
        <f aca="false">+IF(AND(BH151&gt;=0,BH151&lt;=1,BH150&gt;=1),1-BH151,IF(AND(BH151&gt;=0,BH151&lt;=1,BH150&gt;=0,BH150&lt;=1),BH150-BH151,IF(AND(BH150&gt;=0,BH150&lt;=1,BH151&lt;=0),BH150,0)))</f>
        <v>0.166666666666667</v>
      </c>
      <c r="BI231" s="30" t="n">
        <f aca="false">+IF(AND(BI151&gt;=0,BI151&lt;=1,BI150&gt;=1),1-BI151,IF(AND(BI151&gt;=0,BI151&lt;=1,BI150&gt;=0,BI150&lt;=1),BI150-BI151,IF(AND(BI150&gt;=0,BI150&lt;=1,BI151&lt;=0),BI150,0)))</f>
        <v>0</v>
      </c>
      <c r="BJ231" s="30" t="n">
        <f aca="false">+IF(AND(BJ151&gt;=0,BJ151&lt;=1,BJ150&gt;=1),1-BJ151,IF(AND(BJ151&gt;=0,BJ151&lt;=1,BJ150&gt;=0,BJ150&lt;=1),BJ150-BJ151,IF(AND(BJ150&gt;=0,BJ150&lt;=1,BJ151&lt;=0),BJ150,0)))</f>
        <v>0</v>
      </c>
      <c r="BK231" s="30" t="n">
        <f aca="false">+IF(AND(BK151&gt;=0,BK151&lt;=1,BK150&gt;=1),1-BK151,IF(AND(BK151&gt;=0,BK151&lt;=1,BK150&gt;=0,BK150&lt;=1),BK150-BK151,IF(AND(BK150&gt;=0,BK150&lt;=1,BK151&lt;=0),BK150,0)))</f>
        <v>0</v>
      </c>
      <c r="BL231" s="30" t="n">
        <f aca="false">+IF(AND(BL151&gt;=0,BL151&lt;=1,BL150&gt;=1),1-BL151,IF(AND(BL151&gt;=0,BL151&lt;=1,BL150&gt;=0,BL150&lt;=1),BL150-BL151,IF(AND(BL150&gt;=0,BL150&lt;=1,BL151&lt;=0),BL150,0)))</f>
        <v>0</v>
      </c>
      <c r="BM231" s="30" t="n">
        <f aca="false">+IF(AND(BM151&gt;=0,BM151&lt;=1,BM150&gt;=1),1-BM151,IF(AND(BM151&gt;=0,BM151&lt;=1,BM150&gt;=0,BM150&lt;=1),BM150-BM151,IF(AND(BM150&gt;=0,BM150&lt;=1,BM151&lt;=0),BM150,0)))</f>
        <v>0</v>
      </c>
      <c r="BN231" s="30" t="n">
        <f aca="false">+IF(AND(BN151&gt;=0,BN151&lt;=1,BN150&gt;=1),1-BN151,IF(AND(BN151&gt;=0,BN151&lt;=1,BN150&gt;=0,BN150&lt;=1),BN150-BN151,IF(AND(BN150&gt;=0,BN150&lt;=1,BN151&lt;=0),BN150,0)))</f>
        <v>0</v>
      </c>
      <c r="BO231" s="30" t="n">
        <f aca="false">+IF(AND(BO151&gt;=0,BO151&lt;=1,BO150&gt;=1),1-BO151,IF(AND(BO151&gt;=0,BO151&lt;=1,BO150&gt;=0,BO150&lt;=1),BO150-BO151,IF(AND(BO150&gt;=0,BO150&lt;=1,BO151&lt;=0),BO150,0)))</f>
        <v>0</v>
      </c>
      <c r="BP231" s="30" t="n">
        <f aca="false">+IF(AND(BP151&gt;=0,BP151&lt;=1,BP150&gt;=1),1-BP151,IF(AND(BP151&gt;=0,BP151&lt;=1,BP150&gt;=0,BP150&lt;=1),BP150-BP151,IF(AND(BP150&gt;=0,BP150&lt;=1,BP151&lt;=0),BP150,0)))</f>
        <v>0</v>
      </c>
      <c r="BQ231" s="30" t="n">
        <f aca="false">+IF(AND(BQ151&gt;=0,BQ151&lt;=1,BQ150&gt;=1),1-BQ151,IF(AND(BQ151&gt;=0,BQ151&lt;=1,BQ150&gt;=0,BQ150&lt;=1),BQ150-BQ151,IF(AND(BQ150&gt;=0,BQ150&lt;=1,BQ151&lt;=0),BQ150,0)))</f>
        <v>0</v>
      </c>
      <c r="BR231" s="30" t="n">
        <f aca="false">+IF(AND(BR151&gt;=0,BR151&lt;=1,BR150&gt;=1),1-BR151,IF(AND(BR151&gt;=0,BR151&lt;=1,BR150&gt;=0,BR150&lt;=1),BR150-BR151,IF(AND(BR150&gt;=0,BR150&lt;=1,BR151&lt;=0),BR150,0)))</f>
        <v>0</v>
      </c>
      <c r="BS231" s="30" t="n">
        <f aca="false">+IF(AND(BS151&gt;=0,BS151&lt;=1,BS150&gt;=1),1-BS151,IF(AND(BS151&gt;=0,BS151&lt;=1,BS150&gt;=0,BS150&lt;=1),BS150-BS151,IF(AND(BS150&gt;=0,BS150&lt;=1,BS151&lt;=0),BS150,0)))</f>
        <v>0</v>
      </c>
      <c r="BT231" s="30" t="n">
        <f aca="false">+IF(AND(BT151&gt;=0,BT151&lt;=1,BT150&gt;=1),1-BT151,IF(AND(BT151&gt;=0,BT151&lt;=1,BT150&gt;=0,BT150&lt;=1),BT150-BT151,IF(AND(BT150&gt;=0,BT150&lt;=1,BT151&lt;=0),BT150,0)))</f>
        <v>0</v>
      </c>
      <c r="BU231" s="30" t="n">
        <f aca="false">+IF(AND(BU151&gt;=0,BU151&lt;=1,BU150&gt;=1),1-BU151,IF(AND(BU151&gt;=0,BU151&lt;=1,BU150&gt;=0,BU150&lt;=1),BU150-BU151,IF(AND(BU150&gt;=0,BU150&lt;=1,BU151&lt;=0),BU150,0)))</f>
        <v>0</v>
      </c>
      <c r="BV231" s="30" t="n">
        <f aca="false">+IF(AND(BV151&gt;=0,BV151&lt;=1,BV150&gt;=1),1-BV151,IF(AND(BV151&gt;=0,BV151&lt;=1,BV150&gt;=0,BV150&lt;=1),BV150-BV151,IF(AND(BV150&gt;=0,BV150&lt;=1,BV151&lt;=0),BV150,0)))</f>
        <v>0</v>
      </c>
      <c r="BW231" s="30" t="n">
        <f aca="false">+IF(AND(BW151&gt;=0,BW151&lt;=1,BW150&gt;=1),1-BW151,IF(AND(BW151&gt;=0,BW151&lt;=1,BW150&gt;=0,BW150&lt;=1),BW150-BW151,IF(AND(BW150&gt;=0,BW150&lt;=1,BW151&lt;=0),BW150,0)))</f>
        <v>0</v>
      </c>
      <c r="BX231" s="30" t="n">
        <f aca="false">+IF(AND(BX151&gt;=0,BX151&lt;=1,BX150&gt;=1),1-BX151,IF(AND(BX151&gt;=0,BX151&lt;=1,BX150&gt;=0,BX150&lt;=1),BX150-BX151,IF(AND(BX150&gt;=0,BX150&lt;=1,BX151&lt;=0),BX150,0)))</f>
        <v>0</v>
      </c>
      <c r="BY231" s="30" t="n">
        <f aca="false">+IF(AND(BY151&gt;=0,BY151&lt;=1,BY150&gt;=1),1-BY151,IF(AND(BY151&gt;=0,BY151&lt;=1,BY150&gt;=0,BY150&lt;=1),BY150-BY151,IF(AND(BY150&gt;=0,BY150&lt;=1,BY151&lt;=0),BY150,0)))</f>
        <v>0</v>
      </c>
      <c r="BZ231" s="30" t="n">
        <f aca="false">+IF(AND(BZ151&gt;=0,BZ151&lt;=1,BZ150&gt;=1),1-BZ151,IF(AND(BZ151&gt;=0,BZ151&lt;=1,BZ150&gt;=0,BZ150&lt;=1),BZ150-BZ151,IF(AND(BZ150&gt;=0,BZ150&lt;=1,BZ151&lt;=0),BZ150,0)))</f>
        <v>0</v>
      </c>
      <c r="CA231" s="30" t="n">
        <f aca="false">+IF(AND(CA151&gt;=0,CA151&lt;=1,CA150&gt;=1),1-CA151,IF(AND(CA151&gt;=0,CA151&lt;=1,CA150&gt;=0,CA150&lt;=1),CA150-CA151,IF(AND(CA150&gt;=0,CA150&lt;=1,CA151&lt;=0),CA150,0)))</f>
        <v>0</v>
      </c>
      <c r="CB231" s="1" t="n">
        <f aca="false">+SUM(E231:BB231)</f>
        <v>0</v>
      </c>
    </row>
    <row r="232" customFormat="false" ht="12.75" hidden="false" customHeight="false" outlineLevel="0" collapsed="false">
      <c r="A232" s="1" t="n">
        <f aca="false">+A152</f>
        <v>56</v>
      </c>
      <c r="B232" s="1" t="n">
        <f aca="false">A232*$B$7</f>
        <v>560</v>
      </c>
      <c r="C232" s="1" t="n">
        <f aca="false">+C152</f>
        <v>545</v>
      </c>
      <c r="D232" s="1" t="n">
        <f aca="false">+D152</f>
        <v>575</v>
      </c>
      <c r="E232" s="30" t="n">
        <f aca="false">+IF(AND(E152&gt;=0,E152&lt;=1,E151&gt;=1),1-E152,IF(AND(E152&gt;=0,E152&lt;=1,E151&gt;=0,E151&lt;=1),E151-E152,IF(AND(E151&gt;=0,E151&lt;=1,E152&lt;=0),E151,0)))</f>
        <v>0</v>
      </c>
      <c r="F232" s="30" t="n">
        <f aca="false">+IF(AND(F152&gt;=0,F152&lt;=1,F151&gt;=1),1-F152,IF(AND(F152&gt;=0,F152&lt;=1,F151&gt;=0,F151&lt;=1),F151-F152,IF(AND(F151&gt;=0,F151&lt;=1,F152&lt;=0),F151,0)))</f>
        <v>0</v>
      </c>
      <c r="G232" s="30" t="n">
        <f aca="false">+IF(AND(G152&gt;=0,G152&lt;=1,G151&gt;=1),1-G152,IF(AND(G152&gt;=0,G152&lt;=1,G151&gt;=0,G151&lt;=1),G151-G152,IF(AND(G151&gt;=0,G151&lt;=1,G152&lt;=0),G151,0)))</f>
        <v>0</v>
      </c>
      <c r="H232" s="30" t="n">
        <f aca="false">+IF(AND(H152&gt;=0,H152&lt;=1,H151&gt;=1),1-H152,IF(AND(H152&gt;=0,H152&lt;=1,H151&gt;=0,H151&lt;=1),H151-H152,IF(AND(H151&gt;=0,H151&lt;=1,H152&lt;=0),H151,0)))</f>
        <v>0</v>
      </c>
      <c r="I232" s="30" t="n">
        <f aca="false">+IF(AND(I152&gt;=0,I152&lt;=1,I151&gt;=1),1-I152,IF(AND(I152&gt;=0,I152&lt;=1,I151&gt;=0,I151&lt;=1),I151-I152,IF(AND(I151&gt;=0,I151&lt;=1,I152&lt;=0),I151,0)))</f>
        <v>0</v>
      </c>
      <c r="J232" s="30" t="n">
        <f aca="false">+IF(AND(J152&gt;=0,J152&lt;=1,J151&gt;=1),1-J152,IF(AND(J152&gt;=0,J152&lt;=1,J151&gt;=0,J151&lt;=1),J151-J152,IF(AND(J151&gt;=0,J151&lt;=1,J152&lt;=0),J151,0)))</f>
        <v>0</v>
      </c>
      <c r="K232" s="30" t="n">
        <f aca="false">+IF(AND(K152&gt;=0,K152&lt;=1,K151&gt;=1),1-K152,IF(AND(K152&gt;=0,K152&lt;=1,K151&gt;=0,K151&lt;=1),K151-K152,IF(AND(K151&gt;=0,K151&lt;=1,K152&lt;=0),K151,0)))</f>
        <v>0</v>
      </c>
      <c r="L232" s="30" t="n">
        <f aca="false">+IF(AND(L152&gt;=0,L152&lt;=1,L151&gt;=1),1-L152,IF(AND(L152&gt;=0,L152&lt;=1,L151&gt;=0,L151&lt;=1),L151-L152,IF(AND(L151&gt;=0,L151&lt;=1,L152&lt;=0),L151,0)))</f>
        <v>0</v>
      </c>
      <c r="M232" s="30" t="n">
        <f aca="false">+IF(AND(M152&gt;=0,M152&lt;=1,M151&gt;=1),1-M152,IF(AND(M152&gt;=0,M152&lt;=1,M151&gt;=0,M151&lt;=1),M151-M152,IF(AND(M151&gt;=0,M151&lt;=1,M152&lt;=0),M151,0)))</f>
        <v>0</v>
      </c>
      <c r="N232" s="30" t="n">
        <f aca="false">+IF(AND(N152&gt;=0,N152&lt;=1,N151&gt;=1),1-N152,IF(AND(N152&gt;=0,N152&lt;=1,N151&gt;=0,N151&lt;=1),N151-N152,IF(AND(N151&gt;=0,N151&lt;=1,N152&lt;=0),N151,0)))</f>
        <v>0</v>
      </c>
      <c r="O232" s="30" t="n">
        <f aca="false">+IF(AND(O152&gt;=0,O152&lt;=1,O151&gt;=1),1-O152,IF(AND(O152&gt;=0,O152&lt;=1,O151&gt;=0,O151&lt;=1),O151-O152,IF(AND(O151&gt;=0,O151&lt;=1,O152&lt;=0),O151,0)))</f>
        <v>0</v>
      </c>
      <c r="P232" s="30" t="n">
        <f aca="false">+IF(AND(P152&gt;=0,P152&lt;=1,P151&gt;=1),1-P152,IF(AND(P152&gt;=0,P152&lt;=1,P151&gt;=0,P151&lt;=1),P151-P152,IF(AND(P151&gt;=0,P151&lt;=1,P152&lt;=0),P151,0)))</f>
        <v>0</v>
      </c>
      <c r="Q232" s="30" t="n">
        <f aca="false">+IF(AND(Q152&gt;=0,Q152&lt;=1,Q151&gt;=1),1-Q152,IF(AND(Q152&gt;=0,Q152&lt;=1,Q151&gt;=0,Q151&lt;=1),Q151-Q152,IF(AND(Q151&gt;=0,Q151&lt;=1,Q152&lt;=0),Q151,0)))</f>
        <v>0</v>
      </c>
      <c r="R232" s="30" t="n">
        <f aca="false">+IF(AND(R152&gt;=0,R152&lt;=1,R151&gt;=1),1-R152,IF(AND(R152&gt;=0,R152&lt;=1,R151&gt;=0,R151&lt;=1),R151-R152,IF(AND(R151&gt;=0,R151&lt;=1,R152&lt;=0),R151,0)))</f>
        <v>0</v>
      </c>
      <c r="S232" s="30" t="n">
        <f aca="false">+IF(AND(S152&gt;=0,S152&lt;=1,S151&gt;=1),1-S152,IF(AND(S152&gt;=0,S152&lt;=1,S151&gt;=0,S151&lt;=1),S151-S152,IF(AND(S151&gt;=0,S151&lt;=1,S152&lt;=0),S151,0)))</f>
        <v>0</v>
      </c>
      <c r="T232" s="30" t="n">
        <f aca="false">+IF(AND(T152&gt;=0,T152&lt;=1,T151&gt;=1),1-T152,IF(AND(T152&gt;=0,T152&lt;=1,T151&gt;=0,T151&lt;=1),T151-T152,IF(AND(T151&gt;=0,T151&lt;=1,T152&lt;=0),T151,0)))</f>
        <v>0</v>
      </c>
      <c r="U232" s="30" t="n">
        <f aca="false">+IF(AND(U152&gt;=0,U152&lt;=1,U151&gt;=1),1-U152,IF(AND(U152&gt;=0,U152&lt;=1,U151&gt;=0,U151&lt;=1),U151-U152,IF(AND(U151&gt;=0,U151&lt;=1,U152&lt;=0),U151,0)))</f>
        <v>0</v>
      </c>
      <c r="V232" s="30" t="n">
        <f aca="false">+IF(AND(V152&gt;=0,V152&lt;=1,V151&gt;=1),1-V152,IF(AND(V152&gt;=0,V152&lt;=1,V151&gt;=0,V151&lt;=1),V151-V152,IF(AND(V151&gt;=0,V151&lt;=1,V152&lt;=0),V151,0)))</f>
        <v>0</v>
      </c>
      <c r="W232" s="30" t="n">
        <f aca="false">+IF(AND(W152&gt;=0,W152&lt;=1,W151&gt;=1),1-W152,IF(AND(W152&gt;=0,W152&lt;=1,W151&gt;=0,W151&lt;=1),W151-W152,IF(AND(W151&gt;=0,W151&lt;=1,W152&lt;=0),W151,0)))</f>
        <v>0</v>
      </c>
      <c r="X232" s="30" t="n">
        <f aca="false">+IF(AND(X152&gt;=0,X152&lt;=1,X151&gt;=1),1-X152,IF(AND(X152&gt;=0,X152&lt;=1,X151&gt;=0,X151&lt;=1),X151-X152,IF(AND(X151&gt;=0,X151&lt;=1,X152&lt;=0),X151,0)))</f>
        <v>0</v>
      </c>
      <c r="Y232" s="30" t="n">
        <f aca="false">+IF(AND(Y152&gt;=0,Y152&lt;=1,Y151&gt;=1),1-Y152,IF(AND(Y152&gt;=0,Y152&lt;=1,Y151&gt;=0,Y151&lt;=1),Y151-Y152,IF(AND(Y151&gt;=0,Y151&lt;=1,Y152&lt;=0),Y151,0)))</f>
        <v>0</v>
      </c>
      <c r="Z232" s="30" t="n">
        <f aca="false">+IF(AND(Z152&gt;=0,Z152&lt;=1,Z151&gt;=1),1-Z152,IF(AND(Z152&gt;=0,Z152&lt;=1,Z151&gt;=0,Z151&lt;=1),Z151-Z152,IF(AND(Z151&gt;=0,Z151&lt;=1,Z152&lt;=0),Z151,0)))</f>
        <v>0</v>
      </c>
      <c r="AA232" s="30" t="n">
        <f aca="false">+IF(AND(AA152&gt;=0,AA152&lt;=1,AA151&gt;=1),1-AA152,IF(AND(AA152&gt;=0,AA152&lt;=1,AA151&gt;=0,AA151&lt;=1),AA151-AA152,IF(AND(AA151&gt;=0,AA151&lt;=1,AA152&lt;=0),AA151,0)))</f>
        <v>0</v>
      </c>
      <c r="AB232" s="30" t="n">
        <f aca="false">+IF(AND(AB152&gt;=0,AB152&lt;=1,AB151&gt;=1),1-AB152,IF(AND(AB152&gt;=0,AB152&lt;=1,AB151&gt;=0,AB151&lt;=1),AB151-AB152,IF(AND(AB151&gt;=0,AB151&lt;=1,AB152&lt;=0),AB151,0)))</f>
        <v>0</v>
      </c>
      <c r="AC232" s="30" t="n">
        <f aca="false">+IF(AND(AC152&gt;=0,AC152&lt;=1,AC151&gt;=1),1-AC152,IF(AND(AC152&gt;=0,AC152&lt;=1,AC151&gt;=0,AC151&lt;=1),AC151-AC152,IF(AND(AC151&gt;=0,AC151&lt;=1,AC152&lt;=0),AC151,0)))</f>
        <v>0</v>
      </c>
      <c r="AD232" s="30" t="n">
        <f aca="false">+IF(AND(AD152&gt;=0,AD152&lt;=1,AD151&gt;=1),1-AD152,IF(AND(AD152&gt;=0,AD152&lt;=1,AD151&gt;=0,AD151&lt;=1),AD151-AD152,IF(AND(AD151&gt;=0,AD151&lt;=1,AD152&lt;=0),AD151,0)))</f>
        <v>0</v>
      </c>
      <c r="AE232" s="30" t="n">
        <f aca="false">+IF(AND(AE152&gt;=0,AE152&lt;=1,AE151&gt;=1),1-AE152,IF(AND(AE152&gt;=0,AE152&lt;=1,AE151&gt;=0,AE151&lt;=1),AE151-AE152,IF(AND(AE151&gt;=0,AE151&lt;=1,AE152&lt;=0),AE151,0)))</f>
        <v>0</v>
      </c>
      <c r="AF232" s="30" t="n">
        <f aca="false">+IF(AND(AF152&gt;=0,AF152&lt;=1,AF151&gt;=1),1-AF152,IF(AND(AF152&gt;=0,AF152&lt;=1,AF151&gt;=0,AF151&lt;=1),AF151-AF152,IF(AND(AF151&gt;=0,AF151&lt;=1,AF152&lt;=0),AF151,0)))</f>
        <v>0</v>
      </c>
      <c r="AG232" s="30" t="n">
        <f aca="false">+IF(AND(AG152&gt;=0,AG152&lt;=1,AG151&gt;=1),1-AG152,IF(AND(AG152&gt;=0,AG152&lt;=1,AG151&gt;=0,AG151&lt;=1),AG151-AG152,IF(AND(AG151&gt;=0,AG151&lt;=1,AG152&lt;=0),AG151,0)))</f>
        <v>0</v>
      </c>
      <c r="AH232" s="30" t="n">
        <f aca="false">+IF(AND(AH152&gt;=0,AH152&lt;=1,AH151&gt;=1),1-AH152,IF(AND(AH152&gt;=0,AH152&lt;=1,AH151&gt;=0,AH151&lt;=1),AH151-AH152,IF(AND(AH151&gt;=0,AH151&lt;=1,AH152&lt;=0),AH151,0)))</f>
        <v>0</v>
      </c>
      <c r="AI232" s="30" t="n">
        <f aca="false">+IF(AND(AI152&gt;=0,AI152&lt;=1,AI151&gt;=1),1-AI152,IF(AND(AI152&gt;=0,AI152&lt;=1,AI151&gt;=0,AI151&lt;=1),AI151-AI152,IF(AND(AI151&gt;=0,AI151&lt;=1,AI152&lt;=0),AI151,0)))</f>
        <v>0</v>
      </c>
      <c r="AJ232" s="30" t="n">
        <f aca="false">+IF(AND(AJ152&gt;=0,AJ152&lt;=1,AJ151&gt;=1),1-AJ152,IF(AND(AJ152&gt;=0,AJ152&lt;=1,AJ151&gt;=0,AJ151&lt;=1),AJ151-AJ152,IF(AND(AJ151&gt;=0,AJ151&lt;=1,AJ152&lt;=0),AJ151,0)))</f>
        <v>0</v>
      </c>
      <c r="AK232" s="30" t="n">
        <f aca="false">+IF(AND(AK152&gt;=0,AK152&lt;=1,AK151&gt;=1),1-AK152,IF(AND(AK152&gt;=0,AK152&lt;=1,AK151&gt;=0,AK151&lt;=1),AK151-AK152,IF(AND(AK151&gt;=0,AK151&lt;=1,AK152&lt;=0),AK151,0)))</f>
        <v>0</v>
      </c>
      <c r="AL232" s="30" t="n">
        <f aca="false">+IF(AND(AL152&gt;=0,AL152&lt;=1,AL151&gt;=1),1-AL152,IF(AND(AL152&gt;=0,AL152&lt;=1,AL151&gt;=0,AL151&lt;=1),AL151-AL152,IF(AND(AL151&gt;=0,AL151&lt;=1,AL152&lt;=0),AL151,0)))</f>
        <v>0</v>
      </c>
      <c r="AM232" s="30" t="n">
        <f aca="false">+IF(AND(AM152&gt;=0,AM152&lt;=1,AM151&gt;=1),1-AM152,IF(AND(AM152&gt;=0,AM152&lt;=1,AM151&gt;=0,AM151&lt;=1),AM151-AM152,IF(AND(AM151&gt;=0,AM151&lt;=1,AM152&lt;=0),AM151,0)))</f>
        <v>0</v>
      </c>
      <c r="AN232" s="30" t="n">
        <f aca="false">+IF(AND(AN152&gt;=0,AN152&lt;=1,AN151&gt;=1),1-AN152,IF(AND(AN152&gt;=0,AN152&lt;=1,AN151&gt;=0,AN151&lt;=1),AN151-AN152,IF(AND(AN151&gt;=0,AN151&lt;=1,AN152&lt;=0),AN151,0)))</f>
        <v>0</v>
      </c>
      <c r="AO232" s="30" t="n">
        <f aca="false">+IF(AND(AO152&gt;=0,AO152&lt;=1,AO151&gt;=1),1-AO152,IF(AND(AO152&gt;=0,AO152&lt;=1,AO151&gt;=0,AO151&lt;=1),AO151-AO152,IF(AND(AO151&gt;=0,AO151&lt;=1,AO152&lt;=0),AO151,0)))</f>
        <v>0</v>
      </c>
      <c r="AP232" s="30" t="n">
        <f aca="false">+IF(AND(AP152&gt;=0,AP152&lt;=1,AP151&gt;=1),1-AP152,IF(AND(AP152&gt;=0,AP152&lt;=1,AP151&gt;=0,AP151&lt;=1),AP151-AP152,IF(AND(AP151&gt;=0,AP151&lt;=1,AP152&lt;=0),AP151,0)))</f>
        <v>0</v>
      </c>
      <c r="AQ232" s="30" t="n">
        <f aca="false">+IF(AND(AQ152&gt;=0,AQ152&lt;=1,AQ151&gt;=1),1-AQ152,IF(AND(AQ152&gt;=0,AQ152&lt;=1,AQ151&gt;=0,AQ151&lt;=1),AQ151-AQ152,IF(AND(AQ151&gt;=0,AQ151&lt;=1,AQ152&lt;=0),AQ151,0)))</f>
        <v>0</v>
      </c>
      <c r="AR232" s="30" t="n">
        <f aca="false">+IF(AND(AR152&gt;=0,AR152&lt;=1,AR151&gt;=1),1-AR152,IF(AND(AR152&gt;=0,AR152&lt;=1,AR151&gt;=0,AR151&lt;=1),AR151-AR152,IF(AND(AR151&gt;=0,AR151&lt;=1,AR152&lt;=0),AR151,0)))</f>
        <v>0</v>
      </c>
      <c r="AS232" s="30" t="n">
        <f aca="false">+IF(AND(AS152&gt;=0,AS152&lt;=1,AS151&gt;=1),1-AS152,IF(AND(AS152&gt;=0,AS152&lt;=1,AS151&gt;=0,AS151&lt;=1),AS151-AS152,IF(AND(AS151&gt;=0,AS151&lt;=1,AS152&lt;=0),AS151,0)))</f>
        <v>0</v>
      </c>
      <c r="AT232" s="30" t="n">
        <f aca="false">+IF(AND(AT152&gt;=0,AT152&lt;=1,AT151&gt;=1),1-AT152,IF(AND(AT152&gt;=0,AT152&lt;=1,AT151&gt;=0,AT151&lt;=1),AT151-AT152,IF(AND(AT151&gt;=0,AT151&lt;=1,AT152&lt;=0),AT151,0)))</f>
        <v>0</v>
      </c>
      <c r="AU232" s="30" t="n">
        <f aca="false">+IF(AND(AU152&gt;=0,AU152&lt;=1,AU151&gt;=1),1-AU152,IF(AND(AU152&gt;=0,AU152&lt;=1,AU151&gt;=0,AU151&lt;=1),AU151-AU152,IF(AND(AU151&gt;=0,AU151&lt;=1,AU152&lt;=0),AU151,0)))</f>
        <v>0</v>
      </c>
      <c r="AV232" s="30" t="n">
        <f aca="false">+IF(AND(AV152&gt;=0,AV152&lt;=1,AV151&gt;=1),1-AV152,IF(AND(AV152&gt;=0,AV152&lt;=1,AV151&gt;=0,AV151&lt;=1),AV151-AV152,IF(AND(AV151&gt;=0,AV151&lt;=1,AV152&lt;=0),AV151,0)))</f>
        <v>0</v>
      </c>
      <c r="AW232" s="30" t="n">
        <f aca="false">+IF(AND(AW152&gt;=0,AW152&lt;=1,AW151&gt;=1),1-AW152,IF(AND(AW152&gt;=0,AW152&lt;=1,AW151&gt;=0,AW151&lt;=1),AW151-AW152,IF(AND(AW151&gt;=0,AW151&lt;=1,AW152&lt;=0),AW151,0)))</f>
        <v>0</v>
      </c>
      <c r="AX232" s="30" t="n">
        <f aca="false">+IF(AND(AX152&gt;=0,AX152&lt;=1,AX151&gt;=1),1-AX152,IF(AND(AX152&gt;=0,AX152&lt;=1,AX151&gt;=0,AX151&lt;=1),AX151-AX152,IF(AND(AX151&gt;=0,AX151&lt;=1,AX152&lt;=0),AX151,0)))</f>
        <v>0</v>
      </c>
      <c r="AY232" s="30" t="n">
        <f aca="false">+IF(AND(AY152&gt;=0,AY152&lt;=1,AY151&gt;=1),1-AY152,IF(AND(AY152&gt;=0,AY152&lt;=1,AY151&gt;=0,AY151&lt;=1),AY151-AY152,IF(AND(AY151&gt;=0,AY151&lt;=1,AY152&lt;=0),AY151,0)))</f>
        <v>0</v>
      </c>
      <c r="AZ232" s="30" t="n">
        <f aca="false">+IF(AND(AZ152&gt;=0,AZ152&lt;=1,AZ151&gt;=1),1-AZ152,IF(AND(AZ152&gt;=0,AZ152&lt;=1,AZ151&gt;=0,AZ151&lt;=1),AZ151-AZ152,IF(AND(AZ151&gt;=0,AZ151&lt;=1,AZ152&lt;=0),AZ151,0)))</f>
        <v>0</v>
      </c>
      <c r="BA232" s="30" t="n">
        <f aca="false">+IF(AND(BA152&gt;=0,BA152&lt;=1,BA151&gt;=1),1-BA152,IF(AND(BA152&gt;=0,BA152&lt;=1,BA151&gt;=0,BA151&lt;=1),BA151-BA152,IF(AND(BA151&gt;=0,BA151&lt;=1,BA152&lt;=0),BA151,0)))</f>
        <v>0</v>
      </c>
      <c r="BB232" s="30" t="n">
        <f aca="false">+IF(AND(BB152&gt;=0,BB152&lt;=1,BB151&gt;=1),1-BB152,IF(AND(BB152&gt;=0,BB152&lt;=1,BB151&gt;=0,BB151&lt;=1),BB151-BB152,IF(AND(BB151&gt;=0,BB151&lt;=1,BB152&lt;=0),BB151,0)))</f>
        <v>0</v>
      </c>
      <c r="BC232" s="30" t="n">
        <f aca="false">+IF(AND(BC152&gt;=0,BC152&lt;=1,BC151&gt;=1),1-BC152,IF(AND(BC152&gt;=0,BC152&lt;=1,BC151&gt;=0,BC151&lt;=1),BC151-BC152,IF(AND(BC151&gt;=0,BC151&lt;=1,BC152&lt;=0),BC151,0)))</f>
        <v>0</v>
      </c>
      <c r="BD232" s="30" t="n">
        <f aca="false">+IF(AND(BD152&gt;=0,BD152&lt;=1,BD151&gt;=1),1-BD152,IF(AND(BD152&gt;=0,BD152&lt;=1,BD151&gt;=0,BD151&lt;=1),BD151-BD152,IF(AND(BD151&gt;=0,BD151&lt;=1,BD152&lt;=0),BD151,0)))</f>
        <v>0</v>
      </c>
      <c r="BE232" s="30" t="n">
        <f aca="false">+IF(AND(BE152&gt;=0,BE152&lt;=1,BE151&gt;=1),1-BE152,IF(AND(BE152&gt;=0,BE152&lt;=1,BE151&gt;=0,BE151&lt;=1),BE151-BE152,IF(AND(BE151&gt;=0,BE151&lt;=1,BE152&lt;=0),BE151,0)))</f>
        <v>0</v>
      </c>
      <c r="BF232" s="30" t="n">
        <f aca="false">+IF(AND(BF152&gt;=0,BF152&lt;=1,BF151&gt;=1),1-BF152,IF(AND(BF152&gt;=0,BF152&lt;=1,BF151&gt;=0,BF151&lt;=1),BF151-BF152,IF(AND(BF151&gt;=0,BF151&lt;=1,BF152&lt;=0),BF151,0)))</f>
        <v>0.166666666666667</v>
      </c>
      <c r="BG232" s="30" t="n">
        <f aca="false">+IF(AND(BG152&gt;=0,BG152&lt;=1,BG151&gt;=1),1-BG152,IF(AND(BG152&gt;=0,BG152&lt;=1,BG151&gt;=0,BG151&lt;=1),BG151-BG152,IF(AND(BG151&gt;=0,BG151&lt;=1,BG152&lt;=0),BG151,0)))</f>
        <v>0.333333333333333</v>
      </c>
      <c r="BH232" s="30" t="n">
        <f aca="false">+IF(AND(BH152&gt;=0,BH152&lt;=1,BH151&gt;=1),1-BH152,IF(AND(BH152&gt;=0,BH152&lt;=1,BH151&gt;=0,BH151&lt;=1),BH151-BH152,IF(AND(BH151&gt;=0,BH151&lt;=1,BH152&lt;=0),BH151,0)))</f>
        <v>0.333333333333333</v>
      </c>
      <c r="BI232" s="30" t="n">
        <f aca="false">+IF(AND(BI152&gt;=0,BI152&lt;=1,BI151&gt;=1),1-BI152,IF(AND(BI152&gt;=0,BI152&lt;=1,BI151&gt;=0,BI151&lt;=1),BI151-BI152,IF(AND(BI151&gt;=0,BI151&lt;=1,BI152&lt;=0),BI151,0)))</f>
        <v>0.166666666666667</v>
      </c>
      <c r="BJ232" s="30" t="n">
        <f aca="false">+IF(AND(BJ152&gt;=0,BJ152&lt;=1,BJ151&gt;=1),1-BJ152,IF(AND(BJ152&gt;=0,BJ152&lt;=1,BJ151&gt;=0,BJ151&lt;=1),BJ151-BJ152,IF(AND(BJ151&gt;=0,BJ151&lt;=1,BJ152&lt;=0),BJ151,0)))</f>
        <v>0</v>
      </c>
      <c r="BK232" s="30" t="n">
        <f aca="false">+IF(AND(BK152&gt;=0,BK152&lt;=1,BK151&gt;=1),1-BK152,IF(AND(BK152&gt;=0,BK152&lt;=1,BK151&gt;=0,BK151&lt;=1),BK151-BK152,IF(AND(BK151&gt;=0,BK151&lt;=1,BK152&lt;=0),BK151,0)))</f>
        <v>0</v>
      </c>
      <c r="BL232" s="30" t="n">
        <f aca="false">+IF(AND(BL152&gt;=0,BL152&lt;=1,BL151&gt;=1),1-BL152,IF(AND(BL152&gt;=0,BL152&lt;=1,BL151&gt;=0,BL151&lt;=1),BL151-BL152,IF(AND(BL151&gt;=0,BL151&lt;=1,BL152&lt;=0),BL151,0)))</f>
        <v>0</v>
      </c>
      <c r="BM232" s="30" t="n">
        <f aca="false">+IF(AND(BM152&gt;=0,BM152&lt;=1,BM151&gt;=1),1-BM152,IF(AND(BM152&gt;=0,BM152&lt;=1,BM151&gt;=0,BM151&lt;=1),BM151-BM152,IF(AND(BM151&gt;=0,BM151&lt;=1,BM152&lt;=0),BM151,0)))</f>
        <v>0</v>
      </c>
      <c r="BN232" s="30" t="n">
        <f aca="false">+IF(AND(BN152&gt;=0,BN152&lt;=1,BN151&gt;=1),1-BN152,IF(AND(BN152&gt;=0,BN152&lt;=1,BN151&gt;=0,BN151&lt;=1),BN151-BN152,IF(AND(BN151&gt;=0,BN151&lt;=1,BN152&lt;=0),BN151,0)))</f>
        <v>0</v>
      </c>
      <c r="BO232" s="30" t="n">
        <f aca="false">+IF(AND(BO152&gt;=0,BO152&lt;=1,BO151&gt;=1),1-BO152,IF(AND(BO152&gt;=0,BO152&lt;=1,BO151&gt;=0,BO151&lt;=1),BO151-BO152,IF(AND(BO151&gt;=0,BO151&lt;=1,BO152&lt;=0),BO151,0)))</f>
        <v>0</v>
      </c>
      <c r="BP232" s="30" t="n">
        <f aca="false">+IF(AND(BP152&gt;=0,BP152&lt;=1,BP151&gt;=1),1-BP152,IF(AND(BP152&gt;=0,BP152&lt;=1,BP151&gt;=0,BP151&lt;=1),BP151-BP152,IF(AND(BP151&gt;=0,BP151&lt;=1,BP152&lt;=0),BP151,0)))</f>
        <v>0</v>
      </c>
      <c r="BQ232" s="30" t="n">
        <f aca="false">+IF(AND(BQ152&gt;=0,BQ152&lt;=1,BQ151&gt;=1),1-BQ152,IF(AND(BQ152&gt;=0,BQ152&lt;=1,BQ151&gt;=0,BQ151&lt;=1),BQ151-BQ152,IF(AND(BQ151&gt;=0,BQ151&lt;=1,BQ152&lt;=0),BQ151,0)))</f>
        <v>0</v>
      </c>
      <c r="BR232" s="30" t="n">
        <f aca="false">+IF(AND(BR152&gt;=0,BR152&lt;=1,BR151&gt;=1),1-BR152,IF(AND(BR152&gt;=0,BR152&lt;=1,BR151&gt;=0,BR151&lt;=1),BR151-BR152,IF(AND(BR151&gt;=0,BR151&lt;=1,BR152&lt;=0),BR151,0)))</f>
        <v>0</v>
      </c>
      <c r="BS232" s="30" t="n">
        <f aca="false">+IF(AND(BS152&gt;=0,BS152&lt;=1,BS151&gt;=1),1-BS152,IF(AND(BS152&gt;=0,BS152&lt;=1,BS151&gt;=0,BS151&lt;=1),BS151-BS152,IF(AND(BS151&gt;=0,BS151&lt;=1,BS152&lt;=0),BS151,0)))</f>
        <v>0</v>
      </c>
      <c r="BT232" s="30" t="n">
        <f aca="false">+IF(AND(BT152&gt;=0,BT152&lt;=1,BT151&gt;=1),1-BT152,IF(AND(BT152&gt;=0,BT152&lt;=1,BT151&gt;=0,BT151&lt;=1),BT151-BT152,IF(AND(BT151&gt;=0,BT151&lt;=1,BT152&lt;=0),BT151,0)))</f>
        <v>0</v>
      </c>
      <c r="BU232" s="30" t="n">
        <f aca="false">+IF(AND(BU152&gt;=0,BU152&lt;=1,BU151&gt;=1),1-BU152,IF(AND(BU152&gt;=0,BU152&lt;=1,BU151&gt;=0,BU151&lt;=1),BU151-BU152,IF(AND(BU151&gt;=0,BU151&lt;=1,BU152&lt;=0),BU151,0)))</f>
        <v>0</v>
      </c>
      <c r="BV232" s="30" t="n">
        <f aca="false">+IF(AND(BV152&gt;=0,BV152&lt;=1,BV151&gt;=1),1-BV152,IF(AND(BV152&gt;=0,BV152&lt;=1,BV151&gt;=0,BV151&lt;=1),BV151-BV152,IF(AND(BV151&gt;=0,BV151&lt;=1,BV152&lt;=0),BV151,0)))</f>
        <v>0</v>
      </c>
      <c r="BW232" s="30" t="n">
        <f aca="false">+IF(AND(BW152&gt;=0,BW152&lt;=1,BW151&gt;=1),1-BW152,IF(AND(BW152&gt;=0,BW152&lt;=1,BW151&gt;=0,BW151&lt;=1),BW151-BW152,IF(AND(BW151&gt;=0,BW151&lt;=1,BW152&lt;=0),BW151,0)))</f>
        <v>0</v>
      </c>
      <c r="BX232" s="30" t="n">
        <f aca="false">+IF(AND(BX152&gt;=0,BX152&lt;=1,BX151&gt;=1),1-BX152,IF(AND(BX152&gt;=0,BX152&lt;=1,BX151&gt;=0,BX151&lt;=1),BX151-BX152,IF(AND(BX151&gt;=0,BX151&lt;=1,BX152&lt;=0),BX151,0)))</f>
        <v>0</v>
      </c>
      <c r="BY232" s="30" t="n">
        <f aca="false">+IF(AND(BY152&gt;=0,BY152&lt;=1,BY151&gt;=1),1-BY152,IF(AND(BY152&gt;=0,BY152&lt;=1,BY151&gt;=0,BY151&lt;=1),BY151-BY152,IF(AND(BY151&gt;=0,BY151&lt;=1,BY152&lt;=0),BY151,0)))</f>
        <v>0</v>
      </c>
      <c r="BZ232" s="30" t="n">
        <f aca="false">+IF(AND(BZ152&gt;=0,BZ152&lt;=1,BZ151&gt;=1),1-BZ152,IF(AND(BZ152&gt;=0,BZ152&lt;=1,BZ151&gt;=0,BZ151&lt;=1),BZ151-BZ152,IF(AND(BZ151&gt;=0,BZ151&lt;=1,BZ152&lt;=0),BZ151,0)))</f>
        <v>0</v>
      </c>
      <c r="CA232" s="30" t="n">
        <f aca="false">+IF(AND(CA152&gt;=0,CA152&lt;=1,CA151&gt;=1),1-CA152,IF(AND(CA152&gt;=0,CA152&lt;=1,CA151&gt;=0,CA151&lt;=1),CA151-CA152,IF(AND(CA151&gt;=0,CA151&lt;=1,CA152&lt;=0),CA151,0)))</f>
        <v>0</v>
      </c>
      <c r="CB232" s="1" t="n">
        <f aca="false">+SUM(E232:BB232)</f>
        <v>0</v>
      </c>
    </row>
    <row r="233" customFormat="false" ht="12.75" hidden="false" customHeight="false" outlineLevel="0" collapsed="false">
      <c r="A233" s="1" t="n">
        <f aca="false">+A153</f>
        <v>57</v>
      </c>
      <c r="B233" s="1" t="n">
        <f aca="false">A233*$B$7</f>
        <v>570</v>
      </c>
      <c r="C233" s="1" t="n">
        <f aca="false">+C153</f>
        <v>555</v>
      </c>
      <c r="D233" s="1" t="n">
        <f aca="false">+D153</f>
        <v>585</v>
      </c>
      <c r="E233" s="30" t="n">
        <f aca="false">+IF(AND(E153&gt;=0,E153&lt;=1,E152&gt;=1),1-E153,IF(AND(E153&gt;=0,E153&lt;=1,E152&gt;=0,E152&lt;=1),E152-E153,IF(AND(E152&gt;=0,E152&lt;=1,E153&lt;=0),E152,0)))</f>
        <v>0</v>
      </c>
      <c r="F233" s="30" t="n">
        <f aca="false">+IF(AND(F153&gt;=0,F153&lt;=1,F152&gt;=1),1-F153,IF(AND(F153&gt;=0,F153&lt;=1,F152&gt;=0,F152&lt;=1),F152-F153,IF(AND(F152&gt;=0,F152&lt;=1,F153&lt;=0),F152,0)))</f>
        <v>0</v>
      </c>
      <c r="G233" s="30" t="n">
        <f aca="false">+IF(AND(G153&gt;=0,G153&lt;=1,G152&gt;=1),1-G153,IF(AND(G153&gt;=0,G153&lt;=1,G152&gt;=0,G152&lt;=1),G152-G153,IF(AND(G152&gt;=0,G152&lt;=1,G153&lt;=0),G152,0)))</f>
        <v>0</v>
      </c>
      <c r="H233" s="30" t="n">
        <f aca="false">+IF(AND(H153&gt;=0,H153&lt;=1,H152&gt;=1),1-H153,IF(AND(H153&gt;=0,H153&lt;=1,H152&gt;=0,H152&lt;=1),H152-H153,IF(AND(H152&gt;=0,H152&lt;=1,H153&lt;=0),H152,0)))</f>
        <v>0</v>
      </c>
      <c r="I233" s="30" t="n">
        <f aca="false">+IF(AND(I153&gt;=0,I153&lt;=1,I152&gt;=1),1-I153,IF(AND(I153&gt;=0,I153&lt;=1,I152&gt;=0,I152&lt;=1),I152-I153,IF(AND(I152&gt;=0,I152&lt;=1,I153&lt;=0),I152,0)))</f>
        <v>0</v>
      </c>
      <c r="J233" s="30" t="n">
        <f aca="false">+IF(AND(J153&gt;=0,J153&lt;=1,J152&gt;=1),1-J153,IF(AND(J153&gt;=0,J153&lt;=1,J152&gt;=0,J152&lt;=1),J152-J153,IF(AND(J152&gt;=0,J152&lt;=1,J153&lt;=0),J152,0)))</f>
        <v>0</v>
      </c>
      <c r="K233" s="30" t="n">
        <f aca="false">+IF(AND(K153&gt;=0,K153&lt;=1,K152&gt;=1),1-K153,IF(AND(K153&gt;=0,K153&lt;=1,K152&gt;=0,K152&lt;=1),K152-K153,IF(AND(K152&gt;=0,K152&lt;=1,K153&lt;=0),K152,0)))</f>
        <v>0</v>
      </c>
      <c r="L233" s="30" t="n">
        <f aca="false">+IF(AND(L153&gt;=0,L153&lt;=1,L152&gt;=1),1-L153,IF(AND(L153&gt;=0,L153&lt;=1,L152&gt;=0,L152&lt;=1),L152-L153,IF(AND(L152&gt;=0,L152&lt;=1,L153&lt;=0),L152,0)))</f>
        <v>0</v>
      </c>
      <c r="M233" s="30" t="n">
        <f aca="false">+IF(AND(M153&gt;=0,M153&lt;=1,M152&gt;=1),1-M153,IF(AND(M153&gt;=0,M153&lt;=1,M152&gt;=0,M152&lt;=1),M152-M153,IF(AND(M152&gt;=0,M152&lt;=1,M153&lt;=0),M152,0)))</f>
        <v>0</v>
      </c>
      <c r="N233" s="30" t="n">
        <f aca="false">+IF(AND(N153&gt;=0,N153&lt;=1,N152&gt;=1),1-N153,IF(AND(N153&gt;=0,N153&lt;=1,N152&gt;=0,N152&lt;=1),N152-N153,IF(AND(N152&gt;=0,N152&lt;=1,N153&lt;=0),N152,0)))</f>
        <v>0</v>
      </c>
      <c r="O233" s="30" t="n">
        <f aca="false">+IF(AND(O153&gt;=0,O153&lt;=1,O152&gt;=1),1-O153,IF(AND(O153&gt;=0,O153&lt;=1,O152&gt;=0,O152&lt;=1),O152-O153,IF(AND(O152&gt;=0,O152&lt;=1,O153&lt;=0),O152,0)))</f>
        <v>0</v>
      </c>
      <c r="P233" s="30" t="n">
        <f aca="false">+IF(AND(P153&gt;=0,P153&lt;=1,P152&gt;=1),1-P153,IF(AND(P153&gt;=0,P153&lt;=1,P152&gt;=0,P152&lt;=1),P152-P153,IF(AND(P152&gt;=0,P152&lt;=1,P153&lt;=0),P152,0)))</f>
        <v>0</v>
      </c>
      <c r="Q233" s="30" t="n">
        <f aca="false">+IF(AND(Q153&gt;=0,Q153&lt;=1,Q152&gt;=1),1-Q153,IF(AND(Q153&gt;=0,Q153&lt;=1,Q152&gt;=0,Q152&lt;=1),Q152-Q153,IF(AND(Q152&gt;=0,Q152&lt;=1,Q153&lt;=0),Q152,0)))</f>
        <v>0</v>
      </c>
      <c r="R233" s="30" t="n">
        <f aca="false">+IF(AND(R153&gt;=0,R153&lt;=1,R152&gt;=1),1-R153,IF(AND(R153&gt;=0,R153&lt;=1,R152&gt;=0,R152&lt;=1),R152-R153,IF(AND(R152&gt;=0,R152&lt;=1,R153&lt;=0),R152,0)))</f>
        <v>0</v>
      </c>
      <c r="S233" s="30" t="n">
        <f aca="false">+IF(AND(S153&gt;=0,S153&lt;=1,S152&gt;=1),1-S153,IF(AND(S153&gt;=0,S153&lt;=1,S152&gt;=0,S152&lt;=1),S152-S153,IF(AND(S152&gt;=0,S152&lt;=1,S153&lt;=0),S152,0)))</f>
        <v>0</v>
      </c>
      <c r="T233" s="30" t="n">
        <f aca="false">+IF(AND(T153&gt;=0,T153&lt;=1,T152&gt;=1),1-T153,IF(AND(T153&gt;=0,T153&lt;=1,T152&gt;=0,T152&lt;=1),T152-T153,IF(AND(T152&gt;=0,T152&lt;=1,T153&lt;=0),T152,0)))</f>
        <v>0</v>
      </c>
      <c r="U233" s="30" t="n">
        <f aca="false">+IF(AND(U153&gt;=0,U153&lt;=1,U152&gt;=1),1-U153,IF(AND(U153&gt;=0,U153&lt;=1,U152&gt;=0,U152&lt;=1),U152-U153,IF(AND(U152&gt;=0,U152&lt;=1,U153&lt;=0),U152,0)))</f>
        <v>0</v>
      </c>
      <c r="V233" s="30" t="n">
        <f aca="false">+IF(AND(V153&gt;=0,V153&lt;=1,V152&gt;=1),1-V153,IF(AND(V153&gt;=0,V153&lt;=1,V152&gt;=0,V152&lt;=1),V152-V153,IF(AND(V152&gt;=0,V152&lt;=1,V153&lt;=0),V152,0)))</f>
        <v>0</v>
      </c>
      <c r="W233" s="30" t="n">
        <f aca="false">+IF(AND(W153&gt;=0,W153&lt;=1,W152&gt;=1),1-W153,IF(AND(W153&gt;=0,W153&lt;=1,W152&gt;=0,W152&lt;=1),W152-W153,IF(AND(W152&gt;=0,W152&lt;=1,W153&lt;=0),W152,0)))</f>
        <v>0</v>
      </c>
      <c r="X233" s="30" t="n">
        <f aca="false">+IF(AND(X153&gt;=0,X153&lt;=1,X152&gt;=1),1-X153,IF(AND(X153&gt;=0,X153&lt;=1,X152&gt;=0,X152&lt;=1),X152-X153,IF(AND(X152&gt;=0,X152&lt;=1,X153&lt;=0),X152,0)))</f>
        <v>0</v>
      </c>
      <c r="Y233" s="30" t="n">
        <f aca="false">+IF(AND(Y153&gt;=0,Y153&lt;=1,Y152&gt;=1),1-Y153,IF(AND(Y153&gt;=0,Y153&lt;=1,Y152&gt;=0,Y152&lt;=1),Y152-Y153,IF(AND(Y152&gt;=0,Y152&lt;=1,Y153&lt;=0),Y152,0)))</f>
        <v>0</v>
      </c>
      <c r="Z233" s="30" t="n">
        <f aca="false">+IF(AND(Z153&gt;=0,Z153&lt;=1,Z152&gt;=1),1-Z153,IF(AND(Z153&gt;=0,Z153&lt;=1,Z152&gt;=0,Z152&lt;=1),Z152-Z153,IF(AND(Z152&gt;=0,Z152&lt;=1,Z153&lt;=0),Z152,0)))</f>
        <v>0</v>
      </c>
      <c r="AA233" s="30" t="n">
        <f aca="false">+IF(AND(AA153&gt;=0,AA153&lt;=1,AA152&gt;=1),1-AA153,IF(AND(AA153&gt;=0,AA153&lt;=1,AA152&gt;=0,AA152&lt;=1),AA152-AA153,IF(AND(AA152&gt;=0,AA152&lt;=1,AA153&lt;=0),AA152,0)))</f>
        <v>0</v>
      </c>
      <c r="AB233" s="30" t="n">
        <f aca="false">+IF(AND(AB153&gt;=0,AB153&lt;=1,AB152&gt;=1),1-AB153,IF(AND(AB153&gt;=0,AB153&lt;=1,AB152&gt;=0,AB152&lt;=1),AB152-AB153,IF(AND(AB152&gt;=0,AB152&lt;=1,AB153&lt;=0),AB152,0)))</f>
        <v>0</v>
      </c>
      <c r="AC233" s="30" t="n">
        <f aca="false">+IF(AND(AC153&gt;=0,AC153&lt;=1,AC152&gt;=1),1-AC153,IF(AND(AC153&gt;=0,AC153&lt;=1,AC152&gt;=0,AC152&lt;=1),AC152-AC153,IF(AND(AC152&gt;=0,AC152&lt;=1,AC153&lt;=0),AC152,0)))</f>
        <v>0</v>
      </c>
      <c r="AD233" s="30" t="n">
        <f aca="false">+IF(AND(AD153&gt;=0,AD153&lt;=1,AD152&gt;=1),1-AD153,IF(AND(AD153&gt;=0,AD153&lt;=1,AD152&gt;=0,AD152&lt;=1),AD152-AD153,IF(AND(AD152&gt;=0,AD152&lt;=1,AD153&lt;=0),AD152,0)))</f>
        <v>0</v>
      </c>
      <c r="AE233" s="30" t="n">
        <f aca="false">+IF(AND(AE153&gt;=0,AE153&lt;=1,AE152&gt;=1),1-AE153,IF(AND(AE153&gt;=0,AE153&lt;=1,AE152&gt;=0,AE152&lt;=1),AE152-AE153,IF(AND(AE152&gt;=0,AE152&lt;=1,AE153&lt;=0),AE152,0)))</f>
        <v>0</v>
      </c>
      <c r="AF233" s="30" t="n">
        <f aca="false">+IF(AND(AF153&gt;=0,AF153&lt;=1,AF152&gt;=1),1-AF153,IF(AND(AF153&gt;=0,AF153&lt;=1,AF152&gt;=0,AF152&lt;=1),AF152-AF153,IF(AND(AF152&gt;=0,AF152&lt;=1,AF153&lt;=0),AF152,0)))</f>
        <v>0</v>
      </c>
      <c r="AG233" s="30" t="n">
        <f aca="false">+IF(AND(AG153&gt;=0,AG153&lt;=1,AG152&gt;=1),1-AG153,IF(AND(AG153&gt;=0,AG153&lt;=1,AG152&gt;=0,AG152&lt;=1),AG152-AG153,IF(AND(AG152&gt;=0,AG152&lt;=1,AG153&lt;=0),AG152,0)))</f>
        <v>0</v>
      </c>
      <c r="AH233" s="30" t="n">
        <f aca="false">+IF(AND(AH153&gt;=0,AH153&lt;=1,AH152&gt;=1),1-AH153,IF(AND(AH153&gt;=0,AH153&lt;=1,AH152&gt;=0,AH152&lt;=1),AH152-AH153,IF(AND(AH152&gt;=0,AH152&lt;=1,AH153&lt;=0),AH152,0)))</f>
        <v>0</v>
      </c>
      <c r="AI233" s="30" t="n">
        <f aca="false">+IF(AND(AI153&gt;=0,AI153&lt;=1,AI152&gt;=1),1-AI153,IF(AND(AI153&gt;=0,AI153&lt;=1,AI152&gt;=0,AI152&lt;=1),AI152-AI153,IF(AND(AI152&gt;=0,AI152&lt;=1,AI153&lt;=0),AI152,0)))</f>
        <v>0</v>
      </c>
      <c r="AJ233" s="30" t="n">
        <f aca="false">+IF(AND(AJ153&gt;=0,AJ153&lt;=1,AJ152&gt;=1),1-AJ153,IF(AND(AJ153&gt;=0,AJ153&lt;=1,AJ152&gt;=0,AJ152&lt;=1),AJ152-AJ153,IF(AND(AJ152&gt;=0,AJ152&lt;=1,AJ153&lt;=0),AJ152,0)))</f>
        <v>0</v>
      </c>
      <c r="AK233" s="30" t="n">
        <f aca="false">+IF(AND(AK153&gt;=0,AK153&lt;=1,AK152&gt;=1),1-AK153,IF(AND(AK153&gt;=0,AK153&lt;=1,AK152&gt;=0,AK152&lt;=1),AK152-AK153,IF(AND(AK152&gt;=0,AK152&lt;=1,AK153&lt;=0),AK152,0)))</f>
        <v>0</v>
      </c>
      <c r="AL233" s="30" t="n">
        <f aca="false">+IF(AND(AL153&gt;=0,AL153&lt;=1,AL152&gt;=1),1-AL153,IF(AND(AL153&gt;=0,AL153&lt;=1,AL152&gt;=0,AL152&lt;=1),AL152-AL153,IF(AND(AL152&gt;=0,AL152&lt;=1,AL153&lt;=0),AL152,0)))</f>
        <v>0</v>
      </c>
      <c r="AM233" s="30" t="n">
        <f aca="false">+IF(AND(AM153&gt;=0,AM153&lt;=1,AM152&gt;=1),1-AM153,IF(AND(AM153&gt;=0,AM153&lt;=1,AM152&gt;=0,AM152&lt;=1),AM152-AM153,IF(AND(AM152&gt;=0,AM152&lt;=1,AM153&lt;=0),AM152,0)))</f>
        <v>0</v>
      </c>
      <c r="AN233" s="30" t="n">
        <f aca="false">+IF(AND(AN153&gt;=0,AN153&lt;=1,AN152&gt;=1),1-AN153,IF(AND(AN153&gt;=0,AN153&lt;=1,AN152&gt;=0,AN152&lt;=1),AN152-AN153,IF(AND(AN152&gt;=0,AN152&lt;=1,AN153&lt;=0),AN152,0)))</f>
        <v>0</v>
      </c>
      <c r="AO233" s="30" t="n">
        <f aca="false">+IF(AND(AO153&gt;=0,AO153&lt;=1,AO152&gt;=1),1-AO153,IF(AND(AO153&gt;=0,AO153&lt;=1,AO152&gt;=0,AO152&lt;=1),AO152-AO153,IF(AND(AO152&gt;=0,AO152&lt;=1,AO153&lt;=0),AO152,0)))</f>
        <v>0</v>
      </c>
      <c r="AP233" s="30" t="n">
        <f aca="false">+IF(AND(AP153&gt;=0,AP153&lt;=1,AP152&gt;=1),1-AP153,IF(AND(AP153&gt;=0,AP153&lt;=1,AP152&gt;=0,AP152&lt;=1),AP152-AP153,IF(AND(AP152&gt;=0,AP152&lt;=1,AP153&lt;=0),AP152,0)))</f>
        <v>0</v>
      </c>
      <c r="AQ233" s="30" t="n">
        <f aca="false">+IF(AND(AQ153&gt;=0,AQ153&lt;=1,AQ152&gt;=1),1-AQ153,IF(AND(AQ153&gt;=0,AQ153&lt;=1,AQ152&gt;=0,AQ152&lt;=1),AQ152-AQ153,IF(AND(AQ152&gt;=0,AQ152&lt;=1,AQ153&lt;=0),AQ152,0)))</f>
        <v>0</v>
      </c>
      <c r="AR233" s="30" t="n">
        <f aca="false">+IF(AND(AR153&gt;=0,AR153&lt;=1,AR152&gt;=1),1-AR153,IF(AND(AR153&gt;=0,AR153&lt;=1,AR152&gt;=0,AR152&lt;=1),AR152-AR153,IF(AND(AR152&gt;=0,AR152&lt;=1,AR153&lt;=0),AR152,0)))</f>
        <v>0</v>
      </c>
      <c r="AS233" s="30" t="n">
        <f aca="false">+IF(AND(AS153&gt;=0,AS153&lt;=1,AS152&gt;=1),1-AS153,IF(AND(AS153&gt;=0,AS153&lt;=1,AS152&gt;=0,AS152&lt;=1),AS152-AS153,IF(AND(AS152&gt;=0,AS152&lt;=1,AS153&lt;=0),AS152,0)))</f>
        <v>0</v>
      </c>
      <c r="AT233" s="30" t="n">
        <f aca="false">+IF(AND(AT153&gt;=0,AT153&lt;=1,AT152&gt;=1),1-AT153,IF(AND(AT153&gt;=0,AT153&lt;=1,AT152&gt;=0,AT152&lt;=1),AT152-AT153,IF(AND(AT152&gt;=0,AT152&lt;=1,AT153&lt;=0),AT152,0)))</f>
        <v>0</v>
      </c>
      <c r="AU233" s="30" t="n">
        <f aca="false">+IF(AND(AU153&gt;=0,AU153&lt;=1,AU152&gt;=1),1-AU153,IF(AND(AU153&gt;=0,AU153&lt;=1,AU152&gt;=0,AU152&lt;=1),AU152-AU153,IF(AND(AU152&gt;=0,AU152&lt;=1,AU153&lt;=0),AU152,0)))</f>
        <v>0</v>
      </c>
      <c r="AV233" s="30" t="n">
        <f aca="false">+IF(AND(AV153&gt;=0,AV153&lt;=1,AV152&gt;=1),1-AV153,IF(AND(AV153&gt;=0,AV153&lt;=1,AV152&gt;=0,AV152&lt;=1),AV152-AV153,IF(AND(AV152&gt;=0,AV152&lt;=1,AV153&lt;=0),AV152,0)))</f>
        <v>0</v>
      </c>
      <c r="AW233" s="30" t="n">
        <f aca="false">+IF(AND(AW153&gt;=0,AW153&lt;=1,AW152&gt;=1),1-AW153,IF(AND(AW153&gt;=0,AW153&lt;=1,AW152&gt;=0,AW152&lt;=1),AW152-AW153,IF(AND(AW152&gt;=0,AW152&lt;=1,AW153&lt;=0),AW152,0)))</f>
        <v>0</v>
      </c>
      <c r="AX233" s="30" t="n">
        <f aca="false">+IF(AND(AX153&gt;=0,AX153&lt;=1,AX152&gt;=1),1-AX153,IF(AND(AX153&gt;=0,AX153&lt;=1,AX152&gt;=0,AX152&lt;=1),AX152-AX153,IF(AND(AX152&gt;=0,AX152&lt;=1,AX153&lt;=0),AX152,0)))</f>
        <v>0</v>
      </c>
      <c r="AY233" s="30" t="n">
        <f aca="false">+IF(AND(AY153&gt;=0,AY153&lt;=1,AY152&gt;=1),1-AY153,IF(AND(AY153&gt;=0,AY153&lt;=1,AY152&gt;=0,AY152&lt;=1),AY152-AY153,IF(AND(AY152&gt;=0,AY152&lt;=1,AY153&lt;=0),AY152,0)))</f>
        <v>0</v>
      </c>
      <c r="AZ233" s="30" t="n">
        <f aca="false">+IF(AND(AZ153&gt;=0,AZ153&lt;=1,AZ152&gt;=1),1-AZ153,IF(AND(AZ153&gt;=0,AZ153&lt;=1,AZ152&gt;=0,AZ152&lt;=1),AZ152-AZ153,IF(AND(AZ152&gt;=0,AZ152&lt;=1,AZ153&lt;=0),AZ152,0)))</f>
        <v>0</v>
      </c>
      <c r="BA233" s="30" t="n">
        <f aca="false">+IF(AND(BA153&gt;=0,BA153&lt;=1,BA152&gt;=1),1-BA153,IF(AND(BA153&gt;=0,BA153&lt;=1,BA152&gt;=0,BA152&lt;=1),BA152-BA153,IF(AND(BA152&gt;=0,BA152&lt;=1,BA153&lt;=0),BA152,0)))</f>
        <v>0</v>
      </c>
      <c r="BB233" s="30" t="n">
        <f aca="false">+IF(AND(BB153&gt;=0,BB153&lt;=1,BB152&gt;=1),1-BB153,IF(AND(BB153&gt;=0,BB153&lt;=1,BB152&gt;=0,BB152&lt;=1),BB152-BB153,IF(AND(BB152&gt;=0,BB152&lt;=1,BB153&lt;=0),BB152,0)))</f>
        <v>0</v>
      </c>
      <c r="BC233" s="30" t="n">
        <f aca="false">+IF(AND(BC153&gt;=0,BC153&lt;=1,BC152&gt;=1),1-BC153,IF(AND(BC153&gt;=0,BC153&lt;=1,BC152&gt;=0,BC152&lt;=1),BC152-BC153,IF(AND(BC152&gt;=0,BC152&lt;=1,BC153&lt;=0),BC152,0)))</f>
        <v>0</v>
      </c>
      <c r="BD233" s="30" t="n">
        <f aca="false">+IF(AND(BD153&gt;=0,BD153&lt;=1,BD152&gt;=1),1-BD153,IF(AND(BD153&gt;=0,BD153&lt;=1,BD152&gt;=0,BD152&lt;=1),BD152-BD153,IF(AND(BD152&gt;=0,BD152&lt;=1,BD153&lt;=0),BD152,0)))</f>
        <v>0</v>
      </c>
      <c r="BE233" s="30" t="n">
        <f aca="false">+IF(AND(BE153&gt;=0,BE153&lt;=1,BE152&gt;=1),1-BE153,IF(AND(BE153&gt;=0,BE153&lt;=1,BE152&gt;=0,BE152&lt;=1),BE152-BE153,IF(AND(BE152&gt;=0,BE152&lt;=1,BE153&lt;=0),BE152,0)))</f>
        <v>0</v>
      </c>
      <c r="BF233" s="30" t="n">
        <f aca="false">+IF(AND(BF153&gt;=0,BF153&lt;=1,BF152&gt;=1),1-BF153,IF(AND(BF153&gt;=0,BF153&lt;=1,BF152&gt;=0,BF152&lt;=1),BF152-BF153,IF(AND(BF152&gt;=0,BF152&lt;=1,BF153&lt;=0),BF152,0)))</f>
        <v>0</v>
      </c>
      <c r="BG233" s="30" t="n">
        <f aca="false">+IF(AND(BG153&gt;=0,BG153&lt;=1,BG152&gt;=1),1-BG153,IF(AND(BG153&gt;=0,BG153&lt;=1,BG152&gt;=0,BG152&lt;=1),BG152-BG153,IF(AND(BG152&gt;=0,BG152&lt;=1,BG153&lt;=0),BG152,0)))</f>
        <v>0.166666666666667</v>
      </c>
      <c r="BH233" s="30" t="n">
        <f aca="false">+IF(AND(BH153&gt;=0,BH153&lt;=1,BH152&gt;=1),1-BH153,IF(AND(BH153&gt;=0,BH153&lt;=1,BH152&gt;=0,BH152&lt;=1),BH152-BH153,IF(AND(BH152&gt;=0,BH152&lt;=1,BH153&lt;=0),BH152,0)))</f>
        <v>0.333333333333333</v>
      </c>
      <c r="BI233" s="30" t="n">
        <f aca="false">+IF(AND(BI153&gt;=0,BI153&lt;=1,BI152&gt;=1),1-BI153,IF(AND(BI153&gt;=0,BI153&lt;=1,BI152&gt;=0,BI152&lt;=1),BI152-BI153,IF(AND(BI152&gt;=0,BI152&lt;=1,BI153&lt;=0),BI152,0)))</f>
        <v>0.333333333333333</v>
      </c>
      <c r="BJ233" s="30" t="n">
        <f aca="false">+IF(AND(BJ153&gt;=0,BJ153&lt;=1,BJ152&gt;=1),1-BJ153,IF(AND(BJ153&gt;=0,BJ153&lt;=1,BJ152&gt;=0,BJ152&lt;=1),BJ152-BJ153,IF(AND(BJ152&gt;=0,BJ152&lt;=1,BJ153&lt;=0),BJ152,0)))</f>
        <v>0.166666666666667</v>
      </c>
      <c r="BK233" s="30" t="n">
        <f aca="false">+IF(AND(BK153&gt;=0,BK153&lt;=1,BK152&gt;=1),1-BK153,IF(AND(BK153&gt;=0,BK153&lt;=1,BK152&gt;=0,BK152&lt;=1),BK152-BK153,IF(AND(BK152&gt;=0,BK152&lt;=1,BK153&lt;=0),BK152,0)))</f>
        <v>0</v>
      </c>
      <c r="BL233" s="30" t="n">
        <f aca="false">+IF(AND(BL153&gt;=0,BL153&lt;=1,BL152&gt;=1),1-BL153,IF(AND(BL153&gt;=0,BL153&lt;=1,BL152&gt;=0,BL152&lt;=1),BL152-BL153,IF(AND(BL152&gt;=0,BL152&lt;=1,BL153&lt;=0),BL152,0)))</f>
        <v>0</v>
      </c>
      <c r="BM233" s="30" t="n">
        <f aca="false">+IF(AND(BM153&gt;=0,BM153&lt;=1,BM152&gt;=1),1-BM153,IF(AND(BM153&gt;=0,BM153&lt;=1,BM152&gt;=0,BM152&lt;=1),BM152-BM153,IF(AND(BM152&gt;=0,BM152&lt;=1,BM153&lt;=0),BM152,0)))</f>
        <v>0</v>
      </c>
      <c r="BN233" s="30" t="n">
        <f aca="false">+IF(AND(BN153&gt;=0,BN153&lt;=1,BN152&gt;=1),1-BN153,IF(AND(BN153&gt;=0,BN153&lt;=1,BN152&gt;=0,BN152&lt;=1),BN152-BN153,IF(AND(BN152&gt;=0,BN152&lt;=1,BN153&lt;=0),BN152,0)))</f>
        <v>0</v>
      </c>
      <c r="BO233" s="30" t="n">
        <f aca="false">+IF(AND(BO153&gt;=0,BO153&lt;=1,BO152&gt;=1),1-BO153,IF(AND(BO153&gt;=0,BO153&lt;=1,BO152&gt;=0,BO152&lt;=1),BO152-BO153,IF(AND(BO152&gt;=0,BO152&lt;=1,BO153&lt;=0),BO152,0)))</f>
        <v>0</v>
      </c>
      <c r="BP233" s="30" t="n">
        <f aca="false">+IF(AND(BP153&gt;=0,BP153&lt;=1,BP152&gt;=1),1-BP153,IF(AND(BP153&gt;=0,BP153&lt;=1,BP152&gt;=0,BP152&lt;=1),BP152-BP153,IF(AND(BP152&gt;=0,BP152&lt;=1,BP153&lt;=0),BP152,0)))</f>
        <v>0</v>
      </c>
      <c r="BQ233" s="30" t="n">
        <f aca="false">+IF(AND(BQ153&gt;=0,BQ153&lt;=1,BQ152&gt;=1),1-BQ153,IF(AND(BQ153&gt;=0,BQ153&lt;=1,BQ152&gt;=0,BQ152&lt;=1),BQ152-BQ153,IF(AND(BQ152&gt;=0,BQ152&lt;=1,BQ153&lt;=0),BQ152,0)))</f>
        <v>0</v>
      </c>
      <c r="BR233" s="30" t="n">
        <f aca="false">+IF(AND(BR153&gt;=0,BR153&lt;=1,BR152&gt;=1),1-BR153,IF(AND(BR153&gt;=0,BR153&lt;=1,BR152&gt;=0,BR152&lt;=1),BR152-BR153,IF(AND(BR152&gt;=0,BR152&lt;=1,BR153&lt;=0),BR152,0)))</f>
        <v>0</v>
      </c>
      <c r="BS233" s="30" t="n">
        <f aca="false">+IF(AND(BS153&gt;=0,BS153&lt;=1,BS152&gt;=1),1-BS153,IF(AND(BS153&gt;=0,BS153&lt;=1,BS152&gt;=0,BS152&lt;=1),BS152-BS153,IF(AND(BS152&gt;=0,BS152&lt;=1,BS153&lt;=0),BS152,0)))</f>
        <v>0</v>
      </c>
      <c r="BT233" s="30" t="n">
        <f aca="false">+IF(AND(BT153&gt;=0,BT153&lt;=1,BT152&gt;=1),1-BT153,IF(AND(BT153&gt;=0,BT153&lt;=1,BT152&gt;=0,BT152&lt;=1),BT152-BT153,IF(AND(BT152&gt;=0,BT152&lt;=1,BT153&lt;=0),BT152,0)))</f>
        <v>0</v>
      </c>
      <c r="BU233" s="30" t="n">
        <f aca="false">+IF(AND(BU153&gt;=0,BU153&lt;=1,BU152&gt;=1),1-BU153,IF(AND(BU153&gt;=0,BU153&lt;=1,BU152&gt;=0,BU152&lt;=1),BU152-BU153,IF(AND(BU152&gt;=0,BU152&lt;=1,BU153&lt;=0),BU152,0)))</f>
        <v>0</v>
      </c>
      <c r="BV233" s="30" t="n">
        <f aca="false">+IF(AND(BV153&gt;=0,BV153&lt;=1,BV152&gt;=1),1-BV153,IF(AND(BV153&gt;=0,BV153&lt;=1,BV152&gt;=0,BV152&lt;=1),BV152-BV153,IF(AND(BV152&gt;=0,BV152&lt;=1,BV153&lt;=0),BV152,0)))</f>
        <v>0</v>
      </c>
      <c r="BW233" s="30" t="n">
        <f aca="false">+IF(AND(BW153&gt;=0,BW153&lt;=1,BW152&gt;=1),1-BW153,IF(AND(BW153&gt;=0,BW153&lt;=1,BW152&gt;=0,BW152&lt;=1),BW152-BW153,IF(AND(BW152&gt;=0,BW152&lt;=1,BW153&lt;=0),BW152,0)))</f>
        <v>0</v>
      </c>
      <c r="BX233" s="30" t="n">
        <f aca="false">+IF(AND(BX153&gt;=0,BX153&lt;=1,BX152&gt;=1),1-BX153,IF(AND(BX153&gt;=0,BX153&lt;=1,BX152&gt;=0,BX152&lt;=1),BX152-BX153,IF(AND(BX152&gt;=0,BX152&lt;=1,BX153&lt;=0),BX152,0)))</f>
        <v>0</v>
      </c>
      <c r="BY233" s="30" t="n">
        <f aca="false">+IF(AND(BY153&gt;=0,BY153&lt;=1,BY152&gt;=1),1-BY153,IF(AND(BY153&gt;=0,BY153&lt;=1,BY152&gt;=0,BY152&lt;=1),BY152-BY153,IF(AND(BY152&gt;=0,BY152&lt;=1,BY153&lt;=0),BY152,0)))</f>
        <v>0</v>
      </c>
      <c r="BZ233" s="30" t="n">
        <f aca="false">+IF(AND(BZ153&gt;=0,BZ153&lt;=1,BZ152&gt;=1),1-BZ153,IF(AND(BZ153&gt;=0,BZ153&lt;=1,BZ152&gt;=0,BZ152&lt;=1),BZ152-BZ153,IF(AND(BZ152&gt;=0,BZ152&lt;=1,BZ153&lt;=0),BZ152,0)))</f>
        <v>0</v>
      </c>
      <c r="CA233" s="30" t="n">
        <f aca="false">+IF(AND(CA153&gt;=0,CA153&lt;=1,CA152&gt;=1),1-CA153,IF(AND(CA153&gt;=0,CA153&lt;=1,CA152&gt;=0,CA152&lt;=1),CA152-CA153,IF(AND(CA152&gt;=0,CA152&lt;=1,CA153&lt;=0),CA152,0)))</f>
        <v>0</v>
      </c>
      <c r="CB233" s="1" t="n">
        <f aca="false">+SUM(E233:BB233)</f>
        <v>0</v>
      </c>
    </row>
    <row r="234" customFormat="false" ht="12.75" hidden="false" customHeight="false" outlineLevel="0" collapsed="false">
      <c r="A234" s="1" t="n">
        <f aca="false">+A154</f>
        <v>58</v>
      </c>
      <c r="B234" s="1" t="n">
        <f aca="false">A234*$B$7</f>
        <v>580</v>
      </c>
      <c r="C234" s="1" t="n">
        <f aca="false">+C154</f>
        <v>565</v>
      </c>
      <c r="D234" s="1" t="n">
        <f aca="false">+D154</f>
        <v>595</v>
      </c>
      <c r="E234" s="30" t="n">
        <f aca="false">+IF(AND(E154&gt;=0,E154&lt;=1,E153&gt;=1),1-E154,IF(AND(E154&gt;=0,E154&lt;=1,E153&gt;=0,E153&lt;=1),E153-E154,IF(AND(E153&gt;=0,E153&lt;=1,E154&lt;=0),E153,0)))</f>
        <v>0</v>
      </c>
      <c r="F234" s="30" t="n">
        <f aca="false">+IF(AND(F154&gt;=0,F154&lt;=1,F153&gt;=1),1-F154,IF(AND(F154&gt;=0,F154&lt;=1,F153&gt;=0,F153&lt;=1),F153-F154,IF(AND(F153&gt;=0,F153&lt;=1,F154&lt;=0),F153,0)))</f>
        <v>0</v>
      </c>
      <c r="G234" s="30" t="n">
        <f aca="false">+IF(AND(G154&gt;=0,G154&lt;=1,G153&gt;=1),1-G154,IF(AND(G154&gt;=0,G154&lt;=1,G153&gt;=0,G153&lt;=1),G153-G154,IF(AND(G153&gt;=0,G153&lt;=1,G154&lt;=0),G153,0)))</f>
        <v>0</v>
      </c>
      <c r="H234" s="30" t="n">
        <f aca="false">+IF(AND(H154&gt;=0,H154&lt;=1,H153&gt;=1),1-H154,IF(AND(H154&gt;=0,H154&lt;=1,H153&gt;=0,H153&lt;=1),H153-H154,IF(AND(H153&gt;=0,H153&lt;=1,H154&lt;=0),H153,0)))</f>
        <v>0</v>
      </c>
      <c r="I234" s="30" t="n">
        <f aca="false">+IF(AND(I154&gt;=0,I154&lt;=1,I153&gt;=1),1-I154,IF(AND(I154&gt;=0,I154&lt;=1,I153&gt;=0,I153&lt;=1),I153-I154,IF(AND(I153&gt;=0,I153&lt;=1,I154&lt;=0),I153,0)))</f>
        <v>0</v>
      </c>
      <c r="J234" s="30" t="n">
        <f aca="false">+IF(AND(J154&gt;=0,J154&lt;=1,J153&gt;=1),1-J154,IF(AND(J154&gt;=0,J154&lt;=1,J153&gt;=0,J153&lt;=1),J153-J154,IF(AND(J153&gt;=0,J153&lt;=1,J154&lt;=0),J153,0)))</f>
        <v>0</v>
      </c>
      <c r="K234" s="30" t="n">
        <f aca="false">+IF(AND(K154&gt;=0,K154&lt;=1,K153&gt;=1),1-K154,IF(AND(K154&gt;=0,K154&lt;=1,K153&gt;=0,K153&lt;=1),K153-K154,IF(AND(K153&gt;=0,K153&lt;=1,K154&lt;=0),K153,0)))</f>
        <v>0</v>
      </c>
      <c r="L234" s="30" t="n">
        <f aca="false">+IF(AND(L154&gt;=0,L154&lt;=1,L153&gt;=1),1-L154,IF(AND(L154&gt;=0,L154&lt;=1,L153&gt;=0,L153&lt;=1),L153-L154,IF(AND(L153&gt;=0,L153&lt;=1,L154&lt;=0),L153,0)))</f>
        <v>0</v>
      </c>
      <c r="M234" s="30" t="n">
        <f aca="false">+IF(AND(M154&gt;=0,M154&lt;=1,M153&gt;=1),1-M154,IF(AND(M154&gt;=0,M154&lt;=1,M153&gt;=0,M153&lt;=1),M153-M154,IF(AND(M153&gt;=0,M153&lt;=1,M154&lt;=0),M153,0)))</f>
        <v>0</v>
      </c>
      <c r="N234" s="30" t="n">
        <f aca="false">+IF(AND(N154&gt;=0,N154&lt;=1,N153&gt;=1),1-N154,IF(AND(N154&gt;=0,N154&lt;=1,N153&gt;=0,N153&lt;=1),N153-N154,IF(AND(N153&gt;=0,N153&lt;=1,N154&lt;=0),N153,0)))</f>
        <v>0</v>
      </c>
      <c r="O234" s="30" t="n">
        <f aca="false">+IF(AND(O154&gt;=0,O154&lt;=1,O153&gt;=1),1-O154,IF(AND(O154&gt;=0,O154&lt;=1,O153&gt;=0,O153&lt;=1),O153-O154,IF(AND(O153&gt;=0,O153&lt;=1,O154&lt;=0),O153,0)))</f>
        <v>0</v>
      </c>
      <c r="P234" s="30" t="n">
        <f aca="false">+IF(AND(P154&gt;=0,P154&lt;=1,P153&gt;=1),1-P154,IF(AND(P154&gt;=0,P154&lt;=1,P153&gt;=0,P153&lt;=1),P153-P154,IF(AND(P153&gt;=0,P153&lt;=1,P154&lt;=0),P153,0)))</f>
        <v>0</v>
      </c>
      <c r="Q234" s="30" t="n">
        <f aca="false">+IF(AND(Q154&gt;=0,Q154&lt;=1,Q153&gt;=1),1-Q154,IF(AND(Q154&gt;=0,Q154&lt;=1,Q153&gt;=0,Q153&lt;=1),Q153-Q154,IF(AND(Q153&gt;=0,Q153&lt;=1,Q154&lt;=0),Q153,0)))</f>
        <v>0</v>
      </c>
      <c r="R234" s="30" t="n">
        <f aca="false">+IF(AND(R154&gt;=0,R154&lt;=1,R153&gt;=1),1-R154,IF(AND(R154&gt;=0,R154&lt;=1,R153&gt;=0,R153&lt;=1),R153-R154,IF(AND(R153&gt;=0,R153&lt;=1,R154&lt;=0),R153,0)))</f>
        <v>0</v>
      </c>
      <c r="S234" s="30" t="n">
        <f aca="false">+IF(AND(S154&gt;=0,S154&lt;=1,S153&gt;=1),1-S154,IF(AND(S154&gt;=0,S154&lt;=1,S153&gt;=0,S153&lt;=1),S153-S154,IF(AND(S153&gt;=0,S153&lt;=1,S154&lt;=0),S153,0)))</f>
        <v>0</v>
      </c>
      <c r="T234" s="30" t="n">
        <f aca="false">+IF(AND(T154&gt;=0,T154&lt;=1,T153&gt;=1),1-T154,IF(AND(T154&gt;=0,T154&lt;=1,T153&gt;=0,T153&lt;=1),T153-T154,IF(AND(T153&gt;=0,T153&lt;=1,T154&lt;=0),T153,0)))</f>
        <v>0</v>
      </c>
      <c r="U234" s="30" t="n">
        <f aca="false">+IF(AND(U154&gt;=0,U154&lt;=1,U153&gt;=1),1-U154,IF(AND(U154&gt;=0,U154&lt;=1,U153&gt;=0,U153&lt;=1),U153-U154,IF(AND(U153&gt;=0,U153&lt;=1,U154&lt;=0),U153,0)))</f>
        <v>0</v>
      </c>
      <c r="V234" s="30" t="n">
        <f aca="false">+IF(AND(V154&gt;=0,V154&lt;=1,V153&gt;=1),1-V154,IF(AND(V154&gt;=0,V154&lt;=1,V153&gt;=0,V153&lt;=1),V153-V154,IF(AND(V153&gt;=0,V153&lt;=1,V154&lt;=0),V153,0)))</f>
        <v>0</v>
      </c>
      <c r="W234" s="30" t="n">
        <f aca="false">+IF(AND(W154&gt;=0,W154&lt;=1,W153&gt;=1),1-W154,IF(AND(W154&gt;=0,W154&lt;=1,W153&gt;=0,W153&lt;=1),W153-W154,IF(AND(W153&gt;=0,W153&lt;=1,W154&lt;=0),W153,0)))</f>
        <v>0</v>
      </c>
      <c r="X234" s="30" t="n">
        <f aca="false">+IF(AND(X154&gt;=0,X154&lt;=1,X153&gt;=1),1-X154,IF(AND(X154&gt;=0,X154&lt;=1,X153&gt;=0,X153&lt;=1),X153-X154,IF(AND(X153&gt;=0,X153&lt;=1,X154&lt;=0),X153,0)))</f>
        <v>0</v>
      </c>
      <c r="Y234" s="30" t="n">
        <f aca="false">+IF(AND(Y154&gt;=0,Y154&lt;=1,Y153&gt;=1),1-Y154,IF(AND(Y154&gt;=0,Y154&lt;=1,Y153&gt;=0,Y153&lt;=1),Y153-Y154,IF(AND(Y153&gt;=0,Y153&lt;=1,Y154&lt;=0),Y153,0)))</f>
        <v>0</v>
      </c>
      <c r="Z234" s="30" t="n">
        <f aca="false">+IF(AND(Z154&gt;=0,Z154&lt;=1,Z153&gt;=1),1-Z154,IF(AND(Z154&gt;=0,Z154&lt;=1,Z153&gt;=0,Z153&lt;=1),Z153-Z154,IF(AND(Z153&gt;=0,Z153&lt;=1,Z154&lt;=0),Z153,0)))</f>
        <v>0</v>
      </c>
      <c r="AA234" s="30" t="n">
        <f aca="false">+IF(AND(AA154&gt;=0,AA154&lt;=1,AA153&gt;=1),1-AA154,IF(AND(AA154&gt;=0,AA154&lt;=1,AA153&gt;=0,AA153&lt;=1),AA153-AA154,IF(AND(AA153&gt;=0,AA153&lt;=1,AA154&lt;=0),AA153,0)))</f>
        <v>0</v>
      </c>
      <c r="AB234" s="30" t="n">
        <f aca="false">+IF(AND(AB154&gt;=0,AB154&lt;=1,AB153&gt;=1),1-AB154,IF(AND(AB154&gt;=0,AB154&lt;=1,AB153&gt;=0,AB153&lt;=1),AB153-AB154,IF(AND(AB153&gt;=0,AB153&lt;=1,AB154&lt;=0),AB153,0)))</f>
        <v>0</v>
      </c>
      <c r="AC234" s="30" t="n">
        <f aca="false">+IF(AND(AC154&gt;=0,AC154&lt;=1,AC153&gt;=1),1-AC154,IF(AND(AC154&gt;=0,AC154&lt;=1,AC153&gt;=0,AC153&lt;=1),AC153-AC154,IF(AND(AC153&gt;=0,AC153&lt;=1,AC154&lt;=0),AC153,0)))</f>
        <v>0</v>
      </c>
      <c r="AD234" s="30" t="n">
        <f aca="false">+IF(AND(AD154&gt;=0,AD154&lt;=1,AD153&gt;=1),1-AD154,IF(AND(AD154&gt;=0,AD154&lt;=1,AD153&gt;=0,AD153&lt;=1),AD153-AD154,IF(AND(AD153&gt;=0,AD153&lt;=1,AD154&lt;=0),AD153,0)))</f>
        <v>0</v>
      </c>
      <c r="AE234" s="30" t="n">
        <f aca="false">+IF(AND(AE154&gt;=0,AE154&lt;=1,AE153&gt;=1),1-AE154,IF(AND(AE154&gt;=0,AE154&lt;=1,AE153&gt;=0,AE153&lt;=1),AE153-AE154,IF(AND(AE153&gt;=0,AE153&lt;=1,AE154&lt;=0),AE153,0)))</f>
        <v>0</v>
      </c>
      <c r="AF234" s="30" t="n">
        <f aca="false">+IF(AND(AF154&gt;=0,AF154&lt;=1,AF153&gt;=1),1-AF154,IF(AND(AF154&gt;=0,AF154&lt;=1,AF153&gt;=0,AF153&lt;=1),AF153-AF154,IF(AND(AF153&gt;=0,AF153&lt;=1,AF154&lt;=0),AF153,0)))</f>
        <v>0</v>
      </c>
      <c r="AG234" s="30" t="n">
        <f aca="false">+IF(AND(AG154&gt;=0,AG154&lt;=1,AG153&gt;=1),1-AG154,IF(AND(AG154&gt;=0,AG154&lt;=1,AG153&gt;=0,AG153&lt;=1),AG153-AG154,IF(AND(AG153&gt;=0,AG153&lt;=1,AG154&lt;=0),AG153,0)))</f>
        <v>0</v>
      </c>
      <c r="AH234" s="30" t="n">
        <f aca="false">+IF(AND(AH154&gt;=0,AH154&lt;=1,AH153&gt;=1),1-AH154,IF(AND(AH154&gt;=0,AH154&lt;=1,AH153&gt;=0,AH153&lt;=1),AH153-AH154,IF(AND(AH153&gt;=0,AH153&lt;=1,AH154&lt;=0),AH153,0)))</f>
        <v>0</v>
      </c>
      <c r="AI234" s="30" t="n">
        <f aca="false">+IF(AND(AI154&gt;=0,AI154&lt;=1,AI153&gt;=1),1-AI154,IF(AND(AI154&gt;=0,AI154&lt;=1,AI153&gt;=0,AI153&lt;=1),AI153-AI154,IF(AND(AI153&gt;=0,AI153&lt;=1,AI154&lt;=0),AI153,0)))</f>
        <v>0</v>
      </c>
      <c r="AJ234" s="30" t="n">
        <f aca="false">+IF(AND(AJ154&gt;=0,AJ154&lt;=1,AJ153&gt;=1),1-AJ154,IF(AND(AJ154&gt;=0,AJ154&lt;=1,AJ153&gt;=0,AJ153&lt;=1),AJ153-AJ154,IF(AND(AJ153&gt;=0,AJ153&lt;=1,AJ154&lt;=0),AJ153,0)))</f>
        <v>0</v>
      </c>
      <c r="AK234" s="30" t="n">
        <f aca="false">+IF(AND(AK154&gt;=0,AK154&lt;=1,AK153&gt;=1),1-AK154,IF(AND(AK154&gt;=0,AK154&lt;=1,AK153&gt;=0,AK153&lt;=1),AK153-AK154,IF(AND(AK153&gt;=0,AK153&lt;=1,AK154&lt;=0),AK153,0)))</f>
        <v>0</v>
      </c>
      <c r="AL234" s="30" t="n">
        <f aca="false">+IF(AND(AL154&gt;=0,AL154&lt;=1,AL153&gt;=1),1-AL154,IF(AND(AL154&gt;=0,AL154&lt;=1,AL153&gt;=0,AL153&lt;=1),AL153-AL154,IF(AND(AL153&gt;=0,AL153&lt;=1,AL154&lt;=0),AL153,0)))</f>
        <v>0</v>
      </c>
      <c r="AM234" s="30" t="n">
        <f aca="false">+IF(AND(AM154&gt;=0,AM154&lt;=1,AM153&gt;=1),1-AM154,IF(AND(AM154&gt;=0,AM154&lt;=1,AM153&gt;=0,AM153&lt;=1),AM153-AM154,IF(AND(AM153&gt;=0,AM153&lt;=1,AM154&lt;=0),AM153,0)))</f>
        <v>0</v>
      </c>
      <c r="AN234" s="30" t="n">
        <f aca="false">+IF(AND(AN154&gt;=0,AN154&lt;=1,AN153&gt;=1),1-AN154,IF(AND(AN154&gt;=0,AN154&lt;=1,AN153&gt;=0,AN153&lt;=1),AN153-AN154,IF(AND(AN153&gt;=0,AN153&lt;=1,AN154&lt;=0),AN153,0)))</f>
        <v>0</v>
      </c>
      <c r="AO234" s="30" t="n">
        <f aca="false">+IF(AND(AO154&gt;=0,AO154&lt;=1,AO153&gt;=1),1-AO154,IF(AND(AO154&gt;=0,AO154&lt;=1,AO153&gt;=0,AO153&lt;=1),AO153-AO154,IF(AND(AO153&gt;=0,AO153&lt;=1,AO154&lt;=0),AO153,0)))</f>
        <v>0</v>
      </c>
      <c r="AP234" s="30" t="n">
        <f aca="false">+IF(AND(AP154&gt;=0,AP154&lt;=1,AP153&gt;=1),1-AP154,IF(AND(AP154&gt;=0,AP154&lt;=1,AP153&gt;=0,AP153&lt;=1),AP153-AP154,IF(AND(AP153&gt;=0,AP153&lt;=1,AP154&lt;=0),AP153,0)))</f>
        <v>0</v>
      </c>
      <c r="AQ234" s="30" t="n">
        <f aca="false">+IF(AND(AQ154&gt;=0,AQ154&lt;=1,AQ153&gt;=1),1-AQ154,IF(AND(AQ154&gt;=0,AQ154&lt;=1,AQ153&gt;=0,AQ153&lt;=1),AQ153-AQ154,IF(AND(AQ153&gt;=0,AQ153&lt;=1,AQ154&lt;=0),AQ153,0)))</f>
        <v>0</v>
      </c>
      <c r="AR234" s="30" t="n">
        <f aca="false">+IF(AND(AR154&gt;=0,AR154&lt;=1,AR153&gt;=1),1-AR154,IF(AND(AR154&gt;=0,AR154&lt;=1,AR153&gt;=0,AR153&lt;=1),AR153-AR154,IF(AND(AR153&gt;=0,AR153&lt;=1,AR154&lt;=0),AR153,0)))</f>
        <v>0</v>
      </c>
      <c r="AS234" s="30" t="n">
        <f aca="false">+IF(AND(AS154&gt;=0,AS154&lt;=1,AS153&gt;=1),1-AS154,IF(AND(AS154&gt;=0,AS154&lt;=1,AS153&gt;=0,AS153&lt;=1),AS153-AS154,IF(AND(AS153&gt;=0,AS153&lt;=1,AS154&lt;=0),AS153,0)))</f>
        <v>0</v>
      </c>
      <c r="AT234" s="30" t="n">
        <f aca="false">+IF(AND(AT154&gt;=0,AT154&lt;=1,AT153&gt;=1),1-AT154,IF(AND(AT154&gt;=0,AT154&lt;=1,AT153&gt;=0,AT153&lt;=1),AT153-AT154,IF(AND(AT153&gt;=0,AT153&lt;=1,AT154&lt;=0),AT153,0)))</f>
        <v>0</v>
      </c>
      <c r="AU234" s="30" t="n">
        <f aca="false">+IF(AND(AU154&gt;=0,AU154&lt;=1,AU153&gt;=1),1-AU154,IF(AND(AU154&gt;=0,AU154&lt;=1,AU153&gt;=0,AU153&lt;=1),AU153-AU154,IF(AND(AU153&gt;=0,AU153&lt;=1,AU154&lt;=0),AU153,0)))</f>
        <v>0</v>
      </c>
      <c r="AV234" s="30" t="n">
        <f aca="false">+IF(AND(AV154&gt;=0,AV154&lt;=1,AV153&gt;=1),1-AV154,IF(AND(AV154&gt;=0,AV154&lt;=1,AV153&gt;=0,AV153&lt;=1),AV153-AV154,IF(AND(AV153&gt;=0,AV153&lt;=1,AV154&lt;=0),AV153,0)))</f>
        <v>0</v>
      </c>
      <c r="AW234" s="30" t="n">
        <f aca="false">+IF(AND(AW154&gt;=0,AW154&lt;=1,AW153&gt;=1),1-AW154,IF(AND(AW154&gt;=0,AW154&lt;=1,AW153&gt;=0,AW153&lt;=1),AW153-AW154,IF(AND(AW153&gt;=0,AW153&lt;=1,AW154&lt;=0),AW153,0)))</f>
        <v>0</v>
      </c>
      <c r="AX234" s="30" t="n">
        <f aca="false">+IF(AND(AX154&gt;=0,AX154&lt;=1,AX153&gt;=1),1-AX154,IF(AND(AX154&gt;=0,AX154&lt;=1,AX153&gt;=0,AX153&lt;=1),AX153-AX154,IF(AND(AX153&gt;=0,AX153&lt;=1,AX154&lt;=0),AX153,0)))</f>
        <v>0</v>
      </c>
      <c r="AY234" s="30" t="n">
        <f aca="false">+IF(AND(AY154&gt;=0,AY154&lt;=1,AY153&gt;=1),1-AY154,IF(AND(AY154&gt;=0,AY154&lt;=1,AY153&gt;=0,AY153&lt;=1),AY153-AY154,IF(AND(AY153&gt;=0,AY153&lt;=1,AY154&lt;=0),AY153,0)))</f>
        <v>0</v>
      </c>
      <c r="AZ234" s="30" t="n">
        <f aca="false">+IF(AND(AZ154&gt;=0,AZ154&lt;=1,AZ153&gt;=1),1-AZ154,IF(AND(AZ154&gt;=0,AZ154&lt;=1,AZ153&gt;=0,AZ153&lt;=1),AZ153-AZ154,IF(AND(AZ153&gt;=0,AZ153&lt;=1,AZ154&lt;=0),AZ153,0)))</f>
        <v>0</v>
      </c>
      <c r="BA234" s="30" t="n">
        <f aca="false">+IF(AND(BA154&gt;=0,BA154&lt;=1,BA153&gt;=1),1-BA154,IF(AND(BA154&gt;=0,BA154&lt;=1,BA153&gt;=0,BA153&lt;=1),BA153-BA154,IF(AND(BA153&gt;=0,BA153&lt;=1,BA154&lt;=0),BA153,0)))</f>
        <v>0</v>
      </c>
      <c r="BB234" s="30" t="n">
        <f aca="false">+IF(AND(BB154&gt;=0,BB154&lt;=1,BB153&gt;=1),1-BB154,IF(AND(BB154&gt;=0,BB154&lt;=1,BB153&gt;=0,BB153&lt;=1),BB153-BB154,IF(AND(BB153&gt;=0,BB153&lt;=1,BB154&lt;=0),BB153,0)))</f>
        <v>0</v>
      </c>
      <c r="BC234" s="30" t="n">
        <f aca="false">+IF(AND(BC154&gt;=0,BC154&lt;=1,BC153&gt;=1),1-BC154,IF(AND(BC154&gt;=0,BC154&lt;=1,BC153&gt;=0,BC153&lt;=1),BC153-BC154,IF(AND(BC153&gt;=0,BC153&lt;=1,BC154&lt;=0),BC153,0)))</f>
        <v>0</v>
      </c>
      <c r="BD234" s="30" t="n">
        <f aca="false">+IF(AND(BD154&gt;=0,BD154&lt;=1,BD153&gt;=1),1-BD154,IF(AND(BD154&gt;=0,BD154&lt;=1,BD153&gt;=0,BD153&lt;=1),BD153-BD154,IF(AND(BD153&gt;=0,BD153&lt;=1,BD154&lt;=0),BD153,0)))</f>
        <v>0</v>
      </c>
      <c r="BE234" s="30" t="n">
        <f aca="false">+IF(AND(BE154&gt;=0,BE154&lt;=1,BE153&gt;=1),1-BE154,IF(AND(BE154&gt;=0,BE154&lt;=1,BE153&gt;=0,BE153&lt;=1),BE153-BE154,IF(AND(BE153&gt;=0,BE153&lt;=1,BE154&lt;=0),BE153,0)))</f>
        <v>0</v>
      </c>
      <c r="BF234" s="30" t="n">
        <f aca="false">+IF(AND(BF154&gt;=0,BF154&lt;=1,BF153&gt;=1),1-BF154,IF(AND(BF154&gt;=0,BF154&lt;=1,BF153&gt;=0,BF153&lt;=1),BF153-BF154,IF(AND(BF153&gt;=0,BF153&lt;=1,BF154&lt;=0),BF153,0)))</f>
        <v>0</v>
      </c>
      <c r="BG234" s="30" t="n">
        <f aca="false">+IF(AND(BG154&gt;=0,BG154&lt;=1,BG153&gt;=1),1-BG154,IF(AND(BG154&gt;=0,BG154&lt;=1,BG153&gt;=0,BG153&lt;=1),BG153-BG154,IF(AND(BG153&gt;=0,BG153&lt;=1,BG154&lt;=0),BG153,0)))</f>
        <v>0</v>
      </c>
      <c r="BH234" s="30" t="n">
        <f aca="false">+IF(AND(BH154&gt;=0,BH154&lt;=1,BH153&gt;=1),1-BH154,IF(AND(BH154&gt;=0,BH154&lt;=1,BH153&gt;=0,BH153&lt;=1),BH153-BH154,IF(AND(BH153&gt;=0,BH153&lt;=1,BH154&lt;=0),BH153,0)))</f>
        <v>0.166666666666667</v>
      </c>
      <c r="BI234" s="30" t="n">
        <f aca="false">+IF(AND(BI154&gt;=0,BI154&lt;=1,BI153&gt;=1),1-BI154,IF(AND(BI154&gt;=0,BI154&lt;=1,BI153&gt;=0,BI153&lt;=1),BI153-BI154,IF(AND(BI153&gt;=0,BI153&lt;=1,BI154&lt;=0),BI153,0)))</f>
        <v>0.333333333333333</v>
      </c>
      <c r="BJ234" s="30" t="n">
        <f aca="false">+IF(AND(BJ154&gt;=0,BJ154&lt;=1,BJ153&gt;=1),1-BJ154,IF(AND(BJ154&gt;=0,BJ154&lt;=1,BJ153&gt;=0,BJ153&lt;=1),BJ153-BJ154,IF(AND(BJ153&gt;=0,BJ153&lt;=1,BJ154&lt;=0),BJ153,0)))</f>
        <v>0.333333333333333</v>
      </c>
      <c r="BK234" s="30" t="n">
        <f aca="false">+IF(AND(BK154&gt;=0,BK154&lt;=1,BK153&gt;=1),1-BK154,IF(AND(BK154&gt;=0,BK154&lt;=1,BK153&gt;=0,BK153&lt;=1),BK153-BK154,IF(AND(BK153&gt;=0,BK153&lt;=1,BK154&lt;=0),BK153,0)))</f>
        <v>0.166666666666667</v>
      </c>
      <c r="BL234" s="30" t="n">
        <f aca="false">+IF(AND(BL154&gt;=0,BL154&lt;=1,BL153&gt;=1),1-BL154,IF(AND(BL154&gt;=0,BL154&lt;=1,BL153&gt;=0,BL153&lt;=1),BL153-BL154,IF(AND(BL153&gt;=0,BL153&lt;=1,BL154&lt;=0),BL153,0)))</f>
        <v>0</v>
      </c>
      <c r="BM234" s="30" t="n">
        <f aca="false">+IF(AND(BM154&gt;=0,BM154&lt;=1,BM153&gt;=1),1-BM154,IF(AND(BM154&gt;=0,BM154&lt;=1,BM153&gt;=0,BM153&lt;=1),BM153-BM154,IF(AND(BM153&gt;=0,BM153&lt;=1,BM154&lt;=0),BM153,0)))</f>
        <v>0</v>
      </c>
      <c r="BN234" s="30" t="n">
        <f aca="false">+IF(AND(BN154&gt;=0,BN154&lt;=1,BN153&gt;=1),1-BN154,IF(AND(BN154&gt;=0,BN154&lt;=1,BN153&gt;=0,BN153&lt;=1),BN153-BN154,IF(AND(BN153&gt;=0,BN153&lt;=1,BN154&lt;=0),BN153,0)))</f>
        <v>0</v>
      </c>
      <c r="BO234" s="30" t="n">
        <f aca="false">+IF(AND(BO154&gt;=0,BO154&lt;=1,BO153&gt;=1),1-BO154,IF(AND(BO154&gt;=0,BO154&lt;=1,BO153&gt;=0,BO153&lt;=1),BO153-BO154,IF(AND(BO153&gt;=0,BO153&lt;=1,BO154&lt;=0),BO153,0)))</f>
        <v>0</v>
      </c>
      <c r="BP234" s="30" t="n">
        <f aca="false">+IF(AND(BP154&gt;=0,BP154&lt;=1,BP153&gt;=1),1-BP154,IF(AND(BP154&gt;=0,BP154&lt;=1,BP153&gt;=0,BP153&lt;=1),BP153-BP154,IF(AND(BP153&gt;=0,BP153&lt;=1,BP154&lt;=0),BP153,0)))</f>
        <v>0</v>
      </c>
      <c r="BQ234" s="30" t="n">
        <f aca="false">+IF(AND(BQ154&gt;=0,BQ154&lt;=1,BQ153&gt;=1),1-BQ154,IF(AND(BQ154&gt;=0,BQ154&lt;=1,BQ153&gt;=0,BQ153&lt;=1),BQ153-BQ154,IF(AND(BQ153&gt;=0,BQ153&lt;=1,BQ154&lt;=0),BQ153,0)))</f>
        <v>0</v>
      </c>
      <c r="BR234" s="30" t="n">
        <f aca="false">+IF(AND(BR154&gt;=0,BR154&lt;=1,BR153&gt;=1),1-BR154,IF(AND(BR154&gt;=0,BR154&lt;=1,BR153&gt;=0,BR153&lt;=1),BR153-BR154,IF(AND(BR153&gt;=0,BR153&lt;=1,BR154&lt;=0),BR153,0)))</f>
        <v>0</v>
      </c>
      <c r="BS234" s="30" t="n">
        <f aca="false">+IF(AND(BS154&gt;=0,BS154&lt;=1,BS153&gt;=1),1-BS154,IF(AND(BS154&gt;=0,BS154&lt;=1,BS153&gt;=0,BS153&lt;=1),BS153-BS154,IF(AND(BS153&gt;=0,BS153&lt;=1,BS154&lt;=0),BS153,0)))</f>
        <v>0</v>
      </c>
      <c r="BT234" s="30" t="n">
        <f aca="false">+IF(AND(BT154&gt;=0,BT154&lt;=1,BT153&gt;=1),1-BT154,IF(AND(BT154&gt;=0,BT154&lt;=1,BT153&gt;=0,BT153&lt;=1),BT153-BT154,IF(AND(BT153&gt;=0,BT153&lt;=1,BT154&lt;=0),BT153,0)))</f>
        <v>0</v>
      </c>
      <c r="BU234" s="30" t="n">
        <f aca="false">+IF(AND(BU154&gt;=0,BU154&lt;=1,BU153&gt;=1),1-BU154,IF(AND(BU154&gt;=0,BU154&lt;=1,BU153&gt;=0,BU153&lt;=1),BU153-BU154,IF(AND(BU153&gt;=0,BU153&lt;=1,BU154&lt;=0),BU153,0)))</f>
        <v>0</v>
      </c>
      <c r="BV234" s="30" t="n">
        <f aca="false">+IF(AND(BV154&gt;=0,BV154&lt;=1,BV153&gt;=1),1-BV154,IF(AND(BV154&gt;=0,BV154&lt;=1,BV153&gt;=0,BV153&lt;=1),BV153-BV154,IF(AND(BV153&gt;=0,BV153&lt;=1,BV154&lt;=0),BV153,0)))</f>
        <v>0</v>
      </c>
      <c r="BW234" s="30" t="n">
        <f aca="false">+IF(AND(BW154&gt;=0,BW154&lt;=1,BW153&gt;=1),1-BW154,IF(AND(BW154&gt;=0,BW154&lt;=1,BW153&gt;=0,BW153&lt;=1),BW153-BW154,IF(AND(BW153&gt;=0,BW153&lt;=1,BW154&lt;=0),BW153,0)))</f>
        <v>0</v>
      </c>
      <c r="BX234" s="30" t="n">
        <f aca="false">+IF(AND(BX154&gt;=0,BX154&lt;=1,BX153&gt;=1),1-BX154,IF(AND(BX154&gt;=0,BX154&lt;=1,BX153&gt;=0,BX153&lt;=1),BX153-BX154,IF(AND(BX153&gt;=0,BX153&lt;=1,BX154&lt;=0),BX153,0)))</f>
        <v>0</v>
      </c>
      <c r="BY234" s="30" t="n">
        <f aca="false">+IF(AND(BY154&gt;=0,BY154&lt;=1,BY153&gt;=1),1-BY154,IF(AND(BY154&gt;=0,BY154&lt;=1,BY153&gt;=0,BY153&lt;=1),BY153-BY154,IF(AND(BY153&gt;=0,BY153&lt;=1,BY154&lt;=0),BY153,0)))</f>
        <v>0</v>
      </c>
      <c r="BZ234" s="30" t="n">
        <f aca="false">+IF(AND(BZ154&gt;=0,BZ154&lt;=1,BZ153&gt;=1),1-BZ154,IF(AND(BZ154&gt;=0,BZ154&lt;=1,BZ153&gt;=0,BZ153&lt;=1),BZ153-BZ154,IF(AND(BZ153&gt;=0,BZ153&lt;=1,BZ154&lt;=0),BZ153,0)))</f>
        <v>0</v>
      </c>
      <c r="CA234" s="30" t="n">
        <f aca="false">+IF(AND(CA154&gt;=0,CA154&lt;=1,CA153&gt;=1),1-CA154,IF(AND(CA154&gt;=0,CA154&lt;=1,CA153&gt;=0,CA153&lt;=1),CA153-CA154,IF(AND(CA153&gt;=0,CA153&lt;=1,CA154&lt;=0),CA153,0)))</f>
        <v>0</v>
      </c>
      <c r="CB234" s="1" t="n">
        <f aca="false">+SUM(E234:BB234)</f>
        <v>0</v>
      </c>
    </row>
    <row r="235" customFormat="false" ht="12.75" hidden="false" customHeight="false" outlineLevel="0" collapsed="false">
      <c r="A235" s="1" t="n">
        <f aca="false">+A155</f>
        <v>59</v>
      </c>
      <c r="B235" s="1" t="n">
        <f aca="false">A235*$B$7</f>
        <v>590</v>
      </c>
      <c r="C235" s="1" t="n">
        <f aca="false">+C155</f>
        <v>575</v>
      </c>
      <c r="D235" s="1" t="n">
        <f aca="false">+D155</f>
        <v>605</v>
      </c>
      <c r="E235" s="30" t="n">
        <f aca="false">+IF(AND(E155&gt;=0,E155&lt;=1,E154&gt;=1),1-E155,IF(AND(E155&gt;=0,E155&lt;=1,E154&gt;=0,E154&lt;=1),E154-E155,IF(AND(E154&gt;=0,E154&lt;=1,E155&lt;=0),E154,0)))</f>
        <v>0</v>
      </c>
      <c r="F235" s="30" t="n">
        <f aca="false">+IF(AND(F155&gt;=0,F155&lt;=1,F154&gt;=1),1-F155,IF(AND(F155&gt;=0,F155&lt;=1,F154&gt;=0,F154&lt;=1),F154-F155,IF(AND(F154&gt;=0,F154&lt;=1,F155&lt;=0),F154,0)))</f>
        <v>0</v>
      </c>
      <c r="G235" s="30" t="n">
        <f aca="false">+IF(AND(G155&gt;=0,G155&lt;=1,G154&gt;=1),1-G155,IF(AND(G155&gt;=0,G155&lt;=1,G154&gt;=0,G154&lt;=1),G154-G155,IF(AND(G154&gt;=0,G154&lt;=1,G155&lt;=0),G154,0)))</f>
        <v>0</v>
      </c>
      <c r="H235" s="30" t="n">
        <f aca="false">+IF(AND(H155&gt;=0,H155&lt;=1,H154&gt;=1),1-H155,IF(AND(H155&gt;=0,H155&lt;=1,H154&gt;=0,H154&lt;=1),H154-H155,IF(AND(H154&gt;=0,H154&lt;=1,H155&lt;=0),H154,0)))</f>
        <v>0</v>
      </c>
      <c r="I235" s="30" t="n">
        <f aca="false">+IF(AND(I155&gt;=0,I155&lt;=1,I154&gt;=1),1-I155,IF(AND(I155&gt;=0,I155&lt;=1,I154&gt;=0,I154&lt;=1),I154-I155,IF(AND(I154&gt;=0,I154&lt;=1,I155&lt;=0),I154,0)))</f>
        <v>0</v>
      </c>
      <c r="J235" s="30" t="n">
        <f aca="false">+IF(AND(J155&gt;=0,J155&lt;=1,J154&gt;=1),1-J155,IF(AND(J155&gt;=0,J155&lt;=1,J154&gt;=0,J154&lt;=1),J154-J155,IF(AND(J154&gt;=0,J154&lt;=1,J155&lt;=0),J154,0)))</f>
        <v>0</v>
      </c>
      <c r="K235" s="30" t="n">
        <f aca="false">+IF(AND(K155&gt;=0,K155&lt;=1,K154&gt;=1),1-K155,IF(AND(K155&gt;=0,K155&lt;=1,K154&gt;=0,K154&lt;=1),K154-K155,IF(AND(K154&gt;=0,K154&lt;=1,K155&lt;=0),K154,0)))</f>
        <v>0</v>
      </c>
      <c r="L235" s="30" t="n">
        <f aca="false">+IF(AND(L155&gt;=0,L155&lt;=1,L154&gt;=1),1-L155,IF(AND(L155&gt;=0,L155&lt;=1,L154&gt;=0,L154&lt;=1),L154-L155,IF(AND(L154&gt;=0,L154&lt;=1,L155&lt;=0),L154,0)))</f>
        <v>0</v>
      </c>
      <c r="M235" s="30" t="n">
        <f aca="false">+IF(AND(M155&gt;=0,M155&lt;=1,M154&gt;=1),1-M155,IF(AND(M155&gt;=0,M155&lt;=1,M154&gt;=0,M154&lt;=1),M154-M155,IF(AND(M154&gt;=0,M154&lt;=1,M155&lt;=0),M154,0)))</f>
        <v>0</v>
      </c>
      <c r="N235" s="30" t="n">
        <f aca="false">+IF(AND(N155&gt;=0,N155&lt;=1,N154&gt;=1),1-N155,IF(AND(N155&gt;=0,N155&lt;=1,N154&gt;=0,N154&lt;=1),N154-N155,IF(AND(N154&gt;=0,N154&lt;=1,N155&lt;=0),N154,0)))</f>
        <v>0</v>
      </c>
      <c r="O235" s="30" t="n">
        <f aca="false">+IF(AND(O155&gt;=0,O155&lt;=1,O154&gt;=1),1-O155,IF(AND(O155&gt;=0,O155&lt;=1,O154&gt;=0,O154&lt;=1),O154-O155,IF(AND(O154&gt;=0,O154&lt;=1,O155&lt;=0),O154,0)))</f>
        <v>0</v>
      </c>
      <c r="P235" s="30" t="n">
        <f aca="false">+IF(AND(P155&gt;=0,P155&lt;=1,P154&gt;=1),1-P155,IF(AND(P155&gt;=0,P155&lt;=1,P154&gt;=0,P154&lt;=1),P154-P155,IF(AND(P154&gt;=0,P154&lt;=1,P155&lt;=0),P154,0)))</f>
        <v>0</v>
      </c>
      <c r="Q235" s="30" t="n">
        <f aca="false">+IF(AND(Q155&gt;=0,Q155&lt;=1,Q154&gt;=1),1-Q155,IF(AND(Q155&gt;=0,Q155&lt;=1,Q154&gt;=0,Q154&lt;=1),Q154-Q155,IF(AND(Q154&gt;=0,Q154&lt;=1,Q155&lt;=0),Q154,0)))</f>
        <v>0</v>
      </c>
      <c r="R235" s="30" t="n">
        <f aca="false">+IF(AND(R155&gt;=0,R155&lt;=1,R154&gt;=1),1-R155,IF(AND(R155&gt;=0,R155&lt;=1,R154&gt;=0,R154&lt;=1),R154-R155,IF(AND(R154&gt;=0,R154&lt;=1,R155&lt;=0),R154,0)))</f>
        <v>0</v>
      </c>
      <c r="S235" s="30" t="n">
        <f aca="false">+IF(AND(S155&gt;=0,S155&lt;=1,S154&gt;=1),1-S155,IF(AND(S155&gt;=0,S155&lt;=1,S154&gt;=0,S154&lt;=1),S154-S155,IF(AND(S154&gt;=0,S154&lt;=1,S155&lt;=0),S154,0)))</f>
        <v>0</v>
      </c>
      <c r="T235" s="30" t="n">
        <f aca="false">+IF(AND(T155&gt;=0,T155&lt;=1,T154&gt;=1),1-T155,IF(AND(T155&gt;=0,T155&lt;=1,T154&gt;=0,T154&lt;=1),T154-T155,IF(AND(T154&gt;=0,T154&lt;=1,T155&lt;=0),T154,0)))</f>
        <v>0</v>
      </c>
      <c r="U235" s="30" t="n">
        <f aca="false">+IF(AND(U155&gt;=0,U155&lt;=1,U154&gt;=1),1-U155,IF(AND(U155&gt;=0,U155&lt;=1,U154&gt;=0,U154&lt;=1),U154-U155,IF(AND(U154&gt;=0,U154&lt;=1,U155&lt;=0),U154,0)))</f>
        <v>0</v>
      </c>
      <c r="V235" s="30" t="n">
        <f aca="false">+IF(AND(V155&gt;=0,V155&lt;=1,V154&gt;=1),1-V155,IF(AND(V155&gt;=0,V155&lt;=1,V154&gt;=0,V154&lt;=1),V154-V155,IF(AND(V154&gt;=0,V154&lt;=1,V155&lt;=0),V154,0)))</f>
        <v>0</v>
      </c>
      <c r="W235" s="30" t="n">
        <f aca="false">+IF(AND(W155&gt;=0,W155&lt;=1,W154&gt;=1),1-W155,IF(AND(W155&gt;=0,W155&lt;=1,W154&gt;=0,W154&lt;=1),W154-W155,IF(AND(W154&gt;=0,W154&lt;=1,W155&lt;=0),W154,0)))</f>
        <v>0</v>
      </c>
      <c r="X235" s="30" t="n">
        <f aca="false">+IF(AND(X155&gt;=0,X155&lt;=1,X154&gt;=1),1-X155,IF(AND(X155&gt;=0,X155&lt;=1,X154&gt;=0,X154&lt;=1),X154-X155,IF(AND(X154&gt;=0,X154&lt;=1,X155&lt;=0),X154,0)))</f>
        <v>0</v>
      </c>
      <c r="Y235" s="30" t="n">
        <f aca="false">+IF(AND(Y155&gt;=0,Y155&lt;=1,Y154&gt;=1),1-Y155,IF(AND(Y155&gt;=0,Y155&lt;=1,Y154&gt;=0,Y154&lt;=1),Y154-Y155,IF(AND(Y154&gt;=0,Y154&lt;=1,Y155&lt;=0),Y154,0)))</f>
        <v>0</v>
      </c>
      <c r="Z235" s="30" t="n">
        <f aca="false">+IF(AND(Z155&gt;=0,Z155&lt;=1,Z154&gt;=1),1-Z155,IF(AND(Z155&gt;=0,Z155&lt;=1,Z154&gt;=0,Z154&lt;=1),Z154-Z155,IF(AND(Z154&gt;=0,Z154&lt;=1,Z155&lt;=0),Z154,0)))</f>
        <v>0</v>
      </c>
      <c r="AA235" s="30" t="n">
        <f aca="false">+IF(AND(AA155&gt;=0,AA155&lt;=1,AA154&gt;=1),1-AA155,IF(AND(AA155&gt;=0,AA155&lt;=1,AA154&gt;=0,AA154&lt;=1),AA154-AA155,IF(AND(AA154&gt;=0,AA154&lt;=1,AA155&lt;=0),AA154,0)))</f>
        <v>0</v>
      </c>
      <c r="AB235" s="30" t="n">
        <f aca="false">+IF(AND(AB155&gt;=0,AB155&lt;=1,AB154&gt;=1),1-AB155,IF(AND(AB155&gt;=0,AB155&lt;=1,AB154&gt;=0,AB154&lt;=1),AB154-AB155,IF(AND(AB154&gt;=0,AB154&lt;=1,AB155&lt;=0),AB154,0)))</f>
        <v>0</v>
      </c>
      <c r="AC235" s="30" t="n">
        <f aca="false">+IF(AND(AC155&gt;=0,AC155&lt;=1,AC154&gt;=1),1-AC155,IF(AND(AC155&gt;=0,AC155&lt;=1,AC154&gt;=0,AC154&lt;=1),AC154-AC155,IF(AND(AC154&gt;=0,AC154&lt;=1,AC155&lt;=0),AC154,0)))</f>
        <v>0</v>
      </c>
      <c r="AD235" s="30" t="n">
        <f aca="false">+IF(AND(AD155&gt;=0,AD155&lt;=1,AD154&gt;=1),1-AD155,IF(AND(AD155&gt;=0,AD155&lt;=1,AD154&gt;=0,AD154&lt;=1),AD154-AD155,IF(AND(AD154&gt;=0,AD154&lt;=1,AD155&lt;=0),AD154,0)))</f>
        <v>0</v>
      </c>
      <c r="AE235" s="30" t="n">
        <f aca="false">+IF(AND(AE155&gt;=0,AE155&lt;=1,AE154&gt;=1),1-AE155,IF(AND(AE155&gt;=0,AE155&lt;=1,AE154&gt;=0,AE154&lt;=1),AE154-AE155,IF(AND(AE154&gt;=0,AE154&lt;=1,AE155&lt;=0),AE154,0)))</f>
        <v>0</v>
      </c>
      <c r="AF235" s="30" t="n">
        <f aca="false">+IF(AND(AF155&gt;=0,AF155&lt;=1,AF154&gt;=1),1-AF155,IF(AND(AF155&gt;=0,AF155&lt;=1,AF154&gt;=0,AF154&lt;=1),AF154-AF155,IF(AND(AF154&gt;=0,AF154&lt;=1,AF155&lt;=0),AF154,0)))</f>
        <v>0</v>
      </c>
      <c r="AG235" s="30" t="n">
        <f aca="false">+IF(AND(AG155&gt;=0,AG155&lt;=1,AG154&gt;=1),1-AG155,IF(AND(AG155&gt;=0,AG155&lt;=1,AG154&gt;=0,AG154&lt;=1),AG154-AG155,IF(AND(AG154&gt;=0,AG154&lt;=1,AG155&lt;=0),AG154,0)))</f>
        <v>0</v>
      </c>
      <c r="AH235" s="30" t="n">
        <f aca="false">+IF(AND(AH155&gt;=0,AH155&lt;=1,AH154&gt;=1),1-AH155,IF(AND(AH155&gt;=0,AH155&lt;=1,AH154&gt;=0,AH154&lt;=1),AH154-AH155,IF(AND(AH154&gt;=0,AH154&lt;=1,AH155&lt;=0),AH154,0)))</f>
        <v>0</v>
      </c>
      <c r="AI235" s="30" t="n">
        <f aca="false">+IF(AND(AI155&gt;=0,AI155&lt;=1,AI154&gt;=1),1-AI155,IF(AND(AI155&gt;=0,AI155&lt;=1,AI154&gt;=0,AI154&lt;=1),AI154-AI155,IF(AND(AI154&gt;=0,AI154&lt;=1,AI155&lt;=0),AI154,0)))</f>
        <v>0</v>
      </c>
      <c r="AJ235" s="30" t="n">
        <f aca="false">+IF(AND(AJ155&gt;=0,AJ155&lt;=1,AJ154&gt;=1),1-AJ155,IF(AND(AJ155&gt;=0,AJ155&lt;=1,AJ154&gt;=0,AJ154&lt;=1),AJ154-AJ155,IF(AND(AJ154&gt;=0,AJ154&lt;=1,AJ155&lt;=0),AJ154,0)))</f>
        <v>0</v>
      </c>
      <c r="AK235" s="30" t="n">
        <f aca="false">+IF(AND(AK155&gt;=0,AK155&lt;=1,AK154&gt;=1),1-AK155,IF(AND(AK155&gt;=0,AK155&lt;=1,AK154&gt;=0,AK154&lt;=1),AK154-AK155,IF(AND(AK154&gt;=0,AK154&lt;=1,AK155&lt;=0),AK154,0)))</f>
        <v>0</v>
      </c>
      <c r="AL235" s="30" t="n">
        <f aca="false">+IF(AND(AL155&gt;=0,AL155&lt;=1,AL154&gt;=1),1-AL155,IF(AND(AL155&gt;=0,AL155&lt;=1,AL154&gt;=0,AL154&lt;=1),AL154-AL155,IF(AND(AL154&gt;=0,AL154&lt;=1,AL155&lt;=0),AL154,0)))</f>
        <v>0</v>
      </c>
      <c r="AM235" s="30" t="n">
        <f aca="false">+IF(AND(AM155&gt;=0,AM155&lt;=1,AM154&gt;=1),1-AM155,IF(AND(AM155&gt;=0,AM155&lt;=1,AM154&gt;=0,AM154&lt;=1),AM154-AM155,IF(AND(AM154&gt;=0,AM154&lt;=1,AM155&lt;=0),AM154,0)))</f>
        <v>0</v>
      </c>
      <c r="AN235" s="30" t="n">
        <f aca="false">+IF(AND(AN155&gt;=0,AN155&lt;=1,AN154&gt;=1),1-AN155,IF(AND(AN155&gt;=0,AN155&lt;=1,AN154&gt;=0,AN154&lt;=1),AN154-AN155,IF(AND(AN154&gt;=0,AN154&lt;=1,AN155&lt;=0),AN154,0)))</f>
        <v>0</v>
      </c>
      <c r="AO235" s="30" t="n">
        <f aca="false">+IF(AND(AO155&gt;=0,AO155&lt;=1,AO154&gt;=1),1-AO155,IF(AND(AO155&gt;=0,AO155&lt;=1,AO154&gt;=0,AO154&lt;=1),AO154-AO155,IF(AND(AO154&gt;=0,AO154&lt;=1,AO155&lt;=0),AO154,0)))</f>
        <v>0</v>
      </c>
      <c r="AP235" s="30" t="n">
        <f aca="false">+IF(AND(AP155&gt;=0,AP155&lt;=1,AP154&gt;=1),1-AP155,IF(AND(AP155&gt;=0,AP155&lt;=1,AP154&gt;=0,AP154&lt;=1),AP154-AP155,IF(AND(AP154&gt;=0,AP154&lt;=1,AP155&lt;=0),AP154,0)))</f>
        <v>0</v>
      </c>
      <c r="AQ235" s="30" t="n">
        <f aca="false">+IF(AND(AQ155&gt;=0,AQ155&lt;=1,AQ154&gt;=1),1-AQ155,IF(AND(AQ155&gt;=0,AQ155&lt;=1,AQ154&gt;=0,AQ154&lt;=1),AQ154-AQ155,IF(AND(AQ154&gt;=0,AQ154&lt;=1,AQ155&lt;=0),AQ154,0)))</f>
        <v>0</v>
      </c>
      <c r="AR235" s="30" t="n">
        <f aca="false">+IF(AND(AR155&gt;=0,AR155&lt;=1,AR154&gt;=1),1-AR155,IF(AND(AR155&gt;=0,AR155&lt;=1,AR154&gt;=0,AR154&lt;=1),AR154-AR155,IF(AND(AR154&gt;=0,AR154&lt;=1,AR155&lt;=0),AR154,0)))</f>
        <v>0</v>
      </c>
      <c r="AS235" s="30" t="n">
        <f aca="false">+IF(AND(AS155&gt;=0,AS155&lt;=1,AS154&gt;=1),1-AS155,IF(AND(AS155&gt;=0,AS155&lt;=1,AS154&gt;=0,AS154&lt;=1),AS154-AS155,IF(AND(AS154&gt;=0,AS154&lt;=1,AS155&lt;=0),AS154,0)))</f>
        <v>0</v>
      </c>
      <c r="AT235" s="30" t="n">
        <f aca="false">+IF(AND(AT155&gt;=0,AT155&lt;=1,AT154&gt;=1),1-AT155,IF(AND(AT155&gt;=0,AT155&lt;=1,AT154&gt;=0,AT154&lt;=1),AT154-AT155,IF(AND(AT154&gt;=0,AT154&lt;=1,AT155&lt;=0),AT154,0)))</f>
        <v>0</v>
      </c>
      <c r="AU235" s="30" t="n">
        <f aca="false">+IF(AND(AU155&gt;=0,AU155&lt;=1,AU154&gt;=1),1-AU155,IF(AND(AU155&gt;=0,AU155&lt;=1,AU154&gt;=0,AU154&lt;=1),AU154-AU155,IF(AND(AU154&gt;=0,AU154&lt;=1,AU155&lt;=0),AU154,0)))</f>
        <v>0</v>
      </c>
      <c r="AV235" s="30" t="n">
        <f aca="false">+IF(AND(AV155&gt;=0,AV155&lt;=1,AV154&gt;=1),1-AV155,IF(AND(AV155&gt;=0,AV155&lt;=1,AV154&gt;=0,AV154&lt;=1),AV154-AV155,IF(AND(AV154&gt;=0,AV154&lt;=1,AV155&lt;=0),AV154,0)))</f>
        <v>0</v>
      </c>
      <c r="AW235" s="30" t="n">
        <f aca="false">+IF(AND(AW155&gt;=0,AW155&lt;=1,AW154&gt;=1),1-AW155,IF(AND(AW155&gt;=0,AW155&lt;=1,AW154&gt;=0,AW154&lt;=1),AW154-AW155,IF(AND(AW154&gt;=0,AW154&lt;=1,AW155&lt;=0),AW154,0)))</f>
        <v>0</v>
      </c>
      <c r="AX235" s="30" t="n">
        <f aca="false">+IF(AND(AX155&gt;=0,AX155&lt;=1,AX154&gt;=1),1-AX155,IF(AND(AX155&gt;=0,AX155&lt;=1,AX154&gt;=0,AX154&lt;=1),AX154-AX155,IF(AND(AX154&gt;=0,AX154&lt;=1,AX155&lt;=0),AX154,0)))</f>
        <v>0</v>
      </c>
      <c r="AY235" s="30" t="n">
        <f aca="false">+IF(AND(AY155&gt;=0,AY155&lt;=1,AY154&gt;=1),1-AY155,IF(AND(AY155&gt;=0,AY155&lt;=1,AY154&gt;=0,AY154&lt;=1),AY154-AY155,IF(AND(AY154&gt;=0,AY154&lt;=1,AY155&lt;=0),AY154,0)))</f>
        <v>0</v>
      </c>
      <c r="AZ235" s="30" t="n">
        <f aca="false">+IF(AND(AZ155&gt;=0,AZ155&lt;=1,AZ154&gt;=1),1-AZ155,IF(AND(AZ155&gt;=0,AZ155&lt;=1,AZ154&gt;=0,AZ154&lt;=1),AZ154-AZ155,IF(AND(AZ154&gt;=0,AZ154&lt;=1,AZ155&lt;=0),AZ154,0)))</f>
        <v>0</v>
      </c>
      <c r="BA235" s="30" t="n">
        <f aca="false">+IF(AND(BA155&gt;=0,BA155&lt;=1,BA154&gt;=1),1-BA155,IF(AND(BA155&gt;=0,BA155&lt;=1,BA154&gt;=0,BA154&lt;=1),BA154-BA155,IF(AND(BA154&gt;=0,BA154&lt;=1,BA155&lt;=0),BA154,0)))</f>
        <v>0</v>
      </c>
      <c r="BB235" s="30" t="n">
        <f aca="false">+IF(AND(BB155&gt;=0,BB155&lt;=1,BB154&gt;=1),1-BB155,IF(AND(BB155&gt;=0,BB155&lt;=1,BB154&gt;=0,BB154&lt;=1),BB154-BB155,IF(AND(BB154&gt;=0,BB154&lt;=1,BB155&lt;=0),BB154,0)))</f>
        <v>0</v>
      </c>
      <c r="BC235" s="30" t="n">
        <f aca="false">+IF(AND(BC155&gt;=0,BC155&lt;=1,BC154&gt;=1),1-BC155,IF(AND(BC155&gt;=0,BC155&lt;=1,BC154&gt;=0,BC154&lt;=1),BC154-BC155,IF(AND(BC154&gt;=0,BC154&lt;=1,BC155&lt;=0),BC154,0)))</f>
        <v>0</v>
      </c>
      <c r="BD235" s="30" t="n">
        <f aca="false">+IF(AND(BD155&gt;=0,BD155&lt;=1,BD154&gt;=1),1-BD155,IF(AND(BD155&gt;=0,BD155&lt;=1,BD154&gt;=0,BD154&lt;=1),BD154-BD155,IF(AND(BD154&gt;=0,BD154&lt;=1,BD155&lt;=0),BD154,0)))</f>
        <v>0</v>
      </c>
      <c r="BE235" s="30" t="n">
        <f aca="false">+IF(AND(BE155&gt;=0,BE155&lt;=1,BE154&gt;=1),1-BE155,IF(AND(BE155&gt;=0,BE155&lt;=1,BE154&gt;=0,BE154&lt;=1),BE154-BE155,IF(AND(BE154&gt;=0,BE154&lt;=1,BE155&lt;=0),BE154,0)))</f>
        <v>0</v>
      </c>
      <c r="BF235" s="30" t="n">
        <f aca="false">+IF(AND(BF155&gt;=0,BF155&lt;=1,BF154&gt;=1),1-BF155,IF(AND(BF155&gt;=0,BF155&lt;=1,BF154&gt;=0,BF154&lt;=1),BF154-BF155,IF(AND(BF154&gt;=0,BF154&lt;=1,BF155&lt;=0),BF154,0)))</f>
        <v>0</v>
      </c>
      <c r="BG235" s="30" t="n">
        <f aca="false">+IF(AND(BG155&gt;=0,BG155&lt;=1,BG154&gt;=1),1-BG155,IF(AND(BG155&gt;=0,BG155&lt;=1,BG154&gt;=0,BG154&lt;=1),BG154-BG155,IF(AND(BG154&gt;=0,BG154&lt;=1,BG155&lt;=0),BG154,0)))</f>
        <v>0</v>
      </c>
      <c r="BH235" s="30" t="n">
        <f aca="false">+IF(AND(BH155&gt;=0,BH155&lt;=1,BH154&gt;=1),1-BH155,IF(AND(BH155&gt;=0,BH155&lt;=1,BH154&gt;=0,BH154&lt;=1),BH154-BH155,IF(AND(BH154&gt;=0,BH154&lt;=1,BH155&lt;=0),BH154,0)))</f>
        <v>0</v>
      </c>
      <c r="BI235" s="30" t="n">
        <f aca="false">+IF(AND(BI155&gt;=0,BI155&lt;=1,BI154&gt;=1),1-BI155,IF(AND(BI155&gt;=0,BI155&lt;=1,BI154&gt;=0,BI154&lt;=1),BI154-BI155,IF(AND(BI154&gt;=0,BI154&lt;=1,BI155&lt;=0),BI154,0)))</f>
        <v>0.166666666666667</v>
      </c>
      <c r="BJ235" s="30" t="n">
        <f aca="false">+IF(AND(BJ155&gt;=0,BJ155&lt;=1,BJ154&gt;=1),1-BJ155,IF(AND(BJ155&gt;=0,BJ155&lt;=1,BJ154&gt;=0,BJ154&lt;=1),BJ154-BJ155,IF(AND(BJ154&gt;=0,BJ154&lt;=1,BJ155&lt;=0),BJ154,0)))</f>
        <v>0.333333333333333</v>
      </c>
      <c r="BK235" s="30" t="n">
        <f aca="false">+IF(AND(BK155&gt;=0,BK155&lt;=1,BK154&gt;=1),1-BK155,IF(AND(BK155&gt;=0,BK155&lt;=1,BK154&gt;=0,BK154&lt;=1),BK154-BK155,IF(AND(BK154&gt;=0,BK154&lt;=1,BK155&lt;=0),BK154,0)))</f>
        <v>0.333333333333333</v>
      </c>
      <c r="BL235" s="30" t="n">
        <f aca="false">+IF(AND(BL155&gt;=0,BL155&lt;=1,BL154&gt;=1),1-BL155,IF(AND(BL155&gt;=0,BL155&lt;=1,BL154&gt;=0,BL154&lt;=1),BL154-BL155,IF(AND(BL154&gt;=0,BL154&lt;=1,BL155&lt;=0),BL154,0)))</f>
        <v>0.166666666666667</v>
      </c>
      <c r="BM235" s="30" t="n">
        <f aca="false">+IF(AND(BM155&gt;=0,BM155&lt;=1,BM154&gt;=1),1-BM155,IF(AND(BM155&gt;=0,BM155&lt;=1,BM154&gt;=0,BM154&lt;=1),BM154-BM155,IF(AND(BM154&gt;=0,BM154&lt;=1,BM155&lt;=0),BM154,0)))</f>
        <v>0</v>
      </c>
      <c r="BN235" s="30" t="n">
        <f aca="false">+IF(AND(BN155&gt;=0,BN155&lt;=1,BN154&gt;=1),1-BN155,IF(AND(BN155&gt;=0,BN155&lt;=1,BN154&gt;=0,BN154&lt;=1),BN154-BN155,IF(AND(BN154&gt;=0,BN154&lt;=1,BN155&lt;=0),BN154,0)))</f>
        <v>0</v>
      </c>
      <c r="BO235" s="30" t="n">
        <f aca="false">+IF(AND(BO155&gt;=0,BO155&lt;=1,BO154&gt;=1),1-BO155,IF(AND(BO155&gt;=0,BO155&lt;=1,BO154&gt;=0,BO154&lt;=1),BO154-BO155,IF(AND(BO154&gt;=0,BO154&lt;=1,BO155&lt;=0),BO154,0)))</f>
        <v>0</v>
      </c>
      <c r="BP235" s="30" t="n">
        <f aca="false">+IF(AND(BP155&gt;=0,BP155&lt;=1,BP154&gt;=1),1-BP155,IF(AND(BP155&gt;=0,BP155&lt;=1,BP154&gt;=0,BP154&lt;=1),BP154-BP155,IF(AND(BP154&gt;=0,BP154&lt;=1,BP155&lt;=0),BP154,0)))</f>
        <v>0</v>
      </c>
      <c r="BQ235" s="30" t="n">
        <f aca="false">+IF(AND(BQ155&gt;=0,BQ155&lt;=1,BQ154&gt;=1),1-BQ155,IF(AND(BQ155&gt;=0,BQ155&lt;=1,BQ154&gt;=0,BQ154&lt;=1),BQ154-BQ155,IF(AND(BQ154&gt;=0,BQ154&lt;=1,BQ155&lt;=0),BQ154,0)))</f>
        <v>0</v>
      </c>
      <c r="BR235" s="30" t="n">
        <f aca="false">+IF(AND(BR155&gt;=0,BR155&lt;=1,BR154&gt;=1),1-BR155,IF(AND(BR155&gt;=0,BR155&lt;=1,BR154&gt;=0,BR154&lt;=1),BR154-BR155,IF(AND(BR154&gt;=0,BR154&lt;=1,BR155&lt;=0),BR154,0)))</f>
        <v>0</v>
      </c>
      <c r="BS235" s="30" t="n">
        <f aca="false">+IF(AND(BS155&gt;=0,BS155&lt;=1,BS154&gt;=1),1-BS155,IF(AND(BS155&gt;=0,BS155&lt;=1,BS154&gt;=0,BS154&lt;=1),BS154-BS155,IF(AND(BS154&gt;=0,BS154&lt;=1,BS155&lt;=0),BS154,0)))</f>
        <v>0</v>
      </c>
      <c r="BT235" s="30" t="n">
        <f aca="false">+IF(AND(BT155&gt;=0,BT155&lt;=1,BT154&gt;=1),1-BT155,IF(AND(BT155&gt;=0,BT155&lt;=1,BT154&gt;=0,BT154&lt;=1),BT154-BT155,IF(AND(BT154&gt;=0,BT154&lt;=1,BT155&lt;=0),BT154,0)))</f>
        <v>0</v>
      </c>
      <c r="BU235" s="30" t="n">
        <f aca="false">+IF(AND(BU155&gt;=0,BU155&lt;=1,BU154&gt;=1),1-BU155,IF(AND(BU155&gt;=0,BU155&lt;=1,BU154&gt;=0,BU154&lt;=1),BU154-BU155,IF(AND(BU154&gt;=0,BU154&lt;=1,BU155&lt;=0),BU154,0)))</f>
        <v>0</v>
      </c>
      <c r="BV235" s="30" t="n">
        <f aca="false">+IF(AND(BV155&gt;=0,BV155&lt;=1,BV154&gt;=1),1-BV155,IF(AND(BV155&gt;=0,BV155&lt;=1,BV154&gt;=0,BV154&lt;=1),BV154-BV155,IF(AND(BV154&gt;=0,BV154&lt;=1,BV155&lt;=0),BV154,0)))</f>
        <v>0</v>
      </c>
      <c r="BW235" s="30" t="n">
        <f aca="false">+IF(AND(BW155&gt;=0,BW155&lt;=1,BW154&gt;=1),1-BW155,IF(AND(BW155&gt;=0,BW155&lt;=1,BW154&gt;=0,BW154&lt;=1),BW154-BW155,IF(AND(BW154&gt;=0,BW154&lt;=1,BW155&lt;=0),BW154,0)))</f>
        <v>0</v>
      </c>
      <c r="BX235" s="30" t="n">
        <f aca="false">+IF(AND(BX155&gt;=0,BX155&lt;=1,BX154&gt;=1),1-BX155,IF(AND(BX155&gt;=0,BX155&lt;=1,BX154&gt;=0,BX154&lt;=1),BX154-BX155,IF(AND(BX154&gt;=0,BX154&lt;=1,BX155&lt;=0),BX154,0)))</f>
        <v>0</v>
      </c>
      <c r="BY235" s="30" t="n">
        <f aca="false">+IF(AND(BY155&gt;=0,BY155&lt;=1,BY154&gt;=1),1-BY155,IF(AND(BY155&gt;=0,BY155&lt;=1,BY154&gt;=0,BY154&lt;=1),BY154-BY155,IF(AND(BY154&gt;=0,BY154&lt;=1,BY155&lt;=0),BY154,0)))</f>
        <v>0</v>
      </c>
      <c r="BZ235" s="30" t="n">
        <f aca="false">+IF(AND(BZ155&gt;=0,BZ155&lt;=1,BZ154&gt;=1),1-BZ155,IF(AND(BZ155&gt;=0,BZ155&lt;=1,BZ154&gt;=0,BZ154&lt;=1),BZ154-BZ155,IF(AND(BZ154&gt;=0,BZ154&lt;=1,BZ155&lt;=0),BZ154,0)))</f>
        <v>0</v>
      </c>
      <c r="CA235" s="30" t="n">
        <f aca="false">+IF(AND(CA155&gt;=0,CA155&lt;=1,CA154&gt;=1),1-CA155,IF(AND(CA155&gt;=0,CA155&lt;=1,CA154&gt;=0,CA154&lt;=1),CA154-CA155,IF(AND(CA154&gt;=0,CA154&lt;=1,CA155&lt;=0),CA154,0)))</f>
        <v>0</v>
      </c>
      <c r="CB235" s="1" t="n">
        <f aca="false">+SUM(E235:BB235)</f>
        <v>0</v>
      </c>
    </row>
    <row r="236" customFormat="false" ht="12.75" hidden="false" customHeight="false" outlineLevel="0" collapsed="false">
      <c r="A236" s="1" t="n">
        <f aca="false">+A156</f>
        <v>60</v>
      </c>
      <c r="B236" s="1" t="n">
        <f aca="false">A236*$B$7</f>
        <v>600</v>
      </c>
      <c r="C236" s="1" t="n">
        <f aca="false">+C156</f>
        <v>585</v>
      </c>
      <c r="D236" s="1" t="n">
        <f aca="false">+D156</f>
        <v>615</v>
      </c>
      <c r="E236" s="30" t="n">
        <f aca="false">+IF(AND(E156&gt;=0,E156&lt;=1,E155&gt;=1),1-E156,IF(AND(E156&gt;=0,E156&lt;=1,E155&gt;=0,E155&lt;=1),E155-E156,IF(AND(E155&gt;=0,E155&lt;=1,E156&lt;=0),E155,0)))</f>
        <v>0</v>
      </c>
      <c r="F236" s="30" t="n">
        <f aca="false">+IF(AND(F156&gt;=0,F156&lt;=1,F155&gt;=1),1-F156,IF(AND(F156&gt;=0,F156&lt;=1,F155&gt;=0,F155&lt;=1),F155-F156,IF(AND(F155&gt;=0,F155&lt;=1,F156&lt;=0),F155,0)))</f>
        <v>0</v>
      </c>
      <c r="G236" s="30" t="n">
        <f aca="false">+IF(AND(G156&gt;=0,G156&lt;=1,G155&gt;=1),1-G156,IF(AND(G156&gt;=0,G156&lt;=1,G155&gt;=0,G155&lt;=1),G155-G156,IF(AND(G155&gt;=0,G155&lt;=1,G156&lt;=0),G155,0)))</f>
        <v>0</v>
      </c>
      <c r="H236" s="30" t="n">
        <f aca="false">+IF(AND(H156&gt;=0,H156&lt;=1,H155&gt;=1),1-H156,IF(AND(H156&gt;=0,H156&lt;=1,H155&gt;=0,H155&lt;=1),H155-H156,IF(AND(H155&gt;=0,H155&lt;=1,H156&lt;=0),H155,0)))</f>
        <v>0</v>
      </c>
      <c r="I236" s="30" t="n">
        <f aca="false">+IF(AND(I156&gt;=0,I156&lt;=1,I155&gt;=1),1-I156,IF(AND(I156&gt;=0,I156&lt;=1,I155&gt;=0,I155&lt;=1),I155-I156,IF(AND(I155&gt;=0,I155&lt;=1,I156&lt;=0),I155,0)))</f>
        <v>0</v>
      </c>
      <c r="J236" s="30" t="n">
        <f aca="false">+IF(AND(J156&gt;=0,J156&lt;=1,J155&gt;=1),1-J156,IF(AND(J156&gt;=0,J156&lt;=1,J155&gt;=0,J155&lt;=1),J155-J156,IF(AND(J155&gt;=0,J155&lt;=1,J156&lt;=0),J155,0)))</f>
        <v>0</v>
      </c>
      <c r="K236" s="30" t="n">
        <f aca="false">+IF(AND(K156&gt;=0,K156&lt;=1,K155&gt;=1),1-K156,IF(AND(K156&gt;=0,K156&lt;=1,K155&gt;=0,K155&lt;=1),K155-K156,IF(AND(K155&gt;=0,K155&lt;=1,K156&lt;=0),K155,0)))</f>
        <v>0</v>
      </c>
      <c r="L236" s="30" t="n">
        <f aca="false">+IF(AND(L156&gt;=0,L156&lt;=1,L155&gt;=1),1-L156,IF(AND(L156&gt;=0,L156&lt;=1,L155&gt;=0,L155&lt;=1),L155-L156,IF(AND(L155&gt;=0,L155&lt;=1,L156&lt;=0),L155,0)))</f>
        <v>0</v>
      </c>
      <c r="M236" s="30" t="n">
        <f aca="false">+IF(AND(M156&gt;=0,M156&lt;=1,M155&gt;=1),1-M156,IF(AND(M156&gt;=0,M156&lt;=1,M155&gt;=0,M155&lt;=1),M155-M156,IF(AND(M155&gt;=0,M155&lt;=1,M156&lt;=0),M155,0)))</f>
        <v>0</v>
      </c>
      <c r="N236" s="30" t="n">
        <f aca="false">+IF(AND(N156&gt;=0,N156&lt;=1,N155&gt;=1),1-N156,IF(AND(N156&gt;=0,N156&lt;=1,N155&gt;=0,N155&lt;=1),N155-N156,IF(AND(N155&gt;=0,N155&lt;=1,N156&lt;=0),N155,0)))</f>
        <v>0</v>
      </c>
      <c r="O236" s="30" t="n">
        <f aca="false">+IF(AND(O156&gt;=0,O156&lt;=1,O155&gt;=1),1-O156,IF(AND(O156&gt;=0,O156&lt;=1,O155&gt;=0,O155&lt;=1),O155-O156,IF(AND(O155&gt;=0,O155&lt;=1,O156&lt;=0),O155,0)))</f>
        <v>0</v>
      </c>
      <c r="P236" s="30" t="n">
        <f aca="false">+IF(AND(P156&gt;=0,P156&lt;=1,P155&gt;=1),1-P156,IF(AND(P156&gt;=0,P156&lt;=1,P155&gt;=0,P155&lt;=1),P155-P156,IF(AND(P155&gt;=0,P155&lt;=1,P156&lt;=0),P155,0)))</f>
        <v>0</v>
      </c>
      <c r="Q236" s="30" t="n">
        <f aca="false">+IF(AND(Q156&gt;=0,Q156&lt;=1,Q155&gt;=1),1-Q156,IF(AND(Q156&gt;=0,Q156&lt;=1,Q155&gt;=0,Q155&lt;=1),Q155-Q156,IF(AND(Q155&gt;=0,Q155&lt;=1,Q156&lt;=0),Q155,0)))</f>
        <v>0</v>
      </c>
      <c r="R236" s="30" t="n">
        <f aca="false">+IF(AND(R156&gt;=0,R156&lt;=1,R155&gt;=1),1-R156,IF(AND(R156&gt;=0,R156&lt;=1,R155&gt;=0,R155&lt;=1),R155-R156,IF(AND(R155&gt;=0,R155&lt;=1,R156&lt;=0),R155,0)))</f>
        <v>0</v>
      </c>
      <c r="S236" s="30" t="n">
        <f aca="false">+IF(AND(S156&gt;=0,S156&lt;=1,S155&gt;=1),1-S156,IF(AND(S156&gt;=0,S156&lt;=1,S155&gt;=0,S155&lt;=1),S155-S156,IF(AND(S155&gt;=0,S155&lt;=1,S156&lt;=0),S155,0)))</f>
        <v>0</v>
      </c>
      <c r="T236" s="30" t="n">
        <f aca="false">+IF(AND(T156&gt;=0,T156&lt;=1,T155&gt;=1),1-T156,IF(AND(T156&gt;=0,T156&lt;=1,T155&gt;=0,T155&lt;=1),T155-T156,IF(AND(T155&gt;=0,T155&lt;=1,T156&lt;=0),T155,0)))</f>
        <v>0</v>
      </c>
      <c r="U236" s="30" t="n">
        <f aca="false">+IF(AND(U156&gt;=0,U156&lt;=1,U155&gt;=1),1-U156,IF(AND(U156&gt;=0,U156&lt;=1,U155&gt;=0,U155&lt;=1),U155-U156,IF(AND(U155&gt;=0,U155&lt;=1,U156&lt;=0),U155,0)))</f>
        <v>0</v>
      </c>
      <c r="V236" s="30" t="n">
        <f aca="false">+IF(AND(V156&gt;=0,V156&lt;=1,V155&gt;=1),1-V156,IF(AND(V156&gt;=0,V156&lt;=1,V155&gt;=0,V155&lt;=1),V155-V156,IF(AND(V155&gt;=0,V155&lt;=1,V156&lt;=0),V155,0)))</f>
        <v>0</v>
      </c>
      <c r="W236" s="30" t="n">
        <f aca="false">+IF(AND(W156&gt;=0,W156&lt;=1,W155&gt;=1),1-W156,IF(AND(W156&gt;=0,W156&lt;=1,W155&gt;=0,W155&lt;=1),W155-W156,IF(AND(W155&gt;=0,W155&lt;=1,W156&lt;=0),W155,0)))</f>
        <v>0</v>
      </c>
      <c r="X236" s="30" t="n">
        <f aca="false">+IF(AND(X156&gt;=0,X156&lt;=1,X155&gt;=1),1-X156,IF(AND(X156&gt;=0,X156&lt;=1,X155&gt;=0,X155&lt;=1),X155-X156,IF(AND(X155&gt;=0,X155&lt;=1,X156&lt;=0),X155,0)))</f>
        <v>0</v>
      </c>
      <c r="Y236" s="30" t="n">
        <f aca="false">+IF(AND(Y156&gt;=0,Y156&lt;=1,Y155&gt;=1),1-Y156,IF(AND(Y156&gt;=0,Y156&lt;=1,Y155&gt;=0,Y155&lt;=1),Y155-Y156,IF(AND(Y155&gt;=0,Y155&lt;=1,Y156&lt;=0),Y155,0)))</f>
        <v>0</v>
      </c>
      <c r="Z236" s="30" t="n">
        <f aca="false">+IF(AND(Z156&gt;=0,Z156&lt;=1,Z155&gt;=1),1-Z156,IF(AND(Z156&gt;=0,Z156&lt;=1,Z155&gt;=0,Z155&lt;=1),Z155-Z156,IF(AND(Z155&gt;=0,Z155&lt;=1,Z156&lt;=0),Z155,0)))</f>
        <v>0</v>
      </c>
      <c r="AA236" s="30" t="n">
        <f aca="false">+IF(AND(AA156&gt;=0,AA156&lt;=1,AA155&gt;=1),1-AA156,IF(AND(AA156&gt;=0,AA156&lt;=1,AA155&gt;=0,AA155&lt;=1),AA155-AA156,IF(AND(AA155&gt;=0,AA155&lt;=1,AA156&lt;=0),AA155,0)))</f>
        <v>0</v>
      </c>
      <c r="AB236" s="30" t="n">
        <f aca="false">+IF(AND(AB156&gt;=0,AB156&lt;=1,AB155&gt;=1),1-AB156,IF(AND(AB156&gt;=0,AB156&lt;=1,AB155&gt;=0,AB155&lt;=1),AB155-AB156,IF(AND(AB155&gt;=0,AB155&lt;=1,AB156&lt;=0),AB155,0)))</f>
        <v>0</v>
      </c>
      <c r="AC236" s="30" t="n">
        <f aca="false">+IF(AND(AC156&gt;=0,AC156&lt;=1,AC155&gt;=1),1-AC156,IF(AND(AC156&gt;=0,AC156&lt;=1,AC155&gt;=0,AC155&lt;=1),AC155-AC156,IF(AND(AC155&gt;=0,AC155&lt;=1,AC156&lt;=0),AC155,0)))</f>
        <v>0</v>
      </c>
      <c r="AD236" s="30" t="n">
        <f aca="false">+IF(AND(AD156&gt;=0,AD156&lt;=1,AD155&gt;=1),1-AD156,IF(AND(AD156&gt;=0,AD156&lt;=1,AD155&gt;=0,AD155&lt;=1),AD155-AD156,IF(AND(AD155&gt;=0,AD155&lt;=1,AD156&lt;=0),AD155,0)))</f>
        <v>0</v>
      </c>
      <c r="AE236" s="30" t="n">
        <f aca="false">+IF(AND(AE156&gt;=0,AE156&lt;=1,AE155&gt;=1),1-AE156,IF(AND(AE156&gt;=0,AE156&lt;=1,AE155&gt;=0,AE155&lt;=1),AE155-AE156,IF(AND(AE155&gt;=0,AE155&lt;=1,AE156&lt;=0),AE155,0)))</f>
        <v>0</v>
      </c>
      <c r="AF236" s="30" t="n">
        <f aca="false">+IF(AND(AF156&gt;=0,AF156&lt;=1,AF155&gt;=1),1-AF156,IF(AND(AF156&gt;=0,AF156&lt;=1,AF155&gt;=0,AF155&lt;=1),AF155-AF156,IF(AND(AF155&gt;=0,AF155&lt;=1,AF156&lt;=0),AF155,0)))</f>
        <v>0</v>
      </c>
      <c r="AG236" s="30" t="n">
        <f aca="false">+IF(AND(AG156&gt;=0,AG156&lt;=1,AG155&gt;=1),1-AG156,IF(AND(AG156&gt;=0,AG156&lt;=1,AG155&gt;=0,AG155&lt;=1),AG155-AG156,IF(AND(AG155&gt;=0,AG155&lt;=1,AG156&lt;=0),AG155,0)))</f>
        <v>0</v>
      </c>
      <c r="AH236" s="30" t="n">
        <f aca="false">+IF(AND(AH156&gt;=0,AH156&lt;=1,AH155&gt;=1),1-AH156,IF(AND(AH156&gt;=0,AH156&lt;=1,AH155&gt;=0,AH155&lt;=1),AH155-AH156,IF(AND(AH155&gt;=0,AH155&lt;=1,AH156&lt;=0),AH155,0)))</f>
        <v>0</v>
      </c>
      <c r="AI236" s="30" t="n">
        <f aca="false">+IF(AND(AI156&gt;=0,AI156&lt;=1,AI155&gt;=1),1-AI156,IF(AND(AI156&gt;=0,AI156&lt;=1,AI155&gt;=0,AI155&lt;=1),AI155-AI156,IF(AND(AI155&gt;=0,AI155&lt;=1,AI156&lt;=0),AI155,0)))</f>
        <v>0</v>
      </c>
      <c r="AJ236" s="30" t="n">
        <f aca="false">+IF(AND(AJ156&gt;=0,AJ156&lt;=1,AJ155&gt;=1),1-AJ156,IF(AND(AJ156&gt;=0,AJ156&lt;=1,AJ155&gt;=0,AJ155&lt;=1),AJ155-AJ156,IF(AND(AJ155&gt;=0,AJ155&lt;=1,AJ156&lt;=0),AJ155,0)))</f>
        <v>0</v>
      </c>
      <c r="AK236" s="30" t="n">
        <f aca="false">+IF(AND(AK156&gt;=0,AK156&lt;=1,AK155&gt;=1),1-AK156,IF(AND(AK156&gt;=0,AK156&lt;=1,AK155&gt;=0,AK155&lt;=1),AK155-AK156,IF(AND(AK155&gt;=0,AK155&lt;=1,AK156&lt;=0),AK155,0)))</f>
        <v>0</v>
      </c>
      <c r="AL236" s="30" t="n">
        <f aca="false">+IF(AND(AL156&gt;=0,AL156&lt;=1,AL155&gt;=1),1-AL156,IF(AND(AL156&gt;=0,AL156&lt;=1,AL155&gt;=0,AL155&lt;=1),AL155-AL156,IF(AND(AL155&gt;=0,AL155&lt;=1,AL156&lt;=0),AL155,0)))</f>
        <v>0</v>
      </c>
      <c r="AM236" s="30" t="n">
        <f aca="false">+IF(AND(AM156&gt;=0,AM156&lt;=1,AM155&gt;=1),1-AM156,IF(AND(AM156&gt;=0,AM156&lt;=1,AM155&gt;=0,AM155&lt;=1),AM155-AM156,IF(AND(AM155&gt;=0,AM155&lt;=1,AM156&lt;=0),AM155,0)))</f>
        <v>0</v>
      </c>
      <c r="AN236" s="30" t="n">
        <f aca="false">+IF(AND(AN156&gt;=0,AN156&lt;=1,AN155&gt;=1),1-AN156,IF(AND(AN156&gt;=0,AN156&lt;=1,AN155&gt;=0,AN155&lt;=1),AN155-AN156,IF(AND(AN155&gt;=0,AN155&lt;=1,AN156&lt;=0),AN155,0)))</f>
        <v>0</v>
      </c>
      <c r="AO236" s="30" t="n">
        <f aca="false">+IF(AND(AO156&gt;=0,AO156&lt;=1,AO155&gt;=1),1-AO156,IF(AND(AO156&gt;=0,AO156&lt;=1,AO155&gt;=0,AO155&lt;=1),AO155-AO156,IF(AND(AO155&gt;=0,AO155&lt;=1,AO156&lt;=0),AO155,0)))</f>
        <v>0</v>
      </c>
      <c r="AP236" s="30" t="n">
        <f aca="false">+IF(AND(AP156&gt;=0,AP156&lt;=1,AP155&gt;=1),1-AP156,IF(AND(AP156&gt;=0,AP156&lt;=1,AP155&gt;=0,AP155&lt;=1),AP155-AP156,IF(AND(AP155&gt;=0,AP155&lt;=1,AP156&lt;=0),AP155,0)))</f>
        <v>0</v>
      </c>
      <c r="AQ236" s="30" t="n">
        <f aca="false">+IF(AND(AQ156&gt;=0,AQ156&lt;=1,AQ155&gt;=1),1-AQ156,IF(AND(AQ156&gt;=0,AQ156&lt;=1,AQ155&gt;=0,AQ155&lt;=1),AQ155-AQ156,IF(AND(AQ155&gt;=0,AQ155&lt;=1,AQ156&lt;=0),AQ155,0)))</f>
        <v>0</v>
      </c>
      <c r="AR236" s="30" t="n">
        <f aca="false">+IF(AND(AR156&gt;=0,AR156&lt;=1,AR155&gt;=1),1-AR156,IF(AND(AR156&gt;=0,AR156&lt;=1,AR155&gt;=0,AR155&lt;=1),AR155-AR156,IF(AND(AR155&gt;=0,AR155&lt;=1,AR156&lt;=0),AR155,0)))</f>
        <v>0</v>
      </c>
      <c r="AS236" s="30" t="n">
        <f aca="false">+IF(AND(AS156&gt;=0,AS156&lt;=1,AS155&gt;=1),1-AS156,IF(AND(AS156&gt;=0,AS156&lt;=1,AS155&gt;=0,AS155&lt;=1),AS155-AS156,IF(AND(AS155&gt;=0,AS155&lt;=1,AS156&lt;=0),AS155,0)))</f>
        <v>0</v>
      </c>
      <c r="AT236" s="30" t="n">
        <f aca="false">+IF(AND(AT156&gt;=0,AT156&lt;=1,AT155&gt;=1),1-AT156,IF(AND(AT156&gt;=0,AT156&lt;=1,AT155&gt;=0,AT155&lt;=1),AT155-AT156,IF(AND(AT155&gt;=0,AT155&lt;=1,AT156&lt;=0),AT155,0)))</f>
        <v>0</v>
      </c>
      <c r="AU236" s="30" t="n">
        <f aca="false">+IF(AND(AU156&gt;=0,AU156&lt;=1,AU155&gt;=1),1-AU156,IF(AND(AU156&gt;=0,AU156&lt;=1,AU155&gt;=0,AU155&lt;=1),AU155-AU156,IF(AND(AU155&gt;=0,AU155&lt;=1,AU156&lt;=0),AU155,0)))</f>
        <v>0</v>
      </c>
      <c r="AV236" s="30" t="n">
        <f aca="false">+IF(AND(AV156&gt;=0,AV156&lt;=1,AV155&gt;=1),1-AV156,IF(AND(AV156&gt;=0,AV156&lt;=1,AV155&gt;=0,AV155&lt;=1),AV155-AV156,IF(AND(AV155&gt;=0,AV155&lt;=1,AV156&lt;=0),AV155,0)))</f>
        <v>0</v>
      </c>
      <c r="AW236" s="30" t="n">
        <f aca="false">+IF(AND(AW156&gt;=0,AW156&lt;=1,AW155&gt;=1),1-AW156,IF(AND(AW156&gt;=0,AW156&lt;=1,AW155&gt;=0,AW155&lt;=1),AW155-AW156,IF(AND(AW155&gt;=0,AW155&lt;=1,AW156&lt;=0),AW155,0)))</f>
        <v>0</v>
      </c>
      <c r="AX236" s="30" t="n">
        <f aca="false">+IF(AND(AX156&gt;=0,AX156&lt;=1,AX155&gt;=1),1-AX156,IF(AND(AX156&gt;=0,AX156&lt;=1,AX155&gt;=0,AX155&lt;=1),AX155-AX156,IF(AND(AX155&gt;=0,AX155&lt;=1,AX156&lt;=0),AX155,0)))</f>
        <v>0</v>
      </c>
      <c r="AY236" s="30" t="n">
        <f aca="false">+IF(AND(AY156&gt;=0,AY156&lt;=1,AY155&gt;=1),1-AY156,IF(AND(AY156&gt;=0,AY156&lt;=1,AY155&gt;=0,AY155&lt;=1),AY155-AY156,IF(AND(AY155&gt;=0,AY155&lt;=1,AY156&lt;=0),AY155,0)))</f>
        <v>0</v>
      </c>
      <c r="AZ236" s="30" t="n">
        <f aca="false">+IF(AND(AZ156&gt;=0,AZ156&lt;=1,AZ155&gt;=1),1-AZ156,IF(AND(AZ156&gt;=0,AZ156&lt;=1,AZ155&gt;=0,AZ155&lt;=1),AZ155-AZ156,IF(AND(AZ155&gt;=0,AZ155&lt;=1,AZ156&lt;=0),AZ155,0)))</f>
        <v>0</v>
      </c>
      <c r="BA236" s="30" t="n">
        <f aca="false">+IF(AND(BA156&gt;=0,BA156&lt;=1,BA155&gt;=1),1-BA156,IF(AND(BA156&gt;=0,BA156&lt;=1,BA155&gt;=0,BA155&lt;=1),BA155-BA156,IF(AND(BA155&gt;=0,BA155&lt;=1,BA156&lt;=0),BA155,0)))</f>
        <v>0</v>
      </c>
      <c r="BB236" s="30" t="n">
        <f aca="false">+IF(AND(BB156&gt;=0,BB156&lt;=1,BB155&gt;=1),1-BB156,IF(AND(BB156&gt;=0,BB156&lt;=1,BB155&gt;=0,BB155&lt;=1),BB155-BB156,IF(AND(BB155&gt;=0,BB155&lt;=1,BB156&lt;=0),BB155,0)))</f>
        <v>0</v>
      </c>
      <c r="BC236" s="30" t="n">
        <f aca="false">+IF(AND(BC156&gt;=0,BC156&lt;=1,BC155&gt;=1),1-BC156,IF(AND(BC156&gt;=0,BC156&lt;=1,BC155&gt;=0,BC155&lt;=1),BC155-BC156,IF(AND(BC155&gt;=0,BC155&lt;=1,BC156&lt;=0),BC155,0)))</f>
        <v>0</v>
      </c>
      <c r="BD236" s="30" t="n">
        <f aca="false">+IF(AND(BD156&gt;=0,BD156&lt;=1,BD155&gt;=1),1-BD156,IF(AND(BD156&gt;=0,BD156&lt;=1,BD155&gt;=0,BD155&lt;=1),BD155-BD156,IF(AND(BD155&gt;=0,BD155&lt;=1,BD156&lt;=0),BD155,0)))</f>
        <v>0</v>
      </c>
      <c r="BE236" s="30" t="n">
        <f aca="false">+IF(AND(BE156&gt;=0,BE156&lt;=1,BE155&gt;=1),1-BE156,IF(AND(BE156&gt;=0,BE156&lt;=1,BE155&gt;=0,BE155&lt;=1),BE155-BE156,IF(AND(BE155&gt;=0,BE155&lt;=1,BE156&lt;=0),BE155,0)))</f>
        <v>0</v>
      </c>
      <c r="BF236" s="30" t="n">
        <f aca="false">+IF(AND(BF156&gt;=0,BF156&lt;=1,BF155&gt;=1),1-BF156,IF(AND(BF156&gt;=0,BF156&lt;=1,BF155&gt;=0,BF155&lt;=1),BF155-BF156,IF(AND(BF155&gt;=0,BF155&lt;=1,BF156&lt;=0),BF155,0)))</f>
        <v>0</v>
      </c>
      <c r="BG236" s="30" t="n">
        <f aca="false">+IF(AND(BG156&gt;=0,BG156&lt;=1,BG155&gt;=1),1-BG156,IF(AND(BG156&gt;=0,BG156&lt;=1,BG155&gt;=0,BG155&lt;=1),BG155-BG156,IF(AND(BG155&gt;=0,BG155&lt;=1,BG156&lt;=0),BG155,0)))</f>
        <v>0</v>
      </c>
      <c r="BH236" s="30" t="n">
        <f aca="false">+IF(AND(BH156&gt;=0,BH156&lt;=1,BH155&gt;=1),1-BH156,IF(AND(BH156&gt;=0,BH156&lt;=1,BH155&gt;=0,BH155&lt;=1),BH155-BH156,IF(AND(BH155&gt;=0,BH155&lt;=1,BH156&lt;=0),BH155,0)))</f>
        <v>0</v>
      </c>
      <c r="BI236" s="30" t="n">
        <f aca="false">+IF(AND(BI156&gt;=0,BI156&lt;=1,BI155&gt;=1),1-BI156,IF(AND(BI156&gt;=0,BI156&lt;=1,BI155&gt;=0,BI155&lt;=1),BI155-BI156,IF(AND(BI155&gt;=0,BI155&lt;=1,BI156&lt;=0),BI155,0)))</f>
        <v>0</v>
      </c>
      <c r="BJ236" s="30" t="n">
        <f aca="false">+IF(AND(BJ156&gt;=0,BJ156&lt;=1,BJ155&gt;=1),1-BJ156,IF(AND(BJ156&gt;=0,BJ156&lt;=1,BJ155&gt;=0,BJ155&lt;=1),BJ155-BJ156,IF(AND(BJ155&gt;=0,BJ155&lt;=1,BJ156&lt;=0),BJ155,0)))</f>
        <v>0.166666666666667</v>
      </c>
      <c r="BK236" s="30" t="n">
        <f aca="false">+IF(AND(BK156&gt;=0,BK156&lt;=1,BK155&gt;=1),1-BK156,IF(AND(BK156&gt;=0,BK156&lt;=1,BK155&gt;=0,BK155&lt;=1),BK155-BK156,IF(AND(BK155&gt;=0,BK155&lt;=1,BK156&lt;=0),BK155,0)))</f>
        <v>0.333333333333333</v>
      </c>
      <c r="BL236" s="30" t="n">
        <f aca="false">+IF(AND(BL156&gt;=0,BL156&lt;=1,BL155&gt;=1),1-BL156,IF(AND(BL156&gt;=0,BL156&lt;=1,BL155&gt;=0,BL155&lt;=1),BL155-BL156,IF(AND(BL155&gt;=0,BL155&lt;=1,BL156&lt;=0),BL155,0)))</f>
        <v>0.333333333333333</v>
      </c>
      <c r="BM236" s="30" t="n">
        <f aca="false">+IF(AND(BM156&gt;=0,BM156&lt;=1,BM155&gt;=1),1-BM156,IF(AND(BM156&gt;=0,BM156&lt;=1,BM155&gt;=0,BM155&lt;=1),BM155-BM156,IF(AND(BM155&gt;=0,BM155&lt;=1,BM156&lt;=0),BM155,0)))</f>
        <v>0.166666666666667</v>
      </c>
      <c r="BN236" s="30" t="n">
        <f aca="false">+IF(AND(BN156&gt;=0,BN156&lt;=1,BN155&gt;=1),1-BN156,IF(AND(BN156&gt;=0,BN156&lt;=1,BN155&gt;=0,BN155&lt;=1),BN155-BN156,IF(AND(BN155&gt;=0,BN155&lt;=1,BN156&lt;=0),BN155,0)))</f>
        <v>0</v>
      </c>
      <c r="BO236" s="30" t="n">
        <f aca="false">+IF(AND(BO156&gt;=0,BO156&lt;=1,BO155&gt;=1),1-BO156,IF(AND(BO156&gt;=0,BO156&lt;=1,BO155&gt;=0,BO155&lt;=1),BO155-BO156,IF(AND(BO155&gt;=0,BO155&lt;=1,BO156&lt;=0),BO155,0)))</f>
        <v>0</v>
      </c>
      <c r="BP236" s="30" t="n">
        <f aca="false">+IF(AND(BP156&gt;=0,BP156&lt;=1,BP155&gt;=1),1-BP156,IF(AND(BP156&gt;=0,BP156&lt;=1,BP155&gt;=0,BP155&lt;=1),BP155-BP156,IF(AND(BP155&gt;=0,BP155&lt;=1,BP156&lt;=0),BP155,0)))</f>
        <v>0</v>
      </c>
      <c r="BQ236" s="30" t="n">
        <f aca="false">+IF(AND(BQ156&gt;=0,BQ156&lt;=1,BQ155&gt;=1),1-BQ156,IF(AND(BQ156&gt;=0,BQ156&lt;=1,BQ155&gt;=0,BQ155&lt;=1),BQ155-BQ156,IF(AND(BQ155&gt;=0,BQ155&lt;=1,BQ156&lt;=0),BQ155,0)))</f>
        <v>0</v>
      </c>
      <c r="BR236" s="30" t="n">
        <f aca="false">+IF(AND(BR156&gt;=0,BR156&lt;=1,BR155&gt;=1),1-BR156,IF(AND(BR156&gt;=0,BR156&lt;=1,BR155&gt;=0,BR155&lt;=1),BR155-BR156,IF(AND(BR155&gt;=0,BR155&lt;=1,BR156&lt;=0),BR155,0)))</f>
        <v>0</v>
      </c>
      <c r="BS236" s="30" t="n">
        <f aca="false">+IF(AND(BS156&gt;=0,BS156&lt;=1,BS155&gt;=1),1-BS156,IF(AND(BS156&gt;=0,BS156&lt;=1,BS155&gt;=0,BS155&lt;=1),BS155-BS156,IF(AND(BS155&gt;=0,BS155&lt;=1,BS156&lt;=0),BS155,0)))</f>
        <v>0</v>
      </c>
      <c r="BT236" s="30" t="n">
        <f aca="false">+IF(AND(BT156&gt;=0,BT156&lt;=1,BT155&gt;=1),1-BT156,IF(AND(BT156&gt;=0,BT156&lt;=1,BT155&gt;=0,BT155&lt;=1),BT155-BT156,IF(AND(BT155&gt;=0,BT155&lt;=1,BT156&lt;=0),BT155,0)))</f>
        <v>0</v>
      </c>
      <c r="BU236" s="30" t="n">
        <f aca="false">+IF(AND(BU156&gt;=0,BU156&lt;=1,BU155&gt;=1),1-BU156,IF(AND(BU156&gt;=0,BU156&lt;=1,BU155&gt;=0,BU155&lt;=1),BU155-BU156,IF(AND(BU155&gt;=0,BU155&lt;=1,BU156&lt;=0),BU155,0)))</f>
        <v>0</v>
      </c>
      <c r="BV236" s="30" t="n">
        <f aca="false">+IF(AND(BV156&gt;=0,BV156&lt;=1,BV155&gt;=1),1-BV156,IF(AND(BV156&gt;=0,BV156&lt;=1,BV155&gt;=0,BV155&lt;=1),BV155-BV156,IF(AND(BV155&gt;=0,BV155&lt;=1,BV156&lt;=0),BV155,0)))</f>
        <v>0</v>
      </c>
      <c r="BW236" s="30" t="n">
        <f aca="false">+IF(AND(BW156&gt;=0,BW156&lt;=1,BW155&gt;=1),1-BW156,IF(AND(BW156&gt;=0,BW156&lt;=1,BW155&gt;=0,BW155&lt;=1),BW155-BW156,IF(AND(BW155&gt;=0,BW155&lt;=1,BW156&lt;=0),BW155,0)))</f>
        <v>0</v>
      </c>
      <c r="BX236" s="30" t="n">
        <f aca="false">+IF(AND(BX156&gt;=0,BX156&lt;=1,BX155&gt;=1),1-BX156,IF(AND(BX156&gt;=0,BX156&lt;=1,BX155&gt;=0,BX155&lt;=1),BX155-BX156,IF(AND(BX155&gt;=0,BX155&lt;=1,BX156&lt;=0),BX155,0)))</f>
        <v>0</v>
      </c>
      <c r="BY236" s="30" t="n">
        <f aca="false">+IF(AND(BY156&gt;=0,BY156&lt;=1,BY155&gt;=1),1-BY156,IF(AND(BY156&gt;=0,BY156&lt;=1,BY155&gt;=0,BY155&lt;=1),BY155-BY156,IF(AND(BY155&gt;=0,BY155&lt;=1,BY156&lt;=0),BY155,0)))</f>
        <v>0</v>
      </c>
      <c r="BZ236" s="30" t="n">
        <f aca="false">+IF(AND(BZ156&gt;=0,BZ156&lt;=1,BZ155&gt;=1),1-BZ156,IF(AND(BZ156&gt;=0,BZ156&lt;=1,BZ155&gt;=0,BZ155&lt;=1),BZ155-BZ156,IF(AND(BZ155&gt;=0,BZ155&lt;=1,BZ156&lt;=0),BZ155,0)))</f>
        <v>0</v>
      </c>
      <c r="CA236" s="30" t="n">
        <f aca="false">+IF(AND(CA156&gt;=0,CA156&lt;=1,CA155&gt;=1),1-CA156,IF(AND(CA156&gt;=0,CA156&lt;=1,CA155&gt;=0,CA155&lt;=1),CA155-CA156,IF(AND(CA155&gt;=0,CA155&lt;=1,CA156&lt;=0),CA155,0)))</f>
        <v>0</v>
      </c>
      <c r="CB236" s="1" t="n">
        <f aca="false">+SUM(E236:BB236)</f>
        <v>0</v>
      </c>
    </row>
    <row r="237" customFormat="false" ht="12.75" hidden="false" customHeight="false" outlineLevel="0" collapsed="false">
      <c r="A237" s="1" t="n">
        <f aca="false">+A157</f>
        <v>61</v>
      </c>
      <c r="B237" s="1" t="n">
        <f aca="false">A237*$B$7</f>
        <v>610</v>
      </c>
      <c r="C237" s="1" t="n">
        <f aca="false">+C157</f>
        <v>595</v>
      </c>
      <c r="D237" s="1" t="n">
        <f aca="false">+D157</f>
        <v>625</v>
      </c>
      <c r="E237" s="30" t="n">
        <f aca="false">+IF(AND(E157&gt;=0,E157&lt;=1,E156&gt;=1),1-E157,IF(AND(E157&gt;=0,E157&lt;=1,E156&gt;=0,E156&lt;=1),E156-E157,IF(AND(E156&gt;=0,E156&lt;=1,E157&lt;=0),E156,0)))</f>
        <v>0</v>
      </c>
      <c r="F237" s="30" t="n">
        <f aca="false">+IF(AND(F157&gt;=0,F157&lt;=1,F156&gt;=1),1-F157,IF(AND(F157&gt;=0,F157&lt;=1,F156&gt;=0,F156&lt;=1),F156-F157,IF(AND(F156&gt;=0,F156&lt;=1,F157&lt;=0),F156,0)))</f>
        <v>0</v>
      </c>
      <c r="G237" s="30" t="n">
        <f aca="false">+IF(AND(G157&gt;=0,G157&lt;=1,G156&gt;=1),1-G157,IF(AND(G157&gt;=0,G157&lt;=1,G156&gt;=0,G156&lt;=1),G156-G157,IF(AND(G156&gt;=0,G156&lt;=1,G157&lt;=0),G156,0)))</f>
        <v>0</v>
      </c>
      <c r="H237" s="30" t="n">
        <f aca="false">+IF(AND(H157&gt;=0,H157&lt;=1,H156&gt;=1),1-H157,IF(AND(H157&gt;=0,H157&lt;=1,H156&gt;=0,H156&lt;=1),H156-H157,IF(AND(H156&gt;=0,H156&lt;=1,H157&lt;=0),H156,0)))</f>
        <v>0</v>
      </c>
      <c r="I237" s="30" t="n">
        <f aca="false">+IF(AND(I157&gt;=0,I157&lt;=1,I156&gt;=1),1-I157,IF(AND(I157&gt;=0,I157&lt;=1,I156&gt;=0,I156&lt;=1),I156-I157,IF(AND(I156&gt;=0,I156&lt;=1,I157&lt;=0),I156,0)))</f>
        <v>0</v>
      </c>
      <c r="J237" s="30" t="n">
        <f aca="false">+IF(AND(J157&gt;=0,J157&lt;=1,J156&gt;=1),1-J157,IF(AND(J157&gt;=0,J157&lt;=1,J156&gt;=0,J156&lt;=1),J156-J157,IF(AND(J156&gt;=0,J156&lt;=1,J157&lt;=0),J156,0)))</f>
        <v>0</v>
      </c>
      <c r="K237" s="30" t="n">
        <f aca="false">+IF(AND(K157&gt;=0,K157&lt;=1,K156&gt;=1),1-K157,IF(AND(K157&gt;=0,K157&lt;=1,K156&gt;=0,K156&lt;=1),K156-K157,IF(AND(K156&gt;=0,K156&lt;=1,K157&lt;=0),K156,0)))</f>
        <v>0</v>
      </c>
      <c r="L237" s="30" t="n">
        <f aca="false">+IF(AND(L157&gt;=0,L157&lt;=1,L156&gt;=1),1-L157,IF(AND(L157&gt;=0,L157&lt;=1,L156&gt;=0,L156&lt;=1),L156-L157,IF(AND(L156&gt;=0,L156&lt;=1,L157&lt;=0),L156,0)))</f>
        <v>0</v>
      </c>
      <c r="M237" s="30" t="n">
        <f aca="false">+IF(AND(M157&gt;=0,M157&lt;=1,M156&gt;=1),1-M157,IF(AND(M157&gt;=0,M157&lt;=1,M156&gt;=0,M156&lt;=1),M156-M157,IF(AND(M156&gt;=0,M156&lt;=1,M157&lt;=0),M156,0)))</f>
        <v>0</v>
      </c>
      <c r="N237" s="30" t="n">
        <f aca="false">+IF(AND(N157&gt;=0,N157&lt;=1,N156&gt;=1),1-N157,IF(AND(N157&gt;=0,N157&lt;=1,N156&gt;=0,N156&lt;=1),N156-N157,IF(AND(N156&gt;=0,N156&lt;=1,N157&lt;=0),N156,0)))</f>
        <v>0</v>
      </c>
      <c r="O237" s="30" t="n">
        <f aca="false">+IF(AND(O157&gt;=0,O157&lt;=1,O156&gt;=1),1-O157,IF(AND(O157&gt;=0,O157&lt;=1,O156&gt;=0,O156&lt;=1),O156-O157,IF(AND(O156&gt;=0,O156&lt;=1,O157&lt;=0),O156,0)))</f>
        <v>0</v>
      </c>
      <c r="P237" s="30" t="n">
        <f aca="false">+IF(AND(P157&gt;=0,P157&lt;=1,P156&gt;=1),1-P157,IF(AND(P157&gt;=0,P157&lt;=1,P156&gt;=0,P156&lt;=1),P156-P157,IF(AND(P156&gt;=0,P156&lt;=1,P157&lt;=0),P156,0)))</f>
        <v>0</v>
      </c>
      <c r="Q237" s="30" t="n">
        <f aca="false">+IF(AND(Q157&gt;=0,Q157&lt;=1,Q156&gt;=1),1-Q157,IF(AND(Q157&gt;=0,Q157&lt;=1,Q156&gt;=0,Q156&lt;=1),Q156-Q157,IF(AND(Q156&gt;=0,Q156&lt;=1,Q157&lt;=0),Q156,0)))</f>
        <v>0</v>
      </c>
      <c r="R237" s="30" t="n">
        <f aca="false">+IF(AND(R157&gt;=0,R157&lt;=1,R156&gt;=1),1-R157,IF(AND(R157&gt;=0,R157&lt;=1,R156&gt;=0,R156&lt;=1),R156-R157,IF(AND(R156&gt;=0,R156&lt;=1,R157&lt;=0),R156,0)))</f>
        <v>0</v>
      </c>
      <c r="S237" s="30" t="n">
        <f aca="false">+IF(AND(S157&gt;=0,S157&lt;=1,S156&gt;=1),1-S157,IF(AND(S157&gt;=0,S157&lt;=1,S156&gt;=0,S156&lt;=1),S156-S157,IF(AND(S156&gt;=0,S156&lt;=1,S157&lt;=0),S156,0)))</f>
        <v>0</v>
      </c>
      <c r="T237" s="30" t="n">
        <f aca="false">+IF(AND(T157&gt;=0,T157&lt;=1,T156&gt;=1),1-T157,IF(AND(T157&gt;=0,T157&lt;=1,T156&gt;=0,T156&lt;=1),T156-T157,IF(AND(T156&gt;=0,T156&lt;=1,T157&lt;=0),T156,0)))</f>
        <v>0</v>
      </c>
      <c r="U237" s="30" t="n">
        <f aca="false">+IF(AND(U157&gt;=0,U157&lt;=1,U156&gt;=1),1-U157,IF(AND(U157&gt;=0,U157&lt;=1,U156&gt;=0,U156&lt;=1),U156-U157,IF(AND(U156&gt;=0,U156&lt;=1,U157&lt;=0),U156,0)))</f>
        <v>0</v>
      </c>
      <c r="V237" s="30" t="n">
        <f aca="false">+IF(AND(V157&gt;=0,V157&lt;=1,V156&gt;=1),1-V157,IF(AND(V157&gt;=0,V157&lt;=1,V156&gt;=0,V156&lt;=1),V156-V157,IF(AND(V156&gt;=0,V156&lt;=1,V157&lt;=0),V156,0)))</f>
        <v>0</v>
      </c>
      <c r="W237" s="30" t="n">
        <f aca="false">+IF(AND(W157&gt;=0,W157&lt;=1,W156&gt;=1),1-W157,IF(AND(W157&gt;=0,W157&lt;=1,W156&gt;=0,W156&lt;=1),W156-W157,IF(AND(W156&gt;=0,W156&lt;=1,W157&lt;=0),W156,0)))</f>
        <v>0</v>
      </c>
      <c r="X237" s="30" t="n">
        <f aca="false">+IF(AND(X157&gt;=0,X157&lt;=1,X156&gt;=1),1-X157,IF(AND(X157&gt;=0,X157&lt;=1,X156&gt;=0,X156&lt;=1),X156-X157,IF(AND(X156&gt;=0,X156&lt;=1,X157&lt;=0),X156,0)))</f>
        <v>0</v>
      </c>
      <c r="Y237" s="30" t="n">
        <f aca="false">+IF(AND(Y157&gt;=0,Y157&lt;=1,Y156&gt;=1),1-Y157,IF(AND(Y157&gt;=0,Y157&lt;=1,Y156&gt;=0,Y156&lt;=1),Y156-Y157,IF(AND(Y156&gt;=0,Y156&lt;=1,Y157&lt;=0),Y156,0)))</f>
        <v>0</v>
      </c>
      <c r="Z237" s="30" t="n">
        <f aca="false">+IF(AND(Z157&gt;=0,Z157&lt;=1,Z156&gt;=1),1-Z157,IF(AND(Z157&gt;=0,Z157&lt;=1,Z156&gt;=0,Z156&lt;=1),Z156-Z157,IF(AND(Z156&gt;=0,Z156&lt;=1,Z157&lt;=0),Z156,0)))</f>
        <v>0</v>
      </c>
      <c r="AA237" s="30" t="n">
        <f aca="false">+IF(AND(AA157&gt;=0,AA157&lt;=1,AA156&gt;=1),1-AA157,IF(AND(AA157&gt;=0,AA157&lt;=1,AA156&gt;=0,AA156&lt;=1),AA156-AA157,IF(AND(AA156&gt;=0,AA156&lt;=1,AA157&lt;=0),AA156,0)))</f>
        <v>0</v>
      </c>
      <c r="AB237" s="30" t="n">
        <f aca="false">+IF(AND(AB157&gt;=0,AB157&lt;=1,AB156&gt;=1),1-AB157,IF(AND(AB157&gt;=0,AB157&lt;=1,AB156&gt;=0,AB156&lt;=1),AB156-AB157,IF(AND(AB156&gt;=0,AB156&lt;=1,AB157&lt;=0),AB156,0)))</f>
        <v>0</v>
      </c>
      <c r="AC237" s="30" t="n">
        <f aca="false">+IF(AND(AC157&gt;=0,AC157&lt;=1,AC156&gt;=1),1-AC157,IF(AND(AC157&gt;=0,AC157&lt;=1,AC156&gt;=0,AC156&lt;=1),AC156-AC157,IF(AND(AC156&gt;=0,AC156&lt;=1,AC157&lt;=0),AC156,0)))</f>
        <v>0</v>
      </c>
      <c r="AD237" s="30" t="n">
        <f aca="false">+IF(AND(AD157&gt;=0,AD157&lt;=1,AD156&gt;=1),1-AD157,IF(AND(AD157&gt;=0,AD157&lt;=1,AD156&gt;=0,AD156&lt;=1),AD156-AD157,IF(AND(AD156&gt;=0,AD156&lt;=1,AD157&lt;=0),AD156,0)))</f>
        <v>0</v>
      </c>
      <c r="AE237" s="30" t="n">
        <f aca="false">+IF(AND(AE157&gt;=0,AE157&lt;=1,AE156&gt;=1),1-AE157,IF(AND(AE157&gt;=0,AE157&lt;=1,AE156&gt;=0,AE156&lt;=1),AE156-AE157,IF(AND(AE156&gt;=0,AE156&lt;=1,AE157&lt;=0),AE156,0)))</f>
        <v>0</v>
      </c>
      <c r="AF237" s="30" t="n">
        <f aca="false">+IF(AND(AF157&gt;=0,AF157&lt;=1,AF156&gt;=1),1-AF157,IF(AND(AF157&gt;=0,AF157&lt;=1,AF156&gt;=0,AF156&lt;=1),AF156-AF157,IF(AND(AF156&gt;=0,AF156&lt;=1,AF157&lt;=0),AF156,0)))</f>
        <v>0</v>
      </c>
      <c r="AG237" s="30" t="n">
        <f aca="false">+IF(AND(AG157&gt;=0,AG157&lt;=1,AG156&gt;=1),1-AG157,IF(AND(AG157&gt;=0,AG157&lt;=1,AG156&gt;=0,AG156&lt;=1),AG156-AG157,IF(AND(AG156&gt;=0,AG156&lt;=1,AG157&lt;=0),AG156,0)))</f>
        <v>0</v>
      </c>
      <c r="AH237" s="30" t="n">
        <f aca="false">+IF(AND(AH157&gt;=0,AH157&lt;=1,AH156&gt;=1),1-AH157,IF(AND(AH157&gt;=0,AH157&lt;=1,AH156&gt;=0,AH156&lt;=1),AH156-AH157,IF(AND(AH156&gt;=0,AH156&lt;=1,AH157&lt;=0),AH156,0)))</f>
        <v>0</v>
      </c>
      <c r="AI237" s="30" t="n">
        <f aca="false">+IF(AND(AI157&gt;=0,AI157&lt;=1,AI156&gt;=1),1-AI157,IF(AND(AI157&gt;=0,AI157&lt;=1,AI156&gt;=0,AI156&lt;=1),AI156-AI157,IF(AND(AI156&gt;=0,AI156&lt;=1,AI157&lt;=0),AI156,0)))</f>
        <v>0</v>
      </c>
      <c r="AJ237" s="30" t="n">
        <f aca="false">+IF(AND(AJ157&gt;=0,AJ157&lt;=1,AJ156&gt;=1),1-AJ157,IF(AND(AJ157&gt;=0,AJ157&lt;=1,AJ156&gt;=0,AJ156&lt;=1),AJ156-AJ157,IF(AND(AJ156&gt;=0,AJ156&lt;=1,AJ157&lt;=0),AJ156,0)))</f>
        <v>0</v>
      </c>
      <c r="AK237" s="30" t="n">
        <f aca="false">+IF(AND(AK157&gt;=0,AK157&lt;=1,AK156&gt;=1),1-AK157,IF(AND(AK157&gt;=0,AK157&lt;=1,AK156&gt;=0,AK156&lt;=1),AK156-AK157,IF(AND(AK156&gt;=0,AK156&lt;=1,AK157&lt;=0),AK156,0)))</f>
        <v>0</v>
      </c>
      <c r="AL237" s="30" t="n">
        <f aca="false">+IF(AND(AL157&gt;=0,AL157&lt;=1,AL156&gt;=1),1-AL157,IF(AND(AL157&gt;=0,AL157&lt;=1,AL156&gt;=0,AL156&lt;=1),AL156-AL157,IF(AND(AL156&gt;=0,AL156&lt;=1,AL157&lt;=0),AL156,0)))</f>
        <v>0</v>
      </c>
      <c r="AM237" s="30" t="n">
        <f aca="false">+IF(AND(AM157&gt;=0,AM157&lt;=1,AM156&gt;=1),1-AM157,IF(AND(AM157&gt;=0,AM157&lt;=1,AM156&gt;=0,AM156&lt;=1),AM156-AM157,IF(AND(AM156&gt;=0,AM156&lt;=1,AM157&lt;=0),AM156,0)))</f>
        <v>0</v>
      </c>
      <c r="AN237" s="30" t="n">
        <f aca="false">+IF(AND(AN157&gt;=0,AN157&lt;=1,AN156&gt;=1),1-AN157,IF(AND(AN157&gt;=0,AN157&lt;=1,AN156&gt;=0,AN156&lt;=1),AN156-AN157,IF(AND(AN156&gt;=0,AN156&lt;=1,AN157&lt;=0),AN156,0)))</f>
        <v>0</v>
      </c>
      <c r="AO237" s="30" t="n">
        <f aca="false">+IF(AND(AO157&gt;=0,AO157&lt;=1,AO156&gt;=1),1-AO157,IF(AND(AO157&gt;=0,AO157&lt;=1,AO156&gt;=0,AO156&lt;=1),AO156-AO157,IF(AND(AO156&gt;=0,AO156&lt;=1,AO157&lt;=0),AO156,0)))</f>
        <v>0</v>
      </c>
      <c r="AP237" s="30" t="n">
        <f aca="false">+IF(AND(AP157&gt;=0,AP157&lt;=1,AP156&gt;=1),1-AP157,IF(AND(AP157&gt;=0,AP157&lt;=1,AP156&gt;=0,AP156&lt;=1),AP156-AP157,IF(AND(AP156&gt;=0,AP156&lt;=1,AP157&lt;=0),AP156,0)))</f>
        <v>0</v>
      </c>
      <c r="AQ237" s="30" t="n">
        <f aca="false">+IF(AND(AQ157&gt;=0,AQ157&lt;=1,AQ156&gt;=1),1-AQ157,IF(AND(AQ157&gt;=0,AQ157&lt;=1,AQ156&gt;=0,AQ156&lt;=1),AQ156-AQ157,IF(AND(AQ156&gt;=0,AQ156&lt;=1,AQ157&lt;=0),AQ156,0)))</f>
        <v>0</v>
      </c>
      <c r="AR237" s="30" t="n">
        <f aca="false">+IF(AND(AR157&gt;=0,AR157&lt;=1,AR156&gt;=1),1-AR157,IF(AND(AR157&gt;=0,AR157&lt;=1,AR156&gt;=0,AR156&lt;=1),AR156-AR157,IF(AND(AR156&gt;=0,AR156&lt;=1,AR157&lt;=0),AR156,0)))</f>
        <v>0</v>
      </c>
      <c r="AS237" s="30" t="n">
        <f aca="false">+IF(AND(AS157&gt;=0,AS157&lt;=1,AS156&gt;=1),1-AS157,IF(AND(AS157&gt;=0,AS157&lt;=1,AS156&gt;=0,AS156&lt;=1),AS156-AS157,IF(AND(AS156&gt;=0,AS156&lt;=1,AS157&lt;=0),AS156,0)))</f>
        <v>0</v>
      </c>
      <c r="AT237" s="30" t="n">
        <f aca="false">+IF(AND(AT157&gt;=0,AT157&lt;=1,AT156&gt;=1),1-AT157,IF(AND(AT157&gt;=0,AT157&lt;=1,AT156&gt;=0,AT156&lt;=1),AT156-AT157,IF(AND(AT156&gt;=0,AT156&lt;=1,AT157&lt;=0),AT156,0)))</f>
        <v>0</v>
      </c>
      <c r="AU237" s="30" t="n">
        <f aca="false">+IF(AND(AU157&gt;=0,AU157&lt;=1,AU156&gt;=1),1-AU157,IF(AND(AU157&gt;=0,AU157&lt;=1,AU156&gt;=0,AU156&lt;=1),AU156-AU157,IF(AND(AU156&gt;=0,AU156&lt;=1,AU157&lt;=0),AU156,0)))</f>
        <v>0</v>
      </c>
      <c r="AV237" s="30" t="n">
        <f aca="false">+IF(AND(AV157&gt;=0,AV157&lt;=1,AV156&gt;=1),1-AV157,IF(AND(AV157&gt;=0,AV157&lt;=1,AV156&gt;=0,AV156&lt;=1),AV156-AV157,IF(AND(AV156&gt;=0,AV156&lt;=1,AV157&lt;=0),AV156,0)))</f>
        <v>0</v>
      </c>
      <c r="AW237" s="30" t="n">
        <f aca="false">+IF(AND(AW157&gt;=0,AW157&lt;=1,AW156&gt;=1),1-AW157,IF(AND(AW157&gt;=0,AW157&lt;=1,AW156&gt;=0,AW156&lt;=1),AW156-AW157,IF(AND(AW156&gt;=0,AW156&lt;=1,AW157&lt;=0),AW156,0)))</f>
        <v>0</v>
      </c>
      <c r="AX237" s="30" t="n">
        <f aca="false">+IF(AND(AX157&gt;=0,AX157&lt;=1,AX156&gt;=1),1-AX157,IF(AND(AX157&gt;=0,AX157&lt;=1,AX156&gt;=0,AX156&lt;=1),AX156-AX157,IF(AND(AX156&gt;=0,AX156&lt;=1,AX157&lt;=0),AX156,0)))</f>
        <v>0</v>
      </c>
      <c r="AY237" s="30" t="n">
        <f aca="false">+IF(AND(AY157&gt;=0,AY157&lt;=1,AY156&gt;=1),1-AY157,IF(AND(AY157&gt;=0,AY157&lt;=1,AY156&gt;=0,AY156&lt;=1),AY156-AY157,IF(AND(AY156&gt;=0,AY156&lt;=1,AY157&lt;=0),AY156,0)))</f>
        <v>0</v>
      </c>
      <c r="AZ237" s="30" t="n">
        <f aca="false">+IF(AND(AZ157&gt;=0,AZ157&lt;=1,AZ156&gt;=1),1-AZ157,IF(AND(AZ157&gt;=0,AZ157&lt;=1,AZ156&gt;=0,AZ156&lt;=1),AZ156-AZ157,IF(AND(AZ156&gt;=0,AZ156&lt;=1,AZ157&lt;=0),AZ156,0)))</f>
        <v>0</v>
      </c>
      <c r="BA237" s="30" t="n">
        <f aca="false">+IF(AND(BA157&gt;=0,BA157&lt;=1,BA156&gt;=1),1-BA157,IF(AND(BA157&gt;=0,BA157&lt;=1,BA156&gt;=0,BA156&lt;=1),BA156-BA157,IF(AND(BA156&gt;=0,BA156&lt;=1,BA157&lt;=0),BA156,0)))</f>
        <v>0</v>
      </c>
      <c r="BB237" s="30" t="n">
        <f aca="false">+IF(AND(BB157&gt;=0,BB157&lt;=1,BB156&gt;=1),1-BB157,IF(AND(BB157&gt;=0,BB157&lt;=1,BB156&gt;=0,BB156&lt;=1),BB156-BB157,IF(AND(BB156&gt;=0,BB156&lt;=1,BB157&lt;=0),BB156,0)))</f>
        <v>0</v>
      </c>
      <c r="BC237" s="30" t="n">
        <f aca="false">+IF(AND(BC157&gt;=0,BC157&lt;=1,BC156&gt;=1),1-BC157,IF(AND(BC157&gt;=0,BC157&lt;=1,BC156&gt;=0,BC156&lt;=1),BC156-BC157,IF(AND(BC156&gt;=0,BC156&lt;=1,BC157&lt;=0),BC156,0)))</f>
        <v>0</v>
      </c>
      <c r="BD237" s="30" t="n">
        <f aca="false">+IF(AND(BD157&gt;=0,BD157&lt;=1,BD156&gt;=1),1-BD157,IF(AND(BD157&gt;=0,BD157&lt;=1,BD156&gt;=0,BD156&lt;=1),BD156-BD157,IF(AND(BD156&gt;=0,BD156&lt;=1,BD157&lt;=0),BD156,0)))</f>
        <v>0</v>
      </c>
      <c r="BE237" s="30" t="n">
        <f aca="false">+IF(AND(BE157&gt;=0,BE157&lt;=1,BE156&gt;=1),1-BE157,IF(AND(BE157&gt;=0,BE157&lt;=1,BE156&gt;=0,BE156&lt;=1),BE156-BE157,IF(AND(BE156&gt;=0,BE156&lt;=1,BE157&lt;=0),BE156,0)))</f>
        <v>0</v>
      </c>
      <c r="BF237" s="30" t="n">
        <f aca="false">+IF(AND(BF157&gt;=0,BF157&lt;=1,BF156&gt;=1),1-BF157,IF(AND(BF157&gt;=0,BF157&lt;=1,BF156&gt;=0,BF156&lt;=1),BF156-BF157,IF(AND(BF156&gt;=0,BF156&lt;=1,BF157&lt;=0),BF156,0)))</f>
        <v>0</v>
      </c>
      <c r="BG237" s="30" t="n">
        <f aca="false">+IF(AND(BG157&gt;=0,BG157&lt;=1,BG156&gt;=1),1-BG157,IF(AND(BG157&gt;=0,BG157&lt;=1,BG156&gt;=0,BG156&lt;=1),BG156-BG157,IF(AND(BG156&gt;=0,BG156&lt;=1,BG157&lt;=0),BG156,0)))</f>
        <v>0</v>
      </c>
      <c r="BH237" s="30" t="n">
        <f aca="false">+IF(AND(BH157&gt;=0,BH157&lt;=1,BH156&gt;=1),1-BH157,IF(AND(BH157&gt;=0,BH157&lt;=1,BH156&gt;=0,BH156&lt;=1),BH156-BH157,IF(AND(BH156&gt;=0,BH156&lt;=1,BH157&lt;=0),BH156,0)))</f>
        <v>0</v>
      </c>
      <c r="BI237" s="30" t="n">
        <f aca="false">+IF(AND(BI157&gt;=0,BI157&lt;=1,BI156&gt;=1),1-BI157,IF(AND(BI157&gt;=0,BI157&lt;=1,BI156&gt;=0,BI156&lt;=1),BI156-BI157,IF(AND(BI156&gt;=0,BI156&lt;=1,BI157&lt;=0),BI156,0)))</f>
        <v>0</v>
      </c>
      <c r="BJ237" s="30" t="n">
        <f aca="false">+IF(AND(BJ157&gt;=0,BJ157&lt;=1,BJ156&gt;=1),1-BJ157,IF(AND(BJ157&gt;=0,BJ157&lt;=1,BJ156&gt;=0,BJ156&lt;=1),BJ156-BJ157,IF(AND(BJ156&gt;=0,BJ156&lt;=1,BJ157&lt;=0),BJ156,0)))</f>
        <v>0</v>
      </c>
      <c r="BK237" s="30" t="n">
        <f aca="false">+IF(AND(BK157&gt;=0,BK157&lt;=1,BK156&gt;=1),1-BK157,IF(AND(BK157&gt;=0,BK157&lt;=1,BK156&gt;=0,BK156&lt;=1),BK156-BK157,IF(AND(BK156&gt;=0,BK156&lt;=1,BK157&lt;=0),BK156,0)))</f>
        <v>0.166666666666667</v>
      </c>
      <c r="BL237" s="30" t="n">
        <f aca="false">+IF(AND(BL157&gt;=0,BL157&lt;=1,BL156&gt;=1),1-BL157,IF(AND(BL157&gt;=0,BL157&lt;=1,BL156&gt;=0,BL156&lt;=1),BL156-BL157,IF(AND(BL156&gt;=0,BL156&lt;=1,BL157&lt;=0),BL156,0)))</f>
        <v>0.333333333333333</v>
      </c>
      <c r="BM237" s="30" t="n">
        <f aca="false">+IF(AND(BM157&gt;=0,BM157&lt;=1,BM156&gt;=1),1-BM157,IF(AND(BM157&gt;=0,BM157&lt;=1,BM156&gt;=0,BM156&lt;=1),BM156-BM157,IF(AND(BM156&gt;=0,BM156&lt;=1,BM157&lt;=0),BM156,0)))</f>
        <v>0.333333333333333</v>
      </c>
      <c r="BN237" s="30" t="n">
        <f aca="false">+IF(AND(BN157&gt;=0,BN157&lt;=1,BN156&gt;=1),1-BN157,IF(AND(BN157&gt;=0,BN157&lt;=1,BN156&gt;=0,BN156&lt;=1),BN156-BN157,IF(AND(BN156&gt;=0,BN156&lt;=1,BN157&lt;=0),BN156,0)))</f>
        <v>0.166666666666667</v>
      </c>
      <c r="BO237" s="30" t="n">
        <f aca="false">+IF(AND(BO157&gt;=0,BO157&lt;=1,BO156&gt;=1),1-BO157,IF(AND(BO157&gt;=0,BO157&lt;=1,BO156&gt;=0,BO156&lt;=1),BO156-BO157,IF(AND(BO156&gt;=0,BO156&lt;=1,BO157&lt;=0),BO156,0)))</f>
        <v>0</v>
      </c>
      <c r="BP237" s="30" t="n">
        <f aca="false">+IF(AND(BP157&gt;=0,BP157&lt;=1,BP156&gt;=1),1-BP157,IF(AND(BP157&gt;=0,BP157&lt;=1,BP156&gt;=0,BP156&lt;=1),BP156-BP157,IF(AND(BP156&gt;=0,BP156&lt;=1,BP157&lt;=0),BP156,0)))</f>
        <v>0</v>
      </c>
      <c r="BQ237" s="30" t="n">
        <f aca="false">+IF(AND(BQ157&gt;=0,BQ157&lt;=1,BQ156&gt;=1),1-BQ157,IF(AND(BQ157&gt;=0,BQ157&lt;=1,BQ156&gt;=0,BQ156&lt;=1),BQ156-BQ157,IF(AND(BQ156&gt;=0,BQ156&lt;=1,BQ157&lt;=0),BQ156,0)))</f>
        <v>0</v>
      </c>
      <c r="BR237" s="30" t="n">
        <f aca="false">+IF(AND(BR157&gt;=0,BR157&lt;=1,BR156&gt;=1),1-BR157,IF(AND(BR157&gt;=0,BR157&lt;=1,BR156&gt;=0,BR156&lt;=1),BR156-BR157,IF(AND(BR156&gt;=0,BR156&lt;=1,BR157&lt;=0),BR156,0)))</f>
        <v>0</v>
      </c>
      <c r="BS237" s="30" t="n">
        <f aca="false">+IF(AND(BS157&gt;=0,BS157&lt;=1,BS156&gt;=1),1-BS157,IF(AND(BS157&gt;=0,BS157&lt;=1,BS156&gt;=0,BS156&lt;=1),BS156-BS157,IF(AND(BS156&gt;=0,BS156&lt;=1,BS157&lt;=0),BS156,0)))</f>
        <v>0</v>
      </c>
      <c r="BT237" s="30" t="n">
        <f aca="false">+IF(AND(BT157&gt;=0,BT157&lt;=1,BT156&gt;=1),1-BT157,IF(AND(BT157&gt;=0,BT157&lt;=1,BT156&gt;=0,BT156&lt;=1),BT156-BT157,IF(AND(BT156&gt;=0,BT156&lt;=1,BT157&lt;=0),BT156,0)))</f>
        <v>0</v>
      </c>
      <c r="BU237" s="30" t="n">
        <f aca="false">+IF(AND(BU157&gt;=0,BU157&lt;=1,BU156&gt;=1),1-BU157,IF(AND(BU157&gt;=0,BU157&lt;=1,BU156&gt;=0,BU156&lt;=1),BU156-BU157,IF(AND(BU156&gt;=0,BU156&lt;=1,BU157&lt;=0),BU156,0)))</f>
        <v>0</v>
      </c>
      <c r="BV237" s="30" t="n">
        <f aca="false">+IF(AND(BV157&gt;=0,BV157&lt;=1,BV156&gt;=1),1-BV157,IF(AND(BV157&gt;=0,BV157&lt;=1,BV156&gt;=0,BV156&lt;=1),BV156-BV157,IF(AND(BV156&gt;=0,BV156&lt;=1,BV157&lt;=0),BV156,0)))</f>
        <v>0</v>
      </c>
      <c r="BW237" s="30" t="n">
        <f aca="false">+IF(AND(BW157&gt;=0,BW157&lt;=1,BW156&gt;=1),1-BW157,IF(AND(BW157&gt;=0,BW157&lt;=1,BW156&gt;=0,BW156&lt;=1),BW156-BW157,IF(AND(BW156&gt;=0,BW156&lt;=1,BW157&lt;=0),BW156,0)))</f>
        <v>0</v>
      </c>
      <c r="BX237" s="30" t="n">
        <f aca="false">+IF(AND(BX157&gt;=0,BX157&lt;=1,BX156&gt;=1),1-BX157,IF(AND(BX157&gt;=0,BX157&lt;=1,BX156&gt;=0,BX156&lt;=1),BX156-BX157,IF(AND(BX156&gt;=0,BX156&lt;=1,BX157&lt;=0),BX156,0)))</f>
        <v>0</v>
      </c>
      <c r="BY237" s="30" t="n">
        <f aca="false">+IF(AND(BY157&gt;=0,BY157&lt;=1,BY156&gt;=1),1-BY157,IF(AND(BY157&gt;=0,BY157&lt;=1,BY156&gt;=0,BY156&lt;=1),BY156-BY157,IF(AND(BY156&gt;=0,BY156&lt;=1,BY157&lt;=0),BY156,0)))</f>
        <v>0</v>
      </c>
      <c r="BZ237" s="30" t="n">
        <f aca="false">+IF(AND(BZ157&gt;=0,BZ157&lt;=1,BZ156&gt;=1),1-BZ157,IF(AND(BZ157&gt;=0,BZ157&lt;=1,BZ156&gt;=0,BZ156&lt;=1),BZ156-BZ157,IF(AND(BZ156&gt;=0,BZ156&lt;=1,BZ157&lt;=0),BZ156,0)))</f>
        <v>0</v>
      </c>
      <c r="CA237" s="30" t="n">
        <f aca="false">+IF(AND(CA157&gt;=0,CA157&lt;=1,CA156&gt;=1),1-CA157,IF(AND(CA157&gt;=0,CA157&lt;=1,CA156&gt;=0,CA156&lt;=1),CA156-CA157,IF(AND(CA156&gt;=0,CA156&lt;=1,CA157&lt;=0),CA156,0)))</f>
        <v>0</v>
      </c>
      <c r="CB237" s="1" t="n">
        <f aca="false">+SUM(E237:BB237)</f>
        <v>0</v>
      </c>
    </row>
    <row r="238" customFormat="false" ht="12.75" hidden="false" customHeight="false" outlineLevel="0" collapsed="false">
      <c r="A238" s="1" t="n">
        <f aca="false">+A158</f>
        <v>62</v>
      </c>
      <c r="B238" s="1" t="n">
        <f aca="false">A238*$B$7</f>
        <v>620</v>
      </c>
      <c r="C238" s="1" t="n">
        <f aca="false">+C158</f>
        <v>605</v>
      </c>
      <c r="D238" s="1" t="n">
        <f aca="false">+D158</f>
        <v>635</v>
      </c>
      <c r="E238" s="30" t="n">
        <f aca="false">+IF(AND(E158&gt;=0,E158&lt;=1,E157&gt;=1),1-E158,IF(AND(E158&gt;=0,E158&lt;=1,E157&gt;=0,E157&lt;=1),E157-E158,IF(AND(E157&gt;=0,E157&lt;=1,E158&lt;=0),E157,0)))</f>
        <v>0</v>
      </c>
      <c r="F238" s="30" t="n">
        <f aca="false">+IF(AND(F158&gt;=0,F158&lt;=1,F157&gt;=1),1-F158,IF(AND(F158&gt;=0,F158&lt;=1,F157&gt;=0,F157&lt;=1),F157-F158,IF(AND(F157&gt;=0,F157&lt;=1,F158&lt;=0),F157,0)))</f>
        <v>0</v>
      </c>
      <c r="G238" s="30" t="n">
        <f aca="false">+IF(AND(G158&gt;=0,G158&lt;=1,G157&gt;=1),1-G158,IF(AND(G158&gt;=0,G158&lt;=1,G157&gt;=0,G157&lt;=1),G157-G158,IF(AND(G157&gt;=0,G157&lt;=1,G158&lt;=0),G157,0)))</f>
        <v>0</v>
      </c>
      <c r="H238" s="30" t="n">
        <f aca="false">+IF(AND(H158&gt;=0,H158&lt;=1,H157&gt;=1),1-H158,IF(AND(H158&gt;=0,H158&lt;=1,H157&gt;=0,H157&lt;=1),H157-H158,IF(AND(H157&gt;=0,H157&lt;=1,H158&lt;=0),H157,0)))</f>
        <v>0</v>
      </c>
      <c r="I238" s="30" t="n">
        <f aca="false">+IF(AND(I158&gt;=0,I158&lt;=1,I157&gt;=1),1-I158,IF(AND(I158&gt;=0,I158&lt;=1,I157&gt;=0,I157&lt;=1),I157-I158,IF(AND(I157&gt;=0,I157&lt;=1,I158&lt;=0),I157,0)))</f>
        <v>0</v>
      </c>
      <c r="J238" s="30" t="n">
        <f aca="false">+IF(AND(J158&gt;=0,J158&lt;=1,J157&gt;=1),1-J158,IF(AND(J158&gt;=0,J158&lt;=1,J157&gt;=0,J157&lt;=1),J157-J158,IF(AND(J157&gt;=0,J157&lt;=1,J158&lt;=0),J157,0)))</f>
        <v>0</v>
      </c>
      <c r="K238" s="30" t="n">
        <f aca="false">+IF(AND(K158&gt;=0,K158&lt;=1,K157&gt;=1),1-K158,IF(AND(K158&gt;=0,K158&lt;=1,K157&gt;=0,K157&lt;=1),K157-K158,IF(AND(K157&gt;=0,K157&lt;=1,K158&lt;=0),K157,0)))</f>
        <v>0</v>
      </c>
      <c r="L238" s="30" t="n">
        <f aca="false">+IF(AND(L158&gt;=0,L158&lt;=1,L157&gt;=1),1-L158,IF(AND(L158&gt;=0,L158&lt;=1,L157&gt;=0,L157&lt;=1),L157-L158,IF(AND(L157&gt;=0,L157&lt;=1,L158&lt;=0),L157,0)))</f>
        <v>0</v>
      </c>
      <c r="M238" s="30" t="n">
        <f aca="false">+IF(AND(M158&gt;=0,M158&lt;=1,M157&gt;=1),1-M158,IF(AND(M158&gt;=0,M158&lt;=1,M157&gt;=0,M157&lt;=1),M157-M158,IF(AND(M157&gt;=0,M157&lt;=1,M158&lt;=0),M157,0)))</f>
        <v>0</v>
      </c>
      <c r="N238" s="30" t="n">
        <f aca="false">+IF(AND(N158&gt;=0,N158&lt;=1,N157&gt;=1),1-N158,IF(AND(N158&gt;=0,N158&lt;=1,N157&gt;=0,N157&lt;=1),N157-N158,IF(AND(N157&gt;=0,N157&lt;=1,N158&lt;=0),N157,0)))</f>
        <v>0</v>
      </c>
      <c r="O238" s="30" t="n">
        <f aca="false">+IF(AND(O158&gt;=0,O158&lt;=1,O157&gt;=1),1-O158,IF(AND(O158&gt;=0,O158&lt;=1,O157&gt;=0,O157&lt;=1),O157-O158,IF(AND(O157&gt;=0,O157&lt;=1,O158&lt;=0),O157,0)))</f>
        <v>0</v>
      </c>
      <c r="P238" s="30" t="n">
        <f aca="false">+IF(AND(P158&gt;=0,P158&lt;=1,P157&gt;=1),1-P158,IF(AND(P158&gt;=0,P158&lt;=1,P157&gt;=0,P157&lt;=1),P157-P158,IF(AND(P157&gt;=0,P157&lt;=1,P158&lt;=0),P157,0)))</f>
        <v>0</v>
      </c>
      <c r="Q238" s="30" t="n">
        <f aca="false">+IF(AND(Q158&gt;=0,Q158&lt;=1,Q157&gt;=1),1-Q158,IF(AND(Q158&gt;=0,Q158&lt;=1,Q157&gt;=0,Q157&lt;=1),Q157-Q158,IF(AND(Q157&gt;=0,Q157&lt;=1,Q158&lt;=0),Q157,0)))</f>
        <v>0</v>
      </c>
      <c r="R238" s="30" t="n">
        <f aca="false">+IF(AND(R158&gt;=0,R158&lt;=1,R157&gt;=1),1-R158,IF(AND(R158&gt;=0,R158&lt;=1,R157&gt;=0,R157&lt;=1),R157-R158,IF(AND(R157&gt;=0,R157&lt;=1,R158&lt;=0),R157,0)))</f>
        <v>0</v>
      </c>
      <c r="S238" s="30" t="n">
        <f aca="false">+IF(AND(S158&gt;=0,S158&lt;=1,S157&gt;=1),1-S158,IF(AND(S158&gt;=0,S158&lt;=1,S157&gt;=0,S157&lt;=1),S157-S158,IF(AND(S157&gt;=0,S157&lt;=1,S158&lt;=0),S157,0)))</f>
        <v>0</v>
      </c>
      <c r="T238" s="30" t="n">
        <f aca="false">+IF(AND(T158&gt;=0,T158&lt;=1,T157&gt;=1),1-T158,IF(AND(T158&gt;=0,T158&lt;=1,T157&gt;=0,T157&lt;=1),T157-T158,IF(AND(T157&gt;=0,T157&lt;=1,T158&lt;=0),T157,0)))</f>
        <v>0</v>
      </c>
      <c r="U238" s="30" t="n">
        <f aca="false">+IF(AND(U158&gt;=0,U158&lt;=1,U157&gt;=1),1-U158,IF(AND(U158&gt;=0,U158&lt;=1,U157&gt;=0,U157&lt;=1),U157-U158,IF(AND(U157&gt;=0,U157&lt;=1,U158&lt;=0),U157,0)))</f>
        <v>0</v>
      </c>
      <c r="V238" s="30" t="n">
        <f aca="false">+IF(AND(V158&gt;=0,V158&lt;=1,V157&gt;=1),1-V158,IF(AND(V158&gt;=0,V158&lt;=1,V157&gt;=0,V157&lt;=1),V157-V158,IF(AND(V157&gt;=0,V157&lt;=1,V158&lt;=0),V157,0)))</f>
        <v>0</v>
      </c>
      <c r="W238" s="30" t="n">
        <f aca="false">+IF(AND(W158&gt;=0,W158&lt;=1,W157&gt;=1),1-W158,IF(AND(W158&gt;=0,W158&lt;=1,W157&gt;=0,W157&lt;=1),W157-W158,IF(AND(W157&gt;=0,W157&lt;=1,W158&lt;=0),W157,0)))</f>
        <v>0</v>
      </c>
      <c r="X238" s="30" t="n">
        <f aca="false">+IF(AND(X158&gt;=0,X158&lt;=1,X157&gt;=1),1-X158,IF(AND(X158&gt;=0,X158&lt;=1,X157&gt;=0,X157&lt;=1),X157-X158,IF(AND(X157&gt;=0,X157&lt;=1,X158&lt;=0),X157,0)))</f>
        <v>0</v>
      </c>
      <c r="Y238" s="30" t="n">
        <f aca="false">+IF(AND(Y158&gt;=0,Y158&lt;=1,Y157&gt;=1),1-Y158,IF(AND(Y158&gt;=0,Y158&lt;=1,Y157&gt;=0,Y157&lt;=1),Y157-Y158,IF(AND(Y157&gt;=0,Y157&lt;=1,Y158&lt;=0),Y157,0)))</f>
        <v>0</v>
      </c>
      <c r="Z238" s="30" t="n">
        <f aca="false">+IF(AND(Z158&gt;=0,Z158&lt;=1,Z157&gt;=1),1-Z158,IF(AND(Z158&gt;=0,Z158&lt;=1,Z157&gt;=0,Z157&lt;=1),Z157-Z158,IF(AND(Z157&gt;=0,Z157&lt;=1,Z158&lt;=0),Z157,0)))</f>
        <v>0</v>
      </c>
      <c r="AA238" s="30" t="n">
        <f aca="false">+IF(AND(AA158&gt;=0,AA158&lt;=1,AA157&gt;=1),1-AA158,IF(AND(AA158&gt;=0,AA158&lt;=1,AA157&gt;=0,AA157&lt;=1),AA157-AA158,IF(AND(AA157&gt;=0,AA157&lt;=1,AA158&lt;=0),AA157,0)))</f>
        <v>0</v>
      </c>
      <c r="AB238" s="30" t="n">
        <f aca="false">+IF(AND(AB158&gt;=0,AB158&lt;=1,AB157&gt;=1),1-AB158,IF(AND(AB158&gt;=0,AB158&lt;=1,AB157&gt;=0,AB157&lt;=1),AB157-AB158,IF(AND(AB157&gt;=0,AB157&lt;=1,AB158&lt;=0),AB157,0)))</f>
        <v>0</v>
      </c>
      <c r="AC238" s="30" t="n">
        <f aca="false">+IF(AND(AC158&gt;=0,AC158&lt;=1,AC157&gt;=1),1-AC158,IF(AND(AC158&gt;=0,AC158&lt;=1,AC157&gt;=0,AC157&lt;=1),AC157-AC158,IF(AND(AC157&gt;=0,AC157&lt;=1,AC158&lt;=0),AC157,0)))</f>
        <v>0</v>
      </c>
      <c r="AD238" s="30" t="n">
        <f aca="false">+IF(AND(AD158&gt;=0,AD158&lt;=1,AD157&gt;=1),1-AD158,IF(AND(AD158&gt;=0,AD158&lt;=1,AD157&gt;=0,AD157&lt;=1),AD157-AD158,IF(AND(AD157&gt;=0,AD157&lt;=1,AD158&lt;=0),AD157,0)))</f>
        <v>0</v>
      </c>
      <c r="AE238" s="30" t="n">
        <f aca="false">+IF(AND(AE158&gt;=0,AE158&lt;=1,AE157&gt;=1),1-AE158,IF(AND(AE158&gt;=0,AE158&lt;=1,AE157&gt;=0,AE157&lt;=1),AE157-AE158,IF(AND(AE157&gt;=0,AE157&lt;=1,AE158&lt;=0),AE157,0)))</f>
        <v>0</v>
      </c>
      <c r="AF238" s="30" t="n">
        <f aca="false">+IF(AND(AF158&gt;=0,AF158&lt;=1,AF157&gt;=1),1-AF158,IF(AND(AF158&gt;=0,AF158&lt;=1,AF157&gt;=0,AF157&lt;=1),AF157-AF158,IF(AND(AF157&gt;=0,AF157&lt;=1,AF158&lt;=0),AF157,0)))</f>
        <v>0</v>
      </c>
      <c r="AG238" s="30" t="n">
        <f aca="false">+IF(AND(AG158&gt;=0,AG158&lt;=1,AG157&gt;=1),1-AG158,IF(AND(AG158&gt;=0,AG158&lt;=1,AG157&gt;=0,AG157&lt;=1),AG157-AG158,IF(AND(AG157&gt;=0,AG157&lt;=1,AG158&lt;=0),AG157,0)))</f>
        <v>0</v>
      </c>
      <c r="AH238" s="30" t="n">
        <f aca="false">+IF(AND(AH158&gt;=0,AH158&lt;=1,AH157&gt;=1),1-AH158,IF(AND(AH158&gt;=0,AH158&lt;=1,AH157&gt;=0,AH157&lt;=1),AH157-AH158,IF(AND(AH157&gt;=0,AH157&lt;=1,AH158&lt;=0),AH157,0)))</f>
        <v>0</v>
      </c>
      <c r="AI238" s="30" t="n">
        <f aca="false">+IF(AND(AI158&gt;=0,AI158&lt;=1,AI157&gt;=1),1-AI158,IF(AND(AI158&gt;=0,AI158&lt;=1,AI157&gt;=0,AI157&lt;=1),AI157-AI158,IF(AND(AI157&gt;=0,AI157&lt;=1,AI158&lt;=0),AI157,0)))</f>
        <v>0</v>
      </c>
      <c r="AJ238" s="30" t="n">
        <f aca="false">+IF(AND(AJ158&gt;=0,AJ158&lt;=1,AJ157&gt;=1),1-AJ158,IF(AND(AJ158&gt;=0,AJ158&lt;=1,AJ157&gt;=0,AJ157&lt;=1),AJ157-AJ158,IF(AND(AJ157&gt;=0,AJ157&lt;=1,AJ158&lt;=0),AJ157,0)))</f>
        <v>0</v>
      </c>
      <c r="AK238" s="30" t="n">
        <f aca="false">+IF(AND(AK158&gt;=0,AK158&lt;=1,AK157&gt;=1),1-AK158,IF(AND(AK158&gt;=0,AK158&lt;=1,AK157&gt;=0,AK157&lt;=1),AK157-AK158,IF(AND(AK157&gt;=0,AK157&lt;=1,AK158&lt;=0),AK157,0)))</f>
        <v>0</v>
      </c>
      <c r="AL238" s="30" t="n">
        <f aca="false">+IF(AND(AL158&gt;=0,AL158&lt;=1,AL157&gt;=1),1-AL158,IF(AND(AL158&gt;=0,AL158&lt;=1,AL157&gt;=0,AL157&lt;=1),AL157-AL158,IF(AND(AL157&gt;=0,AL157&lt;=1,AL158&lt;=0),AL157,0)))</f>
        <v>0</v>
      </c>
      <c r="AM238" s="30" t="n">
        <f aca="false">+IF(AND(AM158&gt;=0,AM158&lt;=1,AM157&gt;=1),1-AM158,IF(AND(AM158&gt;=0,AM158&lt;=1,AM157&gt;=0,AM157&lt;=1),AM157-AM158,IF(AND(AM157&gt;=0,AM157&lt;=1,AM158&lt;=0),AM157,0)))</f>
        <v>0</v>
      </c>
      <c r="AN238" s="30" t="n">
        <f aca="false">+IF(AND(AN158&gt;=0,AN158&lt;=1,AN157&gt;=1),1-AN158,IF(AND(AN158&gt;=0,AN158&lt;=1,AN157&gt;=0,AN157&lt;=1),AN157-AN158,IF(AND(AN157&gt;=0,AN157&lt;=1,AN158&lt;=0),AN157,0)))</f>
        <v>0</v>
      </c>
      <c r="AO238" s="30" t="n">
        <f aca="false">+IF(AND(AO158&gt;=0,AO158&lt;=1,AO157&gt;=1),1-AO158,IF(AND(AO158&gt;=0,AO158&lt;=1,AO157&gt;=0,AO157&lt;=1),AO157-AO158,IF(AND(AO157&gt;=0,AO157&lt;=1,AO158&lt;=0),AO157,0)))</f>
        <v>0</v>
      </c>
      <c r="AP238" s="30" t="n">
        <f aca="false">+IF(AND(AP158&gt;=0,AP158&lt;=1,AP157&gt;=1),1-AP158,IF(AND(AP158&gt;=0,AP158&lt;=1,AP157&gt;=0,AP157&lt;=1),AP157-AP158,IF(AND(AP157&gt;=0,AP157&lt;=1,AP158&lt;=0),AP157,0)))</f>
        <v>0</v>
      </c>
      <c r="AQ238" s="30" t="n">
        <f aca="false">+IF(AND(AQ158&gt;=0,AQ158&lt;=1,AQ157&gt;=1),1-AQ158,IF(AND(AQ158&gt;=0,AQ158&lt;=1,AQ157&gt;=0,AQ157&lt;=1),AQ157-AQ158,IF(AND(AQ157&gt;=0,AQ157&lt;=1,AQ158&lt;=0),AQ157,0)))</f>
        <v>0</v>
      </c>
      <c r="AR238" s="30" t="n">
        <f aca="false">+IF(AND(AR158&gt;=0,AR158&lt;=1,AR157&gt;=1),1-AR158,IF(AND(AR158&gt;=0,AR158&lt;=1,AR157&gt;=0,AR157&lt;=1),AR157-AR158,IF(AND(AR157&gt;=0,AR157&lt;=1,AR158&lt;=0),AR157,0)))</f>
        <v>0</v>
      </c>
      <c r="AS238" s="30" t="n">
        <f aca="false">+IF(AND(AS158&gt;=0,AS158&lt;=1,AS157&gt;=1),1-AS158,IF(AND(AS158&gt;=0,AS158&lt;=1,AS157&gt;=0,AS157&lt;=1),AS157-AS158,IF(AND(AS157&gt;=0,AS157&lt;=1,AS158&lt;=0),AS157,0)))</f>
        <v>0</v>
      </c>
      <c r="AT238" s="30" t="n">
        <f aca="false">+IF(AND(AT158&gt;=0,AT158&lt;=1,AT157&gt;=1),1-AT158,IF(AND(AT158&gt;=0,AT158&lt;=1,AT157&gt;=0,AT157&lt;=1),AT157-AT158,IF(AND(AT157&gt;=0,AT157&lt;=1,AT158&lt;=0),AT157,0)))</f>
        <v>0</v>
      </c>
      <c r="AU238" s="30" t="n">
        <f aca="false">+IF(AND(AU158&gt;=0,AU158&lt;=1,AU157&gt;=1),1-AU158,IF(AND(AU158&gt;=0,AU158&lt;=1,AU157&gt;=0,AU157&lt;=1),AU157-AU158,IF(AND(AU157&gt;=0,AU157&lt;=1,AU158&lt;=0),AU157,0)))</f>
        <v>0</v>
      </c>
      <c r="AV238" s="30" t="n">
        <f aca="false">+IF(AND(AV158&gt;=0,AV158&lt;=1,AV157&gt;=1),1-AV158,IF(AND(AV158&gt;=0,AV158&lt;=1,AV157&gt;=0,AV157&lt;=1),AV157-AV158,IF(AND(AV157&gt;=0,AV157&lt;=1,AV158&lt;=0),AV157,0)))</f>
        <v>0</v>
      </c>
      <c r="AW238" s="30" t="n">
        <f aca="false">+IF(AND(AW158&gt;=0,AW158&lt;=1,AW157&gt;=1),1-AW158,IF(AND(AW158&gt;=0,AW158&lt;=1,AW157&gt;=0,AW157&lt;=1),AW157-AW158,IF(AND(AW157&gt;=0,AW157&lt;=1,AW158&lt;=0),AW157,0)))</f>
        <v>0</v>
      </c>
      <c r="AX238" s="30" t="n">
        <f aca="false">+IF(AND(AX158&gt;=0,AX158&lt;=1,AX157&gt;=1),1-AX158,IF(AND(AX158&gt;=0,AX158&lt;=1,AX157&gt;=0,AX157&lt;=1),AX157-AX158,IF(AND(AX157&gt;=0,AX157&lt;=1,AX158&lt;=0),AX157,0)))</f>
        <v>0</v>
      </c>
      <c r="AY238" s="30" t="n">
        <f aca="false">+IF(AND(AY158&gt;=0,AY158&lt;=1,AY157&gt;=1),1-AY158,IF(AND(AY158&gt;=0,AY158&lt;=1,AY157&gt;=0,AY157&lt;=1),AY157-AY158,IF(AND(AY157&gt;=0,AY157&lt;=1,AY158&lt;=0),AY157,0)))</f>
        <v>0</v>
      </c>
      <c r="AZ238" s="30" t="n">
        <f aca="false">+IF(AND(AZ158&gt;=0,AZ158&lt;=1,AZ157&gt;=1),1-AZ158,IF(AND(AZ158&gt;=0,AZ158&lt;=1,AZ157&gt;=0,AZ157&lt;=1),AZ157-AZ158,IF(AND(AZ157&gt;=0,AZ157&lt;=1,AZ158&lt;=0),AZ157,0)))</f>
        <v>0</v>
      </c>
      <c r="BA238" s="30" t="n">
        <f aca="false">+IF(AND(BA158&gt;=0,BA158&lt;=1,BA157&gt;=1),1-BA158,IF(AND(BA158&gt;=0,BA158&lt;=1,BA157&gt;=0,BA157&lt;=1),BA157-BA158,IF(AND(BA157&gt;=0,BA157&lt;=1,BA158&lt;=0),BA157,0)))</f>
        <v>0</v>
      </c>
      <c r="BB238" s="30" t="n">
        <f aca="false">+IF(AND(BB158&gt;=0,BB158&lt;=1,BB157&gt;=1),1-BB158,IF(AND(BB158&gt;=0,BB158&lt;=1,BB157&gt;=0,BB157&lt;=1),BB157-BB158,IF(AND(BB157&gt;=0,BB157&lt;=1,BB158&lt;=0),BB157,0)))</f>
        <v>0</v>
      </c>
      <c r="BC238" s="30" t="n">
        <f aca="false">+IF(AND(BC158&gt;=0,BC158&lt;=1,BC157&gt;=1),1-BC158,IF(AND(BC158&gt;=0,BC158&lt;=1,BC157&gt;=0,BC157&lt;=1),BC157-BC158,IF(AND(BC157&gt;=0,BC157&lt;=1,BC158&lt;=0),BC157,0)))</f>
        <v>0</v>
      </c>
      <c r="BD238" s="30" t="n">
        <f aca="false">+IF(AND(BD158&gt;=0,BD158&lt;=1,BD157&gt;=1),1-BD158,IF(AND(BD158&gt;=0,BD158&lt;=1,BD157&gt;=0,BD157&lt;=1),BD157-BD158,IF(AND(BD157&gt;=0,BD157&lt;=1,BD158&lt;=0),BD157,0)))</f>
        <v>0</v>
      </c>
      <c r="BE238" s="30" t="n">
        <f aca="false">+IF(AND(BE158&gt;=0,BE158&lt;=1,BE157&gt;=1),1-BE158,IF(AND(BE158&gt;=0,BE158&lt;=1,BE157&gt;=0,BE157&lt;=1),BE157-BE158,IF(AND(BE157&gt;=0,BE157&lt;=1,BE158&lt;=0),BE157,0)))</f>
        <v>0</v>
      </c>
      <c r="BF238" s="30" t="n">
        <f aca="false">+IF(AND(BF158&gt;=0,BF158&lt;=1,BF157&gt;=1),1-BF158,IF(AND(BF158&gt;=0,BF158&lt;=1,BF157&gt;=0,BF157&lt;=1),BF157-BF158,IF(AND(BF157&gt;=0,BF157&lt;=1,BF158&lt;=0),BF157,0)))</f>
        <v>0</v>
      </c>
      <c r="BG238" s="30" t="n">
        <f aca="false">+IF(AND(BG158&gt;=0,BG158&lt;=1,BG157&gt;=1),1-BG158,IF(AND(BG158&gt;=0,BG158&lt;=1,BG157&gt;=0,BG157&lt;=1),BG157-BG158,IF(AND(BG157&gt;=0,BG157&lt;=1,BG158&lt;=0),BG157,0)))</f>
        <v>0</v>
      </c>
      <c r="BH238" s="30" t="n">
        <f aca="false">+IF(AND(BH158&gt;=0,BH158&lt;=1,BH157&gt;=1),1-BH158,IF(AND(BH158&gt;=0,BH158&lt;=1,BH157&gt;=0,BH157&lt;=1),BH157-BH158,IF(AND(BH157&gt;=0,BH157&lt;=1,BH158&lt;=0),BH157,0)))</f>
        <v>0</v>
      </c>
      <c r="BI238" s="30" t="n">
        <f aca="false">+IF(AND(BI158&gt;=0,BI158&lt;=1,BI157&gt;=1),1-BI158,IF(AND(BI158&gt;=0,BI158&lt;=1,BI157&gt;=0,BI157&lt;=1),BI157-BI158,IF(AND(BI157&gt;=0,BI157&lt;=1,BI158&lt;=0),BI157,0)))</f>
        <v>0</v>
      </c>
      <c r="BJ238" s="30" t="n">
        <f aca="false">+IF(AND(BJ158&gt;=0,BJ158&lt;=1,BJ157&gt;=1),1-BJ158,IF(AND(BJ158&gt;=0,BJ158&lt;=1,BJ157&gt;=0,BJ157&lt;=1),BJ157-BJ158,IF(AND(BJ157&gt;=0,BJ157&lt;=1,BJ158&lt;=0),BJ157,0)))</f>
        <v>0</v>
      </c>
      <c r="BK238" s="30" t="n">
        <f aca="false">+IF(AND(BK158&gt;=0,BK158&lt;=1,BK157&gt;=1),1-BK158,IF(AND(BK158&gt;=0,BK158&lt;=1,BK157&gt;=0,BK157&lt;=1),BK157-BK158,IF(AND(BK157&gt;=0,BK157&lt;=1,BK158&lt;=0),BK157,0)))</f>
        <v>0</v>
      </c>
      <c r="BL238" s="30" t="n">
        <f aca="false">+IF(AND(BL158&gt;=0,BL158&lt;=1,BL157&gt;=1),1-BL158,IF(AND(BL158&gt;=0,BL158&lt;=1,BL157&gt;=0,BL157&lt;=1),BL157-BL158,IF(AND(BL157&gt;=0,BL157&lt;=1,BL158&lt;=0),BL157,0)))</f>
        <v>0.166666666666667</v>
      </c>
      <c r="BM238" s="30" t="n">
        <f aca="false">+IF(AND(BM158&gt;=0,BM158&lt;=1,BM157&gt;=1),1-BM158,IF(AND(BM158&gt;=0,BM158&lt;=1,BM157&gt;=0,BM157&lt;=1),BM157-BM158,IF(AND(BM157&gt;=0,BM157&lt;=1,BM158&lt;=0),BM157,0)))</f>
        <v>0.333333333333333</v>
      </c>
      <c r="BN238" s="30" t="n">
        <f aca="false">+IF(AND(BN158&gt;=0,BN158&lt;=1,BN157&gt;=1),1-BN158,IF(AND(BN158&gt;=0,BN158&lt;=1,BN157&gt;=0,BN157&lt;=1),BN157-BN158,IF(AND(BN157&gt;=0,BN157&lt;=1,BN158&lt;=0),BN157,0)))</f>
        <v>0.333333333333333</v>
      </c>
      <c r="BO238" s="30" t="n">
        <f aca="false">+IF(AND(BO158&gt;=0,BO158&lt;=1,BO157&gt;=1),1-BO158,IF(AND(BO158&gt;=0,BO158&lt;=1,BO157&gt;=0,BO157&lt;=1),BO157-BO158,IF(AND(BO157&gt;=0,BO157&lt;=1,BO158&lt;=0),BO157,0)))</f>
        <v>0.166666666666667</v>
      </c>
      <c r="BP238" s="30" t="n">
        <f aca="false">+IF(AND(BP158&gt;=0,BP158&lt;=1,BP157&gt;=1),1-BP158,IF(AND(BP158&gt;=0,BP158&lt;=1,BP157&gt;=0,BP157&lt;=1),BP157-BP158,IF(AND(BP157&gt;=0,BP157&lt;=1,BP158&lt;=0),BP157,0)))</f>
        <v>0</v>
      </c>
      <c r="BQ238" s="30" t="n">
        <f aca="false">+IF(AND(BQ158&gt;=0,BQ158&lt;=1,BQ157&gt;=1),1-BQ158,IF(AND(BQ158&gt;=0,BQ158&lt;=1,BQ157&gt;=0,BQ157&lt;=1),BQ157-BQ158,IF(AND(BQ157&gt;=0,BQ157&lt;=1,BQ158&lt;=0),BQ157,0)))</f>
        <v>0</v>
      </c>
      <c r="BR238" s="30" t="n">
        <f aca="false">+IF(AND(BR158&gt;=0,BR158&lt;=1,BR157&gt;=1),1-BR158,IF(AND(BR158&gt;=0,BR158&lt;=1,BR157&gt;=0,BR157&lt;=1),BR157-BR158,IF(AND(BR157&gt;=0,BR157&lt;=1,BR158&lt;=0),BR157,0)))</f>
        <v>0</v>
      </c>
      <c r="BS238" s="30" t="n">
        <f aca="false">+IF(AND(BS158&gt;=0,BS158&lt;=1,BS157&gt;=1),1-BS158,IF(AND(BS158&gt;=0,BS158&lt;=1,BS157&gt;=0,BS157&lt;=1),BS157-BS158,IF(AND(BS157&gt;=0,BS157&lt;=1,BS158&lt;=0),BS157,0)))</f>
        <v>0</v>
      </c>
      <c r="BT238" s="30" t="n">
        <f aca="false">+IF(AND(BT158&gt;=0,BT158&lt;=1,BT157&gt;=1),1-BT158,IF(AND(BT158&gt;=0,BT158&lt;=1,BT157&gt;=0,BT157&lt;=1),BT157-BT158,IF(AND(BT157&gt;=0,BT157&lt;=1,BT158&lt;=0),BT157,0)))</f>
        <v>0</v>
      </c>
      <c r="BU238" s="30" t="n">
        <f aca="false">+IF(AND(BU158&gt;=0,BU158&lt;=1,BU157&gt;=1),1-BU158,IF(AND(BU158&gt;=0,BU158&lt;=1,BU157&gt;=0,BU157&lt;=1),BU157-BU158,IF(AND(BU157&gt;=0,BU157&lt;=1,BU158&lt;=0),BU157,0)))</f>
        <v>0</v>
      </c>
      <c r="BV238" s="30" t="n">
        <f aca="false">+IF(AND(BV158&gt;=0,BV158&lt;=1,BV157&gt;=1),1-BV158,IF(AND(BV158&gt;=0,BV158&lt;=1,BV157&gt;=0,BV157&lt;=1),BV157-BV158,IF(AND(BV157&gt;=0,BV157&lt;=1,BV158&lt;=0),BV157,0)))</f>
        <v>0</v>
      </c>
      <c r="BW238" s="30" t="n">
        <f aca="false">+IF(AND(BW158&gt;=0,BW158&lt;=1,BW157&gt;=1),1-BW158,IF(AND(BW158&gt;=0,BW158&lt;=1,BW157&gt;=0,BW157&lt;=1),BW157-BW158,IF(AND(BW157&gt;=0,BW157&lt;=1,BW158&lt;=0),BW157,0)))</f>
        <v>0</v>
      </c>
      <c r="BX238" s="30" t="n">
        <f aca="false">+IF(AND(BX158&gt;=0,BX158&lt;=1,BX157&gt;=1),1-BX158,IF(AND(BX158&gt;=0,BX158&lt;=1,BX157&gt;=0,BX157&lt;=1),BX157-BX158,IF(AND(BX157&gt;=0,BX157&lt;=1,BX158&lt;=0),BX157,0)))</f>
        <v>0</v>
      </c>
      <c r="BY238" s="30" t="n">
        <f aca="false">+IF(AND(BY158&gt;=0,BY158&lt;=1,BY157&gt;=1),1-BY158,IF(AND(BY158&gt;=0,BY158&lt;=1,BY157&gt;=0,BY157&lt;=1),BY157-BY158,IF(AND(BY157&gt;=0,BY157&lt;=1,BY158&lt;=0),BY157,0)))</f>
        <v>0</v>
      </c>
      <c r="BZ238" s="30" t="n">
        <f aca="false">+IF(AND(BZ158&gt;=0,BZ158&lt;=1,BZ157&gt;=1),1-BZ158,IF(AND(BZ158&gt;=0,BZ158&lt;=1,BZ157&gt;=0,BZ157&lt;=1),BZ157-BZ158,IF(AND(BZ157&gt;=0,BZ157&lt;=1,BZ158&lt;=0),BZ157,0)))</f>
        <v>0</v>
      </c>
      <c r="CA238" s="30" t="n">
        <f aca="false">+IF(AND(CA158&gt;=0,CA158&lt;=1,CA157&gt;=1),1-CA158,IF(AND(CA158&gt;=0,CA158&lt;=1,CA157&gt;=0,CA157&lt;=1),CA157-CA158,IF(AND(CA157&gt;=0,CA157&lt;=1,CA158&lt;=0),CA157,0)))</f>
        <v>0</v>
      </c>
      <c r="CB238" s="1" t="n">
        <f aca="false">+SUM(E238:BB238)</f>
        <v>0</v>
      </c>
    </row>
    <row r="239" customFormat="false" ht="12.75" hidden="false" customHeight="false" outlineLevel="0" collapsed="false">
      <c r="A239" s="1" t="n">
        <f aca="false">+A159</f>
        <v>63</v>
      </c>
      <c r="B239" s="1" t="n">
        <f aca="false">A239*$B$7</f>
        <v>630</v>
      </c>
      <c r="C239" s="1" t="n">
        <f aca="false">+C159</f>
        <v>615</v>
      </c>
      <c r="D239" s="1" t="n">
        <f aca="false">+D159</f>
        <v>645</v>
      </c>
      <c r="E239" s="30" t="n">
        <f aca="false">+IF(AND(E159&gt;=0,E159&lt;=1,E158&gt;=1),1-E159,IF(AND(E159&gt;=0,E159&lt;=1,E158&gt;=0,E158&lt;=1),E158-E159,IF(AND(E158&gt;=0,E158&lt;=1,E159&lt;=0),E158,0)))</f>
        <v>0</v>
      </c>
      <c r="F239" s="30" t="n">
        <f aca="false">+IF(AND(F159&gt;=0,F159&lt;=1,F158&gt;=1),1-F159,IF(AND(F159&gt;=0,F159&lt;=1,F158&gt;=0,F158&lt;=1),F158-F159,IF(AND(F158&gt;=0,F158&lt;=1,F159&lt;=0),F158,0)))</f>
        <v>0</v>
      </c>
      <c r="G239" s="30" t="n">
        <f aca="false">+IF(AND(G159&gt;=0,G159&lt;=1,G158&gt;=1),1-G159,IF(AND(G159&gt;=0,G159&lt;=1,G158&gt;=0,G158&lt;=1),G158-G159,IF(AND(G158&gt;=0,G158&lt;=1,G159&lt;=0),G158,0)))</f>
        <v>0</v>
      </c>
      <c r="H239" s="30" t="n">
        <f aca="false">+IF(AND(H159&gt;=0,H159&lt;=1,H158&gt;=1),1-H159,IF(AND(H159&gt;=0,H159&lt;=1,H158&gt;=0,H158&lt;=1),H158-H159,IF(AND(H158&gt;=0,H158&lt;=1,H159&lt;=0),H158,0)))</f>
        <v>0</v>
      </c>
      <c r="I239" s="30" t="n">
        <f aca="false">+IF(AND(I159&gt;=0,I159&lt;=1,I158&gt;=1),1-I159,IF(AND(I159&gt;=0,I159&lt;=1,I158&gt;=0,I158&lt;=1),I158-I159,IF(AND(I158&gt;=0,I158&lt;=1,I159&lt;=0),I158,0)))</f>
        <v>0</v>
      </c>
      <c r="J239" s="30" t="n">
        <f aca="false">+IF(AND(J159&gt;=0,J159&lt;=1,J158&gt;=1),1-J159,IF(AND(J159&gt;=0,J159&lt;=1,J158&gt;=0,J158&lt;=1),J158-J159,IF(AND(J158&gt;=0,J158&lt;=1,J159&lt;=0),J158,0)))</f>
        <v>0</v>
      </c>
      <c r="K239" s="30" t="n">
        <f aca="false">+IF(AND(K159&gt;=0,K159&lt;=1,K158&gt;=1),1-K159,IF(AND(K159&gt;=0,K159&lt;=1,K158&gt;=0,K158&lt;=1),K158-K159,IF(AND(K158&gt;=0,K158&lt;=1,K159&lt;=0),K158,0)))</f>
        <v>0</v>
      </c>
      <c r="L239" s="30" t="n">
        <f aca="false">+IF(AND(L159&gt;=0,L159&lt;=1,L158&gt;=1),1-L159,IF(AND(L159&gt;=0,L159&lt;=1,L158&gt;=0,L158&lt;=1),L158-L159,IF(AND(L158&gt;=0,L158&lt;=1,L159&lt;=0),L158,0)))</f>
        <v>0</v>
      </c>
      <c r="M239" s="30" t="n">
        <f aca="false">+IF(AND(M159&gt;=0,M159&lt;=1,M158&gt;=1),1-M159,IF(AND(M159&gt;=0,M159&lt;=1,M158&gt;=0,M158&lt;=1),M158-M159,IF(AND(M158&gt;=0,M158&lt;=1,M159&lt;=0),M158,0)))</f>
        <v>0</v>
      </c>
      <c r="N239" s="30" t="n">
        <f aca="false">+IF(AND(N159&gt;=0,N159&lt;=1,N158&gt;=1),1-N159,IF(AND(N159&gt;=0,N159&lt;=1,N158&gt;=0,N158&lt;=1),N158-N159,IF(AND(N158&gt;=0,N158&lt;=1,N159&lt;=0),N158,0)))</f>
        <v>0</v>
      </c>
      <c r="O239" s="30" t="n">
        <f aca="false">+IF(AND(O159&gt;=0,O159&lt;=1,O158&gt;=1),1-O159,IF(AND(O159&gt;=0,O159&lt;=1,O158&gt;=0,O158&lt;=1),O158-O159,IF(AND(O158&gt;=0,O158&lt;=1,O159&lt;=0),O158,0)))</f>
        <v>0</v>
      </c>
      <c r="P239" s="30" t="n">
        <f aca="false">+IF(AND(P159&gt;=0,P159&lt;=1,P158&gt;=1),1-P159,IF(AND(P159&gt;=0,P159&lt;=1,P158&gt;=0,P158&lt;=1),P158-P159,IF(AND(P158&gt;=0,P158&lt;=1,P159&lt;=0),P158,0)))</f>
        <v>0</v>
      </c>
      <c r="Q239" s="30" t="n">
        <f aca="false">+IF(AND(Q159&gt;=0,Q159&lt;=1,Q158&gt;=1),1-Q159,IF(AND(Q159&gt;=0,Q159&lt;=1,Q158&gt;=0,Q158&lt;=1),Q158-Q159,IF(AND(Q158&gt;=0,Q158&lt;=1,Q159&lt;=0),Q158,0)))</f>
        <v>0</v>
      </c>
      <c r="R239" s="30" t="n">
        <f aca="false">+IF(AND(R159&gt;=0,R159&lt;=1,R158&gt;=1),1-R159,IF(AND(R159&gt;=0,R159&lt;=1,R158&gt;=0,R158&lt;=1),R158-R159,IF(AND(R158&gt;=0,R158&lt;=1,R159&lt;=0),R158,0)))</f>
        <v>0</v>
      </c>
      <c r="S239" s="30" t="n">
        <f aca="false">+IF(AND(S159&gt;=0,S159&lt;=1,S158&gt;=1),1-S159,IF(AND(S159&gt;=0,S159&lt;=1,S158&gt;=0,S158&lt;=1),S158-S159,IF(AND(S158&gt;=0,S158&lt;=1,S159&lt;=0),S158,0)))</f>
        <v>0</v>
      </c>
      <c r="T239" s="30" t="n">
        <f aca="false">+IF(AND(T159&gt;=0,T159&lt;=1,T158&gt;=1),1-T159,IF(AND(T159&gt;=0,T159&lt;=1,T158&gt;=0,T158&lt;=1),T158-T159,IF(AND(T158&gt;=0,T158&lt;=1,T159&lt;=0),T158,0)))</f>
        <v>0</v>
      </c>
      <c r="U239" s="30" t="n">
        <f aca="false">+IF(AND(U159&gt;=0,U159&lt;=1,U158&gt;=1),1-U159,IF(AND(U159&gt;=0,U159&lt;=1,U158&gt;=0,U158&lt;=1),U158-U159,IF(AND(U158&gt;=0,U158&lt;=1,U159&lt;=0),U158,0)))</f>
        <v>0</v>
      </c>
      <c r="V239" s="30" t="n">
        <f aca="false">+IF(AND(V159&gt;=0,V159&lt;=1,V158&gt;=1),1-V159,IF(AND(V159&gt;=0,V159&lt;=1,V158&gt;=0,V158&lt;=1),V158-V159,IF(AND(V158&gt;=0,V158&lt;=1,V159&lt;=0),V158,0)))</f>
        <v>0</v>
      </c>
      <c r="W239" s="30" t="n">
        <f aca="false">+IF(AND(W159&gt;=0,W159&lt;=1,W158&gt;=1),1-W159,IF(AND(W159&gt;=0,W159&lt;=1,W158&gt;=0,W158&lt;=1),W158-W159,IF(AND(W158&gt;=0,W158&lt;=1,W159&lt;=0),W158,0)))</f>
        <v>0</v>
      </c>
      <c r="X239" s="30" t="n">
        <f aca="false">+IF(AND(X159&gt;=0,X159&lt;=1,X158&gt;=1),1-X159,IF(AND(X159&gt;=0,X159&lt;=1,X158&gt;=0,X158&lt;=1),X158-X159,IF(AND(X158&gt;=0,X158&lt;=1,X159&lt;=0),X158,0)))</f>
        <v>0</v>
      </c>
      <c r="Y239" s="30" t="n">
        <f aca="false">+IF(AND(Y159&gt;=0,Y159&lt;=1,Y158&gt;=1),1-Y159,IF(AND(Y159&gt;=0,Y159&lt;=1,Y158&gt;=0,Y158&lt;=1),Y158-Y159,IF(AND(Y158&gt;=0,Y158&lt;=1,Y159&lt;=0),Y158,0)))</f>
        <v>0</v>
      </c>
      <c r="Z239" s="30" t="n">
        <f aca="false">+IF(AND(Z159&gt;=0,Z159&lt;=1,Z158&gt;=1),1-Z159,IF(AND(Z159&gt;=0,Z159&lt;=1,Z158&gt;=0,Z158&lt;=1),Z158-Z159,IF(AND(Z158&gt;=0,Z158&lt;=1,Z159&lt;=0),Z158,0)))</f>
        <v>0</v>
      </c>
      <c r="AA239" s="30" t="n">
        <f aca="false">+IF(AND(AA159&gt;=0,AA159&lt;=1,AA158&gt;=1),1-AA159,IF(AND(AA159&gt;=0,AA159&lt;=1,AA158&gt;=0,AA158&lt;=1),AA158-AA159,IF(AND(AA158&gt;=0,AA158&lt;=1,AA159&lt;=0),AA158,0)))</f>
        <v>0</v>
      </c>
      <c r="AB239" s="30" t="n">
        <f aca="false">+IF(AND(AB159&gt;=0,AB159&lt;=1,AB158&gt;=1),1-AB159,IF(AND(AB159&gt;=0,AB159&lt;=1,AB158&gt;=0,AB158&lt;=1),AB158-AB159,IF(AND(AB158&gt;=0,AB158&lt;=1,AB159&lt;=0),AB158,0)))</f>
        <v>0</v>
      </c>
      <c r="AC239" s="30" t="n">
        <f aca="false">+IF(AND(AC159&gt;=0,AC159&lt;=1,AC158&gt;=1),1-AC159,IF(AND(AC159&gt;=0,AC159&lt;=1,AC158&gt;=0,AC158&lt;=1),AC158-AC159,IF(AND(AC158&gt;=0,AC158&lt;=1,AC159&lt;=0),AC158,0)))</f>
        <v>0</v>
      </c>
      <c r="AD239" s="30" t="n">
        <f aca="false">+IF(AND(AD159&gt;=0,AD159&lt;=1,AD158&gt;=1),1-AD159,IF(AND(AD159&gt;=0,AD159&lt;=1,AD158&gt;=0,AD158&lt;=1),AD158-AD159,IF(AND(AD158&gt;=0,AD158&lt;=1,AD159&lt;=0),AD158,0)))</f>
        <v>0</v>
      </c>
      <c r="AE239" s="30" t="n">
        <f aca="false">+IF(AND(AE159&gt;=0,AE159&lt;=1,AE158&gt;=1),1-AE159,IF(AND(AE159&gt;=0,AE159&lt;=1,AE158&gt;=0,AE158&lt;=1),AE158-AE159,IF(AND(AE158&gt;=0,AE158&lt;=1,AE159&lt;=0),AE158,0)))</f>
        <v>0</v>
      </c>
      <c r="AF239" s="30" t="n">
        <f aca="false">+IF(AND(AF159&gt;=0,AF159&lt;=1,AF158&gt;=1),1-AF159,IF(AND(AF159&gt;=0,AF159&lt;=1,AF158&gt;=0,AF158&lt;=1),AF158-AF159,IF(AND(AF158&gt;=0,AF158&lt;=1,AF159&lt;=0),AF158,0)))</f>
        <v>0</v>
      </c>
      <c r="AG239" s="30" t="n">
        <f aca="false">+IF(AND(AG159&gt;=0,AG159&lt;=1,AG158&gt;=1),1-AG159,IF(AND(AG159&gt;=0,AG159&lt;=1,AG158&gt;=0,AG158&lt;=1),AG158-AG159,IF(AND(AG158&gt;=0,AG158&lt;=1,AG159&lt;=0),AG158,0)))</f>
        <v>0</v>
      </c>
      <c r="AH239" s="30" t="n">
        <f aca="false">+IF(AND(AH159&gt;=0,AH159&lt;=1,AH158&gt;=1),1-AH159,IF(AND(AH159&gt;=0,AH159&lt;=1,AH158&gt;=0,AH158&lt;=1),AH158-AH159,IF(AND(AH158&gt;=0,AH158&lt;=1,AH159&lt;=0),AH158,0)))</f>
        <v>0</v>
      </c>
      <c r="AI239" s="30" t="n">
        <f aca="false">+IF(AND(AI159&gt;=0,AI159&lt;=1,AI158&gt;=1),1-AI159,IF(AND(AI159&gt;=0,AI159&lt;=1,AI158&gt;=0,AI158&lt;=1),AI158-AI159,IF(AND(AI158&gt;=0,AI158&lt;=1,AI159&lt;=0),AI158,0)))</f>
        <v>0</v>
      </c>
      <c r="AJ239" s="30" t="n">
        <f aca="false">+IF(AND(AJ159&gt;=0,AJ159&lt;=1,AJ158&gt;=1),1-AJ159,IF(AND(AJ159&gt;=0,AJ159&lt;=1,AJ158&gt;=0,AJ158&lt;=1),AJ158-AJ159,IF(AND(AJ158&gt;=0,AJ158&lt;=1,AJ159&lt;=0),AJ158,0)))</f>
        <v>0</v>
      </c>
      <c r="AK239" s="30" t="n">
        <f aca="false">+IF(AND(AK159&gt;=0,AK159&lt;=1,AK158&gt;=1),1-AK159,IF(AND(AK159&gt;=0,AK159&lt;=1,AK158&gt;=0,AK158&lt;=1),AK158-AK159,IF(AND(AK158&gt;=0,AK158&lt;=1,AK159&lt;=0),AK158,0)))</f>
        <v>0</v>
      </c>
      <c r="AL239" s="30" t="n">
        <f aca="false">+IF(AND(AL159&gt;=0,AL159&lt;=1,AL158&gt;=1),1-AL159,IF(AND(AL159&gt;=0,AL159&lt;=1,AL158&gt;=0,AL158&lt;=1),AL158-AL159,IF(AND(AL158&gt;=0,AL158&lt;=1,AL159&lt;=0),AL158,0)))</f>
        <v>0</v>
      </c>
      <c r="AM239" s="30" t="n">
        <f aca="false">+IF(AND(AM159&gt;=0,AM159&lt;=1,AM158&gt;=1),1-AM159,IF(AND(AM159&gt;=0,AM159&lt;=1,AM158&gt;=0,AM158&lt;=1),AM158-AM159,IF(AND(AM158&gt;=0,AM158&lt;=1,AM159&lt;=0),AM158,0)))</f>
        <v>0</v>
      </c>
      <c r="AN239" s="30" t="n">
        <f aca="false">+IF(AND(AN159&gt;=0,AN159&lt;=1,AN158&gt;=1),1-AN159,IF(AND(AN159&gt;=0,AN159&lt;=1,AN158&gt;=0,AN158&lt;=1),AN158-AN159,IF(AND(AN158&gt;=0,AN158&lt;=1,AN159&lt;=0),AN158,0)))</f>
        <v>0</v>
      </c>
      <c r="AO239" s="30" t="n">
        <f aca="false">+IF(AND(AO159&gt;=0,AO159&lt;=1,AO158&gt;=1),1-AO159,IF(AND(AO159&gt;=0,AO159&lt;=1,AO158&gt;=0,AO158&lt;=1),AO158-AO159,IF(AND(AO158&gt;=0,AO158&lt;=1,AO159&lt;=0),AO158,0)))</f>
        <v>0</v>
      </c>
      <c r="AP239" s="30" t="n">
        <f aca="false">+IF(AND(AP159&gt;=0,AP159&lt;=1,AP158&gt;=1),1-AP159,IF(AND(AP159&gt;=0,AP159&lt;=1,AP158&gt;=0,AP158&lt;=1),AP158-AP159,IF(AND(AP158&gt;=0,AP158&lt;=1,AP159&lt;=0),AP158,0)))</f>
        <v>0</v>
      </c>
      <c r="AQ239" s="30" t="n">
        <f aca="false">+IF(AND(AQ159&gt;=0,AQ159&lt;=1,AQ158&gt;=1),1-AQ159,IF(AND(AQ159&gt;=0,AQ159&lt;=1,AQ158&gt;=0,AQ158&lt;=1),AQ158-AQ159,IF(AND(AQ158&gt;=0,AQ158&lt;=1,AQ159&lt;=0),AQ158,0)))</f>
        <v>0</v>
      </c>
      <c r="AR239" s="30" t="n">
        <f aca="false">+IF(AND(AR159&gt;=0,AR159&lt;=1,AR158&gt;=1),1-AR159,IF(AND(AR159&gt;=0,AR159&lt;=1,AR158&gt;=0,AR158&lt;=1),AR158-AR159,IF(AND(AR158&gt;=0,AR158&lt;=1,AR159&lt;=0),AR158,0)))</f>
        <v>0</v>
      </c>
      <c r="AS239" s="30" t="n">
        <f aca="false">+IF(AND(AS159&gt;=0,AS159&lt;=1,AS158&gt;=1),1-AS159,IF(AND(AS159&gt;=0,AS159&lt;=1,AS158&gt;=0,AS158&lt;=1),AS158-AS159,IF(AND(AS158&gt;=0,AS158&lt;=1,AS159&lt;=0),AS158,0)))</f>
        <v>0</v>
      </c>
      <c r="AT239" s="30" t="n">
        <f aca="false">+IF(AND(AT159&gt;=0,AT159&lt;=1,AT158&gt;=1),1-AT159,IF(AND(AT159&gt;=0,AT159&lt;=1,AT158&gt;=0,AT158&lt;=1),AT158-AT159,IF(AND(AT158&gt;=0,AT158&lt;=1,AT159&lt;=0),AT158,0)))</f>
        <v>0</v>
      </c>
      <c r="AU239" s="30" t="n">
        <f aca="false">+IF(AND(AU159&gt;=0,AU159&lt;=1,AU158&gt;=1),1-AU159,IF(AND(AU159&gt;=0,AU159&lt;=1,AU158&gt;=0,AU158&lt;=1),AU158-AU159,IF(AND(AU158&gt;=0,AU158&lt;=1,AU159&lt;=0),AU158,0)))</f>
        <v>0</v>
      </c>
      <c r="AV239" s="30" t="n">
        <f aca="false">+IF(AND(AV159&gt;=0,AV159&lt;=1,AV158&gt;=1),1-AV159,IF(AND(AV159&gt;=0,AV159&lt;=1,AV158&gt;=0,AV158&lt;=1),AV158-AV159,IF(AND(AV158&gt;=0,AV158&lt;=1,AV159&lt;=0),AV158,0)))</f>
        <v>0</v>
      </c>
      <c r="AW239" s="30" t="n">
        <f aca="false">+IF(AND(AW159&gt;=0,AW159&lt;=1,AW158&gt;=1),1-AW159,IF(AND(AW159&gt;=0,AW159&lt;=1,AW158&gt;=0,AW158&lt;=1),AW158-AW159,IF(AND(AW158&gt;=0,AW158&lt;=1,AW159&lt;=0),AW158,0)))</f>
        <v>0</v>
      </c>
      <c r="AX239" s="30" t="n">
        <f aca="false">+IF(AND(AX159&gt;=0,AX159&lt;=1,AX158&gt;=1),1-AX159,IF(AND(AX159&gt;=0,AX159&lt;=1,AX158&gt;=0,AX158&lt;=1),AX158-AX159,IF(AND(AX158&gt;=0,AX158&lt;=1,AX159&lt;=0),AX158,0)))</f>
        <v>0</v>
      </c>
      <c r="AY239" s="30" t="n">
        <f aca="false">+IF(AND(AY159&gt;=0,AY159&lt;=1,AY158&gt;=1),1-AY159,IF(AND(AY159&gt;=0,AY159&lt;=1,AY158&gt;=0,AY158&lt;=1),AY158-AY159,IF(AND(AY158&gt;=0,AY158&lt;=1,AY159&lt;=0),AY158,0)))</f>
        <v>0</v>
      </c>
      <c r="AZ239" s="30" t="n">
        <f aca="false">+IF(AND(AZ159&gt;=0,AZ159&lt;=1,AZ158&gt;=1),1-AZ159,IF(AND(AZ159&gt;=0,AZ159&lt;=1,AZ158&gt;=0,AZ158&lt;=1),AZ158-AZ159,IF(AND(AZ158&gt;=0,AZ158&lt;=1,AZ159&lt;=0),AZ158,0)))</f>
        <v>0</v>
      </c>
      <c r="BA239" s="30" t="n">
        <f aca="false">+IF(AND(BA159&gt;=0,BA159&lt;=1,BA158&gt;=1),1-BA159,IF(AND(BA159&gt;=0,BA159&lt;=1,BA158&gt;=0,BA158&lt;=1),BA158-BA159,IF(AND(BA158&gt;=0,BA158&lt;=1,BA159&lt;=0),BA158,0)))</f>
        <v>0</v>
      </c>
      <c r="BB239" s="30" t="n">
        <f aca="false">+IF(AND(BB159&gt;=0,BB159&lt;=1,BB158&gt;=1),1-BB159,IF(AND(BB159&gt;=0,BB159&lt;=1,BB158&gt;=0,BB158&lt;=1),BB158-BB159,IF(AND(BB158&gt;=0,BB158&lt;=1,BB159&lt;=0),BB158,0)))</f>
        <v>0</v>
      </c>
      <c r="BC239" s="30" t="n">
        <f aca="false">+IF(AND(BC159&gt;=0,BC159&lt;=1,BC158&gt;=1),1-BC159,IF(AND(BC159&gt;=0,BC159&lt;=1,BC158&gt;=0,BC158&lt;=1),BC158-BC159,IF(AND(BC158&gt;=0,BC158&lt;=1,BC159&lt;=0),BC158,0)))</f>
        <v>0</v>
      </c>
      <c r="BD239" s="30" t="n">
        <f aca="false">+IF(AND(BD159&gt;=0,BD159&lt;=1,BD158&gt;=1),1-BD159,IF(AND(BD159&gt;=0,BD159&lt;=1,BD158&gt;=0,BD158&lt;=1),BD158-BD159,IF(AND(BD158&gt;=0,BD158&lt;=1,BD159&lt;=0),BD158,0)))</f>
        <v>0</v>
      </c>
      <c r="BE239" s="30" t="n">
        <f aca="false">+IF(AND(BE159&gt;=0,BE159&lt;=1,BE158&gt;=1),1-BE159,IF(AND(BE159&gt;=0,BE159&lt;=1,BE158&gt;=0,BE158&lt;=1),BE158-BE159,IF(AND(BE158&gt;=0,BE158&lt;=1,BE159&lt;=0),BE158,0)))</f>
        <v>0</v>
      </c>
      <c r="BF239" s="30" t="n">
        <f aca="false">+IF(AND(BF159&gt;=0,BF159&lt;=1,BF158&gt;=1),1-BF159,IF(AND(BF159&gt;=0,BF159&lt;=1,BF158&gt;=0,BF158&lt;=1),BF158-BF159,IF(AND(BF158&gt;=0,BF158&lt;=1,BF159&lt;=0),BF158,0)))</f>
        <v>0</v>
      </c>
      <c r="BG239" s="30" t="n">
        <f aca="false">+IF(AND(BG159&gt;=0,BG159&lt;=1,BG158&gt;=1),1-BG159,IF(AND(BG159&gt;=0,BG159&lt;=1,BG158&gt;=0,BG158&lt;=1),BG158-BG159,IF(AND(BG158&gt;=0,BG158&lt;=1,BG159&lt;=0),BG158,0)))</f>
        <v>0</v>
      </c>
      <c r="BH239" s="30" t="n">
        <f aca="false">+IF(AND(BH159&gt;=0,BH159&lt;=1,BH158&gt;=1),1-BH159,IF(AND(BH159&gt;=0,BH159&lt;=1,BH158&gt;=0,BH158&lt;=1),BH158-BH159,IF(AND(BH158&gt;=0,BH158&lt;=1,BH159&lt;=0),BH158,0)))</f>
        <v>0</v>
      </c>
      <c r="BI239" s="30" t="n">
        <f aca="false">+IF(AND(BI159&gt;=0,BI159&lt;=1,BI158&gt;=1),1-BI159,IF(AND(BI159&gt;=0,BI159&lt;=1,BI158&gt;=0,BI158&lt;=1),BI158-BI159,IF(AND(BI158&gt;=0,BI158&lt;=1,BI159&lt;=0),BI158,0)))</f>
        <v>0</v>
      </c>
      <c r="BJ239" s="30" t="n">
        <f aca="false">+IF(AND(BJ159&gt;=0,BJ159&lt;=1,BJ158&gt;=1),1-BJ159,IF(AND(BJ159&gt;=0,BJ159&lt;=1,BJ158&gt;=0,BJ158&lt;=1),BJ158-BJ159,IF(AND(BJ158&gt;=0,BJ158&lt;=1,BJ159&lt;=0),BJ158,0)))</f>
        <v>0</v>
      </c>
      <c r="BK239" s="30" t="n">
        <f aca="false">+IF(AND(BK159&gt;=0,BK159&lt;=1,BK158&gt;=1),1-BK159,IF(AND(BK159&gt;=0,BK159&lt;=1,BK158&gt;=0,BK158&lt;=1),BK158-BK159,IF(AND(BK158&gt;=0,BK158&lt;=1,BK159&lt;=0),BK158,0)))</f>
        <v>0</v>
      </c>
      <c r="BL239" s="30" t="n">
        <f aca="false">+IF(AND(BL159&gt;=0,BL159&lt;=1,BL158&gt;=1),1-BL159,IF(AND(BL159&gt;=0,BL159&lt;=1,BL158&gt;=0,BL158&lt;=1),BL158-BL159,IF(AND(BL158&gt;=0,BL158&lt;=1,BL159&lt;=0),BL158,0)))</f>
        <v>0</v>
      </c>
      <c r="BM239" s="30" t="n">
        <f aca="false">+IF(AND(BM159&gt;=0,BM159&lt;=1,BM158&gt;=1),1-BM159,IF(AND(BM159&gt;=0,BM159&lt;=1,BM158&gt;=0,BM158&lt;=1),BM158-BM159,IF(AND(BM158&gt;=0,BM158&lt;=1,BM159&lt;=0),BM158,0)))</f>
        <v>0.166666666666667</v>
      </c>
      <c r="BN239" s="30" t="n">
        <f aca="false">+IF(AND(BN159&gt;=0,BN159&lt;=1,BN158&gt;=1),1-BN159,IF(AND(BN159&gt;=0,BN159&lt;=1,BN158&gt;=0,BN158&lt;=1),BN158-BN159,IF(AND(BN158&gt;=0,BN158&lt;=1,BN159&lt;=0),BN158,0)))</f>
        <v>0.333333333333333</v>
      </c>
      <c r="BO239" s="30" t="n">
        <f aca="false">+IF(AND(BO159&gt;=0,BO159&lt;=1,BO158&gt;=1),1-BO159,IF(AND(BO159&gt;=0,BO159&lt;=1,BO158&gt;=0,BO158&lt;=1),BO158-BO159,IF(AND(BO158&gt;=0,BO158&lt;=1,BO159&lt;=0),BO158,0)))</f>
        <v>0.333333333333333</v>
      </c>
      <c r="BP239" s="30" t="n">
        <f aca="false">+IF(AND(BP159&gt;=0,BP159&lt;=1,BP158&gt;=1),1-BP159,IF(AND(BP159&gt;=0,BP159&lt;=1,BP158&gt;=0,BP158&lt;=1),BP158-BP159,IF(AND(BP158&gt;=0,BP158&lt;=1,BP159&lt;=0),BP158,0)))</f>
        <v>0.166666666666667</v>
      </c>
      <c r="BQ239" s="30" t="n">
        <f aca="false">+IF(AND(BQ159&gt;=0,BQ159&lt;=1,BQ158&gt;=1),1-BQ159,IF(AND(BQ159&gt;=0,BQ159&lt;=1,BQ158&gt;=0,BQ158&lt;=1),BQ158-BQ159,IF(AND(BQ158&gt;=0,BQ158&lt;=1,BQ159&lt;=0),BQ158,0)))</f>
        <v>0</v>
      </c>
      <c r="BR239" s="30" t="n">
        <f aca="false">+IF(AND(BR159&gt;=0,BR159&lt;=1,BR158&gt;=1),1-BR159,IF(AND(BR159&gt;=0,BR159&lt;=1,BR158&gt;=0,BR158&lt;=1),BR158-BR159,IF(AND(BR158&gt;=0,BR158&lt;=1,BR159&lt;=0),BR158,0)))</f>
        <v>0</v>
      </c>
      <c r="BS239" s="30" t="n">
        <f aca="false">+IF(AND(BS159&gt;=0,BS159&lt;=1,BS158&gt;=1),1-BS159,IF(AND(BS159&gt;=0,BS159&lt;=1,BS158&gt;=0,BS158&lt;=1),BS158-BS159,IF(AND(BS158&gt;=0,BS158&lt;=1,BS159&lt;=0),BS158,0)))</f>
        <v>0</v>
      </c>
      <c r="BT239" s="30" t="n">
        <f aca="false">+IF(AND(BT159&gt;=0,BT159&lt;=1,BT158&gt;=1),1-BT159,IF(AND(BT159&gt;=0,BT159&lt;=1,BT158&gt;=0,BT158&lt;=1),BT158-BT159,IF(AND(BT158&gt;=0,BT158&lt;=1,BT159&lt;=0),BT158,0)))</f>
        <v>0</v>
      </c>
      <c r="BU239" s="30" t="n">
        <f aca="false">+IF(AND(BU159&gt;=0,BU159&lt;=1,BU158&gt;=1),1-BU159,IF(AND(BU159&gt;=0,BU159&lt;=1,BU158&gt;=0,BU158&lt;=1),BU158-BU159,IF(AND(BU158&gt;=0,BU158&lt;=1,BU159&lt;=0),BU158,0)))</f>
        <v>0</v>
      </c>
      <c r="BV239" s="30" t="n">
        <f aca="false">+IF(AND(BV159&gt;=0,BV159&lt;=1,BV158&gt;=1),1-BV159,IF(AND(BV159&gt;=0,BV159&lt;=1,BV158&gt;=0,BV158&lt;=1),BV158-BV159,IF(AND(BV158&gt;=0,BV158&lt;=1,BV159&lt;=0),BV158,0)))</f>
        <v>0</v>
      </c>
      <c r="BW239" s="30" t="n">
        <f aca="false">+IF(AND(BW159&gt;=0,BW159&lt;=1,BW158&gt;=1),1-BW159,IF(AND(BW159&gt;=0,BW159&lt;=1,BW158&gt;=0,BW158&lt;=1),BW158-BW159,IF(AND(BW158&gt;=0,BW158&lt;=1,BW159&lt;=0),BW158,0)))</f>
        <v>0</v>
      </c>
      <c r="BX239" s="30" t="n">
        <f aca="false">+IF(AND(BX159&gt;=0,BX159&lt;=1,BX158&gt;=1),1-BX159,IF(AND(BX159&gt;=0,BX159&lt;=1,BX158&gt;=0,BX158&lt;=1),BX158-BX159,IF(AND(BX158&gt;=0,BX158&lt;=1,BX159&lt;=0),BX158,0)))</f>
        <v>0</v>
      </c>
      <c r="BY239" s="30" t="n">
        <f aca="false">+IF(AND(BY159&gt;=0,BY159&lt;=1,BY158&gt;=1),1-BY159,IF(AND(BY159&gt;=0,BY159&lt;=1,BY158&gt;=0,BY158&lt;=1),BY158-BY159,IF(AND(BY158&gt;=0,BY158&lt;=1,BY159&lt;=0),BY158,0)))</f>
        <v>0</v>
      </c>
      <c r="BZ239" s="30" t="n">
        <f aca="false">+IF(AND(BZ159&gt;=0,BZ159&lt;=1,BZ158&gt;=1),1-BZ159,IF(AND(BZ159&gt;=0,BZ159&lt;=1,BZ158&gt;=0,BZ158&lt;=1),BZ158-BZ159,IF(AND(BZ158&gt;=0,BZ158&lt;=1,BZ159&lt;=0),BZ158,0)))</f>
        <v>0</v>
      </c>
      <c r="CA239" s="30" t="n">
        <f aca="false">+IF(AND(CA159&gt;=0,CA159&lt;=1,CA158&gt;=1),1-CA159,IF(AND(CA159&gt;=0,CA159&lt;=1,CA158&gt;=0,CA158&lt;=1),CA158-CA159,IF(AND(CA158&gt;=0,CA158&lt;=1,CA159&lt;=0),CA158,0)))</f>
        <v>0</v>
      </c>
      <c r="CB239" s="1" t="n">
        <f aca="false">+SUM(E239:BB239)</f>
        <v>0</v>
      </c>
    </row>
    <row r="240" customFormat="false" ht="12.75" hidden="false" customHeight="false" outlineLevel="0" collapsed="false">
      <c r="A240" s="1" t="n">
        <f aca="false">+A160</f>
        <v>64</v>
      </c>
      <c r="B240" s="1" t="n">
        <f aca="false">A240*$B$7</f>
        <v>640</v>
      </c>
      <c r="C240" s="1" t="n">
        <f aca="false">+C160</f>
        <v>625</v>
      </c>
      <c r="D240" s="1" t="n">
        <f aca="false">+D160</f>
        <v>655</v>
      </c>
      <c r="E240" s="30" t="n">
        <f aca="false">+IF(AND(E160&gt;=0,E160&lt;=1,E159&gt;=1),1-E160,IF(AND(E160&gt;=0,E160&lt;=1,E159&gt;=0,E159&lt;=1),E159-E160,IF(AND(E159&gt;=0,E159&lt;=1,E160&lt;=0),E159,0)))</f>
        <v>0</v>
      </c>
      <c r="F240" s="30" t="n">
        <f aca="false">+IF(AND(F160&gt;=0,F160&lt;=1,F159&gt;=1),1-F160,IF(AND(F160&gt;=0,F160&lt;=1,F159&gt;=0,F159&lt;=1),F159-F160,IF(AND(F159&gt;=0,F159&lt;=1,F160&lt;=0),F159,0)))</f>
        <v>0</v>
      </c>
      <c r="G240" s="30" t="n">
        <f aca="false">+IF(AND(G160&gt;=0,G160&lt;=1,G159&gt;=1),1-G160,IF(AND(G160&gt;=0,G160&lt;=1,G159&gt;=0,G159&lt;=1),G159-G160,IF(AND(G159&gt;=0,G159&lt;=1,G160&lt;=0),G159,0)))</f>
        <v>0</v>
      </c>
      <c r="H240" s="30" t="n">
        <f aca="false">+IF(AND(H160&gt;=0,H160&lt;=1,H159&gt;=1),1-H160,IF(AND(H160&gt;=0,H160&lt;=1,H159&gt;=0,H159&lt;=1),H159-H160,IF(AND(H159&gt;=0,H159&lt;=1,H160&lt;=0),H159,0)))</f>
        <v>0</v>
      </c>
      <c r="I240" s="30" t="n">
        <f aca="false">+IF(AND(I160&gt;=0,I160&lt;=1,I159&gt;=1),1-I160,IF(AND(I160&gt;=0,I160&lt;=1,I159&gt;=0,I159&lt;=1),I159-I160,IF(AND(I159&gt;=0,I159&lt;=1,I160&lt;=0),I159,0)))</f>
        <v>0</v>
      </c>
      <c r="J240" s="30" t="n">
        <f aca="false">+IF(AND(J160&gt;=0,J160&lt;=1,J159&gt;=1),1-J160,IF(AND(J160&gt;=0,J160&lt;=1,J159&gt;=0,J159&lt;=1),J159-J160,IF(AND(J159&gt;=0,J159&lt;=1,J160&lt;=0),J159,0)))</f>
        <v>0</v>
      </c>
      <c r="K240" s="30" t="n">
        <f aca="false">+IF(AND(K160&gt;=0,K160&lt;=1,K159&gt;=1),1-K160,IF(AND(K160&gt;=0,K160&lt;=1,K159&gt;=0,K159&lt;=1),K159-K160,IF(AND(K159&gt;=0,K159&lt;=1,K160&lt;=0),K159,0)))</f>
        <v>0</v>
      </c>
      <c r="L240" s="30" t="n">
        <f aca="false">+IF(AND(L160&gt;=0,L160&lt;=1,L159&gt;=1),1-L160,IF(AND(L160&gt;=0,L160&lt;=1,L159&gt;=0,L159&lt;=1),L159-L160,IF(AND(L159&gt;=0,L159&lt;=1,L160&lt;=0),L159,0)))</f>
        <v>0</v>
      </c>
      <c r="M240" s="30" t="n">
        <f aca="false">+IF(AND(M160&gt;=0,M160&lt;=1,M159&gt;=1),1-M160,IF(AND(M160&gt;=0,M160&lt;=1,M159&gt;=0,M159&lt;=1),M159-M160,IF(AND(M159&gt;=0,M159&lt;=1,M160&lt;=0),M159,0)))</f>
        <v>0</v>
      </c>
      <c r="N240" s="30" t="n">
        <f aca="false">+IF(AND(N160&gt;=0,N160&lt;=1,N159&gt;=1),1-N160,IF(AND(N160&gt;=0,N160&lt;=1,N159&gt;=0,N159&lt;=1),N159-N160,IF(AND(N159&gt;=0,N159&lt;=1,N160&lt;=0),N159,0)))</f>
        <v>0</v>
      </c>
      <c r="O240" s="30" t="n">
        <f aca="false">+IF(AND(O160&gt;=0,O160&lt;=1,O159&gt;=1),1-O160,IF(AND(O160&gt;=0,O160&lt;=1,O159&gt;=0,O159&lt;=1),O159-O160,IF(AND(O159&gt;=0,O159&lt;=1,O160&lt;=0),O159,0)))</f>
        <v>0</v>
      </c>
      <c r="P240" s="30" t="n">
        <f aca="false">+IF(AND(P160&gt;=0,P160&lt;=1,P159&gt;=1),1-P160,IF(AND(P160&gt;=0,P160&lt;=1,P159&gt;=0,P159&lt;=1),P159-P160,IF(AND(P159&gt;=0,P159&lt;=1,P160&lt;=0),P159,0)))</f>
        <v>0</v>
      </c>
      <c r="Q240" s="30" t="n">
        <f aca="false">+IF(AND(Q160&gt;=0,Q160&lt;=1,Q159&gt;=1),1-Q160,IF(AND(Q160&gt;=0,Q160&lt;=1,Q159&gt;=0,Q159&lt;=1),Q159-Q160,IF(AND(Q159&gt;=0,Q159&lt;=1,Q160&lt;=0),Q159,0)))</f>
        <v>0</v>
      </c>
      <c r="R240" s="30" t="n">
        <f aca="false">+IF(AND(R160&gt;=0,R160&lt;=1,R159&gt;=1),1-R160,IF(AND(R160&gt;=0,R160&lt;=1,R159&gt;=0,R159&lt;=1),R159-R160,IF(AND(R159&gt;=0,R159&lt;=1,R160&lt;=0),R159,0)))</f>
        <v>0</v>
      </c>
      <c r="S240" s="30" t="n">
        <f aca="false">+IF(AND(S160&gt;=0,S160&lt;=1,S159&gt;=1),1-S160,IF(AND(S160&gt;=0,S160&lt;=1,S159&gt;=0,S159&lt;=1),S159-S160,IF(AND(S159&gt;=0,S159&lt;=1,S160&lt;=0),S159,0)))</f>
        <v>0</v>
      </c>
      <c r="T240" s="30" t="n">
        <f aca="false">+IF(AND(T160&gt;=0,T160&lt;=1,T159&gt;=1),1-T160,IF(AND(T160&gt;=0,T160&lt;=1,T159&gt;=0,T159&lt;=1),T159-T160,IF(AND(T159&gt;=0,T159&lt;=1,T160&lt;=0),T159,0)))</f>
        <v>0</v>
      </c>
      <c r="U240" s="30" t="n">
        <f aca="false">+IF(AND(U160&gt;=0,U160&lt;=1,U159&gt;=1),1-U160,IF(AND(U160&gt;=0,U160&lt;=1,U159&gt;=0,U159&lt;=1),U159-U160,IF(AND(U159&gt;=0,U159&lt;=1,U160&lt;=0),U159,0)))</f>
        <v>0</v>
      </c>
      <c r="V240" s="30" t="n">
        <f aca="false">+IF(AND(V160&gt;=0,V160&lt;=1,V159&gt;=1),1-V160,IF(AND(V160&gt;=0,V160&lt;=1,V159&gt;=0,V159&lt;=1),V159-V160,IF(AND(V159&gt;=0,V159&lt;=1,V160&lt;=0),V159,0)))</f>
        <v>0</v>
      </c>
      <c r="W240" s="30" t="n">
        <f aca="false">+IF(AND(W160&gt;=0,W160&lt;=1,W159&gt;=1),1-W160,IF(AND(W160&gt;=0,W160&lt;=1,W159&gt;=0,W159&lt;=1),W159-W160,IF(AND(W159&gt;=0,W159&lt;=1,W160&lt;=0),W159,0)))</f>
        <v>0</v>
      </c>
      <c r="X240" s="30" t="n">
        <f aca="false">+IF(AND(X160&gt;=0,X160&lt;=1,X159&gt;=1),1-X160,IF(AND(X160&gt;=0,X160&lt;=1,X159&gt;=0,X159&lt;=1),X159-X160,IF(AND(X159&gt;=0,X159&lt;=1,X160&lt;=0),X159,0)))</f>
        <v>0</v>
      </c>
      <c r="Y240" s="30" t="n">
        <f aca="false">+IF(AND(Y160&gt;=0,Y160&lt;=1,Y159&gt;=1),1-Y160,IF(AND(Y160&gt;=0,Y160&lt;=1,Y159&gt;=0,Y159&lt;=1),Y159-Y160,IF(AND(Y159&gt;=0,Y159&lt;=1,Y160&lt;=0),Y159,0)))</f>
        <v>0</v>
      </c>
      <c r="Z240" s="30" t="n">
        <f aca="false">+IF(AND(Z160&gt;=0,Z160&lt;=1,Z159&gt;=1),1-Z160,IF(AND(Z160&gt;=0,Z160&lt;=1,Z159&gt;=0,Z159&lt;=1),Z159-Z160,IF(AND(Z159&gt;=0,Z159&lt;=1,Z160&lt;=0),Z159,0)))</f>
        <v>0</v>
      </c>
      <c r="AA240" s="30" t="n">
        <f aca="false">+IF(AND(AA160&gt;=0,AA160&lt;=1,AA159&gt;=1),1-AA160,IF(AND(AA160&gt;=0,AA160&lt;=1,AA159&gt;=0,AA159&lt;=1),AA159-AA160,IF(AND(AA159&gt;=0,AA159&lt;=1,AA160&lt;=0),AA159,0)))</f>
        <v>0</v>
      </c>
      <c r="AB240" s="30" t="n">
        <f aca="false">+IF(AND(AB160&gt;=0,AB160&lt;=1,AB159&gt;=1),1-AB160,IF(AND(AB160&gt;=0,AB160&lt;=1,AB159&gt;=0,AB159&lt;=1),AB159-AB160,IF(AND(AB159&gt;=0,AB159&lt;=1,AB160&lt;=0),AB159,0)))</f>
        <v>0</v>
      </c>
      <c r="AC240" s="30" t="n">
        <f aca="false">+IF(AND(AC160&gt;=0,AC160&lt;=1,AC159&gt;=1),1-AC160,IF(AND(AC160&gt;=0,AC160&lt;=1,AC159&gt;=0,AC159&lt;=1),AC159-AC160,IF(AND(AC159&gt;=0,AC159&lt;=1,AC160&lt;=0),AC159,0)))</f>
        <v>0</v>
      </c>
      <c r="AD240" s="30" t="n">
        <f aca="false">+IF(AND(AD160&gt;=0,AD160&lt;=1,AD159&gt;=1),1-AD160,IF(AND(AD160&gt;=0,AD160&lt;=1,AD159&gt;=0,AD159&lt;=1),AD159-AD160,IF(AND(AD159&gt;=0,AD159&lt;=1,AD160&lt;=0),AD159,0)))</f>
        <v>0</v>
      </c>
      <c r="AE240" s="30" t="n">
        <f aca="false">+IF(AND(AE160&gt;=0,AE160&lt;=1,AE159&gt;=1),1-AE160,IF(AND(AE160&gt;=0,AE160&lt;=1,AE159&gt;=0,AE159&lt;=1),AE159-AE160,IF(AND(AE159&gt;=0,AE159&lt;=1,AE160&lt;=0),AE159,0)))</f>
        <v>0</v>
      </c>
      <c r="AF240" s="30" t="n">
        <f aca="false">+IF(AND(AF160&gt;=0,AF160&lt;=1,AF159&gt;=1),1-AF160,IF(AND(AF160&gt;=0,AF160&lt;=1,AF159&gt;=0,AF159&lt;=1),AF159-AF160,IF(AND(AF159&gt;=0,AF159&lt;=1,AF160&lt;=0),AF159,0)))</f>
        <v>0</v>
      </c>
      <c r="AG240" s="30" t="n">
        <f aca="false">+IF(AND(AG160&gt;=0,AG160&lt;=1,AG159&gt;=1),1-AG160,IF(AND(AG160&gt;=0,AG160&lt;=1,AG159&gt;=0,AG159&lt;=1),AG159-AG160,IF(AND(AG159&gt;=0,AG159&lt;=1,AG160&lt;=0),AG159,0)))</f>
        <v>0</v>
      </c>
      <c r="AH240" s="30" t="n">
        <f aca="false">+IF(AND(AH160&gt;=0,AH160&lt;=1,AH159&gt;=1),1-AH160,IF(AND(AH160&gt;=0,AH160&lt;=1,AH159&gt;=0,AH159&lt;=1),AH159-AH160,IF(AND(AH159&gt;=0,AH159&lt;=1,AH160&lt;=0),AH159,0)))</f>
        <v>0</v>
      </c>
      <c r="AI240" s="30" t="n">
        <f aca="false">+IF(AND(AI160&gt;=0,AI160&lt;=1,AI159&gt;=1),1-AI160,IF(AND(AI160&gt;=0,AI160&lt;=1,AI159&gt;=0,AI159&lt;=1),AI159-AI160,IF(AND(AI159&gt;=0,AI159&lt;=1,AI160&lt;=0),AI159,0)))</f>
        <v>0</v>
      </c>
      <c r="AJ240" s="30" t="n">
        <f aca="false">+IF(AND(AJ160&gt;=0,AJ160&lt;=1,AJ159&gt;=1),1-AJ160,IF(AND(AJ160&gt;=0,AJ160&lt;=1,AJ159&gt;=0,AJ159&lt;=1),AJ159-AJ160,IF(AND(AJ159&gt;=0,AJ159&lt;=1,AJ160&lt;=0),AJ159,0)))</f>
        <v>0</v>
      </c>
      <c r="AK240" s="30" t="n">
        <f aca="false">+IF(AND(AK160&gt;=0,AK160&lt;=1,AK159&gt;=1),1-AK160,IF(AND(AK160&gt;=0,AK160&lt;=1,AK159&gt;=0,AK159&lt;=1),AK159-AK160,IF(AND(AK159&gt;=0,AK159&lt;=1,AK160&lt;=0),AK159,0)))</f>
        <v>0</v>
      </c>
      <c r="AL240" s="30" t="n">
        <f aca="false">+IF(AND(AL160&gt;=0,AL160&lt;=1,AL159&gt;=1),1-AL160,IF(AND(AL160&gt;=0,AL160&lt;=1,AL159&gt;=0,AL159&lt;=1),AL159-AL160,IF(AND(AL159&gt;=0,AL159&lt;=1,AL160&lt;=0),AL159,0)))</f>
        <v>0</v>
      </c>
      <c r="AM240" s="30" t="n">
        <f aca="false">+IF(AND(AM160&gt;=0,AM160&lt;=1,AM159&gt;=1),1-AM160,IF(AND(AM160&gt;=0,AM160&lt;=1,AM159&gt;=0,AM159&lt;=1),AM159-AM160,IF(AND(AM159&gt;=0,AM159&lt;=1,AM160&lt;=0),AM159,0)))</f>
        <v>0</v>
      </c>
      <c r="AN240" s="30" t="n">
        <f aca="false">+IF(AND(AN160&gt;=0,AN160&lt;=1,AN159&gt;=1),1-AN160,IF(AND(AN160&gt;=0,AN160&lt;=1,AN159&gt;=0,AN159&lt;=1),AN159-AN160,IF(AND(AN159&gt;=0,AN159&lt;=1,AN160&lt;=0),AN159,0)))</f>
        <v>0</v>
      </c>
      <c r="AO240" s="30" t="n">
        <f aca="false">+IF(AND(AO160&gt;=0,AO160&lt;=1,AO159&gt;=1),1-AO160,IF(AND(AO160&gt;=0,AO160&lt;=1,AO159&gt;=0,AO159&lt;=1),AO159-AO160,IF(AND(AO159&gt;=0,AO159&lt;=1,AO160&lt;=0),AO159,0)))</f>
        <v>0</v>
      </c>
      <c r="AP240" s="30" t="n">
        <f aca="false">+IF(AND(AP160&gt;=0,AP160&lt;=1,AP159&gt;=1),1-AP160,IF(AND(AP160&gt;=0,AP160&lt;=1,AP159&gt;=0,AP159&lt;=1),AP159-AP160,IF(AND(AP159&gt;=0,AP159&lt;=1,AP160&lt;=0),AP159,0)))</f>
        <v>0</v>
      </c>
      <c r="AQ240" s="30" t="n">
        <f aca="false">+IF(AND(AQ160&gt;=0,AQ160&lt;=1,AQ159&gt;=1),1-AQ160,IF(AND(AQ160&gt;=0,AQ160&lt;=1,AQ159&gt;=0,AQ159&lt;=1),AQ159-AQ160,IF(AND(AQ159&gt;=0,AQ159&lt;=1,AQ160&lt;=0),AQ159,0)))</f>
        <v>0</v>
      </c>
      <c r="AR240" s="30" t="n">
        <f aca="false">+IF(AND(AR160&gt;=0,AR160&lt;=1,AR159&gt;=1),1-AR160,IF(AND(AR160&gt;=0,AR160&lt;=1,AR159&gt;=0,AR159&lt;=1),AR159-AR160,IF(AND(AR159&gt;=0,AR159&lt;=1,AR160&lt;=0),AR159,0)))</f>
        <v>0</v>
      </c>
      <c r="AS240" s="30" t="n">
        <f aca="false">+IF(AND(AS160&gt;=0,AS160&lt;=1,AS159&gt;=1),1-AS160,IF(AND(AS160&gt;=0,AS160&lt;=1,AS159&gt;=0,AS159&lt;=1),AS159-AS160,IF(AND(AS159&gt;=0,AS159&lt;=1,AS160&lt;=0),AS159,0)))</f>
        <v>0</v>
      </c>
      <c r="AT240" s="30" t="n">
        <f aca="false">+IF(AND(AT160&gt;=0,AT160&lt;=1,AT159&gt;=1),1-AT160,IF(AND(AT160&gt;=0,AT160&lt;=1,AT159&gt;=0,AT159&lt;=1),AT159-AT160,IF(AND(AT159&gt;=0,AT159&lt;=1,AT160&lt;=0),AT159,0)))</f>
        <v>0</v>
      </c>
      <c r="AU240" s="30" t="n">
        <f aca="false">+IF(AND(AU160&gt;=0,AU160&lt;=1,AU159&gt;=1),1-AU160,IF(AND(AU160&gt;=0,AU160&lt;=1,AU159&gt;=0,AU159&lt;=1),AU159-AU160,IF(AND(AU159&gt;=0,AU159&lt;=1,AU160&lt;=0),AU159,0)))</f>
        <v>0</v>
      </c>
      <c r="AV240" s="30" t="n">
        <f aca="false">+IF(AND(AV160&gt;=0,AV160&lt;=1,AV159&gt;=1),1-AV160,IF(AND(AV160&gt;=0,AV160&lt;=1,AV159&gt;=0,AV159&lt;=1),AV159-AV160,IF(AND(AV159&gt;=0,AV159&lt;=1,AV160&lt;=0),AV159,0)))</f>
        <v>0</v>
      </c>
      <c r="AW240" s="30" t="n">
        <f aca="false">+IF(AND(AW160&gt;=0,AW160&lt;=1,AW159&gt;=1),1-AW160,IF(AND(AW160&gt;=0,AW160&lt;=1,AW159&gt;=0,AW159&lt;=1),AW159-AW160,IF(AND(AW159&gt;=0,AW159&lt;=1,AW160&lt;=0),AW159,0)))</f>
        <v>0</v>
      </c>
      <c r="AX240" s="30" t="n">
        <f aca="false">+IF(AND(AX160&gt;=0,AX160&lt;=1,AX159&gt;=1),1-AX160,IF(AND(AX160&gt;=0,AX160&lt;=1,AX159&gt;=0,AX159&lt;=1),AX159-AX160,IF(AND(AX159&gt;=0,AX159&lt;=1,AX160&lt;=0),AX159,0)))</f>
        <v>0</v>
      </c>
      <c r="AY240" s="30" t="n">
        <f aca="false">+IF(AND(AY160&gt;=0,AY160&lt;=1,AY159&gt;=1),1-AY160,IF(AND(AY160&gt;=0,AY160&lt;=1,AY159&gt;=0,AY159&lt;=1),AY159-AY160,IF(AND(AY159&gt;=0,AY159&lt;=1,AY160&lt;=0),AY159,0)))</f>
        <v>0</v>
      </c>
      <c r="AZ240" s="30" t="n">
        <f aca="false">+IF(AND(AZ160&gt;=0,AZ160&lt;=1,AZ159&gt;=1),1-AZ160,IF(AND(AZ160&gt;=0,AZ160&lt;=1,AZ159&gt;=0,AZ159&lt;=1),AZ159-AZ160,IF(AND(AZ159&gt;=0,AZ159&lt;=1,AZ160&lt;=0),AZ159,0)))</f>
        <v>0</v>
      </c>
      <c r="BA240" s="30" t="n">
        <f aca="false">+IF(AND(BA160&gt;=0,BA160&lt;=1,BA159&gt;=1),1-BA160,IF(AND(BA160&gt;=0,BA160&lt;=1,BA159&gt;=0,BA159&lt;=1),BA159-BA160,IF(AND(BA159&gt;=0,BA159&lt;=1,BA160&lt;=0),BA159,0)))</f>
        <v>0</v>
      </c>
      <c r="BB240" s="30" t="n">
        <f aca="false">+IF(AND(BB160&gt;=0,BB160&lt;=1,BB159&gt;=1),1-BB160,IF(AND(BB160&gt;=0,BB160&lt;=1,BB159&gt;=0,BB159&lt;=1),BB159-BB160,IF(AND(BB159&gt;=0,BB159&lt;=1,BB160&lt;=0),BB159,0)))</f>
        <v>0</v>
      </c>
      <c r="BC240" s="30" t="n">
        <f aca="false">+IF(AND(BC160&gt;=0,BC160&lt;=1,BC159&gt;=1),1-BC160,IF(AND(BC160&gt;=0,BC160&lt;=1,BC159&gt;=0,BC159&lt;=1),BC159-BC160,IF(AND(BC159&gt;=0,BC159&lt;=1,BC160&lt;=0),BC159,0)))</f>
        <v>0</v>
      </c>
      <c r="BD240" s="30" t="n">
        <f aca="false">+IF(AND(BD160&gt;=0,BD160&lt;=1,BD159&gt;=1),1-BD160,IF(AND(BD160&gt;=0,BD160&lt;=1,BD159&gt;=0,BD159&lt;=1),BD159-BD160,IF(AND(BD159&gt;=0,BD159&lt;=1,BD160&lt;=0),BD159,0)))</f>
        <v>0</v>
      </c>
      <c r="BE240" s="30" t="n">
        <f aca="false">+IF(AND(BE160&gt;=0,BE160&lt;=1,BE159&gt;=1),1-BE160,IF(AND(BE160&gt;=0,BE160&lt;=1,BE159&gt;=0,BE159&lt;=1),BE159-BE160,IF(AND(BE159&gt;=0,BE159&lt;=1,BE160&lt;=0),BE159,0)))</f>
        <v>0</v>
      </c>
      <c r="BF240" s="30" t="n">
        <f aca="false">+IF(AND(BF160&gt;=0,BF160&lt;=1,BF159&gt;=1),1-BF160,IF(AND(BF160&gt;=0,BF160&lt;=1,BF159&gt;=0,BF159&lt;=1),BF159-BF160,IF(AND(BF159&gt;=0,BF159&lt;=1,BF160&lt;=0),BF159,0)))</f>
        <v>0</v>
      </c>
      <c r="BG240" s="30" t="n">
        <f aca="false">+IF(AND(BG160&gt;=0,BG160&lt;=1,BG159&gt;=1),1-BG160,IF(AND(BG160&gt;=0,BG160&lt;=1,BG159&gt;=0,BG159&lt;=1),BG159-BG160,IF(AND(BG159&gt;=0,BG159&lt;=1,BG160&lt;=0),BG159,0)))</f>
        <v>0</v>
      </c>
      <c r="BH240" s="30" t="n">
        <f aca="false">+IF(AND(BH160&gt;=0,BH160&lt;=1,BH159&gt;=1),1-BH160,IF(AND(BH160&gt;=0,BH160&lt;=1,BH159&gt;=0,BH159&lt;=1),BH159-BH160,IF(AND(BH159&gt;=0,BH159&lt;=1,BH160&lt;=0),BH159,0)))</f>
        <v>0</v>
      </c>
      <c r="BI240" s="30" t="n">
        <f aca="false">+IF(AND(BI160&gt;=0,BI160&lt;=1,BI159&gt;=1),1-BI160,IF(AND(BI160&gt;=0,BI160&lt;=1,BI159&gt;=0,BI159&lt;=1),BI159-BI160,IF(AND(BI159&gt;=0,BI159&lt;=1,BI160&lt;=0),BI159,0)))</f>
        <v>0</v>
      </c>
      <c r="BJ240" s="30" t="n">
        <f aca="false">+IF(AND(BJ160&gt;=0,BJ160&lt;=1,BJ159&gt;=1),1-BJ160,IF(AND(BJ160&gt;=0,BJ160&lt;=1,BJ159&gt;=0,BJ159&lt;=1),BJ159-BJ160,IF(AND(BJ159&gt;=0,BJ159&lt;=1,BJ160&lt;=0),BJ159,0)))</f>
        <v>0</v>
      </c>
      <c r="BK240" s="30" t="n">
        <f aca="false">+IF(AND(BK160&gt;=0,BK160&lt;=1,BK159&gt;=1),1-BK160,IF(AND(BK160&gt;=0,BK160&lt;=1,BK159&gt;=0,BK159&lt;=1),BK159-BK160,IF(AND(BK159&gt;=0,BK159&lt;=1,BK160&lt;=0),BK159,0)))</f>
        <v>0</v>
      </c>
      <c r="BL240" s="30" t="n">
        <f aca="false">+IF(AND(BL160&gt;=0,BL160&lt;=1,BL159&gt;=1),1-BL160,IF(AND(BL160&gt;=0,BL160&lt;=1,BL159&gt;=0,BL159&lt;=1),BL159-BL160,IF(AND(BL159&gt;=0,BL159&lt;=1,BL160&lt;=0),BL159,0)))</f>
        <v>0</v>
      </c>
      <c r="BM240" s="30" t="n">
        <f aca="false">+IF(AND(BM160&gt;=0,BM160&lt;=1,BM159&gt;=1),1-BM160,IF(AND(BM160&gt;=0,BM160&lt;=1,BM159&gt;=0,BM159&lt;=1),BM159-BM160,IF(AND(BM159&gt;=0,BM159&lt;=1,BM160&lt;=0),BM159,0)))</f>
        <v>0</v>
      </c>
      <c r="BN240" s="30" t="n">
        <f aca="false">+IF(AND(BN160&gt;=0,BN160&lt;=1,BN159&gt;=1),1-BN160,IF(AND(BN160&gt;=0,BN160&lt;=1,BN159&gt;=0,BN159&lt;=1),BN159-BN160,IF(AND(BN159&gt;=0,BN159&lt;=1,BN160&lt;=0),BN159,0)))</f>
        <v>0.166666666666667</v>
      </c>
      <c r="BO240" s="30" t="n">
        <f aca="false">+IF(AND(BO160&gt;=0,BO160&lt;=1,BO159&gt;=1),1-BO160,IF(AND(BO160&gt;=0,BO160&lt;=1,BO159&gt;=0,BO159&lt;=1),BO159-BO160,IF(AND(BO159&gt;=0,BO159&lt;=1,BO160&lt;=0),BO159,0)))</f>
        <v>0.333333333333333</v>
      </c>
      <c r="BP240" s="30" t="n">
        <f aca="false">+IF(AND(BP160&gt;=0,BP160&lt;=1,BP159&gt;=1),1-BP160,IF(AND(BP160&gt;=0,BP160&lt;=1,BP159&gt;=0,BP159&lt;=1),BP159-BP160,IF(AND(BP159&gt;=0,BP159&lt;=1,BP160&lt;=0),BP159,0)))</f>
        <v>0.333333333333333</v>
      </c>
      <c r="BQ240" s="30" t="n">
        <f aca="false">+IF(AND(BQ160&gt;=0,BQ160&lt;=1,BQ159&gt;=1),1-BQ160,IF(AND(BQ160&gt;=0,BQ160&lt;=1,BQ159&gt;=0,BQ159&lt;=1),BQ159-BQ160,IF(AND(BQ159&gt;=0,BQ159&lt;=1,BQ160&lt;=0),BQ159,0)))</f>
        <v>0.166666666666667</v>
      </c>
      <c r="BR240" s="30" t="n">
        <f aca="false">+IF(AND(BR160&gt;=0,BR160&lt;=1,BR159&gt;=1),1-BR160,IF(AND(BR160&gt;=0,BR160&lt;=1,BR159&gt;=0,BR159&lt;=1),BR159-BR160,IF(AND(BR159&gt;=0,BR159&lt;=1,BR160&lt;=0),BR159,0)))</f>
        <v>0</v>
      </c>
      <c r="BS240" s="30" t="n">
        <f aca="false">+IF(AND(BS160&gt;=0,BS160&lt;=1,BS159&gt;=1),1-BS160,IF(AND(BS160&gt;=0,BS160&lt;=1,BS159&gt;=0,BS159&lt;=1),BS159-BS160,IF(AND(BS159&gt;=0,BS159&lt;=1,BS160&lt;=0),BS159,0)))</f>
        <v>0</v>
      </c>
      <c r="BT240" s="30" t="n">
        <f aca="false">+IF(AND(BT160&gt;=0,BT160&lt;=1,BT159&gt;=1),1-BT160,IF(AND(BT160&gt;=0,BT160&lt;=1,BT159&gt;=0,BT159&lt;=1),BT159-BT160,IF(AND(BT159&gt;=0,BT159&lt;=1,BT160&lt;=0),BT159,0)))</f>
        <v>0</v>
      </c>
      <c r="BU240" s="30" t="n">
        <f aca="false">+IF(AND(BU160&gt;=0,BU160&lt;=1,BU159&gt;=1),1-BU160,IF(AND(BU160&gt;=0,BU160&lt;=1,BU159&gt;=0,BU159&lt;=1),BU159-BU160,IF(AND(BU159&gt;=0,BU159&lt;=1,BU160&lt;=0),BU159,0)))</f>
        <v>0</v>
      </c>
      <c r="BV240" s="30" t="n">
        <f aca="false">+IF(AND(BV160&gt;=0,BV160&lt;=1,BV159&gt;=1),1-BV160,IF(AND(BV160&gt;=0,BV160&lt;=1,BV159&gt;=0,BV159&lt;=1),BV159-BV160,IF(AND(BV159&gt;=0,BV159&lt;=1,BV160&lt;=0),BV159,0)))</f>
        <v>0</v>
      </c>
      <c r="BW240" s="30" t="n">
        <f aca="false">+IF(AND(BW160&gt;=0,BW160&lt;=1,BW159&gt;=1),1-BW160,IF(AND(BW160&gt;=0,BW160&lt;=1,BW159&gt;=0,BW159&lt;=1),BW159-BW160,IF(AND(BW159&gt;=0,BW159&lt;=1,BW160&lt;=0),BW159,0)))</f>
        <v>0</v>
      </c>
      <c r="BX240" s="30" t="n">
        <f aca="false">+IF(AND(BX160&gt;=0,BX160&lt;=1,BX159&gt;=1),1-BX160,IF(AND(BX160&gt;=0,BX160&lt;=1,BX159&gt;=0,BX159&lt;=1),BX159-BX160,IF(AND(BX159&gt;=0,BX159&lt;=1,BX160&lt;=0),BX159,0)))</f>
        <v>0</v>
      </c>
      <c r="BY240" s="30" t="n">
        <f aca="false">+IF(AND(BY160&gt;=0,BY160&lt;=1,BY159&gt;=1),1-BY160,IF(AND(BY160&gt;=0,BY160&lt;=1,BY159&gt;=0,BY159&lt;=1),BY159-BY160,IF(AND(BY159&gt;=0,BY159&lt;=1,BY160&lt;=0),BY159,0)))</f>
        <v>0</v>
      </c>
      <c r="BZ240" s="30" t="n">
        <f aca="false">+IF(AND(BZ160&gt;=0,BZ160&lt;=1,BZ159&gt;=1),1-BZ160,IF(AND(BZ160&gt;=0,BZ160&lt;=1,BZ159&gt;=0,BZ159&lt;=1),BZ159-BZ160,IF(AND(BZ159&gt;=0,BZ159&lt;=1,BZ160&lt;=0),BZ159,0)))</f>
        <v>0</v>
      </c>
      <c r="CA240" s="30" t="n">
        <f aca="false">+IF(AND(CA160&gt;=0,CA160&lt;=1,CA159&gt;=1),1-CA160,IF(AND(CA160&gt;=0,CA160&lt;=1,CA159&gt;=0,CA159&lt;=1),CA159-CA160,IF(AND(CA159&gt;=0,CA159&lt;=1,CA160&lt;=0),CA159,0)))</f>
        <v>0</v>
      </c>
      <c r="CB240" s="1" t="n">
        <f aca="false">+SUM(E240:BB240)</f>
        <v>0</v>
      </c>
    </row>
    <row r="241" customFormat="false" ht="12.75" hidden="false" customHeight="false" outlineLevel="0" collapsed="false">
      <c r="A241" s="1" t="n">
        <f aca="false">+A161</f>
        <v>65</v>
      </c>
      <c r="B241" s="1" t="n">
        <f aca="false">A241*$B$7</f>
        <v>650</v>
      </c>
      <c r="C241" s="1" t="n">
        <f aca="false">+C161</f>
        <v>635</v>
      </c>
      <c r="D241" s="1" t="n">
        <f aca="false">+D161</f>
        <v>665</v>
      </c>
      <c r="E241" s="30" t="n">
        <f aca="false">+IF(AND(E161&gt;=0,E161&lt;=1,E160&gt;=1),1-E161,IF(AND(E161&gt;=0,E161&lt;=1,E160&gt;=0,E160&lt;=1),E160-E161,IF(AND(E160&gt;=0,E160&lt;=1,E161&lt;=0),E160,0)))</f>
        <v>0</v>
      </c>
      <c r="F241" s="30" t="n">
        <f aca="false">+IF(AND(F161&gt;=0,F161&lt;=1,F160&gt;=1),1-F161,IF(AND(F161&gt;=0,F161&lt;=1,F160&gt;=0,F160&lt;=1),F160-F161,IF(AND(F160&gt;=0,F160&lt;=1,F161&lt;=0),F160,0)))</f>
        <v>0</v>
      </c>
      <c r="G241" s="30" t="n">
        <f aca="false">+IF(AND(G161&gt;=0,G161&lt;=1,G160&gt;=1),1-G161,IF(AND(G161&gt;=0,G161&lt;=1,G160&gt;=0,G160&lt;=1),G160-G161,IF(AND(G160&gt;=0,G160&lt;=1,G161&lt;=0),G160,0)))</f>
        <v>0</v>
      </c>
      <c r="H241" s="30" t="n">
        <f aca="false">+IF(AND(H161&gt;=0,H161&lt;=1,H160&gt;=1),1-H161,IF(AND(H161&gt;=0,H161&lt;=1,H160&gt;=0,H160&lt;=1),H160-H161,IF(AND(H160&gt;=0,H160&lt;=1,H161&lt;=0),H160,0)))</f>
        <v>0</v>
      </c>
      <c r="I241" s="30" t="n">
        <f aca="false">+IF(AND(I161&gt;=0,I161&lt;=1,I160&gt;=1),1-I161,IF(AND(I161&gt;=0,I161&lt;=1,I160&gt;=0,I160&lt;=1),I160-I161,IF(AND(I160&gt;=0,I160&lt;=1,I161&lt;=0),I160,0)))</f>
        <v>0</v>
      </c>
      <c r="J241" s="30" t="n">
        <f aca="false">+IF(AND(J161&gt;=0,J161&lt;=1,J160&gt;=1),1-J161,IF(AND(J161&gt;=0,J161&lt;=1,J160&gt;=0,J160&lt;=1),J160-J161,IF(AND(J160&gt;=0,J160&lt;=1,J161&lt;=0),J160,0)))</f>
        <v>0</v>
      </c>
      <c r="K241" s="30" t="n">
        <f aca="false">+IF(AND(K161&gt;=0,K161&lt;=1,K160&gt;=1),1-K161,IF(AND(K161&gt;=0,K161&lt;=1,K160&gt;=0,K160&lt;=1),K160-K161,IF(AND(K160&gt;=0,K160&lt;=1,K161&lt;=0),K160,0)))</f>
        <v>0</v>
      </c>
      <c r="L241" s="30" t="n">
        <f aca="false">+IF(AND(L161&gt;=0,L161&lt;=1,L160&gt;=1),1-L161,IF(AND(L161&gt;=0,L161&lt;=1,L160&gt;=0,L160&lt;=1),L160-L161,IF(AND(L160&gt;=0,L160&lt;=1,L161&lt;=0),L160,0)))</f>
        <v>0</v>
      </c>
      <c r="M241" s="30" t="n">
        <f aca="false">+IF(AND(M161&gt;=0,M161&lt;=1,M160&gt;=1),1-M161,IF(AND(M161&gt;=0,M161&lt;=1,M160&gt;=0,M160&lt;=1),M160-M161,IF(AND(M160&gt;=0,M160&lt;=1,M161&lt;=0),M160,0)))</f>
        <v>0</v>
      </c>
      <c r="N241" s="30" t="n">
        <f aca="false">+IF(AND(N161&gt;=0,N161&lt;=1,N160&gt;=1),1-N161,IF(AND(N161&gt;=0,N161&lt;=1,N160&gt;=0,N160&lt;=1),N160-N161,IF(AND(N160&gt;=0,N160&lt;=1,N161&lt;=0),N160,0)))</f>
        <v>0</v>
      </c>
      <c r="O241" s="30" t="n">
        <f aca="false">+IF(AND(O161&gt;=0,O161&lt;=1,O160&gt;=1),1-O161,IF(AND(O161&gt;=0,O161&lt;=1,O160&gt;=0,O160&lt;=1),O160-O161,IF(AND(O160&gt;=0,O160&lt;=1,O161&lt;=0),O160,0)))</f>
        <v>0</v>
      </c>
      <c r="P241" s="30" t="n">
        <f aca="false">+IF(AND(P161&gt;=0,P161&lt;=1,P160&gt;=1),1-P161,IF(AND(P161&gt;=0,P161&lt;=1,P160&gt;=0,P160&lt;=1),P160-P161,IF(AND(P160&gt;=0,P160&lt;=1,P161&lt;=0),P160,0)))</f>
        <v>0</v>
      </c>
      <c r="Q241" s="30" t="n">
        <f aca="false">+IF(AND(Q161&gt;=0,Q161&lt;=1,Q160&gt;=1),1-Q161,IF(AND(Q161&gt;=0,Q161&lt;=1,Q160&gt;=0,Q160&lt;=1),Q160-Q161,IF(AND(Q160&gt;=0,Q160&lt;=1,Q161&lt;=0),Q160,0)))</f>
        <v>0</v>
      </c>
      <c r="R241" s="30" t="n">
        <f aca="false">+IF(AND(R161&gt;=0,R161&lt;=1,R160&gt;=1),1-R161,IF(AND(R161&gt;=0,R161&lt;=1,R160&gt;=0,R160&lt;=1),R160-R161,IF(AND(R160&gt;=0,R160&lt;=1,R161&lt;=0),R160,0)))</f>
        <v>0</v>
      </c>
      <c r="S241" s="30" t="n">
        <f aca="false">+IF(AND(S161&gt;=0,S161&lt;=1,S160&gt;=1),1-S161,IF(AND(S161&gt;=0,S161&lt;=1,S160&gt;=0,S160&lt;=1),S160-S161,IF(AND(S160&gt;=0,S160&lt;=1,S161&lt;=0),S160,0)))</f>
        <v>0</v>
      </c>
      <c r="T241" s="30" t="n">
        <f aca="false">+IF(AND(T161&gt;=0,T161&lt;=1,T160&gt;=1),1-T161,IF(AND(T161&gt;=0,T161&lt;=1,T160&gt;=0,T160&lt;=1),T160-T161,IF(AND(T160&gt;=0,T160&lt;=1,T161&lt;=0),T160,0)))</f>
        <v>0</v>
      </c>
      <c r="U241" s="30" t="n">
        <f aca="false">+IF(AND(U161&gt;=0,U161&lt;=1,U160&gt;=1),1-U161,IF(AND(U161&gt;=0,U161&lt;=1,U160&gt;=0,U160&lt;=1),U160-U161,IF(AND(U160&gt;=0,U160&lt;=1,U161&lt;=0),U160,0)))</f>
        <v>0</v>
      </c>
      <c r="V241" s="30" t="n">
        <f aca="false">+IF(AND(V161&gt;=0,V161&lt;=1,V160&gt;=1),1-V161,IF(AND(V161&gt;=0,V161&lt;=1,V160&gt;=0,V160&lt;=1),V160-V161,IF(AND(V160&gt;=0,V160&lt;=1,V161&lt;=0),V160,0)))</f>
        <v>0</v>
      </c>
      <c r="W241" s="30" t="n">
        <f aca="false">+IF(AND(W161&gt;=0,W161&lt;=1,W160&gt;=1),1-W161,IF(AND(W161&gt;=0,W161&lt;=1,W160&gt;=0,W160&lt;=1),W160-W161,IF(AND(W160&gt;=0,W160&lt;=1,W161&lt;=0),W160,0)))</f>
        <v>0</v>
      </c>
      <c r="X241" s="30" t="n">
        <f aca="false">+IF(AND(X161&gt;=0,X161&lt;=1,X160&gt;=1),1-X161,IF(AND(X161&gt;=0,X161&lt;=1,X160&gt;=0,X160&lt;=1),X160-X161,IF(AND(X160&gt;=0,X160&lt;=1,X161&lt;=0),X160,0)))</f>
        <v>0</v>
      </c>
      <c r="Y241" s="30" t="n">
        <f aca="false">+IF(AND(Y161&gt;=0,Y161&lt;=1,Y160&gt;=1),1-Y161,IF(AND(Y161&gt;=0,Y161&lt;=1,Y160&gt;=0,Y160&lt;=1),Y160-Y161,IF(AND(Y160&gt;=0,Y160&lt;=1,Y161&lt;=0),Y160,0)))</f>
        <v>0</v>
      </c>
      <c r="Z241" s="30" t="n">
        <f aca="false">+IF(AND(Z161&gt;=0,Z161&lt;=1,Z160&gt;=1),1-Z161,IF(AND(Z161&gt;=0,Z161&lt;=1,Z160&gt;=0,Z160&lt;=1),Z160-Z161,IF(AND(Z160&gt;=0,Z160&lt;=1,Z161&lt;=0),Z160,0)))</f>
        <v>0</v>
      </c>
      <c r="AA241" s="30" t="n">
        <f aca="false">+IF(AND(AA161&gt;=0,AA161&lt;=1,AA160&gt;=1),1-AA161,IF(AND(AA161&gt;=0,AA161&lt;=1,AA160&gt;=0,AA160&lt;=1),AA160-AA161,IF(AND(AA160&gt;=0,AA160&lt;=1,AA161&lt;=0),AA160,0)))</f>
        <v>0</v>
      </c>
      <c r="AB241" s="30" t="n">
        <f aca="false">+IF(AND(AB161&gt;=0,AB161&lt;=1,AB160&gt;=1),1-AB161,IF(AND(AB161&gt;=0,AB161&lt;=1,AB160&gt;=0,AB160&lt;=1),AB160-AB161,IF(AND(AB160&gt;=0,AB160&lt;=1,AB161&lt;=0),AB160,0)))</f>
        <v>0</v>
      </c>
      <c r="AC241" s="30" t="n">
        <f aca="false">+IF(AND(AC161&gt;=0,AC161&lt;=1,AC160&gt;=1),1-AC161,IF(AND(AC161&gt;=0,AC161&lt;=1,AC160&gt;=0,AC160&lt;=1),AC160-AC161,IF(AND(AC160&gt;=0,AC160&lt;=1,AC161&lt;=0),AC160,0)))</f>
        <v>0</v>
      </c>
      <c r="AD241" s="30" t="n">
        <f aca="false">+IF(AND(AD161&gt;=0,AD161&lt;=1,AD160&gt;=1),1-AD161,IF(AND(AD161&gt;=0,AD161&lt;=1,AD160&gt;=0,AD160&lt;=1),AD160-AD161,IF(AND(AD160&gt;=0,AD160&lt;=1,AD161&lt;=0),AD160,0)))</f>
        <v>0</v>
      </c>
      <c r="AE241" s="30" t="n">
        <f aca="false">+IF(AND(AE161&gt;=0,AE161&lt;=1,AE160&gt;=1),1-AE161,IF(AND(AE161&gt;=0,AE161&lt;=1,AE160&gt;=0,AE160&lt;=1),AE160-AE161,IF(AND(AE160&gt;=0,AE160&lt;=1,AE161&lt;=0),AE160,0)))</f>
        <v>0</v>
      </c>
      <c r="AF241" s="30" t="n">
        <f aca="false">+IF(AND(AF161&gt;=0,AF161&lt;=1,AF160&gt;=1),1-AF161,IF(AND(AF161&gt;=0,AF161&lt;=1,AF160&gt;=0,AF160&lt;=1),AF160-AF161,IF(AND(AF160&gt;=0,AF160&lt;=1,AF161&lt;=0),AF160,0)))</f>
        <v>0</v>
      </c>
      <c r="AG241" s="30" t="n">
        <f aca="false">+IF(AND(AG161&gt;=0,AG161&lt;=1,AG160&gt;=1),1-AG161,IF(AND(AG161&gt;=0,AG161&lt;=1,AG160&gt;=0,AG160&lt;=1),AG160-AG161,IF(AND(AG160&gt;=0,AG160&lt;=1,AG161&lt;=0),AG160,0)))</f>
        <v>0</v>
      </c>
      <c r="AH241" s="30" t="n">
        <f aca="false">+IF(AND(AH161&gt;=0,AH161&lt;=1,AH160&gt;=1),1-AH161,IF(AND(AH161&gt;=0,AH161&lt;=1,AH160&gt;=0,AH160&lt;=1),AH160-AH161,IF(AND(AH160&gt;=0,AH160&lt;=1,AH161&lt;=0),AH160,0)))</f>
        <v>0</v>
      </c>
      <c r="AI241" s="30" t="n">
        <f aca="false">+IF(AND(AI161&gt;=0,AI161&lt;=1,AI160&gt;=1),1-AI161,IF(AND(AI161&gt;=0,AI161&lt;=1,AI160&gt;=0,AI160&lt;=1),AI160-AI161,IF(AND(AI160&gt;=0,AI160&lt;=1,AI161&lt;=0),AI160,0)))</f>
        <v>0</v>
      </c>
      <c r="AJ241" s="30" t="n">
        <f aca="false">+IF(AND(AJ161&gt;=0,AJ161&lt;=1,AJ160&gt;=1),1-AJ161,IF(AND(AJ161&gt;=0,AJ161&lt;=1,AJ160&gt;=0,AJ160&lt;=1),AJ160-AJ161,IF(AND(AJ160&gt;=0,AJ160&lt;=1,AJ161&lt;=0),AJ160,0)))</f>
        <v>0</v>
      </c>
      <c r="AK241" s="30" t="n">
        <f aca="false">+IF(AND(AK161&gt;=0,AK161&lt;=1,AK160&gt;=1),1-AK161,IF(AND(AK161&gt;=0,AK161&lt;=1,AK160&gt;=0,AK160&lt;=1),AK160-AK161,IF(AND(AK160&gt;=0,AK160&lt;=1,AK161&lt;=0),AK160,0)))</f>
        <v>0</v>
      </c>
      <c r="AL241" s="30" t="n">
        <f aca="false">+IF(AND(AL161&gt;=0,AL161&lt;=1,AL160&gt;=1),1-AL161,IF(AND(AL161&gt;=0,AL161&lt;=1,AL160&gt;=0,AL160&lt;=1),AL160-AL161,IF(AND(AL160&gt;=0,AL160&lt;=1,AL161&lt;=0),AL160,0)))</f>
        <v>0</v>
      </c>
      <c r="AM241" s="30" t="n">
        <f aca="false">+IF(AND(AM161&gt;=0,AM161&lt;=1,AM160&gt;=1),1-AM161,IF(AND(AM161&gt;=0,AM161&lt;=1,AM160&gt;=0,AM160&lt;=1),AM160-AM161,IF(AND(AM160&gt;=0,AM160&lt;=1,AM161&lt;=0),AM160,0)))</f>
        <v>0</v>
      </c>
      <c r="AN241" s="30" t="n">
        <f aca="false">+IF(AND(AN161&gt;=0,AN161&lt;=1,AN160&gt;=1),1-AN161,IF(AND(AN161&gt;=0,AN161&lt;=1,AN160&gt;=0,AN160&lt;=1),AN160-AN161,IF(AND(AN160&gt;=0,AN160&lt;=1,AN161&lt;=0),AN160,0)))</f>
        <v>0</v>
      </c>
      <c r="AO241" s="30" t="n">
        <f aca="false">+IF(AND(AO161&gt;=0,AO161&lt;=1,AO160&gt;=1),1-AO161,IF(AND(AO161&gt;=0,AO161&lt;=1,AO160&gt;=0,AO160&lt;=1),AO160-AO161,IF(AND(AO160&gt;=0,AO160&lt;=1,AO161&lt;=0),AO160,0)))</f>
        <v>0</v>
      </c>
      <c r="AP241" s="30" t="n">
        <f aca="false">+IF(AND(AP161&gt;=0,AP161&lt;=1,AP160&gt;=1),1-AP161,IF(AND(AP161&gt;=0,AP161&lt;=1,AP160&gt;=0,AP160&lt;=1),AP160-AP161,IF(AND(AP160&gt;=0,AP160&lt;=1,AP161&lt;=0),AP160,0)))</f>
        <v>0</v>
      </c>
      <c r="AQ241" s="30" t="n">
        <f aca="false">+IF(AND(AQ161&gt;=0,AQ161&lt;=1,AQ160&gt;=1),1-AQ161,IF(AND(AQ161&gt;=0,AQ161&lt;=1,AQ160&gt;=0,AQ160&lt;=1),AQ160-AQ161,IF(AND(AQ160&gt;=0,AQ160&lt;=1,AQ161&lt;=0),AQ160,0)))</f>
        <v>0</v>
      </c>
      <c r="AR241" s="30" t="n">
        <f aca="false">+IF(AND(AR161&gt;=0,AR161&lt;=1,AR160&gt;=1),1-AR161,IF(AND(AR161&gt;=0,AR161&lt;=1,AR160&gt;=0,AR160&lt;=1),AR160-AR161,IF(AND(AR160&gt;=0,AR160&lt;=1,AR161&lt;=0),AR160,0)))</f>
        <v>0</v>
      </c>
      <c r="AS241" s="30" t="n">
        <f aca="false">+IF(AND(AS161&gt;=0,AS161&lt;=1,AS160&gt;=1),1-AS161,IF(AND(AS161&gt;=0,AS161&lt;=1,AS160&gt;=0,AS160&lt;=1),AS160-AS161,IF(AND(AS160&gt;=0,AS160&lt;=1,AS161&lt;=0),AS160,0)))</f>
        <v>0</v>
      </c>
      <c r="AT241" s="30" t="n">
        <f aca="false">+IF(AND(AT161&gt;=0,AT161&lt;=1,AT160&gt;=1),1-AT161,IF(AND(AT161&gt;=0,AT161&lt;=1,AT160&gt;=0,AT160&lt;=1),AT160-AT161,IF(AND(AT160&gt;=0,AT160&lt;=1,AT161&lt;=0),AT160,0)))</f>
        <v>0</v>
      </c>
      <c r="AU241" s="30" t="n">
        <f aca="false">+IF(AND(AU161&gt;=0,AU161&lt;=1,AU160&gt;=1),1-AU161,IF(AND(AU161&gt;=0,AU161&lt;=1,AU160&gt;=0,AU160&lt;=1),AU160-AU161,IF(AND(AU160&gt;=0,AU160&lt;=1,AU161&lt;=0),AU160,0)))</f>
        <v>0</v>
      </c>
      <c r="AV241" s="30" t="n">
        <f aca="false">+IF(AND(AV161&gt;=0,AV161&lt;=1,AV160&gt;=1),1-AV161,IF(AND(AV161&gt;=0,AV161&lt;=1,AV160&gt;=0,AV160&lt;=1),AV160-AV161,IF(AND(AV160&gt;=0,AV160&lt;=1,AV161&lt;=0),AV160,0)))</f>
        <v>0</v>
      </c>
      <c r="AW241" s="30" t="n">
        <f aca="false">+IF(AND(AW161&gt;=0,AW161&lt;=1,AW160&gt;=1),1-AW161,IF(AND(AW161&gt;=0,AW161&lt;=1,AW160&gt;=0,AW160&lt;=1),AW160-AW161,IF(AND(AW160&gt;=0,AW160&lt;=1,AW161&lt;=0),AW160,0)))</f>
        <v>0</v>
      </c>
      <c r="AX241" s="30" t="n">
        <f aca="false">+IF(AND(AX161&gt;=0,AX161&lt;=1,AX160&gt;=1),1-AX161,IF(AND(AX161&gt;=0,AX161&lt;=1,AX160&gt;=0,AX160&lt;=1),AX160-AX161,IF(AND(AX160&gt;=0,AX160&lt;=1,AX161&lt;=0),AX160,0)))</f>
        <v>0</v>
      </c>
      <c r="AY241" s="30" t="n">
        <f aca="false">+IF(AND(AY161&gt;=0,AY161&lt;=1,AY160&gt;=1),1-AY161,IF(AND(AY161&gt;=0,AY161&lt;=1,AY160&gt;=0,AY160&lt;=1),AY160-AY161,IF(AND(AY160&gt;=0,AY160&lt;=1,AY161&lt;=0),AY160,0)))</f>
        <v>0</v>
      </c>
      <c r="AZ241" s="30" t="n">
        <f aca="false">+IF(AND(AZ161&gt;=0,AZ161&lt;=1,AZ160&gt;=1),1-AZ161,IF(AND(AZ161&gt;=0,AZ161&lt;=1,AZ160&gt;=0,AZ160&lt;=1),AZ160-AZ161,IF(AND(AZ160&gt;=0,AZ160&lt;=1,AZ161&lt;=0),AZ160,0)))</f>
        <v>0</v>
      </c>
      <c r="BA241" s="30" t="n">
        <f aca="false">+IF(AND(BA161&gt;=0,BA161&lt;=1,BA160&gt;=1),1-BA161,IF(AND(BA161&gt;=0,BA161&lt;=1,BA160&gt;=0,BA160&lt;=1),BA160-BA161,IF(AND(BA160&gt;=0,BA160&lt;=1,BA161&lt;=0),BA160,0)))</f>
        <v>0</v>
      </c>
      <c r="BB241" s="30" t="n">
        <f aca="false">+IF(AND(BB161&gt;=0,BB161&lt;=1,BB160&gt;=1),1-BB161,IF(AND(BB161&gt;=0,BB161&lt;=1,BB160&gt;=0,BB160&lt;=1),BB160-BB161,IF(AND(BB160&gt;=0,BB160&lt;=1,BB161&lt;=0),BB160,0)))</f>
        <v>0</v>
      </c>
      <c r="BC241" s="30" t="n">
        <f aca="false">+IF(AND(BC161&gt;=0,BC161&lt;=1,BC160&gt;=1),1-BC161,IF(AND(BC161&gt;=0,BC161&lt;=1,BC160&gt;=0,BC160&lt;=1),BC160-BC161,IF(AND(BC160&gt;=0,BC160&lt;=1,BC161&lt;=0),BC160,0)))</f>
        <v>0</v>
      </c>
      <c r="BD241" s="30" t="n">
        <f aca="false">+IF(AND(BD161&gt;=0,BD161&lt;=1,BD160&gt;=1),1-BD161,IF(AND(BD161&gt;=0,BD161&lt;=1,BD160&gt;=0,BD160&lt;=1),BD160-BD161,IF(AND(BD160&gt;=0,BD160&lt;=1,BD161&lt;=0),BD160,0)))</f>
        <v>0</v>
      </c>
      <c r="BE241" s="30" t="n">
        <f aca="false">+IF(AND(BE161&gt;=0,BE161&lt;=1,BE160&gt;=1),1-BE161,IF(AND(BE161&gt;=0,BE161&lt;=1,BE160&gt;=0,BE160&lt;=1),BE160-BE161,IF(AND(BE160&gt;=0,BE160&lt;=1,BE161&lt;=0),BE160,0)))</f>
        <v>0</v>
      </c>
      <c r="BF241" s="30" t="n">
        <f aca="false">+IF(AND(BF161&gt;=0,BF161&lt;=1,BF160&gt;=1),1-BF161,IF(AND(BF161&gt;=0,BF161&lt;=1,BF160&gt;=0,BF160&lt;=1),BF160-BF161,IF(AND(BF160&gt;=0,BF160&lt;=1,BF161&lt;=0),BF160,0)))</f>
        <v>0</v>
      </c>
      <c r="BG241" s="30" t="n">
        <f aca="false">+IF(AND(BG161&gt;=0,BG161&lt;=1,BG160&gt;=1),1-BG161,IF(AND(BG161&gt;=0,BG161&lt;=1,BG160&gt;=0,BG160&lt;=1),BG160-BG161,IF(AND(BG160&gt;=0,BG160&lt;=1,BG161&lt;=0),BG160,0)))</f>
        <v>0</v>
      </c>
      <c r="BH241" s="30" t="n">
        <f aca="false">+IF(AND(BH161&gt;=0,BH161&lt;=1,BH160&gt;=1),1-BH161,IF(AND(BH161&gt;=0,BH161&lt;=1,BH160&gt;=0,BH160&lt;=1),BH160-BH161,IF(AND(BH160&gt;=0,BH160&lt;=1,BH161&lt;=0),BH160,0)))</f>
        <v>0</v>
      </c>
      <c r="BI241" s="30" t="n">
        <f aca="false">+IF(AND(BI161&gt;=0,BI161&lt;=1,BI160&gt;=1),1-BI161,IF(AND(BI161&gt;=0,BI161&lt;=1,BI160&gt;=0,BI160&lt;=1),BI160-BI161,IF(AND(BI160&gt;=0,BI160&lt;=1,BI161&lt;=0),BI160,0)))</f>
        <v>0</v>
      </c>
      <c r="BJ241" s="30" t="n">
        <f aca="false">+IF(AND(BJ161&gt;=0,BJ161&lt;=1,BJ160&gt;=1),1-BJ161,IF(AND(BJ161&gt;=0,BJ161&lt;=1,BJ160&gt;=0,BJ160&lt;=1),BJ160-BJ161,IF(AND(BJ160&gt;=0,BJ160&lt;=1,BJ161&lt;=0),BJ160,0)))</f>
        <v>0</v>
      </c>
      <c r="BK241" s="30" t="n">
        <f aca="false">+IF(AND(BK161&gt;=0,BK161&lt;=1,BK160&gt;=1),1-BK161,IF(AND(BK161&gt;=0,BK161&lt;=1,BK160&gt;=0,BK160&lt;=1),BK160-BK161,IF(AND(BK160&gt;=0,BK160&lt;=1,BK161&lt;=0),BK160,0)))</f>
        <v>0</v>
      </c>
      <c r="BL241" s="30" t="n">
        <f aca="false">+IF(AND(BL161&gt;=0,BL161&lt;=1,BL160&gt;=1),1-BL161,IF(AND(BL161&gt;=0,BL161&lt;=1,BL160&gt;=0,BL160&lt;=1),BL160-BL161,IF(AND(BL160&gt;=0,BL160&lt;=1,BL161&lt;=0),BL160,0)))</f>
        <v>0</v>
      </c>
      <c r="BM241" s="30" t="n">
        <f aca="false">+IF(AND(BM161&gt;=0,BM161&lt;=1,BM160&gt;=1),1-BM161,IF(AND(BM161&gt;=0,BM161&lt;=1,BM160&gt;=0,BM160&lt;=1),BM160-BM161,IF(AND(BM160&gt;=0,BM160&lt;=1,BM161&lt;=0),BM160,0)))</f>
        <v>0</v>
      </c>
      <c r="BN241" s="30" t="n">
        <f aca="false">+IF(AND(BN161&gt;=0,BN161&lt;=1,BN160&gt;=1),1-BN161,IF(AND(BN161&gt;=0,BN161&lt;=1,BN160&gt;=0,BN160&lt;=1),BN160-BN161,IF(AND(BN160&gt;=0,BN160&lt;=1,BN161&lt;=0),BN160,0)))</f>
        <v>0</v>
      </c>
      <c r="BO241" s="30" t="n">
        <f aca="false">+IF(AND(BO161&gt;=0,BO161&lt;=1,BO160&gt;=1),1-BO161,IF(AND(BO161&gt;=0,BO161&lt;=1,BO160&gt;=0,BO160&lt;=1),BO160-BO161,IF(AND(BO160&gt;=0,BO160&lt;=1,BO161&lt;=0),BO160,0)))</f>
        <v>0.166666666666667</v>
      </c>
      <c r="BP241" s="30" t="n">
        <f aca="false">+IF(AND(BP161&gt;=0,BP161&lt;=1,BP160&gt;=1),1-BP161,IF(AND(BP161&gt;=0,BP161&lt;=1,BP160&gt;=0,BP160&lt;=1),BP160-BP161,IF(AND(BP160&gt;=0,BP160&lt;=1,BP161&lt;=0),BP160,0)))</f>
        <v>0.333333333333333</v>
      </c>
      <c r="BQ241" s="30" t="n">
        <f aca="false">+IF(AND(BQ161&gt;=0,BQ161&lt;=1,BQ160&gt;=1),1-BQ161,IF(AND(BQ161&gt;=0,BQ161&lt;=1,BQ160&gt;=0,BQ160&lt;=1),BQ160-BQ161,IF(AND(BQ160&gt;=0,BQ160&lt;=1,BQ161&lt;=0),BQ160,0)))</f>
        <v>0.333333333333333</v>
      </c>
      <c r="BR241" s="30" t="n">
        <f aca="false">+IF(AND(BR161&gt;=0,BR161&lt;=1,BR160&gt;=1),1-BR161,IF(AND(BR161&gt;=0,BR161&lt;=1,BR160&gt;=0,BR160&lt;=1),BR160-BR161,IF(AND(BR160&gt;=0,BR160&lt;=1,BR161&lt;=0),BR160,0)))</f>
        <v>0.166666666666667</v>
      </c>
      <c r="BS241" s="30" t="n">
        <f aca="false">+IF(AND(BS161&gt;=0,BS161&lt;=1,BS160&gt;=1),1-BS161,IF(AND(BS161&gt;=0,BS161&lt;=1,BS160&gt;=0,BS160&lt;=1),BS160-BS161,IF(AND(BS160&gt;=0,BS160&lt;=1,BS161&lt;=0),BS160,0)))</f>
        <v>0</v>
      </c>
      <c r="BT241" s="30" t="n">
        <f aca="false">+IF(AND(BT161&gt;=0,BT161&lt;=1,BT160&gt;=1),1-BT161,IF(AND(BT161&gt;=0,BT161&lt;=1,BT160&gt;=0,BT160&lt;=1),BT160-BT161,IF(AND(BT160&gt;=0,BT160&lt;=1,BT161&lt;=0),BT160,0)))</f>
        <v>0</v>
      </c>
      <c r="BU241" s="30" t="n">
        <f aca="false">+IF(AND(BU161&gt;=0,BU161&lt;=1,BU160&gt;=1),1-BU161,IF(AND(BU161&gt;=0,BU161&lt;=1,BU160&gt;=0,BU160&lt;=1),BU160-BU161,IF(AND(BU160&gt;=0,BU160&lt;=1,BU161&lt;=0),BU160,0)))</f>
        <v>0</v>
      </c>
      <c r="BV241" s="30" t="n">
        <f aca="false">+IF(AND(BV161&gt;=0,BV161&lt;=1,BV160&gt;=1),1-BV161,IF(AND(BV161&gt;=0,BV161&lt;=1,BV160&gt;=0,BV160&lt;=1),BV160-BV161,IF(AND(BV160&gt;=0,BV160&lt;=1,BV161&lt;=0),BV160,0)))</f>
        <v>0</v>
      </c>
      <c r="BW241" s="30" t="n">
        <f aca="false">+IF(AND(BW161&gt;=0,BW161&lt;=1,BW160&gt;=1),1-BW161,IF(AND(BW161&gt;=0,BW161&lt;=1,BW160&gt;=0,BW160&lt;=1),BW160-BW161,IF(AND(BW160&gt;=0,BW160&lt;=1,BW161&lt;=0),BW160,0)))</f>
        <v>0</v>
      </c>
      <c r="BX241" s="30" t="n">
        <f aca="false">+IF(AND(BX161&gt;=0,BX161&lt;=1,BX160&gt;=1),1-BX161,IF(AND(BX161&gt;=0,BX161&lt;=1,BX160&gt;=0,BX160&lt;=1),BX160-BX161,IF(AND(BX160&gt;=0,BX160&lt;=1,BX161&lt;=0),BX160,0)))</f>
        <v>0</v>
      </c>
      <c r="BY241" s="30" t="n">
        <f aca="false">+IF(AND(BY161&gt;=0,BY161&lt;=1,BY160&gt;=1),1-BY161,IF(AND(BY161&gt;=0,BY161&lt;=1,BY160&gt;=0,BY160&lt;=1),BY160-BY161,IF(AND(BY160&gt;=0,BY160&lt;=1,BY161&lt;=0),BY160,0)))</f>
        <v>0</v>
      </c>
      <c r="BZ241" s="30" t="n">
        <f aca="false">+IF(AND(BZ161&gt;=0,BZ161&lt;=1,BZ160&gt;=1),1-BZ161,IF(AND(BZ161&gt;=0,BZ161&lt;=1,BZ160&gt;=0,BZ160&lt;=1),BZ160-BZ161,IF(AND(BZ160&gt;=0,BZ160&lt;=1,BZ161&lt;=0),BZ160,0)))</f>
        <v>0</v>
      </c>
      <c r="CA241" s="30" t="n">
        <f aca="false">+IF(AND(CA161&gt;=0,CA161&lt;=1,CA160&gt;=1),1-CA161,IF(AND(CA161&gt;=0,CA161&lt;=1,CA160&gt;=0,CA160&lt;=1),CA160-CA161,IF(AND(CA160&gt;=0,CA160&lt;=1,CA161&lt;=0),CA160,0)))</f>
        <v>0</v>
      </c>
      <c r="CB241" s="1" t="n">
        <f aca="false">+SUM(E241:BB241)</f>
        <v>0</v>
      </c>
    </row>
    <row r="242" customFormat="false" ht="12.75" hidden="false" customHeight="false" outlineLevel="0" collapsed="false">
      <c r="A242" s="1" t="n">
        <f aca="false">+A162</f>
        <v>66</v>
      </c>
      <c r="B242" s="1" t="n">
        <f aca="false">A242*$B$7</f>
        <v>660</v>
      </c>
      <c r="C242" s="1" t="n">
        <f aca="false">+C162</f>
        <v>645</v>
      </c>
      <c r="D242" s="1" t="n">
        <f aca="false">+D162</f>
        <v>675</v>
      </c>
      <c r="E242" s="30" t="n">
        <f aca="false">+IF(AND(E162&gt;=0,E162&lt;=1,E161&gt;=1),1-E162,IF(AND(E162&gt;=0,E162&lt;=1,E161&gt;=0,E161&lt;=1),E161-E162,IF(AND(E161&gt;=0,E161&lt;=1,E162&lt;=0),E161,0)))</f>
        <v>0</v>
      </c>
      <c r="F242" s="30" t="n">
        <f aca="false">+IF(AND(F162&gt;=0,F162&lt;=1,F161&gt;=1),1-F162,IF(AND(F162&gt;=0,F162&lt;=1,F161&gt;=0,F161&lt;=1),F161-F162,IF(AND(F161&gt;=0,F161&lt;=1,F162&lt;=0),F161,0)))</f>
        <v>0</v>
      </c>
      <c r="G242" s="30" t="n">
        <f aca="false">+IF(AND(G162&gt;=0,G162&lt;=1,G161&gt;=1),1-G162,IF(AND(G162&gt;=0,G162&lt;=1,G161&gt;=0,G161&lt;=1),G161-G162,IF(AND(G161&gt;=0,G161&lt;=1,G162&lt;=0),G161,0)))</f>
        <v>0</v>
      </c>
      <c r="H242" s="30" t="n">
        <f aca="false">+IF(AND(H162&gt;=0,H162&lt;=1,H161&gt;=1),1-H162,IF(AND(H162&gt;=0,H162&lt;=1,H161&gt;=0,H161&lt;=1),H161-H162,IF(AND(H161&gt;=0,H161&lt;=1,H162&lt;=0),H161,0)))</f>
        <v>0</v>
      </c>
      <c r="I242" s="30" t="n">
        <f aca="false">+IF(AND(I162&gt;=0,I162&lt;=1,I161&gt;=1),1-I162,IF(AND(I162&gt;=0,I162&lt;=1,I161&gt;=0,I161&lt;=1),I161-I162,IF(AND(I161&gt;=0,I161&lt;=1,I162&lt;=0),I161,0)))</f>
        <v>0</v>
      </c>
      <c r="J242" s="30" t="n">
        <f aca="false">+IF(AND(J162&gt;=0,J162&lt;=1,J161&gt;=1),1-J162,IF(AND(J162&gt;=0,J162&lt;=1,J161&gt;=0,J161&lt;=1),J161-J162,IF(AND(J161&gt;=0,J161&lt;=1,J162&lt;=0),J161,0)))</f>
        <v>0</v>
      </c>
      <c r="K242" s="30" t="n">
        <f aca="false">+IF(AND(K162&gt;=0,K162&lt;=1,K161&gt;=1),1-K162,IF(AND(K162&gt;=0,K162&lt;=1,K161&gt;=0,K161&lt;=1),K161-K162,IF(AND(K161&gt;=0,K161&lt;=1,K162&lt;=0),K161,0)))</f>
        <v>0</v>
      </c>
      <c r="L242" s="30" t="n">
        <f aca="false">+IF(AND(L162&gt;=0,L162&lt;=1,L161&gt;=1),1-L162,IF(AND(L162&gt;=0,L162&lt;=1,L161&gt;=0,L161&lt;=1),L161-L162,IF(AND(L161&gt;=0,L161&lt;=1,L162&lt;=0),L161,0)))</f>
        <v>0</v>
      </c>
      <c r="M242" s="30" t="n">
        <f aca="false">+IF(AND(M162&gt;=0,M162&lt;=1,M161&gt;=1),1-M162,IF(AND(M162&gt;=0,M162&lt;=1,M161&gt;=0,M161&lt;=1),M161-M162,IF(AND(M161&gt;=0,M161&lt;=1,M162&lt;=0),M161,0)))</f>
        <v>0</v>
      </c>
      <c r="N242" s="30" t="n">
        <f aca="false">+IF(AND(N162&gt;=0,N162&lt;=1,N161&gt;=1),1-N162,IF(AND(N162&gt;=0,N162&lt;=1,N161&gt;=0,N161&lt;=1),N161-N162,IF(AND(N161&gt;=0,N161&lt;=1,N162&lt;=0),N161,0)))</f>
        <v>0</v>
      </c>
      <c r="O242" s="30" t="n">
        <f aca="false">+IF(AND(O162&gt;=0,O162&lt;=1,O161&gt;=1),1-O162,IF(AND(O162&gt;=0,O162&lt;=1,O161&gt;=0,O161&lt;=1),O161-O162,IF(AND(O161&gt;=0,O161&lt;=1,O162&lt;=0),O161,0)))</f>
        <v>0</v>
      </c>
      <c r="P242" s="30" t="n">
        <f aca="false">+IF(AND(P162&gt;=0,P162&lt;=1,P161&gt;=1),1-P162,IF(AND(P162&gt;=0,P162&lt;=1,P161&gt;=0,P161&lt;=1),P161-P162,IF(AND(P161&gt;=0,P161&lt;=1,P162&lt;=0),P161,0)))</f>
        <v>0</v>
      </c>
      <c r="Q242" s="30" t="n">
        <f aca="false">+IF(AND(Q162&gt;=0,Q162&lt;=1,Q161&gt;=1),1-Q162,IF(AND(Q162&gt;=0,Q162&lt;=1,Q161&gt;=0,Q161&lt;=1),Q161-Q162,IF(AND(Q161&gt;=0,Q161&lt;=1,Q162&lt;=0),Q161,0)))</f>
        <v>0</v>
      </c>
      <c r="R242" s="30" t="n">
        <f aca="false">+IF(AND(R162&gt;=0,R162&lt;=1,R161&gt;=1),1-R162,IF(AND(R162&gt;=0,R162&lt;=1,R161&gt;=0,R161&lt;=1),R161-R162,IF(AND(R161&gt;=0,R161&lt;=1,R162&lt;=0),R161,0)))</f>
        <v>0</v>
      </c>
      <c r="S242" s="30" t="n">
        <f aca="false">+IF(AND(S162&gt;=0,S162&lt;=1,S161&gt;=1),1-S162,IF(AND(S162&gt;=0,S162&lt;=1,S161&gt;=0,S161&lt;=1),S161-S162,IF(AND(S161&gt;=0,S161&lt;=1,S162&lt;=0),S161,0)))</f>
        <v>0</v>
      </c>
      <c r="T242" s="30" t="n">
        <f aca="false">+IF(AND(T162&gt;=0,T162&lt;=1,T161&gt;=1),1-T162,IF(AND(T162&gt;=0,T162&lt;=1,T161&gt;=0,T161&lt;=1),T161-T162,IF(AND(T161&gt;=0,T161&lt;=1,T162&lt;=0),T161,0)))</f>
        <v>0</v>
      </c>
      <c r="U242" s="30" t="n">
        <f aca="false">+IF(AND(U162&gt;=0,U162&lt;=1,U161&gt;=1),1-U162,IF(AND(U162&gt;=0,U162&lt;=1,U161&gt;=0,U161&lt;=1),U161-U162,IF(AND(U161&gt;=0,U161&lt;=1,U162&lt;=0),U161,0)))</f>
        <v>0</v>
      </c>
      <c r="V242" s="30" t="n">
        <f aca="false">+IF(AND(V162&gt;=0,V162&lt;=1,V161&gt;=1),1-V162,IF(AND(V162&gt;=0,V162&lt;=1,V161&gt;=0,V161&lt;=1),V161-V162,IF(AND(V161&gt;=0,V161&lt;=1,V162&lt;=0),V161,0)))</f>
        <v>0</v>
      </c>
      <c r="W242" s="30" t="n">
        <f aca="false">+IF(AND(W162&gt;=0,W162&lt;=1,W161&gt;=1),1-W162,IF(AND(W162&gt;=0,W162&lt;=1,W161&gt;=0,W161&lt;=1),W161-W162,IF(AND(W161&gt;=0,W161&lt;=1,W162&lt;=0),W161,0)))</f>
        <v>0</v>
      </c>
      <c r="X242" s="30" t="n">
        <f aca="false">+IF(AND(X162&gt;=0,X162&lt;=1,X161&gt;=1),1-X162,IF(AND(X162&gt;=0,X162&lt;=1,X161&gt;=0,X161&lt;=1),X161-X162,IF(AND(X161&gt;=0,X161&lt;=1,X162&lt;=0),X161,0)))</f>
        <v>0</v>
      </c>
      <c r="Y242" s="30" t="n">
        <f aca="false">+IF(AND(Y162&gt;=0,Y162&lt;=1,Y161&gt;=1),1-Y162,IF(AND(Y162&gt;=0,Y162&lt;=1,Y161&gt;=0,Y161&lt;=1),Y161-Y162,IF(AND(Y161&gt;=0,Y161&lt;=1,Y162&lt;=0),Y161,0)))</f>
        <v>0</v>
      </c>
      <c r="Z242" s="30" t="n">
        <f aca="false">+IF(AND(Z162&gt;=0,Z162&lt;=1,Z161&gt;=1),1-Z162,IF(AND(Z162&gt;=0,Z162&lt;=1,Z161&gt;=0,Z161&lt;=1),Z161-Z162,IF(AND(Z161&gt;=0,Z161&lt;=1,Z162&lt;=0),Z161,0)))</f>
        <v>0</v>
      </c>
      <c r="AA242" s="30" t="n">
        <f aca="false">+IF(AND(AA162&gt;=0,AA162&lt;=1,AA161&gt;=1),1-AA162,IF(AND(AA162&gt;=0,AA162&lt;=1,AA161&gt;=0,AA161&lt;=1),AA161-AA162,IF(AND(AA161&gt;=0,AA161&lt;=1,AA162&lt;=0),AA161,0)))</f>
        <v>0</v>
      </c>
      <c r="AB242" s="30" t="n">
        <f aca="false">+IF(AND(AB162&gt;=0,AB162&lt;=1,AB161&gt;=1),1-AB162,IF(AND(AB162&gt;=0,AB162&lt;=1,AB161&gt;=0,AB161&lt;=1),AB161-AB162,IF(AND(AB161&gt;=0,AB161&lt;=1,AB162&lt;=0),AB161,0)))</f>
        <v>0</v>
      </c>
      <c r="AC242" s="30" t="n">
        <f aca="false">+IF(AND(AC162&gt;=0,AC162&lt;=1,AC161&gt;=1),1-AC162,IF(AND(AC162&gt;=0,AC162&lt;=1,AC161&gt;=0,AC161&lt;=1),AC161-AC162,IF(AND(AC161&gt;=0,AC161&lt;=1,AC162&lt;=0),AC161,0)))</f>
        <v>0</v>
      </c>
      <c r="AD242" s="30" t="n">
        <f aca="false">+IF(AND(AD162&gt;=0,AD162&lt;=1,AD161&gt;=1),1-AD162,IF(AND(AD162&gt;=0,AD162&lt;=1,AD161&gt;=0,AD161&lt;=1),AD161-AD162,IF(AND(AD161&gt;=0,AD161&lt;=1,AD162&lt;=0),AD161,0)))</f>
        <v>0</v>
      </c>
      <c r="AE242" s="30" t="n">
        <f aca="false">+IF(AND(AE162&gt;=0,AE162&lt;=1,AE161&gt;=1),1-AE162,IF(AND(AE162&gt;=0,AE162&lt;=1,AE161&gt;=0,AE161&lt;=1),AE161-AE162,IF(AND(AE161&gt;=0,AE161&lt;=1,AE162&lt;=0),AE161,0)))</f>
        <v>0</v>
      </c>
      <c r="AF242" s="30" t="n">
        <f aca="false">+IF(AND(AF162&gt;=0,AF162&lt;=1,AF161&gt;=1),1-AF162,IF(AND(AF162&gt;=0,AF162&lt;=1,AF161&gt;=0,AF161&lt;=1),AF161-AF162,IF(AND(AF161&gt;=0,AF161&lt;=1,AF162&lt;=0),AF161,0)))</f>
        <v>0</v>
      </c>
      <c r="AG242" s="30" t="n">
        <f aca="false">+IF(AND(AG162&gt;=0,AG162&lt;=1,AG161&gt;=1),1-AG162,IF(AND(AG162&gt;=0,AG162&lt;=1,AG161&gt;=0,AG161&lt;=1),AG161-AG162,IF(AND(AG161&gt;=0,AG161&lt;=1,AG162&lt;=0),AG161,0)))</f>
        <v>0</v>
      </c>
      <c r="AH242" s="30" t="n">
        <f aca="false">+IF(AND(AH162&gt;=0,AH162&lt;=1,AH161&gt;=1),1-AH162,IF(AND(AH162&gt;=0,AH162&lt;=1,AH161&gt;=0,AH161&lt;=1),AH161-AH162,IF(AND(AH161&gt;=0,AH161&lt;=1,AH162&lt;=0),AH161,0)))</f>
        <v>0</v>
      </c>
      <c r="AI242" s="30" t="n">
        <f aca="false">+IF(AND(AI162&gt;=0,AI162&lt;=1,AI161&gt;=1),1-AI162,IF(AND(AI162&gt;=0,AI162&lt;=1,AI161&gt;=0,AI161&lt;=1),AI161-AI162,IF(AND(AI161&gt;=0,AI161&lt;=1,AI162&lt;=0),AI161,0)))</f>
        <v>0</v>
      </c>
      <c r="AJ242" s="30" t="n">
        <f aca="false">+IF(AND(AJ162&gt;=0,AJ162&lt;=1,AJ161&gt;=1),1-AJ162,IF(AND(AJ162&gt;=0,AJ162&lt;=1,AJ161&gt;=0,AJ161&lt;=1),AJ161-AJ162,IF(AND(AJ161&gt;=0,AJ161&lt;=1,AJ162&lt;=0),AJ161,0)))</f>
        <v>0</v>
      </c>
      <c r="AK242" s="30" t="n">
        <f aca="false">+IF(AND(AK162&gt;=0,AK162&lt;=1,AK161&gt;=1),1-AK162,IF(AND(AK162&gt;=0,AK162&lt;=1,AK161&gt;=0,AK161&lt;=1),AK161-AK162,IF(AND(AK161&gt;=0,AK161&lt;=1,AK162&lt;=0),AK161,0)))</f>
        <v>0</v>
      </c>
      <c r="AL242" s="30" t="n">
        <f aca="false">+IF(AND(AL162&gt;=0,AL162&lt;=1,AL161&gt;=1),1-AL162,IF(AND(AL162&gt;=0,AL162&lt;=1,AL161&gt;=0,AL161&lt;=1),AL161-AL162,IF(AND(AL161&gt;=0,AL161&lt;=1,AL162&lt;=0),AL161,0)))</f>
        <v>0</v>
      </c>
      <c r="AM242" s="30" t="n">
        <f aca="false">+IF(AND(AM162&gt;=0,AM162&lt;=1,AM161&gt;=1),1-AM162,IF(AND(AM162&gt;=0,AM162&lt;=1,AM161&gt;=0,AM161&lt;=1),AM161-AM162,IF(AND(AM161&gt;=0,AM161&lt;=1,AM162&lt;=0),AM161,0)))</f>
        <v>0</v>
      </c>
      <c r="AN242" s="30" t="n">
        <f aca="false">+IF(AND(AN162&gt;=0,AN162&lt;=1,AN161&gt;=1),1-AN162,IF(AND(AN162&gt;=0,AN162&lt;=1,AN161&gt;=0,AN161&lt;=1),AN161-AN162,IF(AND(AN161&gt;=0,AN161&lt;=1,AN162&lt;=0),AN161,0)))</f>
        <v>0</v>
      </c>
      <c r="AO242" s="30" t="n">
        <f aca="false">+IF(AND(AO162&gt;=0,AO162&lt;=1,AO161&gt;=1),1-AO162,IF(AND(AO162&gt;=0,AO162&lt;=1,AO161&gt;=0,AO161&lt;=1),AO161-AO162,IF(AND(AO161&gt;=0,AO161&lt;=1,AO162&lt;=0),AO161,0)))</f>
        <v>0</v>
      </c>
      <c r="AP242" s="30" t="n">
        <f aca="false">+IF(AND(AP162&gt;=0,AP162&lt;=1,AP161&gt;=1),1-AP162,IF(AND(AP162&gt;=0,AP162&lt;=1,AP161&gt;=0,AP161&lt;=1),AP161-AP162,IF(AND(AP161&gt;=0,AP161&lt;=1,AP162&lt;=0),AP161,0)))</f>
        <v>0</v>
      </c>
      <c r="AQ242" s="30" t="n">
        <f aca="false">+IF(AND(AQ162&gt;=0,AQ162&lt;=1,AQ161&gt;=1),1-AQ162,IF(AND(AQ162&gt;=0,AQ162&lt;=1,AQ161&gt;=0,AQ161&lt;=1),AQ161-AQ162,IF(AND(AQ161&gt;=0,AQ161&lt;=1,AQ162&lt;=0),AQ161,0)))</f>
        <v>0</v>
      </c>
      <c r="AR242" s="30" t="n">
        <f aca="false">+IF(AND(AR162&gt;=0,AR162&lt;=1,AR161&gt;=1),1-AR162,IF(AND(AR162&gt;=0,AR162&lt;=1,AR161&gt;=0,AR161&lt;=1),AR161-AR162,IF(AND(AR161&gt;=0,AR161&lt;=1,AR162&lt;=0),AR161,0)))</f>
        <v>0</v>
      </c>
      <c r="AS242" s="30" t="n">
        <f aca="false">+IF(AND(AS162&gt;=0,AS162&lt;=1,AS161&gt;=1),1-AS162,IF(AND(AS162&gt;=0,AS162&lt;=1,AS161&gt;=0,AS161&lt;=1),AS161-AS162,IF(AND(AS161&gt;=0,AS161&lt;=1,AS162&lt;=0),AS161,0)))</f>
        <v>0</v>
      </c>
      <c r="AT242" s="30" t="n">
        <f aca="false">+IF(AND(AT162&gt;=0,AT162&lt;=1,AT161&gt;=1),1-AT162,IF(AND(AT162&gt;=0,AT162&lt;=1,AT161&gt;=0,AT161&lt;=1),AT161-AT162,IF(AND(AT161&gt;=0,AT161&lt;=1,AT162&lt;=0),AT161,0)))</f>
        <v>0</v>
      </c>
      <c r="AU242" s="30" t="n">
        <f aca="false">+IF(AND(AU162&gt;=0,AU162&lt;=1,AU161&gt;=1),1-AU162,IF(AND(AU162&gt;=0,AU162&lt;=1,AU161&gt;=0,AU161&lt;=1),AU161-AU162,IF(AND(AU161&gt;=0,AU161&lt;=1,AU162&lt;=0),AU161,0)))</f>
        <v>0</v>
      </c>
      <c r="AV242" s="30" t="n">
        <f aca="false">+IF(AND(AV162&gt;=0,AV162&lt;=1,AV161&gt;=1),1-AV162,IF(AND(AV162&gt;=0,AV162&lt;=1,AV161&gt;=0,AV161&lt;=1),AV161-AV162,IF(AND(AV161&gt;=0,AV161&lt;=1,AV162&lt;=0),AV161,0)))</f>
        <v>0</v>
      </c>
      <c r="AW242" s="30" t="n">
        <f aca="false">+IF(AND(AW162&gt;=0,AW162&lt;=1,AW161&gt;=1),1-AW162,IF(AND(AW162&gt;=0,AW162&lt;=1,AW161&gt;=0,AW161&lt;=1),AW161-AW162,IF(AND(AW161&gt;=0,AW161&lt;=1,AW162&lt;=0),AW161,0)))</f>
        <v>0</v>
      </c>
      <c r="AX242" s="30" t="n">
        <f aca="false">+IF(AND(AX162&gt;=0,AX162&lt;=1,AX161&gt;=1),1-AX162,IF(AND(AX162&gt;=0,AX162&lt;=1,AX161&gt;=0,AX161&lt;=1),AX161-AX162,IF(AND(AX161&gt;=0,AX161&lt;=1,AX162&lt;=0),AX161,0)))</f>
        <v>0</v>
      </c>
      <c r="AY242" s="30" t="n">
        <f aca="false">+IF(AND(AY162&gt;=0,AY162&lt;=1,AY161&gt;=1),1-AY162,IF(AND(AY162&gt;=0,AY162&lt;=1,AY161&gt;=0,AY161&lt;=1),AY161-AY162,IF(AND(AY161&gt;=0,AY161&lt;=1,AY162&lt;=0),AY161,0)))</f>
        <v>0</v>
      </c>
      <c r="AZ242" s="30" t="n">
        <f aca="false">+IF(AND(AZ162&gt;=0,AZ162&lt;=1,AZ161&gt;=1),1-AZ162,IF(AND(AZ162&gt;=0,AZ162&lt;=1,AZ161&gt;=0,AZ161&lt;=1),AZ161-AZ162,IF(AND(AZ161&gt;=0,AZ161&lt;=1,AZ162&lt;=0),AZ161,0)))</f>
        <v>0</v>
      </c>
      <c r="BA242" s="30" t="n">
        <f aca="false">+IF(AND(BA162&gt;=0,BA162&lt;=1,BA161&gt;=1),1-BA162,IF(AND(BA162&gt;=0,BA162&lt;=1,BA161&gt;=0,BA161&lt;=1),BA161-BA162,IF(AND(BA161&gt;=0,BA161&lt;=1,BA162&lt;=0),BA161,0)))</f>
        <v>0</v>
      </c>
      <c r="BB242" s="30" t="n">
        <f aca="false">+IF(AND(BB162&gt;=0,BB162&lt;=1,BB161&gt;=1),1-BB162,IF(AND(BB162&gt;=0,BB162&lt;=1,BB161&gt;=0,BB161&lt;=1),BB161-BB162,IF(AND(BB161&gt;=0,BB161&lt;=1,BB162&lt;=0),BB161,0)))</f>
        <v>0</v>
      </c>
      <c r="BC242" s="30" t="n">
        <f aca="false">+IF(AND(BC162&gt;=0,BC162&lt;=1,BC161&gt;=1),1-BC162,IF(AND(BC162&gt;=0,BC162&lt;=1,BC161&gt;=0,BC161&lt;=1),BC161-BC162,IF(AND(BC161&gt;=0,BC161&lt;=1,BC162&lt;=0),BC161,0)))</f>
        <v>0</v>
      </c>
      <c r="BD242" s="30" t="n">
        <f aca="false">+IF(AND(BD162&gt;=0,BD162&lt;=1,BD161&gt;=1),1-BD162,IF(AND(BD162&gt;=0,BD162&lt;=1,BD161&gt;=0,BD161&lt;=1),BD161-BD162,IF(AND(BD161&gt;=0,BD161&lt;=1,BD162&lt;=0),BD161,0)))</f>
        <v>0</v>
      </c>
      <c r="BE242" s="30" t="n">
        <f aca="false">+IF(AND(BE162&gt;=0,BE162&lt;=1,BE161&gt;=1),1-BE162,IF(AND(BE162&gt;=0,BE162&lt;=1,BE161&gt;=0,BE161&lt;=1),BE161-BE162,IF(AND(BE161&gt;=0,BE161&lt;=1,BE162&lt;=0),BE161,0)))</f>
        <v>0</v>
      </c>
      <c r="BF242" s="30" t="n">
        <f aca="false">+IF(AND(BF162&gt;=0,BF162&lt;=1,BF161&gt;=1),1-BF162,IF(AND(BF162&gt;=0,BF162&lt;=1,BF161&gt;=0,BF161&lt;=1),BF161-BF162,IF(AND(BF161&gt;=0,BF161&lt;=1,BF162&lt;=0),BF161,0)))</f>
        <v>0</v>
      </c>
      <c r="BG242" s="30" t="n">
        <f aca="false">+IF(AND(BG162&gt;=0,BG162&lt;=1,BG161&gt;=1),1-BG162,IF(AND(BG162&gt;=0,BG162&lt;=1,BG161&gt;=0,BG161&lt;=1),BG161-BG162,IF(AND(BG161&gt;=0,BG161&lt;=1,BG162&lt;=0),BG161,0)))</f>
        <v>0</v>
      </c>
      <c r="BH242" s="30" t="n">
        <f aca="false">+IF(AND(BH162&gt;=0,BH162&lt;=1,BH161&gt;=1),1-BH162,IF(AND(BH162&gt;=0,BH162&lt;=1,BH161&gt;=0,BH161&lt;=1),BH161-BH162,IF(AND(BH161&gt;=0,BH161&lt;=1,BH162&lt;=0),BH161,0)))</f>
        <v>0</v>
      </c>
      <c r="BI242" s="30" t="n">
        <f aca="false">+IF(AND(BI162&gt;=0,BI162&lt;=1,BI161&gt;=1),1-BI162,IF(AND(BI162&gt;=0,BI162&lt;=1,BI161&gt;=0,BI161&lt;=1),BI161-BI162,IF(AND(BI161&gt;=0,BI161&lt;=1,BI162&lt;=0),BI161,0)))</f>
        <v>0</v>
      </c>
      <c r="BJ242" s="30" t="n">
        <f aca="false">+IF(AND(BJ162&gt;=0,BJ162&lt;=1,BJ161&gt;=1),1-BJ162,IF(AND(BJ162&gt;=0,BJ162&lt;=1,BJ161&gt;=0,BJ161&lt;=1),BJ161-BJ162,IF(AND(BJ161&gt;=0,BJ161&lt;=1,BJ162&lt;=0),BJ161,0)))</f>
        <v>0</v>
      </c>
      <c r="BK242" s="30" t="n">
        <f aca="false">+IF(AND(BK162&gt;=0,BK162&lt;=1,BK161&gt;=1),1-BK162,IF(AND(BK162&gt;=0,BK162&lt;=1,BK161&gt;=0,BK161&lt;=1),BK161-BK162,IF(AND(BK161&gt;=0,BK161&lt;=1,BK162&lt;=0),BK161,0)))</f>
        <v>0</v>
      </c>
      <c r="BL242" s="30" t="n">
        <f aca="false">+IF(AND(BL162&gt;=0,BL162&lt;=1,BL161&gt;=1),1-BL162,IF(AND(BL162&gt;=0,BL162&lt;=1,BL161&gt;=0,BL161&lt;=1),BL161-BL162,IF(AND(BL161&gt;=0,BL161&lt;=1,BL162&lt;=0),BL161,0)))</f>
        <v>0</v>
      </c>
      <c r="BM242" s="30" t="n">
        <f aca="false">+IF(AND(BM162&gt;=0,BM162&lt;=1,BM161&gt;=1),1-BM162,IF(AND(BM162&gt;=0,BM162&lt;=1,BM161&gt;=0,BM161&lt;=1),BM161-BM162,IF(AND(BM161&gt;=0,BM161&lt;=1,BM162&lt;=0),BM161,0)))</f>
        <v>0</v>
      </c>
      <c r="BN242" s="30" t="n">
        <f aca="false">+IF(AND(BN162&gt;=0,BN162&lt;=1,BN161&gt;=1),1-BN162,IF(AND(BN162&gt;=0,BN162&lt;=1,BN161&gt;=0,BN161&lt;=1),BN161-BN162,IF(AND(BN161&gt;=0,BN161&lt;=1,BN162&lt;=0),BN161,0)))</f>
        <v>0</v>
      </c>
      <c r="BO242" s="30" t="n">
        <f aca="false">+IF(AND(BO162&gt;=0,BO162&lt;=1,BO161&gt;=1),1-BO162,IF(AND(BO162&gt;=0,BO162&lt;=1,BO161&gt;=0,BO161&lt;=1),BO161-BO162,IF(AND(BO161&gt;=0,BO161&lt;=1,BO162&lt;=0),BO161,0)))</f>
        <v>0</v>
      </c>
      <c r="BP242" s="30" t="n">
        <f aca="false">+IF(AND(BP162&gt;=0,BP162&lt;=1,BP161&gt;=1),1-BP162,IF(AND(BP162&gt;=0,BP162&lt;=1,BP161&gt;=0,BP161&lt;=1),BP161-BP162,IF(AND(BP161&gt;=0,BP161&lt;=1,BP162&lt;=0),BP161,0)))</f>
        <v>0.166666666666667</v>
      </c>
      <c r="BQ242" s="30" t="n">
        <f aca="false">+IF(AND(BQ162&gt;=0,BQ162&lt;=1,BQ161&gt;=1),1-BQ162,IF(AND(BQ162&gt;=0,BQ162&lt;=1,BQ161&gt;=0,BQ161&lt;=1),BQ161-BQ162,IF(AND(BQ161&gt;=0,BQ161&lt;=1,BQ162&lt;=0),BQ161,0)))</f>
        <v>0.333333333333333</v>
      </c>
      <c r="BR242" s="30" t="n">
        <f aca="false">+IF(AND(BR162&gt;=0,BR162&lt;=1,BR161&gt;=1),1-BR162,IF(AND(BR162&gt;=0,BR162&lt;=1,BR161&gt;=0,BR161&lt;=1),BR161-BR162,IF(AND(BR161&gt;=0,BR161&lt;=1,BR162&lt;=0),BR161,0)))</f>
        <v>0.333333333333333</v>
      </c>
      <c r="BS242" s="30" t="n">
        <f aca="false">+IF(AND(BS162&gt;=0,BS162&lt;=1,BS161&gt;=1),1-BS162,IF(AND(BS162&gt;=0,BS162&lt;=1,BS161&gt;=0,BS161&lt;=1),BS161-BS162,IF(AND(BS161&gt;=0,BS161&lt;=1,BS162&lt;=0),BS161,0)))</f>
        <v>0.166666666666667</v>
      </c>
      <c r="BT242" s="30" t="n">
        <f aca="false">+IF(AND(BT162&gt;=0,BT162&lt;=1,BT161&gt;=1),1-BT162,IF(AND(BT162&gt;=0,BT162&lt;=1,BT161&gt;=0,BT161&lt;=1),BT161-BT162,IF(AND(BT161&gt;=0,BT161&lt;=1,BT162&lt;=0),BT161,0)))</f>
        <v>0</v>
      </c>
      <c r="BU242" s="30" t="n">
        <f aca="false">+IF(AND(BU162&gt;=0,BU162&lt;=1,BU161&gt;=1),1-BU162,IF(AND(BU162&gt;=0,BU162&lt;=1,BU161&gt;=0,BU161&lt;=1),BU161-BU162,IF(AND(BU161&gt;=0,BU161&lt;=1,BU162&lt;=0),BU161,0)))</f>
        <v>0</v>
      </c>
      <c r="BV242" s="30" t="n">
        <f aca="false">+IF(AND(BV162&gt;=0,BV162&lt;=1,BV161&gt;=1),1-BV162,IF(AND(BV162&gt;=0,BV162&lt;=1,BV161&gt;=0,BV161&lt;=1),BV161-BV162,IF(AND(BV161&gt;=0,BV161&lt;=1,BV162&lt;=0),BV161,0)))</f>
        <v>0</v>
      </c>
      <c r="BW242" s="30" t="n">
        <f aca="false">+IF(AND(BW162&gt;=0,BW162&lt;=1,BW161&gt;=1),1-BW162,IF(AND(BW162&gt;=0,BW162&lt;=1,BW161&gt;=0,BW161&lt;=1),BW161-BW162,IF(AND(BW161&gt;=0,BW161&lt;=1,BW162&lt;=0),BW161,0)))</f>
        <v>0</v>
      </c>
      <c r="BX242" s="30" t="n">
        <f aca="false">+IF(AND(BX162&gt;=0,BX162&lt;=1,BX161&gt;=1),1-BX162,IF(AND(BX162&gt;=0,BX162&lt;=1,BX161&gt;=0,BX161&lt;=1),BX161-BX162,IF(AND(BX161&gt;=0,BX161&lt;=1,BX162&lt;=0),BX161,0)))</f>
        <v>0</v>
      </c>
      <c r="BY242" s="30" t="n">
        <f aca="false">+IF(AND(BY162&gt;=0,BY162&lt;=1,BY161&gt;=1),1-BY162,IF(AND(BY162&gt;=0,BY162&lt;=1,BY161&gt;=0,BY161&lt;=1),BY161-BY162,IF(AND(BY161&gt;=0,BY161&lt;=1,BY162&lt;=0),BY161,0)))</f>
        <v>0</v>
      </c>
      <c r="BZ242" s="30" t="n">
        <f aca="false">+IF(AND(BZ162&gt;=0,BZ162&lt;=1,BZ161&gt;=1),1-BZ162,IF(AND(BZ162&gt;=0,BZ162&lt;=1,BZ161&gt;=0,BZ161&lt;=1),BZ161-BZ162,IF(AND(BZ161&gt;=0,BZ161&lt;=1,BZ162&lt;=0),BZ161,0)))</f>
        <v>0</v>
      </c>
      <c r="CA242" s="30" t="n">
        <f aca="false">+IF(AND(CA162&gt;=0,CA162&lt;=1,CA161&gt;=1),1-CA162,IF(AND(CA162&gt;=0,CA162&lt;=1,CA161&gt;=0,CA161&lt;=1),CA161-CA162,IF(AND(CA161&gt;=0,CA161&lt;=1,CA162&lt;=0),CA161,0)))</f>
        <v>0</v>
      </c>
      <c r="CB242" s="1" t="n">
        <f aca="false">+SUM(E242:BB242)</f>
        <v>0</v>
      </c>
    </row>
    <row r="243" customFormat="false" ht="12.75" hidden="false" customHeight="false" outlineLevel="0" collapsed="false">
      <c r="A243" s="1" t="n">
        <f aca="false">+A163</f>
        <v>67</v>
      </c>
      <c r="B243" s="1" t="n">
        <f aca="false">A243*$B$7</f>
        <v>670</v>
      </c>
      <c r="C243" s="1" t="n">
        <f aca="false">+C163</f>
        <v>655</v>
      </c>
      <c r="D243" s="1" t="n">
        <f aca="false">+D163</f>
        <v>685</v>
      </c>
      <c r="E243" s="30" t="n">
        <f aca="false">+IF(AND(E163&gt;=0,E163&lt;=1,E162&gt;=1),1-E163,IF(AND(E163&gt;=0,E163&lt;=1,E162&gt;=0,E162&lt;=1),E162-E163,IF(AND(E162&gt;=0,E162&lt;=1,E163&lt;=0),E162,0)))</f>
        <v>0</v>
      </c>
      <c r="F243" s="30" t="n">
        <f aca="false">+IF(AND(F163&gt;=0,F163&lt;=1,F162&gt;=1),1-F163,IF(AND(F163&gt;=0,F163&lt;=1,F162&gt;=0,F162&lt;=1),F162-F163,IF(AND(F162&gt;=0,F162&lt;=1,F163&lt;=0),F162,0)))</f>
        <v>0</v>
      </c>
      <c r="G243" s="30" t="n">
        <f aca="false">+IF(AND(G163&gt;=0,G163&lt;=1,G162&gt;=1),1-G163,IF(AND(G163&gt;=0,G163&lt;=1,G162&gt;=0,G162&lt;=1),G162-G163,IF(AND(G162&gt;=0,G162&lt;=1,G163&lt;=0),G162,0)))</f>
        <v>0</v>
      </c>
      <c r="H243" s="30" t="n">
        <f aca="false">+IF(AND(H163&gt;=0,H163&lt;=1,H162&gt;=1),1-H163,IF(AND(H163&gt;=0,H163&lt;=1,H162&gt;=0,H162&lt;=1),H162-H163,IF(AND(H162&gt;=0,H162&lt;=1,H163&lt;=0),H162,0)))</f>
        <v>0</v>
      </c>
      <c r="I243" s="30" t="n">
        <f aca="false">+IF(AND(I163&gt;=0,I163&lt;=1,I162&gt;=1),1-I163,IF(AND(I163&gt;=0,I163&lt;=1,I162&gt;=0,I162&lt;=1),I162-I163,IF(AND(I162&gt;=0,I162&lt;=1,I163&lt;=0),I162,0)))</f>
        <v>0</v>
      </c>
      <c r="J243" s="30" t="n">
        <f aca="false">+IF(AND(J163&gt;=0,J163&lt;=1,J162&gt;=1),1-J163,IF(AND(J163&gt;=0,J163&lt;=1,J162&gt;=0,J162&lt;=1),J162-J163,IF(AND(J162&gt;=0,J162&lt;=1,J163&lt;=0),J162,0)))</f>
        <v>0</v>
      </c>
      <c r="K243" s="30" t="n">
        <f aca="false">+IF(AND(K163&gt;=0,K163&lt;=1,K162&gt;=1),1-K163,IF(AND(K163&gt;=0,K163&lt;=1,K162&gt;=0,K162&lt;=1),K162-K163,IF(AND(K162&gt;=0,K162&lt;=1,K163&lt;=0),K162,0)))</f>
        <v>0</v>
      </c>
      <c r="L243" s="30" t="n">
        <f aca="false">+IF(AND(L163&gt;=0,L163&lt;=1,L162&gt;=1),1-L163,IF(AND(L163&gt;=0,L163&lt;=1,L162&gt;=0,L162&lt;=1),L162-L163,IF(AND(L162&gt;=0,L162&lt;=1,L163&lt;=0),L162,0)))</f>
        <v>0</v>
      </c>
      <c r="M243" s="30" t="n">
        <f aca="false">+IF(AND(M163&gt;=0,M163&lt;=1,M162&gt;=1),1-M163,IF(AND(M163&gt;=0,M163&lt;=1,M162&gt;=0,M162&lt;=1),M162-M163,IF(AND(M162&gt;=0,M162&lt;=1,M163&lt;=0),M162,0)))</f>
        <v>0</v>
      </c>
      <c r="N243" s="30" t="n">
        <f aca="false">+IF(AND(N163&gt;=0,N163&lt;=1,N162&gt;=1),1-N163,IF(AND(N163&gt;=0,N163&lt;=1,N162&gt;=0,N162&lt;=1),N162-N163,IF(AND(N162&gt;=0,N162&lt;=1,N163&lt;=0),N162,0)))</f>
        <v>0</v>
      </c>
      <c r="O243" s="30" t="n">
        <f aca="false">+IF(AND(O163&gt;=0,O163&lt;=1,O162&gt;=1),1-O163,IF(AND(O163&gt;=0,O163&lt;=1,O162&gt;=0,O162&lt;=1),O162-O163,IF(AND(O162&gt;=0,O162&lt;=1,O163&lt;=0),O162,0)))</f>
        <v>0</v>
      </c>
      <c r="P243" s="30" t="n">
        <f aca="false">+IF(AND(P163&gt;=0,P163&lt;=1,P162&gt;=1),1-P163,IF(AND(P163&gt;=0,P163&lt;=1,P162&gt;=0,P162&lt;=1),P162-P163,IF(AND(P162&gt;=0,P162&lt;=1,P163&lt;=0),P162,0)))</f>
        <v>0</v>
      </c>
      <c r="Q243" s="30" t="n">
        <f aca="false">+IF(AND(Q163&gt;=0,Q163&lt;=1,Q162&gt;=1),1-Q163,IF(AND(Q163&gt;=0,Q163&lt;=1,Q162&gt;=0,Q162&lt;=1),Q162-Q163,IF(AND(Q162&gt;=0,Q162&lt;=1,Q163&lt;=0),Q162,0)))</f>
        <v>0</v>
      </c>
      <c r="R243" s="30" t="n">
        <f aca="false">+IF(AND(R163&gt;=0,R163&lt;=1,R162&gt;=1),1-R163,IF(AND(R163&gt;=0,R163&lt;=1,R162&gt;=0,R162&lt;=1),R162-R163,IF(AND(R162&gt;=0,R162&lt;=1,R163&lt;=0),R162,0)))</f>
        <v>0</v>
      </c>
      <c r="S243" s="30" t="n">
        <f aca="false">+IF(AND(S163&gt;=0,S163&lt;=1,S162&gt;=1),1-S163,IF(AND(S163&gt;=0,S163&lt;=1,S162&gt;=0,S162&lt;=1),S162-S163,IF(AND(S162&gt;=0,S162&lt;=1,S163&lt;=0),S162,0)))</f>
        <v>0</v>
      </c>
      <c r="T243" s="30" t="n">
        <f aca="false">+IF(AND(T163&gt;=0,T163&lt;=1,T162&gt;=1),1-T163,IF(AND(T163&gt;=0,T163&lt;=1,T162&gt;=0,T162&lt;=1),T162-T163,IF(AND(T162&gt;=0,T162&lt;=1,T163&lt;=0),T162,0)))</f>
        <v>0</v>
      </c>
      <c r="U243" s="30" t="n">
        <f aca="false">+IF(AND(U163&gt;=0,U163&lt;=1,U162&gt;=1),1-U163,IF(AND(U163&gt;=0,U163&lt;=1,U162&gt;=0,U162&lt;=1),U162-U163,IF(AND(U162&gt;=0,U162&lt;=1,U163&lt;=0),U162,0)))</f>
        <v>0</v>
      </c>
      <c r="V243" s="30" t="n">
        <f aca="false">+IF(AND(V163&gt;=0,V163&lt;=1,V162&gt;=1),1-V163,IF(AND(V163&gt;=0,V163&lt;=1,V162&gt;=0,V162&lt;=1),V162-V163,IF(AND(V162&gt;=0,V162&lt;=1,V163&lt;=0),V162,0)))</f>
        <v>0</v>
      </c>
      <c r="W243" s="30" t="n">
        <f aca="false">+IF(AND(W163&gt;=0,W163&lt;=1,W162&gt;=1),1-W163,IF(AND(W163&gt;=0,W163&lt;=1,W162&gt;=0,W162&lt;=1),W162-W163,IF(AND(W162&gt;=0,W162&lt;=1,W163&lt;=0),W162,0)))</f>
        <v>0</v>
      </c>
      <c r="X243" s="30" t="n">
        <f aca="false">+IF(AND(X163&gt;=0,X163&lt;=1,X162&gt;=1),1-X163,IF(AND(X163&gt;=0,X163&lt;=1,X162&gt;=0,X162&lt;=1),X162-X163,IF(AND(X162&gt;=0,X162&lt;=1,X163&lt;=0),X162,0)))</f>
        <v>0</v>
      </c>
      <c r="Y243" s="30" t="n">
        <f aca="false">+IF(AND(Y163&gt;=0,Y163&lt;=1,Y162&gt;=1),1-Y163,IF(AND(Y163&gt;=0,Y163&lt;=1,Y162&gt;=0,Y162&lt;=1),Y162-Y163,IF(AND(Y162&gt;=0,Y162&lt;=1,Y163&lt;=0),Y162,0)))</f>
        <v>0</v>
      </c>
      <c r="Z243" s="30" t="n">
        <f aca="false">+IF(AND(Z163&gt;=0,Z163&lt;=1,Z162&gt;=1),1-Z163,IF(AND(Z163&gt;=0,Z163&lt;=1,Z162&gt;=0,Z162&lt;=1),Z162-Z163,IF(AND(Z162&gt;=0,Z162&lt;=1,Z163&lt;=0),Z162,0)))</f>
        <v>0</v>
      </c>
      <c r="AA243" s="30" t="n">
        <f aca="false">+IF(AND(AA163&gt;=0,AA163&lt;=1,AA162&gt;=1),1-AA163,IF(AND(AA163&gt;=0,AA163&lt;=1,AA162&gt;=0,AA162&lt;=1),AA162-AA163,IF(AND(AA162&gt;=0,AA162&lt;=1,AA163&lt;=0),AA162,0)))</f>
        <v>0</v>
      </c>
      <c r="AB243" s="30" t="n">
        <f aca="false">+IF(AND(AB163&gt;=0,AB163&lt;=1,AB162&gt;=1),1-AB163,IF(AND(AB163&gt;=0,AB163&lt;=1,AB162&gt;=0,AB162&lt;=1),AB162-AB163,IF(AND(AB162&gt;=0,AB162&lt;=1,AB163&lt;=0),AB162,0)))</f>
        <v>0</v>
      </c>
      <c r="AC243" s="30" t="n">
        <f aca="false">+IF(AND(AC163&gt;=0,AC163&lt;=1,AC162&gt;=1),1-AC163,IF(AND(AC163&gt;=0,AC163&lt;=1,AC162&gt;=0,AC162&lt;=1),AC162-AC163,IF(AND(AC162&gt;=0,AC162&lt;=1,AC163&lt;=0),AC162,0)))</f>
        <v>0</v>
      </c>
      <c r="AD243" s="30" t="n">
        <f aca="false">+IF(AND(AD163&gt;=0,AD163&lt;=1,AD162&gt;=1),1-AD163,IF(AND(AD163&gt;=0,AD163&lt;=1,AD162&gt;=0,AD162&lt;=1),AD162-AD163,IF(AND(AD162&gt;=0,AD162&lt;=1,AD163&lt;=0),AD162,0)))</f>
        <v>0</v>
      </c>
      <c r="AE243" s="30" t="n">
        <f aca="false">+IF(AND(AE163&gt;=0,AE163&lt;=1,AE162&gt;=1),1-AE163,IF(AND(AE163&gt;=0,AE163&lt;=1,AE162&gt;=0,AE162&lt;=1),AE162-AE163,IF(AND(AE162&gt;=0,AE162&lt;=1,AE163&lt;=0),AE162,0)))</f>
        <v>0</v>
      </c>
      <c r="AF243" s="30" t="n">
        <f aca="false">+IF(AND(AF163&gt;=0,AF163&lt;=1,AF162&gt;=1),1-AF163,IF(AND(AF163&gt;=0,AF163&lt;=1,AF162&gt;=0,AF162&lt;=1),AF162-AF163,IF(AND(AF162&gt;=0,AF162&lt;=1,AF163&lt;=0),AF162,0)))</f>
        <v>0</v>
      </c>
      <c r="AG243" s="30" t="n">
        <f aca="false">+IF(AND(AG163&gt;=0,AG163&lt;=1,AG162&gt;=1),1-AG163,IF(AND(AG163&gt;=0,AG163&lt;=1,AG162&gt;=0,AG162&lt;=1),AG162-AG163,IF(AND(AG162&gt;=0,AG162&lt;=1,AG163&lt;=0),AG162,0)))</f>
        <v>0</v>
      </c>
      <c r="AH243" s="30" t="n">
        <f aca="false">+IF(AND(AH163&gt;=0,AH163&lt;=1,AH162&gt;=1),1-AH163,IF(AND(AH163&gt;=0,AH163&lt;=1,AH162&gt;=0,AH162&lt;=1),AH162-AH163,IF(AND(AH162&gt;=0,AH162&lt;=1,AH163&lt;=0),AH162,0)))</f>
        <v>0</v>
      </c>
      <c r="AI243" s="30" t="n">
        <f aca="false">+IF(AND(AI163&gt;=0,AI163&lt;=1,AI162&gt;=1),1-AI163,IF(AND(AI163&gt;=0,AI163&lt;=1,AI162&gt;=0,AI162&lt;=1),AI162-AI163,IF(AND(AI162&gt;=0,AI162&lt;=1,AI163&lt;=0),AI162,0)))</f>
        <v>0</v>
      </c>
      <c r="AJ243" s="30" t="n">
        <f aca="false">+IF(AND(AJ163&gt;=0,AJ163&lt;=1,AJ162&gt;=1),1-AJ163,IF(AND(AJ163&gt;=0,AJ163&lt;=1,AJ162&gt;=0,AJ162&lt;=1),AJ162-AJ163,IF(AND(AJ162&gt;=0,AJ162&lt;=1,AJ163&lt;=0),AJ162,0)))</f>
        <v>0</v>
      </c>
      <c r="AK243" s="30" t="n">
        <f aca="false">+IF(AND(AK163&gt;=0,AK163&lt;=1,AK162&gt;=1),1-AK163,IF(AND(AK163&gt;=0,AK163&lt;=1,AK162&gt;=0,AK162&lt;=1),AK162-AK163,IF(AND(AK162&gt;=0,AK162&lt;=1,AK163&lt;=0),AK162,0)))</f>
        <v>0</v>
      </c>
      <c r="AL243" s="30" t="n">
        <f aca="false">+IF(AND(AL163&gt;=0,AL163&lt;=1,AL162&gt;=1),1-AL163,IF(AND(AL163&gt;=0,AL163&lt;=1,AL162&gt;=0,AL162&lt;=1),AL162-AL163,IF(AND(AL162&gt;=0,AL162&lt;=1,AL163&lt;=0),AL162,0)))</f>
        <v>0</v>
      </c>
      <c r="AM243" s="30" t="n">
        <f aca="false">+IF(AND(AM163&gt;=0,AM163&lt;=1,AM162&gt;=1),1-AM163,IF(AND(AM163&gt;=0,AM163&lt;=1,AM162&gt;=0,AM162&lt;=1),AM162-AM163,IF(AND(AM162&gt;=0,AM162&lt;=1,AM163&lt;=0),AM162,0)))</f>
        <v>0</v>
      </c>
      <c r="AN243" s="30" t="n">
        <f aca="false">+IF(AND(AN163&gt;=0,AN163&lt;=1,AN162&gt;=1),1-AN163,IF(AND(AN163&gt;=0,AN163&lt;=1,AN162&gt;=0,AN162&lt;=1),AN162-AN163,IF(AND(AN162&gt;=0,AN162&lt;=1,AN163&lt;=0),AN162,0)))</f>
        <v>0</v>
      </c>
      <c r="AO243" s="30" t="n">
        <f aca="false">+IF(AND(AO163&gt;=0,AO163&lt;=1,AO162&gt;=1),1-AO163,IF(AND(AO163&gt;=0,AO163&lt;=1,AO162&gt;=0,AO162&lt;=1),AO162-AO163,IF(AND(AO162&gt;=0,AO162&lt;=1,AO163&lt;=0),AO162,0)))</f>
        <v>0</v>
      </c>
      <c r="AP243" s="30" t="n">
        <f aca="false">+IF(AND(AP163&gt;=0,AP163&lt;=1,AP162&gt;=1),1-AP163,IF(AND(AP163&gt;=0,AP163&lt;=1,AP162&gt;=0,AP162&lt;=1),AP162-AP163,IF(AND(AP162&gt;=0,AP162&lt;=1,AP163&lt;=0),AP162,0)))</f>
        <v>0</v>
      </c>
      <c r="AQ243" s="30" t="n">
        <f aca="false">+IF(AND(AQ163&gt;=0,AQ163&lt;=1,AQ162&gt;=1),1-AQ163,IF(AND(AQ163&gt;=0,AQ163&lt;=1,AQ162&gt;=0,AQ162&lt;=1),AQ162-AQ163,IF(AND(AQ162&gt;=0,AQ162&lt;=1,AQ163&lt;=0),AQ162,0)))</f>
        <v>0</v>
      </c>
      <c r="AR243" s="30" t="n">
        <f aca="false">+IF(AND(AR163&gt;=0,AR163&lt;=1,AR162&gt;=1),1-AR163,IF(AND(AR163&gt;=0,AR163&lt;=1,AR162&gt;=0,AR162&lt;=1),AR162-AR163,IF(AND(AR162&gt;=0,AR162&lt;=1,AR163&lt;=0),AR162,0)))</f>
        <v>0</v>
      </c>
      <c r="AS243" s="30" t="n">
        <f aca="false">+IF(AND(AS163&gt;=0,AS163&lt;=1,AS162&gt;=1),1-AS163,IF(AND(AS163&gt;=0,AS163&lt;=1,AS162&gt;=0,AS162&lt;=1),AS162-AS163,IF(AND(AS162&gt;=0,AS162&lt;=1,AS163&lt;=0),AS162,0)))</f>
        <v>0</v>
      </c>
      <c r="AT243" s="30" t="n">
        <f aca="false">+IF(AND(AT163&gt;=0,AT163&lt;=1,AT162&gt;=1),1-AT163,IF(AND(AT163&gt;=0,AT163&lt;=1,AT162&gt;=0,AT162&lt;=1),AT162-AT163,IF(AND(AT162&gt;=0,AT162&lt;=1,AT163&lt;=0),AT162,0)))</f>
        <v>0</v>
      </c>
      <c r="AU243" s="30" t="n">
        <f aca="false">+IF(AND(AU163&gt;=0,AU163&lt;=1,AU162&gt;=1),1-AU163,IF(AND(AU163&gt;=0,AU163&lt;=1,AU162&gt;=0,AU162&lt;=1),AU162-AU163,IF(AND(AU162&gt;=0,AU162&lt;=1,AU163&lt;=0),AU162,0)))</f>
        <v>0</v>
      </c>
      <c r="AV243" s="30" t="n">
        <f aca="false">+IF(AND(AV163&gt;=0,AV163&lt;=1,AV162&gt;=1),1-AV163,IF(AND(AV163&gt;=0,AV163&lt;=1,AV162&gt;=0,AV162&lt;=1),AV162-AV163,IF(AND(AV162&gt;=0,AV162&lt;=1,AV163&lt;=0),AV162,0)))</f>
        <v>0</v>
      </c>
      <c r="AW243" s="30" t="n">
        <f aca="false">+IF(AND(AW163&gt;=0,AW163&lt;=1,AW162&gt;=1),1-AW163,IF(AND(AW163&gt;=0,AW163&lt;=1,AW162&gt;=0,AW162&lt;=1),AW162-AW163,IF(AND(AW162&gt;=0,AW162&lt;=1,AW163&lt;=0),AW162,0)))</f>
        <v>0</v>
      </c>
      <c r="AX243" s="30" t="n">
        <f aca="false">+IF(AND(AX163&gt;=0,AX163&lt;=1,AX162&gt;=1),1-AX163,IF(AND(AX163&gt;=0,AX163&lt;=1,AX162&gt;=0,AX162&lt;=1),AX162-AX163,IF(AND(AX162&gt;=0,AX162&lt;=1,AX163&lt;=0),AX162,0)))</f>
        <v>0</v>
      </c>
      <c r="AY243" s="30" t="n">
        <f aca="false">+IF(AND(AY163&gt;=0,AY163&lt;=1,AY162&gt;=1),1-AY163,IF(AND(AY163&gt;=0,AY163&lt;=1,AY162&gt;=0,AY162&lt;=1),AY162-AY163,IF(AND(AY162&gt;=0,AY162&lt;=1,AY163&lt;=0),AY162,0)))</f>
        <v>0</v>
      </c>
      <c r="AZ243" s="30" t="n">
        <f aca="false">+IF(AND(AZ163&gt;=0,AZ163&lt;=1,AZ162&gt;=1),1-AZ163,IF(AND(AZ163&gt;=0,AZ163&lt;=1,AZ162&gt;=0,AZ162&lt;=1),AZ162-AZ163,IF(AND(AZ162&gt;=0,AZ162&lt;=1,AZ163&lt;=0),AZ162,0)))</f>
        <v>0</v>
      </c>
      <c r="BA243" s="30" t="n">
        <f aca="false">+IF(AND(BA163&gt;=0,BA163&lt;=1,BA162&gt;=1),1-BA163,IF(AND(BA163&gt;=0,BA163&lt;=1,BA162&gt;=0,BA162&lt;=1),BA162-BA163,IF(AND(BA162&gt;=0,BA162&lt;=1,BA163&lt;=0),BA162,0)))</f>
        <v>0</v>
      </c>
      <c r="BB243" s="30" t="n">
        <f aca="false">+IF(AND(BB163&gt;=0,BB163&lt;=1,BB162&gt;=1),1-BB163,IF(AND(BB163&gt;=0,BB163&lt;=1,BB162&gt;=0,BB162&lt;=1),BB162-BB163,IF(AND(BB162&gt;=0,BB162&lt;=1,BB163&lt;=0),BB162,0)))</f>
        <v>0</v>
      </c>
      <c r="BC243" s="30" t="n">
        <f aca="false">+IF(AND(BC163&gt;=0,BC163&lt;=1,BC162&gt;=1),1-BC163,IF(AND(BC163&gt;=0,BC163&lt;=1,BC162&gt;=0,BC162&lt;=1),BC162-BC163,IF(AND(BC162&gt;=0,BC162&lt;=1,BC163&lt;=0),BC162,0)))</f>
        <v>0</v>
      </c>
      <c r="BD243" s="30" t="n">
        <f aca="false">+IF(AND(BD163&gt;=0,BD163&lt;=1,BD162&gt;=1),1-BD163,IF(AND(BD163&gt;=0,BD163&lt;=1,BD162&gt;=0,BD162&lt;=1),BD162-BD163,IF(AND(BD162&gt;=0,BD162&lt;=1,BD163&lt;=0),BD162,0)))</f>
        <v>0</v>
      </c>
      <c r="BE243" s="30" t="n">
        <f aca="false">+IF(AND(BE163&gt;=0,BE163&lt;=1,BE162&gt;=1),1-BE163,IF(AND(BE163&gt;=0,BE163&lt;=1,BE162&gt;=0,BE162&lt;=1),BE162-BE163,IF(AND(BE162&gt;=0,BE162&lt;=1,BE163&lt;=0),BE162,0)))</f>
        <v>0</v>
      </c>
      <c r="BF243" s="30" t="n">
        <f aca="false">+IF(AND(BF163&gt;=0,BF163&lt;=1,BF162&gt;=1),1-BF163,IF(AND(BF163&gt;=0,BF163&lt;=1,BF162&gt;=0,BF162&lt;=1),BF162-BF163,IF(AND(BF162&gt;=0,BF162&lt;=1,BF163&lt;=0),BF162,0)))</f>
        <v>0</v>
      </c>
      <c r="BG243" s="30" t="n">
        <f aca="false">+IF(AND(BG163&gt;=0,BG163&lt;=1,BG162&gt;=1),1-BG163,IF(AND(BG163&gt;=0,BG163&lt;=1,BG162&gt;=0,BG162&lt;=1),BG162-BG163,IF(AND(BG162&gt;=0,BG162&lt;=1,BG163&lt;=0),BG162,0)))</f>
        <v>0</v>
      </c>
      <c r="BH243" s="30" t="n">
        <f aca="false">+IF(AND(BH163&gt;=0,BH163&lt;=1,BH162&gt;=1),1-BH163,IF(AND(BH163&gt;=0,BH163&lt;=1,BH162&gt;=0,BH162&lt;=1),BH162-BH163,IF(AND(BH162&gt;=0,BH162&lt;=1,BH163&lt;=0),BH162,0)))</f>
        <v>0</v>
      </c>
      <c r="BI243" s="30" t="n">
        <f aca="false">+IF(AND(BI163&gt;=0,BI163&lt;=1,BI162&gt;=1),1-BI163,IF(AND(BI163&gt;=0,BI163&lt;=1,BI162&gt;=0,BI162&lt;=1),BI162-BI163,IF(AND(BI162&gt;=0,BI162&lt;=1,BI163&lt;=0),BI162,0)))</f>
        <v>0</v>
      </c>
      <c r="BJ243" s="30" t="n">
        <f aca="false">+IF(AND(BJ163&gt;=0,BJ163&lt;=1,BJ162&gt;=1),1-BJ163,IF(AND(BJ163&gt;=0,BJ163&lt;=1,BJ162&gt;=0,BJ162&lt;=1),BJ162-BJ163,IF(AND(BJ162&gt;=0,BJ162&lt;=1,BJ163&lt;=0),BJ162,0)))</f>
        <v>0</v>
      </c>
      <c r="BK243" s="30" t="n">
        <f aca="false">+IF(AND(BK163&gt;=0,BK163&lt;=1,BK162&gt;=1),1-BK163,IF(AND(BK163&gt;=0,BK163&lt;=1,BK162&gt;=0,BK162&lt;=1),BK162-BK163,IF(AND(BK162&gt;=0,BK162&lt;=1,BK163&lt;=0),BK162,0)))</f>
        <v>0</v>
      </c>
      <c r="BL243" s="30" t="n">
        <f aca="false">+IF(AND(BL163&gt;=0,BL163&lt;=1,BL162&gt;=1),1-BL163,IF(AND(BL163&gt;=0,BL163&lt;=1,BL162&gt;=0,BL162&lt;=1),BL162-BL163,IF(AND(BL162&gt;=0,BL162&lt;=1,BL163&lt;=0),BL162,0)))</f>
        <v>0</v>
      </c>
      <c r="BM243" s="30" t="n">
        <f aca="false">+IF(AND(BM163&gt;=0,BM163&lt;=1,BM162&gt;=1),1-BM163,IF(AND(BM163&gt;=0,BM163&lt;=1,BM162&gt;=0,BM162&lt;=1),BM162-BM163,IF(AND(BM162&gt;=0,BM162&lt;=1,BM163&lt;=0),BM162,0)))</f>
        <v>0</v>
      </c>
      <c r="BN243" s="30" t="n">
        <f aca="false">+IF(AND(BN163&gt;=0,BN163&lt;=1,BN162&gt;=1),1-BN163,IF(AND(BN163&gt;=0,BN163&lt;=1,BN162&gt;=0,BN162&lt;=1),BN162-BN163,IF(AND(BN162&gt;=0,BN162&lt;=1,BN163&lt;=0),BN162,0)))</f>
        <v>0</v>
      </c>
      <c r="BO243" s="30" t="n">
        <f aca="false">+IF(AND(BO163&gt;=0,BO163&lt;=1,BO162&gt;=1),1-BO163,IF(AND(BO163&gt;=0,BO163&lt;=1,BO162&gt;=0,BO162&lt;=1),BO162-BO163,IF(AND(BO162&gt;=0,BO162&lt;=1,BO163&lt;=0),BO162,0)))</f>
        <v>0</v>
      </c>
      <c r="BP243" s="30" t="n">
        <f aca="false">+IF(AND(BP163&gt;=0,BP163&lt;=1,BP162&gt;=1),1-BP163,IF(AND(BP163&gt;=0,BP163&lt;=1,BP162&gt;=0,BP162&lt;=1),BP162-BP163,IF(AND(BP162&gt;=0,BP162&lt;=1,BP163&lt;=0),BP162,0)))</f>
        <v>0</v>
      </c>
      <c r="BQ243" s="30" t="n">
        <f aca="false">+IF(AND(BQ163&gt;=0,BQ163&lt;=1,BQ162&gt;=1),1-BQ163,IF(AND(BQ163&gt;=0,BQ163&lt;=1,BQ162&gt;=0,BQ162&lt;=1),BQ162-BQ163,IF(AND(BQ162&gt;=0,BQ162&lt;=1,BQ163&lt;=0),BQ162,0)))</f>
        <v>0.166666666666667</v>
      </c>
      <c r="BR243" s="30" t="n">
        <f aca="false">+IF(AND(BR163&gt;=0,BR163&lt;=1,BR162&gt;=1),1-BR163,IF(AND(BR163&gt;=0,BR163&lt;=1,BR162&gt;=0,BR162&lt;=1),BR162-BR163,IF(AND(BR162&gt;=0,BR162&lt;=1,BR163&lt;=0),BR162,0)))</f>
        <v>0.333333333333333</v>
      </c>
      <c r="BS243" s="30" t="n">
        <f aca="false">+IF(AND(BS163&gt;=0,BS163&lt;=1,BS162&gt;=1),1-BS163,IF(AND(BS163&gt;=0,BS163&lt;=1,BS162&gt;=0,BS162&lt;=1),BS162-BS163,IF(AND(BS162&gt;=0,BS162&lt;=1,BS163&lt;=0),BS162,0)))</f>
        <v>0.333333333333333</v>
      </c>
      <c r="BT243" s="30" t="n">
        <f aca="false">+IF(AND(BT163&gt;=0,BT163&lt;=1,BT162&gt;=1),1-BT163,IF(AND(BT163&gt;=0,BT163&lt;=1,BT162&gt;=0,BT162&lt;=1),BT162-BT163,IF(AND(BT162&gt;=0,BT162&lt;=1,BT163&lt;=0),BT162,0)))</f>
        <v>0.166666666666667</v>
      </c>
      <c r="BU243" s="30" t="n">
        <f aca="false">+IF(AND(BU163&gt;=0,BU163&lt;=1,BU162&gt;=1),1-BU163,IF(AND(BU163&gt;=0,BU163&lt;=1,BU162&gt;=0,BU162&lt;=1),BU162-BU163,IF(AND(BU162&gt;=0,BU162&lt;=1,BU163&lt;=0),BU162,0)))</f>
        <v>0</v>
      </c>
      <c r="BV243" s="30" t="n">
        <f aca="false">+IF(AND(BV163&gt;=0,BV163&lt;=1,BV162&gt;=1),1-BV163,IF(AND(BV163&gt;=0,BV163&lt;=1,BV162&gt;=0,BV162&lt;=1),BV162-BV163,IF(AND(BV162&gt;=0,BV162&lt;=1,BV163&lt;=0),BV162,0)))</f>
        <v>0</v>
      </c>
      <c r="BW243" s="30" t="n">
        <f aca="false">+IF(AND(BW163&gt;=0,BW163&lt;=1,BW162&gt;=1),1-BW163,IF(AND(BW163&gt;=0,BW163&lt;=1,BW162&gt;=0,BW162&lt;=1),BW162-BW163,IF(AND(BW162&gt;=0,BW162&lt;=1,BW163&lt;=0),BW162,0)))</f>
        <v>0</v>
      </c>
      <c r="BX243" s="30" t="n">
        <f aca="false">+IF(AND(BX163&gt;=0,BX163&lt;=1,BX162&gt;=1),1-BX163,IF(AND(BX163&gt;=0,BX163&lt;=1,BX162&gt;=0,BX162&lt;=1),BX162-BX163,IF(AND(BX162&gt;=0,BX162&lt;=1,BX163&lt;=0),BX162,0)))</f>
        <v>0</v>
      </c>
      <c r="BY243" s="30" t="n">
        <f aca="false">+IF(AND(BY163&gt;=0,BY163&lt;=1,BY162&gt;=1),1-BY163,IF(AND(BY163&gt;=0,BY163&lt;=1,BY162&gt;=0,BY162&lt;=1),BY162-BY163,IF(AND(BY162&gt;=0,BY162&lt;=1,BY163&lt;=0),BY162,0)))</f>
        <v>0</v>
      </c>
      <c r="BZ243" s="30" t="n">
        <f aca="false">+IF(AND(BZ163&gt;=0,BZ163&lt;=1,BZ162&gt;=1),1-BZ163,IF(AND(BZ163&gt;=0,BZ163&lt;=1,BZ162&gt;=0,BZ162&lt;=1),BZ162-BZ163,IF(AND(BZ162&gt;=0,BZ162&lt;=1,BZ163&lt;=0),BZ162,0)))</f>
        <v>0</v>
      </c>
      <c r="CA243" s="30" t="n">
        <f aca="false">+IF(AND(CA163&gt;=0,CA163&lt;=1,CA162&gt;=1),1-CA163,IF(AND(CA163&gt;=0,CA163&lt;=1,CA162&gt;=0,CA162&lt;=1),CA162-CA163,IF(AND(CA162&gt;=0,CA162&lt;=1,CA163&lt;=0),CA162,0)))</f>
        <v>0</v>
      </c>
      <c r="CB243" s="1" t="n">
        <f aca="false">+SUM(E243:BB243)</f>
        <v>0</v>
      </c>
    </row>
    <row r="244" customFormat="false" ht="12.75" hidden="false" customHeight="false" outlineLevel="0" collapsed="false">
      <c r="A244" s="1" t="n">
        <f aca="false">+A164</f>
        <v>68</v>
      </c>
      <c r="B244" s="1" t="n">
        <f aca="false">A244*$B$7</f>
        <v>680</v>
      </c>
      <c r="C244" s="1" t="n">
        <f aca="false">+C164</f>
        <v>665</v>
      </c>
      <c r="D244" s="1" t="n">
        <f aca="false">+D164</f>
        <v>695</v>
      </c>
      <c r="E244" s="30" t="n">
        <f aca="false">+IF(AND(E164&gt;=0,E164&lt;=1,E163&gt;=1),1-E164,IF(AND(E164&gt;=0,E164&lt;=1,E163&gt;=0,E163&lt;=1),E163-E164,IF(AND(E163&gt;=0,E163&lt;=1,E164&lt;=0),E163,0)))</f>
        <v>0</v>
      </c>
      <c r="F244" s="30" t="n">
        <f aca="false">+IF(AND(F164&gt;=0,F164&lt;=1,F163&gt;=1),1-F164,IF(AND(F164&gt;=0,F164&lt;=1,F163&gt;=0,F163&lt;=1),F163-F164,IF(AND(F163&gt;=0,F163&lt;=1,F164&lt;=0),F163,0)))</f>
        <v>0</v>
      </c>
      <c r="G244" s="30" t="n">
        <f aca="false">+IF(AND(G164&gt;=0,G164&lt;=1,G163&gt;=1),1-G164,IF(AND(G164&gt;=0,G164&lt;=1,G163&gt;=0,G163&lt;=1),G163-G164,IF(AND(G163&gt;=0,G163&lt;=1,G164&lt;=0),G163,0)))</f>
        <v>0</v>
      </c>
      <c r="H244" s="30" t="n">
        <f aca="false">+IF(AND(H164&gt;=0,H164&lt;=1,H163&gt;=1),1-H164,IF(AND(H164&gt;=0,H164&lt;=1,H163&gt;=0,H163&lt;=1),H163-H164,IF(AND(H163&gt;=0,H163&lt;=1,H164&lt;=0),H163,0)))</f>
        <v>0</v>
      </c>
      <c r="I244" s="30" t="n">
        <f aca="false">+IF(AND(I164&gt;=0,I164&lt;=1,I163&gt;=1),1-I164,IF(AND(I164&gt;=0,I164&lt;=1,I163&gt;=0,I163&lt;=1),I163-I164,IF(AND(I163&gt;=0,I163&lt;=1,I164&lt;=0),I163,0)))</f>
        <v>0</v>
      </c>
      <c r="J244" s="30" t="n">
        <f aca="false">+IF(AND(J164&gt;=0,J164&lt;=1,J163&gt;=1),1-J164,IF(AND(J164&gt;=0,J164&lt;=1,J163&gt;=0,J163&lt;=1),J163-J164,IF(AND(J163&gt;=0,J163&lt;=1,J164&lt;=0),J163,0)))</f>
        <v>0</v>
      </c>
      <c r="K244" s="30" t="n">
        <f aca="false">+IF(AND(K164&gt;=0,K164&lt;=1,K163&gt;=1),1-K164,IF(AND(K164&gt;=0,K164&lt;=1,K163&gt;=0,K163&lt;=1),K163-K164,IF(AND(K163&gt;=0,K163&lt;=1,K164&lt;=0),K163,0)))</f>
        <v>0</v>
      </c>
      <c r="L244" s="30" t="n">
        <f aca="false">+IF(AND(L164&gt;=0,L164&lt;=1,L163&gt;=1),1-L164,IF(AND(L164&gt;=0,L164&lt;=1,L163&gt;=0,L163&lt;=1),L163-L164,IF(AND(L163&gt;=0,L163&lt;=1,L164&lt;=0),L163,0)))</f>
        <v>0</v>
      </c>
      <c r="M244" s="30" t="n">
        <f aca="false">+IF(AND(M164&gt;=0,M164&lt;=1,M163&gt;=1),1-M164,IF(AND(M164&gt;=0,M164&lt;=1,M163&gt;=0,M163&lt;=1),M163-M164,IF(AND(M163&gt;=0,M163&lt;=1,M164&lt;=0),M163,0)))</f>
        <v>0</v>
      </c>
      <c r="N244" s="30" t="n">
        <f aca="false">+IF(AND(N164&gt;=0,N164&lt;=1,N163&gt;=1),1-N164,IF(AND(N164&gt;=0,N164&lt;=1,N163&gt;=0,N163&lt;=1),N163-N164,IF(AND(N163&gt;=0,N163&lt;=1,N164&lt;=0),N163,0)))</f>
        <v>0</v>
      </c>
      <c r="O244" s="30" t="n">
        <f aca="false">+IF(AND(O164&gt;=0,O164&lt;=1,O163&gt;=1),1-O164,IF(AND(O164&gt;=0,O164&lt;=1,O163&gt;=0,O163&lt;=1),O163-O164,IF(AND(O163&gt;=0,O163&lt;=1,O164&lt;=0),O163,0)))</f>
        <v>0</v>
      </c>
      <c r="P244" s="30" t="n">
        <f aca="false">+IF(AND(P164&gt;=0,P164&lt;=1,P163&gt;=1),1-P164,IF(AND(P164&gt;=0,P164&lt;=1,P163&gt;=0,P163&lt;=1),P163-P164,IF(AND(P163&gt;=0,P163&lt;=1,P164&lt;=0),P163,0)))</f>
        <v>0</v>
      </c>
      <c r="Q244" s="30" t="n">
        <f aca="false">+IF(AND(Q164&gt;=0,Q164&lt;=1,Q163&gt;=1),1-Q164,IF(AND(Q164&gt;=0,Q164&lt;=1,Q163&gt;=0,Q163&lt;=1),Q163-Q164,IF(AND(Q163&gt;=0,Q163&lt;=1,Q164&lt;=0),Q163,0)))</f>
        <v>0</v>
      </c>
      <c r="R244" s="30" t="n">
        <f aca="false">+IF(AND(R164&gt;=0,R164&lt;=1,R163&gt;=1),1-R164,IF(AND(R164&gt;=0,R164&lt;=1,R163&gt;=0,R163&lt;=1),R163-R164,IF(AND(R163&gt;=0,R163&lt;=1,R164&lt;=0),R163,0)))</f>
        <v>0</v>
      </c>
      <c r="S244" s="30" t="n">
        <f aca="false">+IF(AND(S164&gt;=0,S164&lt;=1,S163&gt;=1),1-S164,IF(AND(S164&gt;=0,S164&lt;=1,S163&gt;=0,S163&lt;=1),S163-S164,IF(AND(S163&gt;=0,S163&lt;=1,S164&lt;=0),S163,0)))</f>
        <v>0</v>
      </c>
      <c r="T244" s="30" t="n">
        <f aca="false">+IF(AND(T164&gt;=0,T164&lt;=1,T163&gt;=1),1-T164,IF(AND(T164&gt;=0,T164&lt;=1,T163&gt;=0,T163&lt;=1),T163-T164,IF(AND(T163&gt;=0,T163&lt;=1,T164&lt;=0),T163,0)))</f>
        <v>0</v>
      </c>
      <c r="U244" s="30" t="n">
        <f aca="false">+IF(AND(U164&gt;=0,U164&lt;=1,U163&gt;=1),1-U164,IF(AND(U164&gt;=0,U164&lt;=1,U163&gt;=0,U163&lt;=1),U163-U164,IF(AND(U163&gt;=0,U163&lt;=1,U164&lt;=0),U163,0)))</f>
        <v>0</v>
      </c>
      <c r="V244" s="30" t="n">
        <f aca="false">+IF(AND(V164&gt;=0,V164&lt;=1,V163&gt;=1),1-V164,IF(AND(V164&gt;=0,V164&lt;=1,V163&gt;=0,V163&lt;=1),V163-V164,IF(AND(V163&gt;=0,V163&lt;=1,V164&lt;=0),V163,0)))</f>
        <v>0</v>
      </c>
      <c r="W244" s="30" t="n">
        <f aca="false">+IF(AND(W164&gt;=0,W164&lt;=1,W163&gt;=1),1-W164,IF(AND(W164&gt;=0,W164&lt;=1,W163&gt;=0,W163&lt;=1),W163-W164,IF(AND(W163&gt;=0,W163&lt;=1,W164&lt;=0),W163,0)))</f>
        <v>0</v>
      </c>
      <c r="X244" s="30" t="n">
        <f aca="false">+IF(AND(X164&gt;=0,X164&lt;=1,X163&gt;=1),1-X164,IF(AND(X164&gt;=0,X164&lt;=1,X163&gt;=0,X163&lt;=1),X163-X164,IF(AND(X163&gt;=0,X163&lt;=1,X164&lt;=0),X163,0)))</f>
        <v>0</v>
      </c>
      <c r="Y244" s="30" t="n">
        <f aca="false">+IF(AND(Y164&gt;=0,Y164&lt;=1,Y163&gt;=1),1-Y164,IF(AND(Y164&gt;=0,Y164&lt;=1,Y163&gt;=0,Y163&lt;=1),Y163-Y164,IF(AND(Y163&gt;=0,Y163&lt;=1,Y164&lt;=0),Y163,0)))</f>
        <v>0</v>
      </c>
      <c r="Z244" s="30" t="n">
        <f aca="false">+IF(AND(Z164&gt;=0,Z164&lt;=1,Z163&gt;=1),1-Z164,IF(AND(Z164&gt;=0,Z164&lt;=1,Z163&gt;=0,Z163&lt;=1),Z163-Z164,IF(AND(Z163&gt;=0,Z163&lt;=1,Z164&lt;=0),Z163,0)))</f>
        <v>0</v>
      </c>
      <c r="AA244" s="30" t="n">
        <f aca="false">+IF(AND(AA164&gt;=0,AA164&lt;=1,AA163&gt;=1),1-AA164,IF(AND(AA164&gt;=0,AA164&lt;=1,AA163&gt;=0,AA163&lt;=1),AA163-AA164,IF(AND(AA163&gt;=0,AA163&lt;=1,AA164&lt;=0),AA163,0)))</f>
        <v>0</v>
      </c>
      <c r="AB244" s="30" t="n">
        <f aca="false">+IF(AND(AB164&gt;=0,AB164&lt;=1,AB163&gt;=1),1-AB164,IF(AND(AB164&gt;=0,AB164&lt;=1,AB163&gt;=0,AB163&lt;=1),AB163-AB164,IF(AND(AB163&gt;=0,AB163&lt;=1,AB164&lt;=0),AB163,0)))</f>
        <v>0</v>
      </c>
      <c r="AC244" s="30" t="n">
        <f aca="false">+IF(AND(AC164&gt;=0,AC164&lt;=1,AC163&gt;=1),1-AC164,IF(AND(AC164&gt;=0,AC164&lt;=1,AC163&gt;=0,AC163&lt;=1),AC163-AC164,IF(AND(AC163&gt;=0,AC163&lt;=1,AC164&lt;=0),AC163,0)))</f>
        <v>0</v>
      </c>
      <c r="AD244" s="30" t="n">
        <f aca="false">+IF(AND(AD164&gt;=0,AD164&lt;=1,AD163&gt;=1),1-AD164,IF(AND(AD164&gt;=0,AD164&lt;=1,AD163&gt;=0,AD163&lt;=1),AD163-AD164,IF(AND(AD163&gt;=0,AD163&lt;=1,AD164&lt;=0),AD163,0)))</f>
        <v>0</v>
      </c>
      <c r="AE244" s="30" t="n">
        <f aca="false">+IF(AND(AE164&gt;=0,AE164&lt;=1,AE163&gt;=1),1-AE164,IF(AND(AE164&gt;=0,AE164&lt;=1,AE163&gt;=0,AE163&lt;=1),AE163-AE164,IF(AND(AE163&gt;=0,AE163&lt;=1,AE164&lt;=0),AE163,0)))</f>
        <v>0</v>
      </c>
      <c r="AF244" s="30" t="n">
        <f aca="false">+IF(AND(AF164&gt;=0,AF164&lt;=1,AF163&gt;=1),1-AF164,IF(AND(AF164&gt;=0,AF164&lt;=1,AF163&gt;=0,AF163&lt;=1),AF163-AF164,IF(AND(AF163&gt;=0,AF163&lt;=1,AF164&lt;=0),AF163,0)))</f>
        <v>0</v>
      </c>
      <c r="AG244" s="30" t="n">
        <f aca="false">+IF(AND(AG164&gt;=0,AG164&lt;=1,AG163&gt;=1),1-AG164,IF(AND(AG164&gt;=0,AG164&lt;=1,AG163&gt;=0,AG163&lt;=1),AG163-AG164,IF(AND(AG163&gt;=0,AG163&lt;=1,AG164&lt;=0),AG163,0)))</f>
        <v>0</v>
      </c>
      <c r="AH244" s="30" t="n">
        <f aca="false">+IF(AND(AH164&gt;=0,AH164&lt;=1,AH163&gt;=1),1-AH164,IF(AND(AH164&gt;=0,AH164&lt;=1,AH163&gt;=0,AH163&lt;=1),AH163-AH164,IF(AND(AH163&gt;=0,AH163&lt;=1,AH164&lt;=0),AH163,0)))</f>
        <v>0</v>
      </c>
      <c r="AI244" s="30" t="n">
        <f aca="false">+IF(AND(AI164&gt;=0,AI164&lt;=1,AI163&gt;=1),1-AI164,IF(AND(AI164&gt;=0,AI164&lt;=1,AI163&gt;=0,AI163&lt;=1),AI163-AI164,IF(AND(AI163&gt;=0,AI163&lt;=1,AI164&lt;=0),AI163,0)))</f>
        <v>0</v>
      </c>
      <c r="AJ244" s="30" t="n">
        <f aca="false">+IF(AND(AJ164&gt;=0,AJ164&lt;=1,AJ163&gt;=1),1-AJ164,IF(AND(AJ164&gt;=0,AJ164&lt;=1,AJ163&gt;=0,AJ163&lt;=1),AJ163-AJ164,IF(AND(AJ163&gt;=0,AJ163&lt;=1,AJ164&lt;=0),AJ163,0)))</f>
        <v>0</v>
      </c>
      <c r="AK244" s="30" t="n">
        <f aca="false">+IF(AND(AK164&gt;=0,AK164&lt;=1,AK163&gt;=1),1-AK164,IF(AND(AK164&gt;=0,AK164&lt;=1,AK163&gt;=0,AK163&lt;=1),AK163-AK164,IF(AND(AK163&gt;=0,AK163&lt;=1,AK164&lt;=0),AK163,0)))</f>
        <v>0</v>
      </c>
      <c r="AL244" s="30" t="n">
        <f aca="false">+IF(AND(AL164&gt;=0,AL164&lt;=1,AL163&gt;=1),1-AL164,IF(AND(AL164&gt;=0,AL164&lt;=1,AL163&gt;=0,AL163&lt;=1),AL163-AL164,IF(AND(AL163&gt;=0,AL163&lt;=1,AL164&lt;=0),AL163,0)))</f>
        <v>0</v>
      </c>
      <c r="AM244" s="30" t="n">
        <f aca="false">+IF(AND(AM164&gt;=0,AM164&lt;=1,AM163&gt;=1),1-AM164,IF(AND(AM164&gt;=0,AM164&lt;=1,AM163&gt;=0,AM163&lt;=1),AM163-AM164,IF(AND(AM163&gt;=0,AM163&lt;=1,AM164&lt;=0),AM163,0)))</f>
        <v>0</v>
      </c>
      <c r="AN244" s="30" t="n">
        <f aca="false">+IF(AND(AN164&gt;=0,AN164&lt;=1,AN163&gt;=1),1-AN164,IF(AND(AN164&gt;=0,AN164&lt;=1,AN163&gt;=0,AN163&lt;=1),AN163-AN164,IF(AND(AN163&gt;=0,AN163&lt;=1,AN164&lt;=0),AN163,0)))</f>
        <v>0</v>
      </c>
      <c r="AO244" s="30" t="n">
        <f aca="false">+IF(AND(AO164&gt;=0,AO164&lt;=1,AO163&gt;=1),1-AO164,IF(AND(AO164&gt;=0,AO164&lt;=1,AO163&gt;=0,AO163&lt;=1),AO163-AO164,IF(AND(AO163&gt;=0,AO163&lt;=1,AO164&lt;=0),AO163,0)))</f>
        <v>0</v>
      </c>
      <c r="AP244" s="30" t="n">
        <f aca="false">+IF(AND(AP164&gt;=0,AP164&lt;=1,AP163&gt;=1),1-AP164,IF(AND(AP164&gt;=0,AP164&lt;=1,AP163&gt;=0,AP163&lt;=1),AP163-AP164,IF(AND(AP163&gt;=0,AP163&lt;=1,AP164&lt;=0),AP163,0)))</f>
        <v>0</v>
      </c>
      <c r="AQ244" s="30" t="n">
        <f aca="false">+IF(AND(AQ164&gt;=0,AQ164&lt;=1,AQ163&gt;=1),1-AQ164,IF(AND(AQ164&gt;=0,AQ164&lt;=1,AQ163&gt;=0,AQ163&lt;=1),AQ163-AQ164,IF(AND(AQ163&gt;=0,AQ163&lt;=1,AQ164&lt;=0),AQ163,0)))</f>
        <v>0</v>
      </c>
      <c r="AR244" s="30" t="n">
        <f aca="false">+IF(AND(AR164&gt;=0,AR164&lt;=1,AR163&gt;=1),1-AR164,IF(AND(AR164&gt;=0,AR164&lt;=1,AR163&gt;=0,AR163&lt;=1),AR163-AR164,IF(AND(AR163&gt;=0,AR163&lt;=1,AR164&lt;=0),AR163,0)))</f>
        <v>0</v>
      </c>
      <c r="AS244" s="30" t="n">
        <f aca="false">+IF(AND(AS164&gt;=0,AS164&lt;=1,AS163&gt;=1),1-AS164,IF(AND(AS164&gt;=0,AS164&lt;=1,AS163&gt;=0,AS163&lt;=1),AS163-AS164,IF(AND(AS163&gt;=0,AS163&lt;=1,AS164&lt;=0),AS163,0)))</f>
        <v>0</v>
      </c>
      <c r="AT244" s="30" t="n">
        <f aca="false">+IF(AND(AT164&gt;=0,AT164&lt;=1,AT163&gt;=1),1-AT164,IF(AND(AT164&gt;=0,AT164&lt;=1,AT163&gt;=0,AT163&lt;=1),AT163-AT164,IF(AND(AT163&gt;=0,AT163&lt;=1,AT164&lt;=0),AT163,0)))</f>
        <v>0</v>
      </c>
      <c r="AU244" s="30" t="n">
        <f aca="false">+IF(AND(AU164&gt;=0,AU164&lt;=1,AU163&gt;=1),1-AU164,IF(AND(AU164&gt;=0,AU164&lt;=1,AU163&gt;=0,AU163&lt;=1),AU163-AU164,IF(AND(AU163&gt;=0,AU163&lt;=1,AU164&lt;=0),AU163,0)))</f>
        <v>0</v>
      </c>
      <c r="AV244" s="30" t="n">
        <f aca="false">+IF(AND(AV164&gt;=0,AV164&lt;=1,AV163&gt;=1),1-AV164,IF(AND(AV164&gt;=0,AV164&lt;=1,AV163&gt;=0,AV163&lt;=1),AV163-AV164,IF(AND(AV163&gt;=0,AV163&lt;=1,AV164&lt;=0),AV163,0)))</f>
        <v>0</v>
      </c>
      <c r="AW244" s="30" t="n">
        <f aca="false">+IF(AND(AW164&gt;=0,AW164&lt;=1,AW163&gt;=1),1-AW164,IF(AND(AW164&gt;=0,AW164&lt;=1,AW163&gt;=0,AW163&lt;=1),AW163-AW164,IF(AND(AW163&gt;=0,AW163&lt;=1,AW164&lt;=0),AW163,0)))</f>
        <v>0</v>
      </c>
      <c r="AX244" s="30" t="n">
        <f aca="false">+IF(AND(AX164&gt;=0,AX164&lt;=1,AX163&gt;=1),1-AX164,IF(AND(AX164&gt;=0,AX164&lt;=1,AX163&gt;=0,AX163&lt;=1),AX163-AX164,IF(AND(AX163&gt;=0,AX163&lt;=1,AX164&lt;=0),AX163,0)))</f>
        <v>0</v>
      </c>
      <c r="AY244" s="30" t="n">
        <f aca="false">+IF(AND(AY164&gt;=0,AY164&lt;=1,AY163&gt;=1),1-AY164,IF(AND(AY164&gt;=0,AY164&lt;=1,AY163&gt;=0,AY163&lt;=1),AY163-AY164,IF(AND(AY163&gt;=0,AY163&lt;=1,AY164&lt;=0),AY163,0)))</f>
        <v>0</v>
      </c>
      <c r="AZ244" s="30" t="n">
        <f aca="false">+IF(AND(AZ164&gt;=0,AZ164&lt;=1,AZ163&gt;=1),1-AZ164,IF(AND(AZ164&gt;=0,AZ164&lt;=1,AZ163&gt;=0,AZ163&lt;=1),AZ163-AZ164,IF(AND(AZ163&gt;=0,AZ163&lt;=1,AZ164&lt;=0),AZ163,0)))</f>
        <v>0</v>
      </c>
      <c r="BA244" s="30" t="n">
        <f aca="false">+IF(AND(BA164&gt;=0,BA164&lt;=1,BA163&gt;=1),1-BA164,IF(AND(BA164&gt;=0,BA164&lt;=1,BA163&gt;=0,BA163&lt;=1),BA163-BA164,IF(AND(BA163&gt;=0,BA163&lt;=1,BA164&lt;=0),BA163,0)))</f>
        <v>0</v>
      </c>
      <c r="BB244" s="30" t="n">
        <f aca="false">+IF(AND(BB164&gt;=0,BB164&lt;=1,BB163&gt;=1),1-BB164,IF(AND(BB164&gt;=0,BB164&lt;=1,BB163&gt;=0,BB163&lt;=1),BB163-BB164,IF(AND(BB163&gt;=0,BB163&lt;=1,BB164&lt;=0),BB163,0)))</f>
        <v>0</v>
      </c>
      <c r="BC244" s="30" t="n">
        <f aca="false">+IF(AND(BC164&gt;=0,BC164&lt;=1,BC163&gt;=1),1-BC164,IF(AND(BC164&gt;=0,BC164&lt;=1,BC163&gt;=0,BC163&lt;=1),BC163-BC164,IF(AND(BC163&gt;=0,BC163&lt;=1,BC164&lt;=0),BC163,0)))</f>
        <v>0</v>
      </c>
      <c r="BD244" s="30" t="n">
        <f aca="false">+IF(AND(BD164&gt;=0,BD164&lt;=1,BD163&gt;=1),1-BD164,IF(AND(BD164&gt;=0,BD164&lt;=1,BD163&gt;=0,BD163&lt;=1),BD163-BD164,IF(AND(BD163&gt;=0,BD163&lt;=1,BD164&lt;=0),BD163,0)))</f>
        <v>0</v>
      </c>
      <c r="BE244" s="30" t="n">
        <f aca="false">+IF(AND(BE164&gt;=0,BE164&lt;=1,BE163&gt;=1),1-BE164,IF(AND(BE164&gt;=0,BE164&lt;=1,BE163&gt;=0,BE163&lt;=1),BE163-BE164,IF(AND(BE163&gt;=0,BE163&lt;=1,BE164&lt;=0),BE163,0)))</f>
        <v>0</v>
      </c>
      <c r="BF244" s="30" t="n">
        <f aca="false">+IF(AND(BF164&gt;=0,BF164&lt;=1,BF163&gt;=1),1-BF164,IF(AND(BF164&gt;=0,BF164&lt;=1,BF163&gt;=0,BF163&lt;=1),BF163-BF164,IF(AND(BF163&gt;=0,BF163&lt;=1,BF164&lt;=0),BF163,0)))</f>
        <v>0</v>
      </c>
      <c r="BG244" s="30" t="n">
        <f aca="false">+IF(AND(BG164&gt;=0,BG164&lt;=1,BG163&gt;=1),1-BG164,IF(AND(BG164&gt;=0,BG164&lt;=1,BG163&gt;=0,BG163&lt;=1),BG163-BG164,IF(AND(BG163&gt;=0,BG163&lt;=1,BG164&lt;=0),BG163,0)))</f>
        <v>0</v>
      </c>
      <c r="BH244" s="30" t="n">
        <f aca="false">+IF(AND(BH164&gt;=0,BH164&lt;=1,BH163&gt;=1),1-BH164,IF(AND(BH164&gt;=0,BH164&lt;=1,BH163&gt;=0,BH163&lt;=1),BH163-BH164,IF(AND(BH163&gt;=0,BH163&lt;=1,BH164&lt;=0),BH163,0)))</f>
        <v>0</v>
      </c>
      <c r="BI244" s="30" t="n">
        <f aca="false">+IF(AND(BI164&gt;=0,BI164&lt;=1,BI163&gt;=1),1-BI164,IF(AND(BI164&gt;=0,BI164&lt;=1,BI163&gt;=0,BI163&lt;=1),BI163-BI164,IF(AND(BI163&gt;=0,BI163&lt;=1,BI164&lt;=0),BI163,0)))</f>
        <v>0</v>
      </c>
      <c r="BJ244" s="30" t="n">
        <f aca="false">+IF(AND(BJ164&gt;=0,BJ164&lt;=1,BJ163&gt;=1),1-BJ164,IF(AND(BJ164&gt;=0,BJ164&lt;=1,BJ163&gt;=0,BJ163&lt;=1),BJ163-BJ164,IF(AND(BJ163&gt;=0,BJ163&lt;=1,BJ164&lt;=0),BJ163,0)))</f>
        <v>0</v>
      </c>
      <c r="BK244" s="30" t="n">
        <f aca="false">+IF(AND(BK164&gt;=0,BK164&lt;=1,BK163&gt;=1),1-BK164,IF(AND(BK164&gt;=0,BK164&lt;=1,BK163&gt;=0,BK163&lt;=1),BK163-BK164,IF(AND(BK163&gt;=0,BK163&lt;=1,BK164&lt;=0),BK163,0)))</f>
        <v>0</v>
      </c>
      <c r="BL244" s="30" t="n">
        <f aca="false">+IF(AND(BL164&gt;=0,BL164&lt;=1,BL163&gt;=1),1-BL164,IF(AND(BL164&gt;=0,BL164&lt;=1,BL163&gt;=0,BL163&lt;=1),BL163-BL164,IF(AND(BL163&gt;=0,BL163&lt;=1,BL164&lt;=0),BL163,0)))</f>
        <v>0</v>
      </c>
      <c r="BM244" s="30" t="n">
        <f aca="false">+IF(AND(BM164&gt;=0,BM164&lt;=1,BM163&gt;=1),1-BM164,IF(AND(BM164&gt;=0,BM164&lt;=1,BM163&gt;=0,BM163&lt;=1),BM163-BM164,IF(AND(BM163&gt;=0,BM163&lt;=1,BM164&lt;=0),BM163,0)))</f>
        <v>0</v>
      </c>
      <c r="BN244" s="30" t="n">
        <f aca="false">+IF(AND(BN164&gt;=0,BN164&lt;=1,BN163&gt;=1),1-BN164,IF(AND(BN164&gt;=0,BN164&lt;=1,BN163&gt;=0,BN163&lt;=1),BN163-BN164,IF(AND(BN163&gt;=0,BN163&lt;=1,BN164&lt;=0),BN163,0)))</f>
        <v>0</v>
      </c>
      <c r="BO244" s="30" t="n">
        <f aca="false">+IF(AND(BO164&gt;=0,BO164&lt;=1,BO163&gt;=1),1-BO164,IF(AND(BO164&gt;=0,BO164&lt;=1,BO163&gt;=0,BO163&lt;=1),BO163-BO164,IF(AND(BO163&gt;=0,BO163&lt;=1,BO164&lt;=0),BO163,0)))</f>
        <v>0</v>
      </c>
      <c r="BP244" s="30" t="n">
        <f aca="false">+IF(AND(BP164&gt;=0,BP164&lt;=1,BP163&gt;=1),1-BP164,IF(AND(BP164&gt;=0,BP164&lt;=1,BP163&gt;=0,BP163&lt;=1),BP163-BP164,IF(AND(BP163&gt;=0,BP163&lt;=1,BP164&lt;=0),BP163,0)))</f>
        <v>0</v>
      </c>
      <c r="BQ244" s="30" t="n">
        <f aca="false">+IF(AND(BQ164&gt;=0,BQ164&lt;=1,BQ163&gt;=1),1-BQ164,IF(AND(BQ164&gt;=0,BQ164&lt;=1,BQ163&gt;=0,BQ163&lt;=1),BQ163-BQ164,IF(AND(BQ163&gt;=0,BQ163&lt;=1,BQ164&lt;=0),BQ163,0)))</f>
        <v>0</v>
      </c>
      <c r="BR244" s="30" t="n">
        <f aca="false">+IF(AND(BR164&gt;=0,BR164&lt;=1,BR163&gt;=1),1-BR164,IF(AND(BR164&gt;=0,BR164&lt;=1,BR163&gt;=0,BR163&lt;=1),BR163-BR164,IF(AND(BR163&gt;=0,BR163&lt;=1,BR164&lt;=0),BR163,0)))</f>
        <v>0.166666666666667</v>
      </c>
      <c r="BS244" s="30" t="n">
        <f aca="false">+IF(AND(BS164&gt;=0,BS164&lt;=1,BS163&gt;=1),1-BS164,IF(AND(BS164&gt;=0,BS164&lt;=1,BS163&gt;=0,BS163&lt;=1),BS163-BS164,IF(AND(BS163&gt;=0,BS163&lt;=1,BS164&lt;=0),BS163,0)))</f>
        <v>0.333333333333333</v>
      </c>
      <c r="BT244" s="30" t="n">
        <f aca="false">+IF(AND(BT164&gt;=0,BT164&lt;=1,BT163&gt;=1),1-BT164,IF(AND(BT164&gt;=0,BT164&lt;=1,BT163&gt;=0,BT163&lt;=1),BT163-BT164,IF(AND(BT163&gt;=0,BT163&lt;=1,BT164&lt;=0),BT163,0)))</f>
        <v>0.333333333333333</v>
      </c>
      <c r="BU244" s="30" t="n">
        <f aca="false">+IF(AND(BU164&gt;=0,BU164&lt;=1,BU163&gt;=1),1-BU164,IF(AND(BU164&gt;=0,BU164&lt;=1,BU163&gt;=0,BU163&lt;=1),BU163-BU164,IF(AND(BU163&gt;=0,BU163&lt;=1,BU164&lt;=0),BU163,0)))</f>
        <v>0.166666666666667</v>
      </c>
      <c r="BV244" s="30" t="n">
        <f aca="false">+IF(AND(BV164&gt;=0,BV164&lt;=1,BV163&gt;=1),1-BV164,IF(AND(BV164&gt;=0,BV164&lt;=1,BV163&gt;=0,BV163&lt;=1),BV163-BV164,IF(AND(BV163&gt;=0,BV163&lt;=1,BV164&lt;=0),BV163,0)))</f>
        <v>0</v>
      </c>
      <c r="BW244" s="30" t="n">
        <f aca="false">+IF(AND(BW164&gt;=0,BW164&lt;=1,BW163&gt;=1),1-BW164,IF(AND(BW164&gt;=0,BW164&lt;=1,BW163&gt;=0,BW163&lt;=1),BW163-BW164,IF(AND(BW163&gt;=0,BW163&lt;=1,BW164&lt;=0),BW163,0)))</f>
        <v>0</v>
      </c>
      <c r="BX244" s="30" t="n">
        <f aca="false">+IF(AND(BX164&gt;=0,BX164&lt;=1,BX163&gt;=1),1-BX164,IF(AND(BX164&gt;=0,BX164&lt;=1,BX163&gt;=0,BX163&lt;=1),BX163-BX164,IF(AND(BX163&gt;=0,BX163&lt;=1,BX164&lt;=0),BX163,0)))</f>
        <v>0</v>
      </c>
      <c r="BY244" s="30" t="n">
        <f aca="false">+IF(AND(BY164&gt;=0,BY164&lt;=1,BY163&gt;=1),1-BY164,IF(AND(BY164&gt;=0,BY164&lt;=1,BY163&gt;=0,BY163&lt;=1),BY163-BY164,IF(AND(BY163&gt;=0,BY163&lt;=1,BY164&lt;=0),BY163,0)))</f>
        <v>0</v>
      </c>
      <c r="BZ244" s="30" t="n">
        <f aca="false">+IF(AND(BZ164&gt;=0,BZ164&lt;=1,BZ163&gt;=1),1-BZ164,IF(AND(BZ164&gt;=0,BZ164&lt;=1,BZ163&gt;=0,BZ163&lt;=1),BZ163-BZ164,IF(AND(BZ163&gt;=0,BZ163&lt;=1,BZ164&lt;=0),BZ163,0)))</f>
        <v>0</v>
      </c>
      <c r="CA244" s="30" t="n">
        <f aca="false">+IF(AND(CA164&gt;=0,CA164&lt;=1,CA163&gt;=1),1-CA164,IF(AND(CA164&gt;=0,CA164&lt;=1,CA163&gt;=0,CA163&lt;=1),CA163-CA164,IF(AND(CA163&gt;=0,CA163&lt;=1,CA164&lt;=0),CA163,0)))</f>
        <v>0</v>
      </c>
      <c r="CB244" s="1" t="n">
        <f aca="false">+SUM(E244:BB244)</f>
        <v>0</v>
      </c>
    </row>
    <row r="245" customFormat="false" ht="12.75" hidden="false" customHeight="false" outlineLevel="0" collapsed="false">
      <c r="A245" s="1" t="n">
        <f aca="false">+A165</f>
        <v>69</v>
      </c>
      <c r="B245" s="1" t="n">
        <f aca="false">A245*$B$7</f>
        <v>690</v>
      </c>
      <c r="C245" s="1" t="n">
        <f aca="false">+C165</f>
        <v>675</v>
      </c>
      <c r="D245" s="1" t="n">
        <f aca="false">+D165</f>
        <v>705</v>
      </c>
      <c r="E245" s="30" t="n">
        <f aca="false">+IF(AND(E165&gt;=0,E165&lt;=1,E164&gt;=1),1-E165,IF(AND(E165&gt;=0,E165&lt;=1,E164&gt;=0,E164&lt;=1),E164-E165,IF(AND(E164&gt;=0,E164&lt;=1,E165&lt;=0),E164,0)))</f>
        <v>0</v>
      </c>
      <c r="F245" s="30" t="n">
        <f aca="false">+IF(AND(F165&gt;=0,F165&lt;=1,F164&gt;=1),1-F165,IF(AND(F165&gt;=0,F165&lt;=1,F164&gt;=0,F164&lt;=1),F164-F165,IF(AND(F164&gt;=0,F164&lt;=1,F165&lt;=0),F164,0)))</f>
        <v>0</v>
      </c>
      <c r="G245" s="30" t="n">
        <f aca="false">+IF(AND(G165&gt;=0,G165&lt;=1,G164&gt;=1),1-G165,IF(AND(G165&gt;=0,G165&lt;=1,G164&gt;=0,G164&lt;=1),G164-G165,IF(AND(G164&gt;=0,G164&lt;=1,G165&lt;=0),G164,0)))</f>
        <v>0</v>
      </c>
      <c r="H245" s="30" t="n">
        <f aca="false">+IF(AND(H165&gt;=0,H165&lt;=1,H164&gt;=1),1-H165,IF(AND(H165&gt;=0,H165&lt;=1,H164&gt;=0,H164&lt;=1),H164-H165,IF(AND(H164&gt;=0,H164&lt;=1,H165&lt;=0),H164,0)))</f>
        <v>0</v>
      </c>
      <c r="I245" s="30" t="n">
        <f aca="false">+IF(AND(I165&gt;=0,I165&lt;=1,I164&gt;=1),1-I165,IF(AND(I165&gt;=0,I165&lt;=1,I164&gt;=0,I164&lt;=1),I164-I165,IF(AND(I164&gt;=0,I164&lt;=1,I165&lt;=0),I164,0)))</f>
        <v>0</v>
      </c>
      <c r="J245" s="30" t="n">
        <f aca="false">+IF(AND(J165&gt;=0,J165&lt;=1,J164&gt;=1),1-J165,IF(AND(J165&gt;=0,J165&lt;=1,J164&gt;=0,J164&lt;=1),J164-J165,IF(AND(J164&gt;=0,J164&lt;=1,J165&lt;=0),J164,0)))</f>
        <v>0</v>
      </c>
      <c r="K245" s="30" t="n">
        <f aca="false">+IF(AND(K165&gt;=0,K165&lt;=1,K164&gt;=1),1-K165,IF(AND(K165&gt;=0,K165&lt;=1,K164&gt;=0,K164&lt;=1),K164-K165,IF(AND(K164&gt;=0,K164&lt;=1,K165&lt;=0),K164,0)))</f>
        <v>0</v>
      </c>
      <c r="L245" s="30" t="n">
        <f aca="false">+IF(AND(L165&gt;=0,L165&lt;=1,L164&gt;=1),1-L165,IF(AND(L165&gt;=0,L165&lt;=1,L164&gt;=0,L164&lt;=1),L164-L165,IF(AND(L164&gt;=0,L164&lt;=1,L165&lt;=0),L164,0)))</f>
        <v>0</v>
      </c>
      <c r="M245" s="30" t="n">
        <f aca="false">+IF(AND(M165&gt;=0,M165&lt;=1,M164&gt;=1),1-M165,IF(AND(M165&gt;=0,M165&lt;=1,M164&gt;=0,M164&lt;=1),M164-M165,IF(AND(M164&gt;=0,M164&lt;=1,M165&lt;=0),M164,0)))</f>
        <v>0</v>
      </c>
      <c r="N245" s="30" t="n">
        <f aca="false">+IF(AND(N165&gt;=0,N165&lt;=1,N164&gt;=1),1-N165,IF(AND(N165&gt;=0,N165&lt;=1,N164&gt;=0,N164&lt;=1),N164-N165,IF(AND(N164&gt;=0,N164&lt;=1,N165&lt;=0),N164,0)))</f>
        <v>0</v>
      </c>
      <c r="O245" s="30" t="n">
        <f aca="false">+IF(AND(O165&gt;=0,O165&lt;=1,O164&gt;=1),1-O165,IF(AND(O165&gt;=0,O165&lt;=1,O164&gt;=0,O164&lt;=1),O164-O165,IF(AND(O164&gt;=0,O164&lt;=1,O165&lt;=0),O164,0)))</f>
        <v>0</v>
      </c>
      <c r="P245" s="30" t="n">
        <f aca="false">+IF(AND(P165&gt;=0,P165&lt;=1,P164&gt;=1),1-P165,IF(AND(P165&gt;=0,P165&lt;=1,P164&gt;=0,P164&lt;=1),P164-P165,IF(AND(P164&gt;=0,P164&lt;=1,P165&lt;=0),P164,0)))</f>
        <v>0</v>
      </c>
      <c r="Q245" s="30" t="n">
        <f aca="false">+IF(AND(Q165&gt;=0,Q165&lt;=1,Q164&gt;=1),1-Q165,IF(AND(Q165&gt;=0,Q165&lt;=1,Q164&gt;=0,Q164&lt;=1),Q164-Q165,IF(AND(Q164&gt;=0,Q164&lt;=1,Q165&lt;=0),Q164,0)))</f>
        <v>0</v>
      </c>
      <c r="R245" s="30" t="n">
        <f aca="false">+IF(AND(R165&gt;=0,R165&lt;=1,R164&gt;=1),1-R165,IF(AND(R165&gt;=0,R165&lt;=1,R164&gt;=0,R164&lt;=1),R164-R165,IF(AND(R164&gt;=0,R164&lt;=1,R165&lt;=0),R164,0)))</f>
        <v>0</v>
      </c>
      <c r="S245" s="30" t="n">
        <f aca="false">+IF(AND(S165&gt;=0,S165&lt;=1,S164&gt;=1),1-S165,IF(AND(S165&gt;=0,S165&lt;=1,S164&gt;=0,S164&lt;=1),S164-S165,IF(AND(S164&gt;=0,S164&lt;=1,S165&lt;=0),S164,0)))</f>
        <v>0</v>
      </c>
      <c r="T245" s="30" t="n">
        <f aca="false">+IF(AND(T165&gt;=0,T165&lt;=1,T164&gt;=1),1-T165,IF(AND(T165&gt;=0,T165&lt;=1,T164&gt;=0,T164&lt;=1),T164-T165,IF(AND(T164&gt;=0,T164&lt;=1,T165&lt;=0),T164,0)))</f>
        <v>0</v>
      </c>
      <c r="U245" s="30" t="n">
        <f aca="false">+IF(AND(U165&gt;=0,U165&lt;=1,U164&gt;=1),1-U165,IF(AND(U165&gt;=0,U165&lt;=1,U164&gt;=0,U164&lt;=1),U164-U165,IF(AND(U164&gt;=0,U164&lt;=1,U165&lt;=0),U164,0)))</f>
        <v>0</v>
      </c>
      <c r="V245" s="30" t="n">
        <f aca="false">+IF(AND(V165&gt;=0,V165&lt;=1,V164&gt;=1),1-V165,IF(AND(V165&gt;=0,V165&lt;=1,V164&gt;=0,V164&lt;=1),V164-V165,IF(AND(V164&gt;=0,V164&lt;=1,V165&lt;=0),V164,0)))</f>
        <v>0</v>
      </c>
      <c r="W245" s="30" t="n">
        <f aca="false">+IF(AND(W165&gt;=0,W165&lt;=1,W164&gt;=1),1-W165,IF(AND(W165&gt;=0,W165&lt;=1,W164&gt;=0,W164&lt;=1),W164-W165,IF(AND(W164&gt;=0,W164&lt;=1,W165&lt;=0),W164,0)))</f>
        <v>0</v>
      </c>
      <c r="X245" s="30" t="n">
        <f aca="false">+IF(AND(X165&gt;=0,X165&lt;=1,X164&gt;=1),1-X165,IF(AND(X165&gt;=0,X165&lt;=1,X164&gt;=0,X164&lt;=1),X164-X165,IF(AND(X164&gt;=0,X164&lt;=1,X165&lt;=0),X164,0)))</f>
        <v>0</v>
      </c>
      <c r="Y245" s="30" t="n">
        <f aca="false">+IF(AND(Y165&gt;=0,Y165&lt;=1,Y164&gt;=1),1-Y165,IF(AND(Y165&gt;=0,Y165&lt;=1,Y164&gt;=0,Y164&lt;=1),Y164-Y165,IF(AND(Y164&gt;=0,Y164&lt;=1,Y165&lt;=0),Y164,0)))</f>
        <v>0</v>
      </c>
      <c r="Z245" s="30" t="n">
        <f aca="false">+IF(AND(Z165&gt;=0,Z165&lt;=1,Z164&gt;=1),1-Z165,IF(AND(Z165&gt;=0,Z165&lt;=1,Z164&gt;=0,Z164&lt;=1),Z164-Z165,IF(AND(Z164&gt;=0,Z164&lt;=1,Z165&lt;=0),Z164,0)))</f>
        <v>0</v>
      </c>
      <c r="AA245" s="30" t="n">
        <f aca="false">+IF(AND(AA165&gt;=0,AA165&lt;=1,AA164&gt;=1),1-AA165,IF(AND(AA165&gt;=0,AA165&lt;=1,AA164&gt;=0,AA164&lt;=1),AA164-AA165,IF(AND(AA164&gt;=0,AA164&lt;=1,AA165&lt;=0),AA164,0)))</f>
        <v>0</v>
      </c>
      <c r="AB245" s="30" t="n">
        <f aca="false">+IF(AND(AB165&gt;=0,AB165&lt;=1,AB164&gt;=1),1-AB165,IF(AND(AB165&gt;=0,AB165&lt;=1,AB164&gt;=0,AB164&lt;=1),AB164-AB165,IF(AND(AB164&gt;=0,AB164&lt;=1,AB165&lt;=0),AB164,0)))</f>
        <v>0</v>
      </c>
      <c r="AC245" s="30" t="n">
        <f aca="false">+IF(AND(AC165&gt;=0,AC165&lt;=1,AC164&gt;=1),1-AC165,IF(AND(AC165&gt;=0,AC165&lt;=1,AC164&gt;=0,AC164&lt;=1),AC164-AC165,IF(AND(AC164&gt;=0,AC164&lt;=1,AC165&lt;=0),AC164,0)))</f>
        <v>0</v>
      </c>
      <c r="AD245" s="30" t="n">
        <f aca="false">+IF(AND(AD165&gt;=0,AD165&lt;=1,AD164&gt;=1),1-AD165,IF(AND(AD165&gt;=0,AD165&lt;=1,AD164&gt;=0,AD164&lt;=1),AD164-AD165,IF(AND(AD164&gt;=0,AD164&lt;=1,AD165&lt;=0),AD164,0)))</f>
        <v>0</v>
      </c>
      <c r="AE245" s="30" t="n">
        <f aca="false">+IF(AND(AE165&gt;=0,AE165&lt;=1,AE164&gt;=1),1-AE165,IF(AND(AE165&gt;=0,AE165&lt;=1,AE164&gt;=0,AE164&lt;=1),AE164-AE165,IF(AND(AE164&gt;=0,AE164&lt;=1,AE165&lt;=0),AE164,0)))</f>
        <v>0</v>
      </c>
      <c r="AF245" s="30" t="n">
        <f aca="false">+IF(AND(AF165&gt;=0,AF165&lt;=1,AF164&gt;=1),1-AF165,IF(AND(AF165&gt;=0,AF165&lt;=1,AF164&gt;=0,AF164&lt;=1),AF164-AF165,IF(AND(AF164&gt;=0,AF164&lt;=1,AF165&lt;=0),AF164,0)))</f>
        <v>0</v>
      </c>
      <c r="AG245" s="30" t="n">
        <f aca="false">+IF(AND(AG165&gt;=0,AG165&lt;=1,AG164&gt;=1),1-AG165,IF(AND(AG165&gt;=0,AG165&lt;=1,AG164&gt;=0,AG164&lt;=1),AG164-AG165,IF(AND(AG164&gt;=0,AG164&lt;=1,AG165&lt;=0),AG164,0)))</f>
        <v>0</v>
      </c>
      <c r="AH245" s="30" t="n">
        <f aca="false">+IF(AND(AH165&gt;=0,AH165&lt;=1,AH164&gt;=1),1-AH165,IF(AND(AH165&gt;=0,AH165&lt;=1,AH164&gt;=0,AH164&lt;=1),AH164-AH165,IF(AND(AH164&gt;=0,AH164&lt;=1,AH165&lt;=0),AH164,0)))</f>
        <v>0</v>
      </c>
      <c r="AI245" s="30" t="n">
        <f aca="false">+IF(AND(AI165&gt;=0,AI165&lt;=1,AI164&gt;=1),1-AI165,IF(AND(AI165&gt;=0,AI165&lt;=1,AI164&gt;=0,AI164&lt;=1),AI164-AI165,IF(AND(AI164&gt;=0,AI164&lt;=1,AI165&lt;=0),AI164,0)))</f>
        <v>0</v>
      </c>
      <c r="AJ245" s="30" t="n">
        <f aca="false">+IF(AND(AJ165&gt;=0,AJ165&lt;=1,AJ164&gt;=1),1-AJ165,IF(AND(AJ165&gt;=0,AJ165&lt;=1,AJ164&gt;=0,AJ164&lt;=1),AJ164-AJ165,IF(AND(AJ164&gt;=0,AJ164&lt;=1,AJ165&lt;=0),AJ164,0)))</f>
        <v>0</v>
      </c>
      <c r="AK245" s="30" t="n">
        <f aca="false">+IF(AND(AK165&gt;=0,AK165&lt;=1,AK164&gt;=1),1-AK165,IF(AND(AK165&gt;=0,AK165&lt;=1,AK164&gt;=0,AK164&lt;=1),AK164-AK165,IF(AND(AK164&gt;=0,AK164&lt;=1,AK165&lt;=0),AK164,0)))</f>
        <v>0</v>
      </c>
      <c r="AL245" s="30" t="n">
        <f aca="false">+IF(AND(AL165&gt;=0,AL165&lt;=1,AL164&gt;=1),1-AL165,IF(AND(AL165&gt;=0,AL165&lt;=1,AL164&gt;=0,AL164&lt;=1),AL164-AL165,IF(AND(AL164&gt;=0,AL164&lt;=1,AL165&lt;=0),AL164,0)))</f>
        <v>0</v>
      </c>
      <c r="AM245" s="30" t="n">
        <f aca="false">+IF(AND(AM165&gt;=0,AM165&lt;=1,AM164&gt;=1),1-AM165,IF(AND(AM165&gt;=0,AM165&lt;=1,AM164&gt;=0,AM164&lt;=1),AM164-AM165,IF(AND(AM164&gt;=0,AM164&lt;=1,AM165&lt;=0),AM164,0)))</f>
        <v>0</v>
      </c>
      <c r="AN245" s="30" t="n">
        <f aca="false">+IF(AND(AN165&gt;=0,AN165&lt;=1,AN164&gt;=1),1-AN165,IF(AND(AN165&gt;=0,AN165&lt;=1,AN164&gt;=0,AN164&lt;=1),AN164-AN165,IF(AND(AN164&gt;=0,AN164&lt;=1,AN165&lt;=0),AN164,0)))</f>
        <v>0</v>
      </c>
      <c r="AO245" s="30" t="n">
        <f aca="false">+IF(AND(AO165&gt;=0,AO165&lt;=1,AO164&gt;=1),1-AO165,IF(AND(AO165&gt;=0,AO165&lt;=1,AO164&gt;=0,AO164&lt;=1),AO164-AO165,IF(AND(AO164&gt;=0,AO164&lt;=1,AO165&lt;=0),AO164,0)))</f>
        <v>0</v>
      </c>
      <c r="AP245" s="30" t="n">
        <f aca="false">+IF(AND(AP165&gt;=0,AP165&lt;=1,AP164&gt;=1),1-AP165,IF(AND(AP165&gt;=0,AP165&lt;=1,AP164&gt;=0,AP164&lt;=1),AP164-AP165,IF(AND(AP164&gt;=0,AP164&lt;=1,AP165&lt;=0),AP164,0)))</f>
        <v>0</v>
      </c>
      <c r="AQ245" s="30" t="n">
        <f aca="false">+IF(AND(AQ165&gt;=0,AQ165&lt;=1,AQ164&gt;=1),1-AQ165,IF(AND(AQ165&gt;=0,AQ165&lt;=1,AQ164&gt;=0,AQ164&lt;=1),AQ164-AQ165,IF(AND(AQ164&gt;=0,AQ164&lt;=1,AQ165&lt;=0),AQ164,0)))</f>
        <v>0</v>
      </c>
      <c r="AR245" s="30" t="n">
        <f aca="false">+IF(AND(AR165&gt;=0,AR165&lt;=1,AR164&gt;=1),1-AR165,IF(AND(AR165&gt;=0,AR165&lt;=1,AR164&gt;=0,AR164&lt;=1),AR164-AR165,IF(AND(AR164&gt;=0,AR164&lt;=1,AR165&lt;=0),AR164,0)))</f>
        <v>0</v>
      </c>
      <c r="AS245" s="30" t="n">
        <f aca="false">+IF(AND(AS165&gt;=0,AS165&lt;=1,AS164&gt;=1),1-AS165,IF(AND(AS165&gt;=0,AS165&lt;=1,AS164&gt;=0,AS164&lt;=1),AS164-AS165,IF(AND(AS164&gt;=0,AS164&lt;=1,AS165&lt;=0),AS164,0)))</f>
        <v>0</v>
      </c>
      <c r="AT245" s="30" t="n">
        <f aca="false">+IF(AND(AT165&gt;=0,AT165&lt;=1,AT164&gt;=1),1-AT165,IF(AND(AT165&gt;=0,AT165&lt;=1,AT164&gt;=0,AT164&lt;=1),AT164-AT165,IF(AND(AT164&gt;=0,AT164&lt;=1,AT165&lt;=0),AT164,0)))</f>
        <v>0</v>
      </c>
      <c r="AU245" s="30" t="n">
        <f aca="false">+IF(AND(AU165&gt;=0,AU165&lt;=1,AU164&gt;=1),1-AU165,IF(AND(AU165&gt;=0,AU165&lt;=1,AU164&gt;=0,AU164&lt;=1),AU164-AU165,IF(AND(AU164&gt;=0,AU164&lt;=1,AU165&lt;=0),AU164,0)))</f>
        <v>0</v>
      </c>
      <c r="AV245" s="30" t="n">
        <f aca="false">+IF(AND(AV165&gt;=0,AV165&lt;=1,AV164&gt;=1),1-AV165,IF(AND(AV165&gt;=0,AV165&lt;=1,AV164&gt;=0,AV164&lt;=1),AV164-AV165,IF(AND(AV164&gt;=0,AV164&lt;=1,AV165&lt;=0),AV164,0)))</f>
        <v>0</v>
      </c>
      <c r="AW245" s="30" t="n">
        <f aca="false">+IF(AND(AW165&gt;=0,AW165&lt;=1,AW164&gt;=1),1-AW165,IF(AND(AW165&gt;=0,AW165&lt;=1,AW164&gt;=0,AW164&lt;=1),AW164-AW165,IF(AND(AW164&gt;=0,AW164&lt;=1,AW165&lt;=0),AW164,0)))</f>
        <v>0</v>
      </c>
      <c r="AX245" s="30" t="n">
        <f aca="false">+IF(AND(AX165&gt;=0,AX165&lt;=1,AX164&gt;=1),1-AX165,IF(AND(AX165&gt;=0,AX165&lt;=1,AX164&gt;=0,AX164&lt;=1),AX164-AX165,IF(AND(AX164&gt;=0,AX164&lt;=1,AX165&lt;=0),AX164,0)))</f>
        <v>0</v>
      </c>
      <c r="AY245" s="30" t="n">
        <f aca="false">+IF(AND(AY165&gt;=0,AY165&lt;=1,AY164&gt;=1),1-AY165,IF(AND(AY165&gt;=0,AY165&lt;=1,AY164&gt;=0,AY164&lt;=1),AY164-AY165,IF(AND(AY164&gt;=0,AY164&lt;=1,AY165&lt;=0),AY164,0)))</f>
        <v>0</v>
      </c>
      <c r="AZ245" s="30" t="n">
        <f aca="false">+IF(AND(AZ165&gt;=0,AZ165&lt;=1,AZ164&gt;=1),1-AZ165,IF(AND(AZ165&gt;=0,AZ165&lt;=1,AZ164&gt;=0,AZ164&lt;=1),AZ164-AZ165,IF(AND(AZ164&gt;=0,AZ164&lt;=1,AZ165&lt;=0),AZ164,0)))</f>
        <v>0</v>
      </c>
      <c r="BA245" s="30" t="n">
        <f aca="false">+IF(AND(BA165&gt;=0,BA165&lt;=1,BA164&gt;=1),1-BA165,IF(AND(BA165&gt;=0,BA165&lt;=1,BA164&gt;=0,BA164&lt;=1),BA164-BA165,IF(AND(BA164&gt;=0,BA164&lt;=1,BA165&lt;=0),BA164,0)))</f>
        <v>0</v>
      </c>
      <c r="BB245" s="30" t="n">
        <f aca="false">+IF(AND(BB165&gt;=0,BB165&lt;=1,BB164&gt;=1),1-BB165,IF(AND(BB165&gt;=0,BB165&lt;=1,BB164&gt;=0,BB164&lt;=1),BB164-BB165,IF(AND(BB164&gt;=0,BB164&lt;=1,BB165&lt;=0),BB164,0)))</f>
        <v>0</v>
      </c>
      <c r="BC245" s="30" t="n">
        <f aca="false">+IF(AND(BC165&gt;=0,BC165&lt;=1,BC164&gt;=1),1-BC165,IF(AND(BC165&gt;=0,BC165&lt;=1,BC164&gt;=0,BC164&lt;=1),BC164-BC165,IF(AND(BC164&gt;=0,BC164&lt;=1,BC165&lt;=0),BC164,0)))</f>
        <v>0</v>
      </c>
      <c r="BD245" s="30" t="n">
        <f aca="false">+IF(AND(BD165&gt;=0,BD165&lt;=1,BD164&gt;=1),1-BD165,IF(AND(BD165&gt;=0,BD165&lt;=1,BD164&gt;=0,BD164&lt;=1),BD164-BD165,IF(AND(BD164&gt;=0,BD164&lt;=1,BD165&lt;=0),BD164,0)))</f>
        <v>0</v>
      </c>
      <c r="BE245" s="30" t="n">
        <f aca="false">+IF(AND(BE165&gt;=0,BE165&lt;=1,BE164&gt;=1),1-BE165,IF(AND(BE165&gt;=0,BE165&lt;=1,BE164&gt;=0,BE164&lt;=1),BE164-BE165,IF(AND(BE164&gt;=0,BE164&lt;=1,BE165&lt;=0),BE164,0)))</f>
        <v>0</v>
      </c>
      <c r="BF245" s="30" t="n">
        <f aca="false">+IF(AND(BF165&gt;=0,BF165&lt;=1,BF164&gt;=1),1-BF165,IF(AND(BF165&gt;=0,BF165&lt;=1,BF164&gt;=0,BF164&lt;=1),BF164-BF165,IF(AND(BF164&gt;=0,BF164&lt;=1,BF165&lt;=0),BF164,0)))</f>
        <v>0</v>
      </c>
      <c r="BG245" s="30" t="n">
        <f aca="false">+IF(AND(BG165&gt;=0,BG165&lt;=1,BG164&gt;=1),1-BG165,IF(AND(BG165&gt;=0,BG165&lt;=1,BG164&gt;=0,BG164&lt;=1),BG164-BG165,IF(AND(BG164&gt;=0,BG164&lt;=1,BG165&lt;=0),BG164,0)))</f>
        <v>0</v>
      </c>
      <c r="BH245" s="30" t="n">
        <f aca="false">+IF(AND(BH165&gt;=0,BH165&lt;=1,BH164&gt;=1),1-BH165,IF(AND(BH165&gt;=0,BH165&lt;=1,BH164&gt;=0,BH164&lt;=1),BH164-BH165,IF(AND(BH164&gt;=0,BH164&lt;=1,BH165&lt;=0),BH164,0)))</f>
        <v>0</v>
      </c>
      <c r="BI245" s="30" t="n">
        <f aca="false">+IF(AND(BI165&gt;=0,BI165&lt;=1,BI164&gt;=1),1-BI165,IF(AND(BI165&gt;=0,BI165&lt;=1,BI164&gt;=0,BI164&lt;=1),BI164-BI165,IF(AND(BI164&gt;=0,BI164&lt;=1,BI165&lt;=0),BI164,0)))</f>
        <v>0</v>
      </c>
      <c r="BJ245" s="30" t="n">
        <f aca="false">+IF(AND(BJ165&gt;=0,BJ165&lt;=1,BJ164&gt;=1),1-BJ165,IF(AND(BJ165&gt;=0,BJ165&lt;=1,BJ164&gt;=0,BJ164&lt;=1),BJ164-BJ165,IF(AND(BJ164&gt;=0,BJ164&lt;=1,BJ165&lt;=0),BJ164,0)))</f>
        <v>0</v>
      </c>
      <c r="BK245" s="30" t="n">
        <f aca="false">+IF(AND(BK165&gt;=0,BK165&lt;=1,BK164&gt;=1),1-BK165,IF(AND(BK165&gt;=0,BK165&lt;=1,BK164&gt;=0,BK164&lt;=1),BK164-BK165,IF(AND(BK164&gt;=0,BK164&lt;=1,BK165&lt;=0),BK164,0)))</f>
        <v>0</v>
      </c>
      <c r="BL245" s="30" t="n">
        <f aca="false">+IF(AND(BL165&gt;=0,BL165&lt;=1,BL164&gt;=1),1-BL165,IF(AND(BL165&gt;=0,BL165&lt;=1,BL164&gt;=0,BL164&lt;=1),BL164-BL165,IF(AND(BL164&gt;=0,BL164&lt;=1,BL165&lt;=0),BL164,0)))</f>
        <v>0</v>
      </c>
      <c r="BM245" s="30" t="n">
        <f aca="false">+IF(AND(BM165&gt;=0,BM165&lt;=1,BM164&gt;=1),1-BM165,IF(AND(BM165&gt;=0,BM165&lt;=1,BM164&gt;=0,BM164&lt;=1),BM164-BM165,IF(AND(BM164&gt;=0,BM164&lt;=1,BM165&lt;=0),BM164,0)))</f>
        <v>0</v>
      </c>
      <c r="BN245" s="30" t="n">
        <f aca="false">+IF(AND(BN165&gt;=0,BN165&lt;=1,BN164&gt;=1),1-BN165,IF(AND(BN165&gt;=0,BN165&lt;=1,BN164&gt;=0,BN164&lt;=1),BN164-BN165,IF(AND(BN164&gt;=0,BN164&lt;=1,BN165&lt;=0),BN164,0)))</f>
        <v>0</v>
      </c>
      <c r="BO245" s="30" t="n">
        <f aca="false">+IF(AND(BO165&gt;=0,BO165&lt;=1,BO164&gt;=1),1-BO165,IF(AND(BO165&gt;=0,BO165&lt;=1,BO164&gt;=0,BO164&lt;=1),BO164-BO165,IF(AND(BO164&gt;=0,BO164&lt;=1,BO165&lt;=0),BO164,0)))</f>
        <v>0</v>
      </c>
      <c r="BP245" s="30" t="n">
        <f aca="false">+IF(AND(BP165&gt;=0,BP165&lt;=1,BP164&gt;=1),1-BP165,IF(AND(BP165&gt;=0,BP165&lt;=1,BP164&gt;=0,BP164&lt;=1),BP164-BP165,IF(AND(BP164&gt;=0,BP164&lt;=1,BP165&lt;=0),BP164,0)))</f>
        <v>0</v>
      </c>
      <c r="BQ245" s="30" t="n">
        <f aca="false">+IF(AND(BQ165&gt;=0,BQ165&lt;=1,BQ164&gt;=1),1-BQ165,IF(AND(BQ165&gt;=0,BQ165&lt;=1,BQ164&gt;=0,BQ164&lt;=1),BQ164-BQ165,IF(AND(BQ164&gt;=0,BQ164&lt;=1,BQ165&lt;=0),BQ164,0)))</f>
        <v>0</v>
      </c>
      <c r="BR245" s="30" t="n">
        <f aca="false">+IF(AND(BR165&gt;=0,BR165&lt;=1,BR164&gt;=1),1-BR165,IF(AND(BR165&gt;=0,BR165&lt;=1,BR164&gt;=0,BR164&lt;=1),BR164-BR165,IF(AND(BR164&gt;=0,BR164&lt;=1,BR165&lt;=0),BR164,0)))</f>
        <v>0</v>
      </c>
      <c r="BS245" s="30" t="n">
        <f aca="false">+IF(AND(BS165&gt;=0,BS165&lt;=1,BS164&gt;=1),1-BS165,IF(AND(BS165&gt;=0,BS165&lt;=1,BS164&gt;=0,BS164&lt;=1),BS164-BS165,IF(AND(BS164&gt;=0,BS164&lt;=1,BS165&lt;=0),BS164,0)))</f>
        <v>0.166666666666667</v>
      </c>
      <c r="BT245" s="30" t="n">
        <f aca="false">+IF(AND(BT165&gt;=0,BT165&lt;=1,BT164&gt;=1),1-BT165,IF(AND(BT165&gt;=0,BT165&lt;=1,BT164&gt;=0,BT164&lt;=1),BT164-BT165,IF(AND(BT164&gt;=0,BT164&lt;=1,BT165&lt;=0),BT164,0)))</f>
        <v>0.333333333333333</v>
      </c>
      <c r="BU245" s="30" t="n">
        <f aca="false">+IF(AND(BU165&gt;=0,BU165&lt;=1,BU164&gt;=1),1-BU165,IF(AND(BU165&gt;=0,BU165&lt;=1,BU164&gt;=0,BU164&lt;=1),BU164-BU165,IF(AND(BU164&gt;=0,BU164&lt;=1,BU165&lt;=0),BU164,0)))</f>
        <v>0.333333333333333</v>
      </c>
      <c r="BV245" s="30" t="n">
        <f aca="false">+IF(AND(BV165&gt;=0,BV165&lt;=1,BV164&gt;=1),1-BV165,IF(AND(BV165&gt;=0,BV165&lt;=1,BV164&gt;=0,BV164&lt;=1),BV164-BV165,IF(AND(BV164&gt;=0,BV164&lt;=1,BV165&lt;=0),BV164,0)))</f>
        <v>0.166666666666667</v>
      </c>
      <c r="BW245" s="30" t="n">
        <f aca="false">+IF(AND(BW165&gt;=0,BW165&lt;=1,BW164&gt;=1),1-BW165,IF(AND(BW165&gt;=0,BW165&lt;=1,BW164&gt;=0,BW164&lt;=1),BW164-BW165,IF(AND(BW164&gt;=0,BW164&lt;=1,BW165&lt;=0),BW164,0)))</f>
        <v>0</v>
      </c>
      <c r="BX245" s="30" t="n">
        <f aca="false">+IF(AND(BX165&gt;=0,BX165&lt;=1,BX164&gt;=1),1-BX165,IF(AND(BX165&gt;=0,BX165&lt;=1,BX164&gt;=0,BX164&lt;=1),BX164-BX165,IF(AND(BX164&gt;=0,BX164&lt;=1,BX165&lt;=0),BX164,0)))</f>
        <v>0</v>
      </c>
      <c r="BY245" s="30" t="n">
        <f aca="false">+IF(AND(BY165&gt;=0,BY165&lt;=1,BY164&gt;=1),1-BY165,IF(AND(BY165&gt;=0,BY165&lt;=1,BY164&gt;=0,BY164&lt;=1),BY164-BY165,IF(AND(BY164&gt;=0,BY164&lt;=1,BY165&lt;=0),BY164,0)))</f>
        <v>0</v>
      </c>
      <c r="BZ245" s="30" t="n">
        <f aca="false">+IF(AND(BZ165&gt;=0,BZ165&lt;=1,BZ164&gt;=1),1-BZ165,IF(AND(BZ165&gt;=0,BZ165&lt;=1,BZ164&gt;=0,BZ164&lt;=1),BZ164-BZ165,IF(AND(BZ164&gt;=0,BZ164&lt;=1,BZ165&lt;=0),BZ164,0)))</f>
        <v>0</v>
      </c>
      <c r="CA245" s="30" t="n">
        <f aca="false">+IF(AND(CA165&gt;=0,CA165&lt;=1,CA164&gt;=1),1-CA165,IF(AND(CA165&gt;=0,CA165&lt;=1,CA164&gt;=0,CA164&lt;=1),CA164-CA165,IF(AND(CA164&gt;=0,CA164&lt;=1,CA165&lt;=0),CA164,0)))</f>
        <v>0</v>
      </c>
      <c r="CB245" s="1" t="n">
        <f aca="false">+SUM(E245:BB245)</f>
        <v>0</v>
      </c>
    </row>
    <row r="246" customFormat="false" ht="12.75" hidden="false" customHeight="false" outlineLevel="0" collapsed="false">
      <c r="A246" s="1" t="n">
        <f aca="false">+A166</f>
        <v>70</v>
      </c>
      <c r="B246" s="1" t="n">
        <f aca="false">A246*$B$7</f>
        <v>700</v>
      </c>
      <c r="C246" s="1" t="n">
        <f aca="false">+C166</f>
        <v>685</v>
      </c>
      <c r="D246" s="1" t="n">
        <f aca="false">+D166</f>
        <v>715</v>
      </c>
      <c r="E246" s="30" t="n">
        <f aca="false">+IF(AND(E166&gt;=0,E166&lt;=1,E165&gt;=1),1-E166,IF(AND(E166&gt;=0,E166&lt;=1,E165&gt;=0,E165&lt;=1),E165-E166,IF(AND(E165&gt;=0,E165&lt;=1,E166&lt;=0),E165,0)))</f>
        <v>0</v>
      </c>
      <c r="F246" s="30" t="n">
        <f aca="false">+IF(AND(F166&gt;=0,F166&lt;=1,F165&gt;=1),1-F166,IF(AND(F166&gt;=0,F166&lt;=1,F165&gt;=0,F165&lt;=1),F165-F166,IF(AND(F165&gt;=0,F165&lt;=1,F166&lt;=0),F165,0)))</f>
        <v>0</v>
      </c>
      <c r="G246" s="30" t="n">
        <f aca="false">+IF(AND(G166&gt;=0,G166&lt;=1,G165&gt;=1),1-G166,IF(AND(G166&gt;=0,G166&lt;=1,G165&gt;=0,G165&lt;=1),G165-G166,IF(AND(G165&gt;=0,G165&lt;=1,G166&lt;=0),G165,0)))</f>
        <v>0</v>
      </c>
      <c r="H246" s="30" t="n">
        <f aca="false">+IF(AND(H166&gt;=0,H166&lt;=1,H165&gt;=1),1-H166,IF(AND(H166&gt;=0,H166&lt;=1,H165&gt;=0,H165&lt;=1),H165-H166,IF(AND(H165&gt;=0,H165&lt;=1,H166&lt;=0),H165,0)))</f>
        <v>0</v>
      </c>
      <c r="I246" s="30" t="n">
        <f aca="false">+IF(AND(I166&gt;=0,I166&lt;=1,I165&gt;=1),1-I166,IF(AND(I166&gt;=0,I166&lt;=1,I165&gt;=0,I165&lt;=1),I165-I166,IF(AND(I165&gt;=0,I165&lt;=1,I166&lt;=0),I165,0)))</f>
        <v>0</v>
      </c>
      <c r="J246" s="30" t="n">
        <f aca="false">+IF(AND(J166&gt;=0,J166&lt;=1,J165&gt;=1),1-J166,IF(AND(J166&gt;=0,J166&lt;=1,J165&gt;=0,J165&lt;=1),J165-J166,IF(AND(J165&gt;=0,J165&lt;=1,J166&lt;=0),J165,0)))</f>
        <v>0</v>
      </c>
      <c r="K246" s="30" t="n">
        <f aca="false">+IF(AND(K166&gt;=0,K166&lt;=1,K165&gt;=1),1-K166,IF(AND(K166&gt;=0,K166&lt;=1,K165&gt;=0,K165&lt;=1),K165-K166,IF(AND(K165&gt;=0,K165&lt;=1,K166&lt;=0),K165,0)))</f>
        <v>0</v>
      </c>
      <c r="L246" s="30" t="n">
        <f aca="false">+IF(AND(L166&gt;=0,L166&lt;=1,L165&gt;=1),1-L166,IF(AND(L166&gt;=0,L166&lt;=1,L165&gt;=0,L165&lt;=1),L165-L166,IF(AND(L165&gt;=0,L165&lt;=1,L166&lt;=0),L165,0)))</f>
        <v>0</v>
      </c>
      <c r="M246" s="30" t="n">
        <f aca="false">+IF(AND(M166&gt;=0,M166&lt;=1,M165&gt;=1),1-M166,IF(AND(M166&gt;=0,M166&lt;=1,M165&gt;=0,M165&lt;=1),M165-M166,IF(AND(M165&gt;=0,M165&lt;=1,M166&lt;=0),M165,0)))</f>
        <v>0</v>
      </c>
      <c r="N246" s="30" t="n">
        <f aca="false">+IF(AND(N166&gt;=0,N166&lt;=1,N165&gt;=1),1-N166,IF(AND(N166&gt;=0,N166&lt;=1,N165&gt;=0,N165&lt;=1),N165-N166,IF(AND(N165&gt;=0,N165&lt;=1,N166&lt;=0),N165,0)))</f>
        <v>0</v>
      </c>
      <c r="O246" s="30" t="n">
        <f aca="false">+IF(AND(O166&gt;=0,O166&lt;=1,O165&gt;=1),1-O166,IF(AND(O166&gt;=0,O166&lt;=1,O165&gt;=0,O165&lt;=1),O165-O166,IF(AND(O165&gt;=0,O165&lt;=1,O166&lt;=0),O165,0)))</f>
        <v>0</v>
      </c>
      <c r="P246" s="30" t="n">
        <f aca="false">+IF(AND(P166&gt;=0,P166&lt;=1,P165&gt;=1),1-P166,IF(AND(P166&gt;=0,P166&lt;=1,P165&gt;=0,P165&lt;=1),P165-P166,IF(AND(P165&gt;=0,P165&lt;=1,P166&lt;=0),P165,0)))</f>
        <v>0</v>
      </c>
      <c r="Q246" s="30" t="n">
        <f aca="false">+IF(AND(Q166&gt;=0,Q166&lt;=1,Q165&gt;=1),1-Q166,IF(AND(Q166&gt;=0,Q166&lt;=1,Q165&gt;=0,Q165&lt;=1),Q165-Q166,IF(AND(Q165&gt;=0,Q165&lt;=1,Q166&lt;=0),Q165,0)))</f>
        <v>0</v>
      </c>
      <c r="R246" s="30" t="n">
        <f aca="false">+IF(AND(R166&gt;=0,R166&lt;=1,R165&gt;=1),1-R166,IF(AND(R166&gt;=0,R166&lt;=1,R165&gt;=0,R165&lt;=1),R165-R166,IF(AND(R165&gt;=0,R165&lt;=1,R166&lt;=0),R165,0)))</f>
        <v>0</v>
      </c>
      <c r="S246" s="30" t="n">
        <f aca="false">+IF(AND(S166&gt;=0,S166&lt;=1,S165&gt;=1),1-S166,IF(AND(S166&gt;=0,S166&lt;=1,S165&gt;=0,S165&lt;=1),S165-S166,IF(AND(S165&gt;=0,S165&lt;=1,S166&lt;=0),S165,0)))</f>
        <v>0</v>
      </c>
      <c r="T246" s="30" t="n">
        <f aca="false">+IF(AND(T166&gt;=0,T166&lt;=1,T165&gt;=1),1-T166,IF(AND(T166&gt;=0,T166&lt;=1,T165&gt;=0,T165&lt;=1),T165-T166,IF(AND(T165&gt;=0,T165&lt;=1,T166&lt;=0),T165,0)))</f>
        <v>0</v>
      </c>
      <c r="U246" s="30" t="n">
        <f aca="false">+IF(AND(U166&gt;=0,U166&lt;=1,U165&gt;=1),1-U166,IF(AND(U166&gt;=0,U166&lt;=1,U165&gt;=0,U165&lt;=1),U165-U166,IF(AND(U165&gt;=0,U165&lt;=1,U166&lt;=0),U165,0)))</f>
        <v>0</v>
      </c>
      <c r="V246" s="30" t="n">
        <f aca="false">+IF(AND(V166&gt;=0,V166&lt;=1,V165&gt;=1),1-V166,IF(AND(V166&gt;=0,V166&lt;=1,V165&gt;=0,V165&lt;=1),V165-V166,IF(AND(V165&gt;=0,V165&lt;=1,V166&lt;=0),V165,0)))</f>
        <v>0</v>
      </c>
      <c r="W246" s="30" t="n">
        <f aca="false">+IF(AND(W166&gt;=0,W166&lt;=1,W165&gt;=1),1-W166,IF(AND(W166&gt;=0,W166&lt;=1,W165&gt;=0,W165&lt;=1),W165-W166,IF(AND(W165&gt;=0,W165&lt;=1,W166&lt;=0),W165,0)))</f>
        <v>0</v>
      </c>
      <c r="X246" s="30" t="n">
        <f aca="false">+IF(AND(X166&gt;=0,X166&lt;=1,X165&gt;=1),1-X166,IF(AND(X166&gt;=0,X166&lt;=1,X165&gt;=0,X165&lt;=1),X165-X166,IF(AND(X165&gt;=0,X165&lt;=1,X166&lt;=0),X165,0)))</f>
        <v>0</v>
      </c>
      <c r="Y246" s="30" t="n">
        <f aca="false">+IF(AND(Y166&gt;=0,Y166&lt;=1,Y165&gt;=1),1-Y166,IF(AND(Y166&gt;=0,Y166&lt;=1,Y165&gt;=0,Y165&lt;=1),Y165-Y166,IF(AND(Y165&gt;=0,Y165&lt;=1,Y166&lt;=0),Y165,0)))</f>
        <v>0</v>
      </c>
      <c r="Z246" s="30" t="n">
        <f aca="false">+IF(AND(Z166&gt;=0,Z166&lt;=1,Z165&gt;=1),1-Z166,IF(AND(Z166&gt;=0,Z166&lt;=1,Z165&gt;=0,Z165&lt;=1),Z165-Z166,IF(AND(Z165&gt;=0,Z165&lt;=1,Z166&lt;=0),Z165,0)))</f>
        <v>0</v>
      </c>
      <c r="AA246" s="30" t="n">
        <f aca="false">+IF(AND(AA166&gt;=0,AA166&lt;=1,AA165&gt;=1),1-AA166,IF(AND(AA166&gt;=0,AA166&lt;=1,AA165&gt;=0,AA165&lt;=1),AA165-AA166,IF(AND(AA165&gt;=0,AA165&lt;=1,AA166&lt;=0),AA165,0)))</f>
        <v>0</v>
      </c>
      <c r="AB246" s="30" t="n">
        <f aca="false">+IF(AND(AB166&gt;=0,AB166&lt;=1,AB165&gt;=1),1-AB166,IF(AND(AB166&gt;=0,AB166&lt;=1,AB165&gt;=0,AB165&lt;=1),AB165-AB166,IF(AND(AB165&gt;=0,AB165&lt;=1,AB166&lt;=0),AB165,0)))</f>
        <v>0</v>
      </c>
      <c r="AC246" s="30" t="n">
        <f aca="false">+IF(AND(AC166&gt;=0,AC166&lt;=1,AC165&gt;=1),1-AC166,IF(AND(AC166&gt;=0,AC166&lt;=1,AC165&gt;=0,AC165&lt;=1),AC165-AC166,IF(AND(AC165&gt;=0,AC165&lt;=1,AC166&lt;=0),AC165,0)))</f>
        <v>0</v>
      </c>
      <c r="AD246" s="30" t="n">
        <f aca="false">+IF(AND(AD166&gt;=0,AD166&lt;=1,AD165&gt;=1),1-AD166,IF(AND(AD166&gt;=0,AD166&lt;=1,AD165&gt;=0,AD165&lt;=1),AD165-AD166,IF(AND(AD165&gt;=0,AD165&lt;=1,AD166&lt;=0),AD165,0)))</f>
        <v>0</v>
      </c>
      <c r="AE246" s="30" t="n">
        <f aca="false">+IF(AND(AE166&gt;=0,AE166&lt;=1,AE165&gt;=1),1-AE166,IF(AND(AE166&gt;=0,AE166&lt;=1,AE165&gt;=0,AE165&lt;=1),AE165-AE166,IF(AND(AE165&gt;=0,AE165&lt;=1,AE166&lt;=0),AE165,0)))</f>
        <v>0</v>
      </c>
      <c r="AF246" s="30" t="n">
        <f aca="false">+IF(AND(AF166&gt;=0,AF166&lt;=1,AF165&gt;=1),1-AF166,IF(AND(AF166&gt;=0,AF166&lt;=1,AF165&gt;=0,AF165&lt;=1),AF165-AF166,IF(AND(AF165&gt;=0,AF165&lt;=1,AF166&lt;=0),AF165,0)))</f>
        <v>0</v>
      </c>
      <c r="AG246" s="30" t="n">
        <f aca="false">+IF(AND(AG166&gt;=0,AG166&lt;=1,AG165&gt;=1),1-AG166,IF(AND(AG166&gt;=0,AG166&lt;=1,AG165&gt;=0,AG165&lt;=1),AG165-AG166,IF(AND(AG165&gt;=0,AG165&lt;=1,AG166&lt;=0),AG165,0)))</f>
        <v>0</v>
      </c>
      <c r="AH246" s="30" t="n">
        <f aca="false">+IF(AND(AH166&gt;=0,AH166&lt;=1,AH165&gt;=1),1-AH166,IF(AND(AH166&gt;=0,AH166&lt;=1,AH165&gt;=0,AH165&lt;=1),AH165-AH166,IF(AND(AH165&gt;=0,AH165&lt;=1,AH166&lt;=0),AH165,0)))</f>
        <v>0</v>
      </c>
      <c r="AI246" s="30" t="n">
        <f aca="false">+IF(AND(AI166&gt;=0,AI166&lt;=1,AI165&gt;=1),1-AI166,IF(AND(AI166&gt;=0,AI166&lt;=1,AI165&gt;=0,AI165&lt;=1),AI165-AI166,IF(AND(AI165&gt;=0,AI165&lt;=1,AI166&lt;=0),AI165,0)))</f>
        <v>0</v>
      </c>
      <c r="AJ246" s="30" t="n">
        <f aca="false">+IF(AND(AJ166&gt;=0,AJ166&lt;=1,AJ165&gt;=1),1-AJ166,IF(AND(AJ166&gt;=0,AJ166&lt;=1,AJ165&gt;=0,AJ165&lt;=1),AJ165-AJ166,IF(AND(AJ165&gt;=0,AJ165&lt;=1,AJ166&lt;=0),AJ165,0)))</f>
        <v>0</v>
      </c>
      <c r="AK246" s="30" t="n">
        <f aca="false">+IF(AND(AK166&gt;=0,AK166&lt;=1,AK165&gt;=1),1-AK166,IF(AND(AK166&gt;=0,AK166&lt;=1,AK165&gt;=0,AK165&lt;=1),AK165-AK166,IF(AND(AK165&gt;=0,AK165&lt;=1,AK166&lt;=0),AK165,0)))</f>
        <v>0</v>
      </c>
      <c r="AL246" s="30" t="n">
        <f aca="false">+IF(AND(AL166&gt;=0,AL166&lt;=1,AL165&gt;=1),1-AL166,IF(AND(AL166&gt;=0,AL166&lt;=1,AL165&gt;=0,AL165&lt;=1),AL165-AL166,IF(AND(AL165&gt;=0,AL165&lt;=1,AL166&lt;=0),AL165,0)))</f>
        <v>0</v>
      </c>
      <c r="AM246" s="30" t="n">
        <f aca="false">+IF(AND(AM166&gt;=0,AM166&lt;=1,AM165&gt;=1),1-AM166,IF(AND(AM166&gt;=0,AM166&lt;=1,AM165&gt;=0,AM165&lt;=1),AM165-AM166,IF(AND(AM165&gt;=0,AM165&lt;=1,AM166&lt;=0),AM165,0)))</f>
        <v>0</v>
      </c>
      <c r="AN246" s="30" t="n">
        <f aca="false">+IF(AND(AN166&gt;=0,AN166&lt;=1,AN165&gt;=1),1-AN166,IF(AND(AN166&gt;=0,AN166&lt;=1,AN165&gt;=0,AN165&lt;=1),AN165-AN166,IF(AND(AN165&gt;=0,AN165&lt;=1,AN166&lt;=0),AN165,0)))</f>
        <v>0</v>
      </c>
      <c r="AO246" s="30" t="n">
        <f aca="false">+IF(AND(AO166&gt;=0,AO166&lt;=1,AO165&gt;=1),1-AO166,IF(AND(AO166&gt;=0,AO166&lt;=1,AO165&gt;=0,AO165&lt;=1),AO165-AO166,IF(AND(AO165&gt;=0,AO165&lt;=1,AO166&lt;=0),AO165,0)))</f>
        <v>0</v>
      </c>
      <c r="AP246" s="30" t="n">
        <f aca="false">+IF(AND(AP166&gt;=0,AP166&lt;=1,AP165&gt;=1),1-AP166,IF(AND(AP166&gt;=0,AP166&lt;=1,AP165&gt;=0,AP165&lt;=1),AP165-AP166,IF(AND(AP165&gt;=0,AP165&lt;=1,AP166&lt;=0),AP165,0)))</f>
        <v>0</v>
      </c>
      <c r="AQ246" s="30" t="n">
        <f aca="false">+IF(AND(AQ166&gt;=0,AQ166&lt;=1,AQ165&gt;=1),1-AQ166,IF(AND(AQ166&gt;=0,AQ166&lt;=1,AQ165&gt;=0,AQ165&lt;=1),AQ165-AQ166,IF(AND(AQ165&gt;=0,AQ165&lt;=1,AQ166&lt;=0),AQ165,0)))</f>
        <v>0</v>
      </c>
      <c r="AR246" s="30" t="n">
        <f aca="false">+IF(AND(AR166&gt;=0,AR166&lt;=1,AR165&gt;=1),1-AR166,IF(AND(AR166&gt;=0,AR166&lt;=1,AR165&gt;=0,AR165&lt;=1),AR165-AR166,IF(AND(AR165&gt;=0,AR165&lt;=1,AR166&lt;=0),AR165,0)))</f>
        <v>0</v>
      </c>
      <c r="AS246" s="30" t="n">
        <f aca="false">+IF(AND(AS166&gt;=0,AS166&lt;=1,AS165&gt;=1),1-AS166,IF(AND(AS166&gt;=0,AS166&lt;=1,AS165&gt;=0,AS165&lt;=1),AS165-AS166,IF(AND(AS165&gt;=0,AS165&lt;=1,AS166&lt;=0),AS165,0)))</f>
        <v>0</v>
      </c>
      <c r="AT246" s="30" t="n">
        <f aca="false">+IF(AND(AT166&gt;=0,AT166&lt;=1,AT165&gt;=1),1-AT166,IF(AND(AT166&gt;=0,AT166&lt;=1,AT165&gt;=0,AT165&lt;=1),AT165-AT166,IF(AND(AT165&gt;=0,AT165&lt;=1,AT166&lt;=0),AT165,0)))</f>
        <v>0</v>
      </c>
      <c r="AU246" s="30" t="n">
        <f aca="false">+IF(AND(AU166&gt;=0,AU166&lt;=1,AU165&gt;=1),1-AU166,IF(AND(AU166&gt;=0,AU166&lt;=1,AU165&gt;=0,AU165&lt;=1),AU165-AU166,IF(AND(AU165&gt;=0,AU165&lt;=1,AU166&lt;=0),AU165,0)))</f>
        <v>0</v>
      </c>
      <c r="AV246" s="30" t="n">
        <f aca="false">+IF(AND(AV166&gt;=0,AV166&lt;=1,AV165&gt;=1),1-AV166,IF(AND(AV166&gt;=0,AV166&lt;=1,AV165&gt;=0,AV165&lt;=1),AV165-AV166,IF(AND(AV165&gt;=0,AV165&lt;=1,AV166&lt;=0),AV165,0)))</f>
        <v>0</v>
      </c>
      <c r="AW246" s="30" t="n">
        <f aca="false">+IF(AND(AW166&gt;=0,AW166&lt;=1,AW165&gt;=1),1-AW166,IF(AND(AW166&gt;=0,AW166&lt;=1,AW165&gt;=0,AW165&lt;=1),AW165-AW166,IF(AND(AW165&gt;=0,AW165&lt;=1,AW166&lt;=0),AW165,0)))</f>
        <v>0</v>
      </c>
      <c r="AX246" s="30" t="n">
        <f aca="false">+IF(AND(AX166&gt;=0,AX166&lt;=1,AX165&gt;=1),1-AX166,IF(AND(AX166&gt;=0,AX166&lt;=1,AX165&gt;=0,AX165&lt;=1),AX165-AX166,IF(AND(AX165&gt;=0,AX165&lt;=1,AX166&lt;=0),AX165,0)))</f>
        <v>0</v>
      </c>
      <c r="AY246" s="30" t="n">
        <f aca="false">+IF(AND(AY166&gt;=0,AY166&lt;=1,AY165&gt;=1),1-AY166,IF(AND(AY166&gt;=0,AY166&lt;=1,AY165&gt;=0,AY165&lt;=1),AY165-AY166,IF(AND(AY165&gt;=0,AY165&lt;=1,AY166&lt;=0),AY165,0)))</f>
        <v>0</v>
      </c>
      <c r="AZ246" s="30" t="n">
        <f aca="false">+IF(AND(AZ166&gt;=0,AZ166&lt;=1,AZ165&gt;=1),1-AZ166,IF(AND(AZ166&gt;=0,AZ166&lt;=1,AZ165&gt;=0,AZ165&lt;=1),AZ165-AZ166,IF(AND(AZ165&gt;=0,AZ165&lt;=1,AZ166&lt;=0),AZ165,0)))</f>
        <v>0</v>
      </c>
      <c r="BA246" s="30" t="n">
        <f aca="false">+IF(AND(BA166&gt;=0,BA166&lt;=1,BA165&gt;=1),1-BA166,IF(AND(BA166&gt;=0,BA166&lt;=1,BA165&gt;=0,BA165&lt;=1),BA165-BA166,IF(AND(BA165&gt;=0,BA165&lt;=1,BA166&lt;=0),BA165,0)))</f>
        <v>0</v>
      </c>
      <c r="BB246" s="30" t="n">
        <f aca="false">+IF(AND(BB166&gt;=0,BB166&lt;=1,BB165&gt;=1),1-BB166,IF(AND(BB166&gt;=0,BB166&lt;=1,BB165&gt;=0,BB165&lt;=1),BB165-BB166,IF(AND(BB165&gt;=0,BB165&lt;=1,BB166&lt;=0),BB165,0)))</f>
        <v>0</v>
      </c>
      <c r="BC246" s="30" t="n">
        <f aca="false">+IF(AND(BC166&gt;=0,BC166&lt;=1,BC165&gt;=1),1-BC166,IF(AND(BC166&gt;=0,BC166&lt;=1,BC165&gt;=0,BC165&lt;=1),BC165-BC166,IF(AND(BC165&gt;=0,BC165&lt;=1,BC166&lt;=0),BC165,0)))</f>
        <v>0</v>
      </c>
      <c r="BD246" s="30" t="n">
        <f aca="false">+IF(AND(BD166&gt;=0,BD166&lt;=1,BD165&gt;=1),1-BD166,IF(AND(BD166&gt;=0,BD166&lt;=1,BD165&gt;=0,BD165&lt;=1),BD165-BD166,IF(AND(BD165&gt;=0,BD165&lt;=1,BD166&lt;=0),BD165,0)))</f>
        <v>0</v>
      </c>
      <c r="BE246" s="30" t="n">
        <f aca="false">+IF(AND(BE166&gt;=0,BE166&lt;=1,BE165&gt;=1),1-BE166,IF(AND(BE166&gt;=0,BE166&lt;=1,BE165&gt;=0,BE165&lt;=1),BE165-BE166,IF(AND(BE165&gt;=0,BE165&lt;=1,BE166&lt;=0),BE165,0)))</f>
        <v>0</v>
      </c>
      <c r="BF246" s="30" t="n">
        <f aca="false">+IF(AND(BF166&gt;=0,BF166&lt;=1,BF165&gt;=1),1-BF166,IF(AND(BF166&gt;=0,BF166&lt;=1,BF165&gt;=0,BF165&lt;=1),BF165-BF166,IF(AND(BF165&gt;=0,BF165&lt;=1,BF166&lt;=0),BF165,0)))</f>
        <v>0</v>
      </c>
      <c r="BG246" s="30" t="n">
        <f aca="false">+IF(AND(BG166&gt;=0,BG166&lt;=1,BG165&gt;=1),1-BG166,IF(AND(BG166&gt;=0,BG166&lt;=1,BG165&gt;=0,BG165&lt;=1),BG165-BG166,IF(AND(BG165&gt;=0,BG165&lt;=1,BG166&lt;=0),BG165,0)))</f>
        <v>0</v>
      </c>
      <c r="BH246" s="30" t="n">
        <f aca="false">+IF(AND(BH166&gt;=0,BH166&lt;=1,BH165&gt;=1),1-BH166,IF(AND(BH166&gt;=0,BH166&lt;=1,BH165&gt;=0,BH165&lt;=1),BH165-BH166,IF(AND(BH165&gt;=0,BH165&lt;=1,BH166&lt;=0),BH165,0)))</f>
        <v>0</v>
      </c>
      <c r="BI246" s="30" t="n">
        <f aca="false">+IF(AND(BI166&gt;=0,BI166&lt;=1,BI165&gt;=1),1-BI166,IF(AND(BI166&gt;=0,BI166&lt;=1,BI165&gt;=0,BI165&lt;=1),BI165-BI166,IF(AND(BI165&gt;=0,BI165&lt;=1,BI166&lt;=0),BI165,0)))</f>
        <v>0</v>
      </c>
      <c r="BJ246" s="30" t="n">
        <f aca="false">+IF(AND(BJ166&gt;=0,BJ166&lt;=1,BJ165&gt;=1),1-BJ166,IF(AND(BJ166&gt;=0,BJ166&lt;=1,BJ165&gt;=0,BJ165&lt;=1),BJ165-BJ166,IF(AND(BJ165&gt;=0,BJ165&lt;=1,BJ166&lt;=0),BJ165,0)))</f>
        <v>0</v>
      </c>
      <c r="BK246" s="30" t="n">
        <f aca="false">+IF(AND(BK166&gt;=0,BK166&lt;=1,BK165&gt;=1),1-BK166,IF(AND(BK166&gt;=0,BK166&lt;=1,BK165&gt;=0,BK165&lt;=1),BK165-BK166,IF(AND(BK165&gt;=0,BK165&lt;=1,BK166&lt;=0),BK165,0)))</f>
        <v>0</v>
      </c>
      <c r="BL246" s="30" t="n">
        <f aca="false">+IF(AND(BL166&gt;=0,BL166&lt;=1,BL165&gt;=1),1-BL166,IF(AND(BL166&gt;=0,BL166&lt;=1,BL165&gt;=0,BL165&lt;=1),BL165-BL166,IF(AND(BL165&gt;=0,BL165&lt;=1,BL166&lt;=0),BL165,0)))</f>
        <v>0</v>
      </c>
      <c r="BM246" s="30" t="n">
        <f aca="false">+IF(AND(BM166&gt;=0,BM166&lt;=1,BM165&gt;=1),1-BM166,IF(AND(BM166&gt;=0,BM166&lt;=1,BM165&gt;=0,BM165&lt;=1),BM165-BM166,IF(AND(BM165&gt;=0,BM165&lt;=1,BM166&lt;=0),BM165,0)))</f>
        <v>0</v>
      </c>
      <c r="BN246" s="30" t="n">
        <f aca="false">+IF(AND(BN166&gt;=0,BN166&lt;=1,BN165&gt;=1),1-BN166,IF(AND(BN166&gt;=0,BN166&lt;=1,BN165&gt;=0,BN165&lt;=1),BN165-BN166,IF(AND(BN165&gt;=0,BN165&lt;=1,BN166&lt;=0),BN165,0)))</f>
        <v>0</v>
      </c>
      <c r="BO246" s="30" t="n">
        <f aca="false">+IF(AND(BO166&gt;=0,BO166&lt;=1,BO165&gt;=1),1-BO166,IF(AND(BO166&gt;=0,BO166&lt;=1,BO165&gt;=0,BO165&lt;=1),BO165-BO166,IF(AND(BO165&gt;=0,BO165&lt;=1,BO166&lt;=0),BO165,0)))</f>
        <v>0</v>
      </c>
      <c r="BP246" s="30" t="n">
        <f aca="false">+IF(AND(BP166&gt;=0,BP166&lt;=1,BP165&gt;=1),1-BP166,IF(AND(BP166&gt;=0,BP166&lt;=1,BP165&gt;=0,BP165&lt;=1),BP165-BP166,IF(AND(BP165&gt;=0,BP165&lt;=1,BP166&lt;=0),BP165,0)))</f>
        <v>0</v>
      </c>
      <c r="BQ246" s="30" t="n">
        <f aca="false">+IF(AND(BQ166&gt;=0,BQ166&lt;=1,BQ165&gt;=1),1-BQ166,IF(AND(BQ166&gt;=0,BQ166&lt;=1,BQ165&gt;=0,BQ165&lt;=1),BQ165-BQ166,IF(AND(BQ165&gt;=0,BQ165&lt;=1,BQ166&lt;=0),BQ165,0)))</f>
        <v>0</v>
      </c>
      <c r="BR246" s="30" t="n">
        <f aca="false">+IF(AND(BR166&gt;=0,BR166&lt;=1,BR165&gt;=1),1-BR166,IF(AND(BR166&gt;=0,BR166&lt;=1,BR165&gt;=0,BR165&lt;=1),BR165-BR166,IF(AND(BR165&gt;=0,BR165&lt;=1,BR166&lt;=0),BR165,0)))</f>
        <v>0</v>
      </c>
      <c r="BS246" s="30" t="n">
        <f aca="false">+IF(AND(BS166&gt;=0,BS166&lt;=1,BS165&gt;=1),1-BS166,IF(AND(BS166&gt;=0,BS166&lt;=1,BS165&gt;=0,BS165&lt;=1),BS165-BS166,IF(AND(BS165&gt;=0,BS165&lt;=1,BS166&lt;=0),BS165,0)))</f>
        <v>0</v>
      </c>
      <c r="BT246" s="30" t="n">
        <f aca="false">+IF(AND(BT166&gt;=0,BT166&lt;=1,BT165&gt;=1),1-BT166,IF(AND(BT166&gt;=0,BT166&lt;=1,BT165&gt;=0,BT165&lt;=1),BT165-BT166,IF(AND(BT165&gt;=0,BT165&lt;=1,BT166&lt;=0),BT165,0)))</f>
        <v>0.166666666666667</v>
      </c>
      <c r="BU246" s="30" t="n">
        <f aca="false">+IF(AND(BU166&gt;=0,BU166&lt;=1,BU165&gt;=1),1-BU166,IF(AND(BU166&gt;=0,BU166&lt;=1,BU165&gt;=0,BU165&lt;=1),BU165-BU166,IF(AND(BU165&gt;=0,BU165&lt;=1,BU166&lt;=0),BU165,0)))</f>
        <v>0.333333333333333</v>
      </c>
      <c r="BV246" s="30" t="n">
        <f aca="false">+IF(AND(BV166&gt;=0,BV166&lt;=1,BV165&gt;=1),1-BV166,IF(AND(BV166&gt;=0,BV166&lt;=1,BV165&gt;=0,BV165&lt;=1),BV165-BV166,IF(AND(BV165&gt;=0,BV165&lt;=1,BV166&lt;=0),BV165,0)))</f>
        <v>0.333333333333333</v>
      </c>
      <c r="BW246" s="30" t="n">
        <f aca="false">+IF(AND(BW166&gt;=0,BW166&lt;=1,BW165&gt;=1),1-BW166,IF(AND(BW166&gt;=0,BW166&lt;=1,BW165&gt;=0,BW165&lt;=1),BW165-BW166,IF(AND(BW165&gt;=0,BW165&lt;=1,BW166&lt;=0),BW165,0)))</f>
        <v>0.166666666666667</v>
      </c>
      <c r="BX246" s="30" t="n">
        <f aca="false">+IF(AND(BX166&gt;=0,BX166&lt;=1,BX165&gt;=1),1-BX166,IF(AND(BX166&gt;=0,BX166&lt;=1,BX165&gt;=0,BX165&lt;=1),BX165-BX166,IF(AND(BX165&gt;=0,BX165&lt;=1,BX166&lt;=0),BX165,0)))</f>
        <v>0</v>
      </c>
      <c r="BY246" s="30" t="n">
        <f aca="false">+IF(AND(BY166&gt;=0,BY166&lt;=1,BY165&gt;=1),1-BY166,IF(AND(BY166&gt;=0,BY166&lt;=1,BY165&gt;=0,BY165&lt;=1),BY165-BY166,IF(AND(BY165&gt;=0,BY165&lt;=1,BY166&lt;=0),BY165,0)))</f>
        <v>0</v>
      </c>
      <c r="BZ246" s="30" t="n">
        <f aca="false">+IF(AND(BZ166&gt;=0,BZ166&lt;=1,BZ165&gt;=1),1-BZ166,IF(AND(BZ166&gt;=0,BZ166&lt;=1,BZ165&gt;=0,BZ165&lt;=1),BZ165-BZ166,IF(AND(BZ165&gt;=0,BZ165&lt;=1,BZ166&lt;=0),BZ165,0)))</f>
        <v>0</v>
      </c>
      <c r="CA246" s="30" t="n">
        <f aca="false">+IF(AND(CA166&gt;=0,CA166&lt;=1,CA165&gt;=1),1-CA166,IF(AND(CA166&gt;=0,CA166&lt;=1,CA165&gt;=0,CA165&lt;=1),CA165-CA166,IF(AND(CA165&gt;=0,CA165&lt;=1,CA166&lt;=0),CA165,0)))</f>
        <v>0</v>
      </c>
      <c r="CB246" s="1" t="n">
        <f aca="false">+SUM(E246:BB246)</f>
        <v>0</v>
      </c>
    </row>
    <row r="247" customFormat="false" ht="12.75" hidden="false" customHeight="false" outlineLevel="0" collapsed="false">
      <c r="A247" s="1" t="n">
        <f aca="false">+A167</f>
        <v>71</v>
      </c>
      <c r="B247" s="1" t="n">
        <f aca="false">A247*$B$7</f>
        <v>710</v>
      </c>
      <c r="C247" s="1" t="n">
        <f aca="false">+C167</f>
        <v>695</v>
      </c>
      <c r="D247" s="1" t="n">
        <f aca="false">+D167</f>
        <v>725</v>
      </c>
      <c r="E247" s="30" t="n">
        <f aca="false">+IF(AND(E167&gt;=0,E167&lt;=1,E166&gt;=1),1-E167,IF(AND(E167&gt;=0,E167&lt;=1,E166&gt;=0,E166&lt;=1),E166-E167,IF(AND(E166&gt;=0,E166&lt;=1,E167&lt;=0),E166,0)))</f>
        <v>0</v>
      </c>
      <c r="F247" s="30" t="n">
        <f aca="false">+IF(AND(F167&gt;=0,F167&lt;=1,F166&gt;=1),1-F167,IF(AND(F167&gt;=0,F167&lt;=1,F166&gt;=0,F166&lt;=1),F166-F167,IF(AND(F166&gt;=0,F166&lt;=1,F167&lt;=0),F166,0)))</f>
        <v>0</v>
      </c>
      <c r="G247" s="30" t="n">
        <f aca="false">+IF(AND(G167&gt;=0,G167&lt;=1,G166&gt;=1),1-G167,IF(AND(G167&gt;=0,G167&lt;=1,G166&gt;=0,G166&lt;=1),G166-G167,IF(AND(G166&gt;=0,G166&lt;=1,G167&lt;=0),G166,0)))</f>
        <v>0</v>
      </c>
      <c r="H247" s="30" t="n">
        <f aca="false">+IF(AND(H167&gt;=0,H167&lt;=1,H166&gt;=1),1-H167,IF(AND(H167&gt;=0,H167&lt;=1,H166&gt;=0,H166&lt;=1),H166-H167,IF(AND(H166&gt;=0,H166&lt;=1,H167&lt;=0),H166,0)))</f>
        <v>0</v>
      </c>
      <c r="I247" s="30" t="n">
        <f aca="false">+IF(AND(I167&gt;=0,I167&lt;=1,I166&gt;=1),1-I167,IF(AND(I167&gt;=0,I167&lt;=1,I166&gt;=0,I166&lt;=1),I166-I167,IF(AND(I166&gt;=0,I166&lt;=1,I167&lt;=0),I166,0)))</f>
        <v>0</v>
      </c>
      <c r="J247" s="30" t="n">
        <f aca="false">+IF(AND(J167&gt;=0,J167&lt;=1,J166&gt;=1),1-J167,IF(AND(J167&gt;=0,J167&lt;=1,J166&gt;=0,J166&lt;=1),J166-J167,IF(AND(J166&gt;=0,J166&lt;=1,J167&lt;=0),J166,0)))</f>
        <v>0</v>
      </c>
      <c r="K247" s="30" t="n">
        <f aca="false">+IF(AND(K167&gt;=0,K167&lt;=1,K166&gt;=1),1-K167,IF(AND(K167&gt;=0,K167&lt;=1,K166&gt;=0,K166&lt;=1),K166-K167,IF(AND(K166&gt;=0,K166&lt;=1,K167&lt;=0),K166,0)))</f>
        <v>0</v>
      </c>
      <c r="L247" s="30" t="n">
        <f aca="false">+IF(AND(L167&gt;=0,L167&lt;=1,L166&gt;=1),1-L167,IF(AND(L167&gt;=0,L167&lt;=1,L166&gt;=0,L166&lt;=1),L166-L167,IF(AND(L166&gt;=0,L166&lt;=1,L167&lt;=0),L166,0)))</f>
        <v>0</v>
      </c>
      <c r="M247" s="30" t="n">
        <f aca="false">+IF(AND(M167&gt;=0,M167&lt;=1,M166&gt;=1),1-M167,IF(AND(M167&gt;=0,M167&lt;=1,M166&gt;=0,M166&lt;=1),M166-M167,IF(AND(M166&gt;=0,M166&lt;=1,M167&lt;=0),M166,0)))</f>
        <v>0</v>
      </c>
      <c r="N247" s="30" t="n">
        <f aca="false">+IF(AND(N167&gt;=0,N167&lt;=1,N166&gt;=1),1-N167,IF(AND(N167&gt;=0,N167&lt;=1,N166&gt;=0,N166&lt;=1),N166-N167,IF(AND(N166&gt;=0,N166&lt;=1,N167&lt;=0),N166,0)))</f>
        <v>0</v>
      </c>
      <c r="O247" s="30" t="n">
        <f aca="false">+IF(AND(O167&gt;=0,O167&lt;=1,O166&gt;=1),1-O167,IF(AND(O167&gt;=0,O167&lt;=1,O166&gt;=0,O166&lt;=1),O166-O167,IF(AND(O166&gt;=0,O166&lt;=1,O167&lt;=0),O166,0)))</f>
        <v>0</v>
      </c>
      <c r="P247" s="30" t="n">
        <f aca="false">+IF(AND(P167&gt;=0,P167&lt;=1,P166&gt;=1),1-P167,IF(AND(P167&gt;=0,P167&lt;=1,P166&gt;=0,P166&lt;=1),P166-P167,IF(AND(P166&gt;=0,P166&lt;=1,P167&lt;=0),P166,0)))</f>
        <v>0</v>
      </c>
      <c r="Q247" s="30" t="n">
        <f aca="false">+IF(AND(Q167&gt;=0,Q167&lt;=1,Q166&gt;=1),1-Q167,IF(AND(Q167&gt;=0,Q167&lt;=1,Q166&gt;=0,Q166&lt;=1),Q166-Q167,IF(AND(Q166&gt;=0,Q166&lt;=1,Q167&lt;=0),Q166,0)))</f>
        <v>0</v>
      </c>
      <c r="R247" s="30" t="n">
        <f aca="false">+IF(AND(R167&gt;=0,R167&lt;=1,R166&gt;=1),1-R167,IF(AND(R167&gt;=0,R167&lt;=1,R166&gt;=0,R166&lt;=1),R166-R167,IF(AND(R166&gt;=0,R166&lt;=1,R167&lt;=0),R166,0)))</f>
        <v>0</v>
      </c>
      <c r="S247" s="30" t="n">
        <f aca="false">+IF(AND(S167&gt;=0,S167&lt;=1,S166&gt;=1),1-S167,IF(AND(S167&gt;=0,S167&lt;=1,S166&gt;=0,S166&lt;=1),S166-S167,IF(AND(S166&gt;=0,S166&lt;=1,S167&lt;=0),S166,0)))</f>
        <v>0</v>
      </c>
      <c r="T247" s="30" t="n">
        <f aca="false">+IF(AND(T167&gt;=0,T167&lt;=1,T166&gt;=1),1-T167,IF(AND(T167&gt;=0,T167&lt;=1,T166&gt;=0,T166&lt;=1),T166-T167,IF(AND(T166&gt;=0,T166&lt;=1,T167&lt;=0),T166,0)))</f>
        <v>0</v>
      </c>
      <c r="U247" s="30" t="n">
        <f aca="false">+IF(AND(U167&gt;=0,U167&lt;=1,U166&gt;=1),1-U167,IF(AND(U167&gt;=0,U167&lt;=1,U166&gt;=0,U166&lt;=1),U166-U167,IF(AND(U166&gt;=0,U166&lt;=1,U167&lt;=0),U166,0)))</f>
        <v>0</v>
      </c>
      <c r="V247" s="30" t="n">
        <f aca="false">+IF(AND(V167&gt;=0,V167&lt;=1,V166&gt;=1),1-V167,IF(AND(V167&gt;=0,V167&lt;=1,V166&gt;=0,V166&lt;=1),V166-V167,IF(AND(V166&gt;=0,V166&lt;=1,V167&lt;=0),V166,0)))</f>
        <v>0</v>
      </c>
      <c r="W247" s="30" t="n">
        <f aca="false">+IF(AND(W167&gt;=0,W167&lt;=1,W166&gt;=1),1-W167,IF(AND(W167&gt;=0,W167&lt;=1,W166&gt;=0,W166&lt;=1),W166-W167,IF(AND(W166&gt;=0,W166&lt;=1,W167&lt;=0),W166,0)))</f>
        <v>0</v>
      </c>
      <c r="X247" s="30" t="n">
        <f aca="false">+IF(AND(X167&gt;=0,X167&lt;=1,X166&gt;=1),1-X167,IF(AND(X167&gt;=0,X167&lt;=1,X166&gt;=0,X166&lt;=1),X166-X167,IF(AND(X166&gt;=0,X166&lt;=1,X167&lt;=0),X166,0)))</f>
        <v>0</v>
      </c>
      <c r="Y247" s="30" t="n">
        <f aca="false">+IF(AND(Y167&gt;=0,Y167&lt;=1,Y166&gt;=1),1-Y167,IF(AND(Y167&gt;=0,Y167&lt;=1,Y166&gt;=0,Y166&lt;=1),Y166-Y167,IF(AND(Y166&gt;=0,Y166&lt;=1,Y167&lt;=0),Y166,0)))</f>
        <v>0</v>
      </c>
      <c r="Z247" s="30" t="n">
        <f aca="false">+IF(AND(Z167&gt;=0,Z167&lt;=1,Z166&gt;=1),1-Z167,IF(AND(Z167&gt;=0,Z167&lt;=1,Z166&gt;=0,Z166&lt;=1),Z166-Z167,IF(AND(Z166&gt;=0,Z166&lt;=1,Z167&lt;=0),Z166,0)))</f>
        <v>0</v>
      </c>
      <c r="AA247" s="30" t="n">
        <f aca="false">+IF(AND(AA167&gt;=0,AA167&lt;=1,AA166&gt;=1),1-AA167,IF(AND(AA167&gt;=0,AA167&lt;=1,AA166&gt;=0,AA166&lt;=1),AA166-AA167,IF(AND(AA166&gt;=0,AA166&lt;=1,AA167&lt;=0),AA166,0)))</f>
        <v>0</v>
      </c>
      <c r="AB247" s="30" t="n">
        <f aca="false">+IF(AND(AB167&gt;=0,AB167&lt;=1,AB166&gt;=1),1-AB167,IF(AND(AB167&gt;=0,AB167&lt;=1,AB166&gt;=0,AB166&lt;=1),AB166-AB167,IF(AND(AB166&gt;=0,AB166&lt;=1,AB167&lt;=0),AB166,0)))</f>
        <v>0</v>
      </c>
      <c r="AC247" s="30" t="n">
        <f aca="false">+IF(AND(AC167&gt;=0,AC167&lt;=1,AC166&gt;=1),1-AC167,IF(AND(AC167&gt;=0,AC167&lt;=1,AC166&gt;=0,AC166&lt;=1),AC166-AC167,IF(AND(AC166&gt;=0,AC166&lt;=1,AC167&lt;=0),AC166,0)))</f>
        <v>0</v>
      </c>
      <c r="AD247" s="30" t="n">
        <f aca="false">+IF(AND(AD167&gt;=0,AD167&lt;=1,AD166&gt;=1),1-AD167,IF(AND(AD167&gt;=0,AD167&lt;=1,AD166&gt;=0,AD166&lt;=1),AD166-AD167,IF(AND(AD166&gt;=0,AD166&lt;=1,AD167&lt;=0),AD166,0)))</f>
        <v>0</v>
      </c>
      <c r="AE247" s="30" t="n">
        <f aca="false">+IF(AND(AE167&gt;=0,AE167&lt;=1,AE166&gt;=1),1-AE167,IF(AND(AE167&gt;=0,AE167&lt;=1,AE166&gt;=0,AE166&lt;=1),AE166-AE167,IF(AND(AE166&gt;=0,AE166&lt;=1,AE167&lt;=0),AE166,0)))</f>
        <v>0</v>
      </c>
      <c r="AF247" s="30" t="n">
        <f aca="false">+IF(AND(AF167&gt;=0,AF167&lt;=1,AF166&gt;=1),1-AF167,IF(AND(AF167&gt;=0,AF167&lt;=1,AF166&gt;=0,AF166&lt;=1),AF166-AF167,IF(AND(AF166&gt;=0,AF166&lt;=1,AF167&lt;=0),AF166,0)))</f>
        <v>0</v>
      </c>
      <c r="AG247" s="30" t="n">
        <f aca="false">+IF(AND(AG167&gt;=0,AG167&lt;=1,AG166&gt;=1),1-AG167,IF(AND(AG167&gt;=0,AG167&lt;=1,AG166&gt;=0,AG166&lt;=1),AG166-AG167,IF(AND(AG166&gt;=0,AG166&lt;=1,AG167&lt;=0),AG166,0)))</f>
        <v>0</v>
      </c>
      <c r="AH247" s="30" t="n">
        <f aca="false">+IF(AND(AH167&gt;=0,AH167&lt;=1,AH166&gt;=1),1-AH167,IF(AND(AH167&gt;=0,AH167&lt;=1,AH166&gt;=0,AH166&lt;=1),AH166-AH167,IF(AND(AH166&gt;=0,AH166&lt;=1,AH167&lt;=0),AH166,0)))</f>
        <v>0</v>
      </c>
      <c r="AI247" s="30" t="n">
        <f aca="false">+IF(AND(AI167&gt;=0,AI167&lt;=1,AI166&gt;=1),1-AI167,IF(AND(AI167&gt;=0,AI167&lt;=1,AI166&gt;=0,AI166&lt;=1),AI166-AI167,IF(AND(AI166&gt;=0,AI166&lt;=1,AI167&lt;=0),AI166,0)))</f>
        <v>0</v>
      </c>
      <c r="AJ247" s="30" t="n">
        <f aca="false">+IF(AND(AJ167&gt;=0,AJ167&lt;=1,AJ166&gt;=1),1-AJ167,IF(AND(AJ167&gt;=0,AJ167&lt;=1,AJ166&gt;=0,AJ166&lt;=1),AJ166-AJ167,IF(AND(AJ166&gt;=0,AJ166&lt;=1,AJ167&lt;=0),AJ166,0)))</f>
        <v>0</v>
      </c>
      <c r="AK247" s="30" t="n">
        <f aca="false">+IF(AND(AK167&gt;=0,AK167&lt;=1,AK166&gt;=1),1-AK167,IF(AND(AK167&gt;=0,AK167&lt;=1,AK166&gt;=0,AK166&lt;=1),AK166-AK167,IF(AND(AK166&gt;=0,AK166&lt;=1,AK167&lt;=0),AK166,0)))</f>
        <v>0</v>
      </c>
      <c r="AL247" s="30" t="n">
        <f aca="false">+IF(AND(AL167&gt;=0,AL167&lt;=1,AL166&gt;=1),1-AL167,IF(AND(AL167&gt;=0,AL167&lt;=1,AL166&gt;=0,AL166&lt;=1),AL166-AL167,IF(AND(AL166&gt;=0,AL166&lt;=1,AL167&lt;=0),AL166,0)))</f>
        <v>0</v>
      </c>
      <c r="AM247" s="30" t="n">
        <f aca="false">+IF(AND(AM167&gt;=0,AM167&lt;=1,AM166&gt;=1),1-AM167,IF(AND(AM167&gt;=0,AM167&lt;=1,AM166&gt;=0,AM166&lt;=1),AM166-AM167,IF(AND(AM166&gt;=0,AM166&lt;=1,AM167&lt;=0),AM166,0)))</f>
        <v>0</v>
      </c>
      <c r="AN247" s="30" t="n">
        <f aca="false">+IF(AND(AN167&gt;=0,AN167&lt;=1,AN166&gt;=1),1-AN167,IF(AND(AN167&gt;=0,AN167&lt;=1,AN166&gt;=0,AN166&lt;=1),AN166-AN167,IF(AND(AN166&gt;=0,AN166&lt;=1,AN167&lt;=0),AN166,0)))</f>
        <v>0</v>
      </c>
      <c r="AO247" s="30" t="n">
        <f aca="false">+IF(AND(AO167&gt;=0,AO167&lt;=1,AO166&gt;=1),1-AO167,IF(AND(AO167&gt;=0,AO167&lt;=1,AO166&gt;=0,AO166&lt;=1),AO166-AO167,IF(AND(AO166&gt;=0,AO166&lt;=1,AO167&lt;=0),AO166,0)))</f>
        <v>0</v>
      </c>
      <c r="AP247" s="30" t="n">
        <f aca="false">+IF(AND(AP167&gt;=0,AP167&lt;=1,AP166&gt;=1),1-AP167,IF(AND(AP167&gt;=0,AP167&lt;=1,AP166&gt;=0,AP166&lt;=1),AP166-AP167,IF(AND(AP166&gt;=0,AP166&lt;=1,AP167&lt;=0),AP166,0)))</f>
        <v>0</v>
      </c>
      <c r="AQ247" s="30" t="n">
        <f aca="false">+IF(AND(AQ167&gt;=0,AQ167&lt;=1,AQ166&gt;=1),1-AQ167,IF(AND(AQ167&gt;=0,AQ167&lt;=1,AQ166&gt;=0,AQ166&lt;=1),AQ166-AQ167,IF(AND(AQ166&gt;=0,AQ166&lt;=1,AQ167&lt;=0),AQ166,0)))</f>
        <v>0</v>
      </c>
      <c r="AR247" s="30" t="n">
        <f aca="false">+IF(AND(AR167&gt;=0,AR167&lt;=1,AR166&gt;=1),1-AR167,IF(AND(AR167&gt;=0,AR167&lt;=1,AR166&gt;=0,AR166&lt;=1),AR166-AR167,IF(AND(AR166&gt;=0,AR166&lt;=1,AR167&lt;=0),AR166,0)))</f>
        <v>0</v>
      </c>
      <c r="AS247" s="30" t="n">
        <f aca="false">+IF(AND(AS167&gt;=0,AS167&lt;=1,AS166&gt;=1),1-AS167,IF(AND(AS167&gt;=0,AS167&lt;=1,AS166&gt;=0,AS166&lt;=1),AS166-AS167,IF(AND(AS166&gt;=0,AS166&lt;=1,AS167&lt;=0),AS166,0)))</f>
        <v>0</v>
      </c>
      <c r="AT247" s="30" t="n">
        <f aca="false">+IF(AND(AT167&gt;=0,AT167&lt;=1,AT166&gt;=1),1-AT167,IF(AND(AT167&gt;=0,AT167&lt;=1,AT166&gt;=0,AT166&lt;=1),AT166-AT167,IF(AND(AT166&gt;=0,AT166&lt;=1,AT167&lt;=0),AT166,0)))</f>
        <v>0</v>
      </c>
      <c r="AU247" s="30" t="n">
        <f aca="false">+IF(AND(AU167&gt;=0,AU167&lt;=1,AU166&gt;=1),1-AU167,IF(AND(AU167&gt;=0,AU167&lt;=1,AU166&gt;=0,AU166&lt;=1),AU166-AU167,IF(AND(AU166&gt;=0,AU166&lt;=1,AU167&lt;=0),AU166,0)))</f>
        <v>0</v>
      </c>
      <c r="AV247" s="30" t="n">
        <f aca="false">+IF(AND(AV167&gt;=0,AV167&lt;=1,AV166&gt;=1),1-AV167,IF(AND(AV167&gt;=0,AV167&lt;=1,AV166&gt;=0,AV166&lt;=1),AV166-AV167,IF(AND(AV166&gt;=0,AV166&lt;=1,AV167&lt;=0),AV166,0)))</f>
        <v>0</v>
      </c>
      <c r="AW247" s="30" t="n">
        <f aca="false">+IF(AND(AW167&gt;=0,AW167&lt;=1,AW166&gt;=1),1-AW167,IF(AND(AW167&gt;=0,AW167&lt;=1,AW166&gt;=0,AW166&lt;=1),AW166-AW167,IF(AND(AW166&gt;=0,AW166&lt;=1,AW167&lt;=0),AW166,0)))</f>
        <v>0</v>
      </c>
      <c r="AX247" s="30" t="n">
        <f aca="false">+IF(AND(AX167&gt;=0,AX167&lt;=1,AX166&gt;=1),1-AX167,IF(AND(AX167&gt;=0,AX167&lt;=1,AX166&gt;=0,AX166&lt;=1),AX166-AX167,IF(AND(AX166&gt;=0,AX166&lt;=1,AX167&lt;=0),AX166,0)))</f>
        <v>0</v>
      </c>
      <c r="AY247" s="30" t="n">
        <f aca="false">+IF(AND(AY167&gt;=0,AY167&lt;=1,AY166&gt;=1),1-AY167,IF(AND(AY167&gt;=0,AY167&lt;=1,AY166&gt;=0,AY166&lt;=1),AY166-AY167,IF(AND(AY166&gt;=0,AY166&lt;=1,AY167&lt;=0),AY166,0)))</f>
        <v>0</v>
      </c>
      <c r="AZ247" s="30" t="n">
        <f aca="false">+IF(AND(AZ167&gt;=0,AZ167&lt;=1,AZ166&gt;=1),1-AZ167,IF(AND(AZ167&gt;=0,AZ167&lt;=1,AZ166&gt;=0,AZ166&lt;=1),AZ166-AZ167,IF(AND(AZ166&gt;=0,AZ166&lt;=1,AZ167&lt;=0),AZ166,0)))</f>
        <v>0</v>
      </c>
      <c r="BA247" s="30" t="n">
        <f aca="false">+IF(AND(BA167&gt;=0,BA167&lt;=1,BA166&gt;=1),1-BA167,IF(AND(BA167&gt;=0,BA167&lt;=1,BA166&gt;=0,BA166&lt;=1),BA166-BA167,IF(AND(BA166&gt;=0,BA166&lt;=1,BA167&lt;=0),BA166,0)))</f>
        <v>0</v>
      </c>
      <c r="BB247" s="30" t="n">
        <f aca="false">+IF(AND(BB167&gt;=0,BB167&lt;=1,BB166&gt;=1),1-BB167,IF(AND(BB167&gt;=0,BB167&lt;=1,BB166&gt;=0,BB166&lt;=1),BB166-BB167,IF(AND(BB166&gt;=0,BB166&lt;=1,BB167&lt;=0),BB166,0)))</f>
        <v>0</v>
      </c>
      <c r="BC247" s="30" t="n">
        <f aca="false">+IF(AND(BC167&gt;=0,BC167&lt;=1,BC166&gt;=1),1-BC167,IF(AND(BC167&gt;=0,BC167&lt;=1,BC166&gt;=0,BC166&lt;=1),BC166-BC167,IF(AND(BC166&gt;=0,BC166&lt;=1,BC167&lt;=0),BC166,0)))</f>
        <v>0</v>
      </c>
      <c r="BD247" s="30" t="n">
        <f aca="false">+IF(AND(BD167&gt;=0,BD167&lt;=1,BD166&gt;=1),1-BD167,IF(AND(BD167&gt;=0,BD167&lt;=1,BD166&gt;=0,BD166&lt;=1),BD166-BD167,IF(AND(BD166&gt;=0,BD166&lt;=1,BD167&lt;=0),BD166,0)))</f>
        <v>0</v>
      </c>
      <c r="BE247" s="30" t="n">
        <f aca="false">+IF(AND(BE167&gt;=0,BE167&lt;=1,BE166&gt;=1),1-BE167,IF(AND(BE167&gt;=0,BE167&lt;=1,BE166&gt;=0,BE166&lt;=1),BE166-BE167,IF(AND(BE166&gt;=0,BE166&lt;=1,BE167&lt;=0),BE166,0)))</f>
        <v>0</v>
      </c>
      <c r="BF247" s="30" t="n">
        <f aca="false">+IF(AND(BF167&gt;=0,BF167&lt;=1,BF166&gt;=1),1-BF167,IF(AND(BF167&gt;=0,BF167&lt;=1,BF166&gt;=0,BF166&lt;=1),BF166-BF167,IF(AND(BF166&gt;=0,BF166&lt;=1,BF167&lt;=0),BF166,0)))</f>
        <v>0</v>
      </c>
      <c r="BG247" s="30" t="n">
        <f aca="false">+IF(AND(BG167&gt;=0,BG167&lt;=1,BG166&gt;=1),1-BG167,IF(AND(BG167&gt;=0,BG167&lt;=1,BG166&gt;=0,BG166&lt;=1),BG166-BG167,IF(AND(BG166&gt;=0,BG166&lt;=1,BG167&lt;=0),BG166,0)))</f>
        <v>0</v>
      </c>
      <c r="BH247" s="30" t="n">
        <f aca="false">+IF(AND(BH167&gt;=0,BH167&lt;=1,BH166&gt;=1),1-BH167,IF(AND(BH167&gt;=0,BH167&lt;=1,BH166&gt;=0,BH166&lt;=1),BH166-BH167,IF(AND(BH166&gt;=0,BH166&lt;=1,BH167&lt;=0),BH166,0)))</f>
        <v>0</v>
      </c>
      <c r="BI247" s="30" t="n">
        <f aca="false">+IF(AND(BI167&gt;=0,BI167&lt;=1,BI166&gt;=1),1-BI167,IF(AND(BI167&gt;=0,BI167&lt;=1,BI166&gt;=0,BI166&lt;=1),BI166-BI167,IF(AND(BI166&gt;=0,BI166&lt;=1,BI167&lt;=0),BI166,0)))</f>
        <v>0</v>
      </c>
      <c r="BJ247" s="30" t="n">
        <f aca="false">+IF(AND(BJ167&gt;=0,BJ167&lt;=1,BJ166&gt;=1),1-BJ167,IF(AND(BJ167&gt;=0,BJ167&lt;=1,BJ166&gt;=0,BJ166&lt;=1),BJ166-BJ167,IF(AND(BJ166&gt;=0,BJ166&lt;=1,BJ167&lt;=0),BJ166,0)))</f>
        <v>0</v>
      </c>
      <c r="BK247" s="30" t="n">
        <f aca="false">+IF(AND(BK167&gt;=0,BK167&lt;=1,BK166&gt;=1),1-BK167,IF(AND(BK167&gt;=0,BK167&lt;=1,BK166&gt;=0,BK166&lt;=1),BK166-BK167,IF(AND(BK166&gt;=0,BK166&lt;=1,BK167&lt;=0),BK166,0)))</f>
        <v>0</v>
      </c>
      <c r="BL247" s="30" t="n">
        <f aca="false">+IF(AND(BL167&gt;=0,BL167&lt;=1,BL166&gt;=1),1-BL167,IF(AND(BL167&gt;=0,BL167&lt;=1,BL166&gt;=0,BL166&lt;=1),BL166-BL167,IF(AND(BL166&gt;=0,BL166&lt;=1,BL167&lt;=0),BL166,0)))</f>
        <v>0</v>
      </c>
      <c r="BM247" s="30" t="n">
        <f aca="false">+IF(AND(BM167&gt;=0,BM167&lt;=1,BM166&gt;=1),1-BM167,IF(AND(BM167&gt;=0,BM167&lt;=1,BM166&gt;=0,BM166&lt;=1),BM166-BM167,IF(AND(BM166&gt;=0,BM166&lt;=1,BM167&lt;=0),BM166,0)))</f>
        <v>0</v>
      </c>
      <c r="BN247" s="30" t="n">
        <f aca="false">+IF(AND(BN167&gt;=0,BN167&lt;=1,BN166&gt;=1),1-BN167,IF(AND(BN167&gt;=0,BN167&lt;=1,BN166&gt;=0,BN166&lt;=1),BN166-BN167,IF(AND(BN166&gt;=0,BN166&lt;=1,BN167&lt;=0),BN166,0)))</f>
        <v>0</v>
      </c>
      <c r="BO247" s="30" t="n">
        <f aca="false">+IF(AND(BO167&gt;=0,BO167&lt;=1,BO166&gt;=1),1-BO167,IF(AND(BO167&gt;=0,BO167&lt;=1,BO166&gt;=0,BO166&lt;=1),BO166-BO167,IF(AND(BO166&gt;=0,BO166&lt;=1,BO167&lt;=0),BO166,0)))</f>
        <v>0</v>
      </c>
      <c r="BP247" s="30" t="n">
        <f aca="false">+IF(AND(BP167&gt;=0,BP167&lt;=1,BP166&gt;=1),1-BP167,IF(AND(BP167&gt;=0,BP167&lt;=1,BP166&gt;=0,BP166&lt;=1),BP166-BP167,IF(AND(BP166&gt;=0,BP166&lt;=1,BP167&lt;=0),BP166,0)))</f>
        <v>0</v>
      </c>
      <c r="BQ247" s="30" t="n">
        <f aca="false">+IF(AND(BQ167&gt;=0,BQ167&lt;=1,BQ166&gt;=1),1-BQ167,IF(AND(BQ167&gt;=0,BQ167&lt;=1,BQ166&gt;=0,BQ166&lt;=1),BQ166-BQ167,IF(AND(BQ166&gt;=0,BQ166&lt;=1,BQ167&lt;=0),BQ166,0)))</f>
        <v>0</v>
      </c>
      <c r="BR247" s="30" t="n">
        <f aca="false">+IF(AND(BR167&gt;=0,BR167&lt;=1,BR166&gt;=1),1-BR167,IF(AND(BR167&gt;=0,BR167&lt;=1,BR166&gt;=0,BR166&lt;=1),BR166-BR167,IF(AND(BR166&gt;=0,BR166&lt;=1,BR167&lt;=0),BR166,0)))</f>
        <v>0</v>
      </c>
      <c r="BS247" s="30" t="n">
        <f aca="false">+IF(AND(BS167&gt;=0,BS167&lt;=1,BS166&gt;=1),1-BS167,IF(AND(BS167&gt;=0,BS167&lt;=1,BS166&gt;=0,BS166&lt;=1),BS166-BS167,IF(AND(BS166&gt;=0,BS166&lt;=1,BS167&lt;=0),BS166,0)))</f>
        <v>0</v>
      </c>
      <c r="BT247" s="30" t="n">
        <f aca="false">+IF(AND(BT167&gt;=0,BT167&lt;=1,BT166&gt;=1),1-BT167,IF(AND(BT167&gt;=0,BT167&lt;=1,BT166&gt;=0,BT166&lt;=1),BT166-BT167,IF(AND(BT166&gt;=0,BT166&lt;=1,BT167&lt;=0),BT166,0)))</f>
        <v>0</v>
      </c>
      <c r="BU247" s="30" t="n">
        <f aca="false">+IF(AND(BU167&gt;=0,BU167&lt;=1,BU166&gt;=1),1-BU167,IF(AND(BU167&gt;=0,BU167&lt;=1,BU166&gt;=0,BU166&lt;=1),BU166-BU167,IF(AND(BU166&gt;=0,BU166&lt;=1,BU167&lt;=0),BU166,0)))</f>
        <v>0.166666666666667</v>
      </c>
      <c r="BV247" s="30" t="n">
        <f aca="false">+IF(AND(BV167&gt;=0,BV167&lt;=1,BV166&gt;=1),1-BV167,IF(AND(BV167&gt;=0,BV167&lt;=1,BV166&gt;=0,BV166&lt;=1),BV166-BV167,IF(AND(BV166&gt;=0,BV166&lt;=1,BV167&lt;=0),BV166,0)))</f>
        <v>0.333333333333333</v>
      </c>
      <c r="BW247" s="30" t="n">
        <f aca="false">+IF(AND(BW167&gt;=0,BW167&lt;=1,BW166&gt;=1),1-BW167,IF(AND(BW167&gt;=0,BW167&lt;=1,BW166&gt;=0,BW166&lt;=1),BW166-BW167,IF(AND(BW166&gt;=0,BW166&lt;=1,BW167&lt;=0),BW166,0)))</f>
        <v>0.333333333333333</v>
      </c>
      <c r="BX247" s="30" t="n">
        <f aca="false">+IF(AND(BX167&gt;=0,BX167&lt;=1,BX166&gt;=1),1-BX167,IF(AND(BX167&gt;=0,BX167&lt;=1,BX166&gt;=0,BX166&lt;=1),BX166-BX167,IF(AND(BX166&gt;=0,BX166&lt;=1,BX167&lt;=0),BX166,0)))</f>
        <v>0.166666666666667</v>
      </c>
      <c r="BY247" s="30" t="n">
        <f aca="false">+IF(AND(BY167&gt;=0,BY167&lt;=1,BY166&gt;=1),1-BY167,IF(AND(BY167&gt;=0,BY167&lt;=1,BY166&gt;=0,BY166&lt;=1),BY166-BY167,IF(AND(BY166&gt;=0,BY166&lt;=1,BY167&lt;=0),BY166,0)))</f>
        <v>0</v>
      </c>
      <c r="BZ247" s="30" t="n">
        <f aca="false">+IF(AND(BZ167&gt;=0,BZ167&lt;=1,BZ166&gt;=1),1-BZ167,IF(AND(BZ167&gt;=0,BZ167&lt;=1,BZ166&gt;=0,BZ166&lt;=1),BZ166-BZ167,IF(AND(BZ166&gt;=0,BZ166&lt;=1,BZ167&lt;=0),BZ166,0)))</f>
        <v>0</v>
      </c>
      <c r="CA247" s="30" t="n">
        <f aca="false">+IF(AND(CA167&gt;=0,CA167&lt;=1,CA166&gt;=1),1-CA167,IF(AND(CA167&gt;=0,CA167&lt;=1,CA166&gt;=0,CA166&lt;=1),CA166-CA167,IF(AND(CA166&gt;=0,CA166&lt;=1,CA167&lt;=0),CA166,0)))</f>
        <v>0</v>
      </c>
      <c r="CB247" s="1" t="n">
        <f aca="false">+SUM(E247:BB247)</f>
        <v>0</v>
      </c>
    </row>
    <row r="248" customFormat="false" ht="12.75" hidden="false" customHeight="false" outlineLevel="0" collapsed="false">
      <c r="A248" s="1" t="n">
        <f aca="false">+A168</f>
        <v>72</v>
      </c>
      <c r="B248" s="1" t="n">
        <f aca="false">A248*$B$7</f>
        <v>720</v>
      </c>
      <c r="C248" s="1" t="n">
        <f aca="false">+C168</f>
        <v>705</v>
      </c>
      <c r="D248" s="1" t="n">
        <f aca="false">+D168</f>
        <v>735</v>
      </c>
      <c r="E248" s="30" t="n">
        <f aca="false">+IF(AND(E168&gt;=0,E168&lt;=1,E167&gt;=1),1-E168,IF(AND(E168&gt;=0,E168&lt;=1,E167&gt;=0,E167&lt;=1),E167-E168,IF(AND(E167&gt;=0,E167&lt;=1,E168&lt;=0),E167,0)))</f>
        <v>0</v>
      </c>
      <c r="F248" s="30" t="n">
        <f aca="false">+IF(AND(F168&gt;=0,F168&lt;=1,F167&gt;=1),1-F168,IF(AND(F168&gt;=0,F168&lt;=1,F167&gt;=0,F167&lt;=1),F167-F168,IF(AND(F167&gt;=0,F167&lt;=1,F168&lt;=0),F167,0)))</f>
        <v>0</v>
      </c>
      <c r="G248" s="30" t="n">
        <f aca="false">+IF(AND(G168&gt;=0,G168&lt;=1,G167&gt;=1),1-G168,IF(AND(G168&gt;=0,G168&lt;=1,G167&gt;=0,G167&lt;=1),G167-G168,IF(AND(G167&gt;=0,G167&lt;=1,G168&lt;=0),G167,0)))</f>
        <v>0</v>
      </c>
      <c r="H248" s="30" t="n">
        <f aca="false">+IF(AND(H168&gt;=0,H168&lt;=1,H167&gt;=1),1-H168,IF(AND(H168&gt;=0,H168&lt;=1,H167&gt;=0,H167&lt;=1),H167-H168,IF(AND(H167&gt;=0,H167&lt;=1,H168&lt;=0),H167,0)))</f>
        <v>0</v>
      </c>
      <c r="I248" s="30" t="n">
        <f aca="false">+IF(AND(I168&gt;=0,I168&lt;=1,I167&gt;=1),1-I168,IF(AND(I168&gt;=0,I168&lt;=1,I167&gt;=0,I167&lt;=1),I167-I168,IF(AND(I167&gt;=0,I167&lt;=1,I168&lt;=0),I167,0)))</f>
        <v>0</v>
      </c>
      <c r="J248" s="30" t="n">
        <f aca="false">+IF(AND(J168&gt;=0,J168&lt;=1,J167&gt;=1),1-J168,IF(AND(J168&gt;=0,J168&lt;=1,J167&gt;=0,J167&lt;=1),J167-J168,IF(AND(J167&gt;=0,J167&lt;=1,J168&lt;=0),J167,0)))</f>
        <v>0</v>
      </c>
      <c r="K248" s="30" t="n">
        <f aca="false">+IF(AND(K168&gt;=0,K168&lt;=1,K167&gt;=1),1-K168,IF(AND(K168&gt;=0,K168&lt;=1,K167&gt;=0,K167&lt;=1),K167-K168,IF(AND(K167&gt;=0,K167&lt;=1,K168&lt;=0),K167,0)))</f>
        <v>0</v>
      </c>
      <c r="L248" s="30" t="n">
        <f aca="false">+IF(AND(L168&gt;=0,L168&lt;=1,L167&gt;=1),1-L168,IF(AND(L168&gt;=0,L168&lt;=1,L167&gt;=0,L167&lt;=1),L167-L168,IF(AND(L167&gt;=0,L167&lt;=1,L168&lt;=0),L167,0)))</f>
        <v>0</v>
      </c>
      <c r="M248" s="30" t="n">
        <f aca="false">+IF(AND(M168&gt;=0,M168&lt;=1,M167&gt;=1),1-M168,IF(AND(M168&gt;=0,M168&lt;=1,M167&gt;=0,M167&lt;=1),M167-M168,IF(AND(M167&gt;=0,M167&lt;=1,M168&lt;=0),M167,0)))</f>
        <v>0</v>
      </c>
      <c r="N248" s="30" t="n">
        <f aca="false">+IF(AND(N168&gt;=0,N168&lt;=1,N167&gt;=1),1-N168,IF(AND(N168&gt;=0,N168&lt;=1,N167&gt;=0,N167&lt;=1),N167-N168,IF(AND(N167&gt;=0,N167&lt;=1,N168&lt;=0),N167,0)))</f>
        <v>0</v>
      </c>
      <c r="O248" s="30" t="n">
        <f aca="false">+IF(AND(O168&gt;=0,O168&lt;=1,O167&gt;=1),1-O168,IF(AND(O168&gt;=0,O168&lt;=1,O167&gt;=0,O167&lt;=1),O167-O168,IF(AND(O167&gt;=0,O167&lt;=1,O168&lt;=0),O167,0)))</f>
        <v>0</v>
      </c>
      <c r="P248" s="30" t="n">
        <f aca="false">+IF(AND(P168&gt;=0,P168&lt;=1,P167&gt;=1),1-P168,IF(AND(P168&gt;=0,P168&lt;=1,P167&gt;=0,P167&lt;=1),P167-P168,IF(AND(P167&gt;=0,P167&lt;=1,P168&lt;=0),P167,0)))</f>
        <v>0</v>
      </c>
      <c r="Q248" s="30" t="n">
        <f aca="false">+IF(AND(Q168&gt;=0,Q168&lt;=1,Q167&gt;=1),1-Q168,IF(AND(Q168&gt;=0,Q168&lt;=1,Q167&gt;=0,Q167&lt;=1),Q167-Q168,IF(AND(Q167&gt;=0,Q167&lt;=1,Q168&lt;=0),Q167,0)))</f>
        <v>0</v>
      </c>
      <c r="R248" s="30" t="n">
        <f aca="false">+IF(AND(R168&gt;=0,R168&lt;=1,R167&gt;=1),1-R168,IF(AND(R168&gt;=0,R168&lt;=1,R167&gt;=0,R167&lt;=1),R167-R168,IF(AND(R167&gt;=0,R167&lt;=1,R168&lt;=0),R167,0)))</f>
        <v>0</v>
      </c>
      <c r="S248" s="30" t="n">
        <f aca="false">+IF(AND(S168&gt;=0,S168&lt;=1,S167&gt;=1),1-S168,IF(AND(S168&gt;=0,S168&lt;=1,S167&gt;=0,S167&lt;=1),S167-S168,IF(AND(S167&gt;=0,S167&lt;=1,S168&lt;=0),S167,0)))</f>
        <v>0</v>
      </c>
      <c r="T248" s="30" t="n">
        <f aca="false">+IF(AND(T168&gt;=0,T168&lt;=1,T167&gt;=1),1-T168,IF(AND(T168&gt;=0,T168&lt;=1,T167&gt;=0,T167&lt;=1),T167-T168,IF(AND(T167&gt;=0,T167&lt;=1,T168&lt;=0),T167,0)))</f>
        <v>0</v>
      </c>
      <c r="U248" s="30" t="n">
        <f aca="false">+IF(AND(U168&gt;=0,U168&lt;=1,U167&gt;=1),1-U168,IF(AND(U168&gt;=0,U168&lt;=1,U167&gt;=0,U167&lt;=1),U167-U168,IF(AND(U167&gt;=0,U167&lt;=1,U168&lt;=0),U167,0)))</f>
        <v>0</v>
      </c>
      <c r="V248" s="30" t="n">
        <f aca="false">+IF(AND(V168&gt;=0,V168&lt;=1,V167&gt;=1),1-V168,IF(AND(V168&gt;=0,V168&lt;=1,V167&gt;=0,V167&lt;=1),V167-V168,IF(AND(V167&gt;=0,V167&lt;=1,V168&lt;=0),V167,0)))</f>
        <v>0</v>
      </c>
      <c r="W248" s="30" t="n">
        <f aca="false">+IF(AND(W168&gt;=0,W168&lt;=1,W167&gt;=1),1-W168,IF(AND(W168&gt;=0,W168&lt;=1,W167&gt;=0,W167&lt;=1),W167-W168,IF(AND(W167&gt;=0,W167&lt;=1,W168&lt;=0),W167,0)))</f>
        <v>0</v>
      </c>
      <c r="X248" s="30" t="n">
        <f aca="false">+IF(AND(X168&gt;=0,X168&lt;=1,X167&gt;=1),1-X168,IF(AND(X168&gt;=0,X168&lt;=1,X167&gt;=0,X167&lt;=1),X167-X168,IF(AND(X167&gt;=0,X167&lt;=1,X168&lt;=0),X167,0)))</f>
        <v>0</v>
      </c>
      <c r="Y248" s="30" t="n">
        <f aca="false">+IF(AND(Y168&gt;=0,Y168&lt;=1,Y167&gt;=1),1-Y168,IF(AND(Y168&gt;=0,Y168&lt;=1,Y167&gt;=0,Y167&lt;=1),Y167-Y168,IF(AND(Y167&gt;=0,Y167&lt;=1,Y168&lt;=0),Y167,0)))</f>
        <v>0</v>
      </c>
      <c r="Z248" s="30" t="n">
        <f aca="false">+IF(AND(Z168&gt;=0,Z168&lt;=1,Z167&gt;=1),1-Z168,IF(AND(Z168&gt;=0,Z168&lt;=1,Z167&gt;=0,Z167&lt;=1),Z167-Z168,IF(AND(Z167&gt;=0,Z167&lt;=1,Z168&lt;=0),Z167,0)))</f>
        <v>0</v>
      </c>
      <c r="AA248" s="30" t="n">
        <f aca="false">+IF(AND(AA168&gt;=0,AA168&lt;=1,AA167&gt;=1),1-AA168,IF(AND(AA168&gt;=0,AA168&lt;=1,AA167&gt;=0,AA167&lt;=1),AA167-AA168,IF(AND(AA167&gt;=0,AA167&lt;=1,AA168&lt;=0),AA167,0)))</f>
        <v>0</v>
      </c>
      <c r="AB248" s="30" t="n">
        <f aca="false">+IF(AND(AB168&gt;=0,AB168&lt;=1,AB167&gt;=1),1-AB168,IF(AND(AB168&gt;=0,AB168&lt;=1,AB167&gt;=0,AB167&lt;=1),AB167-AB168,IF(AND(AB167&gt;=0,AB167&lt;=1,AB168&lt;=0),AB167,0)))</f>
        <v>0</v>
      </c>
      <c r="AC248" s="30" t="n">
        <f aca="false">+IF(AND(AC168&gt;=0,AC168&lt;=1,AC167&gt;=1),1-AC168,IF(AND(AC168&gt;=0,AC168&lt;=1,AC167&gt;=0,AC167&lt;=1),AC167-AC168,IF(AND(AC167&gt;=0,AC167&lt;=1,AC168&lt;=0),AC167,0)))</f>
        <v>0</v>
      </c>
      <c r="AD248" s="30" t="n">
        <f aca="false">+IF(AND(AD168&gt;=0,AD168&lt;=1,AD167&gt;=1),1-AD168,IF(AND(AD168&gt;=0,AD168&lt;=1,AD167&gt;=0,AD167&lt;=1),AD167-AD168,IF(AND(AD167&gt;=0,AD167&lt;=1,AD168&lt;=0),AD167,0)))</f>
        <v>0</v>
      </c>
      <c r="AE248" s="30" t="n">
        <f aca="false">+IF(AND(AE168&gt;=0,AE168&lt;=1,AE167&gt;=1),1-AE168,IF(AND(AE168&gt;=0,AE168&lt;=1,AE167&gt;=0,AE167&lt;=1),AE167-AE168,IF(AND(AE167&gt;=0,AE167&lt;=1,AE168&lt;=0),AE167,0)))</f>
        <v>0</v>
      </c>
      <c r="AF248" s="30" t="n">
        <f aca="false">+IF(AND(AF168&gt;=0,AF168&lt;=1,AF167&gt;=1),1-AF168,IF(AND(AF168&gt;=0,AF168&lt;=1,AF167&gt;=0,AF167&lt;=1),AF167-AF168,IF(AND(AF167&gt;=0,AF167&lt;=1,AF168&lt;=0),AF167,0)))</f>
        <v>0</v>
      </c>
      <c r="AG248" s="30" t="n">
        <f aca="false">+IF(AND(AG168&gt;=0,AG168&lt;=1,AG167&gt;=1),1-AG168,IF(AND(AG168&gt;=0,AG168&lt;=1,AG167&gt;=0,AG167&lt;=1),AG167-AG168,IF(AND(AG167&gt;=0,AG167&lt;=1,AG168&lt;=0),AG167,0)))</f>
        <v>0</v>
      </c>
      <c r="AH248" s="30" t="n">
        <f aca="false">+IF(AND(AH168&gt;=0,AH168&lt;=1,AH167&gt;=1),1-AH168,IF(AND(AH168&gt;=0,AH168&lt;=1,AH167&gt;=0,AH167&lt;=1),AH167-AH168,IF(AND(AH167&gt;=0,AH167&lt;=1,AH168&lt;=0),AH167,0)))</f>
        <v>0</v>
      </c>
      <c r="AI248" s="30" t="n">
        <f aca="false">+IF(AND(AI168&gt;=0,AI168&lt;=1,AI167&gt;=1),1-AI168,IF(AND(AI168&gt;=0,AI168&lt;=1,AI167&gt;=0,AI167&lt;=1),AI167-AI168,IF(AND(AI167&gt;=0,AI167&lt;=1,AI168&lt;=0),AI167,0)))</f>
        <v>0</v>
      </c>
      <c r="AJ248" s="30" t="n">
        <f aca="false">+IF(AND(AJ168&gt;=0,AJ168&lt;=1,AJ167&gt;=1),1-AJ168,IF(AND(AJ168&gt;=0,AJ168&lt;=1,AJ167&gt;=0,AJ167&lt;=1),AJ167-AJ168,IF(AND(AJ167&gt;=0,AJ167&lt;=1,AJ168&lt;=0),AJ167,0)))</f>
        <v>0</v>
      </c>
      <c r="AK248" s="30" t="n">
        <f aca="false">+IF(AND(AK168&gt;=0,AK168&lt;=1,AK167&gt;=1),1-AK168,IF(AND(AK168&gt;=0,AK168&lt;=1,AK167&gt;=0,AK167&lt;=1),AK167-AK168,IF(AND(AK167&gt;=0,AK167&lt;=1,AK168&lt;=0),AK167,0)))</f>
        <v>0</v>
      </c>
      <c r="AL248" s="30" t="n">
        <f aca="false">+IF(AND(AL168&gt;=0,AL168&lt;=1,AL167&gt;=1),1-AL168,IF(AND(AL168&gt;=0,AL168&lt;=1,AL167&gt;=0,AL167&lt;=1),AL167-AL168,IF(AND(AL167&gt;=0,AL167&lt;=1,AL168&lt;=0),AL167,0)))</f>
        <v>0</v>
      </c>
      <c r="AM248" s="30" t="n">
        <f aca="false">+IF(AND(AM168&gt;=0,AM168&lt;=1,AM167&gt;=1),1-AM168,IF(AND(AM168&gt;=0,AM168&lt;=1,AM167&gt;=0,AM167&lt;=1),AM167-AM168,IF(AND(AM167&gt;=0,AM167&lt;=1,AM168&lt;=0),AM167,0)))</f>
        <v>0</v>
      </c>
      <c r="AN248" s="30" t="n">
        <f aca="false">+IF(AND(AN168&gt;=0,AN168&lt;=1,AN167&gt;=1),1-AN168,IF(AND(AN168&gt;=0,AN168&lt;=1,AN167&gt;=0,AN167&lt;=1),AN167-AN168,IF(AND(AN167&gt;=0,AN167&lt;=1,AN168&lt;=0),AN167,0)))</f>
        <v>0</v>
      </c>
      <c r="AO248" s="30" t="n">
        <f aca="false">+IF(AND(AO168&gt;=0,AO168&lt;=1,AO167&gt;=1),1-AO168,IF(AND(AO168&gt;=0,AO168&lt;=1,AO167&gt;=0,AO167&lt;=1),AO167-AO168,IF(AND(AO167&gt;=0,AO167&lt;=1,AO168&lt;=0),AO167,0)))</f>
        <v>0</v>
      </c>
      <c r="AP248" s="30" t="n">
        <f aca="false">+IF(AND(AP168&gt;=0,AP168&lt;=1,AP167&gt;=1),1-AP168,IF(AND(AP168&gt;=0,AP168&lt;=1,AP167&gt;=0,AP167&lt;=1),AP167-AP168,IF(AND(AP167&gt;=0,AP167&lt;=1,AP168&lt;=0),AP167,0)))</f>
        <v>0</v>
      </c>
      <c r="AQ248" s="30" t="n">
        <f aca="false">+IF(AND(AQ168&gt;=0,AQ168&lt;=1,AQ167&gt;=1),1-AQ168,IF(AND(AQ168&gt;=0,AQ168&lt;=1,AQ167&gt;=0,AQ167&lt;=1),AQ167-AQ168,IF(AND(AQ167&gt;=0,AQ167&lt;=1,AQ168&lt;=0),AQ167,0)))</f>
        <v>0</v>
      </c>
      <c r="AR248" s="30" t="n">
        <f aca="false">+IF(AND(AR168&gt;=0,AR168&lt;=1,AR167&gt;=1),1-AR168,IF(AND(AR168&gt;=0,AR168&lt;=1,AR167&gt;=0,AR167&lt;=1),AR167-AR168,IF(AND(AR167&gt;=0,AR167&lt;=1,AR168&lt;=0),AR167,0)))</f>
        <v>0</v>
      </c>
      <c r="AS248" s="30" t="n">
        <f aca="false">+IF(AND(AS168&gt;=0,AS168&lt;=1,AS167&gt;=1),1-AS168,IF(AND(AS168&gt;=0,AS168&lt;=1,AS167&gt;=0,AS167&lt;=1),AS167-AS168,IF(AND(AS167&gt;=0,AS167&lt;=1,AS168&lt;=0),AS167,0)))</f>
        <v>0</v>
      </c>
      <c r="AT248" s="30" t="n">
        <f aca="false">+IF(AND(AT168&gt;=0,AT168&lt;=1,AT167&gt;=1),1-AT168,IF(AND(AT168&gt;=0,AT168&lt;=1,AT167&gt;=0,AT167&lt;=1),AT167-AT168,IF(AND(AT167&gt;=0,AT167&lt;=1,AT168&lt;=0),AT167,0)))</f>
        <v>0</v>
      </c>
      <c r="AU248" s="30" t="n">
        <f aca="false">+IF(AND(AU168&gt;=0,AU168&lt;=1,AU167&gt;=1),1-AU168,IF(AND(AU168&gt;=0,AU168&lt;=1,AU167&gt;=0,AU167&lt;=1),AU167-AU168,IF(AND(AU167&gt;=0,AU167&lt;=1,AU168&lt;=0),AU167,0)))</f>
        <v>0</v>
      </c>
      <c r="AV248" s="30" t="n">
        <f aca="false">+IF(AND(AV168&gt;=0,AV168&lt;=1,AV167&gt;=1),1-AV168,IF(AND(AV168&gt;=0,AV168&lt;=1,AV167&gt;=0,AV167&lt;=1),AV167-AV168,IF(AND(AV167&gt;=0,AV167&lt;=1,AV168&lt;=0),AV167,0)))</f>
        <v>0</v>
      </c>
      <c r="AW248" s="30" t="n">
        <f aca="false">+IF(AND(AW168&gt;=0,AW168&lt;=1,AW167&gt;=1),1-AW168,IF(AND(AW168&gt;=0,AW168&lt;=1,AW167&gt;=0,AW167&lt;=1),AW167-AW168,IF(AND(AW167&gt;=0,AW167&lt;=1,AW168&lt;=0),AW167,0)))</f>
        <v>0</v>
      </c>
      <c r="AX248" s="30" t="n">
        <f aca="false">+IF(AND(AX168&gt;=0,AX168&lt;=1,AX167&gt;=1),1-AX168,IF(AND(AX168&gt;=0,AX168&lt;=1,AX167&gt;=0,AX167&lt;=1),AX167-AX168,IF(AND(AX167&gt;=0,AX167&lt;=1,AX168&lt;=0),AX167,0)))</f>
        <v>0</v>
      </c>
      <c r="AY248" s="30" t="n">
        <f aca="false">+IF(AND(AY168&gt;=0,AY168&lt;=1,AY167&gt;=1),1-AY168,IF(AND(AY168&gt;=0,AY168&lt;=1,AY167&gt;=0,AY167&lt;=1),AY167-AY168,IF(AND(AY167&gt;=0,AY167&lt;=1,AY168&lt;=0),AY167,0)))</f>
        <v>0</v>
      </c>
      <c r="AZ248" s="30" t="n">
        <f aca="false">+IF(AND(AZ168&gt;=0,AZ168&lt;=1,AZ167&gt;=1),1-AZ168,IF(AND(AZ168&gt;=0,AZ168&lt;=1,AZ167&gt;=0,AZ167&lt;=1),AZ167-AZ168,IF(AND(AZ167&gt;=0,AZ167&lt;=1,AZ168&lt;=0),AZ167,0)))</f>
        <v>0</v>
      </c>
      <c r="BA248" s="30" t="n">
        <f aca="false">+IF(AND(BA168&gt;=0,BA168&lt;=1,BA167&gt;=1),1-BA168,IF(AND(BA168&gt;=0,BA168&lt;=1,BA167&gt;=0,BA167&lt;=1),BA167-BA168,IF(AND(BA167&gt;=0,BA167&lt;=1,BA168&lt;=0),BA167,0)))</f>
        <v>0</v>
      </c>
      <c r="BB248" s="30" t="n">
        <f aca="false">+IF(AND(BB168&gt;=0,BB168&lt;=1,BB167&gt;=1),1-BB168,IF(AND(BB168&gt;=0,BB168&lt;=1,BB167&gt;=0,BB167&lt;=1),BB167-BB168,IF(AND(BB167&gt;=0,BB167&lt;=1,BB168&lt;=0),BB167,0)))</f>
        <v>0</v>
      </c>
      <c r="BC248" s="30" t="n">
        <f aca="false">+IF(AND(BC168&gt;=0,BC168&lt;=1,BC167&gt;=1),1-BC168,IF(AND(BC168&gt;=0,BC168&lt;=1,BC167&gt;=0,BC167&lt;=1),BC167-BC168,IF(AND(BC167&gt;=0,BC167&lt;=1,BC168&lt;=0),BC167,0)))</f>
        <v>0</v>
      </c>
      <c r="BD248" s="30" t="n">
        <f aca="false">+IF(AND(BD168&gt;=0,BD168&lt;=1,BD167&gt;=1),1-BD168,IF(AND(BD168&gt;=0,BD168&lt;=1,BD167&gt;=0,BD167&lt;=1),BD167-BD168,IF(AND(BD167&gt;=0,BD167&lt;=1,BD168&lt;=0),BD167,0)))</f>
        <v>0</v>
      </c>
      <c r="BE248" s="30" t="n">
        <f aca="false">+IF(AND(BE168&gt;=0,BE168&lt;=1,BE167&gt;=1),1-BE168,IF(AND(BE168&gt;=0,BE168&lt;=1,BE167&gt;=0,BE167&lt;=1),BE167-BE168,IF(AND(BE167&gt;=0,BE167&lt;=1,BE168&lt;=0),BE167,0)))</f>
        <v>0</v>
      </c>
      <c r="BF248" s="30" t="n">
        <f aca="false">+IF(AND(BF168&gt;=0,BF168&lt;=1,BF167&gt;=1),1-BF168,IF(AND(BF168&gt;=0,BF168&lt;=1,BF167&gt;=0,BF167&lt;=1),BF167-BF168,IF(AND(BF167&gt;=0,BF167&lt;=1,BF168&lt;=0),BF167,0)))</f>
        <v>0</v>
      </c>
      <c r="BG248" s="30" t="n">
        <f aca="false">+IF(AND(BG168&gt;=0,BG168&lt;=1,BG167&gt;=1),1-BG168,IF(AND(BG168&gt;=0,BG168&lt;=1,BG167&gt;=0,BG167&lt;=1),BG167-BG168,IF(AND(BG167&gt;=0,BG167&lt;=1,BG168&lt;=0),BG167,0)))</f>
        <v>0</v>
      </c>
      <c r="BH248" s="30" t="n">
        <f aca="false">+IF(AND(BH168&gt;=0,BH168&lt;=1,BH167&gt;=1),1-BH168,IF(AND(BH168&gt;=0,BH168&lt;=1,BH167&gt;=0,BH167&lt;=1),BH167-BH168,IF(AND(BH167&gt;=0,BH167&lt;=1,BH168&lt;=0),BH167,0)))</f>
        <v>0</v>
      </c>
      <c r="BI248" s="30" t="n">
        <f aca="false">+IF(AND(BI168&gt;=0,BI168&lt;=1,BI167&gt;=1),1-BI168,IF(AND(BI168&gt;=0,BI168&lt;=1,BI167&gt;=0,BI167&lt;=1),BI167-BI168,IF(AND(BI167&gt;=0,BI167&lt;=1,BI168&lt;=0),BI167,0)))</f>
        <v>0</v>
      </c>
      <c r="BJ248" s="30" t="n">
        <f aca="false">+IF(AND(BJ168&gt;=0,BJ168&lt;=1,BJ167&gt;=1),1-BJ168,IF(AND(BJ168&gt;=0,BJ168&lt;=1,BJ167&gt;=0,BJ167&lt;=1),BJ167-BJ168,IF(AND(BJ167&gt;=0,BJ167&lt;=1,BJ168&lt;=0),BJ167,0)))</f>
        <v>0</v>
      </c>
      <c r="BK248" s="30" t="n">
        <f aca="false">+IF(AND(BK168&gt;=0,BK168&lt;=1,BK167&gt;=1),1-BK168,IF(AND(BK168&gt;=0,BK168&lt;=1,BK167&gt;=0,BK167&lt;=1),BK167-BK168,IF(AND(BK167&gt;=0,BK167&lt;=1,BK168&lt;=0),BK167,0)))</f>
        <v>0</v>
      </c>
      <c r="BL248" s="30" t="n">
        <f aca="false">+IF(AND(BL168&gt;=0,BL168&lt;=1,BL167&gt;=1),1-BL168,IF(AND(BL168&gt;=0,BL168&lt;=1,BL167&gt;=0,BL167&lt;=1),BL167-BL168,IF(AND(BL167&gt;=0,BL167&lt;=1,BL168&lt;=0),BL167,0)))</f>
        <v>0</v>
      </c>
      <c r="BM248" s="30" t="n">
        <f aca="false">+IF(AND(BM168&gt;=0,BM168&lt;=1,BM167&gt;=1),1-BM168,IF(AND(BM168&gt;=0,BM168&lt;=1,BM167&gt;=0,BM167&lt;=1),BM167-BM168,IF(AND(BM167&gt;=0,BM167&lt;=1,BM168&lt;=0),BM167,0)))</f>
        <v>0</v>
      </c>
      <c r="BN248" s="30" t="n">
        <f aca="false">+IF(AND(BN168&gt;=0,BN168&lt;=1,BN167&gt;=1),1-BN168,IF(AND(BN168&gt;=0,BN168&lt;=1,BN167&gt;=0,BN167&lt;=1),BN167-BN168,IF(AND(BN167&gt;=0,BN167&lt;=1,BN168&lt;=0),BN167,0)))</f>
        <v>0</v>
      </c>
      <c r="BO248" s="30" t="n">
        <f aca="false">+IF(AND(BO168&gt;=0,BO168&lt;=1,BO167&gt;=1),1-BO168,IF(AND(BO168&gt;=0,BO168&lt;=1,BO167&gt;=0,BO167&lt;=1),BO167-BO168,IF(AND(BO167&gt;=0,BO167&lt;=1,BO168&lt;=0),BO167,0)))</f>
        <v>0</v>
      </c>
      <c r="BP248" s="30" t="n">
        <f aca="false">+IF(AND(BP168&gt;=0,BP168&lt;=1,BP167&gt;=1),1-BP168,IF(AND(BP168&gt;=0,BP168&lt;=1,BP167&gt;=0,BP167&lt;=1),BP167-BP168,IF(AND(BP167&gt;=0,BP167&lt;=1,BP168&lt;=0),BP167,0)))</f>
        <v>0</v>
      </c>
      <c r="BQ248" s="30" t="n">
        <f aca="false">+IF(AND(BQ168&gt;=0,BQ168&lt;=1,BQ167&gt;=1),1-BQ168,IF(AND(BQ168&gt;=0,BQ168&lt;=1,BQ167&gt;=0,BQ167&lt;=1),BQ167-BQ168,IF(AND(BQ167&gt;=0,BQ167&lt;=1,BQ168&lt;=0),BQ167,0)))</f>
        <v>0</v>
      </c>
      <c r="BR248" s="30" t="n">
        <f aca="false">+IF(AND(BR168&gt;=0,BR168&lt;=1,BR167&gt;=1),1-BR168,IF(AND(BR168&gt;=0,BR168&lt;=1,BR167&gt;=0,BR167&lt;=1),BR167-BR168,IF(AND(BR167&gt;=0,BR167&lt;=1,BR168&lt;=0),BR167,0)))</f>
        <v>0</v>
      </c>
      <c r="BS248" s="30" t="n">
        <f aca="false">+IF(AND(BS168&gt;=0,BS168&lt;=1,BS167&gt;=1),1-BS168,IF(AND(BS168&gt;=0,BS168&lt;=1,BS167&gt;=0,BS167&lt;=1),BS167-BS168,IF(AND(BS167&gt;=0,BS167&lt;=1,BS168&lt;=0),BS167,0)))</f>
        <v>0</v>
      </c>
      <c r="BT248" s="30" t="n">
        <f aca="false">+IF(AND(BT168&gt;=0,BT168&lt;=1,BT167&gt;=1),1-BT168,IF(AND(BT168&gt;=0,BT168&lt;=1,BT167&gt;=0,BT167&lt;=1),BT167-BT168,IF(AND(BT167&gt;=0,BT167&lt;=1,BT168&lt;=0),BT167,0)))</f>
        <v>0</v>
      </c>
      <c r="BU248" s="30" t="n">
        <f aca="false">+IF(AND(BU168&gt;=0,BU168&lt;=1,BU167&gt;=1),1-BU168,IF(AND(BU168&gt;=0,BU168&lt;=1,BU167&gt;=0,BU167&lt;=1),BU167-BU168,IF(AND(BU167&gt;=0,BU167&lt;=1,BU168&lt;=0),BU167,0)))</f>
        <v>0</v>
      </c>
      <c r="BV248" s="30" t="n">
        <f aca="false">+IF(AND(BV168&gt;=0,BV168&lt;=1,BV167&gt;=1),1-BV168,IF(AND(BV168&gt;=0,BV168&lt;=1,BV167&gt;=0,BV167&lt;=1),BV167-BV168,IF(AND(BV167&gt;=0,BV167&lt;=1,BV168&lt;=0),BV167,0)))</f>
        <v>0.166666666666667</v>
      </c>
      <c r="BW248" s="30" t="n">
        <f aca="false">+IF(AND(BW168&gt;=0,BW168&lt;=1,BW167&gt;=1),1-BW168,IF(AND(BW168&gt;=0,BW168&lt;=1,BW167&gt;=0,BW167&lt;=1),BW167-BW168,IF(AND(BW167&gt;=0,BW167&lt;=1,BW168&lt;=0),BW167,0)))</f>
        <v>0.333333333333333</v>
      </c>
      <c r="BX248" s="30" t="n">
        <f aca="false">+IF(AND(BX168&gt;=0,BX168&lt;=1,BX167&gt;=1),1-BX168,IF(AND(BX168&gt;=0,BX168&lt;=1,BX167&gt;=0,BX167&lt;=1),BX167-BX168,IF(AND(BX167&gt;=0,BX167&lt;=1,BX168&lt;=0),BX167,0)))</f>
        <v>0.333333333333333</v>
      </c>
      <c r="BY248" s="30" t="n">
        <f aca="false">+IF(AND(BY168&gt;=0,BY168&lt;=1,BY167&gt;=1),1-BY168,IF(AND(BY168&gt;=0,BY168&lt;=1,BY167&gt;=0,BY167&lt;=1),BY167-BY168,IF(AND(BY167&gt;=0,BY167&lt;=1,BY168&lt;=0),BY167,0)))</f>
        <v>0.166666666666667</v>
      </c>
      <c r="BZ248" s="30" t="n">
        <f aca="false">+IF(AND(BZ168&gt;=0,BZ168&lt;=1,BZ167&gt;=1),1-BZ168,IF(AND(BZ168&gt;=0,BZ168&lt;=1,BZ167&gt;=0,BZ167&lt;=1),BZ167-BZ168,IF(AND(BZ167&gt;=0,BZ167&lt;=1,BZ168&lt;=0),BZ167,0)))</f>
        <v>0</v>
      </c>
      <c r="CA248" s="30" t="n">
        <f aca="false">+IF(AND(CA168&gt;=0,CA168&lt;=1,CA167&gt;=1),1-CA168,IF(AND(CA168&gt;=0,CA168&lt;=1,CA167&gt;=0,CA167&lt;=1),CA167-CA168,IF(AND(CA167&gt;=0,CA167&lt;=1,CA168&lt;=0),CA167,0)))</f>
        <v>0</v>
      </c>
      <c r="CB248" s="1" t="n">
        <f aca="false">+SUM(E248:BB248)</f>
        <v>0</v>
      </c>
    </row>
    <row r="249" customFormat="false" ht="12.75" hidden="false" customHeight="false" outlineLevel="0" collapsed="false">
      <c r="A249" s="1" t="n">
        <f aca="false">+A169</f>
        <v>73</v>
      </c>
      <c r="B249" s="1" t="n">
        <f aca="false">A249*$B$7</f>
        <v>730</v>
      </c>
      <c r="C249" s="1" t="n">
        <f aca="false">+C169</f>
        <v>715</v>
      </c>
      <c r="D249" s="1" t="n">
        <f aca="false">+D169</f>
        <v>745</v>
      </c>
      <c r="E249" s="30" t="n">
        <f aca="false">+IF(AND(E169&gt;=0,E169&lt;=1,E168&gt;=1),1-E169,IF(AND(E169&gt;=0,E169&lt;=1,E168&gt;=0,E168&lt;=1),E168-E169,IF(AND(E168&gt;=0,E168&lt;=1,E169&lt;=0),E168,0)))</f>
        <v>0</v>
      </c>
      <c r="F249" s="30" t="n">
        <f aca="false">+IF(AND(F169&gt;=0,F169&lt;=1,F168&gt;=1),1-F169,IF(AND(F169&gt;=0,F169&lt;=1,F168&gt;=0,F168&lt;=1),F168-F169,IF(AND(F168&gt;=0,F168&lt;=1,F169&lt;=0),F168,0)))</f>
        <v>0</v>
      </c>
      <c r="G249" s="30" t="n">
        <f aca="false">+IF(AND(G169&gt;=0,G169&lt;=1,G168&gt;=1),1-G169,IF(AND(G169&gt;=0,G169&lt;=1,G168&gt;=0,G168&lt;=1),G168-G169,IF(AND(G168&gt;=0,G168&lt;=1,G169&lt;=0),G168,0)))</f>
        <v>0</v>
      </c>
      <c r="H249" s="30" t="n">
        <f aca="false">+IF(AND(H169&gt;=0,H169&lt;=1,H168&gt;=1),1-H169,IF(AND(H169&gt;=0,H169&lt;=1,H168&gt;=0,H168&lt;=1),H168-H169,IF(AND(H168&gt;=0,H168&lt;=1,H169&lt;=0),H168,0)))</f>
        <v>0</v>
      </c>
      <c r="I249" s="30" t="n">
        <f aca="false">+IF(AND(I169&gt;=0,I169&lt;=1,I168&gt;=1),1-I169,IF(AND(I169&gt;=0,I169&lt;=1,I168&gt;=0,I168&lt;=1),I168-I169,IF(AND(I168&gt;=0,I168&lt;=1,I169&lt;=0),I168,0)))</f>
        <v>0</v>
      </c>
      <c r="J249" s="30" t="n">
        <f aca="false">+IF(AND(J169&gt;=0,J169&lt;=1,J168&gt;=1),1-J169,IF(AND(J169&gt;=0,J169&lt;=1,J168&gt;=0,J168&lt;=1),J168-J169,IF(AND(J168&gt;=0,J168&lt;=1,J169&lt;=0),J168,0)))</f>
        <v>0</v>
      </c>
      <c r="K249" s="30" t="n">
        <f aca="false">+IF(AND(K169&gt;=0,K169&lt;=1,K168&gt;=1),1-K169,IF(AND(K169&gt;=0,K169&lt;=1,K168&gt;=0,K168&lt;=1),K168-K169,IF(AND(K168&gt;=0,K168&lt;=1,K169&lt;=0),K168,0)))</f>
        <v>0</v>
      </c>
      <c r="L249" s="30" t="n">
        <f aca="false">+IF(AND(L169&gt;=0,L169&lt;=1,L168&gt;=1),1-L169,IF(AND(L169&gt;=0,L169&lt;=1,L168&gt;=0,L168&lt;=1),L168-L169,IF(AND(L168&gt;=0,L168&lt;=1,L169&lt;=0),L168,0)))</f>
        <v>0</v>
      </c>
      <c r="M249" s="30" t="n">
        <f aca="false">+IF(AND(M169&gt;=0,M169&lt;=1,M168&gt;=1),1-M169,IF(AND(M169&gt;=0,M169&lt;=1,M168&gt;=0,M168&lt;=1),M168-M169,IF(AND(M168&gt;=0,M168&lt;=1,M169&lt;=0),M168,0)))</f>
        <v>0</v>
      </c>
      <c r="N249" s="30" t="n">
        <f aca="false">+IF(AND(N169&gt;=0,N169&lt;=1,N168&gt;=1),1-N169,IF(AND(N169&gt;=0,N169&lt;=1,N168&gt;=0,N168&lt;=1),N168-N169,IF(AND(N168&gt;=0,N168&lt;=1,N169&lt;=0),N168,0)))</f>
        <v>0</v>
      </c>
      <c r="O249" s="30" t="n">
        <f aca="false">+IF(AND(O169&gt;=0,O169&lt;=1,O168&gt;=1),1-O169,IF(AND(O169&gt;=0,O169&lt;=1,O168&gt;=0,O168&lt;=1),O168-O169,IF(AND(O168&gt;=0,O168&lt;=1,O169&lt;=0),O168,0)))</f>
        <v>0</v>
      </c>
      <c r="P249" s="30" t="n">
        <f aca="false">+IF(AND(P169&gt;=0,P169&lt;=1,P168&gt;=1),1-P169,IF(AND(P169&gt;=0,P169&lt;=1,P168&gt;=0,P168&lt;=1),P168-P169,IF(AND(P168&gt;=0,P168&lt;=1,P169&lt;=0),P168,0)))</f>
        <v>0</v>
      </c>
      <c r="Q249" s="30" t="n">
        <f aca="false">+IF(AND(Q169&gt;=0,Q169&lt;=1,Q168&gt;=1),1-Q169,IF(AND(Q169&gt;=0,Q169&lt;=1,Q168&gt;=0,Q168&lt;=1),Q168-Q169,IF(AND(Q168&gt;=0,Q168&lt;=1,Q169&lt;=0),Q168,0)))</f>
        <v>0</v>
      </c>
      <c r="R249" s="30" t="n">
        <f aca="false">+IF(AND(R169&gt;=0,R169&lt;=1,R168&gt;=1),1-R169,IF(AND(R169&gt;=0,R169&lt;=1,R168&gt;=0,R168&lt;=1),R168-R169,IF(AND(R168&gt;=0,R168&lt;=1,R169&lt;=0),R168,0)))</f>
        <v>0</v>
      </c>
      <c r="S249" s="30" t="n">
        <f aca="false">+IF(AND(S169&gt;=0,S169&lt;=1,S168&gt;=1),1-S169,IF(AND(S169&gt;=0,S169&lt;=1,S168&gt;=0,S168&lt;=1),S168-S169,IF(AND(S168&gt;=0,S168&lt;=1,S169&lt;=0),S168,0)))</f>
        <v>0</v>
      </c>
      <c r="T249" s="30" t="n">
        <f aca="false">+IF(AND(T169&gt;=0,T169&lt;=1,T168&gt;=1),1-T169,IF(AND(T169&gt;=0,T169&lt;=1,T168&gt;=0,T168&lt;=1),T168-T169,IF(AND(T168&gt;=0,T168&lt;=1,T169&lt;=0),T168,0)))</f>
        <v>0</v>
      </c>
      <c r="U249" s="30" t="n">
        <f aca="false">+IF(AND(U169&gt;=0,U169&lt;=1,U168&gt;=1),1-U169,IF(AND(U169&gt;=0,U169&lt;=1,U168&gt;=0,U168&lt;=1),U168-U169,IF(AND(U168&gt;=0,U168&lt;=1,U169&lt;=0),U168,0)))</f>
        <v>0</v>
      </c>
      <c r="V249" s="30" t="n">
        <f aca="false">+IF(AND(V169&gt;=0,V169&lt;=1,V168&gt;=1),1-V169,IF(AND(V169&gt;=0,V169&lt;=1,V168&gt;=0,V168&lt;=1),V168-V169,IF(AND(V168&gt;=0,V168&lt;=1,V169&lt;=0),V168,0)))</f>
        <v>0</v>
      </c>
      <c r="W249" s="30" t="n">
        <f aca="false">+IF(AND(W169&gt;=0,W169&lt;=1,W168&gt;=1),1-W169,IF(AND(W169&gt;=0,W169&lt;=1,W168&gt;=0,W168&lt;=1),W168-W169,IF(AND(W168&gt;=0,W168&lt;=1,W169&lt;=0),W168,0)))</f>
        <v>0</v>
      </c>
      <c r="X249" s="30" t="n">
        <f aca="false">+IF(AND(X169&gt;=0,X169&lt;=1,X168&gt;=1),1-X169,IF(AND(X169&gt;=0,X169&lt;=1,X168&gt;=0,X168&lt;=1),X168-X169,IF(AND(X168&gt;=0,X168&lt;=1,X169&lt;=0),X168,0)))</f>
        <v>0</v>
      </c>
      <c r="Y249" s="30" t="n">
        <f aca="false">+IF(AND(Y169&gt;=0,Y169&lt;=1,Y168&gt;=1),1-Y169,IF(AND(Y169&gt;=0,Y169&lt;=1,Y168&gt;=0,Y168&lt;=1),Y168-Y169,IF(AND(Y168&gt;=0,Y168&lt;=1,Y169&lt;=0),Y168,0)))</f>
        <v>0</v>
      </c>
      <c r="Z249" s="30" t="n">
        <f aca="false">+IF(AND(Z169&gt;=0,Z169&lt;=1,Z168&gt;=1),1-Z169,IF(AND(Z169&gt;=0,Z169&lt;=1,Z168&gt;=0,Z168&lt;=1),Z168-Z169,IF(AND(Z168&gt;=0,Z168&lt;=1,Z169&lt;=0),Z168,0)))</f>
        <v>0</v>
      </c>
      <c r="AA249" s="30" t="n">
        <f aca="false">+IF(AND(AA169&gt;=0,AA169&lt;=1,AA168&gt;=1),1-AA169,IF(AND(AA169&gt;=0,AA169&lt;=1,AA168&gt;=0,AA168&lt;=1),AA168-AA169,IF(AND(AA168&gt;=0,AA168&lt;=1,AA169&lt;=0),AA168,0)))</f>
        <v>0</v>
      </c>
      <c r="AB249" s="30" t="n">
        <f aca="false">+IF(AND(AB169&gt;=0,AB169&lt;=1,AB168&gt;=1),1-AB169,IF(AND(AB169&gt;=0,AB169&lt;=1,AB168&gt;=0,AB168&lt;=1),AB168-AB169,IF(AND(AB168&gt;=0,AB168&lt;=1,AB169&lt;=0),AB168,0)))</f>
        <v>0</v>
      </c>
      <c r="AC249" s="30" t="n">
        <f aca="false">+IF(AND(AC169&gt;=0,AC169&lt;=1,AC168&gt;=1),1-AC169,IF(AND(AC169&gt;=0,AC169&lt;=1,AC168&gt;=0,AC168&lt;=1),AC168-AC169,IF(AND(AC168&gt;=0,AC168&lt;=1,AC169&lt;=0),AC168,0)))</f>
        <v>0</v>
      </c>
      <c r="AD249" s="30" t="n">
        <f aca="false">+IF(AND(AD169&gt;=0,AD169&lt;=1,AD168&gt;=1),1-AD169,IF(AND(AD169&gt;=0,AD169&lt;=1,AD168&gt;=0,AD168&lt;=1),AD168-AD169,IF(AND(AD168&gt;=0,AD168&lt;=1,AD169&lt;=0),AD168,0)))</f>
        <v>0</v>
      </c>
      <c r="AE249" s="30" t="n">
        <f aca="false">+IF(AND(AE169&gt;=0,AE169&lt;=1,AE168&gt;=1),1-AE169,IF(AND(AE169&gt;=0,AE169&lt;=1,AE168&gt;=0,AE168&lt;=1),AE168-AE169,IF(AND(AE168&gt;=0,AE168&lt;=1,AE169&lt;=0),AE168,0)))</f>
        <v>0</v>
      </c>
      <c r="AF249" s="30" t="n">
        <f aca="false">+IF(AND(AF169&gt;=0,AF169&lt;=1,AF168&gt;=1),1-AF169,IF(AND(AF169&gt;=0,AF169&lt;=1,AF168&gt;=0,AF168&lt;=1),AF168-AF169,IF(AND(AF168&gt;=0,AF168&lt;=1,AF169&lt;=0),AF168,0)))</f>
        <v>0</v>
      </c>
      <c r="AG249" s="30" t="n">
        <f aca="false">+IF(AND(AG169&gt;=0,AG169&lt;=1,AG168&gt;=1),1-AG169,IF(AND(AG169&gt;=0,AG169&lt;=1,AG168&gt;=0,AG168&lt;=1),AG168-AG169,IF(AND(AG168&gt;=0,AG168&lt;=1,AG169&lt;=0),AG168,0)))</f>
        <v>0</v>
      </c>
      <c r="AH249" s="30" t="n">
        <f aca="false">+IF(AND(AH169&gt;=0,AH169&lt;=1,AH168&gt;=1),1-AH169,IF(AND(AH169&gt;=0,AH169&lt;=1,AH168&gt;=0,AH168&lt;=1),AH168-AH169,IF(AND(AH168&gt;=0,AH168&lt;=1,AH169&lt;=0),AH168,0)))</f>
        <v>0</v>
      </c>
      <c r="AI249" s="30" t="n">
        <f aca="false">+IF(AND(AI169&gt;=0,AI169&lt;=1,AI168&gt;=1),1-AI169,IF(AND(AI169&gt;=0,AI169&lt;=1,AI168&gt;=0,AI168&lt;=1),AI168-AI169,IF(AND(AI168&gt;=0,AI168&lt;=1,AI169&lt;=0),AI168,0)))</f>
        <v>0</v>
      </c>
      <c r="AJ249" s="30" t="n">
        <f aca="false">+IF(AND(AJ169&gt;=0,AJ169&lt;=1,AJ168&gt;=1),1-AJ169,IF(AND(AJ169&gt;=0,AJ169&lt;=1,AJ168&gt;=0,AJ168&lt;=1),AJ168-AJ169,IF(AND(AJ168&gt;=0,AJ168&lt;=1,AJ169&lt;=0),AJ168,0)))</f>
        <v>0</v>
      </c>
      <c r="AK249" s="30" t="n">
        <f aca="false">+IF(AND(AK169&gt;=0,AK169&lt;=1,AK168&gt;=1),1-AK169,IF(AND(AK169&gt;=0,AK169&lt;=1,AK168&gt;=0,AK168&lt;=1),AK168-AK169,IF(AND(AK168&gt;=0,AK168&lt;=1,AK169&lt;=0),AK168,0)))</f>
        <v>0</v>
      </c>
      <c r="AL249" s="30" t="n">
        <f aca="false">+IF(AND(AL169&gt;=0,AL169&lt;=1,AL168&gt;=1),1-AL169,IF(AND(AL169&gt;=0,AL169&lt;=1,AL168&gt;=0,AL168&lt;=1),AL168-AL169,IF(AND(AL168&gt;=0,AL168&lt;=1,AL169&lt;=0),AL168,0)))</f>
        <v>0</v>
      </c>
      <c r="AM249" s="30" t="n">
        <f aca="false">+IF(AND(AM169&gt;=0,AM169&lt;=1,AM168&gt;=1),1-AM169,IF(AND(AM169&gt;=0,AM169&lt;=1,AM168&gt;=0,AM168&lt;=1),AM168-AM169,IF(AND(AM168&gt;=0,AM168&lt;=1,AM169&lt;=0),AM168,0)))</f>
        <v>0</v>
      </c>
      <c r="AN249" s="30" t="n">
        <f aca="false">+IF(AND(AN169&gt;=0,AN169&lt;=1,AN168&gt;=1),1-AN169,IF(AND(AN169&gt;=0,AN169&lt;=1,AN168&gt;=0,AN168&lt;=1),AN168-AN169,IF(AND(AN168&gt;=0,AN168&lt;=1,AN169&lt;=0),AN168,0)))</f>
        <v>0</v>
      </c>
      <c r="AO249" s="30" t="n">
        <f aca="false">+IF(AND(AO169&gt;=0,AO169&lt;=1,AO168&gt;=1),1-AO169,IF(AND(AO169&gt;=0,AO169&lt;=1,AO168&gt;=0,AO168&lt;=1),AO168-AO169,IF(AND(AO168&gt;=0,AO168&lt;=1,AO169&lt;=0),AO168,0)))</f>
        <v>0</v>
      </c>
      <c r="AP249" s="30" t="n">
        <f aca="false">+IF(AND(AP169&gt;=0,AP169&lt;=1,AP168&gt;=1),1-AP169,IF(AND(AP169&gt;=0,AP169&lt;=1,AP168&gt;=0,AP168&lt;=1),AP168-AP169,IF(AND(AP168&gt;=0,AP168&lt;=1,AP169&lt;=0),AP168,0)))</f>
        <v>0</v>
      </c>
      <c r="AQ249" s="30" t="n">
        <f aca="false">+IF(AND(AQ169&gt;=0,AQ169&lt;=1,AQ168&gt;=1),1-AQ169,IF(AND(AQ169&gt;=0,AQ169&lt;=1,AQ168&gt;=0,AQ168&lt;=1),AQ168-AQ169,IF(AND(AQ168&gt;=0,AQ168&lt;=1,AQ169&lt;=0),AQ168,0)))</f>
        <v>0</v>
      </c>
      <c r="AR249" s="30" t="n">
        <f aca="false">+IF(AND(AR169&gt;=0,AR169&lt;=1,AR168&gt;=1),1-AR169,IF(AND(AR169&gt;=0,AR169&lt;=1,AR168&gt;=0,AR168&lt;=1),AR168-AR169,IF(AND(AR168&gt;=0,AR168&lt;=1,AR169&lt;=0),AR168,0)))</f>
        <v>0</v>
      </c>
      <c r="AS249" s="30" t="n">
        <f aca="false">+IF(AND(AS169&gt;=0,AS169&lt;=1,AS168&gt;=1),1-AS169,IF(AND(AS169&gt;=0,AS169&lt;=1,AS168&gt;=0,AS168&lt;=1),AS168-AS169,IF(AND(AS168&gt;=0,AS168&lt;=1,AS169&lt;=0),AS168,0)))</f>
        <v>0</v>
      </c>
      <c r="AT249" s="30" t="n">
        <f aca="false">+IF(AND(AT169&gt;=0,AT169&lt;=1,AT168&gt;=1),1-AT169,IF(AND(AT169&gt;=0,AT169&lt;=1,AT168&gt;=0,AT168&lt;=1),AT168-AT169,IF(AND(AT168&gt;=0,AT168&lt;=1,AT169&lt;=0),AT168,0)))</f>
        <v>0</v>
      </c>
      <c r="AU249" s="30" t="n">
        <f aca="false">+IF(AND(AU169&gt;=0,AU169&lt;=1,AU168&gt;=1),1-AU169,IF(AND(AU169&gt;=0,AU169&lt;=1,AU168&gt;=0,AU168&lt;=1),AU168-AU169,IF(AND(AU168&gt;=0,AU168&lt;=1,AU169&lt;=0),AU168,0)))</f>
        <v>0</v>
      </c>
      <c r="AV249" s="30" t="n">
        <f aca="false">+IF(AND(AV169&gt;=0,AV169&lt;=1,AV168&gt;=1),1-AV169,IF(AND(AV169&gt;=0,AV169&lt;=1,AV168&gt;=0,AV168&lt;=1),AV168-AV169,IF(AND(AV168&gt;=0,AV168&lt;=1,AV169&lt;=0),AV168,0)))</f>
        <v>0</v>
      </c>
      <c r="AW249" s="30" t="n">
        <f aca="false">+IF(AND(AW169&gt;=0,AW169&lt;=1,AW168&gt;=1),1-AW169,IF(AND(AW169&gt;=0,AW169&lt;=1,AW168&gt;=0,AW168&lt;=1),AW168-AW169,IF(AND(AW168&gt;=0,AW168&lt;=1,AW169&lt;=0),AW168,0)))</f>
        <v>0</v>
      </c>
      <c r="AX249" s="30" t="n">
        <f aca="false">+IF(AND(AX169&gt;=0,AX169&lt;=1,AX168&gt;=1),1-AX169,IF(AND(AX169&gt;=0,AX169&lt;=1,AX168&gt;=0,AX168&lt;=1),AX168-AX169,IF(AND(AX168&gt;=0,AX168&lt;=1,AX169&lt;=0),AX168,0)))</f>
        <v>0</v>
      </c>
      <c r="AY249" s="30" t="n">
        <f aca="false">+IF(AND(AY169&gt;=0,AY169&lt;=1,AY168&gt;=1),1-AY169,IF(AND(AY169&gt;=0,AY169&lt;=1,AY168&gt;=0,AY168&lt;=1),AY168-AY169,IF(AND(AY168&gt;=0,AY168&lt;=1,AY169&lt;=0),AY168,0)))</f>
        <v>0</v>
      </c>
      <c r="AZ249" s="30" t="n">
        <f aca="false">+IF(AND(AZ169&gt;=0,AZ169&lt;=1,AZ168&gt;=1),1-AZ169,IF(AND(AZ169&gt;=0,AZ169&lt;=1,AZ168&gt;=0,AZ168&lt;=1),AZ168-AZ169,IF(AND(AZ168&gt;=0,AZ168&lt;=1,AZ169&lt;=0),AZ168,0)))</f>
        <v>0</v>
      </c>
      <c r="BA249" s="30" t="n">
        <f aca="false">+IF(AND(BA169&gt;=0,BA169&lt;=1,BA168&gt;=1),1-BA169,IF(AND(BA169&gt;=0,BA169&lt;=1,BA168&gt;=0,BA168&lt;=1),BA168-BA169,IF(AND(BA168&gt;=0,BA168&lt;=1,BA169&lt;=0),BA168,0)))</f>
        <v>0</v>
      </c>
      <c r="BB249" s="30" t="n">
        <f aca="false">+IF(AND(BB169&gt;=0,BB169&lt;=1,BB168&gt;=1),1-BB169,IF(AND(BB169&gt;=0,BB169&lt;=1,BB168&gt;=0,BB168&lt;=1),BB168-BB169,IF(AND(BB168&gt;=0,BB168&lt;=1,BB169&lt;=0),BB168,0)))</f>
        <v>0</v>
      </c>
      <c r="BC249" s="30" t="n">
        <f aca="false">+IF(AND(BC169&gt;=0,BC169&lt;=1,BC168&gt;=1),1-BC169,IF(AND(BC169&gt;=0,BC169&lt;=1,BC168&gt;=0,BC168&lt;=1),BC168-BC169,IF(AND(BC168&gt;=0,BC168&lt;=1,BC169&lt;=0),BC168,0)))</f>
        <v>0</v>
      </c>
      <c r="BD249" s="30" t="n">
        <f aca="false">+IF(AND(BD169&gt;=0,BD169&lt;=1,BD168&gt;=1),1-BD169,IF(AND(BD169&gt;=0,BD169&lt;=1,BD168&gt;=0,BD168&lt;=1),BD168-BD169,IF(AND(BD168&gt;=0,BD168&lt;=1,BD169&lt;=0),BD168,0)))</f>
        <v>0</v>
      </c>
      <c r="BE249" s="30" t="n">
        <f aca="false">+IF(AND(BE169&gt;=0,BE169&lt;=1,BE168&gt;=1),1-BE169,IF(AND(BE169&gt;=0,BE169&lt;=1,BE168&gt;=0,BE168&lt;=1),BE168-BE169,IF(AND(BE168&gt;=0,BE168&lt;=1,BE169&lt;=0),BE168,0)))</f>
        <v>0</v>
      </c>
      <c r="BF249" s="30" t="n">
        <f aca="false">+IF(AND(BF169&gt;=0,BF169&lt;=1,BF168&gt;=1),1-BF169,IF(AND(BF169&gt;=0,BF169&lt;=1,BF168&gt;=0,BF168&lt;=1),BF168-BF169,IF(AND(BF168&gt;=0,BF168&lt;=1,BF169&lt;=0),BF168,0)))</f>
        <v>0</v>
      </c>
      <c r="BG249" s="30" t="n">
        <f aca="false">+IF(AND(BG169&gt;=0,BG169&lt;=1,BG168&gt;=1),1-BG169,IF(AND(BG169&gt;=0,BG169&lt;=1,BG168&gt;=0,BG168&lt;=1),BG168-BG169,IF(AND(BG168&gt;=0,BG168&lt;=1,BG169&lt;=0),BG168,0)))</f>
        <v>0</v>
      </c>
      <c r="BH249" s="30" t="n">
        <f aca="false">+IF(AND(BH169&gt;=0,BH169&lt;=1,BH168&gt;=1),1-BH169,IF(AND(BH169&gt;=0,BH169&lt;=1,BH168&gt;=0,BH168&lt;=1),BH168-BH169,IF(AND(BH168&gt;=0,BH168&lt;=1,BH169&lt;=0),BH168,0)))</f>
        <v>0</v>
      </c>
      <c r="BI249" s="30" t="n">
        <f aca="false">+IF(AND(BI169&gt;=0,BI169&lt;=1,BI168&gt;=1),1-BI169,IF(AND(BI169&gt;=0,BI169&lt;=1,BI168&gt;=0,BI168&lt;=1),BI168-BI169,IF(AND(BI168&gt;=0,BI168&lt;=1,BI169&lt;=0),BI168,0)))</f>
        <v>0</v>
      </c>
      <c r="BJ249" s="30" t="n">
        <f aca="false">+IF(AND(BJ169&gt;=0,BJ169&lt;=1,BJ168&gt;=1),1-BJ169,IF(AND(BJ169&gt;=0,BJ169&lt;=1,BJ168&gt;=0,BJ168&lt;=1),BJ168-BJ169,IF(AND(BJ168&gt;=0,BJ168&lt;=1,BJ169&lt;=0),BJ168,0)))</f>
        <v>0</v>
      </c>
      <c r="BK249" s="30" t="n">
        <f aca="false">+IF(AND(BK169&gt;=0,BK169&lt;=1,BK168&gt;=1),1-BK169,IF(AND(BK169&gt;=0,BK169&lt;=1,BK168&gt;=0,BK168&lt;=1),BK168-BK169,IF(AND(BK168&gt;=0,BK168&lt;=1,BK169&lt;=0),BK168,0)))</f>
        <v>0</v>
      </c>
      <c r="BL249" s="30" t="n">
        <f aca="false">+IF(AND(BL169&gt;=0,BL169&lt;=1,BL168&gt;=1),1-BL169,IF(AND(BL169&gt;=0,BL169&lt;=1,BL168&gt;=0,BL168&lt;=1),BL168-BL169,IF(AND(BL168&gt;=0,BL168&lt;=1,BL169&lt;=0),BL168,0)))</f>
        <v>0</v>
      </c>
      <c r="BM249" s="30" t="n">
        <f aca="false">+IF(AND(BM169&gt;=0,BM169&lt;=1,BM168&gt;=1),1-BM169,IF(AND(BM169&gt;=0,BM169&lt;=1,BM168&gt;=0,BM168&lt;=1),BM168-BM169,IF(AND(BM168&gt;=0,BM168&lt;=1,BM169&lt;=0),BM168,0)))</f>
        <v>0</v>
      </c>
      <c r="BN249" s="30" t="n">
        <f aca="false">+IF(AND(BN169&gt;=0,BN169&lt;=1,BN168&gt;=1),1-BN169,IF(AND(BN169&gt;=0,BN169&lt;=1,BN168&gt;=0,BN168&lt;=1),BN168-BN169,IF(AND(BN168&gt;=0,BN168&lt;=1,BN169&lt;=0),BN168,0)))</f>
        <v>0</v>
      </c>
      <c r="BO249" s="30" t="n">
        <f aca="false">+IF(AND(BO169&gt;=0,BO169&lt;=1,BO168&gt;=1),1-BO169,IF(AND(BO169&gt;=0,BO169&lt;=1,BO168&gt;=0,BO168&lt;=1),BO168-BO169,IF(AND(BO168&gt;=0,BO168&lt;=1,BO169&lt;=0),BO168,0)))</f>
        <v>0</v>
      </c>
      <c r="BP249" s="30" t="n">
        <f aca="false">+IF(AND(BP169&gt;=0,BP169&lt;=1,BP168&gt;=1),1-BP169,IF(AND(BP169&gt;=0,BP169&lt;=1,BP168&gt;=0,BP168&lt;=1),BP168-BP169,IF(AND(BP168&gt;=0,BP168&lt;=1,BP169&lt;=0),BP168,0)))</f>
        <v>0</v>
      </c>
      <c r="BQ249" s="30" t="n">
        <f aca="false">+IF(AND(BQ169&gt;=0,BQ169&lt;=1,BQ168&gt;=1),1-BQ169,IF(AND(BQ169&gt;=0,BQ169&lt;=1,BQ168&gt;=0,BQ168&lt;=1),BQ168-BQ169,IF(AND(BQ168&gt;=0,BQ168&lt;=1,BQ169&lt;=0),BQ168,0)))</f>
        <v>0</v>
      </c>
      <c r="BR249" s="30" t="n">
        <f aca="false">+IF(AND(BR169&gt;=0,BR169&lt;=1,BR168&gt;=1),1-BR169,IF(AND(BR169&gt;=0,BR169&lt;=1,BR168&gt;=0,BR168&lt;=1),BR168-BR169,IF(AND(BR168&gt;=0,BR168&lt;=1,BR169&lt;=0),BR168,0)))</f>
        <v>0</v>
      </c>
      <c r="BS249" s="30" t="n">
        <f aca="false">+IF(AND(BS169&gt;=0,BS169&lt;=1,BS168&gt;=1),1-BS169,IF(AND(BS169&gt;=0,BS169&lt;=1,BS168&gt;=0,BS168&lt;=1),BS168-BS169,IF(AND(BS168&gt;=0,BS168&lt;=1,BS169&lt;=0),BS168,0)))</f>
        <v>0</v>
      </c>
      <c r="BT249" s="30" t="n">
        <f aca="false">+IF(AND(BT169&gt;=0,BT169&lt;=1,BT168&gt;=1),1-BT169,IF(AND(BT169&gt;=0,BT169&lt;=1,BT168&gt;=0,BT168&lt;=1),BT168-BT169,IF(AND(BT168&gt;=0,BT168&lt;=1,BT169&lt;=0),BT168,0)))</f>
        <v>0</v>
      </c>
      <c r="BU249" s="30" t="n">
        <f aca="false">+IF(AND(BU169&gt;=0,BU169&lt;=1,BU168&gt;=1),1-BU169,IF(AND(BU169&gt;=0,BU169&lt;=1,BU168&gt;=0,BU168&lt;=1),BU168-BU169,IF(AND(BU168&gt;=0,BU168&lt;=1,BU169&lt;=0),BU168,0)))</f>
        <v>0</v>
      </c>
      <c r="BV249" s="30" t="n">
        <f aca="false">+IF(AND(BV169&gt;=0,BV169&lt;=1,BV168&gt;=1),1-BV169,IF(AND(BV169&gt;=0,BV169&lt;=1,BV168&gt;=0,BV168&lt;=1),BV168-BV169,IF(AND(BV168&gt;=0,BV168&lt;=1,BV169&lt;=0),BV168,0)))</f>
        <v>0</v>
      </c>
      <c r="BW249" s="30" t="n">
        <f aca="false">+IF(AND(BW169&gt;=0,BW169&lt;=1,BW168&gt;=1),1-BW169,IF(AND(BW169&gt;=0,BW169&lt;=1,BW168&gt;=0,BW168&lt;=1),BW168-BW169,IF(AND(BW168&gt;=0,BW168&lt;=1,BW169&lt;=0),BW168,0)))</f>
        <v>0.166666666666667</v>
      </c>
      <c r="BX249" s="30" t="n">
        <f aca="false">+IF(AND(BX169&gt;=0,BX169&lt;=1,BX168&gt;=1),1-BX169,IF(AND(BX169&gt;=0,BX169&lt;=1,BX168&gt;=0,BX168&lt;=1),BX168-BX169,IF(AND(BX168&gt;=0,BX168&lt;=1,BX169&lt;=0),BX168,0)))</f>
        <v>0.333333333333333</v>
      </c>
      <c r="BY249" s="30" t="n">
        <f aca="false">+IF(AND(BY169&gt;=0,BY169&lt;=1,BY168&gt;=1),1-BY169,IF(AND(BY169&gt;=0,BY169&lt;=1,BY168&gt;=0,BY168&lt;=1),BY168-BY169,IF(AND(BY168&gt;=0,BY168&lt;=1,BY169&lt;=0),BY168,0)))</f>
        <v>0.333333333333333</v>
      </c>
      <c r="BZ249" s="30" t="n">
        <f aca="false">+IF(AND(BZ169&gt;=0,BZ169&lt;=1,BZ168&gt;=1),1-BZ169,IF(AND(BZ169&gt;=0,BZ169&lt;=1,BZ168&gt;=0,BZ168&lt;=1),BZ168-BZ169,IF(AND(BZ168&gt;=0,BZ168&lt;=1,BZ169&lt;=0),BZ168,0)))</f>
        <v>0.166666666666667</v>
      </c>
      <c r="CA249" s="30" t="n">
        <f aca="false">+IF(AND(CA169&gt;=0,CA169&lt;=1,CA168&gt;=1),1-CA169,IF(AND(CA169&gt;=0,CA169&lt;=1,CA168&gt;=0,CA168&lt;=1),CA168-CA169,IF(AND(CA168&gt;=0,CA168&lt;=1,CA169&lt;=0),CA168,0)))</f>
        <v>0</v>
      </c>
      <c r="CB249" s="1" t="n">
        <f aca="false">+SUM(E249:BB249)</f>
        <v>0</v>
      </c>
    </row>
    <row r="250" customFormat="false" ht="12.75" hidden="false" customHeight="false" outlineLevel="0" collapsed="false">
      <c r="A250" s="1" t="n">
        <f aca="false">+A170</f>
        <v>74</v>
      </c>
      <c r="B250" s="1" t="n">
        <f aca="false">A250*$B$7</f>
        <v>740</v>
      </c>
      <c r="C250" s="1" t="n">
        <f aca="false">+C170</f>
        <v>725</v>
      </c>
      <c r="D250" s="1" t="n">
        <f aca="false">+D170</f>
        <v>755</v>
      </c>
      <c r="E250" s="30" t="n">
        <f aca="false">+IF(AND(E170&gt;=0,E170&lt;=1,E169&gt;=1),1-E170,IF(AND(E170&gt;=0,E170&lt;=1,E169&gt;=0,E169&lt;=1),E169-E170,IF(AND(E169&gt;=0,E169&lt;=1,E170&lt;=0),E169,0)))</f>
        <v>0</v>
      </c>
      <c r="F250" s="30" t="n">
        <f aca="false">+IF(AND(F170&gt;=0,F170&lt;=1,F169&gt;=1),1-F170,IF(AND(F170&gt;=0,F170&lt;=1,F169&gt;=0,F169&lt;=1),F169-F170,IF(AND(F169&gt;=0,F169&lt;=1,F170&lt;=0),F169,0)))</f>
        <v>0</v>
      </c>
      <c r="G250" s="30" t="n">
        <f aca="false">+IF(AND(G170&gt;=0,G170&lt;=1,G169&gt;=1),1-G170,IF(AND(G170&gt;=0,G170&lt;=1,G169&gt;=0,G169&lt;=1),G169-G170,IF(AND(G169&gt;=0,G169&lt;=1,G170&lt;=0),G169,0)))</f>
        <v>0</v>
      </c>
      <c r="H250" s="30" t="n">
        <f aca="false">+IF(AND(H170&gt;=0,H170&lt;=1,H169&gt;=1),1-H170,IF(AND(H170&gt;=0,H170&lt;=1,H169&gt;=0,H169&lt;=1),H169-H170,IF(AND(H169&gt;=0,H169&lt;=1,H170&lt;=0),H169,0)))</f>
        <v>0</v>
      </c>
      <c r="I250" s="30" t="n">
        <f aca="false">+IF(AND(I170&gt;=0,I170&lt;=1,I169&gt;=1),1-I170,IF(AND(I170&gt;=0,I170&lt;=1,I169&gt;=0,I169&lt;=1),I169-I170,IF(AND(I169&gt;=0,I169&lt;=1,I170&lt;=0),I169,0)))</f>
        <v>0</v>
      </c>
      <c r="J250" s="30" t="n">
        <f aca="false">+IF(AND(J170&gt;=0,J170&lt;=1,J169&gt;=1),1-J170,IF(AND(J170&gt;=0,J170&lt;=1,J169&gt;=0,J169&lt;=1),J169-J170,IF(AND(J169&gt;=0,J169&lt;=1,J170&lt;=0),J169,0)))</f>
        <v>0</v>
      </c>
      <c r="K250" s="30" t="n">
        <f aca="false">+IF(AND(K170&gt;=0,K170&lt;=1,K169&gt;=1),1-K170,IF(AND(K170&gt;=0,K170&lt;=1,K169&gt;=0,K169&lt;=1),K169-K170,IF(AND(K169&gt;=0,K169&lt;=1,K170&lt;=0),K169,0)))</f>
        <v>0</v>
      </c>
      <c r="L250" s="30" t="n">
        <f aca="false">+IF(AND(L170&gt;=0,L170&lt;=1,L169&gt;=1),1-L170,IF(AND(L170&gt;=0,L170&lt;=1,L169&gt;=0,L169&lt;=1),L169-L170,IF(AND(L169&gt;=0,L169&lt;=1,L170&lt;=0),L169,0)))</f>
        <v>0</v>
      </c>
      <c r="M250" s="30" t="n">
        <f aca="false">+IF(AND(M170&gt;=0,M170&lt;=1,M169&gt;=1),1-M170,IF(AND(M170&gt;=0,M170&lt;=1,M169&gt;=0,M169&lt;=1),M169-M170,IF(AND(M169&gt;=0,M169&lt;=1,M170&lt;=0),M169,0)))</f>
        <v>0</v>
      </c>
      <c r="N250" s="30" t="n">
        <f aca="false">+IF(AND(N170&gt;=0,N170&lt;=1,N169&gt;=1),1-N170,IF(AND(N170&gt;=0,N170&lt;=1,N169&gt;=0,N169&lt;=1),N169-N170,IF(AND(N169&gt;=0,N169&lt;=1,N170&lt;=0),N169,0)))</f>
        <v>0</v>
      </c>
      <c r="O250" s="30" t="n">
        <f aca="false">+IF(AND(O170&gt;=0,O170&lt;=1,O169&gt;=1),1-O170,IF(AND(O170&gt;=0,O170&lt;=1,O169&gt;=0,O169&lt;=1),O169-O170,IF(AND(O169&gt;=0,O169&lt;=1,O170&lt;=0),O169,0)))</f>
        <v>0</v>
      </c>
      <c r="P250" s="30" t="n">
        <f aca="false">+IF(AND(P170&gt;=0,P170&lt;=1,P169&gt;=1),1-P170,IF(AND(P170&gt;=0,P170&lt;=1,P169&gt;=0,P169&lt;=1),P169-P170,IF(AND(P169&gt;=0,P169&lt;=1,P170&lt;=0),P169,0)))</f>
        <v>0</v>
      </c>
      <c r="Q250" s="30" t="n">
        <f aca="false">+IF(AND(Q170&gt;=0,Q170&lt;=1,Q169&gt;=1),1-Q170,IF(AND(Q170&gt;=0,Q170&lt;=1,Q169&gt;=0,Q169&lt;=1),Q169-Q170,IF(AND(Q169&gt;=0,Q169&lt;=1,Q170&lt;=0),Q169,0)))</f>
        <v>0</v>
      </c>
      <c r="R250" s="30" t="n">
        <f aca="false">+IF(AND(R170&gt;=0,R170&lt;=1,R169&gt;=1),1-R170,IF(AND(R170&gt;=0,R170&lt;=1,R169&gt;=0,R169&lt;=1),R169-R170,IF(AND(R169&gt;=0,R169&lt;=1,R170&lt;=0),R169,0)))</f>
        <v>0</v>
      </c>
      <c r="S250" s="30" t="n">
        <f aca="false">+IF(AND(S170&gt;=0,S170&lt;=1,S169&gt;=1),1-S170,IF(AND(S170&gt;=0,S170&lt;=1,S169&gt;=0,S169&lt;=1),S169-S170,IF(AND(S169&gt;=0,S169&lt;=1,S170&lt;=0),S169,0)))</f>
        <v>0</v>
      </c>
      <c r="T250" s="30" t="n">
        <f aca="false">+IF(AND(T170&gt;=0,T170&lt;=1,T169&gt;=1),1-T170,IF(AND(T170&gt;=0,T170&lt;=1,T169&gt;=0,T169&lt;=1),T169-T170,IF(AND(T169&gt;=0,T169&lt;=1,T170&lt;=0),T169,0)))</f>
        <v>0</v>
      </c>
      <c r="U250" s="30" t="n">
        <f aca="false">+IF(AND(U170&gt;=0,U170&lt;=1,U169&gt;=1),1-U170,IF(AND(U170&gt;=0,U170&lt;=1,U169&gt;=0,U169&lt;=1),U169-U170,IF(AND(U169&gt;=0,U169&lt;=1,U170&lt;=0),U169,0)))</f>
        <v>0</v>
      </c>
      <c r="V250" s="30" t="n">
        <f aca="false">+IF(AND(V170&gt;=0,V170&lt;=1,V169&gt;=1),1-V170,IF(AND(V170&gt;=0,V170&lt;=1,V169&gt;=0,V169&lt;=1),V169-V170,IF(AND(V169&gt;=0,V169&lt;=1,V170&lt;=0),V169,0)))</f>
        <v>0</v>
      </c>
      <c r="W250" s="30" t="n">
        <f aca="false">+IF(AND(W170&gt;=0,W170&lt;=1,W169&gt;=1),1-W170,IF(AND(W170&gt;=0,W170&lt;=1,W169&gt;=0,W169&lt;=1),W169-W170,IF(AND(W169&gt;=0,W169&lt;=1,W170&lt;=0),W169,0)))</f>
        <v>0</v>
      </c>
      <c r="X250" s="30" t="n">
        <f aca="false">+IF(AND(X170&gt;=0,X170&lt;=1,X169&gt;=1),1-X170,IF(AND(X170&gt;=0,X170&lt;=1,X169&gt;=0,X169&lt;=1),X169-X170,IF(AND(X169&gt;=0,X169&lt;=1,X170&lt;=0),X169,0)))</f>
        <v>0</v>
      </c>
      <c r="Y250" s="30" t="n">
        <f aca="false">+IF(AND(Y170&gt;=0,Y170&lt;=1,Y169&gt;=1),1-Y170,IF(AND(Y170&gt;=0,Y170&lt;=1,Y169&gt;=0,Y169&lt;=1),Y169-Y170,IF(AND(Y169&gt;=0,Y169&lt;=1,Y170&lt;=0),Y169,0)))</f>
        <v>0</v>
      </c>
      <c r="Z250" s="30" t="n">
        <f aca="false">+IF(AND(Z170&gt;=0,Z170&lt;=1,Z169&gt;=1),1-Z170,IF(AND(Z170&gt;=0,Z170&lt;=1,Z169&gt;=0,Z169&lt;=1),Z169-Z170,IF(AND(Z169&gt;=0,Z169&lt;=1,Z170&lt;=0),Z169,0)))</f>
        <v>0</v>
      </c>
      <c r="AA250" s="30" t="n">
        <f aca="false">+IF(AND(AA170&gt;=0,AA170&lt;=1,AA169&gt;=1),1-AA170,IF(AND(AA170&gt;=0,AA170&lt;=1,AA169&gt;=0,AA169&lt;=1),AA169-AA170,IF(AND(AA169&gt;=0,AA169&lt;=1,AA170&lt;=0),AA169,0)))</f>
        <v>0</v>
      </c>
      <c r="AB250" s="30" t="n">
        <f aca="false">+IF(AND(AB170&gt;=0,AB170&lt;=1,AB169&gt;=1),1-AB170,IF(AND(AB170&gt;=0,AB170&lt;=1,AB169&gt;=0,AB169&lt;=1),AB169-AB170,IF(AND(AB169&gt;=0,AB169&lt;=1,AB170&lt;=0),AB169,0)))</f>
        <v>0</v>
      </c>
      <c r="AC250" s="30" t="n">
        <f aca="false">+IF(AND(AC170&gt;=0,AC170&lt;=1,AC169&gt;=1),1-AC170,IF(AND(AC170&gt;=0,AC170&lt;=1,AC169&gt;=0,AC169&lt;=1),AC169-AC170,IF(AND(AC169&gt;=0,AC169&lt;=1,AC170&lt;=0),AC169,0)))</f>
        <v>0</v>
      </c>
      <c r="AD250" s="30" t="n">
        <f aca="false">+IF(AND(AD170&gt;=0,AD170&lt;=1,AD169&gt;=1),1-AD170,IF(AND(AD170&gt;=0,AD170&lt;=1,AD169&gt;=0,AD169&lt;=1),AD169-AD170,IF(AND(AD169&gt;=0,AD169&lt;=1,AD170&lt;=0),AD169,0)))</f>
        <v>0</v>
      </c>
      <c r="AE250" s="30" t="n">
        <f aca="false">+IF(AND(AE170&gt;=0,AE170&lt;=1,AE169&gt;=1),1-AE170,IF(AND(AE170&gt;=0,AE170&lt;=1,AE169&gt;=0,AE169&lt;=1),AE169-AE170,IF(AND(AE169&gt;=0,AE169&lt;=1,AE170&lt;=0),AE169,0)))</f>
        <v>0</v>
      </c>
      <c r="AF250" s="30" t="n">
        <f aca="false">+IF(AND(AF170&gt;=0,AF170&lt;=1,AF169&gt;=1),1-AF170,IF(AND(AF170&gt;=0,AF170&lt;=1,AF169&gt;=0,AF169&lt;=1),AF169-AF170,IF(AND(AF169&gt;=0,AF169&lt;=1,AF170&lt;=0),AF169,0)))</f>
        <v>0</v>
      </c>
      <c r="AG250" s="30" t="n">
        <f aca="false">+IF(AND(AG170&gt;=0,AG170&lt;=1,AG169&gt;=1),1-AG170,IF(AND(AG170&gt;=0,AG170&lt;=1,AG169&gt;=0,AG169&lt;=1),AG169-AG170,IF(AND(AG169&gt;=0,AG169&lt;=1,AG170&lt;=0),AG169,0)))</f>
        <v>0</v>
      </c>
      <c r="AH250" s="30" t="n">
        <f aca="false">+IF(AND(AH170&gt;=0,AH170&lt;=1,AH169&gt;=1),1-AH170,IF(AND(AH170&gt;=0,AH170&lt;=1,AH169&gt;=0,AH169&lt;=1),AH169-AH170,IF(AND(AH169&gt;=0,AH169&lt;=1,AH170&lt;=0),AH169,0)))</f>
        <v>0</v>
      </c>
      <c r="AI250" s="30" t="n">
        <f aca="false">+IF(AND(AI170&gt;=0,AI170&lt;=1,AI169&gt;=1),1-AI170,IF(AND(AI170&gt;=0,AI170&lt;=1,AI169&gt;=0,AI169&lt;=1),AI169-AI170,IF(AND(AI169&gt;=0,AI169&lt;=1,AI170&lt;=0),AI169,0)))</f>
        <v>0</v>
      </c>
      <c r="AJ250" s="30" t="n">
        <f aca="false">+IF(AND(AJ170&gt;=0,AJ170&lt;=1,AJ169&gt;=1),1-AJ170,IF(AND(AJ170&gt;=0,AJ170&lt;=1,AJ169&gt;=0,AJ169&lt;=1),AJ169-AJ170,IF(AND(AJ169&gt;=0,AJ169&lt;=1,AJ170&lt;=0),AJ169,0)))</f>
        <v>0</v>
      </c>
      <c r="AK250" s="30" t="n">
        <f aca="false">+IF(AND(AK170&gt;=0,AK170&lt;=1,AK169&gt;=1),1-AK170,IF(AND(AK170&gt;=0,AK170&lt;=1,AK169&gt;=0,AK169&lt;=1),AK169-AK170,IF(AND(AK169&gt;=0,AK169&lt;=1,AK170&lt;=0),AK169,0)))</f>
        <v>0</v>
      </c>
      <c r="AL250" s="30" t="n">
        <f aca="false">+IF(AND(AL170&gt;=0,AL170&lt;=1,AL169&gt;=1),1-AL170,IF(AND(AL170&gt;=0,AL170&lt;=1,AL169&gt;=0,AL169&lt;=1),AL169-AL170,IF(AND(AL169&gt;=0,AL169&lt;=1,AL170&lt;=0),AL169,0)))</f>
        <v>0</v>
      </c>
      <c r="AM250" s="30" t="n">
        <f aca="false">+IF(AND(AM170&gt;=0,AM170&lt;=1,AM169&gt;=1),1-AM170,IF(AND(AM170&gt;=0,AM170&lt;=1,AM169&gt;=0,AM169&lt;=1),AM169-AM170,IF(AND(AM169&gt;=0,AM169&lt;=1,AM170&lt;=0),AM169,0)))</f>
        <v>0</v>
      </c>
      <c r="AN250" s="30" t="n">
        <f aca="false">+IF(AND(AN170&gt;=0,AN170&lt;=1,AN169&gt;=1),1-AN170,IF(AND(AN170&gt;=0,AN170&lt;=1,AN169&gt;=0,AN169&lt;=1),AN169-AN170,IF(AND(AN169&gt;=0,AN169&lt;=1,AN170&lt;=0),AN169,0)))</f>
        <v>0</v>
      </c>
      <c r="AO250" s="30" t="n">
        <f aca="false">+IF(AND(AO170&gt;=0,AO170&lt;=1,AO169&gt;=1),1-AO170,IF(AND(AO170&gt;=0,AO170&lt;=1,AO169&gt;=0,AO169&lt;=1),AO169-AO170,IF(AND(AO169&gt;=0,AO169&lt;=1,AO170&lt;=0),AO169,0)))</f>
        <v>0</v>
      </c>
      <c r="AP250" s="30" t="n">
        <f aca="false">+IF(AND(AP170&gt;=0,AP170&lt;=1,AP169&gt;=1),1-AP170,IF(AND(AP170&gt;=0,AP170&lt;=1,AP169&gt;=0,AP169&lt;=1),AP169-AP170,IF(AND(AP169&gt;=0,AP169&lt;=1,AP170&lt;=0),AP169,0)))</f>
        <v>0</v>
      </c>
      <c r="AQ250" s="30" t="n">
        <f aca="false">+IF(AND(AQ170&gt;=0,AQ170&lt;=1,AQ169&gt;=1),1-AQ170,IF(AND(AQ170&gt;=0,AQ170&lt;=1,AQ169&gt;=0,AQ169&lt;=1),AQ169-AQ170,IF(AND(AQ169&gt;=0,AQ169&lt;=1,AQ170&lt;=0),AQ169,0)))</f>
        <v>0</v>
      </c>
      <c r="AR250" s="30" t="n">
        <f aca="false">+IF(AND(AR170&gt;=0,AR170&lt;=1,AR169&gt;=1),1-AR170,IF(AND(AR170&gt;=0,AR170&lt;=1,AR169&gt;=0,AR169&lt;=1),AR169-AR170,IF(AND(AR169&gt;=0,AR169&lt;=1,AR170&lt;=0),AR169,0)))</f>
        <v>0</v>
      </c>
      <c r="AS250" s="30" t="n">
        <f aca="false">+IF(AND(AS170&gt;=0,AS170&lt;=1,AS169&gt;=1),1-AS170,IF(AND(AS170&gt;=0,AS170&lt;=1,AS169&gt;=0,AS169&lt;=1),AS169-AS170,IF(AND(AS169&gt;=0,AS169&lt;=1,AS170&lt;=0),AS169,0)))</f>
        <v>0</v>
      </c>
      <c r="AT250" s="30" t="n">
        <f aca="false">+IF(AND(AT170&gt;=0,AT170&lt;=1,AT169&gt;=1),1-AT170,IF(AND(AT170&gt;=0,AT170&lt;=1,AT169&gt;=0,AT169&lt;=1),AT169-AT170,IF(AND(AT169&gt;=0,AT169&lt;=1,AT170&lt;=0),AT169,0)))</f>
        <v>0</v>
      </c>
      <c r="AU250" s="30" t="n">
        <f aca="false">+IF(AND(AU170&gt;=0,AU170&lt;=1,AU169&gt;=1),1-AU170,IF(AND(AU170&gt;=0,AU170&lt;=1,AU169&gt;=0,AU169&lt;=1),AU169-AU170,IF(AND(AU169&gt;=0,AU169&lt;=1,AU170&lt;=0),AU169,0)))</f>
        <v>0</v>
      </c>
      <c r="AV250" s="30" t="n">
        <f aca="false">+IF(AND(AV170&gt;=0,AV170&lt;=1,AV169&gt;=1),1-AV170,IF(AND(AV170&gt;=0,AV170&lt;=1,AV169&gt;=0,AV169&lt;=1),AV169-AV170,IF(AND(AV169&gt;=0,AV169&lt;=1,AV170&lt;=0),AV169,0)))</f>
        <v>0</v>
      </c>
      <c r="AW250" s="30" t="n">
        <f aca="false">+IF(AND(AW170&gt;=0,AW170&lt;=1,AW169&gt;=1),1-AW170,IF(AND(AW170&gt;=0,AW170&lt;=1,AW169&gt;=0,AW169&lt;=1),AW169-AW170,IF(AND(AW169&gt;=0,AW169&lt;=1,AW170&lt;=0),AW169,0)))</f>
        <v>0</v>
      </c>
      <c r="AX250" s="30" t="n">
        <f aca="false">+IF(AND(AX170&gt;=0,AX170&lt;=1,AX169&gt;=1),1-AX170,IF(AND(AX170&gt;=0,AX170&lt;=1,AX169&gt;=0,AX169&lt;=1),AX169-AX170,IF(AND(AX169&gt;=0,AX169&lt;=1,AX170&lt;=0),AX169,0)))</f>
        <v>0</v>
      </c>
      <c r="AY250" s="30" t="n">
        <f aca="false">+IF(AND(AY170&gt;=0,AY170&lt;=1,AY169&gt;=1),1-AY170,IF(AND(AY170&gt;=0,AY170&lt;=1,AY169&gt;=0,AY169&lt;=1),AY169-AY170,IF(AND(AY169&gt;=0,AY169&lt;=1,AY170&lt;=0),AY169,0)))</f>
        <v>0</v>
      </c>
      <c r="AZ250" s="30" t="n">
        <f aca="false">+IF(AND(AZ170&gt;=0,AZ170&lt;=1,AZ169&gt;=1),1-AZ170,IF(AND(AZ170&gt;=0,AZ170&lt;=1,AZ169&gt;=0,AZ169&lt;=1),AZ169-AZ170,IF(AND(AZ169&gt;=0,AZ169&lt;=1,AZ170&lt;=0),AZ169,0)))</f>
        <v>0</v>
      </c>
      <c r="BA250" s="30" t="n">
        <f aca="false">+IF(AND(BA170&gt;=0,BA170&lt;=1,BA169&gt;=1),1-BA170,IF(AND(BA170&gt;=0,BA170&lt;=1,BA169&gt;=0,BA169&lt;=1),BA169-BA170,IF(AND(BA169&gt;=0,BA169&lt;=1,BA170&lt;=0),BA169,0)))</f>
        <v>0</v>
      </c>
      <c r="BB250" s="30" t="n">
        <f aca="false">+IF(AND(BB170&gt;=0,BB170&lt;=1,BB169&gt;=1),1-BB170,IF(AND(BB170&gt;=0,BB170&lt;=1,BB169&gt;=0,BB169&lt;=1),BB169-BB170,IF(AND(BB169&gt;=0,BB169&lt;=1,BB170&lt;=0),BB169,0)))</f>
        <v>0</v>
      </c>
      <c r="BC250" s="30" t="n">
        <f aca="false">+IF(AND(BC170&gt;=0,BC170&lt;=1,BC169&gt;=1),1-BC170,IF(AND(BC170&gt;=0,BC170&lt;=1,BC169&gt;=0,BC169&lt;=1),BC169-BC170,IF(AND(BC169&gt;=0,BC169&lt;=1,BC170&lt;=0),BC169,0)))</f>
        <v>0</v>
      </c>
      <c r="BD250" s="30" t="n">
        <f aca="false">+IF(AND(BD170&gt;=0,BD170&lt;=1,BD169&gt;=1),1-BD170,IF(AND(BD170&gt;=0,BD170&lt;=1,BD169&gt;=0,BD169&lt;=1),BD169-BD170,IF(AND(BD169&gt;=0,BD169&lt;=1,BD170&lt;=0),BD169,0)))</f>
        <v>0</v>
      </c>
      <c r="BE250" s="30" t="n">
        <f aca="false">+IF(AND(BE170&gt;=0,BE170&lt;=1,BE169&gt;=1),1-BE170,IF(AND(BE170&gt;=0,BE170&lt;=1,BE169&gt;=0,BE169&lt;=1),BE169-BE170,IF(AND(BE169&gt;=0,BE169&lt;=1,BE170&lt;=0),BE169,0)))</f>
        <v>0</v>
      </c>
      <c r="BF250" s="30" t="n">
        <f aca="false">+IF(AND(BF170&gt;=0,BF170&lt;=1,BF169&gt;=1),1-BF170,IF(AND(BF170&gt;=0,BF170&lt;=1,BF169&gt;=0,BF169&lt;=1),BF169-BF170,IF(AND(BF169&gt;=0,BF169&lt;=1,BF170&lt;=0),BF169,0)))</f>
        <v>0</v>
      </c>
      <c r="BG250" s="30" t="n">
        <f aca="false">+IF(AND(BG170&gt;=0,BG170&lt;=1,BG169&gt;=1),1-BG170,IF(AND(BG170&gt;=0,BG170&lt;=1,BG169&gt;=0,BG169&lt;=1),BG169-BG170,IF(AND(BG169&gt;=0,BG169&lt;=1,BG170&lt;=0),BG169,0)))</f>
        <v>0</v>
      </c>
      <c r="BH250" s="30" t="n">
        <f aca="false">+IF(AND(BH170&gt;=0,BH170&lt;=1,BH169&gt;=1),1-BH170,IF(AND(BH170&gt;=0,BH170&lt;=1,BH169&gt;=0,BH169&lt;=1),BH169-BH170,IF(AND(BH169&gt;=0,BH169&lt;=1,BH170&lt;=0),BH169,0)))</f>
        <v>0</v>
      </c>
      <c r="BI250" s="30" t="n">
        <f aca="false">+IF(AND(BI170&gt;=0,BI170&lt;=1,BI169&gt;=1),1-BI170,IF(AND(BI170&gt;=0,BI170&lt;=1,BI169&gt;=0,BI169&lt;=1),BI169-BI170,IF(AND(BI169&gt;=0,BI169&lt;=1,BI170&lt;=0),BI169,0)))</f>
        <v>0</v>
      </c>
      <c r="BJ250" s="30" t="n">
        <f aca="false">+IF(AND(BJ170&gt;=0,BJ170&lt;=1,BJ169&gt;=1),1-BJ170,IF(AND(BJ170&gt;=0,BJ170&lt;=1,BJ169&gt;=0,BJ169&lt;=1),BJ169-BJ170,IF(AND(BJ169&gt;=0,BJ169&lt;=1,BJ170&lt;=0),BJ169,0)))</f>
        <v>0</v>
      </c>
      <c r="BK250" s="30" t="n">
        <f aca="false">+IF(AND(BK170&gt;=0,BK170&lt;=1,BK169&gt;=1),1-BK170,IF(AND(BK170&gt;=0,BK170&lt;=1,BK169&gt;=0,BK169&lt;=1),BK169-BK170,IF(AND(BK169&gt;=0,BK169&lt;=1,BK170&lt;=0),BK169,0)))</f>
        <v>0</v>
      </c>
      <c r="BL250" s="30" t="n">
        <f aca="false">+IF(AND(BL170&gt;=0,BL170&lt;=1,BL169&gt;=1),1-BL170,IF(AND(BL170&gt;=0,BL170&lt;=1,BL169&gt;=0,BL169&lt;=1),BL169-BL170,IF(AND(BL169&gt;=0,BL169&lt;=1,BL170&lt;=0),BL169,0)))</f>
        <v>0</v>
      </c>
      <c r="BM250" s="30" t="n">
        <f aca="false">+IF(AND(BM170&gt;=0,BM170&lt;=1,BM169&gt;=1),1-BM170,IF(AND(BM170&gt;=0,BM170&lt;=1,BM169&gt;=0,BM169&lt;=1),BM169-BM170,IF(AND(BM169&gt;=0,BM169&lt;=1,BM170&lt;=0),BM169,0)))</f>
        <v>0</v>
      </c>
      <c r="BN250" s="30" t="n">
        <f aca="false">+IF(AND(BN170&gt;=0,BN170&lt;=1,BN169&gt;=1),1-BN170,IF(AND(BN170&gt;=0,BN170&lt;=1,BN169&gt;=0,BN169&lt;=1),BN169-BN170,IF(AND(BN169&gt;=0,BN169&lt;=1,BN170&lt;=0),BN169,0)))</f>
        <v>0</v>
      </c>
      <c r="BO250" s="30" t="n">
        <f aca="false">+IF(AND(BO170&gt;=0,BO170&lt;=1,BO169&gt;=1),1-BO170,IF(AND(BO170&gt;=0,BO170&lt;=1,BO169&gt;=0,BO169&lt;=1),BO169-BO170,IF(AND(BO169&gt;=0,BO169&lt;=1,BO170&lt;=0),BO169,0)))</f>
        <v>0</v>
      </c>
      <c r="BP250" s="30" t="n">
        <f aca="false">+IF(AND(BP170&gt;=0,BP170&lt;=1,BP169&gt;=1),1-BP170,IF(AND(BP170&gt;=0,BP170&lt;=1,BP169&gt;=0,BP169&lt;=1),BP169-BP170,IF(AND(BP169&gt;=0,BP169&lt;=1,BP170&lt;=0),BP169,0)))</f>
        <v>0</v>
      </c>
      <c r="BQ250" s="30" t="n">
        <f aca="false">+IF(AND(BQ170&gt;=0,BQ170&lt;=1,BQ169&gt;=1),1-BQ170,IF(AND(BQ170&gt;=0,BQ170&lt;=1,BQ169&gt;=0,BQ169&lt;=1),BQ169-BQ170,IF(AND(BQ169&gt;=0,BQ169&lt;=1,BQ170&lt;=0),BQ169,0)))</f>
        <v>0</v>
      </c>
      <c r="BR250" s="30" t="n">
        <f aca="false">+IF(AND(BR170&gt;=0,BR170&lt;=1,BR169&gt;=1),1-BR170,IF(AND(BR170&gt;=0,BR170&lt;=1,BR169&gt;=0,BR169&lt;=1),BR169-BR170,IF(AND(BR169&gt;=0,BR169&lt;=1,BR170&lt;=0),BR169,0)))</f>
        <v>0</v>
      </c>
      <c r="BS250" s="30" t="n">
        <f aca="false">+IF(AND(BS170&gt;=0,BS170&lt;=1,BS169&gt;=1),1-BS170,IF(AND(BS170&gt;=0,BS170&lt;=1,BS169&gt;=0,BS169&lt;=1),BS169-BS170,IF(AND(BS169&gt;=0,BS169&lt;=1,BS170&lt;=0),BS169,0)))</f>
        <v>0</v>
      </c>
      <c r="BT250" s="30" t="n">
        <f aca="false">+IF(AND(BT170&gt;=0,BT170&lt;=1,BT169&gt;=1),1-BT170,IF(AND(BT170&gt;=0,BT170&lt;=1,BT169&gt;=0,BT169&lt;=1),BT169-BT170,IF(AND(BT169&gt;=0,BT169&lt;=1,BT170&lt;=0),BT169,0)))</f>
        <v>0</v>
      </c>
      <c r="BU250" s="30" t="n">
        <f aca="false">+IF(AND(BU170&gt;=0,BU170&lt;=1,BU169&gt;=1),1-BU170,IF(AND(BU170&gt;=0,BU170&lt;=1,BU169&gt;=0,BU169&lt;=1),BU169-BU170,IF(AND(BU169&gt;=0,BU169&lt;=1,BU170&lt;=0),BU169,0)))</f>
        <v>0</v>
      </c>
      <c r="BV250" s="30" t="n">
        <f aca="false">+IF(AND(BV170&gt;=0,BV170&lt;=1,BV169&gt;=1),1-BV170,IF(AND(BV170&gt;=0,BV170&lt;=1,BV169&gt;=0,BV169&lt;=1),BV169-BV170,IF(AND(BV169&gt;=0,BV169&lt;=1,BV170&lt;=0),BV169,0)))</f>
        <v>0</v>
      </c>
      <c r="BW250" s="30" t="n">
        <f aca="false">+IF(AND(BW170&gt;=0,BW170&lt;=1,BW169&gt;=1),1-BW170,IF(AND(BW170&gt;=0,BW170&lt;=1,BW169&gt;=0,BW169&lt;=1),BW169-BW170,IF(AND(BW169&gt;=0,BW169&lt;=1,BW170&lt;=0),BW169,0)))</f>
        <v>0</v>
      </c>
      <c r="BX250" s="30" t="n">
        <f aca="false">+IF(AND(BX170&gt;=0,BX170&lt;=1,BX169&gt;=1),1-BX170,IF(AND(BX170&gt;=0,BX170&lt;=1,BX169&gt;=0,BX169&lt;=1),BX169-BX170,IF(AND(BX169&gt;=0,BX169&lt;=1,BX170&lt;=0),BX169,0)))</f>
        <v>0.166666666666667</v>
      </c>
      <c r="BY250" s="30" t="n">
        <f aca="false">+IF(AND(BY170&gt;=0,BY170&lt;=1,BY169&gt;=1),1-BY170,IF(AND(BY170&gt;=0,BY170&lt;=1,BY169&gt;=0,BY169&lt;=1),BY169-BY170,IF(AND(BY169&gt;=0,BY169&lt;=1,BY170&lt;=0),BY169,0)))</f>
        <v>0.333333333333333</v>
      </c>
      <c r="BZ250" s="30" t="n">
        <f aca="false">+IF(AND(BZ170&gt;=0,BZ170&lt;=1,BZ169&gt;=1),1-BZ170,IF(AND(BZ170&gt;=0,BZ170&lt;=1,BZ169&gt;=0,BZ169&lt;=1),BZ169-BZ170,IF(AND(BZ169&gt;=0,BZ169&lt;=1,BZ170&lt;=0),BZ169,0)))</f>
        <v>0.333333333333333</v>
      </c>
      <c r="CA250" s="30" t="n">
        <f aca="false">+IF(AND(CA170&gt;=0,CA170&lt;=1,CA169&gt;=1),1-CA170,IF(AND(CA170&gt;=0,CA170&lt;=1,CA169&gt;=0,CA169&lt;=1),CA169-CA170,IF(AND(CA169&gt;=0,CA169&lt;=1,CA170&lt;=0),CA169,0)))</f>
        <v>0.166666666666667</v>
      </c>
      <c r="CB250" s="1" t="n">
        <f aca="false">+SUM(E250:BB250)</f>
        <v>0</v>
      </c>
    </row>
    <row r="251" customFormat="false" ht="12.75" hidden="false" customHeight="false" outlineLevel="0" collapsed="false">
      <c r="A251" s="1" t="n">
        <f aca="false">+A171</f>
        <v>75</v>
      </c>
      <c r="B251" s="1" t="n">
        <f aca="false">A251*$B$7</f>
        <v>750</v>
      </c>
      <c r="C251" s="1" t="n">
        <f aca="false">+C171</f>
        <v>735</v>
      </c>
      <c r="D251" s="1" t="n">
        <f aca="false">+D171</f>
        <v>765</v>
      </c>
      <c r="E251" s="30" t="n">
        <f aca="false">+IF(AND(E171&gt;=0,E171&lt;=1,E170&gt;=1),1-E171,IF(AND(E171&gt;=0,E171&lt;=1,E170&gt;=0,E170&lt;=1),E170-E171,IF(AND(E170&gt;=0,E170&lt;=1,E171&lt;=0),E170,0)))</f>
        <v>0</v>
      </c>
      <c r="F251" s="30" t="n">
        <f aca="false">+IF(AND(F146&gt;=0,F146&lt;=1,F145&gt;=1),1-F146,IF(AND(F146&gt;=0,F146&lt;=1,F145&gt;=0,F145&lt;=1),F145-F146,IF(AND(F145&gt;=0,F145&lt;=1,F146&lt;=0),F145,0)))</f>
        <v>0</v>
      </c>
      <c r="G251" s="30" t="n">
        <f aca="false">+IF(AND(G171&gt;=0,G171&lt;=1,G170&gt;=1),1-G171,IF(AND(G171&gt;=0,G171&lt;=1,G170&gt;=0,G170&lt;=1),G170-G171,IF(AND(G170&gt;=0,G170&lt;=1,G171&lt;=0),G170,0)))</f>
        <v>0</v>
      </c>
      <c r="H251" s="30" t="n">
        <f aca="false">+IF(AND(H171&gt;=0,H171&lt;=1,H170&gt;=1),1-H171,IF(AND(H171&gt;=0,H171&lt;=1,H170&gt;=0,H170&lt;=1),H170-H171,IF(AND(H170&gt;=0,H170&lt;=1,H171&lt;=0),H170,0)))</f>
        <v>0</v>
      </c>
      <c r="I251" s="30" t="n">
        <f aca="false">+IF(AND(I171&gt;=0,I171&lt;=1,I170&gt;=1),1-I171,IF(AND(I171&gt;=0,I171&lt;=1,I170&gt;=0,I170&lt;=1),I170-I171,IF(AND(I170&gt;=0,I170&lt;=1,I171&lt;=0),I170,0)))</f>
        <v>0</v>
      </c>
      <c r="J251" s="30" t="n">
        <f aca="false">+IF(AND(J171&gt;=0,J171&lt;=1,J170&gt;=1),1-J171,IF(AND(J171&gt;=0,J171&lt;=1,J170&gt;=0,J170&lt;=1),J170-J171,IF(AND(J170&gt;=0,J170&lt;=1,J171&lt;=0),J170,0)))</f>
        <v>0</v>
      </c>
      <c r="K251" s="30" t="n">
        <f aca="false">+IF(AND(K171&gt;=0,K171&lt;=1,K170&gt;=1),1-K171,IF(AND(K171&gt;=0,K171&lt;=1,K170&gt;=0,K170&lt;=1),K170-K171,IF(AND(K170&gt;=0,K170&lt;=1,K171&lt;=0),K170,0)))</f>
        <v>0</v>
      </c>
      <c r="L251" s="30" t="n">
        <f aca="false">+IF(AND(L171&gt;=0,L171&lt;=1,L170&gt;=1),1-L171,IF(AND(L171&gt;=0,L171&lt;=1,L170&gt;=0,L170&lt;=1),L170-L171,IF(AND(L170&gt;=0,L170&lt;=1,L171&lt;=0),L170,0)))</f>
        <v>0</v>
      </c>
      <c r="M251" s="30" t="n">
        <f aca="false">+IF(AND(M171&gt;=0,M171&lt;=1,M170&gt;=1),1-M171,IF(AND(M171&gt;=0,M171&lt;=1,M170&gt;=0,M170&lt;=1),M170-M171,IF(AND(M170&gt;=0,M170&lt;=1,M171&lt;=0),M170,0)))</f>
        <v>0</v>
      </c>
      <c r="N251" s="30" t="n">
        <f aca="false">+IF(AND(N171&gt;=0,N171&lt;=1,N170&gt;=1),1-N171,IF(AND(N171&gt;=0,N171&lt;=1,N170&gt;=0,N170&lt;=1),N170-N171,IF(AND(N170&gt;=0,N170&lt;=1,N171&lt;=0),N170,0)))</f>
        <v>0</v>
      </c>
      <c r="O251" s="30" t="n">
        <f aca="false">+IF(AND(O171&gt;=0,O171&lt;=1,O170&gt;=1),1-O171,IF(AND(O171&gt;=0,O171&lt;=1,O170&gt;=0,O170&lt;=1),O170-O171,IF(AND(O170&gt;=0,O170&lt;=1,O171&lt;=0),O170,0)))</f>
        <v>0</v>
      </c>
      <c r="P251" s="30" t="n">
        <f aca="false">+IF(AND(P171&gt;=0,P171&lt;=1,P170&gt;=1),1-P171,IF(AND(P171&gt;=0,P171&lt;=1,P170&gt;=0,P170&lt;=1),P170-P171,IF(AND(P170&gt;=0,P170&lt;=1,P171&lt;=0),P170,0)))</f>
        <v>0</v>
      </c>
      <c r="Q251" s="30" t="n">
        <f aca="false">+IF(AND(Q171&gt;=0,Q171&lt;=1,Q170&gt;=1),1-Q171,IF(AND(Q171&gt;=0,Q171&lt;=1,Q170&gt;=0,Q170&lt;=1),Q170-Q171,IF(AND(Q170&gt;=0,Q170&lt;=1,Q171&lt;=0),Q170,0)))</f>
        <v>0</v>
      </c>
      <c r="R251" s="30" t="n">
        <f aca="false">+IF(AND(R171&gt;=0,R171&lt;=1,R170&gt;=1),1-R171,IF(AND(R171&gt;=0,R171&lt;=1,R170&gt;=0,R170&lt;=1),R170-R171,IF(AND(R170&gt;=0,R170&lt;=1,R171&lt;=0),R170,0)))</f>
        <v>0</v>
      </c>
      <c r="S251" s="30" t="n">
        <f aca="false">+IF(AND(S171&gt;=0,S171&lt;=1,S170&gt;=1),1-S171,IF(AND(S171&gt;=0,S171&lt;=1,S170&gt;=0,S170&lt;=1),S170-S171,IF(AND(S170&gt;=0,S170&lt;=1,S171&lt;=0),S170,0)))</f>
        <v>0</v>
      </c>
      <c r="T251" s="30" t="n">
        <f aca="false">+IF(AND(T171&gt;=0,T171&lt;=1,T170&gt;=1),1-T171,IF(AND(T171&gt;=0,T171&lt;=1,T170&gt;=0,T170&lt;=1),T170-T171,IF(AND(T170&gt;=0,T170&lt;=1,T171&lt;=0),T170,0)))</f>
        <v>0</v>
      </c>
      <c r="U251" s="30" t="n">
        <f aca="false">+IF(AND(U171&gt;=0,U171&lt;=1,U170&gt;=1),1-U171,IF(AND(U171&gt;=0,U171&lt;=1,U170&gt;=0,U170&lt;=1),U170-U171,IF(AND(U170&gt;=0,U170&lt;=1,U171&lt;=0),U170,0)))</f>
        <v>0</v>
      </c>
      <c r="V251" s="30" t="n">
        <f aca="false">+IF(AND(V171&gt;=0,V171&lt;=1,V170&gt;=1),1-V171,IF(AND(V171&gt;=0,V171&lt;=1,V170&gt;=0,V170&lt;=1),V170-V171,IF(AND(V170&gt;=0,V170&lt;=1,V171&lt;=0),V170,0)))</f>
        <v>0</v>
      </c>
      <c r="W251" s="30" t="n">
        <f aca="false">+IF(AND(W171&gt;=0,W171&lt;=1,W170&gt;=1),1-W171,IF(AND(W171&gt;=0,W171&lt;=1,W170&gt;=0,W170&lt;=1),W170-W171,IF(AND(W170&gt;=0,W170&lt;=1,W171&lt;=0),W170,0)))</f>
        <v>0</v>
      </c>
      <c r="X251" s="30" t="n">
        <f aca="false">+IF(AND(X171&gt;=0,X171&lt;=1,X170&gt;=1),1-X171,IF(AND(X171&gt;=0,X171&lt;=1,X170&gt;=0,X170&lt;=1),X170-X171,IF(AND(X170&gt;=0,X170&lt;=1,X171&lt;=0),X170,0)))</f>
        <v>0</v>
      </c>
      <c r="Y251" s="30" t="n">
        <f aca="false">+IF(AND(Y171&gt;=0,Y171&lt;=1,Y170&gt;=1),1-Y171,IF(AND(Y171&gt;=0,Y171&lt;=1,Y170&gt;=0,Y170&lt;=1),Y170-Y171,IF(AND(Y170&gt;=0,Y170&lt;=1,Y171&lt;=0),Y170,0)))</f>
        <v>0</v>
      </c>
      <c r="Z251" s="30" t="n">
        <f aca="false">+IF(AND(Z171&gt;=0,Z171&lt;=1,Z170&gt;=1),1-Z171,IF(AND(Z171&gt;=0,Z171&lt;=1,Z170&gt;=0,Z170&lt;=1),Z170-Z171,IF(AND(Z170&gt;=0,Z170&lt;=1,Z171&lt;=0),Z170,0)))</f>
        <v>0</v>
      </c>
      <c r="AA251" s="30" t="n">
        <f aca="false">+IF(AND(AA171&gt;=0,AA171&lt;=1,AA170&gt;=1),1-AA171,IF(AND(AA171&gt;=0,AA171&lt;=1,AA170&gt;=0,AA170&lt;=1),AA170-AA171,IF(AND(AA170&gt;=0,AA170&lt;=1,AA171&lt;=0),AA170,0)))</f>
        <v>0</v>
      </c>
      <c r="AB251" s="30" t="n">
        <f aca="false">+IF(AND(AB171&gt;=0,AB171&lt;=1,AB170&gt;=1),1-AB171,IF(AND(AB171&gt;=0,AB171&lt;=1,AB170&gt;=0,AB170&lt;=1),AB170-AB171,IF(AND(AB170&gt;=0,AB170&lt;=1,AB171&lt;=0),AB170,0)))</f>
        <v>0</v>
      </c>
      <c r="AC251" s="30" t="n">
        <f aca="false">+IF(AND(AC171&gt;=0,AC171&lt;=1,AC170&gt;=1),1-AC171,IF(AND(AC171&gt;=0,AC171&lt;=1,AC170&gt;=0,AC170&lt;=1),AC170-AC171,IF(AND(AC170&gt;=0,AC170&lt;=1,AC171&lt;=0),AC170,0)))</f>
        <v>0</v>
      </c>
      <c r="AD251" s="30" t="n">
        <f aca="false">+IF(AND(AD171&gt;=0,AD171&lt;=1,AD170&gt;=1),1-AD171,IF(AND(AD171&gt;=0,AD171&lt;=1,AD170&gt;=0,AD170&lt;=1),AD170-AD171,IF(AND(AD170&gt;=0,AD170&lt;=1,AD171&lt;=0),AD170,0)))</f>
        <v>0</v>
      </c>
      <c r="AE251" s="30" t="n">
        <f aca="false">+IF(AND(AE171&gt;=0,AE171&lt;=1,AE170&gt;=1),1-AE171,IF(AND(AE171&gt;=0,AE171&lt;=1,AE170&gt;=0,AE170&lt;=1),AE170-AE171,IF(AND(AE170&gt;=0,AE170&lt;=1,AE171&lt;=0),AE170,0)))</f>
        <v>0</v>
      </c>
      <c r="AF251" s="30" t="n">
        <f aca="false">+IF(AND(AF171&gt;=0,AF171&lt;=1,AF170&gt;=1),1-AF171,IF(AND(AF171&gt;=0,AF171&lt;=1,AF170&gt;=0,AF170&lt;=1),AF170-AF171,IF(AND(AF170&gt;=0,AF170&lt;=1,AF171&lt;=0),AF170,0)))</f>
        <v>0</v>
      </c>
      <c r="AG251" s="30" t="n">
        <f aca="false">+IF(AND(AG171&gt;=0,AG171&lt;=1,AG170&gt;=1),1-AG171,IF(AND(AG171&gt;=0,AG171&lt;=1,AG170&gt;=0,AG170&lt;=1),AG170-AG171,IF(AND(AG170&gt;=0,AG170&lt;=1,AG171&lt;=0),AG170,0)))</f>
        <v>0</v>
      </c>
      <c r="AH251" s="30" t="n">
        <f aca="false">+IF(AND(AH171&gt;=0,AH171&lt;=1,AH170&gt;=1),1-AH171,IF(AND(AH171&gt;=0,AH171&lt;=1,AH170&gt;=0,AH170&lt;=1),AH170-AH171,IF(AND(AH170&gt;=0,AH170&lt;=1,AH171&lt;=0),AH170,0)))</f>
        <v>0</v>
      </c>
      <c r="AI251" s="30" t="n">
        <f aca="false">+IF(AND(AI171&gt;=0,AI171&lt;=1,AI170&gt;=1),1-AI171,IF(AND(AI171&gt;=0,AI171&lt;=1,AI170&gt;=0,AI170&lt;=1),AI170-AI171,IF(AND(AI170&gt;=0,AI170&lt;=1,AI171&lt;=0),AI170,0)))</f>
        <v>0</v>
      </c>
      <c r="AJ251" s="30" t="n">
        <f aca="false">+IF(AND(AJ171&gt;=0,AJ171&lt;=1,AJ170&gt;=1),1-AJ171,IF(AND(AJ171&gt;=0,AJ171&lt;=1,AJ170&gt;=0,AJ170&lt;=1),AJ170-AJ171,IF(AND(AJ170&gt;=0,AJ170&lt;=1,AJ171&lt;=0),AJ170,0)))</f>
        <v>0</v>
      </c>
      <c r="AK251" s="30" t="n">
        <f aca="false">+IF(AND(AK171&gt;=0,AK171&lt;=1,AK170&gt;=1),1-AK171,IF(AND(AK171&gt;=0,AK171&lt;=1,AK170&gt;=0,AK170&lt;=1),AK170-AK171,IF(AND(AK170&gt;=0,AK170&lt;=1,AK171&lt;=0),AK170,0)))</f>
        <v>0</v>
      </c>
      <c r="AL251" s="30" t="n">
        <f aca="false">+IF(AND(AL171&gt;=0,AL171&lt;=1,AL170&gt;=1),1-AL171,IF(AND(AL171&gt;=0,AL171&lt;=1,AL170&gt;=0,AL170&lt;=1),AL170-AL171,IF(AND(AL170&gt;=0,AL170&lt;=1,AL171&lt;=0),AL170,0)))</f>
        <v>0</v>
      </c>
      <c r="AM251" s="30" t="n">
        <f aca="false">+IF(AND(AM171&gt;=0,AM171&lt;=1,AM170&gt;=1),1-AM171,IF(AND(AM171&gt;=0,AM171&lt;=1,AM170&gt;=0,AM170&lt;=1),AM170-AM171,IF(AND(AM170&gt;=0,AM170&lt;=1,AM171&lt;=0),AM170,0)))</f>
        <v>0</v>
      </c>
      <c r="AN251" s="30" t="n">
        <f aca="false">+IF(AND(AN171&gt;=0,AN171&lt;=1,AN170&gt;=1),1-AN171,IF(AND(AN171&gt;=0,AN171&lt;=1,AN170&gt;=0,AN170&lt;=1),AN170-AN171,IF(AND(AN170&gt;=0,AN170&lt;=1,AN171&lt;=0),AN170,0)))</f>
        <v>0</v>
      </c>
      <c r="AO251" s="30" t="n">
        <f aca="false">+IF(AND(AO171&gt;=0,AO171&lt;=1,AO170&gt;=1),1-AO171,IF(AND(AO171&gt;=0,AO171&lt;=1,AO170&gt;=0,AO170&lt;=1),AO170-AO171,IF(AND(AO170&gt;=0,AO170&lt;=1,AO171&lt;=0),AO170,0)))</f>
        <v>0</v>
      </c>
      <c r="AP251" s="30" t="n">
        <f aca="false">+IF(AND(AP171&gt;=0,AP171&lt;=1,AP170&gt;=1),1-AP171,IF(AND(AP171&gt;=0,AP171&lt;=1,AP170&gt;=0,AP170&lt;=1),AP170-AP171,IF(AND(AP170&gt;=0,AP170&lt;=1,AP171&lt;=0),AP170,0)))</f>
        <v>0</v>
      </c>
      <c r="AQ251" s="30" t="n">
        <f aca="false">+IF(AND(AQ171&gt;=0,AQ171&lt;=1,AQ170&gt;=1),1-AQ171,IF(AND(AQ171&gt;=0,AQ171&lt;=1,AQ170&gt;=0,AQ170&lt;=1),AQ170-AQ171,IF(AND(AQ170&gt;=0,AQ170&lt;=1,AQ171&lt;=0),AQ170,0)))</f>
        <v>0</v>
      </c>
      <c r="AR251" s="30" t="n">
        <f aca="false">+IF(AND(AR171&gt;=0,AR171&lt;=1,AR170&gt;=1),1-AR171,IF(AND(AR171&gt;=0,AR171&lt;=1,AR170&gt;=0,AR170&lt;=1),AR170-AR171,IF(AND(AR170&gt;=0,AR170&lt;=1,AR171&lt;=0),AR170,0)))</f>
        <v>0</v>
      </c>
      <c r="AS251" s="30" t="n">
        <f aca="false">+IF(AND(AS171&gt;=0,AS171&lt;=1,AS170&gt;=1),1-AS171,IF(AND(AS171&gt;=0,AS171&lt;=1,AS170&gt;=0,AS170&lt;=1),AS170-AS171,IF(AND(AS170&gt;=0,AS170&lt;=1,AS171&lt;=0),AS170,0)))</f>
        <v>0</v>
      </c>
      <c r="AT251" s="30" t="n">
        <f aca="false">+IF(AND(AT171&gt;=0,AT171&lt;=1,AT170&gt;=1),1-AT171,IF(AND(AT171&gt;=0,AT171&lt;=1,AT170&gt;=0,AT170&lt;=1),AT170-AT171,IF(AND(AT170&gt;=0,AT170&lt;=1,AT171&lt;=0),AT170,0)))</f>
        <v>0</v>
      </c>
      <c r="AU251" s="30" t="n">
        <f aca="false">+IF(AND(AU171&gt;=0,AU171&lt;=1,AU170&gt;=1),1-AU171,IF(AND(AU171&gt;=0,AU171&lt;=1,AU170&gt;=0,AU170&lt;=1),AU170-AU171,IF(AND(AU170&gt;=0,AU170&lt;=1,AU171&lt;=0),AU170,0)))</f>
        <v>0</v>
      </c>
      <c r="AV251" s="30" t="n">
        <f aca="false">+IF(AND(AV171&gt;=0,AV171&lt;=1,AV170&gt;=1),1-AV171,IF(AND(AV171&gt;=0,AV171&lt;=1,AV170&gt;=0,AV170&lt;=1),AV170-AV171,IF(AND(AV170&gt;=0,AV170&lt;=1,AV171&lt;=0),AV170,0)))</f>
        <v>0</v>
      </c>
      <c r="AW251" s="30" t="n">
        <f aca="false">+IF(AND(AW171&gt;=0,AW171&lt;=1,AW170&gt;=1),1-AW171,IF(AND(AW171&gt;=0,AW171&lt;=1,AW170&gt;=0,AW170&lt;=1),AW170-AW171,IF(AND(AW170&gt;=0,AW170&lt;=1,AW171&lt;=0),AW170,0)))</f>
        <v>0</v>
      </c>
      <c r="AX251" s="30" t="n">
        <f aca="false">+IF(AND(AX171&gt;=0,AX171&lt;=1,AX170&gt;=1),1-AX171,IF(AND(AX171&gt;=0,AX171&lt;=1,AX170&gt;=0,AX170&lt;=1),AX170-AX171,IF(AND(AX170&gt;=0,AX170&lt;=1,AX171&lt;=0),AX170,0)))</f>
        <v>0</v>
      </c>
      <c r="AY251" s="30" t="n">
        <f aca="false">+IF(AND(AY171&gt;=0,AY171&lt;=1,AY170&gt;=1),1-AY171,IF(AND(AY171&gt;=0,AY171&lt;=1,AY170&gt;=0,AY170&lt;=1),AY170-AY171,IF(AND(AY170&gt;=0,AY170&lt;=1,AY171&lt;=0),AY170,0)))</f>
        <v>0</v>
      </c>
      <c r="AZ251" s="30" t="n">
        <f aca="false">+IF(AND(AZ171&gt;=0,AZ171&lt;=1,AZ170&gt;=1),1-AZ171,IF(AND(AZ171&gt;=0,AZ171&lt;=1,AZ170&gt;=0,AZ170&lt;=1),AZ170-AZ171,IF(AND(AZ170&gt;=0,AZ170&lt;=1,AZ171&lt;=0),AZ170,0)))</f>
        <v>0</v>
      </c>
      <c r="BA251" s="30" t="n">
        <f aca="false">+IF(AND(BA171&gt;=0,BA171&lt;=1,BA170&gt;=1),1-BA171,IF(AND(BA171&gt;=0,BA171&lt;=1,BA170&gt;=0,BA170&lt;=1),BA170-BA171,IF(AND(BA170&gt;=0,BA170&lt;=1,BA171&lt;=0),BA170,0)))</f>
        <v>0</v>
      </c>
      <c r="BB251" s="30" t="n">
        <f aca="false">+IF(AND(BB171&gt;=0,BB171&lt;=1,BB170&gt;=1),1-BB171,IF(AND(BB171&gt;=0,BB171&lt;=1,BB170&gt;=0,BB170&lt;=1),BB170-BB171,IF(AND(BB170&gt;=0,BB170&lt;=1,BB171&lt;=0),BB170,0)))</f>
        <v>0</v>
      </c>
      <c r="BC251" s="30" t="n">
        <f aca="false">+IF(AND(BC171&gt;=0,BC171&lt;=1,BC170&gt;=1),1-BC171,IF(AND(BC171&gt;=0,BC171&lt;=1,BC170&gt;=0,BC170&lt;=1),BC170-BC171,IF(AND(BC170&gt;=0,BC170&lt;=1,BC171&lt;=0),BC170,0)))</f>
        <v>0</v>
      </c>
      <c r="BD251" s="30" t="n">
        <f aca="false">+IF(AND(BD171&gt;=0,BD171&lt;=1,BD170&gt;=1),1-BD171,IF(AND(BD171&gt;=0,BD171&lt;=1,BD170&gt;=0,BD170&lt;=1),BD170-BD171,IF(AND(BD170&gt;=0,BD170&lt;=1,BD171&lt;=0),BD170,0)))</f>
        <v>0</v>
      </c>
      <c r="BE251" s="30" t="n">
        <f aca="false">+IF(AND(BE171&gt;=0,BE171&lt;=1,BE170&gt;=1),1-BE171,IF(AND(BE171&gt;=0,BE171&lt;=1,BE170&gt;=0,BE170&lt;=1),BE170-BE171,IF(AND(BE170&gt;=0,BE170&lt;=1,BE171&lt;=0),BE170,0)))</f>
        <v>0</v>
      </c>
      <c r="BF251" s="30" t="n">
        <f aca="false">+IF(AND(BF171&gt;=0,BF171&lt;=1,BF170&gt;=1),1-BF171,IF(AND(BF171&gt;=0,BF171&lt;=1,BF170&gt;=0,BF170&lt;=1),BF170-BF171,IF(AND(BF170&gt;=0,BF170&lt;=1,BF171&lt;=0),BF170,0)))</f>
        <v>0</v>
      </c>
      <c r="BG251" s="30" t="n">
        <f aca="false">+IF(AND(BG171&gt;=0,BG171&lt;=1,BG170&gt;=1),1-BG171,IF(AND(BG171&gt;=0,BG171&lt;=1,BG170&gt;=0,BG170&lt;=1),BG170-BG171,IF(AND(BG170&gt;=0,BG170&lt;=1,BG171&lt;=0),BG170,0)))</f>
        <v>0</v>
      </c>
      <c r="BH251" s="30" t="n">
        <f aca="false">+IF(AND(BH171&gt;=0,BH171&lt;=1,BH170&gt;=1),1-BH171,IF(AND(BH171&gt;=0,BH171&lt;=1,BH170&gt;=0,BH170&lt;=1),BH170-BH171,IF(AND(BH170&gt;=0,BH170&lt;=1,BH171&lt;=0),BH170,0)))</f>
        <v>0</v>
      </c>
      <c r="BI251" s="30" t="n">
        <f aca="false">+IF(AND(BI171&gt;=0,BI171&lt;=1,BI170&gt;=1),1-BI171,IF(AND(BI171&gt;=0,BI171&lt;=1,BI170&gt;=0,BI170&lt;=1),BI170-BI171,IF(AND(BI170&gt;=0,BI170&lt;=1,BI171&lt;=0),BI170,0)))</f>
        <v>0</v>
      </c>
      <c r="BJ251" s="30" t="n">
        <f aca="false">+IF(AND(BJ171&gt;=0,BJ171&lt;=1,BJ170&gt;=1),1-BJ171,IF(AND(BJ171&gt;=0,BJ171&lt;=1,BJ170&gt;=0,BJ170&lt;=1),BJ170-BJ171,IF(AND(BJ170&gt;=0,BJ170&lt;=1,BJ171&lt;=0),BJ170,0)))</f>
        <v>0</v>
      </c>
      <c r="BK251" s="30" t="n">
        <f aca="false">+IF(AND(BK171&gt;=0,BK171&lt;=1,BK170&gt;=1),1-BK171,IF(AND(BK171&gt;=0,BK171&lt;=1,BK170&gt;=0,BK170&lt;=1),BK170-BK171,IF(AND(BK170&gt;=0,BK170&lt;=1,BK171&lt;=0),BK170,0)))</f>
        <v>0</v>
      </c>
      <c r="BL251" s="30" t="n">
        <f aca="false">+IF(AND(BL171&gt;=0,BL171&lt;=1,BL170&gt;=1),1-BL171,IF(AND(BL171&gt;=0,BL171&lt;=1,BL170&gt;=0,BL170&lt;=1),BL170-BL171,IF(AND(BL170&gt;=0,BL170&lt;=1,BL171&lt;=0),BL170,0)))</f>
        <v>0</v>
      </c>
      <c r="BM251" s="30" t="n">
        <f aca="false">+IF(AND(BM171&gt;=0,BM171&lt;=1,BM170&gt;=1),1-BM171,IF(AND(BM171&gt;=0,BM171&lt;=1,BM170&gt;=0,BM170&lt;=1),BM170-BM171,IF(AND(BM170&gt;=0,BM170&lt;=1,BM171&lt;=0),BM170,0)))</f>
        <v>0</v>
      </c>
      <c r="BN251" s="30" t="n">
        <f aca="false">+IF(AND(BN171&gt;=0,BN171&lt;=1,BN170&gt;=1),1-BN171,IF(AND(BN171&gt;=0,BN171&lt;=1,BN170&gt;=0,BN170&lt;=1),BN170-BN171,IF(AND(BN170&gt;=0,BN170&lt;=1,BN171&lt;=0),BN170,0)))</f>
        <v>0</v>
      </c>
      <c r="BO251" s="30" t="n">
        <f aca="false">+IF(AND(BO171&gt;=0,BO171&lt;=1,BO170&gt;=1),1-BO171,IF(AND(BO171&gt;=0,BO171&lt;=1,BO170&gt;=0,BO170&lt;=1),BO170-BO171,IF(AND(BO170&gt;=0,BO170&lt;=1,BO171&lt;=0),BO170,0)))</f>
        <v>0</v>
      </c>
      <c r="BP251" s="30" t="n">
        <f aca="false">+IF(AND(BP171&gt;=0,BP171&lt;=1,BP170&gt;=1),1-BP171,IF(AND(BP171&gt;=0,BP171&lt;=1,BP170&gt;=0,BP170&lt;=1),BP170-BP171,IF(AND(BP170&gt;=0,BP170&lt;=1,BP171&lt;=0),BP170,0)))</f>
        <v>0</v>
      </c>
      <c r="BQ251" s="30" t="n">
        <f aca="false">+IF(AND(BQ171&gt;=0,BQ171&lt;=1,BQ170&gt;=1),1-BQ171,IF(AND(BQ171&gt;=0,BQ171&lt;=1,BQ170&gt;=0,BQ170&lt;=1),BQ170-BQ171,IF(AND(BQ170&gt;=0,BQ170&lt;=1,BQ171&lt;=0),BQ170,0)))</f>
        <v>0</v>
      </c>
      <c r="BR251" s="30" t="n">
        <f aca="false">+IF(AND(BR171&gt;=0,BR171&lt;=1,BR170&gt;=1),1-BR171,IF(AND(BR171&gt;=0,BR171&lt;=1,BR170&gt;=0,BR170&lt;=1),BR170-BR171,IF(AND(BR170&gt;=0,BR170&lt;=1,BR171&lt;=0),BR170,0)))</f>
        <v>0</v>
      </c>
      <c r="BS251" s="30" t="n">
        <f aca="false">+IF(AND(BS171&gt;=0,BS171&lt;=1,BS170&gt;=1),1-BS171,IF(AND(BS171&gt;=0,BS171&lt;=1,BS170&gt;=0,BS170&lt;=1),BS170-BS171,IF(AND(BS170&gt;=0,BS170&lt;=1,BS171&lt;=0),BS170,0)))</f>
        <v>0</v>
      </c>
      <c r="BT251" s="30" t="n">
        <f aca="false">+IF(AND(BT171&gt;=0,BT171&lt;=1,BT170&gt;=1),1-BT171,IF(AND(BT171&gt;=0,BT171&lt;=1,BT170&gt;=0,BT170&lt;=1),BT170-BT171,IF(AND(BT170&gt;=0,BT170&lt;=1,BT171&lt;=0),BT170,0)))</f>
        <v>0</v>
      </c>
      <c r="BU251" s="30" t="n">
        <f aca="false">+IF(AND(BU171&gt;=0,BU171&lt;=1,BU170&gt;=1),1-BU171,IF(AND(BU171&gt;=0,BU171&lt;=1,BU170&gt;=0,BU170&lt;=1),BU170-BU171,IF(AND(BU170&gt;=0,BU170&lt;=1,BU171&lt;=0),BU170,0)))</f>
        <v>0</v>
      </c>
      <c r="BV251" s="30" t="n">
        <f aca="false">+IF(AND(BV171&gt;=0,BV171&lt;=1,BV170&gt;=1),1-BV171,IF(AND(BV171&gt;=0,BV171&lt;=1,BV170&gt;=0,BV170&lt;=1),BV170-BV171,IF(AND(BV170&gt;=0,BV170&lt;=1,BV171&lt;=0),BV170,0)))</f>
        <v>0</v>
      </c>
      <c r="BW251" s="30" t="n">
        <f aca="false">+IF(AND(BW171&gt;=0,BW171&lt;=1,BW170&gt;=1),1-BW171,IF(AND(BW171&gt;=0,BW171&lt;=1,BW170&gt;=0,BW170&lt;=1),BW170-BW171,IF(AND(BW170&gt;=0,BW170&lt;=1,BW171&lt;=0),BW170,0)))</f>
        <v>0</v>
      </c>
      <c r="BX251" s="30" t="n">
        <f aca="false">+IF(AND(BX171&gt;=0,BX171&lt;=1,BX170&gt;=1),1-BX171,IF(AND(BX171&gt;=0,BX171&lt;=1,BX170&gt;=0,BX170&lt;=1),BX170-BX171,IF(AND(BX170&gt;=0,BX170&lt;=1,BX171&lt;=0),BX170,0)))</f>
        <v>0</v>
      </c>
      <c r="BY251" s="30" t="n">
        <f aca="false">+IF(AND(BY171&gt;=0,BY171&lt;=1,BY170&gt;=1),1-BY171,IF(AND(BY171&gt;=0,BY171&lt;=1,BY170&gt;=0,BY170&lt;=1),BY170-BY171,IF(AND(BY170&gt;=0,BY170&lt;=1,BY171&lt;=0),BY170,0)))</f>
        <v>0.166666666666667</v>
      </c>
      <c r="BZ251" s="30" t="n">
        <f aca="false">+IF(AND(BZ171&gt;=0,BZ171&lt;=1,BZ170&gt;=1),1-BZ171,IF(AND(BZ171&gt;=0,BZ171&lt;=1,BZ170&gt;=0,BZ170&lt;=1),BZ170-BZ171,IF(AND(BZ170&gt;=0,BZ170&lt;=1,BZ171&lt;=0),BZ170,0)))</f>
        <v>0.333333333333333</v>
      </c>
      <c r="CA251" s="30" t="n">
        <f aca="false">+IF(AND(CA171&gt;=0,CA171&lt;=1,CA170&gt;=1),1-CA171,IF(AND(CA171&gt;=0,CA171&lt;=1,CA170&gt;=0,CA170&lt;=1),CA170-CA171,IF(AND(CA170&gt;=0,CA170&lt;=1,CA171&lt;=0),CA170,0)))</f>
        <v>0.333333333333333</v>
      </c>
      <c r="CB251" s="1" t="n">
        <f aca="false">+SUM(E251:BB251)</f>
        <v>0</v>
      </c>
    </row>
    <row r="252" customFormat="false" ht="12.75" hidden="false" customHeight="false" outlineLevel="0" collapsed="false">
      <c r="E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</row>
    <row r="253" customFormat="false" ht="12.75" hidden="false" customHeight="false" outlineLevel="0" collapsed="false">
      <c r="D253" s="1" t="s">
        <v>20</v>
      </c>
      <c r="E253" s="16" t="n">
        <f aca="false">SUM(E177:E251)</f>
        <v>1</v>
      </c>
      <c r="F253" s="16" t="n">
        <f aca="false">SUM(F177:F251)</f>
        <v>1</v>
      </c>
      <c r="G253" s="16" t="n">
        <f aca="false">SUM(G177:G251)</f>
        <v>1</v>
      </c>
      <c r="H253" s="16" t="n">
        <f aca="false">SUM(H177:H251)</f>
        <v>1</v>
      </c>
      <c r="I253" s="16" t="n">
        <f aca="false">SUM(I177:I251)</f>
        <v>1</v>
      </c>
      <c r="J253" s="16" t="n">
        <f aca="false">SUM(J177:J251)</f>
        <v>1</v>
      </c>
      <c r="K253" s="16" t="n">
        <f aca="false">SUM(K177:K251)</f>
        <v>1</v>
      </c>
      <c r="L253" s="16" t="n">
        <f aca="false">SUM(L177:L251)</f>
        <v>1</v>
      </c>
      <c r="M253" s="16" t="n">
        <f aca="false">SUM(M177:M251)</f>
        <v>1</v>
      </c>
      <c r="N253" s="16" t="n">
        <f aca="false">SUM(N177:N251)</f>
        <v>1</v>
      </c>
      <c r="O253" s="16" t="n">
        <f aca="false">SUM(O177:O251)</f>
        <v>1</v>
      </c>
      <c r="P253" s="16" t="n">
        <f aca="false">SUM(P177:P251)</f>
        <v>1</v>
      </c>
      <c r="Q253" s="16" t="n">
        <f aca="false">SUM(Q177:Q251)</f>
        <v>1</v>
      </c>
      <c r="R253" s="16" t="n">
        <f aca="false">SUM(R177:R251)</f>
        <v>1</v>
      </c>
      <c r="S253" s="16" t="n">
        <f aca="false">SUM(S177:S251)</f>
        <v>1</v>
      </c>
      <c r="T253" s="16" t="n">
        <f aca="false">SUM(T177:T251)</f>
        <v>1</v>
      </c>
      <c r="U253" s="16" t="n">
        <f aca="false">SUM(U177:U251)</f>
        <v>1</v>
      </c>
      <c r="V253" s="16" t="n">
        <f aca="false">SUM(V177:V251)</f>
        <v>1</v>
      </c>
      <c r="W253" s="16" t="n">
        <f aca="false">SUM(W177:W251)</f>
        <v>1</v>
      </c>
      <c r="X253" s="16" t="n">
        <f aca="false">SUM(X177:X251)</f>
        <v>1</v>
      </c>
      <c r="Y253" s="16" t="n">
        <f aca="false">SUM(Y177:Y251)</f>
        <v>1</v>
      </c>
      <c r="Z253" s="16" t="n">
        <f aca="false">SUM(Z177:Z251)</f>
        <v>1</v>
      </c>
      <c r="AA253" s="16" t="n">
        <f aca="false">SUM(AA177:AA251)</f>
        <v>1</v>
      </c>
      <c r="AB253" s="16" t="n">
        <f aca="false">SUM(AB177:AB251)</f>
        <v>1</v>
      </c>
      <c r="AC253" s="16" t="n">
        <f aca="false">SUM(AC177:AC251)</f>
        <v>1</v>
      </c>
      <c r="AD253" s="16" t="n">
        <f aca="false">SUM(AD177:AD251)</f>
        <v>1</v>
      </c>
      <c r="AE253" s="16" t="n">
        <f aca="false">SUM(AE177:AE251)</f>
        <v>1</v>
      </c>
      <c r="AF253" s="16" t="n">
        <f aca="false">SUM(AF177:AF251)</f>
        <v>1</v>
      </c>
      <c r="AG253" s="16" t="n">
        <f aca="false">SUM(AG177:AG251)</f>
        <v>1</v>
      </c>
      <c r="AH253" s="16" t="n">
        <f aca="false">SUM(AH177:AH251)</f>
        <v>1</v>
      </c>
      <c r="AI253" s="16" t="n">
        <f aca="false">SUM(AI177:AI251)</f>
        <v>1</v>
      </c>
      <c r="AJ253" s="16" t="n">
        <f aca="false">SUM(AJ177:AJ251)</f>
        <v>1</v>
      </c>
      <c r="AK253" s="16" t="n">
        <f aca="false">SUM(AK177:AK251)</f>
        <v>1</v>
      </c>
      <c r="AL253" s="16" t="n">
        <f aca="false">SUM(AL177:AL251)</f>
        <v>1</v>
      </c>
      <c r="AM253" s="16" t="n">
        <f aca="false">SUM(AM177:AM251)</f>
        <v>1</v>
      </c>
      <c r="AN253" s="16" t="n">
        <f aca="false">SUM(AN177:AN251)</f>
        <v>1</v>
      </c>
      <c r="AO253" s="16" t="n">
        <f aca="false">SUM(AO177:AO251)</f>
        <v>1</v>
      </c>
      <c r="AP253" s="16" t="n">
        <f aca="false">SUM(AP177:AP251)</f>
        <v>1</v>
      </c>
      <c r="AQ253" s="16" t="n">
        <f aca="false">SUM(AQ177:AQ251)</f>
        <v>1</v>
      </c>
      <c r="AR253" s="16" t="n">
        <f aca="false">SUM(AR177:AR251)</f>
        <v>1</v>
      </c>
      <c r="AS253" s="16" t="n">
        <f aca="false">SUM(AS177:AS251)</f>
        <v>1</v>
      </c>
      <c r="AT253" s="16" t="n">
        <f aca="false">SUM(AT177:AT251)</f>
        <v>1</v>
      </c>
      <c r="AU253" s="16" t="n">
        <f aca="false">SUM(AU177:AU251)</f>
        <v>1</v>
      </c>
      <c r="AV253" s="16" t="n">
        <f aca="false">SUM(AV177:AV251)</f>
        <v>1</v>
      </c>
      <c r="AW253" s="16" t="n">
        <f aca="false">SUM(AW177:AW251)</f>
        <v>1</v>
      </c>
      <c r="AX253" s="16" t="n">
        <f aca="false">SUM(AX177:AX251)</f>
        <v>1</v>
      </c>
      <c r="AY253" s="16" t="n">
        <f aca="false">SUM(AY177:AY251)</f>
        <v>1</v>
      </c>
      <c r="AZ253" s="16" t="n">
        <f aca="false">SUM(AZ177:AZ251)</f>
        <v>1</v>
      </c>
      <c r="BA253" s="16" t="n">
        <f aca="false">SUM(BA177:BA251)</f>
        <v>1</v>
      </c>
      <c r="BB253" s="16" t="n">
        <f aca="false">SUM(BB177:BB251)</f>
        <v>1</v>
      </c>
      <c r="BC253" s="16" t="n">
        <f aca="false">SUM(BC177:BC251)</f>
        <v>1</v>
      </c>
      <c r="BD253" s="16" t="n">
        <f aca="false">SUM(BD177:BD251)</f>
        <v>1</v>
      </c>
      <c r="BE253" s="16" t="n">
        <f aca="false">SUM(BE177:BE251)</f>
        <v>1</v>
      </c>
      <c r="BF253" s="16" t="n">
        <f aca="false">SUM(BF177:BF251)</f>
        <v>1</v>
      </c>
      <c r="BG253" s="16" t="n">
        <f aca="false">SUM(BG177:BG251)</f>
        <v>1</v>
      </c>
      <c r="BH253" s="16" t="n">
        <f aca="false">SUM(BH177:BH251)</f>
        <v>1</v>
      </c>
      <c r="BI253" s="16" t="n">
        <f aca="false">SUM(BI177:BI251)</f>
        <v>1</v>
      </c>
      <c r="BJ253" s="16" t="n">
        <f aca="false">SUM(BJ177:BJ251)</f>
        <v>1</v>
      </c>
      <c r="BK253" s="16" t="n">
        <f aca="false">SUM(BK177:BK251)</f>
        <v>1</v>
      </c>
      <c r="BL253" s="16" t="n">
        <f aca="false">SUM(BL177:BL251)</f>
        <v>1</v>
      </c>
      <c r="BM253" s="16" t="n">
        <f aca="false">SUM(BM177:BM251)</f>
        <v>1</v>
      </c>
      <c r="BN253" s="16" t="n">
        <f aca="false">SUM(BN177:BN251)</f>
        <v>1</v>
      </c>
      <c r="BO253" s="16" t="n">
        <f aca="false">SUM(BO177:BO251)</f>
        <v>1</v>
      </c>
      <c r="BP253" s="16" t="n">
        <f aca="false">SUM(BP177:BP251)</f>
        <v>1</v>
      </c>
      <c r="BQ253" s="16" t="n">
        <f aca="false">SUM(BQ177:BQ251)</f>
        <v>1</v>
      </c>
      <c r="BR253" s="16" t="n">
        <f aca="false">SUM(BR177:BR251)</f>
        <v>1</v>
      </c>
      <c r="BS253" s="16" t="n">
        <f aca="false">SUM(BS177:BS251)</f>
        <v>1</v>
      </c>
      <c r="BT253" s="16" t="n">
        <f aca="false">SUM(BT177:BT251)</f>
        <v>1</v>
      </c>
      <c r="BU253" s="16" t="n">
        <f aca="false">SUM(BU177:BU251)</f>
        <v>1</v>
      </c>
      <c r="BV253" s="16" t="n">
        <f aca="false">SUM(BV177:BV251)</f>
        <v>1</v>
      </c>
      <c r="BW253" s="16" t="n">
        <f aca="false">SUM(BW177:BW251)</f>
        <v>1</v>
      </c>
      <c r="BX253" s="16" t="n">
        <f aca="false">SUM(BX177:BX251)</f>
        <v>1</v>
      </c>
      <c r="BY253" s="16" t="n">
        <f aca="false">SUM(BY177:BY251)</f>
        <v>1</v>
      </c>
      <c r="BZ253" s="16" t="n">
        <f aca="false">SUM(BZ177:BZ251)</f>
        <v>0.833333333333333</v>
      </c>
      <c r="CA253" s="16" t="n">
        <f aca="false">SUM(CA177:CA251)</f>
        <v>0.5</v>
      </c>
    </row>
    <row r="254" customFormat="false" ht="12.75" hidden="false" customHeight="false" outlineLevel="0" collapsed="false"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</row>
    <row r="255" customFormat="false" ht="12.75" hidden="false" customHeight="false" outlineLevel="0" collapsed="false"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</row>
    <row r="256" customFormat="false" ht="12.75" hidden="false" customHeight="false" outlineLevel="0" collapsed="false"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  <c r="BB256" s="16"/>
    </row>
    <row r="257" customFormat="false" ht="12.75" hidden="false" customHeight="false" outlineLevel="0" collapsed="false"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</row>
    <row r="258" customFormat="false" ht="12.75" hidden="false" customHeight="false" outlineLevel="0" collapsed="false"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</row>
    <row r="259" customFormat="false" ht="15.75" hidden="false" customHeight="false" outlineLevel="0" collapsed="false">
      <c r="A259" s="3" t="s">
        <v>21</v>
      </c>
      <c r="B259" s="3"/>
      <c r="C259" s="3"/>
      <c r="D259" s="3"/>
    </row>
    <row r="260" customFormat="false" ht="12.75" hidden="false" customHeight="false" outlineLevel="0" collapsed="false">
      <c r="E260" s="1" t="n">
        <f aca="false">+E175</f>
        <v>1</v>
      </c>
      <c r="F260" s="1" t="n">
        <f aca="false">+F175</f>
        <v>2</v>
      </c>
      <c r="G260" s="1" t="n">
        <f aca="false">+G175</f>
        <v>3</v>
      </c>
      <c r="H260" s="1" t="n">
        <f aca="false">+H175</f>
        <v>4</v>
      </c>
      <c r="I260" s="1" t="n">
        <f aca="false">+I175</f>
        <v>5</v>
      </c>
      <c r="J260" s="1" t="n">
        <f aca="false">+J175</f>
        <v>6</v>
      </c>
      <c r="K260" s="1" t="n">
        <f aca="false">+K175</f>
        <v>7</v>
      </c>
      <c r="L260" s="1" t="n">
        <f aca="false">+L175</f>
        <v>8</v>
      </c>
      <c r="M260" s="1" t="n">
        <f aca="false">+M175</f>
        <v>9</v>
      </c>
      <c r="N260" s="1" t="n">
        <f aca="false">+N175</f>
        <v>10</v>
      </c>
      <c r="O260" s="1" t="n">
        <f aca="false">+O175</f>
        <v>11</v>
      </c>
      <c r="P260" s="1" t="n">
        <f aca="false">+P175</f>
        <v>12</v>
      </c>
      <c r="Q260" s="1" t="n">
        <f aca="false">+Q175</f>
        <v>13</v>
      </c>
      <c r="R260" s="1" t="n">
        <f aca="false">+R175</f>
        <v>14</v>
      </c>
      <c r="S260" s="1" t="n">
        <f aca="false">+S175</f>
        <v>15</v>
      </c>
      <c r="T260" s="1" t="n">
        <f aca="false">+T175</f>
        <v>16</v>
      </c>
      <c r="U260" s="1" t="n">
        <f aca="false">+U175</f>
        <v>17</v>
      </c>
      <c r="V260" s="1" t="n">
        <f aca="false">+V175</f>
        <v>18</v>
      </c>
      <c r="W260" s="1" t="n">
        <f aca="false">+W175</f>
        <v>19</v>
      </c>
      <c r="X260" s="1" t="n">
        <f aca="false">+X175</f>
        <v>20</v>
      </c>
      <c r="Y260" s="1" t="n">
        <f aca="false">+Y175</f>
        <v>21</v>
      </c>
      <c r="Z260" s="1" t="n">
        <f aca="false">+Z175</f>
        <v>22</v>
      </c>
      <c r="AA260" s="1" t="n">
        <f aca="false">+AA175</f>
        <v>23</v>
      </c>
      <c r="AB260" s="1" t="n">
        <f aca="false">+AB175</f>
        <v>24</v>
      </c>
      <c r="AC260" s="1" t="n">
        <f aca="false">+AC175</f>
        <v>25</v>
      </c>
      <c r="AD260" s="1" t="n">
        <f aca="false">+AD175</f>
        <v>26</v>
      </c>
      <c r="AE260" s="1" t="n">
        <f aca="false">+AE175</f>
        <v>27</v>
      </c>
      <c r="AF260" s="1" t="n">
        <f aca="false">+AF175</f>
        <v>28</v>
      </c>
      <c r="AG260" s="1" t="n">
        <f aca="false">+AG175</f>
        <v>29</v>
      </c>
      <c r="AH260" s="1" t="n">
        <f aca="false">+AH175</f>
        <v>30</v>
      </c>
      <c r="AI260" s="1" t="n">
        <f aca="false">+AI175</f>
        <v>31</v>
      </c>
      <c r="AJ260" s="1" t="n">
        <f aca="false">+AJ175</f>
        <v>32</v>
      </c>
      <c r="AK260" s="1" t="n">
        <f aca="false">+AK175</f>
        <v>33</v>
      </c>
      <c r="AL260" s="1" t="n">
        <f aca="false">+AL175</f>
        <v>34</v>
      </c>
      <c r="AM260" s="1" t="n">
        <f aca="false">+AM175</f>
        <v>35</v>
      </c>
      <c r="AN260" s="1" t="n">
        <f aca="false">+AN175</f>
        <v>36</v>
      </c>
      <c r="AO260" s="1" t="n">
        <f aca="false">+AO175</f>
        <v>37</v>
      </c>
      <c r="AP260" s="1" t="n">
        <f aca="false">+AP175</f>
        <v>38</v>
      </c>
      <c r="AQ260" s="1" t="n">
        <f aca="false">+AQ175</f>
        <v>39</v>
      </c>
      <c r="AR260" s="1" t="n">
        <f aca="false">+AR175</f>
        <v>40</v>
      </c>
      <c r="AS260" s="1" t="n">
        <f aca="false">+AS175</f>
        <v>41</v>
      </c>
      <c r="AT260" s="1" t="n">
        <f aca="false">+AT175</f>
        <v>42</v>
      </c>
      <c r="AU260" s="1" t="n">
        <f aca="false">+AU175</f>
        <v>43</v>
      </c>
      <c r="AV260" s="1" t="n">
        <f aca="false">+AV175</f>
        <v>44</v>
      </c>
      <c r="AW260" s="1" t="n">
        <f aca="false">+AW175</f>
        <v>45</v>
      </c>
      <c r="AX260" s="1" t="n">
        <f aca="false">+AX175</f>
        <v>46</v>
      </c>
      <c r="AY260" s="1" t="n">
        <f aca="false">+AY175</f>
        <v>47</v>
      </c>
      <c r="AZ260" s="1" t="n">
        <f aca="false">+AZ175</f>
        <v>48</v>
      </c>
      <c r="BA260" s="1" t="n">
        <f aca="false">+BA175</f>
        <v>49</v>
      </c>
      <c r="BB260" s="1" t="n">
        <f aca="false">+BB175</f>
        <v>50</v>
      </c>
      <c r="BC260" s="1" t="n">
        <f aca="false">+BC175</f>
        <v>51</v>
      </c>
      <c r="BD260" s="1" t="n">
        <f aca="false">+BD175</f>
        <v>52</v>
      </c>
      <c r="BE260" s="1" t="n">
        <f aca="false">+BE175</f>
        <v>53</v>
      </c>
      <c r="BF260" s="1" t="n">
        <f aca="false">+BF175</f>
        <v>54</v>
      </c>
      <c r="BG260" s="1" t="n">
        <f aca="false">+BG175</f>
        <v>55</v>
      </c>
      <c r="BH260" s="1" t="n">
        <f aca="false">+BH175</f>
        <v>56</v>
      </c>
      <c r="BI260" s="1" t="n">
        <f aca="false">+BI175</f>
        <v>57</v>
      </c>
      <c r="BJ260" s="1" t="n">
        <f aca="false">+BJ175</f>
        <v>58</v>
      </c>
      <c r="BK260" s="1" t="n">
        <f aca="false">+BK175</f>
        <v>59</v>
      </c>
      <c r="BL260" s="1" t="n">
        <f aca="false">+BL175</f>
        <v>60</v>
      </c>
      <c r="BM260" s="1" t="n">
        <f aca="false">+BM175</f>
        <v>61</v>
      </c>
      <c r="BN260" s="1" t="n">
        <f aca="false">+BN175</f>
        <v>62</v>
      </c>
      <c r="BO260" s="1" t="n">
        <f aca="false">+BO175</f>
        <v>63</v>
      </c>
      <c r="BP260" s="1" t="n">
        <f aca="false">+BP175</f>
        <v>64</v>
      </c>
      <c r="BQ260" s="1" t="n">
        <f aca="false">+BQ175</f>
        <v>65</v>
      </c>
      <c r="BR260" s="1" t="n">
        <f aca="false">+BR175</f>
        <v>66</v>
      </c>
      <c r="BS260" s="1" t="n">
        <f aca="false">+BS175</f>
        <v>67</v>
      </c>
      <c r="BT260" s="1" t="n">
        <f aca="false">+BT175</f>
        <v>68</v>
      </c>
      <c r="BU260" s="1" t="n">
        <f aca="false">+BU175</f>
        <v>69</v>
      </c>
      <c r="BV260" s="1" t="n">
        <f aca="false">+BV175</f>
        <v>70</v>
      </c>
      <c r="BW260" s="1" t="n">
        <f aca="false">+BW175</f>
        <v>71</v>
      </c>
      <c r="BX260" s="1" t="n">
        <f aca="false">+BX175</f>
        <v>72</v>
      </c>
      <c r="BY260" s="1" t="n">
        <f aca="false">+BY175</f>
        <v>73</v>
      </c>
      <c r="BZ260" s="1" t="n">
        <f aca="false">+BZ175</f>
        <v>74</v>
      </c>
      <c r="CA260" s="1" t="n">
        <f aca="false">+CA175</f>
        <v>75</v>
      </c>
    </row>
    <row r="261" customFormat="false" ht="12.75" hidden="false" customHeight="false" outlineLevel="0" collapsed="false">
      <c r="A261" s="1" t="s">
        <v>9</v>
      </c>
      <c r="B261" s="1" t="s">
        <v>6</v>
      </c>
      <c r="C261" s="1" t="s">
        <v>18</v>
      </c>
      <c r="D261" s="1" t="s">
        <v>19</v>
      </c>
      <c r="E261" s="1" t="n">
        <f aca="false">+E176</f>
        <v>10</v>
      </c>
      <c r="F261" s="1" t="n">
        <f aca="false">+F176</f>
        <v>20</v>
      </c>
      <c r="G261" s="1" t="n">
        <f aca="false">+G176</f>
        <v>30</v>
      </c>
      <c r="H261" s="1" t="n">
        <f aca="false">+H176</f>
        <v>40</v>
      </c>
      <c r="I261" s="1" t="n">
        <f aca="false">+I176</f>
        <v>50</v>
      </c>
      <c r="J261" s="1" t="n">
        <f aca="false">+J176</f>
        <v>60</v>
      </c>
      <c r="K261" s="1" t="n">
        <f aca="false">+K176</f>
        <v>70</v>
      </c>
      <c r="L261" s="1" t="n">
        <f aca="false">+L176</f>
        <v>80</v>
      </c>
      <c r="M261" s="1" t="n">
        <f aca="false">+M176</f>
        <v>90</v>
      </c>
      <c r="N261" s="1" t="n">
        <f aca="false">+N176</f>
        <v>100</v>
      </c>
      <c r="O261" s="1" t="n">
        <f aca="false">+O176</f>
        <v>110</v>
      </c>
      <c r="P261" s="1" t="n">
        <f aca="false">+P176</f>
        <v>120</v>
      </c>
      <c r="Q261" s="1" t="n">
        <f aca="false">+Q176</f>
        <v>130</v>
      </c>
      <c r="R261" s="1" t="n">
        <f aca="false">+R176</f>
        <v>140</v>
      </c>
      <c r="S261" s="1" t="n">
        <f aca="false">+S176</f>
        <v>150</v>
      </c>
      <c r="T261" s="1" t="n">
        <f aca="false">+T176</f>
        <v>160</v>
      </c>
      <c r="U261" s="1" t="n">
        <f aca="false">+U176</f>
        <v>170</v>
      </c>
      <c r="V261" s="1" t="n">
        <f aca="false">+V176</f>
        <v>180</v>
      </c>
      <c r="W261" s="1" t="n">
        <f aca="false">+W176</f>
        <v>190</v>
      </c>
      <c r="X261" s="1" t="n">
        <f aca="false">+X176</f>
        <v>200</v>
      </c>
      <c r="Y261" s="1" t="n">
        <f aca="false">+Y176</f>
        <v>210</v>
      </c>
      <c r="Z261" s="1" t="n">
        <f aca="false">+Z176</f>
        <v>220</v>
      </c>
      <c r="AA261" s="1" t="n">
        <f aca="false">+AA176</f>
        <v>230</v>
      </c>
      <c r="AB261" s="1" t="n">
        <f aca="false">+AB176</f>
        <v>240</v>
      </c>
      <c r="AC261" s="1" t="n">
        <f aca="false">+AC176</f>
        <v>250</v>
      </c>
      <c r="AD261" s="1" t="n">
        <f aca="false">+AD176</f>
        <v>260</v>
      </c>
      <c r="AE261" s="1" t="n">
        <f aca="false">+AE176</f>
        <v>270</v>
      </c>
      <c r="AF261" s="1" t="n">
        <f aca="false">+AF176</f>
        <v>280</v>
      </c>
      <c r="AG261" s="1" t="n">
        <f aca="false">+AG176</f>
        <v>290</v>
      </c>
      <c r="AH261" s="1" t="n">
        <f aca="false">+AH176</f>
        <v>300</v>
      </c>
      <c r="AI261" s="1" t="n">
        <f aca="false">+AI176</f>
        <v>310</v>
      </c>
      <c r="AJ261" s="1" t="n">
        <f aca="false">+AJ176</f>
        <v>320</v>
      </c>
      <c r="AK261" s="1" t="n">
        <f aca="false">+AK176</f>
        <v>330</v>
      </c>
      <c r="AL261" s="1" t="n">
        <f aca="false">+AL176</f>
        <v>340</v>
      </c>
      <c r="AM261" s="1" t="n">
        <f aca="false">+AM176</f>
        <v>350</v>
      </c>
      <c r="AN261" s="1" t="n">
        <f aca="false">+AN176</f>
        <v>360</v>
      </c>
      <c r="AO261" s="1" t="n">
        <f aca="false">+AO176</f>
        <v>370</v>
      </c>
      <c r="AP261" s="1" t="n">
        <f aca="false">+AP176</f>
        <v>380</v>
      </c>
      <c r="AQ261" s="1" t="n">
        <f aca="false">+AQ176</f>
        <v>390</v>
      </c>
      <c r="AR261" s="1" t="n">
        <f aca="false">+AR176</f>
        <v>400</v>
      </c>
      <c r="AS261" s="1" t="n">
        <f aca="false">+AS176</f>
        <v>410</v>
      </c>
      <c r="AT261" s="1" t="n">
        <f aca="false">+AT176</f>
        <v>420</v>
      </c>
      <c r="AU261" s="1" t="n">
        <f aca="false">+AU176</f>
        <v>430</v>
      </c>
      <c r="AV261" s="1" t="n">
        <f aca="false">+AV176</f>
        <v>440</v>
      </c>
      <c r="AW261" s="1" t="n">
        <f aca="false">+AW176</f>
        <v>450</v>
      </c>
      <c r="AX261" s="1" t="n">
        <f aca="false">+AX176</f>
        <v>460</v>
      </c>
      <c r="AY261" s="1" t="n">
        <f aca="false">+AY176</f>
        <v>470</v>
      </c>
      <c r="AZ261" s="1" t="n">
        <f aca="false">+AZ176</f>
        <v>480</v>
      </c>
      <c r="BA261" s="1" t="n">
        <f aca="false">+BA176</f>
        <v>490</v>
      </c>
      <c r="BB261" s="1" t="n">
        <f aca="false">+BB176</f>
        <v>500</v>
      </c>
      <c r="BC261" s="1" t="n">
        <f aca="false">+BC176</f>
        <v>510</v>
      </c>
      <c r="BD261" s="1" t="n">
        <f aca="false">+BD176</f>
        <v>520</v>
      </c>
      <c r="BE261" s="1" t="n">
        <f aca="false">+BE176</f>
        <v>530</v>
      </c>
      <c r="BF261" s="1" t="n">
        <f aca="false">+BF176</f>
        <v>540</v>
      </c>
      <c r="BG261" s="1" t="n">
        <f aca="false">+BG176</f>
        <v>550</v>
      </c>
      <c r="BH261" s="1" t="n">
        <f aca="false">+BH176</f>
        <v>560</v>
      </c>
      <c r="BI261" s="1" t="n">
        <f aca="false">+BI176</f>
        <v>570</v>
      </c>
      <c r="BJ261" s="1" t="n">
        <f aca="false">+BJ176</f>
        <v>580</v>
      </c>
      <c r="BK261" s="1" t="n">
        <f aca="false">+BK176</f>
        <v>590</v>
      </c>
      <c r="BL261" s="1" t="n">
        <f aca="false">+BL176</f>
        <v>600</v>
      </c>
      <c r="BM261" s="1" t="n">
        <f aca="false">+BM176</f>
        <v>610</v>
      </c>
      <c r="BN261" s="1" t="n">
        <f aca="false">+BN176</f>
        <v>620</v>
      </c>
      <c r="BO261" s="1" t="n">
        <f aca="false">+BO176</f>
        <v>630</v>
      </c>
      <c r="BP261" s="1" t="n">
        <f aca="false">+BP176</f>
        <v>640</v>
      </c>
      <c r="BQ261" s="1" t="n">
        <f aca="false">+BQ176</f>
        <v>650</v>
      </c>
      <c r="BR261" s="1" t="n">
        <f aca="false">+BR176</f>
        <v>660</v>
      </c>
      <c r="BS261" s="1" t="n">
        <f aca="false">+BS176</f>
        <v>670</v>
      </c>
      <c r="BT261" s="1" t="n">
        <f aca="false">+BT176</f>
        <v>680</v>
      </c>
      <c r="BU261" s="1" t="n">
        <f aca="false">+BU176</f>
        <v>690</v>
      </c>
      <c r="BV261" s="1" t="n">
        <f aca="false">+BV176</f>
        <v>700</v>
      </c>
      <c r="BW261" s="1" t="n">
        <f aca="false">+BW176</f>
        <v>710</v>
      </c>
      <c r="BX261" s="1" t="n">
        <f aca="false">+BX176</f>
        <v>720</v>
      </c>
      <c r="BY261" s="1" t="n">
        <f aca="false">+BY176</f>
        <v>730</v>
      </c>
      <c r="BZ261" s="1" t="n">
        <f aca="false">+BZ176</f>
        <v>740</v>
      </c>
      <c r="CA261" s="1" t="n">
        <f aca="false">+CA176</f>
        <v>750</v>
      </c>
      <c r="CB261" s="1" t="s">
        <v>20</v>
      </c>
    </row>
    <row r="262" customFormat="false" ht="12.75" hidden="false" customHeight="false" outlineLevel="0" collapsed="false">
      <c r="A262" s="1" t="n">
        <f aca="false">+A177</f>
        <v>1</v>
      </c>
      <c r="B262" s="1" t="n">
        <f aca="false">A262*$B$7</f>
        <v>10</v>
      </c>
      <c r="C262" s="1" t="n">
        <f aca="false">+C177</f>
        <v>8.5</v>
      </c>
      <c r="D262" s="1" t="n">
        <f aca="false">+D177</f>
        <v>11.5</v>
      </c>
      <c r="E262" s="1" t="n">
        <f aca="false">E177*1/E$253</f>
        <v>0.5</v>
      </c>
      <c r="F262" s="1" t="n">
        <f aca="false">F177*1/F$253</f>
        <v>0</v>
      </c>
      <c r="G262" s="1" t="n">
        <f aca="false">G177*1/G$253</f>
        <v>0</v>
      </c>
      <c r="H262" s="1" t="n">
        <f aca="false">H177*1/H$253</f>
        <v>0</v>
      </c>
      <c r="I262" s="1" t="n">
        <f aca="false">I177*1/I$253</f>
        <v>0</v>
      </c>
      <c r="J262" s="1" t="n">
        <f aca="false">J177*1/J$253</f>
        <v>0</v>
      </c>
      <c r="K262" s="1" t="n">
        <f aca="false">K177*1/K$253</f>
        <v>0</v>
      </c>
      <c r="L262" s="1" t="n">
        <f aca="false">L177*1/L$253</f>
        <v>0</v>
      </c>
      <c r="M262" s="1" t="n">
        <f aca="false">M177*1/M$253</f>
        <v>0</v>
      </c>
      <c r="N262" s="1" t="n">
        <f aca="false">N177*1/N$253</f>
        <v>0</v>
      </c>
      <c r="O262" s="1" t="n">
        <f aca="false">O177*1/O$253</f>
        <v>0</v>
      </c>
      <c r="P262" s="1" t="n">
        <f aca="false">P177*1/P$253</f>
        <v>0</v>
      </c>
      <c r="Q262" s="1" t="n">
        <f aca="false">Q177*1/Q$253</f>
        <v>0</v>
      </c>
      <c r="R262" s="1" t="n">
        <f aca="false">R177*1/R$253</f>
        <v>0</v>
      </c>
      <c r="S262" s="1" t="n">
        <f aca="false">S177*1/S$253</f>
        <v>0</v>
      </c>
      <c r="T262" s="1" t="n">
        <f aca="false">T177*1/T$253</f>
        <v>0</v>
      </c>
      <c r="U262" s="1" t="n">
        <f aca="false">U177*1/U$253</f>
        <v>0</v>
      </c>
      <c r="V262" s="1" t="n">
        <f aca="false">V177*1/V$253</f>
        <v>0</v>
      </c>
      <c r="W262" s="1" t="n">
        <f aca="false">W177*1/W$253</f>
        <v>0</v>
      </c>
      <c r="X262" s="1" t="n">
        <f aca="false">X177*1/X$253</f>
        <v>0</v>
      </c>
      <c r="Y262" s="1" t="n">
        <f aca="false">Y177*1/Y$253</f>
        <v>0</v>
      </c>
      <c r="Z262" s="1" t="n">
        <f aca="false">Z177*1/Z$253</f>
        <v>0</v>
      </c>
      <c r="AA262" s="1" t="n">
        <f aca="false">AA177*1/AA$253</f>
        <v>0</v>
      </c>
      <c r="AB262" s="1" t="n">
        <f aca="false">AB177*1/AB$253</f>
        <v>0</v>
      </c>
      <c r="AC262" s="1" t="n">
        <f aca="false">AC177*1/AC$253</f>
        <v>0</v>
      </c>
      <c r="AD262" s="1" t="n">
        <f aca="false">AD177*1/AD$253</f>
        <v>0</v>
      </c>
      <c r="AE262" s="1" t="n">
        <f aca="false">AE177*1/AE$253</f>
        <v>0</v>
      </c>
      <c r="AF262" s="1" t="n">
        <f aca="false">AF177*1/AF$253</f>
        <v>0</v>
      </c>
      <c r="AG262" s="1" t="n">
        <f aca="false">AG177*1/AG$253</f>
        <v>0</v>
      </c>
      <c r="AH262" s="1" t="n">
        <f aca="false">AH177*1/AH$253</f>
        <v>0</v>
      </c>
      <c r="AI262" s="1" t="n">
        <f aca="false">AI177*1/AI$253</f>
        <v>0</v>
      </c>
      <c r="AJ262" s="1" t="n">
        <f aca="false">AJ177*1/AJ$253</f>
        <v>0</v>
      </c>
      <c r="AK262" s="1" t="n">
        <f aca="false">AK177*1/AK$253</f>
        <v>0</v>
      </c>
      <c r="AL262" s="1" t="n">
        <f aca="false">AL177*1/AL$253</f>
        <v>0</v>
      </c>
      <c r="AM262" s="1" t="n">
        <f aca="false">AM177*1/AM$253</f>
        <v>0</v>
      </c>
      <c r="AN262" s="1" t="n">
        <f aca="false">AN177*1/AN$253</f>
        <v>0</v>
      </c>
      <c r="AO262" s="1" t="n">
        <f aca="false">AO177*1/AO$253</f>
        <v>0</v>
      </c>
      <c r="AP262" s="1" t="n">
        <f aca="false">AP177*1/AP$253</f>
        <v>0</v>
      </c>
      <c r="AQ262" s="1" t="n">
        <f aca="false">AQ177*1/AQ$253</f>
        <v>0</v>
      </c>
      <c r="AR262" s="1" t="n">
        <f aca="false">AR177*1/AR$253</f>
        <v>0</v>
      </c>
      <c r="AS262" s="1" t="n">
        <f aca="false">AS177*1/AS$253</f>
        <v>0</v>
      </c>
      <c r="AT262" s="1" t="n">
        <f aca="false">AT177*1/AT$253</f>
        <v>0</v>
      </c>
      <c r="AU262" s="1" t="n">
        <f aca="false">AU177*1/AU$253</f>
        <v>0</v>
      </c>
      <c r="AV262" s="1" t="n">
        <f aca="false">AV177*1/AV$253</f>
        <v>0</v>
      </c>
      <c r="AW262" s="1" t="n">
        <f aca="false">AW177*1/AW$253</f>
        <v>0</v>
      </c>
      <c r="AX262" s="1" t="n">
        <f aca="false">AX177*1/AX$253</f>
        <v>0</v>
      </c>
      <c r="AY262" s="1" t="n">
        <f aca="false">AY177*1/AY$253</f>
        <v>0</v>
      </c>
      <c r="AZ262" s="1" t="n">
        <f aca="false">AZ177*1/AZ$253</f>
        <v>0</v>
      </c>
      <c r="BA262" s="1" t="n">
        <f aca="false">BA177*1/BA$253</f>
        <v>0</v>
      </c>
      <c r="BB262" s="1" t="n">
        <f aca="false">BB177*1/BB$253</f>
        <v>0</v>
      </c>
      <c r="BC262" s="1" t="n">
        <f aca="false">BC177*1/BC$253</f>
        <v>0</v>
      </c>
      <c r="BD262" s="1" t="n">
        <f aca="false">BD177*1/BD$253</f>
        <v>0</v>
      </c>
      <c r="BE262" s="1" t="n">
        <f aca="false">BE177*1/BE$253</f>
        <v>0</v>
      </c>
      <c r="BF262" s="1" t="n">
        <f aca="false">BF177*1/BF$253</f>
        <v>0</v>
      </c>
      <c r="BG262" s="1" t="n">
        <f aca="false">BG177*1/BG$253</f>
        <v>0</v>
      </c>
      <c r="BH262" s="1" t="n">
        <f aca="false">BH177*1/BH$253</f>
        <v>0</v>
      </c>
      <c r="BI262" s="1" t="n">
        <f aca="false">BI177*1/BI$253</f>
        <v>0</v>
      </c>
      <c r="BJ262" s="1" t="n">
        <f aca="false">BJ177*1/BJ$253</f>
        <v>0</v>
      </c>
      <c r="BK262" s="1" t="n">
        <f aca="false">BK177*1/BK$253</f>
        <v>0</v>
      </c>
      <c r="BL262" s="1" t="n">
        <f aca="false">BL177*1/BL$253</f>
        <v>0</v>
      </c>
      <c r="BM262" s="1" t="n">
        <f aca="false">BM177*1/BM$253</f>
        <v>0</v>
      </c>
      <c r="BN262" s="1" t="n">
        <f aca="false">BN177*1/BN$253</f>
        <v>0</v>
      </c>
      <c r="BO262" s="1" t="n">
        <f aca="false">BO177*1/BO$253</f>
        <v>0</v>
      </c>
      <c r="BP262" s="1" t="n">
        <f aca="false">BP177*1/BP$253</f>
        <v>0</v>
      </c>
      <c r="BQ262" s="1" t="n">
        <f aca="false">BQ177*1/BQ$253</f>
        <v>0</v>
      </c>
      <c r="BR262" s="1" t="n">
        <f aca="false">BR177*1/BR$253</f>
        <v>0</v>
      </c>
      <c r="BS262" s="1" t="n">
        <f aca="false">BS177*1/BS$253</f>
        <v>0</v>
      </c>
      <c r="BT262" s="1" t="n">
        <f aca="false">BT177*1/BT$253</f>
        <v>0</v>
      </c>
      <c r="BU262" s="1" t="n">
        <f aca="false">BU177*1/BU$253</f>
        <v>0</v>
      </c>
      <c r="BV262" s="1" t="n">
        <f aca="false">BV177*1/BV$253</f>
        <v>0</v>
      </c>
      <c r="BW262" s="1" t="n">
        <f aca="false">BW177*1/BW$253</f>
        <v>0</v>
      </c>
      <c r="BX262" s="1" t="n">
        <f aca="false">BX177*1/BX$253</f>
        <v>0</v>
      </c>
      <c r="BY262" s="1" t="n">
        <f aca="false">BY177*1/BY$253</f>
        <v>0</v>
      </c>
      <c r="BZ262" s="1" t="n">
        <f aca="false">BZ177*1/BZ$253</f>
        <v>0</v>
      </c>
      <c r="CA262" s="1" t="n">
        <f aca="false">CA177*1/CA$253</f>
        <v>0</v>
      </c>
      <c r="CB262" s="1" t="n">
        <f aca="false">+SUM(E262:CA262)</f>
        <v>0.5</v>
      </c>
    </row>
    <row r="263" customFormat="false" ht="12.75" hidden="false" customHeight="false" outlineLevel="0" collapsed="false">
      <c r="A263" s="1" t="n">
        <f aca="false">+A178</f>
        <v>2</v>
      </c>
      <c r="B263" s="1" t="n">
        <f aca="false">A263*$B$7</f>
        <v>20</v>
      </c>
      <c r="C263" s="1" t="n">
        <f aca="false">+C178</f>
        <v>17</v>
      </c>
      <c r="D263" s="1" t="n">
        <f aca="false">+D178</f>
        <v>23</v>
      </c>
      <c r="E263" s="1" t="n">
        <f aca="false">E178*1/E$253</f>
        <v>0.5</v>
      </c>
      <c r="F263" s="1" t="n">
        <f aca="false">F178*1/F$253</f>
        <v>0.5</v>
      </c>
      <c r="G263" s="1" t="n">
        <f aca="false">G178*1/G$253</f>
        <v>0</v>
      </c>
      <c r="H263" s="1" t="n">
        <f aca="false">H178*1/H$253</f>
        <v>0</v>
      </c>
      <c r="I263" s="1" t="n">
        <f aca="false">I178*1/I$253</f>
        <v>0</v>
      </c>
      <c r="J263" s="1" t="n">
        <f aca="false">J178*1/J$253</f>
        <v>0</v>
      </c>
      <c r="K263" s="1" t="n">
        <f aca="false">K178*1/K$253</f>
        <v>0</v>
      </c>
      <c r="L263" s="1" t="n">
        <f aca="false">L178*1/L$253</f>
        <v>0</v>
      </c>
      <c r="M263" s="1" t="n">
        <f aca="false">M178*1/M$253</f>
        <v>0</v>
      </c>
      <c r="N263" s="1" t="n">
        <f aca="false">N178*1/N$253</f>
        <v>0</v>
      </c>
      <c r="O263" s="1" t="n">
        <f aca="false">O178*1/O$253</f>
        <v>0</v>
      </c>
      <c r="P263" s="1" t="n">
        <f aca="false">P178*1/P$253</f>
        <v>0</v>
      </c>
      <c r="Q263" s="1" t="n">
        <f aca="false">Q178*1/Q$253</f>
        <v>0</v>
      </c>
      <c r="R263" s="1" t="n">
        <f aca="false">R178*1/R$253</f>
        <v>0</v>
      </c>
      <c r="S263" s="1" t="n">
        <f aca="false">S178*1/S$253</f>
        <v>0</v>
      </c>
      <c r="T263" s="1" t="n">
        <f aca="false">T178*1/T$253</f>
        <v>0</v>
      </c>
      <c r="U263" s="1" t="n">
        <f aca="false">U178*1/U$253</f>
        <v>0</v>
      </c>
      <c r="V263" s="1" t="n">
        <f aca="false">V178*1/V$253</f>
        <v>0</v>
      </c>
      <c r="W263" s="1" t="n">
        <f aca="false">W178*1/W$253</f>
        <v>0</v>
      </c>
      <c r="X263" s="1" t="n">
        <f aca="false">X178*1/X$253</f>
        <v>0</v>
      </c>
      <c r="Y263" s="1" t="n">
        <f aca="false">Y178*1/Y$253</f>
        <v>0</v>
      </c>
      <c r="Z263" s="1" t="n">
        <f aca="false">Z178*1/Z$253</f>
        <v>0</v>
      </c>
      <c r="AA263" s="1" t="n">
        <f aca="false">AA178*1/AA$253</f>
        <v>0</v>
      </c>
      <c r="AB263" s="1" t="n">
        <f aca="false">AB178*1/AB$253</f>
        <v>0</v>
      </c>
      <c r="AC263" s="1" t="n">
        <f aca="false">AC178*1/AC$253</f>
        <v>0</v>
      </c>
      <c r="AD263" s="1" t="n">
        <f aca="false">AD178*1/AD$253</f>
        <v>0</v>
      </c>
      <c r="AE263" s="1" t="n">
        <f aca="false">AE178*1/AE$253</f>
        <v>0</v>
      </c>
      <c r="AF263" s="1" t="n">
        <f aca="false">AF178*1/AF$253</f>
        <v>0</v>
      </c>
      <c r="AG263" s="1" t="n">
        <f aca="false">AG178*1/AG$253</f>
        <v>0</v>
      </c>
      <c r="AH263" s="1" t="n">
        <f aca="false">AH178*1/AH$253</f>
        <v>0</v>
      </c>
      <c r="AI263" s="1" t="n">
        <f aca="false">AI178*1/AI$253</f>
        <v>0</v>
      </c>
      <c r="AJ263" s="1" t="n">
        <f aca="false">AJ178*1/AJ$253</f>
        <v>0</v>
      </c>
      <c r="AK263" s="1" t="n">
        <f aca="false">AK178*1/AK$253</f>
        <v>0</v>
      </c>
      <c r="AL263" s="1" t="n">
        <f aca="false">AL178*1/AL$253</f>
        <v>0</v>
      </c>
      <c r="AM263" s="1" t="n">
        <f aca="false">AM178*1/AM$253</f>
        <v>0</v>
      </c>
      <c r="AN263" s="1" t="n">
        <f aca="false">AN178*1/AN$253</f>
        <v>0</v>
      </c>
      <c r="AO263" s="1" t="n">
        <f aca="false">AO178*1/AO$253</f>
        <v>0</v>
      </c>
      <c r="AP263" s="1" t="n">
        <f aca="false">AP178*1/AP$253</f>
        <v>0</v>
      </c>
      <c r="AQ263" s="1" t="n">
        <f aca="false">AQ178*1/AQ$253</f>
        <v>0</v>
      </c>
      <c r="AR263" s="1" t="n">
        <f aca="false">AR178*1/AR$253</f>
        <v>0</v>
      </c>
      <c r="AS263" s="1" t="n">
        <f aca="false">AS178*1/AS$253</f>
        <v>0</v>
      </c>
      <c r="AT263" s="1" t="n">
        <f aca="false">AT178*1/AT$253</f>
        <v>0</v>
      </c>
      <c r="AU263" s="1" t="n">
        <f aca="false">AU178*1/AU$253</f>
        <v>0</v>
      </c>
      <c r="AV263" s="1" t="n">
        <f aca="false">AV178*1/AV$253</f>
        <v>0</v>
      </c>
      <c r="AW263" s="1" t="n">
        <f aca="false">AW178*1/AW$253</f>
        <v>0</v>
      </c>
      <c r="AX263" s="1" t="n">
        <f aca="false">AX178*1/AX$253</f>
        <v>0</v>
      </c>
      <c r="AY263" s="1" t="n">
        <f aca="false">AY178*1/AY$253</f>
        <v>0</v>
      </c>
      <c r="AZ263" s="1" t="n">
        <f aca="false">AZ178*1/AZ$253</f>
        <v>0</v>
      </c>
      <c r="BA263" s="1" t="n">
        <f aca="false">BA178*1/BA$253</f>
        <v>0</v>
      </c>
      <c r="BB263" s="1" t="n">
        <f aca="false">BB178*1/BB$253</f>
        <v>0</v>
      </c>
      <c r="BC263" s="1" t="n">
        <f aca="false">BC178*1/BC$253</f>
        <v>0</v>
      </c>
      <c r="BD263" s="1" t="n">
        <f aca="false">BD178*1/BD$253</f>
        <v>0</v>
      </c>
      <c r="BE263" s="1" t="n">
        <f aca="false">BE178*1/BE$253</f>
        <v>0</v>
      </c>
      <c r="BF263" s="1" t="n">
        <f aca="false">BF178*1/BF$253</f>
        <v>0</v>
      </c>
      <c r="BG263" s="1" t="n">
        <f aca="false">BG178*1/BG$253</f>
        <v>0</v>
      </c>
      <c r="BH263" s="1" t="n">
        <f aca="false">BH178*1/BH$253</f>
        <v>0</v>
      </c>
      <c r="BI263" s="1" t="n">
        <f aca="false">BI178*1/BI$253</f>
        <v>0</v>
      </c>
      <c r="BJ263" s="1" t="n">
        <f aca="false">BJ178*1/BJ$253</f>
        <v>0</v>
      </c>
      <c r="BK263" s="1" t="n">
        <f aca="false">BK178*1/BK$253</f>
        <v>0</v>
      </c>
      <c r="BL263" s="1" t="n">
        <f aca="false">BL178*1/BL$253</f>
        <v>0</v>
      </c>
      <c r="BM263" s="1" t="n">
        <f aca="false">BM178*1/BM$253</f>
        <v>0</v>
      </c>
      <c r="BN263" s="1" t="n">
        <f aca="false">BN178*1/BN$253</f>
        <v>0</v>
      </c>
      <c r="BO263" s="1" t="n">
        <f aca="false">BO178*1/BO$253</f>
        <v>0</v>
      </c>
      <c r="BP263" s="1" t="n">
        <f aca="false">BP178*1/BP$253</f>
        <v>0</v>
      </c>
      <c r="BQ263" s="1" t="n">
        <f aca="false">BQ178*1/BQ$253</f>
        <v>0</v>
      </c>
      <c r="BR263" s="1" t="n">
        <f aca="false">BR178*1/BR$253</f>
        <v>0</v>
      </c>
      <c r="BS263" s="1" t="n">
        <f aca="false">BS178*1/BS$253</f>
        <v>0</v>
      </c>
      <c r="BT263" s="1" t="n">
        <f aca="false">BT178*1/BT$253</f>
        <v>0</v>
      </c>
      <c r="BU263" s="1" t="n">
        <f aca="false">BU178*1/BU$253</f>
        <v>0</v>
      </c>
      <c r="BV263" s="1" t="n">
        <f aca="false">BV178*1/BV$253</f>
        <v>0</v>
      </c>
      <c r="BW263" s="1" t="n">
        <f aca="false">BW178*1/BW$253</f>
        <v>0</v>
      </c>
      <c r="BX263" s="1" t="n">
        <f aca="false">BX178*1/BX$253</f>
        <v>0</v>
      </c>
      <c r="BY263" s="1" t="n">
        <f aca="false">BY178*1/BY$253</f>
        <v>0</v>
      </c>
      <c r="BZ263" s="1" t="n">
        <f aca="false">BZ178*1/BZ$253</f>
        <v>0</v>
      </c>
      <c r="CA263" s="1" t="n">
        <f aca="false">CA178*1/CA$253</f>
        <v>0</v>
      </c>
      <c r="CB263" s="1" t="n">
        <f aca="false">+SUM(E263:CA263)</f>
        <v>1</v>
      </c>
    </row>
    <row r="264" customFormat="false" ht="12.75" hidden="false" customHeight="false" outlineLevel="0" collapsed="false">
      <c r="A264" s="1" t="n">
        <f aca="false">+A179</f>
        <v>3</v>
      </c>
      <c r="B264" s="1" t="n">
        <f aca="false">A264*$B$7</f>
        <v>30</v>
      </c>
      <c r="C264" s="1" t="n">
        <f aca="false">+C179</f>
        <v>25.5</v>
      </c>
      <c r="D264" s="1" t="n">
        <f aca="false">+D179</f>
        <v>34.5</v>
      </c>
      <c r="E264" s="1" t="n">
        <f aca="false">E179*1/E$253</f>
        <v>0</v>
      </c>
      <c r="F264" s="1" t="n">
        <f aca="false">F179*1/F$253</f>
        <v>0.5</v>
      </c>
      <c r="G264" s="1" t="n">
        <f aca="false">G179*1/G$253</f>
        <v>0.5</v>
      </c>
      <c r="H264" s="1" t="n">
        <f aca="false">H179*1/H$253</f>
        <v>0</v>
      </c>
      <c r="I264" s="1" t="n">
        <f aca="false">I179*1/I$253</f>
        <v>0</v>
      </c>
      <c r="J264" s="1" t="n">
        <f aca="false">J179*1/J$253</f>
        <v>0</v>
      </c>
      <c r="K264" s="1" t="n">
        <f aca="false">K179*1/K$253</f>
        <v>0</v>
      </c>
      <c r="L264" s="1" t="n">
        <f aca="false">L179*1/L$253</f>
        <v>0</v>
      </c>
      <c r="M264" s="1" t="n">
        <f aca="false">M179*1/M$253</f>
        <v>0</v>
      </c>
      <c r="N264" s="1" t="n">
        <f aca="false">N179*1/N$253</f>
        <v>0</v>
      </c>
      <c r="O264" s="1" t="n">
        <f aca="false">O179*1/O$253</f>
        <v>0</v>
      </c>
      <c r="P264" s="1" t="n">
        <f aca="false">P179*1/P$253</f>
        <v>0</v>
      </c>
      <c r="Q264" s="1" t="n">
        <f aca="false">Q179*1/Q$253</f>
        <v>0</v>
      </c>
      <c r="R264" s="1" t="n">
        <f aca="false">R179*1/R$253</f>
        <v>0</v>
      </c>
      <c r="S264" s="1" t="n">
        <f aca="false">S179*1/S$253</f>
        <v>0</v>
      </c>
      <c r="T264" s="1" t="n">
        <f aca="false">T179*1/T$253</f>
        <v>0</v>
      </c>
      <c r="U264" s="1" t="n">
        <f aca="false">U179*1/U$253</f>
        <v>0</v>
      </c>
      <c r="V264" s="1" t="n">
        <f aca="false">V179*1/V$253</f>
        <v>0</v>
      </c>
      <c r="W264" s="1" t="n">
        <f aca="false">W179*1/W$253</f>
        <v>0</v>
      </c>
      <c r="X264" s="1" t="n">
        <f aca="false">X179*1/X$253</f>
        <v>0</v>
      </c>
      <c r="Y264" s="1" t="n">
        <f aca="false">Y179*1/Y$253</f>
        <v>0</v>
      </c>
      <c r="Z264" s="1" t="n">
        <f aca="false">Z179*1/Z$253</f>
        <v>0</v>
      </c>
      <c r="AA264" s="1" t="n">
        <f aca="false">AA179*1/AA$253</f>
        <v>0</v>
      </c>
      <c r="AB264" s="1" t="n">
        <f aca="false">AB179*1/AB$253</f>
        <v>0</v>
      </c>
      <c r="AC264" s="1" t="n">
        <f aca="false">AC179*1/AC$253</f>
        <v>0</v>
      </c>
      <c r="AD264" s="1" t="n">
        <f aca="false">AD179*1/AD$253</f>
        <v>0</v>
      </c>
      <c r="AE264" s="1" t="n">
        <f aca="false">AE179*1/AE$253</f>
        <v>0</v>
      </c>
      <c r="AF264" s="1" t="n">
        <f aca="false">AF179*1/AF$253</f>
        <v>0</v>
      </c>
      <c r="AG264" s="1" t="n">
        <f aca="false">AG179*1/AG$253</f>
        <v>0</v>
      </c>
      <c r="AH264" s="1" t="n">
        <f aca="false">AH179*1/AH$253</f>
        <v>0</v>
      </c>
      <c r="AI264" s="1" t="n">
        <f aca="false">AI179*1/AI$253</f>
        <v>0</v>
      </c>
      <c r="AJ264" s="1" t="n">
        <f aca="false">AJ179*1/AJ$253</f>
        <v>0</v>
      </c>
      <c r="AK264" s="1" t="n">
        <f aca="false">AK179*1/AK$253</f>
        <v>0</v>
      </c>
      <c r="AL264" s="1" t="n">
        <f aca="false">AL179*1/AL$253</f>
        <v>0</v>
      </c>
      <c r="AM264" s="1" t="n">
        <f aca="false">AM179*1/AM$253</f>
        <v>0</v>
      </c>
      <c r="AN264" s="1" t="n">
        <f aca="false">AN179*1/AN$253</f>
        <v>0</v>
      </c>
      <c r="AO264" s="1" t="n">
        <f aca="false">AO179*1/AO$253</f>
        <v>0</v>
      </c>
      <c r="AP264" s="1" t="n">
        <f aca="false">AP179*1/AP$253</f>
        <v>0</v>
      </c>
      <c r="AQ264" s="1" t="n">
        <f aca="false">AQ179*1/AQ$253</f>
        <v>0</v>
      </c>
      <c r="AR264" s="1" t="n">
        <f aca="false">AR179*1/AR$253</f>
        <v>0</v>
      </c>
      <c r="AS264" s="1" t="n">
        <f aca="false">AS179*1/AS$253</f>
        <v>0</v>
      </c>
      <c r="AT264" s="1" t="n">
        <f aca="false">AT179*1/AT$253</f>
        <v>0</v>
      </c>
      <c r="AU264" s="1" t="n">
        <f aca="false">AU179*1/AU$253</f>
        <v>0</v>
      </c>
      <c r="AV264" s="1" t="n">
        <f aca="false">AV179*1/AV$253</f>
        <v>0</v>
      </c>
      <c r="AW264" s="1" t="n">
        <f aca="false">AW179*1/AW$253</f>
        <v>0</v>
      </c>
      <c r="AX264" s="1" t="n">
        <f aca="false">AX179*1/AX$253</f>
        <v>0</v>
      </c>
      <c r="AY264" s="1" t="n">
        <f aca="false">AY179*1/AY$253</f>
        <v>0</v>
      </c>
      <c r="AZ264" s="1" t="n">
        <f aca="false">AZ179*1/AZ$253</f>
        <v>0</v>
      </c>
      <c r="BA264" s="1" t="n">
        <f aca="false">BA179*1/BA$253</f>
        <v>0</v>
      </c>
      <c r="BB264" s="1" t="n">
        <f aca="false">BB179*1/BB$253</f>
        <v>0</v>
      </c>
      <c r="BC264" s="1" t="n">
        <f aca="false">BC179*1/BC$253</f>
        <v>0</v>
      </c>
      <c r="BD264" s="1" t="n">
        <f aca="false">BD179*1/BD$253</f>
        <v>0</v>
      </c>
      <c r="BE264" s="1" t="n">
        <f aca="false">BE179*1/BE$253</f>
        <v>0</v>
      </c>
      <c r="BF264" s="1" t="n">
        <f aca="false">BF179*1/BF$253</f>
        <v>0</v>
      </c>
      <c r="BG264" s="1" t="n">
        <f aca="false">BG179*1/BG$253</f>
        <v>0</v>
      </c>
      <c r="BH264" s="1" t="n">
        <f aca="false">BH179*1/BH$253</f>
        <v>0</v>
      </c>
      <c r="BI264" s="1" t="n">
        <f aca="false">BI179*1/BI$253</f>
        <v>0</v>
      </c>
      <c r="BJ264" s="1" t="n">
        <f aca="false">BJ179*1/BJ$253</f>
        <v>0</v>
      </c>
      <c r="BK264" s="1" t="n">
        <f aca="false">BK179*1/BK$253</f>
        <v>0</v>
      </c>
      <c r="BL264" s="1" t="n">
        <f aca="false">BL179*1/BL$253</f>
        <v>0</v>
      </c>
      <c r="BM264" s="1" t="n">
        <f aca="false">BM179*1/BM$253</f>
        <v>0</v>
      </c>
      <c r="BN264" s="1" t="n">
        <f aca="false">BN179*1/BN$253</f>
        <v>0</v>
      </c>
      <c r="BO264" s="1" t="n">
        <f aca="false">BO179*1/BO$253</f>
        <v>0</v>
      </c>
      <c r="BP264" s="1" t="n">
        <f aca="false">BP179*1/BP$253</f>
        <v>0</v>
      </c>
      <c r="BQ264" s="1" t="n">
        <f aca="false">BQ179*1/BQ$253</f>
        <v>0</v>
      </c>
      <c r="BR264" s="1" t="n">
        <f aca="false">BR179*1/BR$253</f>
        <v>0</v>
      </c>
      <c r="BS264" s="1" t="n">
        <f aca="false">BS179*1/BS$253</f>
        <v>0</v>
      </c>
      <c r="BT264" s="1" t="n">
        <f aca="false">BT179*1/BT$253</f>
        <v>0</v>
      </c>
      <c r="BU264" s="1" t="n">
        <f aca="false">BU179*1/BU$253</f>
        <v>0</v>
      </c>
      <c r="BV264" s="1" t="n">
        <f aca="false">BV179*1/BV$253</f>
        <v>0</v>
      </c>
      <c r="BW264" s="1" t="n">
        <f aca="false">BW179*1/BW$253</f>
        <v>0</v>
      </c>
      <c r="BX264" s="1" t="n">
        <f aca="false">BX179*1/BX$253</f>
        <v>0</v>
      </c>
      <c r="BY264" s="1" t="n">
        <f aca="false">BY179*1/BY$253</f>
        <v>0</v>
      </c>
      <c r="BZ264" s="1" t="n">
        <f aca="false">BZ179*1/BZ$253</f>
        <v>0</v>
      </c>
      <c r="CA264" s="1" t="n">
        <f aca="false">CA179*1/CA$253</f>
        <v>0</v>
      </c>
      <c r="CB264" s="1" t="n">
        <f aca="false">+SUM(E264:CA264)</f>
        <v>1</v>
      </c>
    </row>
    <row r="265" customFormat="false" ht="12.75" hidden="false" customHeight="false" outlineLevel="0" collapsed="false">
      <c r="A265" s="1" t="n">
        <f aca="false">+A180</f>
        <v>4</v>
      </c>
      <c r="B265" s="1" t="n">
        <f aca="false">A265*$B$7</f>
        <v>40</v>
      </c>
      <c r="C265" s="1" t="n">
        <f aca="false">+C180</f>
        <v>34</v>
      </c>
      <c r="D265" s="1" t="n">
        <f aca="false">+D180</f>
        <v>46</v>
      </c>
      <c r="E265" s="1" t="n">
        <f aca="false">E180*1/E$253</f>
        <v>0</v>
      </c>
      <c r="F265" s="1" t="n">
        <f aca="false">F180*1/F$253</f>
        <v>0</v>
      </c>
      <c r="G265" s="1" t="n">
        <f aca="false">G180*1/G$253</f>
        <v>0.5</v>
      </c>
      <c r="H265" s="1" t="n">
        <f aca="false">H180*1/H$253</f>
        <v>0.5</v>
      </c>
      <c r="I265" s="1" t="n">
        <f aca="false">I180*1/I$253</f>
        <v>0</v>
      </c>
      <c r="J265" s="1" t="n">
        <f aca="false">J180*1/J$253</f>
        <v>0</v>
      </c>
      <c r="K265" s="1" t="n">
        <f aca="false">K180*1/K$253</f>
        <v>0</v>
      </c>
      <c r="L265" s="1" t="n">
        <f aca="false">L180*1/L$253</f>
        <v>0</v>
      </c>
      <c r="M265" s="1" t="n">
        <f aca="false">M180*1/M$253</f>
        <v>0</v>
      </c>
      <c r="N265" s="1" t="n">
        <f aca="false">N180*1/N$253</f>
        <v>0</v>
      </c>
      <c r="O265" s="1" t="n">
        <f aca="false">O180*1/O$253</f>
        <v>0</v>
      </c>
      <c r="P265" s="1" t="n">
        <f aca="false">P180*1/P$253</f>
        <v>0</v>
      </c>
      <c r="Q265" s="1" t="n">
        <f aca="false">Q180*1/Q$253</f>
        <v>0</v>
      </c>
      <c r="R265" s="1" t="n">
        <f aca="false">R180*1/R$253</f>
        <v>0</v>
      </c>
      <c r="S265" s="1" t="n">
        <f aca="false">S180*1/S$253</f>
        <v>0</v>
      </c>
      <c r="T265" s="1" t="n">
        <f aca="false">T180*1/T$253</f>
        <v>0</v>
      </c>
      <c r="U265" s="1" t="n">
        <f aca="false">U180*1/U$253</f>
        <v>0</v>
      </c>
      <c r="V265" s="1" t="n">
        <f aca="false">V180*1/V$253</f>
        <v>0</v>
      </c>
      <c r="W265" s="1" t="n">
        <f aca="false">W180*1/W$253</f>
        <v>0</v>
      </c>
      <c r="X265" s="1" t="n">
        <f aca="false">X180*1/X$253</f>
        <v>0</v>
      </c>
      <c r="Y265" s="1" t="n">
        <f aca="false">Y180*1/Y$253</f>
        <v>0</v>
      </c>
      <c r="Z265" s="1" t="n">
        <f aca="false">Z180*1/Z$253</f>
        <v>0</v>
      </c>
      <c r="AA265" s="1" t="n">
        <f aca="false">AA180*1/AA$253</f>
        <v>0</v>
      </c>
      <c r="AB265" s="1" t="n">
        <f aca="false">AB180*1/AB$253</f>
        <v>0</v>
      </c>
      <c r="AC265" s="1" t="n">
        <f aca="false">AC180*1/AC$253</f>
        <v>0</v>
      </c>
      <c r="AD265" s="1" t="n">
        <f aca="false">AD180*1/AD$253</f>
        <v>0</v>
      </c>
      <c r="AE265" s="1" t="n">
        <f aca="false">AE180*1/AE$253</f>
        <v>0</v>
      </c>
      <c r="AF265" s="1" t="n">
        <f aca="false">AF180*1/AF$253</f>
        <v>0</v>
      </c>
      <c r="AG265" s="1" t="n">
        <f aca="false">AG180*1/AG$253</f>
        <v>0</v>
      </c>
      <c r="AH265" s="1" t="n">
        <f aca="false">AH180*1/AH$253</f>
        <v>0</v>
      </c>
      <c r="AI265" s="1" t="n">
        <f aca="false">AI180*1/AI$253</f>
        <v>0</v>
      </c>
      <c r="AJ265" s="1" t="n">
        <f aca="false">AJ180*1/AJ$253</f>
        <v>0</v>
      </c>
      <c r="AK265" s="1" t="n">
        <f aca="false">AK180*1/AK$253</f>
        <v>0</v>
      </c>
      <c r="AL265" s="1" t="n">
        <f aca="false">AL180*1/AL$253</f>
        <v>0</v>
      </c>
      <c r="AM265" s="1" t="n">
        <f aca="false">AM180*1/AM$253</f>
        <v>0</v>
      </c>
      <c r="AN265" s="1" t="n">
        <f aca="false">AN180*1/AN$253</f>
        <v>0</v>
      </c>
      <c r="AO265" s="1" t="n">
        <f aca="false">AO180*1/AO$253</f>
        <v>0</v>
      </c>
      <c r="AP265" s="1" t="n">
        <f aca="false">AP180*1/AP$253</f>
        <v>0</v>
      </c>
      <c r="AQ265" s="1" t="n">
        <f aca="false">AQ180*1/AQ$253</f>
        <v>0</v>
      </c>
      <c r="AR265" s="1" t="n">
        <f aca="false">AR180*1/AR$253</f>
        <v>0</v>
      </c>
      <c r="AS265" s="1" t="n">
        <f aca="false">AS180*1/AS$253</f>
        <v>0</v>
      </c>
      <c r="AT265" s="1" t="n">
        <f aca="false">AT180*1/AT$253</f>
        <v>0</v>
      </c>
      <c r="AU265" s="1" t="n">
        <f aca="false">AU180*1/AU$253</f>
        <v>0</v>
      </c>
      <c r="AV265" s="1" t="n">
        <f aca="false">AV180*1/AV$253</f>
        <v>0</v>
      </c>
      <c r="AW265" s="1" t="n">
        <f aca="false">AW180*1/AW$253</f>
        <v>0</v>
      </c>
      <c r="AX265" s="1" t="n">
        <f aca="false">AX180*1/AX$253</f>
        <v>0</v>
      </c>
      <c r="AY265" s="1" t="n">
        <f aca="false">AY180*1/AY$253</f>
        <v>0</v>
      </c>
      <c r="AZ265" s="1" t="n">
        <f aca="false">AZ180*1/AZ$253</f>
        <v>0</v>
      </c>
      <c r="BA265" s="1" t="n">
        <f aca="false">BA180*1/BA$253</f>
        <v>0</v>
      </c>
      <c r="BB265" s="1" t="n">
        <f aca="false">BB180*1/BB$253</f>
        <v>0</v>
      </c>
      <c r="BC265" s="1" t="n">
        <f aca="false">BC180*1/BC$253</f>
        <v>0</v>
      </c>
      <c r="BD265" s="1" t="n">
        <f aca="false">BD180*1/BD$253</f>
        <v>0</v>
      </c>
      <c r="BE265" s="1" t="n">
        <f aca="false">BE180*1/BE$253</f>
        <v>0</v>
      </c>
      <c r="BF265" s="1" t="n">
        <f aca="false">BF180*1/BF$253</f>
        <v>0</v>
      </c>
      <c r="BG265" s="1" t="n">
        <f aca="false">BG180*1/BG$253</f>
        <v>0</v>
      </c>
      <c r="BH265" s="1" t="n">
        <f aca="false">BH180*1/BH$253</f>
        <v>0</v>
      </c>
      <c r="BI265" s="1" t="n">
        <f aca="false">BI180*1/BI$253</f>
        <v>0</v>
      </c>
      <c r="BJ265" s="1" t="n">
        <f aca="false">BJ180*1/BJ$253</f>
        <v>0</v>
      </c>
      <c r="BK265" s="1" t="n">
        <f aca="false">BK180*1/BK$253</f>
        <v>0</v>
      </c>
      <c r="BL265" s="1" t="n">
        <f aca="false">BL180*1/BL$253</f>
        <v>0</v>
      </c>
      <c r="BM265" s="1" t="n">
        <f aca="false">BM180*1/BM$253</f>
        <v>0</v>
      </c>
      <c r="BN265" s="1" t="n">
        <f aca="false">BN180*1/BN$253</f>
        <v>0</v>
      </c>
      <c r="BO265" s="1" t="n">
        <f aca="false">BO180*1/BO$253</f>
        <v>0</v>
      </c>
      <c r="BP265" s="1" t="n">
        <f aca="false">BP180*1/BP$253</f>
        <v>0</v>
      </c>
      <c r="BQ265" s="1" t="n">
        <f aca="false">BQ180*1/BQ$253</f>
        <v>0</v>
      </c>
      <c r="BR265" s="1" t="n">
        <f aca="false">BR180*1/BR$253</f>
        <v>0</v>
      </c>
      <c r="BS265" s="1" t="n">
        <f aca="false">BS180*1/BS$253</f>
        <v>0</v>
      </c>
      <c r="BT265" s="1" t="n">
        <f aca="false">BT180*1/BT$253</f>
        <v>0</v>
      </c>
      <c r="BU265" s="1" t="n">
        <f aca="false">BU180*1/BU$253</f>
        <v>0</v>
      </c>
      <c r="BV265" s="1" t="n">
        <f aca="false">BV180*1/BV$253</f>
        <v>0</v>
      </c>
      <c r="BW265" s="1" t="n">
        <f aca="false">BW180*1/BW$253</f>
        <v>0</v>
      </c>
      <c r="BX265" s="1" t="n">
        <f aca="false">BX180*1/BX$253</f>
        <v>0</v>
      </c>
      <c r="BY265" s="1" t="n">
        <f aca="false">BY180*1/BY$253</f>
        <v>0</v>
      </c>
      <c r="BZ265" s="1" t="n">
        <f aca="false">BZ180*1/BZ$253</f>
        <v>0</v>
      </c>
      <c r="CA265" s="1" t="n">
        <f aca="false">CA180*1/CA$253</f>
        <v>0</v>
      </c>
      <c r="CB265" s="1" t="n">
        <f aca="false">+SUM(E265:CA265)</f>
        <v>1</v>
      </c>
    </row>
    <row r="266" customFormat="false" ht="12.75" hidden="false" customHeight="false" outlineLevel="0" collapsed="false">
      <c r="A266" s="1" t="n">
        <f aca="false">+A181</f>
        <v>5</v>
      </c>
      <c r="B266" s="1" t="n">
        <f aca="false">A266*$B$7</f>
        <v>50</v>
      </c>
      <c r="C266" s="1" t="n">
        <f aca="false">+C181</f>
        <v>42.5</v>
      </c>
      <c r="D266" s="1" t="n">
        <f aca="false">+D181</f>
        <v>57.5</v>
      </c>
      <c r="E266" s="1" t="n">
        <f aca="false">E181*1/E$253</f>
        <v>0</v>
      </c>
      <c r="F266" s="1" t="n">
        <f aca="false">F181*1/F$253</f>
        <v>0</v>
      </c>
      <c r="G266" s="1" t="n">
        <f aca="false">G181*1/G$253</f>
        <v>0</v>
      </c>
      <c r="H266" s="1" t="n">
        <f aca="false">H181*1/H$253</f>
        <v>0.5</v>
      </c>
      <c r="I266" s="1" t="n">
        <f aca="false">I181*1/I$253</f>
        <v>0.5</v>
      </c>
      <c r="J266" s="1" t="n">
        <f aca="false">J181*1/J$253</f>
        <v>0</v>
      </c>
      <c r="K266" s="1" t="n">
        <f aca="false">K181*1/K$253</f>
        <v>0</v>
      </c>
      <c r="L266" s="1" t="n">
        <f aca="false">L181*1/L$253</f>
        <v>0</v>
      </c>
      <c r="M266" s="1" t="n">
        <f aca="false">M181*1/M$253</f>
        <v>0</v>
      </c>
      <c r="N266" s="1" t="n">
        <f aca="false">N181*1/N$253</f>
        <v>0</v>
      </c>
      <c r="O266" s="1" t="n">
        <f aca="false">O181*1/O$253</f>
        <v>0</v>
      </c>
      <c r="P266" s="1" t="n">
        <f aca="false">P181*1/P$253</f>
        <v>0</v>
      </c>
      <c r="Q266" s="1" t="n">
        <f aca="false">Q181*1/Q$253</f>
        <v>0</v>
      </c>
      <c r="R266" s="1" t="n">
        <f aca="false">R181*1/R$253</f>
        <v>0</v>
      </c>
      <c r="S266" s="1" t="n">
        <f aca="false">S181*1/S$253</f>
        <v>0</v>
      </c>
      <c r="T266" s="1" t="n">
        <f aca="false">T181*1/T$253</f>
        <v>0</v>
      </c>
      <c r="U266" s="1" t="n">
        <f aca="false">U181*1/U$253</f>
        <v>0</v>
      </c>
      <c r="V266" s="1" t="n">
        <f aca="false">V181*1/V$253</f>
        <v>0</v>
      </c>
      <c r="W266" s="1" t="n">
        <f aca="false">W181*1/W$253</f>
        <v>0</v>
      </c>
      <c r="X266" s="1" t="n">
        <f aca="false">X181*1/X$253</f>
        <v>0</v>
      </c>
      <c r="Y266" s="1" t="n">
        <f aca="false">Y181*1/Y$253</f>
        <v>0</v>
      </c>
      <c r="Z266" s="1" t="n">
        <f aca="false">Z181*1/Z$253</f>
        <v>0</v>
      </c>
      <c r="AA266" s="1" t="n">
        <f aca="false">AA181*1/AA$253</f>
        <v>0</v>
      </c>
      <c r="AB266" s="1" t="n">
        <f aca="false">AB181*1/AB$253</f>
        <v>0</v>
      </c>
      <c r="AC266" s="1" t="n">
        <f aca="false">AC181*1/AC$253</f>
        <v>0</v>
      </c>
      <c r="AD266" s="1" t="n">
        <f aca="false">AD181*1/AD$253</f>
        <v>0</v>
      </c>
      <c r="AE266" s="1" t="n">
        <f aca="false">AE181*1/AE$253</f>
        <v>0</v>
      </c>
      <c r="AF266" s="1" t="n">
        <f aca="false">AF181*1/AF$253</f>
        <v>0</v>
      </c>
      <c r="AG266" s="1" t="n">
        <f aca="false">AG181*1/AG$253</f>
        <v>0</v>
      </c>
      <c r="AH266" s="1" t="n">
        <f aca="false">AH181*1/AH$253</f>
        <v>0</v>
      </c>
      <c r="AI266" s="1" t="n">
        <f aca="false">AI181*1/AI$253</f>
        <v>0</v>
      </c>
      <c r="AJ266" s="1" t="n">
        <f aca="false">AJ181*1/AJ$253</f>
        <v>0</v>
      </c>
      <c r="AK266" s="1" t="n">
        <f aca="false">AK181*1/AK$253</f>
        <v>0</v>
      </c>
      <c r="AL266" s="1" t="n">
        <f aca="false">AL181*1/AL$253</f>
        <v>0</v>
      </c>
      <c r="AM266" s="1" t="n">
        <f aca="false">AM181*1/AM$253</f>
        <v>0</v>
      </c>
      <c r="AN266" s="1" t="n">
        <f aca="false">AN181*1/AN$253</f>
        <v>0</v>
      </c>
      <c r="AO266" s="1" t="n">
        <f aca="false">AO181*1/AO$253</f>
        <v>0</v>
      </c>
      <c r="AP266" s="1" t="n">
        <f aca="false">AP181*1/AP$253</f>
        <v>0</v>
      </c>
      <c r="AQ266" s="1" t="n">
        <f aca="false">AQ181*1/AQ$253</f>
        <v>0</v>
      </c>
      <c r="AR266" s="1" t="n">
        <f aca="false">AR181*1/AR$253</f>
        <v>0</v>
      </c>
      <c r="AS266" s="1" t="n">
        <f aca="false">AS181*1/AS$253</f>
        <v>0</v>
      </c>
      <c r="AT266" s="1" t="n">
        <f aca="false">AT181*1/AT$253</f>
        <v>0</v>
      </c>
      <c r="AU266" s="1" t="n">
        <f aca="false">AU181*1/AU$253</f>
        <v>0</v>
      </c>
      <c r="AV266" s="1" t="n">
        <f aca="false">AV181*1/AV$253</f>
        <v>0</v>
      </c>
      <c r="AW266" s="1" t="n">
        <f aca="false">AW181*1/AW$253</f>
        <v>0</v>
      </c>
      <c r="AX266" s="1" t="n">
        <f aca="false">AX181*1/AX$253</f>
        <v>0</v>
      </c>
      <c r="AY266" s="1" t="n">
        <f aca="false">AY181*1/AY$253</f>
        <v>0</v>
      </c>
      <c r="AZ266" s="1" t="n">
        <f aca="false">AZ181*1/AZ$253</f>
        <v>0</v>
      </c>
      <c r="BA266" s="1" t="n">
        <f aca="false">BA181*1/BA$253</f>
        <v>0</v>
      </c>
      <c r="BB266" s="1" t="n">
        <f aca="false">BB181*1/BB$253</f>
        <v>0</v>
      </c>
      <c r="BC266" s="1" t="n">
        <f aca="false">BC181*1/BC$253</f>
        <v>0</v>
      </c>
      <c r="BD266" s="1" t="n">
        <f aca="false">BD181*1/BD$253</f>
        <v>0</v>
      </c>
      <c r="BE266" s="1" t="n">
        <f aca="false">BE181*1/BE$253</f>
        <v>0</v>
      </c>
      <c r="BF266" s="1" t="n">
        <f aca="false">BF181*1/BF$253</f>
        <v>0</v>
      </c>
      <c r="BG266" s="1" t="n">
        <f aca="false">BG181*1/BG$253</f>
        <v>0</v>
      </c>
      <c r="BH266" s="1" t="n">
        <f aca="false">BH181*1/BH$253</f>
        <v>0</v>
      </c>
      <c r="BI266" s="1" t="n">
        <f aca="false">BI181*1/BI$253</f>
        <v>0</v>
      </c>
      <c r="BJ266" s="1" t="n">
        <f aca="false">BJ181*1/BJ$253</f>
        <v>0</v>
      </c>
      <c r="BK266" s="1" t="n">
        <f aca="false">BK181*1/BK$253</f>
        <v>0</v>
      </c>
      <c r="BL266" s="1" t="n">
        <f aca="false">BL181*1/BL$253</f>
        <v>0</v>
      </c>
      <c r="BM266" s="1" t="n">
        <f aca="false">BM181*1/BM$253</f>
        <v>0</v>
      </c>
      <c r="BN266" s="1" t="n">
        <f aca="false">BN181*1/BN$253</f>
        <v>0</v>
      </c>
      <c r="BO266" s="1" t="n">
        <f aca="false">BO181*1/BO$253</f>
        <v>0</v>
      </c>
      <c r="BP266" s="1" t="n">
        <f aca="false">BP181*1/BP$253</f>
        <v>0</v>
      </c>
      <c r="BQ266" s="1" t="n">
        <f aca="false">BQ181*1/BQ$253</f>
        <v>0</v>
      </c>
      <c r="BR266" s="1" t="n">
        <f aca="false">BR181*1/BR$253</f>
        <v>0</v>
      </c>
      <c r="BS266" s="1" t="n">
        <f aca="false">BS181*1/BS$253</f>
        <v>0</v>
      </c>
      <c r="BT266" s="1" t="n">
        <f aca="false">BT181*1/BT$253</f>
        <v>0</v>
      </c>
      <c r="BU266" s="1" t="n">
        <f aca="false">BU181*1/BU$253</f>
        <v>0</v>
      </c>
      <c r="BV266" s="1" t="n">
        <f aca="false">BV181*1/BV$253</f>
        <v>0</v>
      </c>
      <c r="BW266" s="1" t="n">
        <f aca="false">BW181*1/BW$253</f>
        <v>0</v>
      </c>
      <c r="BX266" s="1" t="n">
        <f aca="false">BX181*1/BX$253</f>
        <v>0</v>
      </c>
      <c r="BY266" s="1" t="n">
        <f aca="false">BY181*1/BY$253</f>
        <v>0</v>
      </c>
      <c r="BZ266" s="1" t="n">
        <f aca="false">BZ181*1/BZ$253</f>
        <v>0</v>
      </c>
      <c r="CA266" s="1" t="n">
        <f aca="false">CA181*1/CA$253</f>
        <v>0</v>
      </c>
      <c r="CB266" s="1" t="n">
        <f aca="false">+SUM(E266:CA266)</f>
        <v>1</v>
      </c>
    </row>
    <row r="267" customFormat="false" ht="12.75" hidden="false" customHeight="false" outlineLevel="0" collapsed="false">
      <c r="A267" s="1" t="n">
        <f aca="false">+A182</f>
        <v>6</v>
      </c>
      <c r="B267" s="1" t="n">
        <f aca="false">A267*$B$7</f>
        <v>60</v>
      </c>
      <c r="C267" s="1" t="n">
        <f aca="false">+C182</f>
        <v>51</v>
      </c>
      <c r="D267" s="1" t="n">
        <f aca="false">+D182</f>
        <v>69</v>
      </c>
      <c r="E267" s="1" t="n">
        <f aca="false">E182*1/E$253</f>
        <v>0</v>
      </c>
      <c r="F267" s="1" t="n">
        <f aca="false">F182*1/F$253</f>
        <v>0</v>
      </c>
      <c r="G267" s="1" t="n">
        <f aca="false">G182*1/G$253</f>
        <v>0</v>
      </c>
      <c r="H267" s="1" t="n">
        <f aca="false">H182*1/H$253</f>
        <v>0</v>
      </c>
      <c r="I267" s="1" t="n">
        <f aca="false">I182*1/I$253</f>
        <v>0.5</v>
      </c>
      <c r="J267" s="1" t="n">
        <f aca="false">J182*1/J$253</f>
        <v>0.5</v>
      </c>
      <c r="K267" s="1" t="n">
        <f aca="false">K182*1/K$253</f>
        <v>0</v>
      </c>
      <c r="L267" s="1" t="n">
        <f aca="false">L182*1/L$253</f>
        <v>0</v>
      </c>
      <c r="M267" s="1" t="n">
        <f aca="false">M182*1/M$253</f>
        <v>0</v>
      </c>
      <c r="N267" s="1" t="n">
        <f aca="false">N182*1/N$253</f>
        <v>0</v>
      </c>
      <c r="O267" s="1" t="n">
        <f aca="false">O182*1/O$253</f>
        <v>0</v>
      </c>
      <c r="P267" s="1" t="n">
        <f aca="false">P182*1/P$253</f>
        <v>0</v>
      </c>
      <c r="Q267" s="1" t="n">
        <f aca="false">Q182*1/Q$253</f>
        <v>0</v>
      </c>
      <c r="R267" s="1" t="n">
        <f aca="false">R182*1/R$253</f>
        <v>0</v>
      </c>
      <c r="S267" s="1" t="n">
        <f aca="false">S182*1/S$253</f>
        <v>0</v>
      </c>
      <c r="T267" s="1" t="n">
        <f aca="false">T182*1/T$253</f>
        <v>0</v>
      </c>
      <c r="U267" s="1" t="n">
        <f aca="false">U182*1/U$253</f>
        <v>0</v>
      </c>
      <c r="V267" s="1" t="n">
        <f aca="false">V182*1/V$253</f>
        <v>0</v>
      </c>
      <c r="W267" s="1" t="n">
        <f aca="false">W182*1/W$253</f>
        <v>0</v>
      </c>
      <c r="X267" s="1" t="n">
        <f aca="false">X182*1/X$253</f>
        <v>0</v>
      </c>
      <c r="Y267" s="1" t="n">
        <f aca="false">Y182*1/Y$253</f>
        <v>0</v>
      </c>
      <c r="Z267" s="1" t="n">
        <f aca="false">Z182*1/Z$253</f>
        <v>0</v>
      </c>
      <c r="AA267" s="1" t="n">
        <f aca="false">AA182*1/AA$253</f>
        <v>0</v>
      </c>
      <c r="AB267" s="1" t="n">
        <f aca="false">AB182*1/AB$253</f>
        <v>0</v>
      </c>
      <c r="AC267" s="1" t="n">
        <f aca="false">AC182*1/AC$253</f>
        <v>0</v>
      </c>
      <c r="AD267" s="1" t="n">
        <f aca="false">AD182*1/AD$253</f>
        <v>0</v>
      </c>
      <c r="AE267" s="1" t="n">
        <f aca="false">AE182*1/AE$253</f>
        <v>0</v>
      </c>
      <c r="AF267" s="1" t="n">
        <f aca="false">AF182*1/AF$253</f>
        <v>0</v>
      </c>
      <c r="AG267" s="1" t="n">
        <f aca="false">AG182*1/AG$253</f>
        <v>0</v>
      </c>
      <c r="AH267" s="1" t="n">
        <f aca="false">AH182*1/AH$253</f>
        <v>0</v>
      </c>
      <c r="AI267" s="1" t="n">
        <f aca="false">AI182*1/AI$253</f>
        <v>0</v>
      </c>
      <c r="AJ267" s="1" t="n">
        <f aca="false">AJ182*1/AJ$253</f>
        <v>0</v>
      </c>
      <c r="AK267" s="1" t="n">
        <f aca="false">AK182*1/AK$253</f>
        <v>0</v>
      </c>
      <c r="AL267" s="1" t="n">
        <f aca="false">AL182*1/AL$253</f>
        <v>0</v>
      </c>
      <c r="AM267" s="1" t="n">
        <f aca="false">AM182*1/AM$253</f>
        <v>0</v>
      </c>
      <c r="AN267" s="1" t="n">
        <f aca="false">AN182*1/AN$253</f>
        <v>0</v>
      </c>
      <c r="AO267" s="1" t="n">
        <f aca="false">AO182*1/AO$253</f>
        <v>0</v>
      </c>
      <c r="AP267" s="1" t="n">
        <f aca="false">AP182*1/AP$253</f>
        <v>0</v>
      </c>
      <c r="AQ267" s="1" t="n">
        <f aca="false">AQ182*1/AQ$253</f>
        <v>0</v>
      </c>
      <c r="AR267" s="1" t="n">
        <f aca="false">AR182*1/AR$253</f>
        <v>0</v>
      </c>
      <c r="AS267" s="1" t="n">
        <f aca="false">AS182*1/AS$253</f>
        <v>0</v>
      </c>
      <c r="AT267" s="1" t="n">
        <f aca="false">AT182*1/AT$253</f>
        <v>0</v>
      </c>
      <c r="AU267" s="1" t="n">
        <f aca="false">AU182*1/AU$253</f>
        <v>0</v>
      </c>
      <c r="AV267" s="1" t="n">
        <f aca="false">AV182*1/AV$253</f>
        <v>0</v>
      </c>
      <c r="AW267" s="1" t="n">
        <f aca="false">AW182*1/AW$253</f>
        <v>0</v>
      </c>
      <c r="AX267" s="1" t="n">
        <f aca="false">AX182*1/AX$253</f>
        <v>0</v>
      </c>
      <c r="AY267" s="1" t="n">
        <f aca="false">AY182*1/AY$253</f>
        <v>0</v>
      </c>
      <c r="AZ267" s="1" t="n">
        <f aca="false">AZ182*1/AZ$253</f>
        <v>0</v>
      </c>
      <c r="BA267" s="1" t="n">
        <f aca="false">BA182*1/BA$253</f>
        <v>0</v>
      </c>
      <c r="BB267" s="1" t="n">
        <f aca="false">BB182*1/BB$253</f>
        <v>0</v>
      </c>
      <c r="BC267" s="1" t="n">
        <f aca="false">BC182*1/BC$253</f>
        <v>0</v>
      </c>
      <c r="BD267" s="1" t="n">
        <f aca="false">BD182*1/BD$253</f>
        <v>0</v>
      </c>
      <c r="BE267" s="1" t="n">
        <f aca="false">BE182*1/BE$253</f>
        <v>0</v>
      </c>
      <c r="BF267" s="1" t="n">
        <f aca="false">BF182*1/BF$253</f>
        <v>0</v>
      </c>
      <c r="BG267" s="1" t="n">
        <f aca="false">BG182*1/BG$253</f>
        <v>0</v>
      </c>
      <c r="BH267" s="1" t="n">
        <f aca="false">BH182*1/BH$253</f>
        <v>0</v>
      </c>
      <c r="BI267" s="1" t="n">
        <f aca="false">BI182*1/BI$253</f>
        <v>0</v>
      </c>
      <c r="BJ267" s="1" t="n">
        <f aca="false">BJ182*1/BJ$253</f>
        <v>0</v>
      </c>
      <c r="BK267" s="1" t="n">
        <f aca="false">BK182*1/BK$253</f>
        <v>0</v>
      </c>
      <c r="BL267" s="1" t="n">
        <f aca="false">BL182*1/BL$253</f>
        <v>0</v>
      </c>
      <c r="BM267" s="1" t="n">
        <f aca="false">BM182*1/BM$253</f>
        <v>0</v>
      </c>
      <c r="BN267" s="1" t="n">
        <f aca="false">BN182*1/BN$253</f>
        <v>0</v>
      </c>
      <c r="BO267" s="1" t="n">
        <f aca="false">BO182*1/BO$253</f>
        <v>0</v>
      </c>
      <c r="BP267" s="1" t="n">
        <f aca="false">BP182*1/BP$253</f>
        <v>0</v>
      </c>
      <c r="BQ267" s="1" t="n">
        <f aca="false">BQ182*1/BQ$253</f>
        <v>0</v>
      </c>
      <c r="BR267" s="1" t="n">
        <f aca="false">BR182*1/BR$253</f>
        <v>0</v>
      </c>
      <c r="BS267" s="1" t="n">
        <f aca="false">BS182*1/BS$253</f>
        <v>0</v>
      </c>
      <c r="BT267" s="1" t="n">
        <f aca="false">BT182*1/BT$253</f>
        <v>0</v>
      </c>
      <c r="BU267" s="1" t="n">
        <f aca="false">BU182*1/BU$253</f>
        <v>0</v>
      </c>
      <c r="BV267" s="1" t="n">
        <f aca="false">BV182*1/BV$253</f>
        <v>0</v>
      </c>
      <c r="BW267" s="1" t="n">
        <f aca="false">BW182*1/BW$253</f>
        <v>0</v>
      </c>
      <c r="BX267" s="1" t="n">
        <f aca="false">BX182*1/BX$253</f>
        <v>0</v>
      </c>
      <c r="BY267" s="1" t="n">
        <f aca="false">BY182*1/BY$253</f>
        <v>0</v>
      </c>
      <c r="BZ267" s="1" t="n">
        <f aca="false">BZ182*1/BZ$253</f>
        <v>0</v>
      </c>
      <c r="CA267" s="1" t="n">
        <f aca="false">CA182*1/CA$253</f>
        <v>0</v>
      </c>
      <c r="CB267" s="1" t="n">
        <f aca="false">+SUM(E267:CA267)</f>
        <v>1</v>
      </c>
    </row>
    <row r="268" customFormat="false" ht="12.75" hidden="false" customHeight="false" outlineLevel="0" collapsed="false">
      <c r="A268" s="1" t="n">
        <f aca="false">+A183</f>
        <v>7</v>
      </c>
      <c r="B268" s="1" t="n">
        <f aca="false">A268*$B$7</f>
        <v>70</v>
      </c>
      <c r="C268" s="1" t="n">
        <f aca="false">+C183</f>
        <v>59.5</v>
      </c>
      <c r="D268" s="1" t="n">
        <f aca="false">+D183</f>
        <v>80.5</v>
      </c>
      <c r="E268" s="1" t="n">
        <f aca="false">E183*1/E$253</f>
        <v>0</v>
      </c>
      <c r="F268" s="1" t="n">
        <f aca="false">F183*1/F$253</f>
        <v>0</v>
      </c>
      <c r="G268" s="1" t="n">
        <f aca="false">G183*1/G$253</f>
        <v>0</v>
      </c>
      <c r="H268" s="1" t="n">
        <f aca="false">H183*1/H$253</f>
        <v>0</v>
      </c>
      <c r="I268" s="1" t="n">
        <f aca="false">I183*1/I$253</f>
        <v>0</v>
      </c>
      <c r="J268" s="1" t="n">
        <f aca="false">J183*1/J$253</f>
        <v>0.476190476190476</v>
      </c>
      <c r="K268" s="1" t="n">
        <f aca="false">K183*1/K$253</f>
        <v>0.5</v>
      </c>
      <c r="L268" s="1" t="n">
        <f aca="false">L183*1/L$253</f>
        <v>0.0238095238095238</v>
      </c>
      <c r="M268" s="1" t="n">
        <f aca="false">M183*1/M$253</f>
        <v>0</v>
      </c>
      <c r="N268" s="1" t="n">
        <f aca="false">N183*1/N$253</f>
        <v>0</v>
      </c>
      <c r="O268" s="1" t="n">
        <f aca="false">O183*1/O$253</f>
        <v>0</v>
      </c>
      <c r="P268" s="1" t="n">
        <f aca="false">P183*1/P$253</f>
        <v>0</v>
      </c>
      <c r="Q268" s="1" t="n">
        <f aca="false">Q183*1/Q$253</f>
        <v>0</v>
      </c>
      <c r="R268" s="1" t="n">
        <f aca="false">R183*1/R$253</f>
        <v>0</v>
      </c>
      <c r="S268" s="1" t="n">
        <f aca="false">S183*1/S$253</f>
        <v>0</v>
      </c>
      <c r="T268" s="1" t="n">
        <f aca="false">T183*1/T$253</f>
        <v>0</v>
      </c>
      <c r="U268" s="1" t="n">
        <f aca="false">U183*1/U$253</f>
        <v>0</v>
      </c>
      <c r="V268" s="1" t="n">
        <f aca="false">V183*1/V$253</f>
        <v>0</v>
      </c>
      <c r="W268" s="1" t="n">
        <f aca="false">W183*1/W$253</f>
        <v>0</v>
      </c>
      <c r="X268" s="1" t="n">
        <f aca="false">X183*1/X$253</f>
        <v>0</v>
      </c>
      <c r="Y268" s="1" t="n">
        <f aca="false">Y183*1/Y$253</f>
        <v>0</v>
      </c>
      <c r="Z268" s="1" t="n">
        <f aca="false">Z183*1/Z$253</f>
        <v>0</v>
      </c>
      <c r="AA268" s="1" t="n">
        <f aca="false">AA183*1/AA$253</f>
        <v>0</v>
      </c>
      <c r="AB268" s="1" t="n">
        <f aca="false">AB183*1/AB$253</f>
        <v>0</v>
      </c>
      <c r="AC268" s="1" t="n">
        <f aca="false">AC183*1/AC$253</f>
        <v>0</v>
      </c>
      <c r="AD268" s="1" t="n">
        <f aca="false">AD183*1/AD$253</f>
        <v>0</v>
      </c>
      <c r="AE268" s="1" t="n">
        <f aca="false">AE183*1/AE$253</f>
        <v>0</v>
      </c>
      <c r="AF268" s="1" t="n">
        <f aca="false">AF183*1/AF$253</f>
        <v>0</v>
      </c>
      <c r="AG268" s="1" t="n">
        <f aca="false">AG183*1/AG$253</f>
        <v>0</v>
      </c>
      <c r="AH268" s="1" t="n">
        <f aca="false">AH183*1/AH$253</f>
        <v>0</v>
      </c>
      <c r="AI268" s="1" t="n">
        <f aca="false">AI183*1/AI$253</f>
        <v>0</v>
      </c>
      <c r="AJ268" s="1" t="n">
        <f aca="false">AJ183*1/AJ$253</f>
        <v>0</v>
      </c>
      <c r="AK268" s="1" t="n">
        <f aca="false">AK183*1/AK$253</f>
        <v>0</v>
      </c>
      <c r="AL268" s="1" t="n">
        <f aca="false">AL183*1/AL$253</f>
        <v>0</v>
      </c>
      <c r="AM268" s="1" t="n">
        <f aca="false">AM183*1/AM$253</f>
        <v>0</v>
      </c>
      <c r="AN268" s="1" t="n">
        <f aca="false">AN183*1/AN$253</f>
        <v>0</v>
      </c>
      <c r="AO268" s="1" t="n">
        <f aca="false">AO183*1/AO$253</f>
        <v>0</v>
      </c>
      <c r="AP268" s="1" t="n">
        <f aca="false">AP183*1/AP$253</f>
        <v>0</v>
      </c>
      <c r="AQ268" s="1" t="n">
        <f aca="false">AQ183*1/AQ$253</f>
        <v>0</v>
      </c>
      <c r="AR268" s="1" t="n">
        <f aca="false">AR183*1/AR$253</f>
        <v>0</v>
      </c>
      <c r="AS268" s="1" t="n">
        <f aca="false">AS183*1/AS$253</f>
        <v>0</v>
      </c>
      <c r="AT268" s="1" t="n">
        <f aca="false">AT183*1/AT$253</f>
        <v>0</v>
      </c>
      <c r="AU268" s="1" t="n">
        <f aca="false">AU183*1/AU$253</f>
        <v>0</v>
      </c>
      <c r="AV268" s="1" t="n">
        <f aca="false">AV183*1/AV$253</f>
        <v>0</v>
      </c>
      <c r="AW268" s="1" t="n">
        <f aca="false">AW183*1/AW$253</f>
        <v>0</v>
      </c>
      <c r="AX268" s="1" t="n">
        <f aca="false">AX183*1/AX$253</f>
        <v>0</v>
      </c>
      <c r="AY268" s="1" t="n">
        <f aca="false">AY183*1/AY$253</f>
        <v>0</v>
      </c>
      <c r="AZ268" s="1" t="n">
        <f aca="false">AZ183*1/AZ$253</f>
        <v>0</v>
      </c>
      <c r="BA268" s="1" t="n">
        <f aca="false">BA183*1/BA$253</f>
        <v>0</v>
      </c>
      <c r="BB268" s="1" t="n">
        <f aca="false">BB183*1/BB$253</f>
        <v>0</v>
      </c>
      <c r="BC268" s="1" t="n">
        <f aca="false">BC183*1/BC$253</f>
        <v>0</v>
      </c>
      <c r="BD268" s="1" t="n">
        <f aca="false">BD183*1/BD$253</f>
        <v>0</v>
      </c>
      <c r="BE268" s="1" t="n">
        <f aca="false">BE183*1/BE$253</f>
        <v>0</v>
      </c>
      <c r="BF268" s="1" t="n">
        <f aca="false">BF183*1/BF$253</f>
        <v>0</v>
      </c>
      <c r="BG268" s="1" t="n">
        <f aca="false">BG183*1/BG$253</f>
        <v>0</v>
      </c>
      <c r="BH268" s="1" t="n">
        <f aca="false">BH183*1/BH$253</f>
        <v>0</v>
      </c>
      <c r="BI268" s="1" t="n">
        <f aca="false">BI183*1/BI$253</f>
        <v>0</v>
      </c>
      <c r="BJ268" s="1" t="n">
        <f aca="false">BJ183*1/BJ$253</f>
        <v>0</v>
      </c>
      <c r="BK268" s="1" t="n">
        <f aca="false">BK183*1/BK$253</f>
        <v>0</v>
      </c>
      <c r="BL268" s="1" t="n">
        <f aca="false">BL183*1/BL$253</f>
        <v>0</v>
      </c>
      <c r="BM268" s="1" t="n">
        <f aca="false">BM183*1/BM$253</f>
        <v>0</v>
      </c>
      <c r="BN268" s="1" t="n">
        <f aca="false">BN183*1/BN$253</f>
        <v>0</v>
      </c>
      <c r="BO268" s="1" t="n">
        <f aca="false">BO183*1/BO$253</f>
        <v>0</v>
      </c>
      <c r="BP268" s="1" t="n">
        <f aca="false">BP183*1/BP$253</f>
        <v>0</v>
      </c>
      <c r="BQ268" s="1" t="n">
        <f aca="false">BQ183*1/BQ$253</f>
        <v>0</v>
      </c>
      <c r="BR268" s="1" t="n">
        <f aca="false">BR183*1/BR$253</f>
        <v>0</v>
      </c>
      <c r="BS268" s="1" t="n">
        <f aca="false">BS183*1/BS$253</f>
        <v>0</v>
      </c>
      <c r="BT268" s="1" t="n">
        <f aca="false">BT183*1/BT$253</f>
        <v>0</v>
      </c>
      <c r="BU268" s="1" t="n">
        <f aca="false">BU183*1/BU$253</f>
        <v>0</v>
      </c>
      <c r="BV268" s="1" t="n">
        <f aca="false">BV183*1/BV$253</f>
        <v>0</v>
      </c>
      <c r="BW268" s="1" t="n">
        <f aca="false">BW183*1/BW$253</f>
        <v>0</v>
      </c>
      <c r="BX268" s="1" t="n">
        <f aca="false">BX183*1/BX$253</f>
        <v>0</v>
      </c>
      <c r="BY268" s="1" t="n">
        <f aca="false">BY183*1/BY$253</f>
        <v>0</v>
      </c>
      <c r="BZ268" s="1" t="n">
        <f aca="false">BZ183*1/BZ$253</f>
        <v>0</v>
      </c>
      <c r="CA268" s="1" t="n">
        <f aca="false">CA183*1/CA$253</f>
        <v>0</v>
      </c>
      <c r="CB268" s="1" t="n">
        <f aca="false">+SUM(E268:CA268)</f>
        <v>1</v>
      </c>
    </row>
    <row r="269" customFormat="false" ht="12.75" hidden="false" customHeight="false" outlineLevel="0" collapsed="false">
      <c r="A269" s="1" t="n">
        <f aca="false">+A184</f>
        <v>8</v>
      </c>
      <c r="B269" s="1" t="n">
        <f aca="false">A269*$B$7</f>
        <v>80</v>
      </c>
      <c r="C269" s="1" t="n">
        <f aca="false">+C184</f>
        <v>68</v>
      </c>
      <c r="D269" s="1" t="n">
        <f aca="false">+D184</f>
        <v>92</v>
      </c>
      <c r="E269" s="1" t="n">
        <f aca="false">E184*1/E$253</f>
        <v>0</v>
      </c>
      <c r="F269" s="1" t="n">
        <f aca="false">F184*1/F$253</f>
        <v>0</v>
      </c>
      <c r="G269" s="1" t="n">
        <f aca="false">G184*1/G$253</f>
        <v>0</v>
      </c>
      <c r="H269" s="1" t="n">
        <f aca="false">H184*1/H$253</f>
        <v>0</v>
      </c>
      <c r="I269" s="1" t="n">
        <f aca="false">I184*1/I$253</f>
        <v>0</v>
      </c>
      <c r="J269" s="1" t="n">
        <f aca="false">J184*1/J$253</f>
        <v>0.0238095238095238</v>
      </c>
      <c r="K269" s="1" t="n">
        <f aca="false">K184*1/K$253</f>
        <v>0.416666666666667</v>
      </c>
      <c r="L269" s="1" t="n">
        <f aca="false">L184*1/L$253</f>
        <v>0.476190476190476</v>
      </c>
      <c r="M269" s="1" t="n">
        <f aca="false">M184*1/M$253</f>
        <v>0.0833333333333334</v>
      </c>
      <c r="N269" s="1" t="n">
        <f aca="false">N184*1/N$253</f>
        <v>0</v>
      </c>
      <c r="O269" s="1" t="n">
        <f aca="false">O184*1/O$253</f>
        <v>0</v>
      </c>
      <c r="P269" s="1" t="n">
        <f aca="false">P184*1/P$253</f>
        <v>0</v>
      </c>
      <c r="Q269" s="1" t="n">
        <f aca="false">Q184*1/Q$253</f>
        <v>0</v>
      </c>
      <c r="R269" s="1" t="n">
        <f aca="false">R184*1/R$253</f>
        <v>0</v>
      </c>
      <c r="S269" s="1" t="n">
        <f aca="false">S184*1/S$253</f>
        <v>0</v>
      </c>
      <c r="T269" s="1" t="n">
        <f aca="false">T184*1/T$253</f>
        <v>0</v>
      </c>
      <c r="U269" s="1" t="n">
        <f aca="false">U184*1/U$253</f>
        <v>0</v>
      </c>
      <c r="V269" s="1" t="n">
        <f aca="false">V184*1/V$253</f>
        <v>0</v>
      </c>
      <c r="W269" s="1" t="n">
        <f aca="false">W184*1/W$253</f>
        <v>0</v>
      </c>
      <c r="X269" s="1" t="n">
        <f aca="false">X184*1/X$253</f>
        <v>0</v>
      </c>
      <c r="Y269" s="1" t="n">
        <f aca="false">Y184*1/Y$253</f>
        <v>0</v>
      </c>
      <c r="Z269" s="1" t="n">
        <f aca="false">Z184*1/Z$253</f>
        <v>0</v>
      </c>
      <c r="AA269" s="1" t="n">
        <f aca="false">AA184*1/AA$253</f>
        <v>0</v>
      </c>
      <c r="AB269" s="1" t="n">
        <f aca="false">AB184*1/AB$253</f>
        <v>0</v>
      </c>
      <c r="AC269" s="1" t="n">
        <f aca="false">AC184*1/AC$253</f>
        <v>0</v>
      </c>
      <c r="AD269" s="1" t="n">
        <f aca="false">AD184*1/AD$253</f>
        <v>0</v>
      </c>
      <c r="AE269" s="1" t="n">
        <f aca="false">AE184*1/AE$253</f>
        <v>0</v>
      </c>
      <c r="AF269" s="1" t="n">
        <f aca="false">AF184*1/AF$253</f>
        <v>0</v>
      </c>
      <c r="AG269" s="1" t="n">
        <f aca="false">AG184*1/AG$253</f>
        <v>0</v>
      </c>
      <c r="AH269" s="1" t="n">
        <f aca="false">AH184*1/AH$253</f>
        <v>0</v>
      </c>
      <c r="AI269" s="1" t="n">
        <f aca="false">AI184*1/AI$253</f>
        <v>0</v>
      </c>
      <c r="AJ269" s="1" t="n">
        <f aca="false">AJ184*1/AJ$253</f>
        <v>0</v>
      </c>
      <c r="AK269" s="1" t="n">
        <f aca="false">AK184*1/AK$253</f>
        <v>0</v>
      </c>
      <c r="AL269" s="1" t="n">
        <f aca="false">AL184*1/AL$253</f>
        <v>0</v>
      </c>
      <c r="AM269" s="1" t="n">
        <f aca="false">AM184*1/AM$253</f>
        <v>0</v>
      </c>
      <c r="AN269" s="1" t="n">
        <f aca="false">AN184*1/AN$253</f>
        <v>0</v>
      </c>
      <c r="AO269" s="1" t="n">
        <f aca="false">AO184*1/AO$253</f>
        <v>0</v>
      </c>
      <c r="AP269" s="1" t="n">
        <f aca="false">AP184*1/AP$253</f>
        <v>0</v>
      </c>
      <c r="AQ269" s="1" t="n">
        <f aca="false">AQ184*1/AQ$253</f>
        <v>0</v>
      </c>
      <c r="AR269" s="1" t="n">
        <f aca="false">AR184*1/AR$253</f>
        <v>0</v>
      </c>
      <c r="AS269" s="1" t="n">
        <f aca="false">AS184*1/AS$253</f>
        <v>0</v>
      </c>
      <c r="AT269" s="1" t="n">
        <f aca="false">AT184*1/AT$253</f>
        <v>0</v>
      </c>
      <c r="AU269" s="1" t="n">
        <f aca="false">AU184*1/AU$253</f>
        <v>0</v>
      </c>
      <c r="AV269" s="1" t="n">
        <f aca="false">AV184*1/AV$253</f>
        <v>0</v>
      </c>
      <c r="AW269" s="1" t="n">
        <f aca="false">AW184*1/AW$253</f>
        <v>0</v>
      </c>
      <c r="AX269" s="1" t="n">
        <f aca="false">AX184*1/AX$253</f>
        <v>0</v>
      </c>
      <c r="AY269" s="1" t="n">
        <f aca="false">AY184*1/AY$253</f>
        <v>0</v>
      </c>
      <c r="AZ269" s="1" t="n">
        <f aca="false">AZ184*1/AZ$253</f>
        <v>0</v>
      </c>
      <c r="BA269" s="1" t="n">
        <f aca="false">BA184*1/BA$253</f>
        <v>0</v>
      </c>
      <c r="BB269" s="1" t="n">
        <f aca="false">BB184*1/BB$253</f>
        <v>0</v>
      </c>
      <c r="BC269" s="1" t="n">
        <f aca="false">BC184*1/BC$253</f>
        <v>0</v>
      </c>
      <c r="BD269" s="1" t="n">
        <f aca="false">BD184*1/BD$253</f>
        <v>0</v>
      </c>
      <c r="BE269" s="1" t="n">
        <f aca="false">BE184*1/BE$253</f>
        <v>0</v>
      </c>
      <c r="BF269" s="1" t="n">
        <f aca="false">BF184*1/BF$253</f>
        <v>0</v>
      </c>
      <c r="BG269" s="1" t="n">
        <f aca="false">BG184*1/BG$253</f>
        <v>0</v>
      </c>
      <c r="BH269" s="1" t="n">
        <f aca="false">BH184*1/BH$253</f>
        <v>0</v>
      </c>
      <c r="BI269" s="1" t="n">
        <f aca="false">BI184*1/BI$253</f>
        <v>0</v>
      </c>
      <c r="BJ269" s="1" t="n">
        <f aca="false">BJ184*1/BJ$253</f>
        <v>0</v>
      </c>
      <c r="BK269" s="1" t="n">
        <f aca="false">BK184*1/BK$253</f>
        <v>0</v>
      </c>
      <c r="BL269" s="1" t="n">
        <f aca="false">BL184*1/BL$253</f>
        <v>0</v>
      </c>
      <c r="BM269" s="1" t="n">
        <f aca="false">BM184*1/BM$253</f>
        <v>0</v>
      </c>
      <c r="BN269" s="1" t="n">
        <f aca="false">BN184*1/BN$253</f>
        <v>0</v>
      </c>
      <c r="BO269" s="1" t="n">
        <f aca="false">BO184*1/BO$253</f>
        <v>0</v>
      </c>
      <c r="BP269" s="1" t="n">
        <f aca="false">BP184*1/BP$253</f>
        <v>0</v>
      </c>
      <c r="BQ269" s="1" t="n">
        <f aca="false">BQ184*1/BQ$253</f>
        <v>0</v>
      </c>
      <c r="BR269" s="1" t="n">
        <f aca="false">BR184*1/BR$253</f>
        <v>0</v>
      </c>
      <c r="BS269" s="1" t="n">
        <f aca="false">BS184*1/BS$253</f>
        <v>0</v>
      </c>
      <c r="BT269" s="1" t="n">
        <f aca="false">BT184*1/BT$253</f>
        <v>0</v>
      </c>
      <c r="BU269" s="1" t="n">
        <f aca="false">BU184*1/BU$253</f>
        <v>0</v>
      </c>
      <c r="BV269" s="1" t="n">
        <f aca="false">BV184*1/BV$253</f>
        <v>0</v>
      </c>
      <c r="BW269" s="1" t="n">
        <f aca="false">BW184*1/BW$253</f>
        <v>0</v>
      </c>
      <c r="BX269" s="1" t="n">
        <f aca="false">BX184*1/BX$253</f>
        <v>0</v>
      </c>
      <c r="BY269" s="1" t="n">
        <f aca="false">BY184*1/BY$253</f>
        <v>0</v>
      </c>
      <c r="BZ269" s="1" t="n">
        <f aca="false">BZ184*1/BZ$253</f>
        <v>0</v>
      </c>
      <c r="CA269" s="1" t="n">
        <f aca="false">CA184*1/CA$253</f>
        <v>0</v>
      </c>
      <c r="CB269" s="1" t="n">
        <f aca="false">+SUM(E269:CA269)</f>
        <v>1</v>
      </c>
    </row>
    <row r="270" customFormat="false" ht="12.75" hidden="false" customHeight="false" outlineLevel="0" collapsed="false">
      <c r="A270" s="1" t="n">
        <f aca="false">+A185</f>
        <v>9</v>
      </c>
      <c r="B270" s="1" t="n">
        <f aca="false">A270*$B$7</f>
        <v>90</v>
      </c>
      <c r="C270" s="1" t="n">
        <f aca="false">+C185</f>
        <v>76.5</v>
      </c>
      <c r="D270" s="1" t="n">
        <f aca="false">+D185</f>
        <v>103.5</v>
      </c>
      <c r="E270" s="1" t="n">
        <f aca="false">E185*1/E$253</f>
        <v>0</v>
      </c>
      <c r="F270" s="1" t="n">
        <f aca="false">F185*1/F$253</f>
        <v>0</v>
      </c>
      <c r="G270" s="1" t="n">
        <f aca="false">G185*1/G$253</f>
        <v>0</v>
      </c>
      <c r="H270" s="1" t="n">
        <f aca="false">H185*1/H$253</f>
        <v>0</v>
      </c>
      <c r="I270" s="1" t="n">
        <f aca="false">I185*1/I$253</f>
        <v>0</v>
      </c>
      <c r="J270" s="1" t="n">
        <f aca="false">J185*1/J$253</f>
        <v>0</v>
      </c>
      <c r="K270" s="1" t="n">
        <f aca="false">K185*1/K$253</f>
        <v>0.0833333333333333</v>
      </c>
      <c r="L270" s="1" t="n">
        <f aca="false">L185*1/L$253</f>
        <v>0.37037037037037</v>
      </c>
      <c r="M270" s="1" t="n">
        <f aca="false">M185*1/M$253</f>
        <v>0.416666666666666</v>
      </c>
      <c r="N270" s="1" t="n">
        <f aca="false">N185*1/N$253</f>
        <v>0.129629629629629</v>
      </c>
      <c r="O270" s="1" t="n">
        <f aca="false">O185*1/O$253</f>
        <v>0</v>
      </c>
      <c r="P270" s="1" t="n">
        <f aca="false">P185*1/P$253</f>
        <v>0</v>
      </c>
      <c r="Q270" s="1" t="n">
        <f aca="false">Q185*1/Q$253</f>
        <v>0</v>
      </c>
      <c r="R270" s="1" t="n">
        <f aca="false">R185*1/R$253</f>
        <v>0</v>
      </c>
      <c r="S270" s="1" t="n">
        <f aca="false">S185*1/S$253</f>
        <v>0</v>
      </c>
      <c r="T270" s="1" t="n">
        <f aca="false">T185*1/T$253</f>
        <v>0</v>
      </c>
      <c r="U270" s="1" t="n">
        <f aca="false">U185*1/U$253</f>
        <v>0</v>
      </c>
      <c r="V270" s="1" t="n">
        <f aca="false">V185*1/V$253</f>
        <v>0</v>
      </c>
      <c r="W270" s="1" t="n">
        <f aca="false">W185*1/W$253</f>
        <v>0</v>
      </c>
      <c r="X270" s="1" t="n">
        <f aca="false">X185*1/X$253</f>
        <v>0</v>
      </c>
      <c r="Y270" s="1" t="n">
        <f aca="false">Y185*1/Y$253</f>
        <v>0</v>
      </c>
      <c r="Z270" s="1" t="n">
        <f aca="false">Z185*1/Z$253</f>
        <v>0</v>
      </c>
      <c r="AA270" s="1" t="n">
        <f aca="false">AA185*1/AA$253</f>
        <v>0</v>
      </c>
      <c r="AB270" s="1" t="n">
        <f aca="false">AB185*1/AB$253</f>
        <v>0</v>
      </c>
      <c r="AC270" s="1" t="n">
        <f aca="false">AC185*1/AC$253</f>
        <v>0</v>
      </c>
      <c r="AD270" s="1" t="n">
        <f aca="false">AD185*1/AD$253</f>
        <v>0</v>
      </c>
      <c r="AE270" s="1" t="n">
        <f aca="false">AE185*1/AE$253</f>
        <v>0</v>
      </c>
      <c r="AF270" s="1" t="n">
        <f aca="false">AF185*1/AF$253</f>
        <v>0</v>
      </c>
      <c r="AG270" s="1" t="n">
        <f aca="false">AG185*1/AG$253</f>
        <v>0</v>
      </c>
      <c r="AH270" s="1" t="n">
        <f aca="false">AH185*1/AH$253</f>
        <v>0</v>
      </c>
      <c r="AI270" s="1" t="n">
        <f aca="false">AI185*1/AI$253</f>
        <v>0</v>
      </c>
      <c r="AJ270" s="1" t="n">
        <f aca="false">AJ185*1/AJ$253</f>
        <v>0</v>
      </c>
      <c r="AK270" s="1" t="n">
        <f aca="false">AK185*1/AK$253</f>
        <v>0</v>
      </c>
      <c r="AL270" s="1" t="n">
        <f aca="false">AL185*1/AL$253</f>
        <v>0</v>
      </c>
      <c r="AM270" s="1" t="n">
        <f aca="false">AM185*1/AM$253</f>
        <v>0</v>
      </c>
      <c r="AN270" s="1" t="n">
        <f aca="false">AN185*1/AN$253</f>
        <v>0</v>
      </c>
      <c r="AO270" s="1" t="n">
        <f aca="false">AO185*1/AO$253</f>
        <v>0</v>
      </c>
      <c r="AP270" s="1" t="n">
        <f aca="false">AP185*1/AP$253</f>
        <v>0</v>
      </c>
      <c r="AQ270" s="1" t="n">
        <f aca="false">AQ185*1/AQ$253</f>
        <v>0</v>
      </c>
      <c r="AR270" s="1" t="n">
        <f aca="false">AR185*1/AR$253</f>
        <v>0</v>
      </c>
      <c r="AS270" s="1" t="n">
        <f aca="false">AS185*1/AS$253</f>
        <v>0</v>
      </c>
      <c r="AT270" s="1" t="n">
        <f aca="false">AT185*1/AT$253</f>
        <v>0</v>
      </c>
      <c r="AU270" s="1" t="n">
        <f aca="false">AU185*1/AU$253</f>
        <v>0</v>
      </c>
      <c r="AV270" s="1" t="n">
        <f aca="false">AV185*1/AV$253</f>
        <v>0</v>
      </c>
      <c r="AW270" s="1" t="n">
        <f aca="false">AW185*1/AW$253</f>
        <v>0</v>
      </c>
      <c r="AX270" s="1" t="n">
        <f aca="false">AX185*1/AX$253</f>
        <v>0</v>
      </c>
      <c r="AY270" s="1" t="n">
        <f aca="false">AY185*1/AY$253</f>
        <v>0</v>
      </c>
      <c r="AZ270" s="1" t="n">
        <f aca="false">AZ185*1/AZ$253</f>
        <v>0</v>
      </c>
      <c r="BA270" s="1" t="n">
        <f aca="false">BA185*1/BA$253</f>
        <v>0</v>
      </c>
      <c r="BB270" s="1" t="n">
        <f aca="false">BB185*1/BB$253</f>
        <v>0</v>
      </c>
      <c r="BC270" s="1" t="n">
        <f aca="false">BC185*1/BC$253</f>
        <v>0</v>
      </c>
      <c r="BD270" s="1" t="n">
        <f aca="false">BD185*1/BD$253</f>
        <v>0</v>
      </c>
      <c r="BE270" s="1" t="n">
        <f aca="false">BE185*1/BE$253</f>
        <v>0</v>
      </c>
      <c r="BF270" s="1" t="n">
        <f aca="false">BF185*1/BF$253</f>
        <v>0</v>
      </c>
      <c r="BG270" s="1" t="n">
        <f aca="false">BG185*1/BG$253</f>
        <v>0</v>
      </c>
      <c r="BH270" s="1" t="n">
        <f aca="false">BH185*1/BH$253</f>
        <v>0</v>
      </c>
      <c r="BI270" s="1" t="n">
        <f aca="false">BI185*1/BI$253</f>
        <v>0</v>
      </c>
      <c r="BJ270" s="1" t="n">
        <f aca="false">BJ185*1/BJ$253</f>
        <v>0</v>
      </c>
      <c r="BK270" s="1" t="n">
        <f aca="false">BK185*1/BK$253</f>
        <v>0</v>
      </c>
      <c r="BL270" s="1" t="n">
        <f aca="false">BL185*1/BL$253</f>
        <v>0</v>
      </c>
      <c r="BM270" s="1" t="n">
        <f aca="false">BM185*1/BM$253</f>
        <v>0</v>
      </c>
      <c r="BN270" s="1" t="n">
        <f aca="false">BN185*1/BN$253</f>
        <v>0</v>
      </c>
      <c r="BO270" s="1" t="n">
        <f aca="false">BO185*1/BO$253</f>
        <v>0</v>
      </c>
      <c r="BP270" s="1" t="n">
        <f aca="false">BP185*1/BP$253</f>
        <v>0</v>
      </c>
      <c r="BQ270" s="1" t="n">
        <f aca="false">BQ185*1/BQ$253</f>
        <v>0</v>
      </c>
      <c r="BR270" s="1" t="n">
        <f aca="false">BR185*1/BR$253</f>
        <v>0</v>
      </c>
      <c r="BS270" s="1" t="n">
        <f aca="false">BS185*1/BS$253</f>
        <v>0</v>
      </c>
      <c r="BT270" s="1" t="n">
        <f aca="false">BT185*1/BT$253</f>
        <v>0</v>
      </c>
      <c r="BU270" s="1" t="n">
        <f aca="false">BU185*1/BU$253</f>
        <v>0</v>
      </c>
      <c r="BV270" s="1" t="n">
        <f aca="false">BV185*1/BV$253</f>
        <v>0</v>
      </c>
      <c r="BW270" s="1" t="n">
        <f aca="false">BW185*1/BW$253</f>
        <v>0</v>
      </c>
      <c r="BX270" s="1" t="n">
        <f aca="false">BX185*1/BX$253</f>
        <v>0</v>
      </c>
      <c r="BY270" s="1" t="n">
        <f aca="false">BY185*1/BY$253</f>
        <v>0</v>
      </c>
      <c r="BZ270" s="1" t="n">
        <f aca="false">BZ185*1/BZ$253</f>
        <v>0</v>
      </c>
      <c r="CA270" s="1" t="n">
        <f aca="false">CA185*1/CA$253</f>
        <v>0</v>
      </c>
      <c r="CB270" s="1" t="n">
        <f aca="false">+SUM(E270:CA270)</f>
        <v>0.999999999999999</v>
      </c>
    </row>
    <row r="271" customFormat="false" ht="12.75" hidden="false" customHeight="false" outlineLevel="0" collapsed="false">
      <c r="A271" s="1" t="n">
        <f aca="false">+A186</f>
        <v>10</v>
      </c>
      <c r="B271" s="1" t="n">
        <f aca="false">A271*$B$7</f>
        <v>100</v>
      </c>
      <c r="C271" s="1" t="n">
        <f aca="false">+C186</f>
        <v>85</v>
      </c>
      <c r="D271" s="1" t="n">
        <f aca="false">+D186</f>
        <v>115</v>
      </c>
      <c r="E271" s="1" t="n">
        <f aca="false">E186*1/E$253</f>
        <v>0</v>
      </c>
      <c r="F271" s="1" t="n">
        <f aca="false">F186*1/F$253</f>
        <v>0</v>
      </c>
      <c r="G271" s="1" t="n">
        <f aca="false">G186*1/G$253</f>
        <v>0</v>
      </c>
      <c r="H271" s="1" t="n">
        <f aca="false">H186*1/H$253</f>
        <v>0</v>
      </c>
      <c r="I271" s="1" t="n">
        <f aca="false">I186*1/I$253</f>
        <v>0</v>
      </c>
      <c r="J271" s="1" t="n">
        <f aca="false">J186*1/J$253</f>
        <v>0</v>
      </c>
      <c r="K271" s="1" t="n">
        <f aca="false">K186*1/K$253</f>
        <v>0</v>
      </c>
      <c r="L271" s="1" t="n">
        <f aca="false">L186*1/L$253</f>
        <v>0.12962962962963</v>
      </c>
      <c r="M271" s="1" t="n">
        <f aca="false">M186*1/M$253</f>
        <v>0.333333333333334</v>
      </c>
      <c r="N271" s="1" t="n">
        <f aca="false">N186*1/N$253</f>
        <v>0.370370370370371</v>
      </c>
      <c r="O271" s="1" t="n">
        <f aca="false">O186*1/O$253</f>
        <v>0.166666666666666</v>
      </c>
      <c r="P271" s="1" t="n">
        <f aca="false">P186*1/P$253</f>
        <v>0</v>
      </c>
      <c r="Q271" s="1" t="n">
        <f aca="false">Q186*1/Q$253</f>
        <v>0</v>
      </c>
      <c r="R271" s="1" t="n">
        <f aca="false">R186*1/R$253</f>
        <v>0</v>
      </c>
      <c r="S271" s="1" t="n">
        <f aca="false">S186*1/S$253</f>
        <v>0</v>
      </c>
      <c r="T271" s="1" t="n">
        <f aca="false">T186*1/T$253</f>
        <v>0</v>
      </c>
      <c r="U271" s="1" t="n">
        <f aca="false">U186*1/U$253</f>
        <v>0</v>
      </c>
      <c r="V271" s="1" t="n">
        <f aca="false">V186*1/V$253</f>
        <v>0</v>
      </c>
      <c r="W271" s="1" t="n">
        <f aca="false">W186*1/W$253</f>
        <v>0</v>
      </c>
      <c r="X271" s="1" t="n">
        <f aca="false">X186*1/X$253</f>
        <v>0</v>
      </c>
      <c r="Y271" s="1" t="n">
        <f aca="false">Y186*1/Y$253</f>
        <v>0</v>
      </c>
      <c r="Z271" s="1" t="n">
        <f aca="false">Z186*1/Z$253</f>
        <v>0</v>
      </c>
      <c r="AA271" s="1" t="n">
        <f aca="false">AA186*1/AA$253</f>
        <v>0</v>
      </c>
      <c r="AB271" s="1" t="n">
        <f aca="false">AB186*1/AB$253</f>
        <v>0</v>
      </c>
      <c r="AC271" s="1" t="n">
        <f aca="false">AC186*1/AC$253</f>
        <v>0</v>
      </c>
      <c r="AD271" s="1" t="n">
        <f aca="false">AD186*1/AD$253</f>
        <v>0</v>
      </c>
      <c r="AE271" s="1" t="n">
        <f aca="false">AE186*1/AE$253</f>
        <v>0</v>
      </c>
      <c r="AF271" s="1" t="n">
        <f aca="false">AF186*1/AF$253</f>
        <v>0</v>
      </c>
      <c r="AG271" s="1" t="n">
        <f aca="false">AG186*1/AG$253</f>
        <v>0</v>
      </c>
      <c r="AH271" s="1" t="n">
        <f aca="false">AH186*1/AH$253</f>
        <v>0</v>
      </c>
      <c r="AI271" s="1" t="n">
        <f aca="false">AI186*1/AI$253</f>
        <v>0</v>
      </c>
      <c r="AJ271" s="1" t="n">
        <f aca="false">AJ186*1/AJ$253</f>
        <v>0</v>
      </c>
      <c r="AK271" s="1" t="n">
        <f aca="false">AK186*1/AK$253</f>
        <v>0</v>
      </c>
      <c r="AL271" s="1" t="n">
        <f aca="false">AL186*1/AL$253</f>
        <v>0</v>
      </c>
      <c r="AM271" s="1" t="n">
        <f aca="false">AM186*1/AM$253</f>
        <v>0</v>
      </c>
      <c r="AN271" s="1" t="n">
        <f aca="false">AN186*1/AN$253</f>
        <v>0</v>
      </c>
      <c r="AO271" s="1" t="n">
        <f aca="false">AO186*1/AO$253</f>
        <v>0</v>
      </c>
      <c r="AP271" s="1" t="n">
        <f aca="false">AP186*1/AP$253</f>
        <v>0</v>
      </c>
      <c r="AQ271" s="1" t="n">
        <f aca="false">AQ186*1/AQ$253</f>
        <v>0</v>
      </c>
      <c r="AR271" s="1" t="n">
        <f aca="false">AR186*1/AR$253</f>
        <v>0</v>
      </c>
      <c r="AS271" s="1" t="n">
        <f aca="false">AS186*1/AS$253</f>
        <v>0</v>
      </c>
      <c r="AT271" s="1" t="n">
        <f aca="false">AT186*1/AT$253</f>
        <v>0</v>
      </c>
      <c r="AU271" s="1" t="n">
        <f aca="false">AU186*1/AU$253</f>
        <v>0</v>
      </c>
      <c r="AV271" s="1" t="n">
        <f aca="false">AV186*1/AV$253</f>
        <v>0</v>
      </c>
      <c r="AW271" s="1" t="n">
        <f aca="false">AW186*1/AW$253</f>
        <v>0</v>
      </c>
      <c r="AX271" s="1" t="n">
        <f aca="false">AX186*1/AX$253</f>
        <v>0</v>
      </c>
      <c r="AY271" s="1" t="n">
        <f aca="false">AY186*1/AY$253</f>
        <v>0</v>
      </c>
      <c r="AZ271" s="1" t="n">
        <f aca="false">AZ186*1/AZ$253</f>
        <v>0</v>
      </c>
      <c r="BA271" s="1" t="n">
        <f aca="false">BA186*1/BA$253</f>
        <v>0</v>
      </c>
      <c r="BB271" s="1" t="n">
        <f aca="false">BB186*1/BB$253</f>
        <v>0</v>
      </c>
      <c r="BC271" s="1" t="n">
        <f aca="false">BC186*1/BC$253</f>
        <v>0</v>
      </c>
      <c r="BD271" s="1" t="n">
        <f aca="false">BD186*1/BD$253</f>
        <v>0</v>
      </c>
      <c r="BE271" s="1" t="n">
        <f aca="false">BE186*1/BE$253</f>
        <v>0</v>
      </c>
      <c r="BF271" s="1" t="n">
        <f aca="false">BF186*1/BF$253</f>
        <v>0</v>
      </c>
      <c r="BG271" s="1" t="n">
        <f aca="false">BG186*1/BG$253</f>
        <v>0</v>
      </c>
      <c r="BH271" s="1" t="n">
        <f aca="false">BH186*1/BH$253</f>
        <v>0</v>
      </c>
      <c r="BI271" s="1" t="n">
        <f aca="false">BI186*1/BI$253</f>
        <v>0</v>
      </c>
      <c r="BJ271" s="1" t="n">
        <f aca="false">BJ186*1/BJ$253</f>
        <v>0</v>
      </c>
      <c r="BK271" s="1" t="n">
        <f aca="false">BK186*1/BK$253</f>
        <v>0</v>
      </c>
      <c r="BL271" s="1" t="n">
        <f aca="false">BL186*1/BL$253</f>
        <v>0</v>
      </c>
      <c r="BM271" s="1" t="n">
        <f aca="false">BM186*1/BM$253</f>
        <v>0</v>
      </c>
      <c r="BN271" s="1" t="n">
        <f aca="false">BN186*1/BN$253</f>
        <v>0</v>
      </c>
      <c r="BO271" s="1" t="n">
        <f aca="false">BO186*1/BO$253</f>
        <v>0</v>
      </c>
      <c r="BP271" s="1" t="n">
        <f aca="false">BP186*1/BP$253</f>
        <v>0</v>
      </c>
      <c r="BQ271" s="1" t="n">
        <f aca="false">BQ186*1/BQ$253</f>
        <v>0</v>
      </c>
      <c r="BR271" s="1" t="n">
        <f aca="false">BR186*1/BR$253</f>
        <v>0</v>
      </c>
      <c r="BS271" s="1" t="n">
        <f aca="false">BS186*1/BS$253</f>
        <v>0</v>
      </c>
      <c r="BT271" s="1" t="n">
        <f aca="false">BT186*1/BT$253</f>
        <v>0</v>
      </c>
      <c r="BU271" s="1" t="n">
        <f aca="false">BU186*1/BU$253</f>
        <v>0</v>
      </c>
      <c r="BV271" s="1" t="n">
        <f aca="false">BV186*1/BV$253</f>
        <v>0</v>
      </c>
      <c r="BW271" s="1" t="n">
        <f aca="false">BW186*1/BW$253</f>
        <v>0</v>
      </c>
      <c r="BX271" s="1" t="n">
        <f aca="false">BX186*1/BX$253</f>
        <v>0</v>
      </c>
      <c r="BY271" s="1" t="n">
        <f aca="false">BY186*1/BY$253</f>
        <v>0</v>
      </c>
      <c r="BZ271" s="1" t="n">
        <f aca="false">BZ186*1/BZ$253</f>
        <v>0</v>
      </c>
      <c r="CA271" s="1" t="n">
        <f aca="false">CA186*1/CA$253</f>
        <v>0</v>
      </c>
      <c r="CB271" s="1" t="n">
        <f aca="false">+SUM(E271:CA271)</f>
        <v>1</v>
      </c>
    </row>
    <row r="272" customFormat="false" ht="12.75" hidden="false" customHeight="false" outlineLevel="0" collapsed="false">
      <c r="A272" s="1" t="n">
        <f aca="false">+A187</f>
        <v>11</v>
      </c>
      <c r="B272" s="1" t="n">
        <f aca="false">A272*$B$7</f>
        <v>110</v>
      </c>
      <c r="C272" s="1" t="n">
        <f aca="false">+C187</f>
        <v>95</v>
      </c>
      <c r="D272" s="1" t="n">
        <f aca="false">+D187</f>
        <v>125</v>
      </c>
      <c r="E272" s="1" t="n">
        <f aca="false">E187*1/E$253</f>
        <v>0</v>
      </c>
      <c r="F272" s="1" t="n">
        <f aca="false">F187*1/F$253</f>
        <v>0</v>
      </c>
      <c r="G272" s="1" t="n">
        <f aca="false">G187*1/G$253</f>
        <v>0</v>
      </c>
      <c r="H272" s="1" t="n">
        <f aca="false">H187*1/H$253</f>
        <v>0</v>
      </c>
      <c r="I272" s="1" t="n">
        <f aca="false">I187*1/I$253</f>
        <v>0</v>
      </c>
      <c r="J272" s="1" t="n">
        <f aca="false">J187*1/J$253</f>
        <v>0</v>
      </c>
      <c r="K272" s="1" t="n">
        <f aca="false">K187*1/K$253</f>
        <v>0</v>
      </c>
      <c r="L272" s="1" t="n">
        <f aca="false">L187*1/L$253</f>
        <v>0</v>
      </c>
      <c r="M272" s="1" t="n">
        <f aca="false">M187*1/M$253</f>
        <v>0.166666666666667</v>
      </c>
      <c r="N272" s="1" t="n">
        <f aca="false">N187*1/N$253</f>
        <v>0.333333333333334</v>
      </c>
      <c r="O272" s="1" t="n">
        <f aca="false">O187*1/O$253</f>
        <v>0.333333333333334</v>
      </c>
      <c r="P272" s="1" t="n">
        <f aca="false">P187*1/P$253</f>
        <v>0.166666666666666</v>
      </c>
      <c r="Q272" s="1" t="n">
        <f aca="false">Q187*1/Q$253</f>
        <v>0</v>
      </c>
      <c r="R272" s="1" t="n">
        <f aca="false">R187*1/R$253</f>
        <v>0</v>
      </c>
      <c r="S272" s="1" t="n">
        <f aca="false">S187*1/S$253</f>
        <v>0</v>
      </c>
      <c r="T272" s="1" t="n">
        <f aca="false">T187*1/T$253</f>
        <v>0</v>
      </c>
      <c r="U272" s="1" t="n">
        <f aca="false">U187*1/U$253</f>
        <v>0</v>
      </c>
      <c r="V272" s="1" t="n">
        <f aca="false">V187*1/V$253</f>
        <v>0</v>
      </c>
      <c r="W272" s="1" t="n">
        <f aca="false">W187*1/W$253</f>
        <v>0</v>
      </c>
      <c r="X272" s="1" t="n">
        <f aca="false">X187*1/X$253</f>
        <v>0</v>
      </c>
      <c r="Y272" s="1" t="n">
        <f aca="false">Y187*1/Y$253</f>
        <v>0</v>
      </c>
      <c r="Z272" s="1" t="n">
        <f aca="false">Z187*1/Z$253</f>
        <v>0</v>
      </c>
      <c r="AA272" s="1" t="n">
        <f aca="false">AA187*1/AA$253</f>
        <v>0</v>
      </c>
      <c r="AB272" s="1" t="n">
        <f aca="false">AB187*1/AB$253</f>
        <v>0</v>
      </c>
      <c r="AC272" s="1" t="n">
        <f aca="false">AC187*1/AC$253</f>
        <v>0</v>
      </c>
      <c r="AD272" s="1" t="n">
        <f aca="false">AD187*1/AD$253</f>
        <v>0</v>
      </c>
      <c r="AE272" s="1" t="n">
        <f aca="false">AE187*1/AE$253</f>
        <v>0</v>
      </c>
      <c r="AF272" s="1" t="n">
        <f aca="false">AF187*1/AF$253</f>
        <v>0</v>
      </c>
      <c r="AG272" s="1" t="n">
        <f aca="false">AG187*1/AG$253</f>
        <v>0</v>
      </c>
      <c r="AH272" s="1" t="n">
        <f aca="false">AH187*1/AH$253</f>
        <v>0</v>
      </c>
      <c r="AI272" s="1" t="n">
        <f aca="false">AI187*1/AI$253</f>
        <v>0</v>
      </c>
      <c r="AJ272" s="1" t="n">
        <f aca="false">AJ187*1/AJ$253</f>
        <v>0</v>
      </c>
      <c r="AK272" s="1" t="n">
        <f aca="false">AK187*1/AK$253</f>
        <v>0</v>
      </c>
      <c r="AL272" s="1" t="n">
        <f aca="false">AL187*1/AL$253</f>
        <v>0</v>
      </c>
      <c r="AM272" s="1" t="n">
        <f aca="false">AM187*1/AM$253</f>
        <v>0</v>
      </c>
      <c r="AN272" s="1" t="n">
        <f aca="false">AN187*1/AN$253</f>
        <v>0</v>
      </c>
      <c r="AO272" s="1" t="n">
        <f aca="false">AO187*1/AO$253</f>
        <v>0</v>
      </c>
      <c r="AP272" s="1" t="n">
        <f aca="false">AP187*1/AP$253</f>
        <v>0</v>
      </c>
      <c r="AQ272" s="1" t="n">
        <f aca="false">AQ187*1/AQ$253</f>
        <v>0</v>
      </c>
      <c r="AR272" s="1" t="n">
        <f aca="false">AR187*1/AR$253</f>
        <v>0</v>
      </c>
      <c r="AS272" s="1" t="n">
        <f aca="false">AS187*1/AS$253</f>
        <v>0</v>
      </c>
      <c r="AT272" s="1" t="n">
        <f aca="false">AT187*1/AT$253</f>
        <v>0</v>
      </c>
      <c r="AU272" s="1" t="n">
        <f aca="false">AU187*1/AU$253</f>
        <v>0</v>
      </c>
      <c r="AV272" s="1" t="n">
        <f aca="false">AV187*1/AV$253</f>
        <v>0</v>
      </c>
      <c r="AW272" s="1" t="n">
        <f aca="false">AW187*1/AW$253</f>
        <v>0</v>
      </c>
      <c r="AX272" s="1" t="n">
        <f aca="false">AX187*1/AX$253</f>
        <v>0</v>
      </c>
      <c r="AY272" s="1" t="n">
        <f aca="false">AY187*1/AY$253</f>
        <v>0</v>
      </c>
      <c r="AZ272" s="1" t="n">
        <f aca="false">AZ187*1/AZ$253</f>
        <v>0</v>
      </c>
      <c r="BA272" s="1" t="n">
        <f aca="false">BA187*1/BA$253</f>
        <v>0</v>
      </c>
      <c r="BB272" s="1" t="n">
        <f aca="false">BB187*1/BB$253</f>
        <v>0</v>
      </c>
      <c r="BC272" s="1" t="n">
        <f aca="false">BC187*1/BC$253</f>
        <v>0</v>
      </c>
      <c r="BD272" s="1" t="n">
        <f aca="false">BD187*1/BD$253</f>
        <v>0</v>
      </c>
      <c r="BE272" s="1" t="n">
        <f aca="false">BE187*1/BE$253</f>
        <v>0</v>
      </c>
      <c r="BF272" s="1" t="n">
        <f aca="false">BF187*1/BF$253</f>
        <v>0</v>
      </c>
      <c r="BG272" s="1" t="n">
        <f aca="false">BG187*1/BG$253</f>
        <v>0</v>
      </c>
      <c r="BH272" s="1" t="n">
        <f aca="false">BH187*1/BH$253</f>
        <v>0</v>
      </c>
      <c r="BI272" s="1" t="n">
        <f aca="false">BI187*1/BI$253</f>
        <v>0</v>
      </c>
      <c r="BJ272" s="1" t="n">
        <f aca="false">BJ187*1/BJ$253</f>
        <v>0</v>
      </c>
      <c r="BK272" s="1" t="n">
        <f aca="false">BK187*1/BK$253</f>
        <v>0</v>
      </c>
      <c r="BL272" s="1" t="n">
        <f aca="false">BL187*1/BL$253</f>
        <v>0</v>
      </c>
      <c r="BM272" s="1" t="n">
        <f aca="false">BM187*1/BM$253</f>
        <v>0</v>
      </c>
      <c r="BN272" s="1" t="n">
        <f aca="false">BN187*1/BN$253</f>
        <v>0</v>
      </c>
      <c r="BO272" s="1" t="n">
        <f aca="false">BO187*1/BO$253</f>
        <v>0</v>
      </c>
      <c r="BP272" s="1" t="n">
        <f aca="false">BP187*1/BP$253</f>
        <v>0</v>
      </c>
      <c r="BQ272" s="1" t="n">
        <f aca="false">BQ187*1/BQ$253</f>
        <v>0</v>
      </c>
      <c r="BR272" s="1" t="n">
        <f aca="false">BR187*1/BR$253</f>
        <v>0</v>
      </c>
      <c r="BS272" s="1" t="n">
        <f aca="false">BS187*1/BS$253</f>
        <v>0</v>
      </c>
      <c r="BT272" s="1" t="n">
        <f aca="false">BT187*1/BT$253</f>
        <v>0</v>
      </c>
      <c r="BU272" s="1" t="n">
        <f aca="false">BU187*1/BU$253</f>
        <v>0</v>
      </c>
      <c r="BV272" s="1" t="n">
        <f aca="false">BV187*1/BV$253</f>
        <v>0</v>
      </c>
      <c r="BW272" s="1" t="n">
        <f aca="false">BW187*1/BW$253</f>
        <v>0</v>
      </c>
      <c r="BX272" s="1" t="n">
        <f aca="false">BX187*1/BX$253</f>
        <v>0</v>
      </c>
      <c r="BY272" s="1" t="n">
        <f aca="false">BY187*1/BY$253</f>
        <v>0</v>
      </c>
      <c r="BZ272" s="1" t="n">
        <f aca="false">BZ187*1/BZ$253</f>
        <v>0</v>
      </c>
      <c r="CA272" s="1" t="n">
        <f aca="false">CA187*1/CA$253</f>
        <v>0</v>
      </c>
      <c r="CB272" s="1" t="n">
        <f aca="false">+SUM(E272:CA272)</f>
        <v>1</v>
      </c>
    </row>
    <row r="273" customFormat="false" ht="12.75" hidden="false" customHeight="false" outlineLevel="0" collapsed="false">
      <c r="A273" s="1" t="n">
        <f aca="false">+A188</f>
        <v>12</v>
      </c>
      <c r="B273" s="1" t="n">
        <f aca="false">A273*$B$7</f>
        <v>120</v>
      </c>
      <c r="C273" s="1" t="n">
        <f aca="false">+C188</f>
        <v>105</v>
      </c>
      <c r="D273" s="1" t="n">
        <f aca="false">+D188</f>
        <v>135</v>
      </c>
      <c r="E273" s="1" t="n">
        <f aca="false">E188*1/E$253</f>
        <v>0</v>
      </c>
      <c r="F273" s="1" t="n">
        <f aca="false">F188*1/F$253</f>
        <v>0</v>
      </c>
      <c r="G273" s="1" t="n">
        <f aca="false">G188*1/G$253</f>
        <v>0</v>
      </c>
      <c r="H273" s="1" t="n">
        <f aca="false">H188*1/H$253</f>
        <v>0</v>
      </c>
      <c r="I273" s="1" t="n">
        <f aca="false">I188*1/I$253</f>
        <v>0</v>
      </c>
      <c r="J273" s="1" t="n">
        <f aca="false">J188*1/J$253</f>
        <v>0</v>
      </c>
      <c r="K273" s="1" t="n">
        <f aca="false">K188*1/K$253</f>
        <v>0</v>
      </c>
      <c r="L273" s="1" t="n">
        <f aca="false">L188*1/L$253</f>
        <v>0</v>
      </c>
      <c r="M273" s="1" t="n">
        <f aca="false">M188*1/M$253</f>
        <v>0</v>
      </c>
      <c r="N273" s="1" t="n">
        <f aca="false">N188*1/N$253</f>
        <v>0.166666666666667</v>
      </c>
      <c r="O273" s="1" t="n">
        <f aca="false">O188*1/O$253</f>
        <v>0.333333333333334</v>
      </c>
      <c r="P273" s="1" t="n">
        <f aca="false">P188*1/P$253</f>
        <v>0.333333333333334</v>
      </c>
      <c r="Q273" s="1" t="n">
        <f aca="false">Q188*1/Q$253</f>
        <v>0.166666666666667</v>
      </c>
      <c r="R273" s="1" t="n">
        <f aca="false">R188*1/R$253</f>
        <v>0</v>
      </c>
      <c r="S273" s="1" t="n">
        <f aca="false">S188*1/S$253</f>
        <v>0</v>
      </c>
      <c r="T273" s="1" t="n">
        <f aca="false">T188*1/T$253</f>
        <v>0</v>
      </c>
      <c r="U273" s="1" t="n">
        <f aca="false">U188*1/U$253</f>
        <v>0</v>
      </c>
      <c r="V273" s="1" t="n">
        <f aca="false">V188*1/V$253</f>
        <v>0</v>
      </c>
      <c r="W273" s="1" t="n">
        <f aca="false">W188*1/W$253</f>
        <v>0</v>
      </c>
      <c r="X273" s="1" t="n">
        <f aca="false">X188*1/X$253</f>
        <v>0</v>
      </c>
      <c r="Y273" s="1" t="n">
        <f aca="false">Y188*1/Y$253</f>
        <v>0</v>
      </c>
      <c r="Z273" s="1" t="n">
        <f aca="false">Z188*1/Z$253</f>
        <v>0</v>
      </c>
      <c r="AA273" s="1" t="n">
        <f aca="false">AA188*1/AA$253</f>
        <v>0</v>
      </c>
      <c r="AB273" s="1" t="n">
        <f aca="false">AB188*1/AB$253</f>
        <v>0</v>
      </c>
      <c r="AC273" s="1" t="n">
        <f aca="false">AC188*1/AC$253</f>
        <v>0</v>
      </c>
      <c r="AD273" s="1" t="n">
        <f aca="false">AD188*1/AD$253</f>
        <v>0</v>
      </c>
      <c r="AE273" s="1" t="n">
        <f aca="false">AE188*1/AE$253</f>
        <v>0</v>
      </c>
      <c r="AF273" s="1" t="n">
        <f aca="false">AF188*1/AF$253</f>
        <v>0</v>
      </c>
      <c r="AG273" s="1" t="n">
        <f aca="false">AG188*1/AG$253</f>
        <v>0</v>
      </c>
      <c r="AH273" s="1" t="n">
        <f aca="false">AH188*1/AH$253</f>
        <v>0</v>
      </c>
      <c r="AI273" s="1" t="n">
        <f aca="false">AI188*1/AI$253</f>
        <v>0</v>
      </c>
      <c r="AJ273" s="1" t="n">
        <f aca="false">AJ188*1/AJ$253</f>
        <v>0</v>
      </c>
      <c r="AK273" s="1" t="n">
        <f aca="false">AK188*1/AK$253</f>
        <v>0</v>
      </c>
      <c r="AL273" s="1" t="n">
        <f aca="false">AL188*1/AL$253</f>
        <v>0</v>
      </c>
      <c r="AM273" s="1" t="n">
        <f aca="false">AM188*1/AM$253</f>
        <v>0</v>
      </c>
      <c r="AN273" s="1" t="n">
        <f aca="false">AN188*1/AN$253</f>
        <v>0</v>
      </c>
      <c r="AO273" s="1" t="n">
        <f aca="false">AO188*1/AO$253</f>
        <v>0</v>
      </c>
      <c r="AP273" s="1" t="n">
        <f aca="false">AP188*1/AP$253</f>
        <v>0</v>
      </c>
      <c r="AQ273" s="1" t="n">
        <f aca="false">AQ188*1/AQ$253</f>
        <v>0</v>
      </c>
      <c r="AR273" s="1" t="n">
        <f aca="false">AR188*1/AR$253</f>
        <v>0</v>
      </c>
      <c r="AS273" s="1" t="n">
        <f aca="false">AS188*1/AS$253</f>
        <v>0</v>
      </c>
      <c r="AT273" s="1" t="n">
        <f aca="false">AT188*1/AT$253</f>
        <v>0</v>
      </c>
      <c r="AU273" s="1" t="n">
        <f aca="false">AU188*1/AU$253</f>
        <v>0</v>
      </c>
      <c r="AV273" s="1" t="n">
        <f aca="false">AV188*1/AV$253</f>
        <v>0</v>
      </c>
      <c r="AW273" s="1" t="n">
        <f aca="false">AW188*1/AW$253</f>
        <v>0</v>
      </c>
      <c r="AX273" s="1" t="n">
        <f aca="false">AX188*1/AX$253</f>
        <v>0</v>
      </c>
      <c r="AY273" s="1" t="n">
        <f aca="false">AY188*1/AY$253</f>
        <v>0</v>
      </c>
      <c r="AZ273" s="1" t="n">
        <f aca="false">AZ188*1/AZ$253</f>
        <v>0</v>
      </c>
      <c r="BA273" s="1" t="n">
        <f aca="false">BA188*1/BA$253</f>
        <v>0</v>
      </c>
      <c r="BB273" s="1" t="n">
        <f aca="false">BB188*1/BB$253</f>
        <v>0</v>
      </c>
      <c r="BC273" s="1" t="n">
        <f aca="false">BC188*1/BC$253</f>
        <v>0</v>
      </c>
      <c r="BD273" s="1" t="n">
        <f aca="false">BD188*1/BD$253</f>
        <v>0</v>
      </c>
      <c r="BE273" s="1" t="n">
        <f aca="false">BE188*1/BE$253</f>
        <v>0</v>
      </c>
      <c r="BF273" s="1" t="n">
        <f aca="false">BF188*1/BF$253</f>
        <v>0</v>
      </c>
      <c r="BG273" s="1" t="n">
        <f aca="false">BG188*1/BG$253</f>
        <v>0</v>
      </c>
      <c r="BH273" s="1" t="n">
        <f aca="false">BH188*1/BH$253</f>
        <v>0</v>
      </c>
      <c r="BI273" s="1" t="n">
        <f aca="false">BI188*1/BI$253</f>
        <v>0</v>
      </c>
      <c r="BJ273" s="1" t="n">
        <f aca="false">BJ188*1/BJ$253</f>
        <v>0</v>
      </c>
      <c r="BK273" s="1" t="n">
        <f aca="false">BK188*1/BK$253</f>
        <v>0</v>
      </c>
      <c r="BL273" s="1" t="n">
        <f aca="false">BL188*1/BL$253</f>
        <v>0</v>
      </c>
      <c r="BM273" s="1" t="n">
        <f aca="false">BM188*1/BM$253</f>
        <v>0</v>
      </c>
      <c r="BN273" s="1" t="n">
        <f aca="false">BN188*1/BN$253</f>
        <v>0</v>
      </c>
      <c r="BO273" s="1" t="n">
        <f aca="false">BO188*1/BO$253</f>
        <v>0</v>
      </c>
      <c r="BP273" s="1" t="n">
        <f aca="false">BP188*1/BP$253</f>
        <v>0</v>
      </c>
      <c r="BQ273" s="1" t="n">
        <f aca="false">BQ188*1/BQ$253</f>
        <v>0</v>
      </c>
      <c r="BR273" s="1" t="n">
        <f aca="false">BR188*1/BR$253</f>
        <v>0</v>
      </c>
      <c r="BS273" s="1" t="n">
        <f aca="false">BS188*1/BS$253</f>
        <v>0</v>
      </c>
      <c r="BT273" s="1" t="n">
        <f aca="false">BT188*1/BT$253</f>
        <v>0</v>
      </c>
      <c r="BU273" s="1" t="n">
        <f aca="false">BU188*1/BU$253</f>
        <v>0</v>
      </c>
      <c r="BV273" s="1" t="n">
        <f aca="false">BV188*1/BV$253</f>
        <v>0</v>
      </c>
      <c r="BW273" s="1" t="n">
        <f aca="false">BW188*1/BW$253</f>
        <v>0</v>
      </c>
      <c r="BX273" s="1" t="n">
        <f aca="false">BX188*1/BX$253</f>
        <v>0</v>
      </c>
      <c r="BY273" s="1" t="n">
        <f aca="false">BY188*1/BY$253</f>
        <v>0</v>
      </c>
      <c r="BZ273" s="1" t="n">
        <f aca="false">BZ188*1/BZ$253</f>
        <v>0</v>
      </c>
      <c r="CA273" s="1" t="n">
        <f aca="false">CA188*1/CA$253</f>
        <v>0</v>
      </c>
      <c r="CB273" s="1" t="n">
        <f aca="false">+SUM(E273:CA273)</f>
        <v>1</v>
      </c>
    </row>
    <row r="274" customFormat="false" ht="12.75" hidden="false" customHeight="false" outlineLevel="0" collapsed="false">
      <c r="A274" s="1" t="n">
        <f aca="false">+A189</f>
        <v>13</v>
      </c>
      <c r="B274" s="1" t="n">
        <f aca="false">A274*$B$7</f>
        <v>130</v>
      </c>
      <c r="C274" s="1" t="n">
        <f aca="false">+C189</f>
        <v>115</v>
      </c>
      <c r="D274" s="1" t="n">
        <f aca="false">+D189</f>
        <v>145</v>
      </c>
      <c r="E274" s="1" t="n">
        <f aca="false">E189*1/E$253</f>
        <v>0</v>
      </c>
      <c r="F274" s="1" t="n">
        <f aca="false">F189*1/F$253</f>
        <v>0</v>
      </c>
      <c r="G274" s="1" t="n">
        <f aca="false">G189*1/G$253</f>
        <v>0</v>
      </c>
      <c r="H274" s="1" t="n">
        <f aca="false">H189*1/H$253</f>
        <v>0</v>
      </c>
      <c r="I274" s="1" t="n">
        <f aca="false">I189*1/I$253</f>
        <v>0</v>
      </c>
      <c r="J274" s="1" t="n">
        <f aca="false">J189*1/J$253</f>
        <v>0</v>
      </c>
      <c r="K274" s="1" t="n">
        <f aca="false">K189*1/K$253</f>
        <v>0</v>
      </c>
      <c r="L274" s="1" t="n">
        <f aca="false">L189*1/L$253</f>
        <v>0</v>
      </c>
      <c r="M274" s="1" t="n">
        <f aca="false">M189*1/M$253</f>
        <v>0</v>
      </c>
      <c r="N274" s="1" t="n">
        <f aca="false">N189*1/N$253</f>
        <v>0</v>
      </c>
      <c r="O274" s="1" t="n">
        <f aca="false">O189*1/O$253</f>
        <v>0.166666666666667</v>
      </c>
      <c r="P274" s="1" t="n">
        <f aca="false">P189*1/P$253</f>
        <v>0.333333333333333</v>
      </c>
      <c r="Q274" s="1" t="n">
        <f aca="false">Q189*1/Q$253</f>
        <v>0.333333333333333</v>
      </c>
      <c r="R274" s="1" t="n">
        <f aca="false">R189*1/R$253</f>
        <v>0.166666666666667</v>
      </c>
      <c r="S274" s="1" t="n">
        <f aca="false">S189*1/S$253</f>
        <v>0</v>
      </c>
      <c r="T274" s="1" t="n">
        <f aca="false">T189*1/T$253</f>
        <v>0</v>
      </c>
      <c r="U274" s="1" t="n">
        <f aca="false">U189*1/U$253</f>
        <v>0</v>
      </c>
      <c r="V274" s="1" t="n">
        <f aca="false">V189*1/V$253</f>
        <v>0</v>
      </c>
      <c r="W274" s="1" t="n">
        <f aca="false">W189*1/W$253</f>
        <v>0</v>
      </c>
      <c r="X274" s="1" t="n">
        <f aca="false">X189*1/X$253</f>
        <v>0</v>
      </c>
      <c r="Y274" s="1" t="n">
        <f aca="false">Y189*1/Y$253</f>
        <v>0</v>
      </c>
      <c r="Z274" s="1" t="n">
        <f aca="false">Z189*1/Z$253</f>
        <v>0</v>
      </c>
      <c r="AA274" s="1" t="n">
        <f aca="false">AA189*1/AA$253</f>
        <v>0</v>
      </c>
      <c r="AB274" s="1" t="n">
        <f aca="false">AB189*1/AB$253</f>
        <v>0</v>
      </c>
      <c r="AC274" s="1" t="n">
        <f aca="false">AC189*1/AC$253</f>
        <v>0</v>
      </c>
      <c r="AD274" s="1" t="n">
        <f aca="false">AD189*1/AD$253</f>
        <v>0</v>
      </c>
      <c r="AE274" s="1" t="n">
        <f aca="false">AE189*1/AE$253</f>
        <v>0</v>
      </c>
      <c r="AF274" s="1" t="n">
        <f aca="false">AF189*1/AF$253</f>
        <v>0</v>
      </c>
      <c r="AG274" s="1" t="n">
        <f aca="false">AG189*1/AG$253</f>
        <v>0</v>
      </c>
      <c r="AH274" s="1" t="n">
        <f aca="false">AH189*1/AH$253</f>
        <v>0</v>
      </c>
      <c r="AI274" s="1" t="n">
        <f aca="false">AI189*1/AI$253</f>
        <v>0</v>
      </c>
      <c r="AJ274" s="1" t="n">
        <f aca="false">AJ189*1/AJ$253</f>
        <v>0</v>
      </c>
      <c r="AK274" s="1" t="n">
        <f aca="false">AK189*1/AK$253</f>
        <v>0</v>
      </c>
      <c r="AL274" s="1" t="n">
        <f aca="false">AL189*1/AL$253</f>
        <v>0</v>
      </c>
      <c r="AM274" s="1" t="n">
        <f aca="false">AM189*1/AM$253</f>
        <v>0</v>
      </c>
      <c r="AN274" s="1" t="n">
        <f aca="false">AN189*1/AN$253</f>
        <v>0</v>
      </c>
      <c r="AO274" s="1" t="n">
        <f aca="false">AO189*1/AO$253</f>
        <v>0</v>
      </c>
      <c r="AP274" s="1" t="n">
        <f aca="false">AP189*1/AP$253</f>
        <v>0</v>
      </c>
      <c r="AQ274" s="1" t="n">
        <f aca="false">AQ189*1/AQ$253</f>
        <v>0</v>
      </c>
      <c r="AR274" s="1" t="n">
        <f aca="false">AR189*1/AR$253</f>
        <v>0</v>
      </c>
      <c r="AS274" s="1" t="n">
        <f aca="false">AS189*1/AS$253</f>
        <v>0</v>
      </c>
      <c r="AT274" s="1" t="n">
        <f aca="false">AT189*1/AT$253</f>
        <v>0</v>
      </c>
      <c r="AU274" s="1" t="n">
        <f aca="false">AU189*1/AU$253</f>
        <v>0</v>
      </c>
      <c r="AV274" s="1" t="n">
        <f aca="false">AV189*1/AV$253</f>
        <v>0</v>
      </c>
      <c r="AW274" s="1" t="n">
        <f aca="false">AW189*1/AW$253</f>
        <v>0</v>
      </c>
      <c r="AX274" s="1" t="n">
        <f aca="false">AX189*1/AX$253</f>
        <v>0</v>
      </c>
      <c r="AY274" s="1" t="n">
        <f aca="false">AY189*1/AY$253</f>
        <v>0</v>
      </c>
      <c r="AZ274" s="1" t="n">
        <f aca="false">AZ189*1/AZ$253</f>
        <v>0</v>
      </c>
      <c r="BA274" s="1" t="n">
        <f aca="false">BA189*1/BA$253</f>
        <v>0</v>
      </c>
      <c r="BB274" s="1" t="n">
        <f aca="false">BB189*1/BB$253</f>
        <v>0</v>
      </c>
      <c r="BC274" s="1" t="n">
        <f aca="false">BC189*1/BC$253</f>
        <v>0</v>
      </c>
      <c r="BD274" s="1" t="n">
        <f aca="false">BD189*1/BD$253</f>
        <v>0</v>
      </c>
      <c r="BE274" s="1" t="n">
        <f aca="false">BE189*1/BE$253</f>
        <v>0</v>
      </c>
      <c r="BF274" s="1" t="n">
        <f aca="false">BF189*1/BF$253</f>
        <v>0</v>
      </c>
      <c r="BG274" s="1" t="n">
        <f aca="false">BG189*1/BG$253</f>
        <v>0</v>
      </c>
      <c r="BH274" s="1" t="n">
        <f aca="false">BH189*1/BH$253</f>
        <v>0</v>
      </c>
      <c r="BI274" s="1" t="n">
        <f aca="false">BI189*1/BI$253</f>
        <v>0</v>
      </c>
      <c r="BJ274" s="1" t="n">
        <f aca="false">BJ189*1/BJ$253</f>
        <v>0</v>
      </c>
      <c r="BK274" s="1" t="n">
        <f aca="false">BK189*1/BK$253</f>
        <v>0</v>
      </c>
      <c r="BL274" s="1" t="n">
        <f aca="false">BL189*1/BL$253</f>
        <v>0</v>
      </c>
      <c r="BM274" s="1" t="n">
        <f aca="false">BM189*1/BM$253</f>
        <v>0</v>
      </c>
      <c r="BN274" s="1" t="n">
        <f aca="false">BN189*1/BN$253</f>
        <v>0</v>
      </c>
      <c r="BO274" s="1" t="n">
        <f aca="false">BO189*1/BO$253</f>
        <v>0</v>
      </c>
      <c r="BP274" s="1" t="n">
        <f aca="false">BP189*1/BP$253</f>
        <v>0</v>
      </c>
      <c r="BQ274" s="1" t="n">
        <f aca="false">BQ189*1/BQ$253</f>
        <v>0</v>
      </c>
      <c r="BR274" s="1" t="n">
        <f aca="false">BR189*1/BR$253</f>
        <v>0</v>
      </c>
      <c r="BS274" s="1" t="n">
        <f aca="false">BS189*1/BS$253</f>
        <v>0</v>
      </c>
      <c r="BT274" s="1" t="n">
        <f aca="false">BT189*1/BT$253</f>
        <v>0</v>
      </c>
      <c r="BU274" s="1" t="n">
        <f aca="false">BU189*1/BU$253</f>
        <v>0</v>
      </c>
      <c r="BV274" s="1" t="n">
        <f aca="false">BV189*1/BV$253</f>
        <v>0</v>
      </c>
      <c r="BW274" s="1" t="n">
        <f aca="false">BW189*1/BW$253</f>
        <v>0</v>
      </c>
      <c r="BX274" s="1" t="n">
        <f aca="false">BX189*1/BX$253</f>
        <v>0</v>
      </c>
      <c r="BY274" s="1" t="n">
        <f aca="false">BY189*1/BY$253</f>
        <v>0</v>
      </c>
      <c r="BZ274" s="1" t="n">
        <f aca="false">BZ189*1/BZ$253</f>
        <v>0</v>
      </c>
      <c r="CA274" s="1" t="n">
        <f aca="false">CA189*1/CA$253</f>
        <v>0</v>
      </c>
      <c r="CB274" s="1" t="n">
        <f aca="false">+SUM(E274:CA274)</f>
        <v>1</v>
      </c>
    </row>
    <row r="275" customFormat="false" ht="12.75" hidden="false" customHeight="false" outlineLevel="0" collapsed="false">
      <c r="A275" s="1" t="n">
        <f aca="false">+A190</f>
        <v>14</v>
      </c>
      <c r="B275" s="1" t="n">
        <f aca="false">A275*$B$7</f>
        <v>140</v>
      </c>
      <c r="C275" s="1" t="n">
        <f aca="false">+C190</f>
        <v>125</v>
      </c>
      <c r="D275" s="1" t="n">
        <f aca="false">+D190</f>
        <v>155</v>
      </c>
      <c r="E275" s="1" t="n">
        <f aca="false">E190*1/E$253</f>
        <v>0</v>
      </c>
      <c r="F275" s="1" t="n">
        <f aca="false">F190*1/F$253</f>
        <v>0</v>
      </c>
      <c r="G275" s="1" t="n">
        <f aca="false">G190*1/G$253</f>
        <v>0</v>
      </c>
      <c r="H275" s="1" t="n">
        <f aca="false">H190*1/H$253</f>
        <v>0</v>
      </c>
      <c r="I275" s="1" t="n">
        <f aca="false">I190*1/I$253</f>
        <v>0</v>
      </c>
      <c r="J275" s="1" t="n">
        <f aca="false">J190*1/J$253</f>
        <v>0</v>
      </c>
      <c r="K275" s="1" t="n">
        <f aca="false">K190*1/K$253</f>
        <v>0</v>
      </c>
      <c r="L275" s="1" t="n">
        <f aca="false">L190*1/L$253</f>
        <v>0</v>
      </c>
      <c r="M275" s="1" t="n">
        <f aca="false">M190*1/M$253</f>
        <v>0</v>
      </c>
      <c r="N275" s="1" t="n">
        <f aca="false">N190*1/N$253</f>
        <v>0</v>
      </c>
      <c r="O275" s="1" t="n">
        <f aca="false">O190*1/O$253</f>
        <v>0</v>
      </c>
      <c r="P275" s="1" t="n">
        <f aca="false">P190*1/P$253</f>
        <v>0.166666666666667</v>
      </c>
      <c r="Q275" s="1" t="n">
        <f aca="false">Q190*1/Q$253</f>
        <v>0.333333333333333</v>
      </c>
      <c r="R275" s="1" t="n">
        <f aca="false">R190*1/R$253</f>
        <v>0.333333333333333</v>
      </c>
      <c r="S275" s="1" t="n">
        <f aca="false">S190*1/S$253</f>
        <v>0.166666666666667</v>
      </c>
      <c r="T275" s="1" t="n">
        <f aca="false">T190*1/T$253</f>
        <v>0</v>
      </c>
      <c r="U275" s="1" t="n">
        <f aca="false">U190*1/U$253</f>
        <v>0</v>
      </c>
      <c r="V275" s="1" t="n">
        <f aca="false">V190*1/V$253</f>
        <v>0</v>
      </c>
      <c r="W275" s="1" t="n">
        <f aca="false">W190*1/W$253</f>
        <v>0</v>
      </c>
      <c r="X275" s="1" t="n">
        <f aca="false">X190*1/X$253</f>
        <v>0</v>
      </c>
      <c r="Y275" s="1" t="n">
        <f aca="false">Y190*1/Y$253</f>
        <v>0</v>
      </c>
      <c r="Z275" s="1" t="n">
        <f aca="false">Z190*1/Z$253</f>
        <v>0</v>
      </c>
      <c r="AA275" s="1" t="n">
        <f aca="false">AA190*1/AA$253</f>
        <v>0</v>
      </c>
      <c r="AB275" s="1" t="n">
        <f aca="false">AB190*1/AB$253</f>
        <v>0</v>
      </c>
      <c r="AC275" s="1" t="n">
        <f aca="false">AC190*1/AC$253</f>
        <v>0</v>
      </c>
      <c r="AD275" s="1" t="n">
        <f aca="false">AD190*1/AD$253</f>
        <v>0</v>
      </c>
      <c r="AE275" s="1" t="n">
        <f aca="false">AE190*1/AE$253</f>
        <v>0</v>
      </c>
      <c r="AF275" s="1" t="n">
        <f aca="false">AF190*1/AF$253</f>
        <v>0</v>
      </c>
      <c r="AG275" s="1" t="n">
        <f aca="false">AG190*1/AG$253</f>
        <v>0</v>
      </c>
      <c r="AH275" s="1" t="n">
        <f aca="false">AH190*1/AH$253</f>
        <v>0</v>
      </c>
      <c r="AI275" s="1" t="n">
        <f aca="false">AI190*1/AI$253</f>
        <v>0</v>
      </c>
      <c r="AJ275" s="1" t="n">
        <f aca="false">AJ190*1/AJ$253</f>
        <v>0</v>
      </c>
      <c r="AK275" s="1" t="n">
        <f aca="false">AK190*1/AK$253</f>
        <v>0</v>
      </c>
      <c r="AL275" s="1" t="n">
        <f aca="false">AL190*1/AL$253</f>
        <v>0</v>
      </c>
      <c r="AM275" s="1" t="n">
        <f aca="false">AM190*1/AM$253</f>
        <v>0</v>
      </c>
      <c r="AN275" s="1" t="n">
        <f aca="false">AN190*1/AN$253</f>
        <v>0</v>
      </c>
      <c r="AO275" s="1" t="n">
        <f aca="false">AO190*1/AO$253</f>
        <v>0</v>
      </c>
      <c r="AP275" s="1" t="n">
        <f aca="false">AP190*1/AP$253</f>
        <v>0</v>
      </c>
      <c r="AQ275" s="1" t="n">
        <f aca="false">AQ190*1/AQ$253</f>
        <v>0</v>
      </c>
      <c r="AR275" s="1" t="n">
        <f aca="false">AR190*1/AR$253</f>
        <v>0</v>
      </c>
      <c r="AS275" s="1" t="n">
        <f aca="false">AS190*1/AS$253</f>
        <v>0</v>
      </c>
      <c r="AT275" s="1" t="n">
        <f aca="false">AT190*1/AT$253</f>
        <v>0</v>
      </c>
      <c r="AU275" s="1" t="n">
        <f aca="false">AU190*1/AU$253</f>
        <v>0</v>
      </c>
      <c r="AV275" s="1" t="n">
        <f aca="false">AV190*1/AV$253</f>
        <v>0</v>
      </c>
      <c r="AW275" s="1" t="n">
        <f aca="false">AW190*1/AW$253</f>
        <v>0</v>
      </c>
      <c r="AX275" s="1" t="n">
        <f aca="false">AX190*1/AX$253</f>
        <v>0</v>
      </c>
      <c r="AY275" s="1" t="n">
        <f aca="false">AY190*1/AY$253</f>
        <v>0</v>
      </c>
      <c r="AZ275" s="1" t="n">
        <f aca="false">AZ190*1/AZ$253</f>
        <v>0</v>
      </c>
      <c r="BA275" s="1" t="n">
        <f aca="false">BA190*1/BA$253</f>
        <v>0</v>
      </c>
      <c r="BB275" s="1" t="n">
        <f aca="false">BB190*1/BB$253</f>
        <v>0</v>
      </c>
      <c r="BC275" s="1" t="n">
        <f aca="false">BC190*1/BC$253</f>
        <v>0</v>
      </c>
      <c r="BD275" s="1" t="n">
        <f aca="false">BD190*1/BD$253</f>
        <v>0</v>
      </c>
      <c r="BE275" s="1" t="n">
        <f aca="false">BE190*1/BE$253</f>
        <v>0</v>
      </c>
      <c r="BF275" s="1" t="n">
        <f aca="false">BF190*1/BF$253</f>
        <v>0</v>
      </c>
      <c r="BG275" s="1" t="n">
        <f aca="false">BG190*1/BG$253</f>
        <v>0</v>
      </c>
      <c r="BH275" s="1" t="n">
        <f aca="false">BH190*1/BH$253</f>
        <v>0</v>
      </c>
      <c r="BI275" s="1" t="n">
        <f aca="false">BI190*1/BI$253</f>
        <v>0</v>
      </c>
      <c r="BJ275" s="1" t="n">
        <f aca="false">BJ190*1/BJ$253</f>
        <v>0</v>
      </c>
      <c r="BK275" s="1" t="n">
        <f aca="false">BK190*1/BK$253</f>
        <v>0</v>
      </c>
      <c r="BL275" s="1" t="n">
        <f aca="false">BL190*1/BL$253</f>
        <v>0</v>
      </c>
      <c r="BM275" s="1" t="n">
        <f aca="false">BM190*1/BM$253</f>
        <v>0</v>
      </c>
      <c r="BN275" s="1" t="n">
        <f aca="false">BN190*1/BN$253</f>
        <v>0</v>
      </c>
      <c r="BO275" s="1" t="n">
        <f aca="false">BO190*1/BO$253</f>
        <v>0</v>
      </c>
      <c r="BP275" s="1" t="n">
        <f aca="false">BP190*1/BP$253</f>
        <v>0</v>
      </c>
      <c r="BQ275" s="1" t="n">
        <f aca="false">BQ190*1/BQ$253</f>
        <v>0</v>
      </c>
      <c r="BR275" s="1" t="n">
        <f aca="false">BR190*1/BR$253</f>
        <v>0</v>
      </c>
      <c r="BS275" s="1" t="n">
        <f aca="false">BS190*1/BS$253</f>
        <v>0</v>
      </c>
      <c r="BT275" s="1" t="n">
        <f aca="false">BT190*1/BT$253</f>
        <v>0</v>
      </c>
      <c r="BU275" s="1" t="n">
        <f aca="false">BU190*1/BU$253</f>
        <v>0</v>
      </c>
      <c r="BV275" s="1" t="n">
        <f aca="false">BV190*1/BV$253</f>
        <v>0</v>
      </c>
      <c r="BW275" s="1" t="n">
        <f aca="false">BW190*1/BW$253</f>
        <v>0</v>
      </c>
      <c r="BX275" s="1" t="n">
        <f aca="false">BX190*1/BX$253</f>
        <v>0</v>
      </c>
      <c r="BY275" s="1" t="n">
        <f aca="false">BY190*1/BY$253</f>
        <v>0</v>
      </c>
      <c r="BZ275" s="1" t="n">
        <f aca="false">BZ190*1/BZ$253</f>
        <v>0</v>
      </c>
      <c r="CA275" s="1" t="n">
        <f aca="false">CA190*1/CA$253</f>
        <v>0</v>
      </c>
      <c r="CB275" s="1" t="n">
        <f aca="false">+SUM(E275:CA275)</f>
        <v>1</v>
      </c>
    </row>
    <row r="276" customFormat="false" ht="12.75" hidden="false" customHeight="false" outlineLevel="0" collapsed="false">
      <c r="A276" s="1" t="n">
        <f aca="false">+A191</f>
        <v>15</v>
      </c>
      <c r="B276" s="1" t="n">
        <f aca="false">A276*$B$7</f>
        <v>150</v>
      </c>
      <c r="C276" s="1" t="n">
        <f aca="false">+C191</f>
        <v>135</v>
      </c>
      <c r="D276" s="1" t="n">
        <f aca="false">+D191</f>
        <v>165</v>
      </c>
      <c r="E276" s="1" t="n">
        <f aca="false">E191*1/E$253</f>
        <v>0</v>
      </c>
      <c r="F276" s="1" t="n">
        <f aca="false">F191*1/F$253</f>
        <v>0</v>
      </c>
      <c r="G276" s="1" t="n">
        <f aca="false">G191*1/G$253</f>
        <v>0</v>
      </c>
      <c r="H276" s="1" t="n">
        <f aca="false">H191*1/H$253</f>
        <v>0</v>
      </c>
      <c r="I276" s="1" t="n">
        <f aca="false">I191*1/I$253</f>
        <v>0</v>
      </c>
      <c r="J276" s="1" t="n">
        <f aca="false">J191*1/J$253</f>
        <v>0</v>
      </c>
      <c r="K276" s="1" t="n">
        <f aca="false">K191*1/K$253</f>
        <v>0</v>
      </c>
      <c r="L276" s="1" t="n">
        <f aca="false">L191*1/L$253</f>
        <v>0</v>
      </c>
      <c r="M276" s="1" t="n">
        <f aca="false">M191*1/M$253</f>
        <v>0</v>
      </c>
      <c r="N276" s="1" t="n">
        <f aca="false">N191*1/N$253</f>
        <v>0</v>
      </c>
      <c r="O276" s="1" t="n">
        <f aca="false">O191*1/O$253</f>
        <v>0</v>
      </c>
      <c r="P276" s="1" t="n">
        <f aca="false">P191*1/P$253</f>
        <v>0</v>
      </c>
      <c r="Q276" s="1" t="n">
        <f aca="false">Q191*1/Q$253</f>
        <v>0.166666666666667</v>
      </c>
      <c r="R276" s="1" t="n">
        <f aca="false">R191*1/R$253</f>
        <v>0.333333333333333</v>
      </c>
      <c r="S276" s="1" t="n">
        <f aca="false">S191*1/S$253</f>
        <v>0.333333333333333</v>
      </c>
      <c r="T276" s="1" t="n">
        <f aca="false">T191*1/T$253</f>
        <v>0.166666666666667</v>
      </c>
      <c r="U276" s="1" t="n">
        <f aca="false">U191*1/U$253</f>
        <v>0</v>
      </c>
      <c r="V276" s="1" t="n">
        <f aca="false">V191*1/V$253</f>
        <v>0</v>
      </c>
      <c r="W276" s="1" t="n">
        <f aca="false">W191*1/W$253</f>
        <v>0</v>
      </c>
      <c r="X276" s="1" t="n">
        <f aca="false">X191*1/X$253</f>
        <v>0</v>
      </c>
      <c r="Y276" s="1" t="n">
        <f aca="false">Y191*1/Y$253</f>
        <v>0</v>
      </c>
      <c r="Z276" s="1" t="n">
        <f aca="false">Z191*1/Z$253</f>
        <v>0</v>
      </c>
      <c r="AA276" s="1" t="n">
        <f aca="false">AA191*1/AA$253</f>
        <v>0</v>
      </c>
      <c r="AB276" s="1" t="n">
        <f aca="false">AB191*1/AB$253</f>
        <v>0</v>
      </c>
      <c r="AC276" s="1" t="n">
        <f aca="false">AC191*1/AC$253</f>
        <v>0</v>
      </c>
      <c r="AD276" s="1" t="n">
        <f aca="false">AD191*1/AD$253</f>
        <v>0</v>
      </c>
      <c r="AE276" s="1" t="n">
        <f aca="false">AE191*1/AE$253</f>
        <v>0</v>
      </c>
      <c r="AF276" s="1" t="n">
        <f aca="false">AF191*1/AF$253</f>
        <v>0</v>
      </c>
      <c r="AG276" s="1" t="n">
        <f aca="false">AG191*1/AG$253</f>
        <v>0</v>
      </c>
      <c r="AH276" s="1" t="n">
        <f aca="false">AH191*1/AH$253</f>
        <v>0</v>
      </c>
      <c r="AI276" s="1" t="n">
        <f aca="false">AI191*1/AI$253</f>
        <v>0</v>
      </c>
      <c r="AJ276" s="1" t="n">
        <f aca="false">AJ191*1/AJ$253</f>
        <v>0</v>
      </c>
      <c r="AK276" s="1" t="n">
        <f aca="false">AK191*1/AK$253</f>
        <v>0</v>
      </c>
      <c r="AL276" s="1" t="n">
        <f aca="false">AL191*1/AL$253</f>
        <v>0</v>
      </c>
      <c r="AM276" s="1" t="n">
        <f aca="false">AM191*1/AM$253</f>
        <v>0</v>
      </c>
      <c r="AN276" s="1" t="n">
        <f aca="false">AN191*1/AN$253</f>
        <v>0</v>
      </c>
      <c r="AO276" s="1" t="n">
        <f aca="false">AO191*1/AO$253</f>
        <v>0</v>
      </c>
      <c r="AP276" s="1" t="n">
        <f aca="false">AP191*1/AP$253</f>
        <v>0</v>
      </c>
      <c r="AQ276" s="1" t="n">
        <f aca="false">AQ191*1/AQ$253</f>
        <v>0</v>
      </c>
      <c r="AR276" s="1" t="n">
        <f aca="false">AR191*1/AR$253</f>
        <v>0</v>
      </c>
      <c r="AS276" s="1" t="n">
        <f aca="false">AS191*1/AS$253</f>
        <v>0</v>
      </c>
      <c r="AT276" s="1" t="n">
        <f aca="false">AT191*1/AT$253</f>
        <v>0</v>
      </c>
      <c r="AU276" s="1" t="n">
        <f aca="false">AU191*1/AU$253</f>
        <v>0</v>
      </c>
      <c r="AV276" s="1" t="n">
        <f aca="false">AV191*1/AV$253</f>
        <v>0</v>
      </c>
      <c r="AW276" s="1" t="n">
        <f aca="false">AW191*1/AW$253</f>
        <v>0</v>
      </c>
      <c r="AX276" s="1" t="n">
        <f aca="false">AX191*1/AX$253</f>
        <v>0</v>
      </c>
      <c r="AY276" s="1" t="n">
        <f aca="false">AY191*1/AY$253</f>
        <v>0</v>
      </c>
      <c r="AZ276" s="1" t="n">
        <f aca="false">AZ191*1/AZ$253</f>
        <v>0</v>
      </c>
      <c r="BA276" s="1" t="n">
        <f aca="false">BA191*1/BA$253</f>
        <v>0</v>
      </c>
      <c r="BB276" s="1" t="n">
        <f aca="false">BB191*1/BB$253</f>
        <v>0</v>
      </c>
      <c r="BC276" s="1" t="n">
        <f aca="false">BC191*1/BC$253</f>
        <v>0</v>
      </c>
      <c r="BD276" s="1" t="n">
        <f aca="false">BD191*1/BD$253</f>
        <v>0</v>
      </c>
      <c r="BE276" s="1" t="n">
        <f aca="false">BE191*1/BE$253</f>
        <v>0</v>
      </c>
      <c r="BF276" s="1" t="n">
        <f aca="false">BF191*1/BF$253</f>
        <v>0</v>
      </c>
      <c r="BG276" s="1" t="n">
        <f aca="false">BG191*1/BG$253</f>
        <v>0</v>
      </c>
      <c r="BH276" s="1" t="n">
        <f aca="false">BH191*1/BH$253</f>
        <v>0</v>
      </c>
      <c r="BI276" s="1" t="n">
        <f aca="false">BI191*1/BI$253</f>
        <v>0</v>
      </c>
      <c r="BJ276" s="1" t="n">
        <f aca="false">BJ191*1/BJ$253</f>
        <v>0</v>
      </c>
      <c r="BK276" s="1" t="n">
        <f aca="false">BK191*1/BK$253</f>
        <v>0</v>
      </c>
      <c r="BL276" s="1" t="n">
        <f aca="false">BL191*1/BL$253</f>
        <v>0</v>
      </c>
      <c r="BM276" s="1" t="n">
        <f aca="false">BM191*1/BM$253</f>
        <v>0</v>
      </c>
      <c r="BN276" s="1" t="n">
        <f aca="false">BN191*1/BN$253</f>
        <v>0</v>
      </c>
      <c r="BO276" s="1" t="n">
        <f aca="false">BO191*1/BO$253</f>
        <v>0</v>
      </c>
      <c r="BP276" s="1" t="n">
        <f aca="false">BP191*1/BP$253</f>
        <v>0</v>
      </c>
      <c r="BQ276" s="1" t="n">
        <f aca="false">BQ191*1/BQ$253</f>
        <v>0</v>
      </c>
      <c r="BR276" s="1" t="n">
        <f aca="false">BR191*1/BR$253</f>
        <v>0</v>
      </c>
      <c r="BS276" s="1" t="n">
        <f aca="false">BS191*1/BS$253</f>
        <v>0</v>
      </c>
      <c r="BT276" s="1" t="n">
        <f aca="false">BT191*1/BT$253</f>
        <v>0</v>
      </c>
      <c r="BU276" s="1" t="n">
        <f aca="false">BU191*1/BU$253</f>
        <v>0</v>
      </c>
      <c r="BV276" s="1" t="n">
        <f aca="false">BV191*1/BV$253</f>
        <v>0</v>
      </c>
      <c r="BW276" s="1" t="n">
        <f aca="false">BW191*1/BW$253</f>
        <v>0</v>
      </c>
      <c r="BX276" s="1" t="n">
        <f aca="false">BX191*1/BX$253</f>
        <v>0</v>
      </c>
      <c r="BY276" s="1" t="n">
        <f aca="false">BY191*1/BY$253</f>
        <v>0</v>
      </c>
      <c r="BZ276" s="1" t="n">
        <f aca="false">BZ191*1/BZ$253</f>
        <v>0</v>
      </c>
      <c r="CA276" s="1" t="n">
        <f aca="false">CA191*1/CA$253</f>
        <v>0</v>
      </c>
      <c r="CB276" s="1" t="n">
        <f aca="false">+SUM(E276:CA276)</f>
        <v>1</v>
      </c>
    </row>
    <row r="277" customFormat="false" ht="12.75" hidden="false" customHeight="false" outlineLevel="0" collapsed="false">
      <c r="A277" s="1" t="n">
        <f aca="false">+A192</f>
        <v>16</v>
      </c>
      <c r="B277" s="1" t="n">
        <f aca="false">A277*$B$7</f>
        <v>160</v>
      </c>
      <c r="C277" s="1" t="n">
        <f aca="false">+C192</f>
        <v>145</v>
      </c>
      <c r="D277" s="1" t="n">
        <f aca="false">+D192</f>
        <v>175</v>
      </c>
      <c r="E277" s="1" t="n">
        <f aca="false">E192*1/E$253</f>
        <v>0</v>
      </c>
      <c r="F277" s="1" t="n">
        <f aca="false">F192*1/F$253</f>
        <v>0</v>
      </c>
      <c r="G277" s="1" t="n">
        <f aca="false">G192*1/G$253</f>
        <v>0</v>
      </c>
      <c r="H277" s="1" t="n">
        <f aca="false">H192*1/H$253</f>
        <v>0</v>
      </c>
      <c r="I277" s="1" t="n">
        <f aca="false">I192*1/I$253</f>
        <v>0</v>
      </c>
      <c r="J277" s="1" t="n">
        <f aca="false">J192*1/J$253</f>
        <v>0</v>
      </c>
      <c r="K277" s="1" t="n">
        <f aca="false">K192*1/K$253</f>
        <v>0</v>
      </c>
      <c r="L277" s="1" t="n">
        <f aca="false">L192*1/L$253</f>
        <v>0</v>
      </c>
      <c r="M277" s="1" t="n">
        <f aca="false">M192*1/M$253</f>
        <v>0</v>
      </c>
      <c r="N277" s="1" t="n">
        <f aca="false">N192*1/N$253</f>
        <v>0</v>
      </c>
      <c r="O277" s="1" t="n">
        <f aca="false">O192*1/O$253</f>
        <v>0</v>
      </c>
      <c r="P277" s="1" t="n">
        <f aca="false">P192*1/P$253</f>
        <v>0</v>
      </c>
      <c r="Q277" s="1" t="n">
        <f aca="false">Q192*1/Q$253</f>
        <v>0</v>
      </c>
      <c r="R277" s="1" t="n">
        <f aca="false">R192*1/R$253</f>
        <v>0.166666666666667</v>
      </c>
      <c r="S277" s="1" t="n">
        <f aca="false">S192*1/S$253</f>
        <v>0.333333333333333</v>
      </c>
      <c r="T277" s="1" t="n">
        <f aca="false">T192*1/T$253</f>
        <v>0.333333333333333</v>
      </c>
      <c r="U277" s="1" t="n">
        <f aca="false">U192*1/U$253</f>
        <v>0.166666666666667</v>
      </c>
      <c r="V277" s="1" t="n">
        <f aca="false">V192*1/V$253</f>
        <v>0</v>
      </c>
      <c r="W277" s="1" t="n">
        <f aca="false">W192*1/W$253</f>
        <v>0</v>
      </c>
      <c r="X277" s="1" t="n">
        <f aca="false">X192*1/X$253</f>
        <v>0</v>
      </c>
      <c r="Y277" s="1" t="n">
        <f aca="false">Y192*1/Y$253</f>
        <v>0</v>
      </c>
      <c r="Z277" s="1" t="n">
        <f aca="false">Z192*1/Z$253</f>
        <v>0</v>
      </c>
      <c r="AA277" s="1" t="n">
        <f aca="false">AA192*1/AA$253</f>
        <v>0</v>
      </c>
      <c r="AB277" s="1" t="n">
        <f aca="false">AB192*1/AB$253</f>
        <v>0</v>
      </c>
      <c r="AC277" s="1" t="n">
        <f aca="false">AC192*1/AC$253</f>
        <v>0</v>
      </c>
      <c r="AD277" s="1" t="n">
        <f aca="false">AD192*1/AD$253</f>
        <v>0</v>
      </c>
      <c r="AE277" s="1" t="n">
        <f aca="false">AE192*1/AE$253</f>
        <v>0</v>
      </c>
      <c r="AF277" s="1" t="n">
        <f aca="false">AF192*1/AF$253</f>
        <v>0</v>
      </c>
      <c r="AG277" s="1" t="n">
        <f aca="false">AG192*1/AG$253</f>
        <v>0</v>
      </c>
      <c r="AH277" s="1" t="n">
        <f aca="false">AH192*1/AH$253</f>
        <v>0</v>
      </c>
      <c r="AI277" s="1" t="n">
        <f aca="false">AI192*1/AI$253</f>
        <v>0</v>
      </c>
      <c r="AJ277" s="1" t="n">
        <f aca="false">AJ192*1/AJ$253</f>
        <v>0</v>
      </c>
      <c r="AK277" s="1" t="n">
        <f aca="false">AK192*1/AK$253</f>
        <v>0</v>
      </c>
      <c r="AL277" s="1" t="n">
        <f aca="false">AL192*1/AL$253</f>
        <v>0</v>
      </c>
      <c r="AM277" s="1" t="n">
        <f aca="false">AM192*1/AM$253</f>
        <v>0</v>
      </c>
      <c r="AN277" s="1" t="n">
        <f aca="false">AN192*1/AN$253</f>
        <v>0</v>
      </c>
      <c r="AO277" s="1" t="n">
        <f aca="false">AO192*1/AO$253</f>
        <v>0</v>
      </c>
      <c r="AP277" s="1" t="n">
        <f aca="false">AP192*1/AP$253</f>
        <v>0</v>
      </c>
      <c r="AQ277" s="1" t="n">
        <f aca="false">AQ192*1/AQ$253</f>
        <v>0</v>
      </c>
      <c r="AR277" s="1" t="n">
        <f aca="false">AR192*1/AR$253</f>
        <v>0</v>
      </c>
      <c r="AS277" s="1" t="n">
        <f aca="false">AS192*1/AS$253</f>
        <v>0</v>
      </c>
      <c r="AT277" s="1" t="n">
        <f aca="false">AT192*1/AT$253</f>
        <v>0</v>
      </c>
      <c r="AU277" s="1" t="n">
        <f aca="false">AU192*1/AU$253</f>
        <v>0</v>
      </c>
      <c r="AV277" s="1" t="n">
        <f aca="false">AV192*1/AV$253</f>
        <v>0</v>
      </c>
      <c r="AW277" s="1" t="n">
        <f aca="false">AW192*1/AW$253</f>
        <v>0</v>
      </c>
      <c r="AX277" s="1" t="n">
        <f aca="false">AX192*1/AX$253</f>
        <v>0</v>
      </c>
      <c r="AY277" s="1" t="n">
        <f aca="false">AY192*1/AY$253</f>
        <v>0</v>
      </c>
      <c r="AZ277" s="1" t="n">
        <f aca="false">AZ192*1/AZ$253</f>
        <v>0</v>
      </c>
      <c r="BA277" s="1" t="n">
        <f aca="false">BA192*1/BA$253</f>
        <v>0</v>
      </c>
      <c r="BB277" s="1" t="n">
        <f aca="false">BB192*1/BB$253</f>
        <v>0</v>
      </c>
      <c r="BC277" s="1" t="n">
        <f aca="false">BC192*1/BC$253</f>
        <v>0</v>
      </c>
      <c r="BD277" s="1" t="n">
        <f aca="false">BD192*1/BD$253</f>
        <v>0</v>
      </c>
      <c r="BE277" s="1" t="n">
        <f aca="false">BE192*1/BE$253</f>
        <v>0</v>
      </c>
      <c r="BF277" s="1" t="n">
        <f aca="false">BF192*1/BF$253</f>
        <v>0</v>
      </c>
      <c r="BG277" s="1" t="n">
        <f aca="false">BG192*1/BG$253</f>
        <v>0</v>
      </c>
      <c r="BH277" s="1" t="n">
        <f aca="false">BH192*1/BH$253</f>
        <v>0</v>
      </c>
      <c r="BI277" s="1" t="n">
        <f aca="false">BI192*1/BI$253</f>
        <v>0</v>
      </c>
      <c r="BJ277" s="1" t="n">
        <f aca="false">BJ192*1/BJ$253</f>
        <v>0</v>
      </c>
      <c r="BK277" s="1" t="n">
        <f aca="false">BK192*1/BK$253</f>
        <v>0</v>
      </c>
      <c r="BL277" s="1" t="n">
        <f aca="false">BL192*1/BL$253</f>
        <v>0</v>
      </c>
      <c r="BM277" s="1" t="n">
        <f aca="false">BM192*1/BM$253</f>
        <v>0</v>
      </c>
      <c r="BN277" s="1" t="n">
        <f aca="false">BN192*1/BN$253</f>
        <v>0</v>
      </c>
      <c r="BO277" s="1" t="n">
        <f aca="false">BO192*1/BO$253</f>
        <v>0</v>
      </c>
      <c r="BP277" s="1" t="n">
        <f aca="false">BP192*1/BP$253</f>
        <v>0</v>
      </c>
      <c r="BQ277" s="1" t="n">
        <f aca="false">BQ192*1/BQ$253</f>
        <v>0</v>
      </c>
      <c r="BR277" s="1" t="n">
        <f aca="false">BR192*1/BR$253</f>
        <v>0</v>
      </c>
      <c r="BS277" s="1" t="n">
        <f aca="false">BS192*1/BS$253</f>
        <v>0</v>
      </c>
      <c r="BT277" s="1" t="n">
        <f aca="false">BT192*1/BT$253</f>
        <v>0</v>
      </c>
      <c r="BU277" s="1" t="n">
        <f aca="false">BU192*1/BU$253</f>
        <v>0</v>
      </c>
      <c r="BV277" s="1" t="n">
        <f aca="false">BV192*1/BV$253</f>
        <v>0</v>
      </c>
      <c r="BW277" s="1" t="n">
        <f aca="false">BW192*1/BW$253</f>
        <v>0</v>
      </c>
      <c r="BX277" s="1" t="n">
        <f aca="false">BX192*1/BX$253</f>
        <v>0</v>
      </c>
      <c r="BY277" s="1" t="n">
        <f aca="false">BY192*1/BY$253</f>
        <v>0</v>
      </c>
      <c r="BZ277" s="1" t="n">
        <f aca="false">BZ192*1/BZ$253</f>
        <v>0</v>
      </c>
      <c r="CA277" s="1" t="n">
        <f aca="false">CA192*1/CA$253</f>
        <v>0</v>
      </c>
      <c r="CB277" s="1" t="n">
        <f aca="false">+SUM(E277:CA277)</f>
        <v>1</v>
      </c>
    </row>
    <row r="278" customFormat="false" ht="12.75" hidden="false" customHeight="false" outlineLevel="0" collapsed="false">
      <c r="A278" s="1" t="n">
        <f aca="false">+A193</f>
        <v>17</v>
      </c>
      <c r="B278" s="1" t="n">
        <f aca="false">A278*$B$7</f>
        <v>170</v>
      </c>
      <c r="C278" s="1" t="n">
        <f aca="false">+C193</f>
        <v>155</v>
      </c>
      <c r="D278" s="1" t="n">
        <f aca="false">+D193</f>
        <v>185</v>
      </c>
      <c r="E278" s="1" t="n">
        <f aca="false">E193*1/E$253</f>
        <v>0</v>
      </c>
      <c r="F278" s="1" t="n">
        <f aca="false">F193*1/F$253</f>
        <v>0</v>
      </c>
      <c r="G278" s="1" t="n">
        <f aca="false">G193*1/G$253</f>
        <v>0</v>
      </c>
      <c r="H278" s="1" t="n">
        <f aca="false">H193*1/H$253</f>
        <v>0</v>
      </c>
      <c r="I278" s="1" t="n">
        <f aca="false">I193*1/I$253</f>
        <v>0</v>
      </c>
      <c r="J278" s="1" t="n">
        <f aca="false">J193*1/J$253</f>
        <v>0</v>
      </c>
      <c r="K278" s="1" t="n">
        <f aca="false">K193*1/K$253</f>
        <v>0</v>
      </c>
      <c r="L278" s="1" t="n">
        <f aca="false">L193*1/L$253</f>
        <v>0</v>
      </c>
      <c r="M278" s="1" t="n">
        <f aca="false">M193*1/M$253</f>
        <v>0</v>
      </c>
      <c r="N278" s="1" t="n">
        <f aca="false">N193*1/N$253</f>
        <v>0</v>
      </c>
      <c r="O278" s="1" t="n">
        <f aca="false">O193*1/O$253</f>
        <v>0</v>
      </c>
      <c r="P278" s="1" t="n">
        <f aca="false">P193*1/P$253</f>
        <v>0</v>
      </c>
      <c r="Q278" s="1" t="n">
        <f aca="false">Q193*1/Q$253</f>
        <v>0</v>
      </c>
      <c r="R278" s="1" t="n">
        <f aca="false">R193*1/R$253</f>
        <v>0</v>
      </c>
      <c r="S278" s="1" t="n">
        <f aca="false">S193*1/S$253</f>
        <v>0.166666666666667</v>
      </c>
      <c r="T278" s="1" t="n">
        <f aca="false">T193*1/T$253</f>
        <v>0.333333333333333</v>
      </c>
      <c r="U278" s="1" t="n">
        <f aca="false">U193*1/U$253</f>
        <v>0.333333333333333</v>
      </c>
      <c r="V278" s="1" t="n">
        <f aca="false">V193*1/V$253</f>
        <v>0.166666666666667</v>
      </c>
      <c r="W278" s="1" t="n">
        <f aca="false">W193*1/W$253</f>
        <v>0</v>
      </c>
      <c r="X278" s="1" t="n">
        <f aca="false">X193*1/X$253</f>
        <v>0</v>
      </c>
      <c r="Y278" s="1" t="n">
        <f aca="false">Y193*1/Y$253</f>
        <v>0</v>
      </c>
      <c r="Z278" s="1" t="n">
        <f aca="false">Z193*1/Z$253</f>
        <v>0</v>
      </c>
      <c r="AA278" s="1" t="n">
        <f aca="false">AA193*1/AA$253</f>
        <v>0</v>
      </c>
      <c r="AB278" s="1" t="n">
        <f aca="false">AB193*1/AB$253</f>
        <v>0</v>
      </c>
      <c r="AC278" s="1" t="n">
        <f aca="false">AC193*1/AC$253</f>
        <v>0</v>
      </c>
      <c r="AD278" s="1" t="n">
        <f aca="false">AD193*1/AD$253</f>
        <v>0</v>
      </c>
      <c r="AE278" s="1" t="n">
        <f aca="false">AE193*1/AE$253</f>
        <v>0</v>
      </c>
      <c r="AF278" s="1" t="n">
        <f aca="false">AF193*1/AF$253</f>
        <v>0</v>
      </c>
      <c r="AG278" s="1" t="n">
        <f aca="false">AG193*1/AG$253</f>
        <v>0</v>
      </c>
      <c r="AH278" s="1" t="n">
        <f aca="false">AH193*1/AH$253</f>
        <v>0</v>
      </c>
      <c r="AI278" s="1" t="n">
        <f aca="false">AI193*1/AI$253</f>
        <v>0</v>
      </c>
      <c r="AJ278" s="1" t="n">
        <f aca="false">AJ193*1/AJ$253</f>
        <v>0</v>
      </c>
      <c r="AK278" s="1" t="n">
        <f aca="false">AK193*1/AK$253</f>
        <v>0</v>
      </c>
      <c r="AL278" s="1" t="n">
        <f aca="false">AL193*1/AL$253</f>
        <v>0</v>
      </c>
      <c r="AM278" s="1" t="n">
        <f aca="false">AM193*1/AM$253</f>
        <v>0</v>
      </c>
      <c r="AN278" s="1" t="n">
        <f aca="false">AN193*1/AN$253</f>
        <v>0</v>
      </c>
      <c r="AO278" s="1" t="n">
        <f aca="false">AO193*1/AO$253</f>
        <v>0</v>
      </c>
      <c r="AP278" s="1" t="n">
        <f aca="false">AP193*1/AP$253</f>
        <v>0</v>
      </c>
      <c r="AQ278" s="1" t="n">
        <f aca="false">AQ193*1/AQ$253</f>
        <v>0</v>
      </c>
      <c r="AR278" s="1" t="n">
        <f aca="false">AR193*1/AR$253</f>
        <v>0</v>
      </c>
      <c r="AS278" s="1" t="n">
        <f aca="false">AS193*1/AS$253</f>
        <v>0</v>
      </c>
      <c r="AT278" s="1" t="n">
        <f aca="false">AT193*1/AT$253</f>
        <v>0</v>
      </c>
      <c r="AU278" s="1" t="n">
        <f aca="false">AU193*1/AU$253</f>
        <v>0</v>
      </c>
      <c r="AV278" s="1" t="n">
        <f aca="false">AV193*1/AV$253</f>
        <v>0</v>
      </c>
      <c r="AW278" s="1" t="n">
        <f aca="false">AW193*1/AW$253</f>
        <v>0</v>
      </c>
      <c r="AX278" s="1" t="n">
        <f aca="false">AX193*1/AX$253</f>
        <v>0</v>
      </c>
      <c r="AY278" s="1" t="n">
        <f aca="false">AY193*1/AY$253</f>
        <v>0</v>
      </c>
      <c r="AZ278" s="1" t="n">
        <f aca="false">AZ193*1/AZ$253</f>
        <v>0</v>
      </c>
      <c r="BA278" s="1" t="n">
        <f aca="false">BA193*1/BA$253</f>
        <v>0</v>
      </c>
      <c r="BB278" s="1" t="n">
        <f aca="false">BB193*1/BB$253</f>
        <v>0</v>
      </c>
      <c r="BC278" s="1" t="n">
        <f aca="false">BC193*1/BC$253</f>
        <v>0</v>
      </c>
      <c r="BD278" s="1" t="n">
        <f aca="false">BD193*1/BD$253</f>
        <v>0</v>
      </c>
      <c r="BE278" s="1" t="n">
        <f aca="false">BE193*1/BE$253</f>
        <v>0</v>
      </c>
      <c r="BF278" s="1" t="n">
        <f aca="false">BF193*1/BF$253</f>
        <v>0</v>
      </c>
      <c r="BG278" s="1" t="n">
        <f aca="false">BG193*1/BG$253</f>
        <v>0</v>
      </c>
      <c r="BH278" s="1" t="n">
        <f aca="false">BH193*1/BH$253</f>
        <v>0</v>
      </c>
      <c r="BI278" s="1" t="n">
        <f aca="false">BI193*1/BI$253</f>
        <v>0</v>
      </c>
      <c r="BJ278" s="1" t="n">
        <f aca="false">BJ193*1/BJ$253</f>
        <v>0</v>
      </c>
      <c r="BK278" s="1" t="n">
        <f aca="false">BK193*1/BK$253</f>
        <v>0</v>
      </c>
      <c r="BL278" s="1" t="n">
        <f aca="false">BL193*1/BL$253</f>
        <v>0</v>
      </c>
      <c r="BM278" s="1" t="n">
        <f aca="false">BM193*1/BM$253</f>
        <v>0</v>
      </c>
      <c r="BN278" s="1" t="n">
        <f aca="false">BN193*1/BN$253</f>
        <v>0</v>
      </c>
      <c r="BO278" s="1" t="n">
        <f aca="false">BO193*1/BO$253</f>
        <v>0</v>
      </c>
      <c r="BP278" s="1" t="n">
        <f aca="false">BP193*1/BP$253</f>
        <v>0</v>
      </c>
      <c r="BQ278" s="1" t="n">
        <f aca="false">BQ193*1/BQ$253</f>
        <v>0</v>
      </c>
      <c r="BR278" s="1" t="n">
        <f aca="false">BR193*1/BR$253</f>
        <v>0</v>
      </c>
      <c r="BS278" s="1" t="n">
        <f aca="false">BS193*1/BS$253</f>
        <v>0</v>
      </c>
      <c r="BT278" s="1" t="n">
        <f aca="false">BT193*1/BT$253</f>
        <v>0</v>
      </c>
      <c r="BU278" s="1" t="n">
        <f aca="false">BU193*1/BU$253</f>
        <v>0</v>
      </c>
      <c r="BV278" s="1" t="n">
        <f aca="false">BV193*1/BV$253</f>
        <v>0</v>
      </c>
      <c r="BW278" s="1" t="n">
        <f aca="false">BW193*1/BW$253</f>
        <v>0</v>
      </c>
      <c r="BX278" s="1" t="n">
        <f aca="false">BX193*1/BX$253</f>
        <v>0</v>
      </c>
      <c r="BY278" s="1" t="n">
        <f aca="false">BY193*1/BY$253</f>
        <v>0</v>
      </c>
      <c r="BZ278" s="1" t="n">
        <f aca="false">BZ193*1/BZ$253</f>
        <v>0</v>
      </c>
      <c r="CA278" s="1" t="n">
        <f aca="false">CA193*1/CA$253</f>
        <v>0</v>
      </c>
      <c r="CB278" s="1" t="n">
        <f aca="false">+SUM(E278:CA278)</f>
        <v>1</v>
      </c>
    </row>
    <row r="279" customFormat="false" ht="12.75" hidden="false" customHeight="false" outlineLevel="0" collapsed="false">
      <c r="A279" s="1" t="n">
        <f aca="false">+A194</f>
        <v>18</v>
      </c>
      <c r="B279" s="1" t="n">
        <f aca="false">A279*$B$7</f>
        <v>180</v>
      </c>
      <c r="C279" s="1" t="n">
        <f aca="false">+C194</f>
        <v>165</v>
      </c>
      <c r="D279" s="1" t="n">
        <f aca="false">+D194</f>
        <v>195</v>
      </c>
      <c r="E279" s="1" t="n">
        <f aca="false">E194*1/E$253</f>
        <v>0</v>
      </c>
      <c r="F279" s="1" t="n">
        <f aca="false">F194*1/F$253</f>
        <v>0</v>
      </c>
      <c r="G279" s="1" t="n">
        <f aca="false">G194*1/G$253</f>
        <v>0</v>
      </c>
      <c r="H279" s="1" t="n">
        <f aca="false">H194*1/H$253</f>
        <v>0</v>
      </c>
      <c r="I279" s="1" t="n">
        <f aca="false">I194*1/I$253</f>
        <v>0</v>
      </c>
      <c r="J279" s="1" t="n">
        <f aca="false">J194*1/J$253</f>
        <v>0</v>
      </c>
      <c r="K279" s="1" t="n">
        <f aca="false">K194*1/K$253</f>
        <v>0</v>
      </c>
      <c r="L279" s="1" t="n">
        <f aca="false">L194*1/L$253</f>
        <v>0</v>
      </c>
      <c r="M279" s="1" t="n">
        <f aca="false">M194*1/M$253</f>
        <v>0</v>
      </c>
      <c r="N279" s="1" t="n">
        <f aca="false">N194*1/N$253</f>
        <v>0</v>
      </c>
      <c r="O279" s="1" t="n">
        <f aca="false">O194*1/O$253</f>
        <v>0</v>
      </c>
      <c r="P279" s="1" t="n">
        <f aca="false">P194*1/P$253</f>
        <v>0</v>
      </c>
      <c r="Q279" s="1" t="n">
        <f aca="false">Q194*1/Q$253</f>
        <v>0</v>
      </c>
      <c r="R279" s="1" t="n">
        <f aca="false">R194*1/R$253</f>
        <v>0</v>
      </c>
      <c r="S279" s="1" t="n">
        <f aca="false">S194*1/S$253</f>
        <v>0</v>
      </c>
      <c r="T279" s="1" t="n">
        <f aca="false">T194*1/T$253</f>
        <v>0.166666666666667</v>
      </c>
      <c r="U279" s="1" t="n">
        <f aca="false">U194*1/U$253</f>
        <v>0.333333333333333</v>
      </c>
      <c r="V279" s="1" t="n">
        <f aca="false">V194*1/V$253</f>
        <v>0.333333333333333</v>
      </c>
      <c r="W279" s="1" t="n">
        <f aca="false">W194*1/W$253</f>
        <v>0.166666666666667</v>
      </c>
      <c r="X279" s="1" t="n">
        <f aca="false">X194*1/X$253</f>
        <v>0</v>
      </c>
      <c r="Y279" s="1" t="n">
        <f aca="false">Y194*1/Y$253</f>
        <v>0</v>
      </c>
      <c r="Z279" s="1" t="n">
        <f aca="false">Z194*1/Z$253</f>
        <v>0</v>
      </c>
      <c r="AA279" s="1" t="n">
        <f aca="false">AA194*1/AA$253</f>
        <v>0</v>
      </c>
      <c r="AB279" s="1" t="n">
        <f aca="false">AB194*1/AB$253</f>
        <v>0</v>
      </c>
      <c r="AC279" s="1" t="n">
        <f aca="false">AC194*1/AC$253</f>
        <v>0</v>
      </c>
      <c r="AD279" s="1" t="n">
        <f aca="false">AD194*1/AD$253</f>
        <v>0</v>
      </c>
      <c r="AE279" s="1" t="n">
        <f aca="false">AE194*1/AE$253</f>
        <v>0</v>
      </c>
      <c r="AF279" s="1" t="n">
        <f aca="false">AF194*1/AF$253</f>
        <v>0</v>
      </c>
      <c r="AG279" s="1" t="n">
        <f aca="false">AG194*1/AG$253</f>
        <v>0</v>
      </c>
      <c r="AH279" s="1" t="n">
        <f aca="false">AH194*1/AH$253</f>
        <v>0</v>
      </c>
      <c r="AI279" s="1" t="n">
        <f aca="false">AI194*1/AI$253</f>
        <v>0</v>
      </c>
      <c r="AJ279" s="1" t="n">
        <f aca="false">AJ194*1/AJ$253</f>
        <v>0</v>
      </c>
      <c r="AK279" s="1" t="n">
        <f aca="false">AK194*1/AK$253</f>
        <v>0</v>
      </c>
      <c r="AL279" s="1" t="n">
        <f aca="false">AL194*1/AL$253</f>
        <v>0</v>
      </c>
      <c r="AM279" s="1" t="n">
        <f aca="false">AM194*1/AM$253</f>
        <v>0</v>
      </c>
      <c r="AN279" s="1" t="n">
        <f aca="false">AN194*1/AN$253</f>
        <v>0</v>
      </c>
      <c r="AO279" s="1" t="n">
        <f aca="false">AO194*1/AO$253</f>
        <v>0</v>
      </c>
      <c r="AP279" s="1" t="n">
        <f aca="false">AP194*1/AP$253</f>
        <v>0</v>
      </c>
      <c r="AQ279" s="1" t="n">
        <f aca="false">AQ194*1/AQ$253</f>
        <v>0</v>
      </c>
      <c r="AR279" s="1" t="n">
        <f aca="false">AR194*1/AR$253</f>
        <v>0</v>
      </c>
      <c r="AS279" s="1" t="n">
        <f aca="false">AS194*1/AS$253</f>
        <v>0</v>
      </c>
      <c r="AT279" s="1" t="n">
        <f aca="false">AT194*1/AT$253</f>
        <v>0</v>
      </c>
      <c r="AU279" s="1" t="n">
        <f aca="false">AU194*1/AU$253</f>
        <v>0</v>
      </c>
      <c r="AV279" s="1" t="n">
        <f aca="false">AV194*1/AV$253</f>
        <v>0</v>
      </c>
      <c r="AW279" s="1" t="n">
        <f aca="false">AW194*1/AW$253</f>
        <v>0</v>
      </c>
      <c r="AX279" s="1" t="n">
        <f aca="false">AX194*1/AX$253</f>
        <v>0</v>
      </c>
      <c r="AY279" s="1" t="n">
        <f aca="false">AY194*1/AY$253</f>
        <v>0</v>
      </c>
      <c r="AZ279" s="1" t="n">
        <f aca="false">AZ194*1/AZ$253</f>
        <v>0</v>
      </c>
      <c r="BA279" s="1" t="n">
        <f aca="false">BA194*1/BA$253</f>
        <v>0</v>
      </c>
      <c r="BB279" s="1" t="n">
        <f aca="false">BB194*1/BB$253</f>
        <v>0</v>
      </c>
      <c r="BC279" s="1" t="n">
        <f aca="false">BC194*1/BC$253</f>
        <v>0</v>
      </c>
      <c r="BD279" s="1" t="n">
        <f aca="false">BD194*1/BD$253</f>
        <v>0</v>
      </c>
      <c r="BE279" s="1" t="n">
        <f aca="false">BE194*1/BE$253</f>
        <v>0</v>
      </c>
      <c r="BF279" s="1" t="n">
        <f aca="false">BF194*1/BF$253</f>
        <v>0</v>
      </c>
      <c r="BG279" s="1" t="n">
        <f aca="false">BG194*1/BG$253</f>
        <v>0</v>
      </c>
      <c r="BH279" s="1" t="n">
        <f aca="false">BH194*1/BH$253</f>
        <v>0</v>
      </c>
      <c r="BI279" s="1" t="n">
        <f aca="false">BI194*1/BI$253</f>
        <v>0</v>
      </c>
      <c r="BJ279" s="1" t="n">
        <f aca="false">BJ194*1/BJ$253</f>
        <v>0</v>
      </c>
      <c r="BK279" s="1" t="n">
        <f aca="false">BK194*1/BK$253</f>
        <v>0</v>
      </c>
      <c r="BL279" s="1" t="n">
        <f aca="false">BL194*1/BL$253</f>
        <v>0</v>
      </c>
      <c r="BM279" s="1" t="n">
        <f aca="false">BM194*1/BM$253</f>
        <v>0</v>
      </c>
      <c r="BN279" s="1" t="n">
        <f aca="false">BN194*1/BN$253</f>
        <v>0</v>
      </c>
      <c r="BO279" s="1" t="n">
        <f aca="false">BO194*1/BO$253</f>
        <v>0</v>
      </c>
      <c r="BP279" s="1" t="n">
        <f aca="false">BP194*1/BP$253</f>
        <v>0</v>
      </c>
      <c r="BQ279" s="1" t="n">
        <f aca="false">BQ194*1/BQ$253</f>
        <v>0</v>
      </c>
      <c r="BR279" s="1" t="n">
        <f aca="false">BR194*1/BR$253</f>
        <v>0</v>
      </c>
      <c r="BS279" s="1" t="n">
        <f aca="false">BS194*1/BS$253</f>
        <v>0</v>
      </c>
      <c r="BT279" s="1" t="n">
        <f aca="false">BT194*1/BT$253</f>
        <v>0</v>
      </c>
      <c r="BU279" s="1" t="n">
        <f aca="false">BU194*1/BU$253</f>
        <v>0</v>
      </c>
      <c r="BV279" s="1" t="n">
        <f aca="false">BV194*1/BV$253</f>
        <v>0</v>
      </c>
      <c r="BW279" s="1" t="n">
        <f aca="false">BW194*1/BW$253</f>
        <v>0</v>
      </c>
      <c r="BX279" s="1" t="n">
        <f aca="false">BX194*1/BX$253</f>
        <v>0</v>
      </c>
      <c r="BY279" s="1" t="n">
        <f aca="false">BY194*1/BY$253</f>
        <v>0</v>
      </c>
      <c r="BZ279" s="1" t="n">
        <f aca="false">BZ194*1/BZ$253</f>
        <v>0</v>
      </c>
      <c r="CA279" s="1" t="n">
        <f aca="false">CA194*1/CA$253</f>
        <v>0</v>
      </c>
      <c r="CB279" s="1" t="n">
        <f aca="false">+SUM(E279:CA279)</f>
        <v>1</v>
      </c>
    </row>
    <row r="280" customFormat="false" ht="12.75" hidden="false" customHeight="false" outlineLevel="0" collapsed="false">
      <c r="A280" s="1" t="n">
        <f aca="false">+A195</f>
        <v>19</v>
      </c>
      <c r="B280" s="1" t="n">
        <f aca="false">A280*$B$7</f>
        <v>190</v>
      </c>
      <c r="C280" s="1" t="n">
        <f aca="false">+C195</f>
        <v>175</v>
      </c>
      <c r="D280" s="1" t="n">
        <f aca="false">+D195</f>
        <v>205</v>
      </c>
      <c r="E280" s="1" t="n">
        <f aca="false">E195*1/E$253</f>
        <v>0</v>
      </c>
      <c r="F280" s="1" t="n">
        <f aca="false">F195*1/F$253</f>
        <v>0</v>
      </c>
      <c r="G280" s="1" t="n">
        <f aca="false">G195*1/G$253</f>
        <v>0</v>
      </c>
      <c r="H280" s="1" t="n">
        <f aca="false">H195*1/H$253</f>
        <v>0</v>
      </c>
      <c r="I280" s="1" t="n">
        <f aca="false">I195*1/I$253</f>
        <v>0</v>
      </c>
      <c r="J280" s="1" t="n">
        <f aca="false">J195*1/J$253</f>
        <v>0</v>
      </c>
      <c r="K280" s="1" t="n">
        <f aca="false">K195*1/K$253</f>
        <v>0</v>
      </c>
      <c r="L280" s="1" t="n">
        <f aca="false">L195*1/L$253</f>
        <v>0</v>
      </c>
      <c r="M280" s="1" t="n">
        <f aca="false">M195*1/M$253</f>
        <v>0</v>
      </c>
      <c r="N280" s="1" t="n">
        <f aca="false">N195*1/N$253</f>
        <v>0</v>
      </c>
      <c r="O280" s="1" t="n">
        <f aca="false">O195*1/O$253</f>
        <v>0</v>
      </c>
      <c r="P280" s="1" t="n">
        <f aca="false">P195*1/P$253</f>
        <v>0</v>
      </c>
      <c r="Q280" s="1" t="n">
        <f aca="false">Q195*1/Q$253</f>
        <v>0</v>
      </c>
      <c r="R280" s="1" t="n">
        <f aca="false">R195*1/R$253</f>
        <v>0</v>
      </c>
      <c r="S280" s="1" t="n">
        <f aca="false">S195*1/S$253</f>
        <v>0</v>
      </c>
      <c r="T280" s="1" t="n">
        <f aca="false">T195*1/T$253</f>
        <v>0</v>
      </c>
      <c r="U280" s="1" t="n">
        <f aca="false">U195*1/U$253</f>
        <v>0.166666666666667</v>
      </c>
      <c r="V280" s="1" t="n">
        <f aca="false">V195*1/V$253</f>
        <v>0.333333333333333</v>
      </c>
      <c r="W280" s="1" t="n">
        <f aca="false">W195*1/W$253</f>
        <v>0.333333333333333</v>
      </c>
      <c r="X280" s="1" t="n">
        <f aca="false">X195*1/X$253</f>
        <v>0.166666666666667</v>
      </c>
      <c r="Y280" s="1" t="n">
        <f aca="false">Y195*1/Y$253</f>
        <v>0</v>
      </c>
      <c r="Z280" s="1" t="n">
        <f aca="false">Z195*1/Z$253</f>
        <v>0</v>
      </c>
      <c r="AA280" s="1" t="n">
        <f aca="false">AA195*1/AA$253</f>
        <v>0</v>
      </c>
      <c r="AB280" s="1" t="n">
        <f aca="false">AB195*1/AB$253</f>
        <v>0</v>
      </c>
      <c r="AC280" s="1" t="n">
        <f aca="false">AC195*1/AC$253</f>
        <v>0</v>
      </c>
      <c r="AD280" s="1" t="n">
        <f aca="false">AD195*1/AD$253</f>
        <v>0</v>
      </c>
      <c r="AE280" s="1" t="n">
        <f aca="false">AE195*1/AE$253</f>
        <v>0</v>
      </c>
      <c r="AF280" s="1" t="n">
        <f aca="false">AF195*1/AF$253</f>
        <v>0</v>
      </c>
      <c r="AG280" s="1" t="n">
        <f aca="false">AG195*1/AG$253</f>
        <v>0</v>
      </c>
      <c r="AH280" s="1" t="n">
        <f aca="false">AH195*1/AH$253</f>
        <v>0</v>
      </c>
      <c r="AI280" s="1" t="n">
        <f aca="false">AI195*1/AI$253</f>
        <v>0</v>
      </c>
      <c r="AJ280" s="1" t="n">
        <f aca="false">AJ195*1/AJ$253</f>
        <v>0</v>
      </c>
      <c r="AK280" s="1" t="n">
        <f aca="false">AK195*1/AK$253</f>
        <v>0</v>
      </c>
      <c r="AL280" s="1" t="n">
        <f aca="false">AL195*1/AL$253</f>
        <v>0</v>
      </c>
      <c r="AM280" s="1" t="n">
        <f aca="false">AM195*1/AM$253</f>
        <v>0</v>
      </c>
      <c r="AN280" s="1" t="n">
        <f aca="false">AN195*1/AN$253</f>
        <v>0</v>
      </c>
      <c r="AO280" s="1" t="n">
        <f aca="false">AO195*1/AO$253</f>
        <v>0</v>
      </c>
      <c r="AP280" s="1" t="n">
        <f aca="false">AP195*1/AP$253</f>
        <v>0</v>
      </c>
      <c r="AQ280" s="1" t="n">
        <f aca="false">AQ195*1/AQ$253</f>
        <v>0</v>
      </c>
      <c r="AR280" s="1" t="n">
        <f aca="false">AR195*1/AR$253</f>
        <v>0</v>
      </c>
      <c r="AS280" s="1" t="n">
        <f aca="false">AS195*1/AS$253</f>
        <v>0</v>
      </c>
      <c r="AT280" s="1" t="n">
        <f aca="false">AT195*1/AT$253</f>
        <v>0</v>
      </c>
      <c r="AU280" s="1" t="n">
        <f aca="false">AU195*1/AU$253</f>
        <v>0</v>
      </c>
      <c r="AV280" s="1" t="n">
        <f aca="false">AV195*1/AV$253</f>
        <v>0</v>
      </c>
      <c r="AW280" s="1" t="n">
        <f aca="false">AW195*1/AW$253</f>
        <v>0</v>
      </c>
      <c r="AX280" s="1" t="n">
        <f aca="false">AX195*1/AX$253</f>
        <v>0</v>
      </c>
      <c r="AY280" s="1" t="n">
        <f aca="false">AY195*1/AY$253</f>
        <v>0</v>
      </c>
      <c r="AZ280" s="1" t="n">
        <f aca="false">AZ195*1/AZ$253</f>
        <v>0</v>
      </c>
      <c r="BA280" s="1" t="n">
        <f aca="false">BA195*1/BA$253</f>
        <v>0</v>
      </c>
      <c r="BB280" s="1" t="n">
        <f aca="false">BB195*1/BB$253</f>
        <v>0</v>
      </c>
      <c r="BC280" s="1" t="n">
        <f aca="false">BC195*1/BC$253</f>
        <v>0</v>
      </c>
      <c r="BD280" s="1" t="n">
        <f aca="false">BD195*1/BD$253</f>
        <v>0</v>
      </c>
      <c r="BE280" s="1" t="n">
        <f aca="false">BE195*1/BE$253</f>
        <v>0</v>
      </c>
      <c r="BF280" s="1" t="n">
        <f aca="false">BF195*1/BF$253</f>
        <v>0</v>
      </c>
      <c r="BG280" s="1" t="n">
        <f aca="false">BG195*1/BG$253</f>
        <v>0</v>
      </c>
      <c r="BH280" s="1" t="n">
        <f aca="false">BH195*1/BH$253</f>
        <v>0</v>
      </c>
      <c r="BI280" s="1" t="n">
        <f aca="false">BI195*1/BI$253</f>
        <v>0</v>
      </c>
      <c r="BJ280" s="1" t="n">
        <f aca="false">BJ195*1/BJ$253</f>
        <v>0</v>
      </c>
      <c r="BK280" s="1" t="n">
        <f aca="false">BK195*1/BK$253</f>
        <v>0</v>
      </c>
      <c r="BL280" s="1" t="n">
        <f aca="false">BL195*1/BL$253</f>
        <v>0</v>
      </c>
      <c r="BM280" s="1" t="n">
        <f aca="false">BM195*1/BM$253</f>
        <v>0</v>
      </c>
      <c r="BN280" s="1" t="n">
        <f aca="false">BN195*1/BN$253</f>
        <v>0</v>
      </c>
      <c r="BO280" s="1" t="n">
        <f aca="false">BO195*1/BO$253</f>
        <v>0</v>
      </c>
      <c r="BP280" s="1" t="n">
        <f aca="false">BP195*1/BP$253</f>
        <v>0</v>
      </c>
      <c r="BQ280" s="1" t="n">
        <f aca="false">BQ195*1/BQ$253</f>
        <v>0</v>
      </c>
      <c r="BR280" s="1" t="n">
        <f aca="false">BR195*1/BR$253</f>
        <v>0</v>
      </c>
      <c r="BS280" s="1" t="n">
        <f aca="false">BS195*1/BS$253</f>
        <v>0</v>
      </c>
      <c r="BT280" s="1" t="n">
        <f aca="false">BT195*1/BT$253</f>
        <v>0</v>
      </c>
      <c r="BU280" s="1" t="n">
        <f aca="false">BU195*1/BU$253</f>
        <v>0</v>
      </c>
      <c r="BV280" s="1" t="n">
        <f aca="false">BV195*1/BV$253</f>
        <v>0</v>
      </c>
      <c r="BW280" s="1" t="n">
        <f aca="false">BW195*1/BW$253</f>
        <v>0</v>
      </c>
      <c r="BX280" s="1" t="n">
        <f aca="false">BX195*1/BX$253</f>
        <v>0</v>
      </c>
      <c r="BY280" s="1" t="n">
        <f aca="false">BY195*1/BY$253</f>
        <v>0</v>
      </c>
      <c r="BZ280" s="1" t="n">
        <f aca="false">BZ195*1/BZ$253</f>
        <v>0</v>
      </c>
      <c r="CA280" s="1" t="n">
        <f aca="false">CA195*1/CA$253</f>
        <v>0</v>
      </c>
      <c r="CB280" s="1" t="n">
        <f aca="false">+SUM(E280:CA280)</f>
        <v>1</v>
      </c>
    </row>
    <row r="281" customFormat="false" ht="12.75" hidden="false" customHeight="false" outlineLevel="0" collapsed="false">
      <c r="A281" s="1" t="n">
        <f aca="false">+A196</f>
        <v>20</v>
      </c>
      <c r="B281" s="1" t="n">
        <f aca="false">A281*$B$7</f>
        <v>200</v>
      </c>
      <c r="C281" s="1" t="n">
        <f aca="false">+C196</f>
        <v>185</v>
      </c>
      <c r="D281" s="1" t="n">
        <f aca="false">+D196</f>
        <v>215</v>
      </c>
      <c r="E281" s="1" t="n">
        <f aca="false">E196*1/E$253</f>
        <v>0</v>
      </c>
      <c r="F281" s="1" t="n">
        <f aca="false">F196*1/F$253</f>
        <v>0</v>
      </c>
      <c r="G281" s="1" t="n">
        <f aca="false">G196*1/G$253</f>
        <v>0</v>
      </c>
      <c r="H281" s="1" t="n">
        <f aca="false">H196*1/H$253</f>
        <v>0</v>
      </c>
      <c r="I281" s="1" t="n">
        <f aca="false">I196*1/I$253</f>
        <v>0</v>
      </c>
      <c r="J281" s="1" t="n">
        <f aca="false">J196*1/J$253</f>
        <v>0</v>
      </c>
      <c r="K281" s="1" t="n">
        <f aca="false">K196*1/K$253</f>
        <v>0</v>
      </c>
      <c r="L281" s="1" t="n">
        <f aca="false">L196*1/L$253</f>
        <v>0</v>
      </c>
      <c r="M281" s="1" t="n">
        <f aca="false">M196*1/M$253</f>
        <v>0</v>
      </c>
      <c r="N281" s="1" t="n">
        <f aca="false">N196*1/N$253</f>
        <v>0</v>
      </c>
      <c r="O281" s="1" t="n">
        <f aca="false">O196*1/O$253</f>
        <v>0</v>
      </c>
      <c r="P281" s="1" t="n">
        <f aca="false">P196*1/P$253</f>
        <v>0</v>
      </c>
      <c r="Q281" s="1" t="n">
        <f aca="false">Q196*1/Q$253</f>
        <v>0</v>
      </c>
      <c r="R281" s="1" t="n">
        <f aca="false">R196*1/R$253</f>
        <v>0</v>
      </c>
      <c r="S281" s="1" t="n">
        <f aca="false">S196*1/S$253</f>
        <v>0</v>
      </c>
      <c r="T281" s="1" t="n">
        <f aca="false">T196*1/T$253</f>
        <v>0</v>
      </c>
      <c r="U281" s="1" t="n">
        <f aca="false">U196*1/U$253</f>
        <v>0</v>
      </c>
      <c r="V281" s="1" t="n">
        <f aca="false">V196*1/V$253</f>
        <v>0.166666666666667</v>
      </c>
      <c r="W281" s="1" t="n">
        <f aca="false">W196*1/W$253</f>
        <v>0.333333333333333</v>
      </c>
      <c r="X281" s="1" t="n">
        <f aca="false">X196*1/X$253</f>
        <v>0.333333333333333</v>
      </c>
      <c r="Y281" s="1" t="n">
        <f aca="false">Y196*1/Y$253</f>
        <v>0.166666666666667</v>
      </c>
      <c r="Z281" s="1" t="n">
        <f aca="false">Z196*1/Z$253</f>
        <v>0</v>
      </c>
      <c r="AA281" s="1" t="n">
        <f aca="false">AA196*1/AA$253</f>
        <v>0</v>
      </c>
      <c r="AB281" s="1" t="n">
        <f aca="false">AB196*1/AB$253</f>
        <v>0</v>
      </c>
      <c r="AC281" s="1" t="n">
        <f aca="false">AC196*1/AC$253</f>
        <v>0</v>
      </c>
      <c r="AD281" s="1" t="n">
        <f aca="false">AD196*1/AD$253</f>
        <v>0</v>
      </c>
      <c r="AE281" s="1" t="n">
        <f aca="false">AE196*1/AE$253</f>
        <v>0</v>
      </c>
      <c r="AF281" s="1" t="n">
        <f aca="false">AF196*1/AF$253</f>
        <v>0</v>
      </c>
      <c r="AG281" s="1" t="n">
        <f aca="false">AG196*1/AG$253</f>
        <v>0</v>
      </c>
      <c r="AH281" s="1" t="n">
        <f aca="false">AH196*1/AH$253</f>
        <v>0</v>
      </c>
      <c r="AI281" s="1" t="n">
        <f aca="false">AI196*1/AI$253</f>
        <v>0</v>
      </c>
      <c r="AJ281" s="1" t="n">
        <f aca="false">AJ196*1/AJ$253</f>
        <v>0</v>
      </c>
      <c r="AK281" s="1" t="n">
        <f aca="false">AK196*1/AK$253</f>
        <v>0</v>
      </c>
      <c r="AL281" s="1" t="n">
        <f aca="false">AL196*1/AL$253</f>
        <v>0</v>
      </c>
      <c r="AM281" s="1" t="n">
        <f aca="false">AM196*1/AM$253</f>
        <v>0</v>
      </c>
      <c r="AN281" s="1" t="n">
        <f aca="false">AN196*1/AN$253</f>
        <v>0</v>
      </c>
      <c r="AO281" s="1" t="n">
        <f aca="false">AO196*1/AO$253</f>
        <v>0</v>
      </c>
      <c r="AP281" s="1" t="n">
        <f aca="false">AP196*1/AP$253</f>
        <v>0</v>
      </c>
      <c r="AQ281" s="1" t="n">
        <f aca="false">AQ196*1/AQ$253</f>
        <v>0</v>
      </c>
      <c r="AR281" s="1" t="n">
        <f aca="false">AR196*1/AR$253</f>
        <v>0</v>
      </c>
      <c r="AS281" s="1" t="n">
        <f aca="false">AS196*1/AS$253</f>
        <v>0</v>
      </c>
      <c r="AT281" s="1" t="n">
        <f aca="false">AT196*1/AT$253</f>
        <v>0</v>
      </c>
      <c r="AU281" s="1" t="n">
        <f aca="false">AU196*1/AU$253</f>
        <v>0</v>
      </c>
      <c r="AV281" s="1" t="n">
        <f aca="false">AV196*1/AV$253</f>
        <v>0</v>
      </c>
      <c r="AW281" s="1" t="n">
        <f aca="false">AW196*1/AW$253</f>
        <v>0</v>
      </c>
      <c r="AX281" s="1" t="n">
        <f aca="false">AX196*1/AX$253</f>
        <v>0</v>
      </c>
      <c r="AY281" s="1" t="n">
        <f aca="false">AY196*1/AY$253</f>
        <v>0</v>
      </c>
      <c r="AZ281" s="1" t="n">
        <f aca="false">AZ196*1/AZ$253</f>
        <v>0</v>
      </c>
      <c r="BA281" s="1" t="n">
        <f aca="false">BA196*1/BA$253</f>
        <v>0</v>
      </c>
      <c r="BB281" s="1" t="n">
        <f aca="false">BB196*1/BB$253</f>
        <v>0</v>
      </c>
      <c r="BC281" s="1" t="n">
        <f aca="false">BC196*1/BC$253</f>
        <v>0</v>
      </c>
      <c r="BD281" s="1" t="n">
        <f aca="false">BD196*1/BD$253</f>
        <v>0</v>
      </c>
      <c r="BE281" s="1" t="n">
        <f aca="false">BE196*1/BE$253</f>
        <v>0</v>
      </c>
      <c r="BF281" s="1" t="n">
        <f aca="false">BF196*1/BF$253</f>
        <v>0</v>
      </c>
      <c r="BG281" s="1" t="n">
        <f aca="false">BG196*1/BG$253</f>
        <v>0</v>
      </c>
      <c r="BH281" s="1" t="n">
        <f aca="false">BH196*1/BH$253</f>
        <v>0</v>
      </c>
      <c r="BI281" s="1" t="n">
        <f aca="false">BI196*1/BI$253</f>
        <v>0</v>
      </c>
      <c r="BJ281" s="1" t="n">
        <f aca="false">BJ196*1/BJ$253</f>
        <v>0</v>
      </c>
      <c r="BK281" s="1" t="n">
        <f aca="false">BK196*1/BK$253</f>
        <v>0</v>
      </c>
      <c r="BL281" s="1" t="n">
        <f aca="false">BL196*1/BL$253</f>
        <v>0</v>
      </c>
      <c r="BM281" s="1" t="n">
        <f aca="false">BM196*1/BM$253</f>
        <v>0</v>
      </c>
      <c r="BN281" s="1" t="n">
        <f aca="false">BN196*1/BN$253</f>
        <v>0</v>
      </c>
      <c r="BO281" s="1" t="n">
        <f aca="false">BO196*1/BO$253</f>
        <v>0</v>
      </c>
      <c r="BP281" s="1" t="n">
        <f aca="false">BP196*1/BP$253</f>
        <v>0</v>
      </c>
      <c r="BQ281" s="1" t="n">
        <f aca="false">BQ196*1/BQ$253</f>
        <v>0</v>
      </c>
      <c r="BR281" s="1" t="n">
        <f aca="false">BR196*1/BR$253</f>
        <v>0</v>
      </c>
      <c r="BS281" s="1" t="n">
        <f aca="false">BS196*1/BS$253</f>
        <v>0</v>
      </c>
      <c r="BT281" s="1" t="n">
        <f aca="false">BT196*1/BT$253</f>
        <v>0</v>
      </c>
      <c r="BU281" s="1" t="n">
        <f aca="false">BU196*1/BU$253</f>
        <v>0</v>
      </c>
      <c r="BV281" s="1" t="n">
        <f aca="false">BV196*1/BV$253</f>
        <v>0</v>
      </c>
      <c r="BW281" s="1" t="n">
        <f aca="false">BW196*1/BW$253</f>
        <v>0</v>
      </c>
      <c r="BX281" s="1" t="n">
        <f aca="false">BX196*1/BX$253</f>
        <v>0</v>
      </c>
      <c r="BY281" s="1" t="n">
        <f aca="false">BY196*1/BY$253</f>
        <v>0</v>
      </c>
      <c r="BZ281" s="1" t="n">
        <f aca="false">BZ196*1/BZ$253</f>
        <v>0</v>
      </c>
      <c r="CA281" s="1" t="n">
        <f aca="false">CA196*1/CA$253</f>
        <v>0</v>
      </c>
      <c r="CB281" s="1" t="n">
        <f aca="false">+SUM(E281:CA281)</f>
        <v>1</v>
      </c>
    </row>
    <row r="282" customFormat="false" ht="12.75" hidden="false" customHeight="false" outlineLevel="0" collapsed="false">
      <c r="A282" s="1" t="n">
        <f aca="false">+A197</f>
        <v>21</v>
      </c>
      <c r="B282" s="1" t="n">
        <f aca="false">A282*$B$7</f>
        <v>210</v>
      </c>
      <c r="C282" s="1" t="n">
        <f aca="false">+C197</f>
        <v>195</v>
      </c>
      <c r="D282" s="1" t="n">
        <f aca="false">+D197</f>
        <v>225</v>
      </c>
      <c r="E282" s="1" t="n">
        <f aca="false">E197*1/E$253</f>
        <v>0</v>
      </c>
      <c r="F282" s="1" t="n">
        <f aca="false">F197*1/F$253</f>
        <v>0</v>
      </c>
      <c r="G282" s="1" t="n">
        <f aca="false">G197*1/G$253</f>
        <v>0</v>
      </c>
      <c r="H282" s="1" t="n">
        <f aca="false">H197*1/H$253</f>
        <v>0</v>
      </c>
      <c r="I282" s="1" t="n">
        <f aca="false">I197*1/I$253</f>
        <v>0</v>
      </c>
      <c r="J282" s="1" t="n">
        <f aca="false">J197*1/J$253</f>
        <v>0</v>
      </c>
      <c r="K282" s="1" t="n">
        <f aca="false">K197*1/K$253</f>
        <v>0</v>
      </c>
      <c r="L282" s="1" t="n">
        <f aca="false">L197*1/L$253</f>
        <v>0</v>
      </c>
      <c r="M282" s="1" t="n">
        <f aca="false">M197*1/M$253</f>
        <v>0</v>
      </c>
      <c r="N282" s="1" t="n">
        <f aca="false">N197*1/N$253</f>
        <v>0</v>
      </c>
      <c r="O282" s="1" t="n">
        <f aca="false">O197*1/O$253</f>
        <v>0</v>
      </c>
      <c r="P282" s="1" t="n">
        <f aca="false">P197*1/P$253</f>
        <v>0</v>
      </c>
      <c r="Q282" s="1" t="n">
        <f aca="false">Q197*1/Q$253</f>
        <v>0</v>
      </c>
      <c r="R282" s="1" t="n">
        <f aca="false">R197*1/R$253</f>
        <v>0</v>
      </c>
      <c r="S282" s="1" t="n">
        <f aca="false">S197*1/S$253</f>
        <v>0</v>
      </c>
      <c r="T282" s="1" t="n">
        <f aca="false">T197*1/T$253</f>
        <v>0</v>
      </c>
      <c r="U282" s="1" t="n">
        <f aca="false">U197*1/U$253</f>
        <v>0</v>
      </c>
      <c r="V282" s="1" t="n">
        <f aca="false">V197*1/V$253</f>
        <v>0</v>
      </c>
      <c r="W282" s="1" t="n">
        <f aca="false">W197*1/W$253</f>
        <v>0.166666666666667</v>
      </c>
      <c r="X282" s="1" t="n">
        <f aca="false">X197*1/X$253</f>
        <v>0.333333333333333</v>
      </c>
      <c r="Y282" s="1" t="n">
        <f aca="false">Y197*1/Y$253</f>
        <v>0.333333333333333</v>
      </c>
      <c r="Z282" s="1" t="n">
        <f aca="false">Z197*1/Z$253</f>
        <v>0.166666666666667</v>
      </c>
      <c r="AA282" s="1" t="n">
        <f aca="false">AA197*1/AA$253</f>
        <v>0</v>
      </c>
      <c r="AB282" s="1" t="n">
        <f aca="false">AB197*1/AB$253</f>
        <v>0</v>
      </c>
      <c r="AC282" s="1" t="n">
        <f aca="false">AC197*1/AC$253</f>
        <v>0</v>
      </c>
      <c r="AD282" s="1" t="n">
        <f aca="false">AD197*1/AD$253</f>
        <v>0</v>
      </c>
      <c r="AE282" s="1" t="n">
        <f aca="false">AE197*1/AE$253</f>
        <v>0</v>
      </c>
      <c r="AF282" s="1" t="n">
        <f aca="false">AF197*1/AF$253</f>
        <v>0</v>
      </c>
      <c r="AG282" s="1" t="n">
        <f aca="false">AG197*1/AG$253</f>
        <v>0</v>
      </c>
      <c r="AH282" s="1" t="n">
        <f aca="false">AH197*1/AH$253</f>
        <v>0</v>
      </c>
      <c r="AI282" s="1" t="n">
        <f aca="false">AI197*1/AI$253</f>
        <v>0</v>
      </c>
      <c r="AJ282" s="1" t="n">
        <f aca="false">AJ197*1/AJ$253</f>
        <v>0</v>
      </c>
      <c r="AK282" s="1" t="n">
        <f aca="false">AK197*1/AK$253</f>
        <v>0</v>
      </c>
      <c r="AL282" s="1" t="n">
        <f aca="false">AL197*1/AL$253</f>
        <v>0</v>
      </c>
      <c r="AM282" s="1" t="n">
        <f aca="false">AM197*1/AM$253</f>
        <v>0</v>
      </c>
      <c r="AN282" s="1" t="n">
        <f aca="false">AN197*1/AN$253</f>
        <v>0</v>
      </c>
      <c r="AO282" s="1" t="n">
        <f aca="false">AO197*1/AO$253</f>
        <v>0</v>
      </c>
      <c r="AP282" s="1" t="n">
        <f aca="false">AP197*1/AP$253</f>
        <v>0</v>
      </c>
      <c r="AQ282" s="1" t="n">
        <f aca="false">AQ197*1/AQ$253</f>
        <v>0</v>
      </c>
      <c r="AR282" s="1" t="n">
        <f aca="false">AR197*1/AR$253</f>
        <v>0</v>
      </c>
      <c r="AS282" s="1" t="n">
        <f aca="false">AS197*1/AS$253</f>
        <v>0</v>
      </c>
      <c r="AT282" s="1" t="n">
        <f aca="false">AT197*1/AT$253</f>
        <v>0</v>
      </c>
      <c r="AU282" s="1" t="n">
        <f aca="false">AU197*1/AU$253</f>
        <v>0</v>
      </c>
      <c r="AV282" s="1" t="n">
        <f aca="false">AV197*1/AV$253</f>
        <v>0</v>
      </c>
      <c r="AW282" s="1" t="n">
        <f aca="false">AW197*1/AW$253</f>
        <v>0</v>
      </c>
      <c r="AX282" s="1" t="n">
        <f aca="false">AX197*1/AX$253</f>
        <v>0</v>
      </c>
      <c r="AY282" s="1" t="n">
        <f aca="false">AY197*1/AY$253</f>
        <v>0</v>
      </c>
      <c r="AZ282" s="1" t="n">
        <f aca="false">AZ197*1/AZ$253</f>
        <v>0</v>
      </c>
      <c r="BA282" s="1" t="n">
        <f aca="false">BA197*1/BA$253</f>
        <v>0</v>
      </c>
      <c r="BB282" s="1" t="n">
        <f aca="false">BB197*1/BB$253</f>
        <v>0</v>
      </c>
      <c r="BC282" s="1" t="n">
        <f aca="false">BC197*1/BC$253</f>
        <v>0</v>
      </c>
      <c r="BD282" s="1" t="n">
        <f aca="false">BD197*1/BD$253</f>
        <v>0</v>
      </c>
      <c r="BE282" s="1" t="n">
        <f aca="false">BE197*1/BE$253</f>
        <v>0</v>
      </c>
      <c r="BF282" s="1" t="n">
        <f aca="false">BF197*1/BF$253</f>
        <v>0</v>
      </c>
      <c r="BG282" s="1" t="n">
        <f aca="false">BG197*1/BG$253</f>
        <v>0</v>
      </c>
      <c r="BH282" s="1" t="n">
        <f aca="false">BH197*1/BH$253</f>
        <v>0</v>
      </c>
      <c r="BI282" s="1" t="n">
        <f aca="false">BI197*1/BI$253</f>
        <v>0</v>
      </c>
      <c r="BJ282" s="1" t="n">
        <f aca="false">BJ197*1/BJ$253</f>
        <v>0</v>
      </c>
      <c r="BK282" s="1" t="n">
        <f aca="false">BK197*1/BK$253</f>
        <v>0</v>
      </c>
      <c r="BL282" s="1" t="n">
        <f aca="false">BL197*1/BL$253</f>
        <v>0</v>
      </c>
      <c r="BM282" s="1" t="n">
        <f aca="false">BM197*1/BM$253</f>
        <v>0</v>
      </c>
      <c r="BN282" s="1" t="n">
        <f aca="false">BN197*1/BN$253</f>
        <v>0</v>
      </c>
      <c r="BO282" s="1" t="n">
        <f aca="false">BO197*1/BO$253</f>
        <v>0</v>
      </c>
      <c r="BP282" s="1" t="n">
        <f aca="false">BP197*1/BP$253</f>
        <v>0</v>
      </c>
      <c r="BQ282" s="1" t="n">
        <f aca="false">BQ197*1/BQ$253</f>
        <v>0</v>
      </c>
      <c r="BR282" s="1" t="n">
        <f aca="false">BR197*1/BR$253</f>
        <v>0</v>
      </c>
      <c r="BS282" s="1" t="n">
        <f aca="false">BS197*1/BS$253</f>
        <v>0</v>
      </c>
      <c r="BT282" s="1" t="n">
        <f aca="false">BT197*1/BT$253</f>
        <v>0</v>
      </c>
      <c r="BU282" s="1" t="n">
        <f aca="false">BU197*1/BU$253</f>
        <v>0</v>
      </c>
      <c r="BV282" s="1" t="n">
        <f aca="false">BV197*1/BV$253</f>
        <v>0</v>
      </c>
      <c r="BW282" s="1" t="n">
        <f aca="false">BW197*1/BW$253</f>
        <v>0</v>
      </c>
      <c r="BX282" s="1" t="n">
        <f aca="false">BX197*1/BX$253</f>
        <v>0</v>
      </c>
      <c r="BY282" s="1" t="n">
        <f aca="false">BY197*1/BY$253</f>
        <v>0</v>
      </c>
      <c r="BZ282" s="1" t="n">
        <f aca="false">BZ197*1/BZ$253</f>
        <v>0</v>
      </c>
      <c r="CA282" s="1" t="n">
        <f aca="false">CA197*1/CA$253</f>
        <v>0</v>
      </c>
      <c r="CB282" s="1" t="n">
        <f aca="false">+SUM(E282:CA282)</f>
        <v>1</v>
      </c>
    </row>
    <row r="283" customFormat="false" ht="12.75" hidden="false" customHeight="false" outlineLevel="0" collapsed="false">
      <c r="A283" s="1" t="n">
        <f aca="false">+A198</f>
        <v>22</v>
      </c>
      <c r="B283" s="1" t="n">
        <f aca="false">A283*$B$7</f>
        <v>220</v>
      </c>
      <c r="C283" s="1" t="n">
        <f aca="false">+C198</f>
        <v>205</v>
      </c>
      <c r="D283" s="1" t="n">
        <f aca="false">+D198</f>
        <v>235</v>
      </c>
      <c r="E283" s="1" t="n">
        <f aca="false">E198*1/E$253</f>
        <v>0</v>
      </c>
      <c r="F283" s="1" t="n">
        <f aca="false">F198*1/F$253</f>
        <v>0</v>
      </c>
      <c r="G283" s="1" t="n">
        <f aca="false">G198*1/G$253</f>
        <v>0</v>
      </c>
      <c r="H283" s="1" t="n">
        <f aca="false">H198*1/H$253</f>
        <v>0</v>
      </c>
      <c r="I283" s="1" t="n">
        <f aca="false">I198*1/I$253</f>
        <v>0</v>
      </c>
      <c r="J283" s="1" t="n">
        <f aca="false">J198*1/J$253</f>
        <v>0</v>
      </c>
      <c r="K283" s="1" t="n">
        <f aca="false">K198*1/K$253</f>
        <v>0</v>
      </c>
      <c r="L283" s="1" t="n">
        <f aca="false">L198*1/L$253</f>
        <v>0</v>
      </c>
      <c r="M283" s="1" t="n">
        <f aca="false">M198*1/M$253</f>
        <v>0</v>
      </c>
      <c r="N283" s="1" t="n">
        <f aca="false">N198*1/N$253</f>
        <v>0</v>
      </c>
      <c r="O283" s="1" t="n">
        <f aca="false">O198*1/O$253</f>
        <v>0</v>
      </c>
      <c r="P283" s="1" t="n">
        <f aca="false">P198*1/P$253</f>
        <v>0</v>
      </c>
      <c r="Q283" s="1" t="n">
        <f aca="false">Q198*1/Q$253</f>
        <v>0</v>
      </c>
      <c r="R283" s="1" t="n">
        <f aca="false">R198*1/R$253</f>
        <v>0</v>
      </c>
      <c r="S283" s="1" t="n">
        <f aca="false">S198*1/S$253</f>
        <v>0</v>
      </c>
      <c r="T283" s="1" t="n">
        <f aca="false">T198*1/T$253</f>
        <v>0</v>
      </c>
      <c r="U283" s="1" t="n">
        <f aca="false">U198*1/U$253</f>
        <v>0</v>
      </c>
      <c r="V283" s="1" t="n">
        <f aca="false">V198*1/V$253</f>
        <v>0</v>
      </c>
      <c r="W283" s="1" t="n">
        <f aca="false">W198*1/W$253</f>
        <v>0</v>
      </c>
      <c r="X283" s="1" t="n">
        <f aca="false">X198*1/X$253</f>
        <v>0.166666666666667</v>
      </c>
      <c r="Y283" s="1" t="n">
        <f aca="false">Y198*1/Y$253</f>
        <v>0.333333333333333</v>
      </c>
      <c r="Z283" s="1" t="n">
        <f aca="false">Z198*1/Z$253</f>
        <v>0.333333333333333</v>
      </c>
      <c r="AA283" s="1" t="n">
        <f aca="false">AA198*1/AA$253</f>
        <v>0.166666666666667</v>
      </c>
      <c r="AB283" s="1" t="n">
        <f aca="false">AB198*1/AB$253</f>
        <v>0</v>
      </c>
      <c r="AC283" s="1" t="n">
        <f aca="false">AC198*1/AC$253</f>
        <v>0</v>
      </c>
      <c r="AD283" s="1" t="n">
        <f aca="false">AD198*1/AD$253</f>
        <v>0</v>
      </c>
      <c r="AE283" s="1" t="n">
        <f aca="false">AE198*1/AE$253</f>
        <v>0</v>
      </c>
      <c r="AF283" s="1" t="n">
        <f aca="false">AF198*1/AF$253</f>
        <v>0</v>
      </c>
      <c r="AG283" s="1" t="n">
        <f aca="false">AG198*1/AG$253</f>
        <v>0</v>
      </c>
      <c r="AH283" s="1" t="n">
        <f aca="false">AH198*1/AH$253</f>
        <v>0</v>
      </c>
      <c r="AI283" s="1" t="n">
        <f aca="false">AI198*1/AI$253</f>
        <v>0</v>
      </c>
      <c r="AJ283" s="1" t="n">
        <f aca="false">AJ198*1/AJ$253</f>
        <v>0</v>
      </c>
      <c r="AK283" s="1" t="n">
        <f aca="false">AK198*1/AK$253</f>
        <v>0</v>
      </c>
      <c r="AL283" s="1" t="n">
        <f aca="false">AL198*1/AL$253</f>
        <v>0</v>
      </c>
      <c r="AM283" s="1" t="n">
        <f aca="false">AM198*1/AM$253</f>
        <v>0</v>
      </c>
      <c r="AN283" s="1" t="n">
        <f aca="false">AN198*1/AN$253</f>
        <v>0</v>
      </c>
      <c r="AO283" s="1" t="n">
        <f aca="false">AO198*1/AO$253</f>
        <v>0</v>
      </c>
      <c r="AP283" s="1" t="n">
        <f aca="false">AP198*1/AP$253</f>
        <v>0</v>
      </c>
      <c r="AQ283" s="1" t="n">
        <f aca="false">AQ198*1/AQ$253</f>
        <v>0</v>
      </c>
      <c r="AR283" s="1" t="n">
        <f aca="false">AR198*1/AR$253</f>
        <v>0</v>
      </c>
      <c r="AS283" s="1" t="n">
        <f aca="false">AS198*1/AS$253</f>
        <v>0</v>
      </c>
      <c r="AT283" s="1" t="n">
        <f aca="false">AT198*1/AT$253</f>
        <v>0</v>
      </c>
      <c r="AU283" s="1" t="n">
        <f aca="false">AU198*1/AU$253</f>
        <v>0</v>
      </c>
      <c r="AV283" s="1" t="n">
        <f aca="false">AV198*1/AV$253</f>
        <v>0</v>
      </c>
      <c r="AW283" s="1" t="n">
        <f aca="false">AW198*1/AW$253</f>
        <v>0</v>
      </c>
      <c r="AX283" s="1" t="n">
        <f aca="false">AX198*1/AX$253</f>
        <v>0</v>
      </c>
      <c r="AY283" s="1" t="n">
        <f aca="false">AY198*1/AY$253</f>
        <v>0</v>
      </c>
      <c r="AZ283" s="1" t="n">
        <f aca="false">AZ198*1/AZ$253</f>
        <v>0</v>
      </c>
      <c r="BA283" s="1" t="n">
        <f aca="false">BA198*1/BA$253</f>
        <v>0</v>
      </c>
      <c r="BB283" s="1" t="n">
        <f aca="false">BB198*1/BB$253</f>
        <v>0</v>
      </c>
      <c r="BC283" s="1" t="n">
        <f aca="false">BC198*1/BC$253</f>
        <v>0</v>
      </c>
      <c r="BD283" s="1" t="n">
        <f aca="false">BD198*1/BD$253</f>
        <v>0</v>
      </c>
      <c r="BE283" s="1" t="n">
        <f aca="false">BE198*1/BE$253</f>
        <v>0</v>
      </c>
      <c r="BF283" s="1" t="n">
        <f aca="false">BF198*1/BF$253</f>
        <v>0</v>
      </c>
      <c r="BG283" s="1" t="n">
        <f aca="false">BG198*1/BG$253</f>
        <v>0</v>
      </c>
      <c r="BH283" s="1" t="n">
        <f aca="false">BH198*1/BH$253</f>
        <v>0</v>
      </c>
      <c r="BI283" s="1" t="n">
        <f aca="false">BI198*1/BI$253</f>
        <v>0</v>
      </c>
      <c r="BJ283" s="1" t="n">
        <f aca="false">BJ198*1/BJ$253</f>
        <v>0</v>
      </c>
      <c r="BK283" s="1" t="n">
        <f aca="false">BK198*1/BK$253</f>
        <v>0</v>
      </c>
      <c r="BL283" s="1" t="n">
        <f aca="false">BL198*1/BL$253</f>
        <v>0</v>
      </c>
      <c r="BM283" s="1" t="n">
        <f aca="false">BM198*1/BM$253</f>
        <v>0</v>
      </c>
      <c r="BN283" s="1" t="n">
        <f aca="false">BN198*1/BN$253</f>
        <v>0</v>
      </c>
      <c r="BO283" s="1" t="n">
        <f aca="false">BO198*1/BO$253</f>
        <v>0</v>
      </c>
      <c r="BP283" s="1" t="n">
        <f aca="false">BP198*1/BP$253</f>
        <v>0</v>
      </c>
      <c r="BQ283" s="1" t="n">
        <f aca="false">BQ198*1/BQ$253</f>
        <v>0</v>
      </c>
      <c r="BR283" s="1" t="n">
        <f aca="false">BR198*1/BR$253</f>
        <v>0</v>
      </c>
      <c r="BS283" s="1" t="n">
        <f aca="false">BS198*1/BS$253</f>
        <v>0</v>
      </c>
      <c r="BT283" s="1" t="n">
        <f aca="false">BT198*1/BT$253</f>
        <v>0</v>
      </c>
      <c r="BU283" s="1" t="n">
        <f aca="false">BU198*1/BU$253</f>
        <v>0</v>
      </c>
      <c r="BV283" s="1" t="n">
        <f aca="false">BV198*1/BV$253</f>
        <v>0</v>
      </c>
      <c r="BW283" s="1" t="n">
        <f aca="false">BW198*1/BW$253</f>
        <v>0</v>
      </c>
      <c r="BX283" s="1" t="n">
        <f aca="false">BX198*1/BX$253</f>
        <v>0</v>
      </c>
      <c r="BY283" s="1" t="n">
        <f aca="false">BY198*1/BY$253</f>
        <v>0</v>
      </c>
      <c r="BZ283" s="1" t="n">
        <f aca="false">BZ198*1/BZ$253</f>
        <v>0</v>
      </c>
      <c r="CA283" s="1" t="n">
        <f aca="false">CA198*1/CA$253</f>
        <v>0</v>
      </c>
      <c r="CB283" s="1" t="n">
        <f aca="false">+SUM(E283:CA283)</f>
        <v>1</v>
      </c>
    </row>
    <row r="284" customFormat="false" ht="12.75" hidden="false" customHeight="false" outlineLevel="0" collapsed="false">
      <c r="A284" s="1" t="n">
        <f aca="false">+A199</f>
        <v>23</v>
      </c>
      <c r="B284" s="1" t="n">
        <f aca="false">A284*$B$7</f>
        <v>230</v>
      </c>
      <c r="C284" s="1" t="n">
        <f aca="false">+C199</f>
        <v>215</v>
      </c>
      <c r="D284" s="1" t="n">
        <f aca="false">+D199</f>
        <v>245</v>
      </c>
      <c r="E284" s="1" t="n">
        <f aca="false">E199*1/E$253</f>
        <v>0</v>
      </c>
      <c r="F284" s="1" t="n">
        <f aca="false">F199*1/F$253</f>
        <v>0</v>
      </c>
      <c r="G284" s="1" t="n">
        <f aca="false">G199*1/G$253</f>
        <v>0</v>
      </c>
      <c r="H284" s="1" t="n">
        <f aca="false">H199*1/H$253</f>
        <v>0</v>
      </c>
      <c r="I284" s="1" t="n">
        <f aca="false">I199*1/I$253</f>
        <v>0</v>
      </c>
      <c r="J284" s="1" t="n">
        <f aca="false">J199*1/J$253</f>
        <v>0</v>
      </c>
      <c r="K284" s="1" t="n">
        <f aca="false">K199*1/K$253</f>
        <v>0</v>
      </c>
      <c r="L284" s="1" t="n">
        <f aca="false">L199*1/L$253</f>
        <v>0</v>
      </c>
      <c r="M284" s="1" t="n">
        <f aca="false">M199*1/M$253</f>
        <v>0</v>
      </c>
      <c r="N284" s="1" t="n">
        <f aca="false">N199*1/N$253</f>
        <v>0</v>
      </c>
      <c r="O284" s="1" t="n">
        <f aca="false">O199*1/O$253</f>
        <v>0</v>
      </c>
      <c r="P284" s="1" t="n">
        <f aca="false">P199*1/P$253</f>
        <v>0</v>
      </c>
      <c r="Q284" s="1" t="n">
        <f aca="false">Q199*1/Q$253</f>
        <v>0</v>
      </c>
      <c r="R284" s="1" t="n">
        <f aca="false">R199*1/R$253</f>
        <v>0</v>
      </c>
      <c r="S284" s="1" t="n">
        <f aca="false">S199*1/S$253</f>
        <v>0</v>
      </c>
      <c r="T284" s="1" t="n">
        <f aca="false">T199*1/T$253</f>
        <v>0</v>
      </c>
      <c r="U284" s="1" t="n">
        <f aca="false">U199*1/U$253</f>
        <v>0</v>
      </c>
      <c r="V284" s="1" t="n">
        <f aca="false">V199*1/V$253</f>
        <v>0</v>
      </c>
      <c r="W284" s="1" t="n">
        <f aca="false">W199*1/W$253</f>
        <v>0</v>
      </c>
      <c r="X284" s="1" t="n">
        <f aca="false">X199*1/X$253</f>
        <v>0</v>
      </c>
      <c r="Y284" s="1" t="n">
        <f aca="false">Y199*1/Y$253</f>
        <v>0.166666666666667</v>
      </c>
      <c r="Z284" s="1" t="n">
        <f aca="false">Z199*1/Z$253</f>
        <v>0.333333333333333</v>
      </c>
      <c r="AA284" s="1" t="n">
        <f aca="false">AA199*1/AA$253</f>
        <v>0.333333333333333</v>
      </c>
      <c r="AB284" s="1" t="n">
        <f aca="false">AB199*1/AB$253</f>
        <v>0.166666666666667</v>
      </c>
      <c r="AC284" s="1" t="n">
        <f aca="false">AC199*1/AC$253</f>
        <v>0</v>
      </c>
      <c r="AD284" s="1" t="n">
        <f aca="false">AD199*1/AD$253</f>
        <v>0</v>
      </c>
      <c r="AE284" s="1" t="n">
        <f aca="false">AE199*1/AE$253</f>
        <v>0</v>
      </c>
      <c r="AF284" s="1" t="n">
        <f aca="false">AF199*1/AF$253</f>
        <v>0</v>
      </c>
      <c r="AG284" s="1" t="n">
        <f aca="false">AG199*1/AG$253</f>
        <v>0</v>
      </c>
      <c r="AH284" s="1" t="n">
        <f aca="false">AH199*1/AH$253</f>
        <v>0</v>
      </c>
      <c r="AI284" s="1" t="n">
        <f aca="false">AI199*1/AI$253</f>
        <v>0</v>
      </c>
      <c r="AJ284" s="1" t="n">
        <f aca="false">AJ199*1/AJ$253</f>
        <v>0</v>
      </c>
      <c r="AK284" s="1" t="n">
        <f aca="false">AK199*1/AK$253</f>
        <v>0</v>
      </c>
      <c r="AL284" s="1" t="n">
        <f aca="false">AL199*1/AL$253</f>
        <v>0</v>
      </c>
      <c r="AM284" s="1" t="n">
        <f aca="false">AM199*1/AM$253</f>
        <v>0</v>
      </c>
      <c r="AN284" s="1" t="n">
        <f aca="false">AN199*1/AN$253</f>
        <v>0</v>
      </c>
      <c r="AO284" s="1" t="n">
        <f aca="false">AO199*1/AO$253</f>
        <v>0</v>
      </c>
      <c r="AP284" s="1" t="n">
        <f aca="false">AP199*1/AP$253</f>
        <v>0</v>
      </c>
      <c r="AQ284" s="1" t="n">
        <f aca="false">AQ199*1/AQ$253</f>
        <v>0</v>
      </c>
      <c r="AR284" s="1" t="n">
        <f aca="false">AR199*1/AR$253</f>
        <v>0</v>
      </c>
      <c r="AS284" s="1" t="n">
        <f aca="false">AS199*1/AS$253</f>
        <v>0</v>
      </c>
      <c r="AT284" s="1" t="n">
        <f aca="false">AT199*1/AT$253</f>
        <v>0</v>
      </c>
      <c r="AU284" s="1" t="n">
        <f aca="false">AU199*1/AU$253</f>
        <v>0</v>
      </c>
      <c r="AV284" s="1" t="n">
        <f aca="false">AV199*1/AV$253</f>
        <v>0</v>
      </c>
      <c r="AW284" s="1" t="n">
        <f aca="false">AW199*1/AW$253</f>
        <v>0</v>
      </c>
      <c r="AX284" s="1" t="n">
        <f aca="false">AX199*1/AX$253</f>
        <v>0</v>
      </c>
      <c r="AY284" s="1" t="n">
        <f aca="false">AY199*1/AY$253</f>
        <v>0</v>
      </c>
      <c r="AZ284" s="1" t="n">
        <f aca="false">AZ199*1/AZ$253</f>
        <v>0</v>
      </c>
      <c r="BA284" s="1" t="n">
        <f aca="false">BA199*1/BA$253</f>
        <v>0</v>
      </c>
      <c r="BB284" s="1" t="n">
        <f aca="false">BB199*1/BB$253</f>
        <v>0</v>
      </c>
      <c r="BC284" s="1" t="n">
        <f aca="false">BC199*1/BC$253</f>
        <v>0</v>
      </c>
      <c r="BD284" s="1" t="n">
        <f aca="false">BD199*1/BD$253</f>
        <v>0</v>
      </c>
      <c r="BE284" s="1" t="n">
        <f aca="false">BE199*1/BE$253</f>
        <v>0</v>
      </c>
      <c r="BF284" s="1" t="n">
        <f aca="false">BF199*1/BF$253</f>
        <v>0</v>
      </c>
      <c r="BG284" s="1" t="n">
        <f aca="false">BG199*1/BG$253</f>
        <v>0</v>
      </c>
      <c r="BH284" s="1" t="n">
        <f aca="false">BH199*1/BH$253</f>
        <v>0</v>
      </c>
      <c r="BI284" s="1" t="n">
        <f aca="false">BI199*1/BI$253</f>
        <v>0</v>
      </c>
      <c r="BJ284" s="1" t="n">
        <f aca="false">BJ199*1/BJ$253</f>
        <v>0</v>
      </c>
      <c r="BK284" s="1" t="n">
        <f aca="false">BK199*1/BK$253</f>
        <v>0</v>
      </c>
      <c r="BL284" s="1" t="n">
        <f aca="false">BL199*1/BL$253</f>
        <v>0</v>
      </c>
      <c r="BM284" s="1" t="n">
        <f aca="false">BM199*1/BM$253</f>
        <v>0</v>
      </c>
      <c r="BN284" s="1" t="n">
        <f aca="false">BN199*1/BN$253</f>
        <v>0</v>
      </c>
      <c r="BO284" s="1" t="n">
        <f aca="false">BO199*1/BO$253</f>
        <v>0</v>
      </c>
      <c r="BP284" s="1" t="n">
        <f aca="false">BP199*1/BP$253</f>
        <v>0</v>
      </c>
      <c r="BQ284" s="1" t="n">
        <f aca="false">BQ199*1/BQ$253</f>
        <v>0</v>
      </c>
      <c r="BR284" s="1" t="n">
        <f aca="false">BR199*1/BR$253</f>
        <v>0</v>
      </c>
      <c r="BS284" s="1" t="n">
        <f aca="false">BS199*1/BS$253</f>
        <v>0</v>
      </c>
      <c r="BT284" s="1" t="n">
        <f aca="false">BT199*1/BT$253</f>
        <v>0</v>
      </c>
      <c r="BU284" s="1" t="n">
        <f aca="false">BU199*1/BU$253</f>
        <v>0</v>
      </c>
      <c r="BV284" s="1" t="n">
        <f aca="false">BV199*1/BV$253</f>
        <v>0</v>
      </c>
      <c r="BW284" s="1" t="n">
        <f aca="false">BW199*1/BW$253</f>
        <v>0</v>
      </c>
      <c r="BX284" s="1" t="n">
        <f aca="false">BX199*1/BX$253</f>
        <v>0</v>
      </c>
      <c r="BY284" s="1" t="n">
        <f aca="false">BY199*1/BY$253</f>
        <v>0</v>
      </c>
      <c r="BZ284" s="1" t="n">
        <f aca="false">BZ199*1/BZ$253</f>
        <v>0</v>
      </c>
      <c r="CA284" s="1" t="n">
        <f aca="false">CA199*1/CA$253</f>
        <v>0</v>
      </c>
      <c r="CB284" s="1" t="n">
        <f aca="false">+SUM(E284:CA284)</f>
        <v>1</v>
      </c>
    </row>
    <row r="285" customFormat="false" ht="12.75" hidden="false" customHeight="false" outlineLevel="0" collapsed="false">
      <c r="A285" s="1" t="n">
        <f aca="false">+A200</f>
        <v>24</v>
      </c>
      <c r="B285" s="1" t="n">
        <f aca="false">A285*$B$7</f>
        <v>240</v>
      </c>
      <c r="C285" s="1" t="n">
        <f aca="false">+C200</f>
        <v>225</v>
      </c>
      <c r="D285" s="1" t="n">
        <f aca="false">+D200</f>
        <v>255</v>
      </c>
      <c r="E285" s="1" t="n">
        <f aca="false">E200*1/E$253</f>
        <v>0</v>
      </c>
      <c r="F285" s="1" t="n">
        <f aca="false">F200*1/F$253</f>
        <v>0</v>
      </c>
      <c r="G285" s="1" t="n">
        <f aca="false">G200*1/G$253</f>
        <v>0</v>
      </c>
      <c r="H285" s="1" t="n">
        <f aca="false">H200*1/H$253</f>
        <v>0</v>
      </c>
      <c r="I285" s="1" t="n">
        <f aca="false">I200*1/I$253</f>
        <v>0</v>
      </c>
      <c r="J285" s="1" t="n">
        <f aca="false">J200*1/J$253</f>
        <v>0</v>
      </c>
      <c r="K285" s="1" t="n">
        <f aca="false">K200*1/K$253</f>
        <v>0</v>
      </c>
      <c r="L285" s="1" t="n">
        <f aca="false">L200*1/L$253</f>
        <v>0</v>
      </c>
      <c r="M285" s="1" t="n">
        <f aca="false">M200*1/M$253</f>
        <v>0</v>
      </c>
      <c r="N285" s="1" t="n">
        <f aca="false">N200*1/N$253</f>
        <v>0</v>
      </c>
      <c r="O285" s="1" t="n">
        <f aca="false">O200*1/O$253</f>
        <v>0</v>
      </c>
      <c r="P285" s="1" t="n">
        <f aca="false">P200*1/P$253</f>
        <v>0</v>
      </c>
      <c r="Q285" s="1" t="n">
        <f aca="false">Q200*1/Q$253</f>
        <v>0</v>
      </c>
      <c r="R285" s="1" t="n">
        <f aca="false">R200*1/R$253</f>
        <v>0</v>
      </c>
      <c r="S285" s="1" t="n">
        <f aca="false">S200*1/S$253</f>
        <v>0</v>
      </c>
      <c r="T285" s="1" t="n">
        <f aca="false">T200*1/T$253</f>
        <v>0</v>
      </c>
      <c r="U285" s="1" t="n">
        <f aca="false">U200*1/U$253</f>
        <v>0</v>
      </c>
      <c r="V285" s="1" t="n">
        <f aca="false">V200*1/V$253</f>
        <v>0</v>
      </c>
      <c r="W285" s="1" t="n">
        <f aca="false">W200*1/W$253</f>
        <v>0</v>
      </c>
      <c r="X285" s="1" t="n">
        <f aca="false">X200*1/X$253</f>
        <v>0</v>
      </c>
      <c r="Y285" s="1" t="n">
        <f aca="false">Y200*1/Y$253</f>
        <v>0</v>
      </c>
      <c r="Z285" s="1" t="n">
        <f aca="false">Z200*1/Z$253</f>
        <v>0.166666666666667</v>
      </c>
      <c r="AA285" s="1" t="n">
        <f aca="false">AA200*1/AA$253</f>
        <v>0.333333333333333</v>
      </c>
      <c r="AB285" s="1" t="n">
        <f aca="false">AB200*1/AB$253</f>
        <v>0.333333333333333</v>
      </c>
      <c r="AC285" s="1" t="n">
        <f aca="false">AC200*1/AC$253</f>
        <v>0.166666666666667</v>
      </c>
      <c r="AD285" s="1" t="n">
        <f aca="false">AD200*1/AD$253</f>
        <v>0</v>
      </c>
      <c r="AE285" s="1" t="n">
        <f aca="false">AE200*1/AE$253</f>
        <v>0</v>
      </c>
      <c r="AF285" s="1" t="n">
        <f aca="false">AF200*1/AF$253</f>
        <v>0</v>
      </c>
      <c r="AG285" s="1" t="n">
        <f aca="false">AG200*1/AG$253</f>
        <v>0</v>
      </c>
      <c r="AH285" s="1" t="n">
        <f aca="false">AH200*1/AH$253</f>
        <v>0</v>
      </c>
      <c r="AI285" s="1" t="n">
        <f aca="false">AI200*1/AI$253</f>
        <v>0</v>
      </c>
      <c r="AJ285" s="1" t="n">
        <f aca="false">AJ200*1/AJ$253</f>
        <v>0</v>
      </c>
      <c r="AK285" s="1" t="n">
        <f aca="false">AK200*1/AK$253</f>
        <v>0</v>
      </c>
      <c r="AL285" s="1" t="n">
        <f aca="false">AL200*1/AL$253</f>
        <v>0</v>
      </c>
      <c r="AM285" s="1" t="n">
        <f aca="false">AM200*1/AM$253</f>
        <v>0</v>
      </c>
      <c r="AN285" s="1" t="n">
        <f aca="false">AN200*1/AN$253</f>
        <v>0</v>
      </c>
      <c r="AO285" s="1" t="n">
        <f aca="false">AO200*1/AO$253</f>
        <v>0</v>
      </c>
      <c r="AP285" s="1" t="n">
        <f aca="false">AP200*1/AP$253</f>
        <v>0</v>
      </c>
      <c r="AQ285" s="1" t="n">
        <f aca="false">AQ200*1/AQ$253</f>
        <v>0</v>
      </c>
      <c r="AR285" s="1" t="n">
        <f aca="false">AR200*1/AR$253</f>
        <v>0</v>
      </c>
      <c r="AS285" s="1" t="n">
        <f aca="false">AS200*1/AS$253</f>
        <v>0</v>
      </c>
      <c r="AT285" s="1" t="n">
        <f aca="false">AT200*1/AT$253</f>
        <v>0</v>
      </c>
      <c r="AU285" s="1" t="n">
        <f aca="false">AU200*1/AU$253</f>
        <v>0</v>
      </c>
      <c r="AV285" s="1" t="n">
        <f aca="false">AV200*1/AV$253</f>
        <v>0</v>
      </c>
      <c r="AW285" s="1" t="n">
        <f aca="false">AW200*1/AW$253</f>
        <v>0</v>
      </c>
      <c r="AX285" s="1" t="n">
        <f aca="false">AX200*1/AX$253</f>
        <v>0</v>
      </c>
      <c r="AY285" s="1" t="n">
        <f aca="false">AY200*1/AY$253</f>
        <v>0</v>
      </c>
      <c r="AZ285" s="1" t="n">
        <f aca="false">AZ200*1/AZ$253</f>
        <v>0</v>
      </c>
      <c r="BA285" s="1" t="n">
        <f aca="false">BA200*1/BA$253</f>
        <v>0</v>
      </c>
      <c r="BB285" s="1" t="n">
        <f aca="false">BB200*1/BB$253</f>
        <v>0</v>
      </c>
      <c r="BC285" s="1" t="n">
        <f aca="false">BC200*1/BC$253</f>
        <v>0</v>
      </c>
      <c r="BD285" s="1" t="n">
        <f aca="false">BD200*1/BD$253</f>
        <v>0</v>
      </c>
      <c r="BE285" s="1" t="n">
        <f aca="false">BE200*1/BE$253</f>
        <v>0</v>
      </c>
      <c r="BF285" s="1" t="n">
        <f aca="false">BF200*1/BF$253</f>
        <v>0</v>
      </c>
      <c r="BG285" s="1" t="n">
        <f aca="false">BG200*1/BG$253</f>
        <v>0</v>
      </c>
      <c r="BH285" s="1" t="n">
        <f aca="false">BH200*1/BH$253</f>
        <v>0</v>
      </c>
      <c r="BI285" s="1" t="n">
        <f aca="false">BI200*1/BI$253</f>
        <v>0</v>
      </c>
      <c r="BJ285" s="1" t="n">
        <f aca="false">BJ200*1/BJ$253</f>
        <v>0</v>
      </c>
      <c r="BK285" s="1" t="n">
        <f aca="false">BK200*1/BK$253</f>
        <v>0</v>
      </c>
      <c r="BL285" s="1" t="n">
        <f aca="false">BL200*1/BL$253</f>
        <v>0</v>
      </c>
      <c r="BM285" s="1" t="n">
        <f aca="false">BM200*1/BM$253</f>
        <v>0</v>
      </c>
      <c r="BN285" s="1" t="n">
        <f aca="false">BN200*1/BN$253</f>
        <v>0</v>
      </c>
      <c r="BO285" s="1" t="n">
        <f aca="false">BO200*1/BO$253</f>
        <v>0</v>
      </c>
      <c r="BP285" s="1" t="n">
        <f aca="false">BP200*1/BP$253</f>
        <v>0</v>
      </c>
      <c r="BQ285" s="1" t="n">
        <f aca="false">BQ200*1/BQ$253</f>
        <v>0</v>
      </c>
      <c r="BR285" s="1" t="n">
        <f aca="false">BR200*1/BR$253</f>
        <v>0</v>
      </c>
      <c r="BS285" s="1" t="n">
        <f aca="false">BS200*1/BS$253</f>
        <v>0</v>
      </c>
      <c r="BT285" s="1" t="n">
        <f aca="false">BT200*1/BT$253</f>
        <v>0</v>
      </c>
      <c r="BU285" s="1" t="n">
        <f aca="false">BU200*1/BU$253</f>
        <v>0</v>
      </c>
      <c r="BV285" s="1" t="n">
        <f aca="false">BV200*1/BV$253</f>
        <v>0</v>
      </c>
      <c r="BW285" s="1" t="n">
        <f aca="false">BW200*1/BW$253</f>
        <v>0</v>
      </c>
      <c r="BX285" s="1" t="n">
        <f aca="false">BX200*1/BX$253</f>
        <v>0</v>
      </c>
      <c r="BY285" s="1" t="n">
        <f aca="false">BY200*1/BY$253</f>
        <v>0</v>
      </c>
      <c r="BZ285" s="1" t="n">
        <f aca="false">BZ200*1/BZ$253</f>
        <v>0</v>
      </c>
      <c r="CA285" s="1" t="n">
        <f aca="false">CA200*1/CA$253</f>
        <v>0</v>
      </c>
      <c r="CB285" s="1" t="n">
        <f aca="false">+SUM(E285:CA285)</f>
        <v>1</v>
      </c>
    </row>
    <row r="286" customFormat="false" ht="12.75" hidden="false" customHeight="false" outlineLevel="0" collapsed="false">
      <c r="A286" s="1" t="n">
        <f aca="false">+A201</f>
        <v>25</v>
      </c>
      <c r="B286" s="1" t="n">
        <f aca="false">A286*$B$7</f>
        <v>250</v>
      </c>
      <c r="C286" s="1" t="n">
        <f aca="false">+C201</f>
        <v>235</v>
      </c>
      <c r="D286" s="1" t="n">
        <f aca="false">+D201</f>
        <v>265</v>
      </c>
      <c r="E286" s="1" t="n">
        <f aca="false">E201*1/E$253</f>
        <v>0</v>
      </c>
      <c r="F286" s="1" t="n">
        <f aca="false">F201*1/F$253</f>
        <v>0</v>
      </c>
      <c r="G286" s="1" t="n">
        <f aca="false">G201*1/G$253</f>
        <v>0</v>
      </c>
      <c r="H286" s="1" t="n">
        <f aca="false">H201*1/H$253</f>
        <v>0</v>
      </c>
      <c r="I286" s="1" t="n">
        <f aca="false">I201*1/I$253</f>
        <v>0</v>
      </c>
      <c r="J286" s="1" t="n">
        <f aca="false">J201*1/J$253</f>
        <v>0</v>
      </c>
      <c r="K286" s="1" t="n">
        <f aca="false">K201*1/K$253</f>
        <v>0</v>
      </c>
      <c r="L286" s="1" t="n">
        <f aca="false">L201*1/L$253</f>
        <v>0</v>
      </c>
      <c r="M286" s="1" t="n">
        <f aca="false">M201*1/M$253</f>
        <v>0</v>
      </c>
      <c r="N286" s="1" t="n">
        <f aca="false">N201*1/N$253</f>
        <v>0</v>
      </c>
      <c r="O286" s="1" t="n">
        <f aca="false">O201*1/O$253</f>
        <v>0</v>
      </c>
      <c r="P286" s="1" t="n">
        <f aca="false">P201*1/P$253</f>
        <v>0</v>
      </c>
      <c r="Q286" s="1" t="n">
        <f aca="false">Q201*1/Q$253</f>
        <v>0</v>
      </c>
      <c r="R286" s="1" t="n">
        <f aca="false">R201*1/R$253</f>
        <v>0</v>
      </c>
      <c r="S286" s="1" t="n">
        <f aca="false">S201*1/S$253</f>
        <v>0</v>
      </c>
      <c r="T286" s="1" t="n">
        <f aca="false">T201*1/T$253</f>
        <v>0</v>
      </c>
      <c r="U286" s="1" t="n">
        <f aca="false">U201*1/U$253</f>
        <v>0</v>
      </c>
      <c r="V286" s="1" t="n">
        <f aca="false">V201*1/V$253</f>
        <v>0</v>
      </c>
      <c r="W286" s="1" t="n">
        <f aca="false">W201*1/W$253</f>
        <v>0</v>
      </c>
      <c r="X286" s="1" t="n">
        <f aca="false">X201*1/X$253</f>
        <v>0</v>
      </c>
      <c r="Y286" s="1" t="n">
        <f aca="false">Y201*1/Y$253</f>
        <v>0</v>
      </c>
      <c r="Z286" s="1" t="n">
        <f aca="false">Z201*1/Z$253</f>
        <v>0</v>
      </c>
      <c r="AA286" s="1" t="n">
        <f aca="false">AA201*1/AA$253</f>
        <v>0.166666666666667</v>
      </c>
      <c r="AB286" s="1" t="n">
        <f aca="false">AB201*1/AB$253</f>
        <v>0.333333333333333</v>
      </c>
      <c r="AC286" s="1" t="n">
        <f aca="false">AC201*1/AC$253</f>
        <v>0.333333333333333</v>
      </c>
      <c r="AD286" s="1" t="n">
        <f aca="false">AD201*1/AD$253</f>
        <v>0.166666666666667</v>
      </c>
      <c r="AE286" s="1" t="n">
        <f aca="false">AE201*1/AE$253</f>
        <v>0</v>
      </c>
      <c r="AF286" s="1" t="n">
        <f aca="false">AF201*1/AF$253</f>
        <v>0</v>
      </c>
      <c r="AG286" s="1" t="n">
        <f aca="false">AG201*1/AG$253</f>
        <v>0</v>
      </c>
      <c r="AH286" s="1" t="n">
        <f aca="false">AH201*1/AH$253</f>
        <v>0</v>
      </c>
      <c r="AI286" s="1" t="n">
        <f aca="false">AI201*1/AI$253</f>
        <v>0</v>
      </c>
      <c r="AJ286" s="1" t="n">
        <f aca="false">AJ201*1/AJ$253</f>
        <v>0</v>
      </c>
      <c r="AK286" s="1" t="n">
        <f aca="false">AK201*1/AK$253</f>
        <v>0</v>
      </c>
      <c r="AL286" s="1" t="n">
        <f aca="false">AL201*1/AL$253</f>
        <v>0</v>
      </c>
      <c r="AM286" s="1" t="n">
        <f aca="false">AM201*1/AM$253</f>
        <v>0</v>
      </c>
      <c r="AN286" s="1" t="n">
        <f aca="false">AN201*1/AN$253</f>
        <v>0</v>
      </c>
      <c r="AO286" s="1" t="n">
        <f aca="false">AO201*1/AO$253</f>
        <v>0</v>
      </c>
      <c r="AP286" s="1" t="n">
        <f aca="false">AP201*1/AP$253</f>
        <v>0</v>
      </c>
      <c r="AQ286" s="1" t="n">
        <f aca="false">AQ201*1/AQ$253</f>
        <v>0</v>
      </c>
      <c r="AR286" s="1" t="n">
        <f aca="false">AR201*1/AR$253</f>
        <v>0</v>
      </c>
      <c r="AS286" s="1" t="n">
        <f aca="false">AS201*1/AS$253</f>
        <v>0</v>
      </c>
      <c r="AT286" s="1" t="n">
        <f aca="false">AT201*1/AT$253</f>
        <v>0</v>
      </c>
      <c r="AU286" s="1" t="n">
        <f aca="false">AU201*1/AU$253</f>
        <v>0</v>
      </c>
      <c r="AV286" s="1" t="n">
        <f aca="false">AV201*1/AV$253</f>
        <v>0</v>
      </c>
      <c r="AW286" s="1" t="n">
        <f aca="false">AW201*1/AW$253</f>
        <v>0</v>
      </c>
      <c r="AX286" s="1" t="n">
        <f aca="false">AX201*1/AX$253</f>
        <v>0</v>
      </c>
      <c r="AY286" s="1" t="n">
        <f aca="false">AY201*1/AY$253</f>
        <v>0</v>
      </c>
      <c r="AZ286" s="1" t="n">
        <f aca="false">AZ201*1/AZ$253</f>
        <v>0</v>
      </c>
      <c r="BA286" s="1" t="n">
        <f aca="false">BA201*1/BA$253</f>
        <v>0</v>
      </c>
      <c r="BB286" s="1" t="n">
        <f aca="false">BB201*1/BB$253</f>
        <v>0</v>
      </c>
      <c r="BC286" s="1" t="n">
        <f aca="false">BC201*1/BC$253</f>
        <v>0</v>
      </c>
      <c r="BD286" s="1" t="n">
        <f aca="false">BD201*1/BD$253</f>
        <v>0</v>
      </c>
      <c r="BE286" s="1" t="n">
        <f aca="false">BE201*1/BE$253</f>
        <v>0</v>
      </c>
      <c r="BF286" s="1" t="n">
        <f aca="false">BF201*1/BF$253</f>
        <v>0</v>
      </c>
      <c r="BG286" s="1" t="n">
        <f aca="false">BG201*1/BG$253</f>
        <v>0</v>
      </c>
      <c r="BH286" s="1" t="n">
        <f aca="false">BH201*1/BH$253</f>
        <v>0</v>
      </c>
      <c r="BI286" s="1" t="n">
        <f aca="false">BI201*1/BI$253</f>
        <v>0</v>
      </c>
      <c r="BJ286" s="1" t="n">
        <f aca="false">BJ201*1/BJ$253</f>
        <v>0</v>
      </c>
      <c r="BK286" s="1" t="n">
        <f aca="false">BK201*1/BK$253</f>
        <v>0</v>
      </c>
      <c r="BL286" s="1" t="n">
        <f aca="false">BL201*1/BL$253</f>
        <v>0</v>
      </c>
      <c r="BM286" s="1" t="n">
        <f aca="false">BM201*1/BM$253</f>
        <v>0</v>
      </c>
      <c r="BN286" s="1" t="n">
        <f aca="false">BN201*1/BN$253</f>
        <v>0</v>
      </c>
      <c r="BO286" s="1" t="n">
        <f aca="false">BO201*1/BO$253</f>
        <v>0</v>
      </c>
      <c r="BP286" s="1" t="n">
        <f aca="false">BP201*1/BP$253</f>
        <v>0</v>
      </c>
      <c r="BQ286" s="1" t="n">
        <f aca="false">BQ201*1/BQ$253</f>
        <v>0</v>
      </c>
      <c r="BR286" s="1" t="n">
        <f aca="false">BR201*1/BR$253</f>
        <v>0</v>
      </c>
      <c r="BS286" s="1" t="n">
        <f aca="false">BS201*1/BS$253</f>
        <v>0</v>
      </c>
      <c r="BT286" s="1" t="n">
        <f aca="false">BT201*1/BT$253</f>
        <v>0</v>
      </c>
      <c r="BU286" s="1" t="n">
        <f aca="false">BU201*1/BU$253</f>
        <v>0</v>
      </c>
      <c r="BV286" s="1" t="n">
        <f aca="false">BV201*1/BV$253</f>
        <v>0</v>
      </c>
      <c r="BW286" s="1" t="n">
        <f aca="false">BW201*1/BW$253</f>
        <v>0</v>
      </c>
      <c r="BX286" s="1" t="n">
        <f aca="false">BX201*1/BX$253</f>
        <v>0</v>
      </c>
      <c r="BY286" s="1" t="n">
        <f aca="false">BY201*1/BY$253</f>
        <v>0</v>
      </c>
      <c r="BZ286" s="1" t="n">
        <f aca="false">BZ201*1/BZ$253</f>
        <v>0</v>
      </c>
      <c r="CA286" s="1" t="n">
        <f aca="false">CA201*1/CA$253</f>
        <v>0</v>
      </c>
      <c r="CB286" s="1" t="n">
        <f aca="false">+SUM(E286:CA286)</f>
        <v>1</v>
      </c>
    </row>
    <row r="287" customFormat="false" ht="12.75" hidden="false" customHeight="false" outlineLevel="0" collapsed="false">
      <c r="A287" s="1" t="n">
        <f aca="false">+A202</f>
        <v>26</v>
      </c>
      <c r="B287" s="1" t="n">
        <f aca="false">A287*$B$7</f>
        <v>260</v>
      </c>
      <c r="C287" s="1" t="n">
        <f aca="false">+C202</f>
        <v>245</v>
      </c>
      <c r="D287" s="1" t="n">
        <f aca="false">+D202</f>
        <v>275</v>
      </c>
      <c r="E287" s="1" t="n">
        <f aca="false">E202*1/E$253</f>
        <v>0</v>
      </c>
      <c r="F287" s="1" t="n">
        <f aca="false">F202*1/F$253</f>
        <v>0</v>
      </c>
      <c r="G287" s="1" t="n">
        <f aca="false">G202*1/G$253</f>
        <v>0</v>
      </c>
      <c r="H287" s="1" t="n">
        <f aca="false">H202*1/H$253</f>
        <v>0</v>
      </c>
      <c r="I287" s="1" t="n">
        <f aca="false">I202*1/I$253</f>
        <v>0</v>
      </c>
      <c r="J287" s="1" t="n">
        <f aca="false">J202*1/J$253</f>
        <v>0</v>
      </c>
      <c r="K287" s="1" t="n">
        <f aca="false">K202*1/K$253</f>
        <v>0</v>
      </c>
      <c r="L287" s="1" t="n">
        <f aca="false">L202*1/L$253</f>
        <v>0</v>
      </c>
      <c r="M287" s="1" t="n">
        <f aca="false">M202*1/M$253</f>
        <v>0</v>
      </c>
      <c r="N287" s="1" t="n">
        <f aca="false">N202*1/N$253</f>
        <v>0</v>
      </c>
      <c r="O287" s="1" t="n">
        <f aca="false">O202*1/O$253</f>
        <v>0</v>
      </c>
      <c r="P287" s="1" t="n">
        <f aca="false">P202*1/P$253</f>
        <v>0</v>
      </c>
      <c r="Q287" s="1" t="n">
        <f aca="false">Q202*1/Q$253</f>
        <v>0</v>
      </c>
      <c r="R287" s="1" t="n">
        <f aca="false">R202*1/R$253</f>
        <v>0</v>
      </c>
      <c r="S287" s="1" t="n">
        <f aca="false">S202*1/S$253</f>
        <v>0</v>
      </c>
      <c r="T287" s="1" t="n">
        <f aca="false">T202*1/T$253</f>
        <v>0</v>
      </c>
      <c r="U287" s="1" t="n">
        <f aca="false">U202*1/U$253</f>
        <v>0</v>
      </c>
      <c r="V287" s="1" t="n">
        <f aca="false">V202*1/V$253</f>
        <v>0</v>
      </c>
      <c r="W287" s="1" t="n">
        <f aca="false">W202*1/W$253</f>
        <v>0</v>
      </c>
      <c r="X287" s="1" t="n">
        <f aca="false">X202*1/X$253</f>
        <v>0</v>
      </c>
      <c r="Y287" s="1" t="n">
        <f aca="false">Y202*1/Y$253</f>
        <v>0</v>
      </c>
      <c r="Z287" s="1" t="n">
        <f aca="false">Z202*1/Z$253</f>
        <v>0</v>
      </c>
      <c r="AA287" s="1" t="n">
        <f aca="false">AA202*1/AA$253</f>
        <v>0</v>
      </c>
      <c r="AB287" s="1" t="n">
        <f aca="false">AB202*1/AB$253</f>
        <v>0.166666666666667</v>
      </c>
      <c r="AC287" s="1" t="n">
        <f aca="false">AC202*1/AC$253</f>
        <v>0.333333333333333</v>
      </c>
      <c r="AD287" s="1" t="n">
        <f aca="false">AD202*1/AD$253</f>
        <v>0.333333333333333</v>
      </c>
      <c r="AE287" s="1" t="n">
        <f aca="false">AE202*1/AE$253</f>
        <v>0.166666666666667</v>
      </c>
      <c r="AF287" s="1" t="n">
        <f aca="false">AF202*1/AF$253</f>
        <v>0</v>
      </c>
      <c r="AG287" s="1" t="n">
        <f aca="false">AG202*1/AG$253</f>
        <v>0</v>
      </c>
      <c r="AH287" s="1" t="n">
        <f aca="false">AH202*1/AH$253</f>
        <v>0</v>
      </c>
      <c r="AI287" s="1" t="n">
        <f aca="false">AI202*1/AI$253</f>
        <v>0</v>
      </c>
      <c r="AJ287" s="1" t="n">
        <f aca="false">AJ202*1/AJ$253</f>
        <v>0</v>
      </c>
      <c r="AK287" s="1" t="n">
        <f aca="false">AK202*1/AK$253</f>
        <v>0</v>
      </c>
      <c r="AL287" s="1" t="n">
        <f aca="false">AL202*1/AL$253</f>
        <v>0</v>
      </c>
      <c r="AM287" s="1" t="n">
        <f aca="false">AM202*1/AM$253</f>
        <v>0</v>
      </c>
      <c r="AN287" s="1" t="n">
        <f aca="false">AN202*1/AN$253</f>
        <v>0</v>
      </c>
      <c r="AO287" s="1" t="n">
        <f aca="false">AO202*1/AO$253</f>
        <v>0</v>
      </c>
      <c r="AP287" s="1" t="n">
        <f aca="false">AP202*1/AP$253</f>
        <v>0</v>
      </c>
      <c r="AQ287" s="1" t="n">
        <f aca="false">AQ202*1/AQ$253</f>
        <v>0</v>
      </c>
      <c r="AR287" s="1" t="n">
        <f aca="false">AR202*1/AR$253</f>
        <v>0</v>
      </c>
      <c r="AS287" s="1" t="n">
        <f aca="false">AS202*1/AS$253</f>
        <v>0</v>
      </c>
      <c r="AT287" s="1" t="n">
        <f aca="false">AT202*1/AT$253</f>
        <v>0</v>
      </c>
      <c r="AU287" s="1" t="n">
        <f aca="false">AU202*1/AU$253</f>
        <v>0</v>
      </c>
      <c r="AV287" s="1" t="n">
        <f aca="false">AV202*1/AV$253</f>
        <v>0</v>
      </c>
      <c r="AW287" s="1" t="n">
        <f aca="false">AW202*1/AW$253</f>
        <v>0</v>
      </c>
      <c r="AX287" s="1" t="n">
        <f aca="false">AX202*1/AX$253</f>
        <v>0</v>
      </c>
      <c r="AY287" s="1" t="n">
        <f aca="false">AY202*1/AY$253</f>
        <v>0</v>
      </c>
      <c r="AZ287" s="1" t="n">
        <f aca="false">AZ202*1/AZ$253</f>
        <v>0</v>
      </c>
      <c r="BA287" s="1" t="n">
        <f aca="false">BA202*1/BA$253</f>
        <v>0</v>
      </c>
      <c r="BB287" s="1" t="n">
        <f aca="false">BB202*1/BB$253</f>
        <v>0</v>
      </c>
      <c r="BC287" s="1" t="n">
        <f aca="false">BC202*1/BC$253</f>
        <v>0</v>
      </c>
      <c r="BD287" s="1" t="n">
        <f aca="false">BD202*1/BD$253</f>
        <v>0</v>
      </c>
      <c r="BE287" s="1" t="n">
        <f aca="false">BE202*1/BE$253</f>
        <v>0</v>
      </c>
      <c r="BF287" s="1" t="n">
        <f aca="false">BF202*1/BF$253</f>
        <v>0</v>
      </c>
      <c r="BG287" s="1" t="n">
        <f aca="false">BG202*1/BG$253</f>
        <v>0</v>
      </c>
      <c r="BH287" s="1" t="n">
        <f aca="false">BH202*1/BH$253</f>
        <v>0</v>
      </c>
      <c r="BI287" s="1" t="n">
        <f aca="false">BI202*1/BI$253</f>
        <v>0</v>
      </c>
      <c r="BJ287" s="1" t="n">
        <f aca="false">BJ202*1/BJ$253</f>
        <v>0</v>
      </c>
      <c r="BK287" s="1" t="n">
        <f aca="false">BK202*1/BK$253</f>
        <v>0</v>
      </c>
      <c r="BL287" s="1" t="n">
        <f aca="false">BL202*1/BL$253</f>
        <v>0</v>
      </c>
      <c r="BM287" s="1" t="n">
        <f aca="false">BM202*1/BM$253</f>
        <v>0</v>
      </c>
      <c r="BN287" s="1" t="n">
        <f aca="false">BN202*1/BN$253</f>
        <v>0</v>
      </c>
      <c r="BO287" s="1" t="n">
        <f aca="false">BO202*1/BO$253</f>
        <v>0</v>
      </c>
      <c r="BP287" s="1" t="n">
        <f aca="false">BP202*1/BP$253</f>
        <v>0</v>
      </c>
      <c r="BQ287" s="1" t="n">
        <f aca="false">BQ202*1/BQ$253</f>
        <v>0</v>
      </c>
      <c r="BR287" s="1" t="n">
        <f aca="false">BR202*1/BR$253</f>
        <v>0</v>
      </c>
      <c r="BS287" s="1" t="n">
        <f aca="false">BS202*1/BS$253</f>
        <v>0</v>
      </c>
      <c r="BT287" s="1" t="n">
        <f aca="false">BT202*1/BT$253</f>
        <v>0</v>
      </c>
      <c r="BU287" s="1" t="n">
        <f aca="false">BU202*1/BU$253</f>
        <v>0</v>
      </c>
      <c r="BV287" s="1" t="n">
        <f aca="false">BV202*1/BV$253</f>
        <v>0</v>
      </c>
      <c r="BW287" s="1" t="n">
        <f aca="false">BW202*1/BW$253</f>
        <v>0</v>
      </c>
      <c r="BX287" s="1" t="n">
        <f aca="false">BX202*1/BX$253</f>
        <v>0</v>
      </c>
      <c r="BY287" s="1" t="n">
        <f aca="false">BY202*1/BY$253</f>
        <v>0</v>
      </c>
      <c r="BZ287" s="1" t="n">
        <f aca="false">BZ202*1/BZ$253</f>
        <v>0</v>
      </c>
      <c r="CA287" s="1" t="n">
        <f aca="false">CA202*1/CA$253</f>
        <v>0</v>
      </c>
      <c r="CB287" s="1" t="n">
        <f aca="false">+SUM(E287:CA287)</f>
        <v>1</v>
      </c>
    </row>
    <row r="288" customFormat="false" ht="12.75" hidden="false" customHeight="false" outlineLevel="0" collapsed="false">
      <c r="A288" s="1" t="n">
        <f aca="false">+A203</f>
        <v>27</v>
      </c>
      <c r="B288" s="1" t="n">
        <f aca="false">A288*$B$7</f>
        <v>270</v>
      </c>
      <c r="C288" s="1" t="n">
        <f aca="false">+C203</f>
        <v>255</v>
      </c>
      <c r="D288" s="1" t="n">
        <f aca="false">+D203</f>
        <v>285</v>
      </c>
      <c r="E288" s="1" t="n">
        <f aca="false">E203*1/E$253</f>
        <v>0</v>
      </c>
      <c r="F288" s="1" t="n">
        <f aca="false">F203*1/F$253</f>
        <v>0</v>
      </c>
      <c r="G288" s="1" t="n">
        <f aca="false">G203*1/G$253</f>
        <v>0</v>
      </c>
      <c r="H288" s="1" t="n">
        <f aca="false">H203*1/H$253</f>
        <v>0</v>
      </c>
      <c r="I288" s="1" t="n">
        <f aca="false">I203*1/I$253</f>
        <v>0</v>
      </c>
      <c r="J288" s="1" t="n">
        <f aca="false">J203*1/J$253</f>
        <v>0</v>
      </c>
      <c r="K288" s="1" t="n">
        <f aca="false">K203*1/K$253</f>
        <v>0</v>
      </c>
      <c r="L288" s="1" t="n">
        <f aca="false">L203*1/L$253</f>
        <v>0</v>
      </c>
      <c r="M288" s="1" t="n">
        <f aca="false">M203*1/M$253</f>
        <v>0</v>
      </c>
      <c r="N288" s="1" t="n">
        <f aca="false">N203*1/N$253</f>
        <v>0</v>
      </c>
      <c r="O288" s="1" t="n">
        <f aca="false">O203*1/O$253</f>
        <v>0</v>
      </c>
      <c r="P288" s="1" t="n">
        <f aca="false">P203*1/P$253</f>
        <v>0</v>
      </c>
      <c r="Q288" s="1" t="n">
        <f aca="false">Q203*1/Q$253</f>
        <v>0</v>
      </c>
      <c r="R288" s="1" t="n">
        <f aca="false">R203*1/R$253</f>
        <v>0</v>
      </c>
      <c r="S288" s="1" t="n">
        <f aca="false">S203*1/S$253</f>
        <v>0</v>
      </c>
      <c r="T288" s="1" t="n">
        <f aca="false">T203*1/T$253</f>
        <v>0</v>
      </c>
      <c r="U288" s="1" t="n">
        <f aca="false">U203*1/U$253</f>
        <v>0</v>
      </c>
      <c r="V288" s="1" t="n">
        <f aca="false">V203*1/V$253</f>
        <v>0</v>
      </c>
      <c r="W288" s="1" t="n">
        <f aca="false">W203*1/W$253</f>
        <v>0</v>
      </c>
      <c r="X288" s="1" t="n">
        <f aca="false">X203*1/X$253</f>
        <v>0</v>
      </c>
      <c r="Y288" s="1" t="n">
        <f aca="false">Y203*1/Y$253</f>
        <v>0</v>
      </c>
      <c r="Z288" s="1" t="n">
        <f aca="false">Z203*1/Z$253</f>
        <v>0</v>
      </c>
      <c r="AA288" s="1" t="n">
        <f aca="false">AA203*1/AA$253</f>
        <v>0</v>
      </c>
      <c r="AB288" s="1" t="n">
        <f aca="false">AB203*1/AB$253</f>
        <v>0</v>
      </c>
      <c r="AC288" s="1" t="n">
        <f aca="false">AC203*1/AC$253</f>
        <v>0.166666666666667</v>
      </c>
      <c r="AD288" s="1" t="n">
        <f aca="false">AD203*1/AD$253</f>
        <v>0.333333333333333</v>
      </c>
      <c r="AE288" s="1" t="n">
        <f aca="false">AE203*1/AE$253</f>
        <v>0.333333333333333</v>
      </c>
      <c r="AF288" s="1" t="n">
        <f aca="false">AF203*1/AF$253</f>
        <v>0.166666666666667</v>
      </c>
      <c r="AG288" s="1" t="n">
        <f aca="false">AG203*1/AG$253</f>
        <v>0</v>
      </c>
      <c r="AH288" s="1" t="n">
        <f aca="false">AH203*1/AH$253</f>
        <v>0</v>
      </c>
      <c r="AI288" s="1" t="n">
        <f aca="false">AI203*1/AI$253</f>
        <v>0</v>
      </c>
      <c r="AJ288" s="1" t="n">
        <f aca="false">AJ203*1/AJ$253</f>
        <v>0</v>
      </c>
      <c r="AK288" s="1" t="n">
        <f aca="false">AK203*1/AK$253</f>
        <v>0</v>
      </c>
      <c r="AL288" s="1" t="n">
        <f aca="false">AL203*1/AL$253</f>
        <v>0</v>
      </c>
      <c r="AM288" s="1" t="n">
        <f aca="false">AM203*1/AM$253</f>
        <v>0</v>
      </c>
      <c r="AN288" s="1" t="n">
        <f aca="false">AN203*1/AN$253</f>
        <v>0</v>
      </c>
      <c r="AO288" s="1" t="n">
        <f aca="false">AO203*1/AO$253</f>
        <v>0</v>
      </c>
      <c r="AP288" s="1" t="n">
        <f aca="false">AP203*1/AP$253</f>
        <v>0</v>
      </c>
      <c r="AQ288" s="1" t="n">
        <f aca="false">AQ203*1/AQ$253</f>
        <v>0</v>
      </c>
      <c r="AR288" s="1" t="n">
        <f aca="false">AR203*1/AR$253</f>
        <v>0</v>
      </c>
      <c r="AS288" s="1" t="n">
        <f aca="false">AS203*1/AS$253</f>
        <v>0</v>
      </c>
      <c r="AT288" s="1" t="n">
        <f aca="false">AT203*1/AT$253</f>
        <v>0</v>
      </c>
      <c r="AU288" s="1" t="n">
        <f aca="false">AU203*1/AU$253</f>
        <v>0</v>
      </c>
      <c r="AV288" s="1" t="n">
        <f aca="false">AV203*1/AV$253</f>
        <v>0</v>
      </c>
      <c r="AW288" s="1" t="n">
        <f aca="false">AW203*1/AW$253</f>
        <v>0</v>
      </c>
      <c r="AX288" s="1" t="n">
        <f aca="false">AX203*1/AX$253</f>
        <v>0</v>
      </c>
      <c r="AY288" s="1" t="n">
        <f aca="false">AY203*1/AY$253</f>
        <v>0</v>
      </c>
      <c r="AZ288" s="1" t="n">
        <f aca="false">AZ203*1/AZ$253</f>
        <v>0</v>
      </c>
      <c r="BA288" s="1" t="n">
        <f aca="false">BA203*1/BA$253</f>
        <v>0</v>
      </c>
      <c r="BB288" s="1" t="n">
        <f aca="false">BB203*1/BB$253</f>
        <v>0</v>
      </c>
      <c r="BC288" s="1" t="n">
        <f aca="false">BC203*1/BC$253</f>
        <v>0</v>
      </c>
      <c r="BD288" s="1" t="n">
        <f aca="false">BD203*1/BD$253</f>
        <v>0</v>
      </c>
      <c r="BE288" s="1" t="n">
        <f aca="false">BE203*1/BE$253</f>
        <v>0</v>
      </c>
      <c r="BF288" s="1" t="n">
        <f aca="false">BF203*1/BF$253</f>
        <v>0</v>
      </c>
      <c r="BG288" s="1" t="n">
        <f aca="false">BG203*1/BG$253</f>
        <v>0</v>
      </c>
      <c r="BH288" s="1" t="n">
        <f aca="false">BH203*1/BH$253</f>
        <v>0</v>
      </c>
      <c r="BI288" s="1" t="n">
        <f aca="false">BI203*1/BI$253</f>
        <v>0</v>
      </c>
      <c r="BJ288" s="1" t="n">
        <f aca="false">BJ203*1/BJ$253</f>
        <v>0</v>
      </c>
      <c r="BK288" s="1" t="n">
        <f aca="false">BK203*1/BK$253</f>
        <v>0</v>
      </c>
      <c r="BL288" s="1" t="n">
        <f aca="false">BL203*1/BL$253</f>
        <v>0</v>
      </c>
      <c r="BM288" s="1" t="n">
        <f aca="false">BM203*1/BM$253</f>
        <v>0</v>
      </c>
      <c r="BN288" s="1" t="n">
        <f aca="false">BN203*1/BN$253</f>
        <v>0</v>
      </c>
      <c r="BO288" s="1" t="n">
        <f aca="false">BO203*1/BO$253</f>
        <v>0</v>
      </c>
      <c r="BP288" s="1" t="n">
        <f aca="false">BP203*1/BP$253</f>
        <v>0</v>
      </c>
      <c r="BQ288" s="1" t="n">
        <f aca="false">BQ203*1/BQ$253</f>
        <v>0</v>
      </c>
      <c r="BR288" s="1" t="n">
        <f aca="false">BR203*1/BR$253</f>
        <v>0</v>
      </c>
      <c r="BS288" s="1" t="n">
        <f aca="false">BS203*1/BS$253</f>
        <v>0</v>
      </c>
      <c r="BT288" s="1" t="n">
        <f aca="false">BT203*1/BT$253</f>
        <v>0</v>
      </c>
      <c r="BU288" s="1" t="n">
        <f aca="false">BU203*1/BU$253</f>
        <v>0</v>
      </c>
      <c r="BV288" s="1" t="n">
        <f aca="false">BV203*1/BV$253</f>
        <v>0</v>
      </c>
      <c r="BW288" s="1" t="n">
        <f aca="false">BW203*1/BW$253</f>
        <v>0</v>
      </c>
      <c r="BX288" s="1" t="n">
        <f aca="false">BX203*1/BX$253</f>
        <v>0</v>
      </c>
      <c r="BY288" s="1" t="n">
        <f aca="false">BY203*1/BY$253</f>
        <v>0</v>
      </c>
      <c r="BZ288" s="1" t="n">
        <f aca="false">BZ203*1/BZ$253</f>
        <v>0</v>
      </c>
      <c r="CA288" s="1" t="n">
        <f aca="false">CA203*1/CA$253</f>
        <v>0</v>
      </c>
      <c r="CB288" s="1" t="n">
        <f aca="false">+SUM(E288:CA288)</f>
        <v>1</v>
      </c>
    </row>
    <row r="289" customFormat="false" ht="12.75" hidden="false" customHeight="false" outlineLevel="0" collapsed="false">
      <c r="A289" s="1" t="n">
        <f aca="false">+A204</f>
        <v>28</v>
      </c>
      <c r="B289" s="1" t="n">
        <f aca="false">A289*$B$7</f>
        <v>280</v>
      </c>
      <c r="C289" s="1" t="n">
        <f aca="false">+C204</f>
        <v>265</v>
      </c>
      <c r="D289" s="1" t="n">
        <f aca="false">+D204</f>
        <v>295</v>
      </c>
      <c r="E289" s="1" t="n">
        <f aca="false">E204*1/E$253</f>
        <v>0</v>
      </c>
      <c r="F289" s="1" t="n">
        <f aca="false">F204*1/F$253</f>
        <v>0</v>
      </c>
      <c r="G289" s="1" t="n">
        <f aca="false">G204*1/G$253</f>
        <v>0</v>
      </c>
      <c r="H289" s="1" t="n">
        <f aca="false">H204*1/H$253</f>
        <v>0</v>
      </c>
      <c r="I289" s="1" t="n">
        <f aca="false">I204*1/I$253</f>
        <v>0</v>
      </c>
      <c r="J289" s="1" t="n">
        <f aca="false">J204*1/J$253</f>
        <v>0</v>
      </c>
      <c r="K289" s="1" t="n">
        <f aca="false">K204*1/K$253</f>
        <v>0</v>
      </c>
      <c r="L289" s="1" t="n">
        <f aca="false">L204*1/L$253</f>
        <v>0</v>
      </c>
      <c r="M289" s="1" t="n">
        <f aca="false">M204*1/M$253</f>
        <v>0</v>
      </c>
      <c r="N289" s="1" t="n">
        <f aca="false">N204*1/N$253</f>
        <v>0</v>
      </c>
      <c r="O289" s="1" t="n">
        <f aca="false">O204*1/O$253</f>
        <v>0</v>
      </c>
      <c r="P289" s="1" t="n">
        <f aca="false">P204*1/P$253</f>
        <v>0</v>
      </c>
      <c r="Q289" s="1" t="n">
        <f aca="false">Q204*1/Q$253</f>
        <v>0</v>
      </c>
      <c r="R289" s="1" t="n">
        <f aca="false">R204*1/R$253</f>
        <v>0</v>
      </c>
      <c r="S289" s="1" t="n">
        <f aca="false">S204*1/S$253</f>
        <v>0</v>
      </c>
      <c r="T289" s="1" t="n">
        <f aca="false">T204*1/T$253</f>
        <v>0</v>
      </c>
      <c r="U289" s="1" t="n">
        <f aca="false">U204*1/U$253</f>
        <v>0</v>
      </c>
      <c r="V289" s="1" t="n">
        <f aca="false">V204*1/V$253</f>
        <v>0</v>
      </c>
      <c r="W289" s="1" t="n">
        <f aca="false">W204*1/W$253</f>
        <v>0</v>
      </c>
      <c r="X289" s="1" t="n">
        <f aca="false">X204*1/X$253</f>
        <v>0</v>
      </c>
      <c r="Y289" s="1" t="n">
        <f aca="false">Y204*1/Y$253</f>
        <v>0</v>
      </c>
      <c r="Z289" s="1" t="n">
        <f aca="false">Z204*1/Z$253</f>
        <v>0</v>
      </c>
      <c r="AA289" s="1" t="n">
        <f aca="false">AA204*1/AA$253</f>
        <v>0</v>
      </c>
      <c r="AB289" s="1" t="n">
        <f aca="false">AB204*1/AB$253</f>
        <v>0</v>
      </c>
      <c r="AC289" s="1" t="n">
        <f aca="false">AC204*1/AC$253</f>
        <v>0</v>
      </c>
      <c r="AD289" s="1" t="n">
        <f aca="false">AD204*1/AD$253</f>
        <v>0.166666666666667</v>
      </c>
      <c r="AE289" s="1" t="n">
        <f aca="false">AE204*1/AE$253</f>
        <v>0.333333333333333</v>
      </c>
      <c r="AF289" s="1" t="n">
        <f aca="false">AF204*1/AF$253</f>
        <v>0.333333333333333</v>
      </c>
      <c r="AG289" s="1" t="n">
        <f aca="false">AG204*1/AG$253</f>
        <v>0.166666666666667</v>
      </c>
      <c r="AH289" s="1" t="n">
        <f aca="false">AH204*1/AH$253</f>
        <v>0</v>
      </c>
      <c r="AI289" s="1" t="n">
        <f aca="false">AI204*1/AI$253</f>
        <v>0</v>
      </c>
      <c r="AJ289" s="1" t="n">
        <f aca="false">AJ204*1/AJ$253</f>
        <v>0</v>
      </c>
      <c r="AK289" s="1" t="n">
        <f aca="false">AK204*1/AK$253</f>
        <v>0</v>
      </c>
      <c r="AL289" s="1" t="n">
        <f aca="false">AL204*1/AL$253</f>
        <v>0</v>
      </c>
      <c r="AM289" s="1" t="n">
        <f aca="false">AM204*1/AM$253</f>
        <v>0</v>
      </c>
      <c r="AN289" s="1" t="n">
        <f aca="false">AN204*1/AN$253</f>
        <v>0</v>
      </c>
      <c r="AO289" s="1" t="n">
        <f aca="false">AO204*1/AO$253</f>
        <v>0</v>
      </c>
      <c r="AP289" s="1" t="n">
        <f aca="false">AP204*1/AP$253</f>
        <v>0</v>
      </c>
      <c r="AQ289" s="1" t="n">
        <f aca="false">AQ204*1/AQ$253</f>
        <v>0</v>
      </c>
      <c r="AR289" s="1" t="n">
        <f aca="false">AR204*1/AR$253</f>
        <v>0</v>
      </c>
      <c r="AS289" s="1" t="n">
        <f aca="false">AS204*1/AS$253</f>
        <v>0</v>
      </c>
      <c r="AT289" s="1" t="n">
        <f aca="false">AT204*1/AT$253</f>
        <v>0</v>
      </c>
      <c r="AU289" s="1" t="n">
        <f aca="false">AU204*1/AU$253</f>
        <v>0</v>
      </c>
      <c r="AV289" s="1" t="n">
        <f aca="false">AV204*1/AV$253</f>
        <v>0</v>
      </c>
      <c r="AW289" s="1" t="n">
        <f aca="false">AW204*1/AW$253</f>
        <v>0</v>
      </c>
      <c r="AX289" s="1" t="n">
        <f aca="false">AX204*1/AX$253</f>
        <v>0</v>
      </c>
      <c r="AY289" s="1" t="n">
        <f aca="false">AY204*1/AY$253</f>
        <v>0</v>
      </c>
      <c r="AZ289" s="1" t="n">
        <f aca="false">AZ204*1/AZ$253</f>
        <v>0</v>
      </c>
      <c r="BA289" s="1" t="n">
        <f aca="false">BA204*1/BA$253</f>
        <v>0</v>
      </c>
      <c r="BB289" s="1" t="n">
        <f aca="false">BB204*1/BB$253</f>
        <v>0</v>
      </c>
      <c r="BC289" s="1" t="n">
        <f aca="false">BC204*1/BC$253</f>
        <v>0</v>
      </c>
      <c r="BD289" s="1" t="n">
        <f aca="false">BD204*1/BD$253</f>
        <v>0</v>
      </c>
      <c r="BE289" s="1" t="n">
        <f aca="false">BE204*1/BE$253</f>
        <v>0</v>
      </c>
      <c r="BF289" s="1" t="n">
        <f aca="false">BF204*1/BF$253</f>
        <v>0</v>
      </c>
      <c r="BG289" s="1" t="n">
        <f aca="false">BG204*1/BG$253</f>
        <v>0</v>
      </c>
      <c r="BH289" s="1" t="n">
        <f aca="false">BH204*1/BH$253</f>
        <v>0</v>
      </c>
      <c r="BI289" s="1" t="n">
        <f aca="false">BI204*1/BI$253</f>
        <v>0</v>
      </c>
      <c r="BJ289" s="1" t="n">
        <f aca="false">BJ204*1/BJ$253</f>
        <v>0</v>
      </c>
      <c r="BK289" s="1" t="n">
        <f aca="false">BK204*1/BK$253</f>
        <v>0</v>
      </c>
      <c r="BL289" s="1" t="n">
        <f aca="false">BL204*1/BL$253</f>
        <v>0</v>
      </c>
      <c r="BM289" s="1" t="n">
        <f aca="false">BM204*1/BM$253</f>
        <v>0</v>
      </c>
      <c r="BN289" s="1" t="n">
        <f aca="false">BN204*1/BN$253</f>
        <v>0</v>
      </c>
      <c r="BO289" s="1" t="n">
        <f aca="false">BO204*1/BO$253</f>
        <v>0</v>
      </c>
      <c r="BP289" s="1" t="n">
        <f aca="false">BP204*1/BP$253</f>
        <v>0</v>
      </c>
      <c r="BQ289" s="1" t="n">
        <f aca="false">BQ204*1/BQ$253</f>
        <v>0</v>
      </c>
      <c r="BR289" s="1" t="n">
        <f aca="false">BR204*1/BR$253</f>
        <v>0</v>
      </c>
      <c r="BS289" s="1" t="n">
        <f aca="false">BS204*1/BS$253</f>
        <v>0</v>
      </c>
      <c r="BT289" s="1" t="n">
        <f aca="false">BT204*1/BT$253</f>
        <v>0</v>
      </c>
      <c r="BU289" s="1" t="n">
        <f aca="false">BU204*1/BU$253</f>
        <v>0</v>
      </c>
      <c r="BV289" s="1" t="n">
        <f aca="false">BV204*1/BV$253</f>
        <v>0</v>
      </c>
      <c r="BW289" s="1" t="n">
        <f aca="false">BW204*1/BW$253</f>
        <v>0</v>
      </c>
      <c r="BX289" s="1" t="n">
        <f aca="false">BX204*1/BX$253</f>
        <v>0</v>
      </c>
      <c r="BY289" s="1" t="n">
        <f aca="false">BY204*1/BY$253</f>
        <v>0</v>
      </c>
      <c r="BZ289" s="1" t="n">
        <f aca="false">BZ204*1/BZ$253</f>
        <v>0</v>
      </c>
      <c r="CA289" s="1" t="n">
        <f aca="false">CA204*1/CA$253</f>
        <v>0</v>
      </c>
      <c r="CB289" s="1" t="n">
        <f aca="false">+SUM(E289:CA289)</f>
        <v>1</v>
      </c>
    </row>
    <row r="290" customFormat="false" ht="12.75" hidden="false" customHeight="false" outlineLevel="0" collapsed="false">
      <c r="A290" s="1" t="n">
        <f aca="false">+A205</f>
        <v>29</v>
      </c>
      <c r="B290" s="1" t="n">
        <f aca="false">A290*$B$7</f>
        <v>290</v>
      </c>
      <c r="C290" s="1" t="n">
        <f aca="false">+C205</f>
        <v>275</v>
      </c>
      <c r="D290" s="1" t="n">
        <f aca="false">+D205</f>
        <v>305</v>
      </c>
      <c r="E290" s="1" t="n">
        <f aca="false">E205*1/E$253</f>
        <v>0</v>
      </c>
      <c r="F290" s="1" t="n">
        <f aca="false">F205*1/F$253</f>
        <v>0</v>
      </c>
      <c r="G290" s="1" t="n">
        <f aca="false">G205*1/G$253</f>
        <v>0</v>
      </c>
      <c r="H290" s="1" t="n">
        <f aca="false">H205*1/H$253</f>
        <v>0</v>
      </c>
      <c r="I290" s="1" t="n">
        <f aca="false">I205*1/I$253</f>
        <v>0</v>
      </c>
      <c r="J290" s="1" t="n">
        <f aca="false">J205*1/J$253</f>
        <v>0</v>
      </c>
      <c r="K290" s="1" t="n">
        <f aca="false">K205*1/K$253</f>
        <v>0</v>
      </c>
      <c r="L290" s="1" t="n">
        <f aca="false">L205*1/L$253</f>
        <v>0</v>
      </c>
      <c r="M290" s="1" t="n">
        <f aca="false">M205*1/M$253</f>
        <v>0</v>
      </c>
      <c r="N290" s="1" t="n">
        <f aca="false">N205*1/N$253</f>
        <v>0</v>
      </c>
      <c r="O290" s="1" t="n">
        <f aca="false">O205*1/O$253</f>
        <v>0</v>
      </c>
      <c r="P290" s="1" t="n">
        <f aca="false">P205*1/P$253</f>
        <v>0</v>
      </c>
      <c r="Q290" s="1" t="n">
        <f aca="false">Q205*1/Q$253</f>
        <v>0</v>
      </c>
      <c r="R290" s="1" t="n">
        <f aca="false">R205*1/R$253</f>
        <v>0</v>
      </c>
      <c r="S290" s="1" t="n">
        <f aca="false">S205*1/S$253</f>
        <v>0</v>
      </c>
      <c r="T290" s="1" t="n">
        <f aca="false">T205*1/T$253</f>
        <v>0</v>
      </c>
      <c r="U290" s="1" t="n">
        <f aca="false">U205*1/U$253</f>
        <v>0</v>
      </c>
      <c r="V290" s="1" t="n">
        <f aca="false">V205*1/V$253</f>
        <v>0</v>
      </c>
      <c r="W290" s="1" t="n">
        <f aca="false">W205*1/W$253</f>
        <v>0</v>
      </c>
      <c r="X290" s="1" t="n">
        <f aca="false">X205*1/X$253</f>
        <v>0</v>
      </c>
      <c r="Y290" s="1" t="n">
        <f aca="false">Y205*1/Y$253</f>
        <v>0</v>
      </c>
      <c r="Z290" s="1" t="n">
        <f aca="false">Z205*1/Z$253</f>
        <v>0</v>
      </c>
      <c r="AA290" s="1" t="n">
        <f aca="false">AA205*1/AA$253</f>
        <v>0</v>
      </c>
      <c r="AB290" s="1" t="n">
        <f aca="false">AB205*1/AB$253</f>
        <v>0</v>
      </c>
      <c r="AC290" s="1" t="n">
        <f aca="false">AC205*1/AC$253</f>
        <v>0</v>
      </c>
      <c r="AD290" s="1" t="n">
        <f aca="false">AD205*1/AD$253</f>
        <v>0</v>
      </c>
      <c r="AE290" s="1" t="n">
        <f aca="false">AE205*1/AE$253</f>
        <v>0.166666666666667</v>
      </c>
      <c r="AF290" s="1" t="n">
        <f aca="false">AF205*1/AF$253</f>
        <v>0.333333333333333</v>
      </c>
      <c r="AG290" s="1" t="n">
        <f aca="false">AG205*1/AG$253</f>
        <v>0.333333333333333</v>
      </c>
      <c r="AH290" s="1" t="n">
        <f aca="false">AH205*1/AH$253</f>
        <v>0.166666666666667</v>
      </c>
      <c r="AI290" s="1" t="n">
        <f aca="false">AI205*1/AI$253</f>
        <v>0</v>
      </c>
      <c r="AJ290" s="1" t="n">
        <f aca="false">AJ205*1/AJ$253</f>
        <v>0</v>
      </c>
      <c r="AK290" s="1" t="n">
        <f aca="false">AK205*1/AK$253</f>
        <v>0</v>
      </c>
      <c r="AL290" s="1" t="n">
        <f aca="false">AL205*1/AL$253</f>
        <v>0</v>
      </c>
      <c r="AM290" s="1" t="n">
        <f aca="false">AM205*1/AM$253</f>
        <v>0</v>
      </c>
      <c r="AN290" s="1" t="n">
        <f aca="false">AN205*1/AN$253</f>
        <v>0</v>
      </c>
      <c r="AO290" s="1" t="n">
        <f aca="false">AO205*1/AO$253</f>
        <v>0</v>
      </c>
      <c r="AP290" s="1" t="n">
        <f aca="false">AP205*1/AP$253</f>
        <v>0</v>
      </c>
      <c r="AQ290" s="1" t="n">
        <f aca="false">AQ205*1/AQ$253</f>
        <v>0</v>
      </c>
      <c r="AR290" s="1" t="n">
        <f aca="false">AR205*1/AR$253</f>
        <v>0</v>
      </c>
      <c r="AS290" s="1" t="n">
        <f aca="false">AS205*1/AS$253</f>
        <v>0</v>
      </c>
      <c r="AT290" s="1" t="n">
        <f aca="false">AT205*1/AT$253</f>
        <v>0</v>
      </c>
      <c r="AU290" s="1" t="n">
        <f aca="false">AU205*1/AU$253</f>
        <v>0</v>
      </c>
      <c r="AV290" s="1" t="n">
        <f aca="false">AV205*1/AV$253</f>
        <v>0</v>
      </c>
      <c r="AW290" s="1" t="n">
        <f aca="false">AW205*1/AW$253</f>
        <v>0</v>
      </c>
      <c r="AX290" s="1" t="n">
        <f aca="false">AX205*1/AX$253</f>
        <v>0</v>
      </c>
      <c r="AY290" s="1" t="n">
        <f aca="false">AY205*1/AY$253</f>
        <v>0</v>
      </c>
      <c r="AZ290" s="1" t="n">
        <f aca="false">AZ205*1/AZ$253</f>
        <v>0</v>
      </c>
      <c r="BA290" s="1" t="n">
        <f aca="false">BA205*1/BA$253</f>
        <v>0</v>
      </c>
      <c r="BB290" s="1" t="n">
        <f aca="false">BB205*1/BB$253</f>
        <v>0</v>
      </c>
      <c r="BC290" s="1" t="n">
        <f aca="false">BC205*1/BC$253</f>
        <v>0</v>
      </c>
      <c r="BD290" s="1" t="n">
        <f aca="false">BD205*1/BD$253</f>
        <v>0</v>
      </c>
      <c r="BE290" s="1" t="n">
        <f aca="false">BE205*1/BE$253</f>
        <v>0</v>
      </c>
      <c r="BF290" s="1" t="n">
        <f aca="false">BF205*1/BF$253</f>
        <v>0</v>
      </c>
      <c r="BG290" s="1" t="n">
        <f aca="false">BG205*1/BG$253</f>
        <v>0</v>
      </c>
      <c r="BH290" s="1" t="n">
        <f aca="false">BH205*1/BH$253</f>
        <v>0</v>
      </c>
      <c r="BI290" s="1" t="n">
        <f aca="false">BI205*1/BI$253</f>
        <v>0</v>
      </c>
      <c r="BJ290" s="1" t="n">
        <f aca="false">BJ205*1/BJ$253</f>
        <v>0</v>
      </c>
      <c r="BK290" s="1" t="n">
        <f aca="false">BK205*1/BK$253</f>
        <v>0</v>
      </c>
      <c r="BL290" s="1" t="n">
        <f aca="false">BL205*1/BL$253</f>
        <v>0</v>
      </c>
      <c r="BM290" s="1" t="n">
        <f aca="false">BM205*1/BM$253</f>
        <v>0</v>
      </c>
      <c r="BN290" s="1" t="n">
        <f aca="false">BN205*1/BN$253</f>
        <v>0</v>
      </c>
      <c r="BO290" s="1" t="n">
        <f aca="false">BO205*1/BO$253</f>
        <v>0</v>
      </c>
      <c r="BP290" s="1" t="n">
        <f aca="false">BP205*1/BP$253</f>
        <v>0</v>
      </c>
      <c r="BQ290" s="1" t="n">
        <f aca="false">BQ205*1/BQ$253</f>
        <v>0</v>
      </c>
      <c r="BR290" s="1" t="n">
        <f aca="false">BR205*1/BR$253</f>
        <v>0</v>
      </c>
      <c r="BS290" s="1" t="n">
        <f aca="false">BS205*1/BS$253</f>
        <v>0</v>
      </c>
      <c r="BT290" s="1" t="n">
        <f aca="false">BT205*1/BT$253</f>
        <v>0</v>
      </c>
      <c r="BU290" s="1" t="n">
        <f aca="false">BU205*1/BU$253</f>
        <v>0</v>
      </c>
      <c r="BV290" s="1" t="n">
        <f aca="false">BV205*1/BV$253</f>
        <v>0</v>
      </c>
      <c r="BW290" s="1" t="n">
        <f aca="false">BW205*1/BW$253</f>
        <v>0</v>
      </c>
      <c r="BX290" s="1" t="n">
        <f aca="false">BX205*1/BX$253</f>
        <v>0</v>
      </c>
      <c r="BY290" s="1" t="n">
        <f aca="false">BY205*1/BY$253</f>
        <v>0</v>
      </c>
      <c r="BZ290" s="1" t="n">
        <f aca="false">BZ205*1/BZ$253</f>
        <v>0</v>
      </c>
      <c r="CA290" s="1" t="n">
        <f aca="false">CA205*1/CA$253</f>
        <v>0</v>
      </c>
      <c r="CB290" s="1" t="n">
        <f aca="false">+SUM(E290:CA290)</f>
        <v>1</v>
      </c>
    </row>
    <row r="291" customFormat="false" ht="12.75" hidden="false" customHeight="false" outlineLevel="0" collapsed="false">
      <c r="A291" s="1" t="n">
        <f aca="false">+A206</f>
        <v>30</v>
      </c>
      <c r="B291" s="1" t="n">
        <f aca="false">A291*$B$7</f>
        <v>300</v>
      </c>
      <c r="C291" s="1" t="n">
        <f aca="false">+C206</f>
        <v>285</v>
      </c>
      <c r="D291" s="1" t="n">
        <f aca="false">+D206</f>
        <v>315</v>
      </c>
      <c r="E291" s="1" t="n">
        <f aca="false">E206*1/E$253</f>
        <v>0</v>
      </c>
      <c r="F291" s="1" t="n">
        <f aca="false">F206*1/F$253</f>
        <v>0</v>
      </c>
      <c r="G291" s="1" t="n">
        <f aca="false">G206*1/G$253</f>
        <v>0</v>
      </c>
      <c r="H291" s="1" t="n">
        <f aca="false">H206*1/H$253</f>
        <v>0</v>
      </c>
      <c r="I291" s="1" t="n">
        <f aca="false">I206*1/I$253</f>
        <v>0</v>
      </c>
      <c r="J291" s="1" t="n">
        <f aca="false">J206*1/J$253</f>
        <v>0</v>
      </c>
      <c r="K291" s="1" t="n">
        <f aca="false">K206*1/K$253</f>
        <v>0</v>
      </c>
      <c r="L291" s="1" t="n">
        <f aca="false">L206*1/L$253</f>
        <v>0</v>
      </c>
      <c r="M291" s="1" t="n">
        <f aca="false">M206*1/M$253</f>
        <v>0</v>
      </c>
      <c r="N291" s="1" t="n">
        <f aca="false">N206*1/N$253</f>
        <v>0</v>
      </c>
      <c r="O291" s="1" t="n">
        <f aca="false">O206*1/O$253</f>
        <v>0</v>
      </c>
      <c r="P291" s="1" t="n">
        <f aca="false">P206*1/P$253</f>
        <v>0</v>
      </c>
      <c r="Q291" s="1" t="n">
        <f aca="false">Q206*1/Q$253</f>
        <v>0</v>
      </c>
      <c r="R291" s="1" t="n">
        <f aca="false">R206*1/R$253</f>
        <v>0</v>
      </c>
      <c r="S291" s="1" t="n">
        <f aca="false">S206*1/S$253</f>
        <v>0</v>
      </c>
      <c r="T291" s="1" t="n">
        <f aca="false">T206*1/T$253</f>
        <v>0</v>
      </c>
      <c r="U291" s="1" t="n">
        <f aca="false">U206*1/U$253</f>
        <v>0</v>
      </c>
      <c r="V291" s="1" t="n">
        <f aca="false">V206*1/V$253</f>
        <v>0</v>
      </c>
      <c r="W291" s="1" t="n">
        <f aca="false">W206*1/W$253</f>
        <v>0</v>
      </c>
      <c r="X291" s="1" t="n">
        <f aca="false">X206*1/X$253</f>
        <v>0</v>
      </c>
      <c r="Y291" s="1" t="n">
        <f aca="false">Y206*1/Y$253</f>
        <v>0</v>
      </c>
      <c r="Z291" s="1" t="n">
        <f aca="false">Z206*1/Z$253</f>
        <v>0</v>
      </c>
      <c r="AA291" s="1" t="n">
        <f aca="false">AA206*1/AA$253</f>
        <v>0</v>
      </c>
      <c r="AB291" s="1" t="n">
        <f aca="false">AB206*1/AB$253</f>
        <v>0</v>
      </c>
      <c r="AC291" s="1" t="n">
        <f aca="false">AC206*1/AC$253</f>
        <v>0</v>
      </c>
      <c r="AD291" s="1" t="n">
        <f aca="false">AD206*1/AD$253</f>
        <v>0</v>
      </c>
      <c r="AE291" s="1" t="n">
        <f aca="false">AE206*1/AE$253</f>
        <v>0</v>
      </c>
      <c r="AF291" s="1" t="n">
        <f aca="false">AF206*1/AF$253</f>
        <v>0.166666666666667</v>
      </c>
      <c r="AG291" s="1" t="n">
        <f aca="false">AG206*1/AG$253</f>
        <v>0.333333333333333</v>
      </c>
      <c r="AH291" s="1" t="n">
        <f aca="false">AH206*1/AH$253</f>
        <v>0.333333333333333</v>
      </c>
      <c r="AI291" s="1" t="n">
        <f aca="false">AI206*1/AI$253</f>
        <v>0.166666666666667</v>
      </c>
      <c r="AJ291" s="1" t="n">
        <f aca="false">AJ206*1/AJ$253</f>
        <v>0</v>
      </c>
      <c r="AK291" s="1" t="n">
        <f aca="false">AK206*1/AK$253</f>
        <v>0</v>
      </c>
      <c r="AL291" s="1" t="n">
        <f aca="false">AL206*1/AL$253</f>
        <v>0</v>
      </c>
      <c r="AM291" s="1" t="n">
        <f aca="false">AM206*1/AM$253</f>
        <v>0</v>
      </c>
      <c r="AN291" s="1" t="n">
        <f aca="false">AN206*1/AN$253</f>
        <v>0</v>
      </c>
      <c r="AO291" s="1" t="n">
        <f aca="false">AO206*1/AO$253</f>
        <v>0</v>
      </c>
      <c r="AP291" s="1" t="n">
        <f aca="false">AP206*1/AP$253</f>
        <v>0</v>
      </c>
      <c r="AQ291" s="1" t="n">
        <f aca="false">AQ206*1/AQ$253</f>
        <v>0</v>
      </c>
      <c r="AR291" s="1" t="n">
        <f aca="false">AR206*1/AR$253</f>
        <v>0</v>
      </c>
      <c r="AS291" s="1" t="n">
        <f aca="false">AS206*1/AS$253</f>
        <v>0</v>
      </c>
      <c r="AT291" s="1" t="n">
        <f aca="false">AT206*1/AT$253</f>
        <v>0</v>
      </c>
      <c r="AU291" s="1" t="n">
        <f aca="false">AU206*1/AU$253</f>
        <v>0</v>
      </c>
      <c r="AV291" s="1" t="n">
        <f aca="false">AV206*1/AV$253</f>
        <v>0</v>
      </c>
      <c r="AW291" s="1" t="n">
        <f aca="false">AW206*1/AW$253</f>
        <v>0</v>
      </c>
      <c r="AX291" s="1" t="n">
        <f aca="false">AX206*1/AX$253</f>
        <v>0</v>
      </c>
      <c r="AY291" s="1" t="n">
        <f aca="false">AY206*1/AY$253</f>
        <v>0</v>
      </c>
      <c r="AZ291" s="1" t="n">
        <f aca="false">AZ206*1/AZ$253</f>
        <v>0</v>
      </c>
      <c r="BA291" s="1" t="n">
        <f aca="false">BA206*1/BA$253</f>
        <v>0</v>
      </c>
      <c r="BB291" s="1" t="n">
        <f aca="false">BB206*1/BB$253</f>
        <v>0</v>
      </c>
      <c r="BC291" s="1" t="n">
        <f aca="false">BC206*1/BC$253</f>
        <v>0</v>
      </c>
      <c r="BD291" s="1" t="n">
        <f aca="false">BD206*1/BD$253</f>
        <v>0</v>
      </c>
      <c r="BE291" s="1" t="n">
        <f aca="false">BE206*1/BE$253</f>
        <v>0</v>
      </c>
      <c r="BF291" s="1" t="n">
        <f aca="false">BF206*1/BF$253</f>
        <v>0</v>
      </c>
      <c r="BG291" s="1" t="n">
        <f aca="false">BG206*1/BG$253</f>
        <v>0</v>
      </c>
      <c r="BH291" s="1" t="n">
        <f aca="false">BH206*1/BH$253</f>
        <v>0</v>
      </c>
      <c r="BI291" s="1" t="n">
        <f aca="false">BI206*1/BI$253</f>
        <v>0</v>
      </c>
      <c r="BJ291" s="1" t="n">
        <f aca="false">BJ206*1/BJ$253</f>
        <v>0</v>
      </c>
      <c r="BK291" s="1" t="n">
        <f aca="false">BK206*1/BK$253</f>
        <v>0</v>
      </c>
      <c r="BL291" s="1" t="n">
        <f aca="false">BL206*1/BL$253</f>
        <v>0</v>
      </c>
      <c r="BM291" s="1" t="n">
        <f aca="false">BM206*1/BM$253</f>
        <v>0</v>
      </c>
      <c r="BN291" s="1" t="n">
        <f aca="false">BN206*1/BN$253</f>
        <v>0</v>
      </c>
      <c r="BO291" s="1" t="n">
        <f aca="false">BO206*1/BO$253</f>
        <v>0</v>
      </c>
      <c r="BP291" s="1" t="n">
        <f aca="false">BP206*1/BP$253</f>
        <v>0</v>
      </c>
      <c r="BQ291" s="1" t="n">
        <f aca="false">BQ206*1/BQ$253</f>
        <v>0</v>
      </c>
      <c r="BR291" s="1" t="n">
        <f aca="false">BR206*1/BR$253</f>
        <v>0</v>
      </c>
      <c r="BS291" s="1" t="n">
        <f aca="false">BS206*1/BS$253</f>
        <v>0</v>
      </c>
      <c r="BT291" s="1" t="n">
        <f aca="false">BT206*1/BT$253</f>
        <v>0</v>
      </c>
      <c r="BU291" s="1" t="n">
        <f aca="false">BU206*1/BU$253</f>
        <v>0</v>
      </c>
      <c r="BV291" s="1" t="n">
        <f aca="false">BV206*1/BV$253</f>
        <v>0</v>
      </c>
      <c r="BW291" s="1" t="n">
        <f aca="false">BW206*1/BW$253</f>
        <v>0</v>
      </c>
      <c r="BX291" s="1" t="n">
        <f aca="false">BX206*1/BX$253</f>
        <v>0</v>
      </c>
      <c r="BY291" s="1" t="n">
        <f aca="false">BY206*1/BY$253</f>
        <v>0</v>
      </c>
      <c r="BZ291" s="1" t="n">
        <f aca="false">BZ206*1/BZ$253</f>
        <v>0</v>
      </c>
      <c r="CA291" s="1" t="n">
        <f aca="false">CA206*1/CA$253</f>
        <v>0</v>
      </c>
      <c r="CB291" s="1" t="n">
        <f aca="false">+SUM(E291:CA291)</f>
        <v>1</v>
      </c>
    </row>
    <row r="292" customFormat="false" ht="12.75" hidden="false" customHeight="false" outlineLevel="0" collapsed="false">
      <c r="A292" s="1" t="n">
        <f aca="false">+A207</f>
        <v>31</v>
      </c>
      <c r="B292" s="1" t="n">
        <f aca="false">A292*$B$7</f>
        <v>310</v>
      </c>
      <c r="C292" s="1" t="n">
        <f aca="false">+C207</f>
        <v>295</v>
      </c>
      <c r="D292" s="1" t="n">
        <f aca="false">+D207</f>
        <v>325</v>
      </c>
      <c r="E292" s="1" t="n">
        <f aca="false">E207*1/E$253</f>
        <v>0</v>
      </c>
      <c r="F292" s="1" t="n">
        <f aca="false">F207*1/F$253</f>
        <v>0</v>
      </c>
      <c r="G292" s="1" t="n">
        <f aca="false">G207*1/G$253</f>
        <v>0</v>
      </c>
      <c r="H292" s="1" t="n">
        <f aca="false">H207*1/H$253</f>
        <v>0</v>
      </c>
      <c r="I292" s="1" t="n">
        <f aca="false">I207*1/I$253</f>
        <v>0</v>
      </c>
      <c r="J292" s="1" t="n">
        <f aca="false">J207*1/J$253</f>
        <v>0</v>
      </c>
      <c r="K292" s="1" t="n">
        <f aca="false">K207*1/K$253</f>
        <v>0</v>
      </c>
      <c r="L292" s="1" t="n">
        <f aca="false">L207*1/L$253</f>
        <v>0</v>
      </c>
      <c r="M292" s="1" t="n">
        <f aca="false">M207*1/M$253</f>
        <v>0</v>
      </c>
      <c r="N292" s="1" t="n">
        <f aca="false">N207*1/N$253</f>
        <v>0</v>
      </c>
      <c r="O292" s="1" t="n">
        <f aca="false">O207*1/O$253</f>
        <v>0</v>
      </c>
      <c r="P292" s="1" t="n">
        <f aca="false">P207*1/P$253</f>
        <v>0</v>
      </c>
      <c r="Q292" s="1" t="n">
        <f aca="false">Q207*1/Q$253</f>
        <v>0</v>
      </c>
      <c r="R292" s="1" t="n">
        <f aca="false">R207*1/R$253</f>
        <v>0</v>
      </c>
      <c r="S292" s="1" t="n">
        <f aca="false">S207*1/S$253</f>
        <v>0</v>
      </c>
      <c r="T292" s="1" t="n">
        <f aca="false">T207*1/T$253</f>
        <v>0</v>
      </c>
      <c r="U292" s="1" t="n">
        <f aca="false">U207*1/U$253</f>
        <v>0</v>
      </c>
      <c r="V292" s="1" t="n">
        <f aca="false">V207*1/V$253</f>
        <v>0</v>
      </c>
      <c r="W292" s="1" t="n">
        <f aca="false">W207*1/W$253</f>
        <v>0</v>
      </c>
      <c r="X292" s="1" t="n">
        <f aca="false">X207*1/X$253</f>
        <v>0</v>
      </c>
      <c r="Y292" s="1" t="n">
        <f aca="false">Y207*1/Y$253</f>
        <v>0</v>
      </c>
      <c r="Z292" s="1" t="n">
        <f aca="false">Z207*1/Z$253</f>
        <v>0</v>
      </c>
      <c r="AA292" s="1" t="n">
        <f aca="false">AA207*1/AA$253</f>
        <v>0</v>
      </c>
      <c r="AB292" s="1" t="n">
        <f aca="false">AB207*1/AB$253</f>
        <v>0</v>
      </c>
      <c r="AC292" s="1" t="n">
        <f aca="false">AC207*1/AC$253</f>
        <v>0</v>
      </c>
      <c r="AD292" s="1" t="n">
        <f aca="false">AD207*1/AD$253</f>
        <v>0</v>
      </c>
      <c r="AE292" s="1" t="n">
        <f aca="false">AE207*1/AE$253</f>
        <v>0</v>
      </c>
      <c r="AF292" s="1" t="n">
        <f aca="false">AF207*1/AF$253</f>
        <v>0</v>
      </c>
      <c r="AG292" s="1" t="n">
        <f aca="false">AG207*1/AG$253</f>
        <v>0.166666666666667</v>
      </c>
      <c r="AH292" s="1" t="n">
        <f aca="false">AH207*1/AH$253</f>
        <v>0.333333333333333</v>
      </c>
      <c r="AI292" s="1" t="n">
        <f aca="false">AI207*1/AI$253</f>
        <v>0.333333333333333</v>
      </c>
      <c r="AJ292" s="1" t="n">
        <f aca="false">AJ207*1/AJ$253</f>
        <v>0.166666666666667</v>
      </c>
      <c r="AK292" s="1" t="n">
        <f aca="false">AK207*1/AK$253</f>
        <v>0</v>
      </c>
      <c r="AL292" s="1" t="n">
        <f aca="false">AL207*1/AL$253</f>
        <v>0</v>
      </c>
      <c r="AM292" s="1" t="n">
        <f aca="false">AM207*1/AM$253</f>
        <v>0</v>
      </c>
      <c r="AN292" s="1" t="n">
        <f aca="false">AN207*1/AN$253</f>
        <v>0</v>
      </c>
      <c r="AO292" s="1" t="n">
        <f aca="false">AO207*1/AO$253</f>
        <v>0</v>
      </c>
      <c r="AP292" s="1" t="n">
        <f aca="false">AP207*1/AP$253</f>
        <v>0</v>
      </c>
      <c r="AQ292" s="1" t="n">
        <f aca="false">AQ207*1/AQ$253</f>
        <v>0</v>
      </c>
      <c r="AR292" s="1" t="n">
        <f aca="false">AR207*1/AR$253</f>
        <v>0</v>
      </c>
      <c r="AS292" s="1" t="n">
        <f aca="false">AS207*1/AS$253</f>
        <v>0</v>
      </c>
      <c r="AT292" s="1" t="n">
        <f aca="false">AT207*1/AT$253</f>
        <v>0</v>
      </c>
      <c r="AU292" s="1" t="n">
        <f aca="false">AU207*1/AU$253</f>
        <v>0</v>
      </c>
      <c r="AV292" s="1" t="n">
        <f aca="false">AV207*1/AV$253</f>
        <v>0</v>
      </c>
      <c r="AW292" s="1" t="n">
        <f aca="false">AW207*1/AW$253</f>
        <v>0</v>
      </c>
      <c r="AX292" s="1" t="n">
        <f aca="false">AX207*1/AX$253</f>
        <v>0</v>
      </c>
      <c r="AY292" s="1" t="n">
        <f aca="false">AY207*1/AY$253</f>
        <v>0</v>
      </c>
      <c r="AZ292" s="1" t="n">
        <f aca="false">AZ207*1/AZ$253</f>
        <v>0</v>
      </c>
      <c r="BA292" s="1" t="n">
        <f aca="false">BA207*1/BA$253</f>
        <v>0</v>
      </c>
      <c r="BB292" s="1" t="n">
        <f aca="false">BB207*1/BB$253</f>
        <v>0</v>
      </c>
      <c r="BC292" s="1" t="n">
        <f aca="false">BC207*1/BC$253</f>
        <v>0</v>
      </c>
      <c r="BD292" s="1" t="n">
        <f aca="false">BD207*1/BD$253</f>
        <v>0</v>
      </c>
      <c r="BE292" s="1" t="n">
        <f aca="false">BE207*1/BE$253</f>
        <v>0</v>
      </c>
      <c r="BF292" s="1" t="n">
        <f aca="false">BF207*1/BF$253</f>
        <v>0</v>
      </c>
      <c r="BG292" s="1" t="n">
        <f aca="false">BG207*1/BG$253</f>
        <v>0</v>
      </c>
      <c r="BH292" s="1" t="n">
        <f aca="false">BH207*1/BH$253</f>
        <v>0</v>
      </c>
      <c r="BI292" s="1" t="n">
        <f aca="false">BI207*1/BI$253</f>
        <v>0</v>
      </c>
      <c r="BJ292" s="1" t="n">
        <f aca="false">BJ207*1/BJ$253</f>
        <v>0</v>
      </c>
      <c r="BK292" s="1" t="n">
        <f aca="false">BK207*1/BK$253</f>
        <v>0</v>
      </c>
      <c r="BL292" s="1" t="n">
        <f aca="false">BL207*1/BL$253</f>
        <v>0</v>
      </c>
      <c r="BM292" s="1" t="n">
        <f aca="false">BM207*1/BM$253</f>
        <v>0</v>
      </c>
      <c r="BN292" s="1" t="n">
        <f aca="false">BN207*1/BN$253</f>
        <v>0</v>
      </c>
      <c r="BO292" s="1" t="n">
        <f aca="false">BO207*1/BO$253</f>
        <v>0</v>
      </c>
      <c r="BP292" s="1" t="n">
        <f aca="false">BP207*1/BP$253</f>
        <v>0</v>
      </c>
      <c r="BQ292" s="1" t="n">
        <f aca="false">BQ207*1/BQ$253</f>
        <v>0</v>
      </c>
      <c r="BR292" s="1" t="n">
        <f aca="false">BR207*1/BR$253</f>
        <v>0</v>
      </c>
      <c r="BS292" s="1" t="n">
        <f aca="false">BS207*1/BS$253</f>
        <v>0</v>
      </c>
      <c r="BT292" s="1" t="n">
        <f aca="false">BT207*1/BT$253</f>
        <v>0</v>
      </c>
      <c r="BU292" s="1" t="n">
        <f aca="false">BU207*1/BU$253</f>
        <v>0</v>
      </c>
      <c r="BV292" s="1" t="n">
        <f aca="false">BV207*1/BV$253</f>
        <v>0</v>
      </c>
      <c r="BW292" s="1" t="n">
        <f aca="false">BW207*1/BW$253</f>
        <v>0</v>
      </c>
      <c r="BX292" s="1" t="n">
        <f aca="false">BX207*1/BX$253</f>
        <v>0</v>
      </c>
      <c r="BY292" s="1" t="n">
        <f aca="false">BY207*1/BY$253</f>
        <v>0</v>
      </c>
      <c r="BZ292" s="1" t="n">
        <f aca="false">BZ207*1/BZ$253</f>
        <v>0</v>
      </c>
      <c r="CA292" s="1" t="n">
        <f aca="false">CA207*1/CA$253</f>
        <v>0</v>
      </c>
      <c r="CB292" s="1" t="n">
        <f aca="false">+SUM(E292:CA292)</f>
        <v>1</v>
      </c>
    </row>
    <row r="293" customFormat="false" ht="12.75" hidden="false" customHeight="false" outlineLevel="0" collapsed="false">
      <c r="A293" s="1" t="n">
        <f aca="false">+A208</f>
        <v>32</v>
      </c>
      <c r="B293" s="1" t="n">
        <f aca="false">A293*$B$7</f>
        <v>320</v>
      </c>
      <c r="C293" s="1" t="n">
        <f aca="false">+C208</f>
        <v>305</v>
      </c>
      <c r="D293" s="1" t="n">
        <f aca="false">+D208</f>
        <v>335</v>
      </c>
      <c r="E293" s="1" t="n">
        <f aca="false">E208*1/E$253</f>
        <v>0</v>
      </c>
      <c r="F293" s="1" t="n">
        <f aca="false">F208*1/F$253</f>
        <v>0</v>
      </c>
      <c r="G293" s="1" t="n">
        <f aca="false">G208*1/G$253</f>
        <v>0</v>
      </c>
      <c r="H293" s="1" t="n">
        <f aca="false">H208*1/H$253</f>
        <v>0</v>
      </c>
      <c r="I293" s="1" t="n">
        <f aca="false">I208*1/I$253</f>
        <v>0</v>
      </c>
      <c r="J293" s="1" t="n">
        <f aca="false">J208*1/J$253</f>
        <v>0</v>
      </c>
      <c r="K293" s="1" t="n">
        <f aca="false">K208*1/K$253</f>
        <v>0</v>
      </c>
      <c r="L293" s="1" t="n">
        <f aca="false">L208*1/L$253</f>
        <v>0</v>
      </c>
      <c r="M293" s="1" t="n">
        <f aca="false">M208*1/M$253</f>
        <v>0</v>
      </c>
      <c r="N293" s="1" t="n">
        <f aca="false">N208*1/N$253</f>
        <v>0</v>
      </c>
      <c r="O293" s="1" t="n">
        <f aca="false">O208*1/O$253</f>
        <v>0</v>
      </c>
      <c r="P293" s="1" t="n">
        <f aca="false">P208*1/P$253</f>
        <v>0</v>
      </c>
      <c r="Q293" s="1" t="n">
        <f aca="false">Q208*1/Q$253</f>
        <v>0</v>
      </c>
      <c r="R293" s="1" t="n">
        <f aca="false">R208*1/R$253</f>
        <v>0</v>
      </c>
      <c r="S293" s="1" t="n">
        <f aca="false">S208*1/S$253</f>
        <v>0</v>
      </c>
      <c r="T293" s="1" t="n">
        <f aca="false">T208*1/T$253</f>
        <v>0</v>
      </c>
      <c r="U293" s="1" t="n">
        <f aca="false">U208*1/U$253</f>
        <v>0</v>
      </c>
      <c r="V293" s="1" t="n">
        <f aca="false">V208*1/V$253</f>
        <v>0</v>
      </c>
      <c r="W293" s="1" t="n">
        <f aca="false">W208*1/W$253</f>
        <v>0</v>
      </c>
      <c r="X293" s="1" t="n">
        <f aca="false">X208*1/X$253</f>
        <v>0</v>
      </c>
      <c r="Y293" s="1" t="n">
        <f aca="false">Y208*1/Y$253</f>
        <v>0</v>
      </c>
      <c r="Z293" s="1" t="n">
        <f aca="false">Z208*1/Z$253</f>
        <v>0</v>
      </c>
      <c r="AA293" s="1" t="n">
        <f aca="false">AA208*1/AA$253</f>
        <v>0</v>
      </c>
      <c r="AB293" s="1" t="n">
        <f aca="false">AB208*1/AB$253</f>
        <v>0</v>
      </c>
      <c r="AC293" s="1" t="n">
        <f aca="false">AC208*1/AC$253</f>
        <v>0</v>
      </c>
      <c r="AD293" s="1" t="n">
        <f aca="false">AD208*1/AD$253</f>
        <v>0</v>
      </c>
      <c r="AE293" s="1" t="n">
        <f aca="false">AE208*1/AE$253</f>
        <v>0</v>
      </c>
      <c r="AF293" s="1" t="n">
        <f aca="false">AF208*1/AF$253</f>
        <v>0</v>
      </c>
      <c r="AG293" s="1" t="n">
        <f aca="false">AG208*1/AG$253</f>
        <v>0</v>
      </c>
      <c r="AH293" s="1" t="n">
        <f aca="false">AH208*1/AH$253</f>
        <v>0.166666666666667</v>
      </c>
      <c r="AI293" s="1" t="n">
        <f aca="false">AI208*1/AI$253</f>
        <v>0.333333333333333</v>
      </c>
      <c r="AJ293" s="1" t="n">
        <f aca="false">AJ208*1/AJ$253</f>
        <v>0.333333333333333</v>
      </c>
      <c r="AK293" s="1" t="n">
        <f aca="false">AK208*1/AK$253</f>
        <v>0.166666666666667</v>
      </c>
      <c r="AL293" s="1" t="n">
        <f aca="false">AL208*1/AL$253</f>
        <v>0</v>
      </c>
      <c r="AM293" s="1" t="n">
        <f aca="false">AM208*1/AM$253</f>
        <v>0</v>
      </c>
      <c r="AN293" s="1" t="n">
        <f aca="false">AN208*1/AN$253</f>
        <v>0</v>
      </c>
      <c r="AO293" s="1" t="n">
        <f aca="false">AO208*1/AO$253</f>
        <v>0</v>
      </c>
      <c r="AP293" s="1" t="n">
        <f aca="false">AP208*1/AP$253</f>
        <v>0</v>
      </c>
      <c r="AQ293" s="1" t="n">
        <f aca="false">AQ208*1/AQ$253</f>
        <v>0</v>
      </c>
      <c r="AR293" s="1" t="n">
        <f aca="false">AR208*1/AR$253</f>
        <v>0</v>
      </c>
      <c r="AS293" s="1" t="n">
        <f aca="false">AS208*1/AS$253</f>
        <v>0</v>
      </c>
      <c r="AT293" s="1" t="n">
        <f aca="false">AT208*1/AT$253</f>
        <v>0</v>
      </c>
      <c r="AU293" s="1" t="n">
        <f aca="false">AU208*1/AU$253</f>
        <v>0</v>
      </c>
      <c r="AV293" s="1" t="n">
        <f aca="false">AV208*1/AV$253</f>
        <v>0</v>
      </c>
      <c r="AW293" s="1" t="n">
        <f aca="false">AW208*1/AW$253</f>
        <v>0</v>
      </c>
      <c r="AX293" s="1" t="n">
        <f aca="false">AX208*1/AX$253</f>
        <v>0</v>
      </c>
      <c r="AY293" s="1" t="n">
        <f aca="false">AY208*1/AY$253</f>
        <v>0</v>
      </c>
      <c r="AZ293" s="1" t="n">
        <f aca="false">AZ208*1/AZ$253</f>
        <v>0</v>
      </c>
      <c r="BA293" s="1" t="n">
        <f aca="false">BA208*1/BA$253</f>
        <v>0</v>
      </c>
      <c r="BB293" s="1" t="n">
        <f aca="false">BB208*1/BB$253</f>
        <v>0</v>
      </c>
      <c r="BC293" s="1" t="n">
        <f aca="false">BC208*1/BC$253</f>
        <v>0</v>
      </c>
      <c r="BD293" s="1" t="n">
        <f aca="false">BD208*1/BD$253</f>
        <v>0</v>
      </c>
      <c r="BE293" s="1" t="n">
        <f aca="false">BE208*1/BE$253</f>
        <v>0</v>
      </c>
      <c r="BF293" s="1" t="n">
        <f aca="false">BF208*1/BF$253</f>
        <v>0</v>
      </c>
      <c r="BG293" s="1" t="n">
        <f aca="false">BG208*1/BG$253</f>
        <v>0</v>
      </c>
      <c r="BH293" s="1" t="n">
        <f aca="false">BH208*1/BH$253</f>
        <v>0</v>
      </c>
      <c r="BI293" s="1" t="n">
        <f aca="false">BI208*1/BI$253</f>
        <v>0</v>
      </c>
      <c r="BJ293" s="1" t="n">
        <f aca="false">BJ208*1/BJ$253</f>
        <v>0</v>
      </c>
      <c r="BK293" s="1" t="n">
        <f aca="false">BK208*1/BK$253</f>
        <v>0</v>
      </c>
      <c r="BL293" s="1" t="n">
        <f aca="false">BL208*1/BL$253</f>
        <v>0</v>
      </c>
      <c r="BM293" s="1" t="n">
        <f aca="false">BM208*1/BM$253</f>
        <v>0</v>
      </c>
      <c r="BN293" s="1" t="n">
        <f aca="false">BN208*1/BN$253</f>
        <v>0</v>
      </c>
      <c r="BO293" s="1" t="n">
        <f aca="false">BO208*1/BO$253</f>
        <v>0</v>
      </c>
      <c r="BP293" s="1" t="n">
        <f aca="false">BP208*1/BP$253</f>
        <v>0</v>
      </c>
      <c r="BQ293" s="1" t="n">
        <f aca="false">BQ208*1/BQ$253</f>
        <v>0</v>
      </c>
      <c r="BR293" s="1" t="n">
        <f aca="false">BR208*1/BR$253</f>
        <v>0</v>
      </c>
      <c r="BS293" s="1" t="n">
        <f aca="false">BS208*1/BS$253</f>
        <v>0</v>
      </c>
      <c r="BT293" s="1" t="n">
        <f aca="false">BT208*1/BT$253</f>
        <v>0</v>
      </c>
      <c r="BU293" s="1" t="n">
        <f aca="false">BU208*1/BU$253</f>
        <v>0</v>
      </c>
      <c r="BV293" s="1" t="n">
        <f aca="false">BV208*1/BV$253</f>
        <v>0</v>
      </c>
      <c r="BW293" s="1" t="n">
        <f aca="false">BW208*1/BW$253</f>
        <v>0</v>
      </c>
      <c r="BX293" s="1" t="n">
        <f aca="false">BX208*1/BX$253</f>
        <v>0</v>
      </c>
      <c r="BY293" s="1" t="n">
        <f aca="false">BY208*1/BY$253</f>
        <v>0</v>
      </c>
      <c r="BZ293" s="1" t="n">
        <f aca="false">BZ208*1/BZ$253</f>
        <v>0</v>
      </c>
      <c r="CA293" s="1" t="n">
        <f aca="false">CA208*1/CA$253</f>
        <v>0</v>
      </c>
      <c r="CB293" s="1" t="n">
        <f aca="false">+SUM(E293:CA293)</f>
        <v>1</v>
      </c>
    </row>
    <row r="294" customFormat="false" ht="12.75" hidden="false" customHeight="false" outlineLevel="0" collapsed="false">
      <c r="A294" s="1" t="n">
        <f aca="false">+A209</f>
        <v>33</v>
      </c>
      <c r="B294" s="1" t="n">
        <f aca="false">A294*$B$7</f>
        <v>330</v>
      </c>
      <c r="C294" s="1" t="n">
        <f aca="false">+C209</f>
        <v>315</v>
      </c>
      <c r="D294" s="1" t="n">
        <f aca="false">+D209</f>
        <v>345</v>
      </c>
      <c r="E294" s="1" t="n">
        <f aca="false">E209*1/E$253</f>
        <v>0</v>
      </c>
      <c r="F294" s="1" t="n">
        <f aca="false">F209*1/F$253</f>
        <v>0</v>
      </c>
      <c r="G294" s="1" t="n">
        <f aca="false">G209*1/G$253</f>
        <v>0</v>
      </c>
      <c r="H294" s="1" t="n">
        <f aca="false">H209*1/H$253</f>
        <v>0</v>
      </c>
      <c r="I294" s="1" t="n">
        <f aca="false">I209*1/I$253</f>
        <v>0</v>
      </c>
      <c r="J294" s="1" t="n">
        <f aca="false">J209*1/J$253</f>
        <v>0</v>
      </c>
      <c r="K294" s="1" t="n">
        <f aca="false">K209*1/K$253</f>
        <v>0</v>
      </c>
      <c r="L294" s="1" t="n">
        <f aca="false">L209*1/L$253</f>
        <v>0</v>
      </c>
      <c r="M294" s="1" t="n">
        <f aca="false">M209*1/M$253</f>
        <v>0</v>
      </c>
      <c r="N294" s="1" t="n">
        <f aca="false">N209*1/N$253</f>
        <v>0</v>
      </c>
      <c r="O294" s="1" t="n">
        <f aca="false">O209*1/O$253</f>
        <v>0</v>
      </c>
      <c r="P294" s="1" t="n">
        <f aca="false">P209*1/P$253</f>
        <v>0</v>
      </c>
      <c r="Q294" s="1" t="n">
        <f aca="false">Q209*1/Q$253</f>
        <v>0</v>
      </c>
      <c r="R294" s="1" t="n">
        <f aca="false">R209*1/R$253</f>
        <v>0</v>
      </c>
      <c r="S294" s="1" t="n">
        <f aca="false">S209*1/S$253</f>
        <v>0</v>
      </c>
      <c r="T294" s="1" t="n">
        <f aca="false">T209*1/T$253</f>
        <v>0</v>
      </c>
      <c r="U294" s="1" t="n">
        <f aca="false">U209*1/U$253</f>
        <v>0</v>
      </c>
      <c r="V294" s="1" t="n">
        <f aca="false">V209*1/V$253</f>
        <v>0</v>
      </c>
      <c r="W294" s="1" t="n">
        <f aca="false">W209*1/W$253</f>
        <v>0</v>
      </c>
      <c r="X294" s="1" t="n">
        <f aca="false">X209*1/X$253</f>
        <v>0</v>
      </c>
      <c r="Y294" s="1" t="n">
        <f aca="false">Y209*1/Y$253</f>
        <v>0</v>
      </c>
      <c r="Z294" s="1" t="n">
        <f aca="false">Z209*1/Z$253</f>
        <v>0</v>
      </c>
      <c r="AA294" s="1" t="n">
        <f aca="false">AA209*1/AA$253</f>
        <v>0</v>
      </c>
      <c r="AB294" s="1" t="n">
        <f aca="false">AB209*1/AB$253</f>
        <v>0</v>
      </c>
      <c r="AC294" s="1" t="n">
        <f aca="false">AC209*1/AC$253</f>
        <v>0</v>
      </c>
      <c r="AD294" s="1" t="n">
        <f aca="false">AD209*1/AD$253</f>
        <v>0</v>
      </c>
      <c r="AE294" s="1" t="n">
        <f aca="false">AE209*1/AE$253</f>
        <v>0</v>
      </c>
      <c r="AF294" s="1" t="n">
        <f aca="false">AF209*1/AF$253</f>
        <v>0</v>
      </c>
      <c r="AG294" s="1" t="n">
        <f aca="false">AG209*1/AG$253</f>
        <v>0</v>
      </c>
      <c r="AH294" s="1" t="n">
        <f aca="false">AH209*1/AH$253</f>
        <v>0</v>
      </c>
      <c r="AI294" s="1" t="n">
        <f aca="false">AI209*1/AI$253</f>
        <v>0.166666666666667</v>
      </c>
      <c r="AJ294" s="1" t="n">
        <f aca="false">AJ209*1/AJ$253</f>
        <v>0.333333333333333</v>
      </c>
      <c r="AK294" s="1" t="n">
        <f aca="false">AK209*1/AK$253</f>
        <v>0.333333333333333</v>
      </c>
      <c r="AL294" s="1" t="n">
        <f aca="false">AL209*1/AL$253</f>
        <v>0.166666666666667</v>
      </c>
      <c r="AM294" s="1" t="n">
        <f aca="false">AM209*1/AM$253</f>
        <v>0</v>
      </c>
      <c r="AN294" s="1" t="n">
        <f aca="false">AN209*1/AN$253</f>
        <v>0</v>
      </c>
      <c r="AO294" s="1" t="n">
        <f aca="false">AO209*1/AO$253</f>
        <v>0</v>
      </c>
      <c r="AP294" s="1" t="n">
        <f aca="false">AP209*1/AP$253</f>
        <v>0</v>
      </c>
      <c r="AQ294" s="1" t="n">
        <f aca="false">AQ209*1/AQ$253</f>
        <v>0</v>
      </c>
      <c r="AR294" s="1" t="n">
        <f aca="false">AR209*1/AR$253</f>
        <v>0</v>
      </c>
      <c r="AS294" s="1" t="n">
        <f aca="false">AS209*1/AS$253</f>
        <v>0</v>
      </c>
      <c r="AT294" s="1" t="n">
        <f aca="false">AT209*1/AT$253</f>
        <v>0</v>
      </c>
      <c r="AU294" s="1" t="n">
        <f aca="false">AU209*1/AU$253</f>
        <v>0</v>
      </c>
      <c r="AV294" s="1" t="n">
        <f aca="false">AV209*1/AV$253</f>
        <v>0</v>
      </c>
      <c r="AW294" s="1" t="n">
        <f aca="false">AW209*1/AW$253</f>
        <v>0</v>
      </c>
      <c r="AX294" s="1" t="n">
        <f aca="false">AX209*1/AX$253</f>
        <v>0</v>
      </c>
      <c r="AY294" s="1" t="n">
        <f aca="false">AY209*1/AY$253</f>
        <v>0</v>
      </c>
      <c r="AZ294" s="1" t="n">
        <f aca="false">AZ209*1/AZ$253</f>
        <v>0</v>
      </c>
      <c r="BA294" s="1" t="n">
        <f aca="false">BA209*1/BA$253</f>
        <v>0</v>
      </c>
      <c r="BB294" s="1" t="n">
        <f aca="false">BB209*1/BB$253</f>
        <v>0</v>
      </c>
      <c r="BC294" s="1" t="n">
        <f aca="false">BC209*1/BC$253</f>
        <v>0</v>
      </c>
      <c r="BD294" s="1" t="n">
        <f aca="false">BD209*1/BD$253</f>
        <v>0</v>
      </c>
      <c r="BE294" s="1" t="n">
        <f aca="false">BE209*1/BE$253</f>
        <v>0</v>
      </c>
      <c r="BF294" s="1" t="n">
        <f aca="false">BF209*1/BF$253</f>
        <v>0</v>
      </c>
      <c r="BG294" s="1" t="n">
        <f aca="false">BG209*1/BG$253</f>
        <v>0</v>
      </c>
      <c r="BH294" s="1" t="n">
        <f aca="false">BH209*1/BH$253</f>
        <v>0</v>
      </c>
      <c r="BI294" s="1" t="n">
        <f aca="false">BI209*1/BI$253</f>
        <v>0</v>
      </c>
      <c r="BJ294" s="1" t="n">
        <f aca="false">BJ209*1/BJ$253</f>
        <v>0</v>
      </c>
      <c r="BK294" s="1" t="n">
        <f aca="false">BK209*1/BK$253</f>
        <v>0</v>
      </c>
      <c r="BL294" s="1" t="n">
        <f aca="false">BL209*1/BL$253</f>
        <v>0</v>
      </c>
      <c r="BM294" s="1" t="n">
        <f aca="false">BM209*1/BM$253</f>
        <v>0</v>
      </c>
      <c r="BN294" s="1" t="n">
        <f aca="false">BN209*1/BN$253</f>
        <v>0</v>
      </c>
      <c r="BO294" s="1" t="n">
        <f aca="false">BO209*1/BO$253</f>
        <v>0</v>
      </c>
      <c r="BP294" s="1" t="n">
        <f aca="false">BP209*1/BP$253</f>
        <v>0</v>
      </c>
      <c r="BQ294" s="1" t="n">
        <f aca="false">BQ209*1/BQ$253</f>
        <v>0</v>
      </c>
      <c r="BR294" s="1" t="n">
        <f aca="false">BR209*1/BR$253</f>
        <v>0</v>
      </c>
      <c r="BS294" s="1" t="n">
        <f aca="false">BS209*1/BS$253</f>
        <v>0</v>
      </c>
      <c r="BT294" s="1" t="n">
        <f aca="false">BT209*1/BT$253</f>
        <v>0</v>
      </c>
      <c r="BU294" s="1" t="n">
        <f aca="false">BU209*1/BU$253</f>
        <v>0</v>
      </c>
      <c r="BV294" s="1" t="n">
        <f aca="false">BV209*1/BV$253</f>
        <v>0</v>
      </c>
      <c r="BW294" s="1" t="n">
        <f aca="false">BW209*1/BW$253</f>
        <v>0</v>
      </c>
      <c r="BX294" s="1" t="n">
        <f aca="false">BX209*1/BX$253</f>
        <v>0</v>
      </c>
      <c r="BY294" s="1" t="n">
        <f aca="false">BY209*1/BY$253</f>
        <v>0</v>
      </c>
      <c r="BZ294" s="1" t="n">
        <f aca="false">BZ209*1/BZ$253</f>
        <v>0</v>
      </c>
      <c r="CA294" s="1" t="n">
        <f aca="false">CA209*1/CA$253</f>
        <v>0</v>
      </c>
      <c r="CB294" s="1" t="n">
        <f aca="false">+SUM(E294:CA294)</f>
        <v>1</v>
      </c>
    </row>
    <row r="295" customFormat="false" ht="12.75" hidden="false" customHeight="false" outlineLevel="0" collapsed="false">
      <c r="A295" s="1" t="n">
        <f aca="false">+A210</f>
        <v>34</v>
      </c>
      <c r="B295" s="1" t="n">
        <f aca="false">A295*$B$7</f>
        <v>340</v>
      </c>
      <c r="C295" s="1" t="n">
        <f aca="false">+C210</f>
        <v>325</v>
      </c>
      <c r="D295" s="1" t="n">
        <f aca="false">+D210</f>
        <v>355</v>
      </c>
      <c r="E295" s="1" t="n">
        <f aca="false">E210*1/E$253</f>
        <v>0</v>
      </c>
      <c r="F295" s="1" t="n">
        <f aca="false">F210*1/F$253</f>
        <v>0</v>
      </c>
      <c r="G295" s="1" t="n">
        <f aca="false">G210*1/G$253</f>
        <v>0</v>
      </c>
      <c r="H295" s="1" t="n">
        <f aca="false">H210*1/H$253</f>
        <v>0</v>
      </c>
      <c r="I295" s="1" t="n">
        <f aca="false">I210*1/I$253</f>
        <v>0</v>
      </c>
      <c r="J295" s="1" t="n">
        <f aca="false">J210*1/J$253</f>
        <v>0</v>
      </c>
      <c r="K295" s="1" t="n">
        <f aca="false">K210*1/K$253</f>
        <v>0</v>
      </c>
      <c r="L295" s="1" t="n">
        <f aca="false">L210*1/L$253</f>
        <v>0</v>
      </c>
      <c r="M295" s="1" t="n">
        <f aca="false">M210*1/M$253</f>
        <v>0</v>
      </c>
      <c r="N295" s="1" t="n">
        <f aca="false">N210*1/N$253</f>
        <v>0</v>
      </c>
      <c r="O295" s="1" t="n">
        <f aca="false">O210*1/O$253</f>
        <v>0</v>
      </c>
      <c r="P295" s="1" t="n">
        <f aca="false">P210*1/P$253</f>
        <v>0</v>
      </c>
      <c r="Q295" s="1" t="n">
        <f aca="false">Q210*1/Q$253</f>
        <v>0</v>
      </c>
      <c r="R295" s="1" t="n">
        <f aca="false">R210*1/R$253</f>
        <v>0</v>
      </c>
      <c r="S295" s="1" t="n">
        <f aca="false">S210*1/S$253</f>
        <v>0</v>
      </c>
      <c r="T295" s="1" t="n">
        <f aca="false">T210*1/T$253</f>
        <v>0</v>
      </c>
      <c r="U295" s="1" t="n">
        <f aca="false">U210*1/U$253</f>
        <v>0</v>
      </c>
      <c r="V295" s="1" t="n">
        <f aca="false">V210*1/V$253</f>
        <v>0</v>
      </c>
      <c r="W295" s="1" t="n">
        <f aca="false">W210*1/W$253</f>
        <v>0</v>
      </c>
      <c r="X295" s="1" t="n">
        <f aca="false">X210*1/X$253</f>
        <v>0</v>
      </c>
      <c r="Y295" s="1" t="n">
        <f aca="false">Y210*1/Y$253</f>
        <v>0</v>
      </c>
      <c r="Z295" s="1" t="n">
        <f aca="false">Z210*1/Z$253</f>
        <v>0</v>
      </c>
      <c r="AA295" s="1" t="n">
        <f aca="false">AA210*1/AA$253</f>
        <v>0</v>
      </c>
      <c r="AB295" s="1" t="n">
        <f aca="false">AB210*1/AB$253</f>
        <v>0</v>
      </c>
      <c r="AC295" s="1" t="n">
        <f aca="false">AC210*1/AC$253</f>
        <v>0</v>
      </c>
      <c r="AD295" s="1" t="n">
        <f aca="false">AD210*1/AD$253</f>
        <v>0</v>
      </c>
      <c r="AE295" s="1" t="n">
        <f aca="false">AE210*1/AE$253</f>
        <v>0</v>
      </c>
      <c r="AF295" s="1" t="n">
        <f aca="false">AF210*1/AF$253</f>
        <v>0</v>
      </c>
      <c r="AG295" s="1" t="n">
        <f aca="false">AG210*1/AG$253</f>
        <v>0</v>
      </c>
      <c r="AH295" s="1" t="n">
        <f aca="false">AH210*1/AH$253</f>
        <v>0</v>
      </c>
      <c r="AI295" s="1" t="n">
        <f aca="false">AI210*1/AI$253</f>
        <v>0</v>
      </c>
      <c r="AJ295" s="1" t="n">
        <f aca="false">AJ210*1/AJ$253</f>
        <v>0.166666666666667</v>
      </c>
      <c r="AK295" s="1" t="n">
        <f aca="false">AK210*1/AK$253</f>
        <v>0.333333333333333</v>
      </c>
      <c r="AL295" s="1" t="n">
        <f aca="false">AL210*1/AL$253</f>
        <v>0.333333333333333</v>
      </c>
      <c r="AM295" s="1" t="n">
        <f aca="false">AM210*1/AM$253</f>
        <v>0.166666666666667</v>
      </c>
      <c r="AN295" s="1" t="n">
        <f aca="false">AN210*1/AN$253</f>
        <v>0</v>
      </c>
      <c r="AO295" s="1" t="n">
        <f aca="false">AO210*1/AO$253</f>
        <v>0</v>
      </c>
      <c r="AP295" s="1" t="n">
        <f aca="false">AP210*1/AP$253</f>
        <v>0</v>
      </c>
      <c r="AQ295" s="1" t="n">
        <f aca="false">AQ210*1/AQ$253</f>
        <v>0</v>
      </c>
      <c r="AR295" s="1" t="n">
        <f aca="false">AR210*1/AR$253</f>
        <v>0</v>
      </c>
      <c r="AS295" s="1" t="n">
        <f aca="false">AS210*1/AS$253</f>
        <v>0</v>
      </c>
      <c r="AT295" s="1" t="n">
        <f aca="false">AT210*1/AT$253</f>
        <v>0</v>
      </c>
      <c r="AU295" s="1" t="n">
        <f aca="false">AU210*1/AU$253</f>
        <v>0</v>
      </c>
      <c r="AV295" s="1" t="n">
        <f aca="false">AV210*1/AV$253</f>
        <v>0</v>
      </c>
      <c r="AW295" s="1" t="n">
        <f aca="false">AW210*1/AW$253</f>
        <v>0</v>
      </c>
      <c r="AX295" s="1" t="n">
        <f aca="false">AX210*1/AX$253</f>
        <v>0</v>
      </c>
      <c r="AY295" s="1" t="n">
        <f aca="false">AY210*1/AY$253</f>
        <v>0</v>
      </c>
      <c r="AZ295" s="1" t="n">
        <f aca="false">AZ210*1/AZ$253</f>
        <v>0</v>
      </c>
      <c r="BA295" s="1" t="n">
        <f aca="false">BA210*1/BA$253</f>
        <v>0</v>
      </c>
      <c r="BB295" s="1" t="n">
        <f aca="false">BB210*1/BB$253</f>
        <v>0</v>
      </c>
      <c r="BC295" s="1" t="n">
        <f aca="false">BC210*1/BC$253</f>
        <v>0</v>
      </c>
      <c r="BD295" s="1" t="n">
        <f aca="false">BD210*1/BD$253</f>
        <v>0</v>
      </c>
      <c r="BE295" s="1" t="n">
        <f aca="false">BE210*1/BE$253</f>
        <v>0</v>
      </c>
      <c r="BF295" s="1" t="n">
        <f aca="false">BF210*1/BF$253</f>
        <v>0</v>
      </c>
      <c r="BG295" s="1" t="n">
        <f aca="false">BG210*1/BG$253</f>
        <v>0</v>
      </c>
      <c r="BH295" s="1" t="n">
        <f aca="false">BH210*1/BH$253</f>
        <v>0</v>
      </c>
      <c r="BI295" s="1" t="n">
        <f aca="false">BI210*1/BI$253</f>
        <v>0</v>
      </c>
      <c r="BJ295" s="1" t="n">
        <f aca="false">BJ210*1/BJ$253</f>
        <v>0</v>
      </c>
      <c r="BK295" s="1" t="n">
        <f aca="false">BK210*1/BK$253</f>
        <v>0</v>
      </c>
      <c r="BL295" s="1" t="n">
        <f aca="false">BL210*1/BL$253</f>
        <v>0</v>
      </c>
      <c r="BM295" s="1" t="n">
        <f aca="false">BM210*1/BM$253</f>
        <v>0</v>
      </c>
      <c r="BN295" s="1" t="n">
        <f aca="false">BN210*1/BN$253</f>
        <v>0</v>
      </c>
      <c r="BO295" s="1" t="n">
        <f aca="false">BO210*1/BO$253</f>
        <v>0</v>
      </c>
      <c r="BP295" s="1" t="n">
        <f aca="false">BP210*1/BP$253</f>
        <v>0</v>
      </c>
      <c r="BQ295" s="1" t="n">
        <f aca="false">BQ210*1/BQ$253</f>
        <v>0</v>
      </c>
      <c r="BR295" s="1" t="n">
        <f aca="false">BR210*1/BR$253</f>
        <v>0</v>
      </c>
      <c r="BS295" s="1" t="n">
        <f aca="false">BS210*1/BS$253</f>
        <v>0</v>
      </c>
      <c r="BT295" s="1" t="n">
        <f aca="false">BT210*1/BT$253</f>
        <v>0</v>
      </c>
      <c r="BU295" s="1" t="n">
        <f aca="false">BU210*1/BU$253</f>
        <v>0</v>
      </c>
      <c r="BV295" s="1" t="n">
        <f aca="false">BV210*1/BV$253</f>
        <v>0</v>
      </c>
      <c r="BW295" s="1" t="n">
        <f aca="false">BW210*1/BW$253</f>
        <v>0</v>
      </c>
      <c r="BX295" s="1" t="n">
        <f aca="false">BX210*1/BX$253</f>
        <v>0</v>
      </c>
      <c r="BY295" s="1" t="n">
        <f aca="false">BY210*1/BY$253</f>
        <v>0</v>
      </c>
      <c r="BZ295" s="1" t="n">
        <f aca="false">BZ210*1/BZ$253</f>
        <v>0</v>
      </c>
      <c r="CA295" s="1" t="n">
        <f aca="false">CA210*1/CA$253</f>
        <v>0</v>
      </c>
      <c r="CB295" s="1" t="n">
        <f aca="false">+SUM(E295:CA295)</f>
        <v>1</v>
      </c>
    </row>
    <row r="296" customFormat="false" ht="12.75" hidden="false" customHeight="false" outlineLevel="0" collapsed="false">
      <c r="A296" s="1" t="n">
        <f aca="false">+A211</f>
        <v>35</v>
      </c>
      <c r="B296" s="1" t="n">
        <f aca="false">A296*$B$7</f>
        <v>350</v>
      </c>
      <c r="C296" s="1" t="n">
        <f aca="false">+C211</f>
        <v>335</v>
      </c>
      <c r="D296" s="1" t="n">
        <f aca="false">+D211</f>
        <v>365</v>
      </c>
      <c r="E296" s="1" t="n">
        <f aca="false">E211*1/E$253</f>
        <v>0</v>
      </c>
      <c r="F296" s="1" t="n">
        <f aca="false">F211*1/F$253</f>
        <v>0</v>
      </c>
      <c r="G296" s="1" t="n">
        <f aca="false">G211*1/G$253</f>
        <v>0</v>
      </c>
      <c r="H296" s="1" t="n">
        <f aca="false">H211*1/H$253</f>
        <v>0</v>
      </c>
      <c r="I296" s="1" t="n">
        <f aca="false">I211*1/I$253</f>
        <v>0</v>
      </c>
      <c r="J296" s="1" t="n">
        <f aca="false">J211*1/J$253</f>
        <v>0</v>
      </c>
      <c r="K296" s="1" t="n">
        <f aca="false">K211*1/K$253</f>
        <v>0</v>
      </c>
      <c r="L296" s="1" t="n">
        <f aca="false">L211*1/L$253</f>
        <v>0</v>
      </c>
      <c r="M296" s="1" t="n">
        <f aca="false">M211*1/M$253</f>
        <v>0</v>
      </c>
      <c r="N296" s="1" t="n">
        <f aca="false">N211*1/N$253</f>
        <v>0</v>
      </c>
      <c r="O296" s="1" t="n">
        <f aca="false">O211*1/O$253</f>
        <v>0</v>
      </c>
      <c r="P296" s="1" t="n">
        <f aca="false">P211*1/P$253</f>
        <v>0</v>
      </c>
      <c r="Q296" s="1" t="n">
        <f aca="false">Q211*1/Q$253</f>
        <v>0</v>
      </c>
      <c r="R296" s="1" t="n">
        <f aca="false">R211*1/R$253</f>
        <v>0</v>
      </c>
      <c r="S296" s="1" t="n">
        <f aca="false">S211*1/S$253</f>
        <v>0</v>
      </c>
      <c r="T296" s="1" t="n">
        <f aca="false">T211*1/T$253</f>
        <v>0</v>
      </c>
      <c r="U296" s="1" t="n">
        <f aca="false">U211*1/U$253</f>
        <v>0</v>
      </c>
      <c r="V296" s="1" t="n">
        <f aca="false">V211*1/V$253</f>
        <v>0</v>
      </c>
      <c r="W296" s="1" t="n">
        <f aca="false">W211*1/W$253</f>
        <v>0</v>
      </c>
      <c r="X296" s="1" t="n">
        <f aca="false">X211*1/X$253</f>
        <v>0</v>
      </c>
      <c r="Y296" s="1" t="n">
        <f aca="false">Y211*1/Y$253</f>
        <v>0</v>
      </c>
      <c r="Z296" s="1" t="n">
        <f aca="false">Z211*1/Z$253</f>
        <v>0</v>
      </c>
      <c r="AA296" s="1" t="n">
        <f aca="false">AA211*1/AA$253</f>
        <v>0</v>
      </c>
      <c r="AB296" s="1" t="n">
        <f aca="false">AB211*1/AB$253</f>
        <v>0</v>
      </c>
      <c r="AC296" s="1" t="n">
        <f aca="false">AC211*1/AC$253</f>
        <v>0</v>
      </c>
      <c r="AD296" s="1" t="n">
        <f aca="false">AD211*1/AD$253</f>
        <v>0</v>
      </c>
      <c r="AE296" s="1" t="n">
        <f aca="false">AE211*1/AE$253</f>
        <v>0</v>
      </c>
      <c r="AF296" s="1" t="n">
        <f aca="false">AF211*1/AF$253</f>
        <v>0</v>
      </c>
      <c r="AG296" s="1" t="n">
        <f aca="false">AG211*1/AG$253</f>
        <v>0</v>
      </c>
      <c r="AH296" s="1" t="n">
        <f aca="false">AH211*1/AH$253</f>
        <v>0</v>
      </c>
      <c r="AI296" s="1" t="n">
        <f aca="false">AI211*1/AI$253</f>
        <v>0</v>
      </c>
      <c r="AJ296" s="1" t="n">
        <f aca="false">AJ211*1/AJ$253</f>
        <v>0</v>
      </c>
      <c r="AK296" s="1" t="n">
        <f aca="false">AK211*1/AK$253</f>
        <v>0.166666666666667</v>
      </c>
      <c r="AL296" s="1" t="n">
        <f aca="false">AL211*1/AL$253</f>
        <v>0.333333333333333</v>
      </c>
      <c r="AM296" s="1" t="n">
        <f aca="false">AM211*1/AM$253</f>
        <v>0.333333333333333</v>
      </c>
      <c r="AN296" s="1" t="n">
        <f aca="false">AN211*1/AN$253</f>
        <v>0.166666666666667</v>
      </c>
      <c r="AO296" s="1" t="n">
        <f aca="false">AO211*1/AO$253</f>
        <v>0</v>
      </c>
      <c r="AP296" s="1" t="n">
        <f aca="false">AP211*1/AP$253</f>
        <v>0</v>
      </c>
      <c r="AQ296" s="1" t="n">
        <f aca="false">AQ211*1/AQ$253</f>
        <v>0</v>
      </c>
      <c r="AR296" s="1" t="n">
        <f aca="false">AR211*1/AR$253</f>
        <v>0</v>
      </c>
      <c r="AS296" s="1" t="n">
        <f aca="false">AS211*1/AS$253</f>
        <v>0</v>
      </c>
      <c r="AT296" s="1" t="n">
        <f aca="false">AT211*1/AT$253</f>
        <v>0</v>
      </c>
      <c r="AU296" s="1" t="n">
        <f aca="false">AU211*1/AU$253</f>
        <v>0</v>
      </c>
      <c r="AV296" s="1" t="n">
        <f aca="false">AV211*1/AV$253</f>
        <v>0</v>
      </c>
      <c r="AW296" s="1" t="n">
        <f aca="false">AW211*1/AW$253</f>
        <v>0</v>
      </c>
      <c r="AX296" s="1" t="n">
        <f aca="false">AX211*1/AX$253</f>
        <v>0</v>
      </c>
      <c r="AY296" s="1" t="n">
        <f aca="false">AY211*1/AY$253</f>
        <v>0</v>
      </c>
      <c r="AZ296" s="1" t="n">
        <f aca="false">AZ211*1/AZ$253</f>
        <v>0</v>
      </c>
      <c r="BA296" s="1" t="n">
        <f aca="false">BA211*1/BA$253</f>
        <v>0</v>
      </c>
      <c r="BB296" s="1" t="n">
        <f aca="false">BB211*1/BB$253</f>
        <v>0</v>
      </c>
      <c r="BC296" s="1" t="n">
        <f aca="false">BC211*1/BC$253</f>
        <v>0</v>
      </c>
      <c r="BD296" s="1" t="n">
        <f aca="false">BD211*1/BD$253</f>
        <v>0</v>
      </c>
      <c r="BE296" s="1" t="n">
        <f aca="false">BE211*1/BE$253</f>
        <v>0</v>
      </c>
      <c r="BF296" s="1" t="n">
        <f aca="false">BF211*1/BF$253</f>
        <v>0</v>
      </c>
      <c r="BG296" s="1" t="n">
        <f aca="false">BG211*1/BG$253</f>
        <v>0</v>
      </c>
      <c r="BH296" s="1" t="n">
        <f aca="false">BH211*1/BH$253</f>
        <v>0</v>
      </c>
      <c r="BI296" s="1" t="n">
        <f aca="false">BI211*1/BI$253</f>
        <v>0</v>
      </c>
      <c r="BJ296" s="1" t="n">
        <f aca="false">BJ211*1/BJ$253</f>
        <v>0</v>
      </c>
      <c r="BK296" s="1" t="n">
        <f aca="false">BK211*1/BK$253</f>
        <v>0</v>
      </c>
      <c r="BL296" s="1" t="n">
        <f aca="false">BL211*1/BL$253</f>
        <v>0</v>
      </c>
      <c r="BM296" s="1" t="n">
        <f aca="false">BM211*1/BM$253</f>
        <v>0</v>
      </c>
      <c r="BN296" s="1" t="n">
        <f aca="false">BN211*1/BN$253</f>
        <v>0</v>
      </c>
      <c r="BO296" s="1" t="n">
        <f aca="false">BO211*1/BO$253</f>
        <v>0</v>
      </c>
      <c r="BP296" s="1" t="n">
        <f aca="false">BP211*1/BP$253</f>
        <v>0</v>
      </c>
      <c r="BQ296" s="1" t="n">
        <f aca="false">BQ211*1/BQ$253</f>
        <v>0</v>
      </c>
      <c r="BR296" s="1" t="n">
        <f aca="false">BR211*1/BR$253</f>
        <v>0</v>
      </c>
      <c r="BS296" s="1" t="n">
        <f aca="false">BS211*1/BS$253</f>
        <v>0</v>
      </c>
      <c r="BT296" s="1" t="n">
        <f aca="false">BT211*1/BT$253</f>
        <v>0</v>
      </c>
      <c r="BU296" s="1" t="n">
        <f aca="false">BU211*1/BU$253</f>
        <v>0</v>
      </c>
      <c r="BV296" s="1" t="n">
        <f aca="false">BV211*1/BV$253</f>
        <v>0</v>
      </c>
      <c r="BW296" s="1" t="n">
        <f aca="false">BW211*1/BW$253</f>
        <v>0</v>
      </c>
      <c r="BX296" s="1" t="n">
        <f aca="false">BX211*1/BX$253</f>
        <v>0</v>
      </c>
      <c r="BY296" s="1" t="n">
        <f aca="false">BY211*1/BY$253</f>
        <v>0</v>
      </c>
      <c r="BZ296" s="1" t="n">
        <f aca="false">BZ211*1/BZ$253</f>
        <v>0</v>
      </c>
      <c r="CA296" s="1" t="n">
        <f aca="false">CA211*1/CA$253</f>
        <v>0</v>
      </c>
      <c r="CB296" s="1" t="n">
        <f aca="false">+SUM(E296:CA296)</f>
        <v>1</v>
      </c>
    </row>
    <row r="297" customFormat="false" ht="12.75" hidden="false" customHeight="false" outlineLevel="0" collapsed="false">
      <c r="A297" s="1" t="n">
        <f aca="false">+A212</f>
        <v>36</v>
      </c>
      <c r="B297" s="1" t="n">
        <f aca="false">A297*$B$7</f>
        <v>360</v>
      </c>
      <c r="C297" s="1" t="n">
        <f aca="false">+C212</f>
        <v>345</v>
      </c>
      <c r="D297" s="1" t="n">
        <f aca="false">+D212</f>
        <v>375</v>
      </c>
      <c r="E297" s="1" t="n">
        <f aca="false">E212*1/E$253</f>
        <v>0</v>
      </c>
      <c r="F297" s="1" t="n">
        <f aca="false">F212*1/F$253</f>
        <v>0</v>
      </c>
      <c r="G297" s="1" t="n">
        <f aca="false">G212*1/G$253</f>
        <v>0</v>
      </c>
      <c r="H297" s="1" t="n">
        <f aca="false">H212*1/H$253</f>
        <v>0</v>
      </c>
      <c r="I297" s="1" t="n">
        <f aca="false">I212*1/I$253</f>
        <v>0</v>
      </c>
      <c r="J297" s="1" t="n">
        <f aca="false">J212*1/J$253</f>
        <v>0</v>
      </c>
      <c r="K297" s="1" t="n">
        <f aca="false">K212*1/K$253</f>
        <v>0</v>
      </c>
      <c r="L297" s="1" t="n">
        <f aca="false">L212*1/L$253</f>
        <v>0</v>
      </c>
      <c r="M297" s="1" t="n">
        <f aca="false">M212*1/M$253</f>
        <v>0</v>
      </c>
      <c r="N297" s="1" t="n">
        <f aca="false">N212*1/N$253</f>
        <v>0</v>
      </c>
      <c r="O297" s="1" t="n">
        <f aca="false">O212*1/O$253</f>
        <v>0</v>
      </c>
      <c r="P297" s="1" t="n">
        <f aca="false">P212*1/P$253</f>
        <v>0</v>
      </c>
      <c r="Q297" s="1" t="n">
        <f aca="false">Q212*1/Q$253</f>
        <v>0</v>
      </c>
      <c r="R297" s="1" t="n">
        <f aca="false">R212*1/R$253</f>
        <v>0</v>
      </c>
      <c r="S297" s="1" t="n">
        <f aca="false">S212*1/S$253</f>
        <v>0</v>
      </c>
      <c r="T297" s="1" t="n">
        <f aca="false">T212*1/T$253</f>
        <v>0</v>
      </c>
      <c r="U297" s="1" t="n">
        <f aca="false">U212*1/U$253</f>
        <v>0</v>
      </c>
      <c r="V297" s="1" t="n">
        <f aca="false">V212*1/V$253</f>
        <v>0</v>
      </c>
      <c r="W297" s="1" t="n">
        <f aca="false">W212*1/W$253</f>
        <v>0</v>
      </c>
      <c r="X297" s="1" t="n">
        <f aca="false">X212*1/X$253</f>
        <v>0</v>
      </c>
      <c r="Y297" s="1" t="n">
        <f aca="false">Y212*1/Y$253</f>
        <v>0</v>
      </c>
      <c r="Z297" s="1" t="n">
        <f aca="false">Z212*1/Z$253</f>
        <v>0</v>
      </c>
      <c r="AA297" s="1" t="n">
        <f aca="false">AA212*1/AA$253</f>
        <v>0</v>
      </c>
      <c r="AB297" s="1" t="n">
        <f aca="false">AB212*1/AB$253</f>
        <v>0</v>
      </c>
      <c r="AC297" s="1" t="n">
        <f aca="false">AC212*1/AC$253</f>
        <v>0</v>
      </c>
      <c r="AD297" s="1" t="n">
        <f aca="false">AD212*1/AD$253</f>
        <v>0</v>
      </c>
      <c r="AE297" s="1" t="n">
        <f aca="false">AE212*1/AE$253</f>
        <v>0</v>
      </c>
      <c r="AF297" s="1" t="n">
        <f aca="false">AF212*1/AF$253</f>
        <v>0</v>
      </c>
      <c r="AG297" s="1" t="n">
        <f aca="false">AG212*1/AG$253</f>
        <v>0</v>
      </c>
      <c r="AH297" s="1" t="n">
        <f aca="false">AH212*1/AH$253</f>
        <v>0</v>
      </c>
      <c r="AI297" s="1" t="n">
        <f aca="false">AI212*1/AI$253</f>
        <v>0</v>
      </c>
      <c r="AJ297" s="1" t="n">
        <f aca="false">AJ212*1/AJ$253</f>
        <v>0</v>
      </c>
      <c r="AK297" s="1" t="n">
        <f aca="false">AK212*1/AK$253</f>
        <v>0</v>
      </c>
      <c r="AL297" s="1" t="n">
        <f aca="false">AL212*1/AL$253</f>
        <v>0.166666666666667</v>
      </c>
      <c r="AM297" s="1" t="n">
        <f aca="false">AM212*1/AM$253</f>
        <v>0.333333333333333</v>
      </c>
      <c r="AN297" s="1" t="n">
        <f aca="false">AN212*1/AN$253</f>
        <v>0.333333333333333</v>
      </c>
      <c r="AO297" s="1" t="n">
        <f aca="false">AO212*1/AO$253</f>
        <v>0.166666666666667</v>
      </c>
      <c r="AP297" s="1" t="n">
        <f aca="false">AP212*1/AP$253</f>
        <v>0</v>
      </c>
      <c r="AQ297" s="1" t="n">
        <f aca="false">AQ212*1/AQ$253</f>
        <v>0</v>
      </c>
      <c r="AR297" s="1" t="n">
        <f aca="false">AR212*1/AR$253</f>
        <v>0</v>
      </c>
      <c r="AS297" s="1" t="n">
        <f aca="false">AS212*1/AS$253</f>
        <v>0</v>
      </c>
      <c r="AT297" s="1" t="n">
        <f aca="false">AT212*1/AT$253</f>
        <v>0</v>
      </c>
      <c r="AU297" s="1" t="n">
        <f aca="false">AU212*1/AU$253</f>
        <v>0</v>
      </c>
      <c r="AV297" s="1" t="n">
        <f aca="false">AV212*1/AV$253</f>
        <v>0</v>
      </c>
      <c r="AW297" s="1" t="n">
        <f aca="false">AW212*1/AW$253</f>
        <v>0</v>
      </c>
      <c r="AX297" s="1" t="n">
        <f aca="false">AX212*1/AX$253</f>
        <v>0</v>
      </c>
      <c r="AY297" s="1" t="n">
        <f aca="false">AY212*1/AY$253</f>
        <v>0</v>
      </c>
      <c r="AZ297" s="1" t="n">
        <f aca="false">AZ212*1/AZ$253</f>
        <v>0</v>
      </c>
      <c r="BA297" s="1" t="n">
        <f aca="false">BA212*1/BA$253</f>
        <v>0</v>
      </c>
      <c r="BB297" s="1" t="n">
        <f aca="false">BB212*1/BB$253</f>
        <v>0</v>
      </c>
      <c r="BC297" s="1" t="n">
        <f aca="false">BC212*1/BC$253</f>
        <v>0</v>
      </c>
      <c r="BD297" s="1" t="n">
        <f aca="false">BD212*1/BD$253</f>
        <v>0</v>
      </c>
      <c r="BE297" s="1" t="n">
        <f aca="false">BE212*1/BE$253</f>
        <v>0</v>
      </c>
      <c r="BF297" s="1" t="n">
        <f aca="false">BF212*1/BF$253</f>
        <v>0</v>
      </c>
      <c r="BG297" s="1" t="n">
        <f aca="false">BG212*1/BG$253</f>
        <v>0</v>
      </c>
      <c r="BH297" s="1" t="n">
        <f aca="false">BH212*1/BH$253</f>
        <v>0</v>
      </c>
      <c r="BI297" s="1" t="n">
        <f aca="false">BI212*1/BI$253</f>
        <v>0</v>
      </c>
      <c r="BJ297" s="1" t="n">
        <f aca="false">BJ212*1/BJ$253</f>
        <v>0</v>
      </c>
      <c r="BK297" s="1" t="n">
        <f aca="false">BK212*1/BK$253</f>
        <v>0</v>
      </c>
      <c r="BL297" s="1" t="n">
        <f aca="false">BL212*1/BL$253</f>
        <v>0</v>
      </c>
      <c r="BM297" s="1" t="n">
        <f aca="false">BM212*1/BM$253</f>
        <v>0</v>
      </c>
      <c r="BN297" s="1" t="n">
        <f aca="false">BN212*1/BN$253</f>
        <v>0</v>
      </c>
      <c r="BO297" s="1" t="n">
        <f aca="false">BO212*1/BO$253</f>
        <v>0</v>
      </c>
      <c r="BP297" s="1" t="n">
        <f aca="false">BP212*1/BP$253</f>
        <v>0</v>
      </c>
      <c r="BQ297" s="1" t="n">
        <f aca="false">BQ212*1/BQ$253</f>
        <v>0</v>
      </c>
      <c r="BR297" s="1" t="n">
        <f aca="false">BR212*1/BR$253</f>
        <v>0</v>
      </c>
      <c r="BS297" s="1" t="n">
        <f aca="false">BS212*1/BS$253</f>
        <v>0</v>
      </c>
      <c r="BT297" s="1" t="n">
        <f aca="false">BT212*1/BT$253</f>
        <v>0</v>
      </c>
      <c r="BU297" s="1" t="n">
        <f aca="false">BU212*1/BU$253</f>
        <v>0</v>
      </c>
      <c r="BV297" s="1" t="n">
        <f aca="false">BV212*1/BV$253</f>
        <v>0</v>
      </c>
      <c r="BW297" s="1" t="n">
        <f aca="false">BW212*1/BW$253</f>
        <v>0</v>
      </c>
      <c r="BX297" s="1" t="n">
        <f aca="false">BX212*1/BX$253</f>
        <v>0</v>
      </c>
      <c r="BY297" s="1" t="n">
        <f aca="false">BY212*1/BY$253</f>
        <v>0</v>
      </c>
      <c r="BZ297" s="1" t="n">
        <f aca="false">BZ212*1/BZ$253</f>
        <v>0</v>
      </c>
      <c r="CA297" s="1" t="n">
        <f aca="false">CA212*1/CA$253</f>
        <v>0</v>
      </c>
      <c r="CB297" s="1" t="n">
        <f aca="false">+SUM(E297:CA297)</f>
        <v>1</v>
      </c>
    </row>
    <row r="298" customFormat="false" ht="12.75" hidden="false" customHeight="false" outlineLevel="0" collapsed="false">
      <c r="A298" s="1" t="n">
        <f aca="false">+A213</f>
        <v>37</v>
      </c>
      <c r="B298" s="1" t="n">
        <f aca="false">A298*$B$7</f>
        <v>370</v>
      </c>
      <c r="C298" s="1" t="n">
        <f aca="false">+C213</f>
        <v>355</v>
      </c>
      <c r="D298" s="1" t="n">
        <f aca="false">+D213</f>
        <v>385</v>
      </c>
      <c r="E298" s="1" t="n">
        <f aca="false">E213*1/E$253</f>
        <v>0</v>
      </c>
      <c r="F298" s="1" t="n">
        <f aca="false">F213*1/F$253</f>
        <v>0</v>
      </c>
      <c r="G298" s="1" t="n">
        <f aca="false">G213*1/G$253</f>
        <v>0</v>
      </c>
      <c r="H298" s="1" t="n">
        <f aca="false">H213*1/H$253</f>
        <v>0</v>
      </c>
      <c r="I298" s="1" t="n">
        <f aca="false">I213*1/I$253</f>
        <v>0</v>
      </c>
      <c r="J298" s="1" t="n">
        <f aca="false">J213*1/J$253</f>
        <v>0</v>
      </c>
      <c r="K298" s="1" t="n">
        <f aca="false">K213*1/K$253</f>
        <v>0</v>
      </c>
      <c r="L298" s="1" t="n">
        <f aca="false">L213*1/L$253</f>
        <v>0</v>
      </c>
      <c r="M298" s="1" t="n">
        <f aca="false">M213*1/M$253</f>
        <v>0</v>
      </c>
      <c r="N298" s="1" t="n">
        <f aca="false">N213*1/N$253</f>
        <v>0</v>
      </c>
      <c r="O298" s="1" t="n">
        <f aca="false">O213*1/O$253</f>
        <v>0</v>
      </c>
      <c r="P298" s="1" t="n">
        <f aca="false">P213*1/P$253</f>
        <v>0</v>
      </c>
      <c r="Q298" s="1" t="n">
        <f aca="false">Q213*1/Q$253</f>
        <v>0</v>
      </c>
      <c r="R298" s="1" t="n">
        <f aca="false">R213*1/R$253</f>
        <v>0</v>
      </c>
      <c r="S298" s="1" t="n">
        <f aca="false">S213*1/S$253</f>
        <v>0</v>
      </c>
      <c r="T298" s="1" t="n">
        <f aca="false">T213*1/T$253</f>
        <v>0</v>
      </c>
      <c r="U298" s="1" t="n">
        <f aca="false">U213*1/U$253</f>
        <v>0</v>
      </c>
      <c r="V298" s="1" t="n">
        <f aca="false">V213*1/V$253</f>
        <v>0</v>
      </c>
      <c r="W298" s="1" t="n">
        <f aca="false">W213*1/W$253</f>
        <v>0</v>
      </c>
      <c r="X298" s="1" t="n">
        <f aca="false">X213*1/X$253</f>
        <v>0</v>
      </c>
      <c r="Y298" s="1" t="n">
        <f aca="false">Y213*1/Y$253</f>
        <v>0</v>
      </c>
      <c r="Z298" s="1" t="n">
        <f aca="false">Z213*1/Z$253</f>
        <v>0</v>
      </c>
      <c r="AA298" s="1" t="n">
        <f aca="false">AA213*1/AA$253</f>
        <v>0</v>
      </c>
      <c r="AB298" s="1" t="n">
        <f aca="false">AB213*1/AB$253</f>
        <v>0</v>
      </c>
      <c r="AC298" s="1" t="n">
        <f aca="false">AC213*1/AC$253</f>
        <v>0</v>
      </c>
      <c r="AD298" s="1" t="n">
        <f aca="false">AD213*1/AD$253</f>
        <v>0</v>
      </c>
      <c r="AE298" s="1" t="n">
        <f aca="false">AE213*1/AE$253</f>
        <v>0</v>
      </c>
      <c r="AF298" s="1" t="n">
        <f aca="false">AF213*1/AF$253</f>
        <v>0</v>
      </c>
      <c r="AG298" s="1" t="n">
        <f aca="false">AG213*1/AG$253</f>
        <v>0</v>
      </c>
      <c r="AH298" s="1" t="n">
        <f aca="false">AH213*1/AH$253</f>
        <v>0</v>
      </c>
      <c r="AI298" s="1" t="n">
        <f aca="false">AI213*1/AI$253</f>
        <v>0</v>
      </c>
      <c r="AJ298" s="1" t="n">
        <f aca="false">AJ213*1/AJ$253</f>
        <v>0</v>
      </c>
      <c r="AK298" s="1" t="n">
        <f aca="false">AK213*1/AK$253</f>
        <v>0</v>
      </c>
      <c r="AL298" s="1" t="n">
        <f aca="false">AL213*1/AL$253</f>
        <v>0</v>
      </c>
      <c r="AM298" s="1" t="n">
        <f aca="false">AM213*1/AM$253</f>
        <v>0.166666666666667</v>
      </c>
      <c r="AN298" s="1" t="n">
        <f aca="false">AN213*1/AN$253</f>
        <v>0.333333333333333</v>
      </c>
      <c r="AO298" s="1" t="n">
        <f aca="false">AO213*1/AO$253</f>
        <v>0.333333333333333</v>
      </c>
      <c r="AP298" s="1" t="n">
        <f aca="false">AP213*1/AP$253</f>
        <v>0.166666666666667</v>
      </c>
      <c r="AQ298" s="1" t="n">
        <f aca="false">AQ213*1/AQ$253</f>
        <v>0</v>
      </c>
      <c r="AR298" s="1" t="n">
        <f aca="false">AR213*1/AR$253</f>
        <v>0</v>
      </c>
      <c r="AS298" s="1" t="n">
        <f aca="false">AS213*1/AS$253</f>
        <v>0</v>
      </c>
      <c r="AT298" s="1" t="n">
        <f aca="false">AT213*1/AT$253</f>
        <v>0</v>
      </c>
      <c r="AU298" s="1" t="n">
        <f aca="false">AU213*1/AU$253</f>
        <v>0</v>
      </c>
      <c r="AV298" s="1" t="n">
        <f aca="false">AV213*1/AV$253</f>
        <v>0</v>
      </c>
      <c r="AW298" s="1" t="n">
        <f aca="false">AW213*1/AW$253</f>
        <v>0</v>
      </c>
      <c r="AX298" s="1" t="n">
        <f aca="false">AX213*1/AX$253</f>
        <v>0</v>
      </c>
      <c r="AY298" s="1" t="n">
        <f aca="false">AY213*1/AY$253</f>
        <v>0</v>
      </c>
      <c r="AZ298" s="1" t="n">
        <f aca="false">AZ213*1/AZ$253</f>
        <v>0</v>
      </c>
      <c r="BA298" s="1" t="n">
        <f aca="false">BA213*1/BA$253</f>
        <v>0</v>
      </c>
      <c r="BB298" s="1" t="n">
        <f aca="false">BB213*1/BB$253</f>
        <v>0</v>
      </c>
      <c r="BC298" s="1" t="n">
        <f aca="false">BC213*1/BC$253</f>
        <v>0</v>
      </c>
      <c r="BD298" s="1" t="n">
        <f aca="false">BD213*1/BD$253</f>
        <v>0</v>
      </c>
      <c r="BE298" s="1" t="n">
        <f aca="false">BE213*1/BE$253</f>
        <v>0</v>
      </c>
      <c r="BF298" s="1" t="n">
        <f aca="false">BF213*1/BF$253</f>
        <v>0</v>
      </c>
      <c r="BG298" s="1" t="n">
        <f aca="false">BG213*1/BG$253</f>
        <v>0</v>
      </c>
      <c r="BH298" s="1" t="n">
        <f aca="false">BH213*1/BH$253</f>
        <v>0</v>
      </c>
      <c r="BI298" s="1" t="n">
        <f aca="false">BI213*1/BI$253</f>
        <v>0</v>
      </c>
      <c r="BJ298" s="1" t="n">
        <f aca="false">BJ213*1/BJ$253</f>
        <v>0</v>
      </c>
      <c r="BK298" s="1" t="n">
        <f aca="false">BK213*1/BK$253</f>
        <v>0</v>
      </c>
      <c r="BL298" s="1" t="n">
        <f aca="false">BL213*1/BL$253</f>
        <v>0</v>
      </c>
      <c r="BM298" s="1" t="n">
        <f aca="false">BM213*1/BM$253</f>
        <v>0</v>
      </c>
      <c r="BN298" s="1" t="n">
        <f aca="false">BN213*1/BN$253</f>
        <v>0</v>
      </c>
      <c r="BO298" s="1" t="n">
        <f aca="false">BO213*1/BO$253</f>
        <v>0</v>
      </c>
      <c r="BP298" s="1" t="n">
        <f aca="false">BP213*1/BP$253</f>
        <v>0</v>
      </c>
      <c r="BQ298" s="1" t="n">
        <f aca="false">BQ213*1/BQ$253</f>
        <v>0</v>
      </c>
      <c r="BR298" s="1" t="n">
        <f aca="false">BR213*1/BR$253</f>
        <v>0</v>
      </c>
      <c r="BS298" s="1" t="n">
        <f aca="false">BS213*1/BS$253</f>
        <v>0</v>
      </c>
      <c r="BT298" s="1" t="n">
        <f aca="false">BT213*1/BT$253</f>
        <v>0</v>
      </c>
      <c r="BU298" s="1" t="n">
        <f aca="false">BU213*1/BU$253</f>
        <v>0</v>
      </c>
      <c r="BV298" s="1" t="n">
        <f aca="false">BV213*1/BV$253</f>
        <v>0</v>
      </c>
      <c r="BW298" s="1" t="n">
        <f aca="false">BW213*1/BW$253</f>
        <v>0</v>
      </c>
      <c r="BX298" s="1" t="n">
        <f aca="false">BX213*1/BX$253</f>
        <v>0</v>
      </c>
      <c r="BY298" s="1" t="n">
        <f aca="false">BY213*1/BY$253</f>
        <v>0</v>
      </c>
      <c r="BZ298" s="1" t="n">
        <f aca="false">BZ213*1/BZ$253</f>
        <v>0</v>
      </c>
      <c r="CA298" s="1" t="n">
        <f aca="false">CA213*1/CA$253</f>
        <v>0</v>
      </c>
      <c r="CB298" s="1" t="n">
        <f aca="false">+SUM(E298:CA298)</f>
        <v>1</v>
      </c>
    </row>
    <row r="299" customFormat="false" ht="12.75" hidden="false" customHeight="false" outlineLevel="0" collapsed="false">
      <c r="A299" s="1" t="n">
        <f aca="false">+A214</f>
        <v>38</v>
      </c>
      <c r="B299" s="1" t="n">
        <f aca="false">A299*$B$7</f>
        <v>380</v>
      </c>
      <c r="C299" s="1" t="n">
        <f aca="false">+C214</f>
        <v>365</v>
      </c>
      <c r="D299" s="1" t="n">
        <f aca="false">+D214</f>
        <v>395</v>
      </c>
      <c r="E299" s="1" t="n">
        <f aca="false">E214*1/E$253</f>
        <v>0</v>
      </c>
      <c r="F299" s="1" t="n">
        <f aca="false">F214*1/F$253</f>
        <v>0</v>
      </c>
      <c r="G299" s="1" t="n">
        <f aca="false">G214*1/G$253</f>
        <v>0</v>
      </c>
      <c r="H299" s="1" t="n">
        <f aca="false">H214*1/H$253</f>
        <v>0</v>
      </c>
      <c r="I299" s="1" t="n">
        <f aca="false">I214*1/I$253</f>
        <v>0</v>
      </c>
      <c r="J299" s="1" t="n">
        <f aca="false">J214*1/J$253</f>
        <v>0</v>
      </c>
      <c r="K299" s="1" t="n">
        <f aca="false">K214*1/K$253</f>
        <v>0</v>
      </c>
      <c r="L299" s="1" t="n">
        <f aca="false">L214*1/L$253</f>
        <v>0</v>
      </c>
      <c r="M299" s="1" t="n">
        <f aca="false">M214*1/M$253</f>
        <v>0</v>
      </c>
      <c r="N299" s="1" t="n">
        <f aca="false">N214*1/N$253</f>
        <v>0</v>
      </c>
      <c r="O299" s="1" t="n">
        <f aca="false">O214*1/O$253</f>
        <v>0</v>
      </c>
      <c r="P299" s="1" t="n">
        <f aca="false">P214*1/P$253</f>
        <v>0</v>
      </c>
      <c r="Q299" s="1" t="n">
        <f aca="false">Q214*1/Q$253</f>
        <v>0</v>
      </c>
      <c r="R299" s="1" t="n">
        <f aca="false">R214*1/R$253</f>
        <v>0</v>
      </c>
      <c r="S299" s="1" t="n">
        <f aca="false">S214*1/S$253</f>
        <v>0</v>
      </c>
      <c r="T299" s="1" t="n">
        <f aca="false">T214*1/T$253</f>
        <v>0</v>
      </c>
      <c r="U299" s="1" t="n">
        <f aca="false">U214*1/U$253</f>
        <v>0</v>
      </c>
      <c r="V299" s="1" t="n">
        <f aca="false">V214*1/V$253</f>
        <v>0</v>
      </c>
      <c r="W299" s="1" t="n">
        <f aca="false">W214*1/W$253</f>
        <v>0</v>
      </c>
      <c r="X299" s="1" t="n">
        <f aca="false">X214*1/X$253</f>
        <v>0</v>
      </c>
      <c r="Y299" s="1" t="n">
        <f aca="false">Y214*1/Y$253</f>
        <v>0</v>
      </c>
      <c r="Z299" s="1" t="n">
        <f aca="false">Z214*1/Z$253</f>
        <v>0</v>
      </c>
      <c r="AA299" s="1" t="n">
        <f aca="false">AA214*1/AA$253</f>
        <v>0</v>
      </c>
      <c r="AB299" s="1" t="n">
        <f aca="false">AB214*1/AB$253</f>
        <v>0</v>
      </c>
      <c r="AC299" s="1" t="n">
        <f aca="false">AC214*1/AC$253</f>
        <v>0</v>
      </c>
      <c r="AD299" s="1" t="n">
        <f aca="false">AD214*1/AD$253</f>
        <v>0</v>
      </c>
      <c r="AE299" s="1" t="n">
        <f aca="false">AE214*1/AE$253</f>
        <v>0</v>
      </c>
      <c r="AF299" s="1" t="n">
        <f aca="false">AF214*1/AF$253</f>
        <v>0</v>
      </c>
      <c r="AG299" s="1" t="n">
        <f aca="false">AG214*1/AG$253</f>
        <v>0</v>
      </c>
      <c r="AH299" s="1" t="n">
        <f aca="false">AH214*1/AH$253</f>
        <v>0</v>
      </c>
      <c r="AI299" s="1" t="n">
        <f aca="false">AI214*1/AI$253</f>
        <v>0</v>
      </c>
      <c r="AJ299" s="1" t="n">
        <f aca="false">AJ214*1/AJ$253</f>
        <v>0</v>
      </c>
      <c r="AK299" s="1" t="n">
        <f aca="false">AK214*1/AK$253</f>
        <v>0</v>
      </c>
      <c r="AL299" s="1" t="n">
        <f aca="false">AL214*1/AL$253</f>
        <v>0</v>
      </c>
      <c r="AM299" s="1" t="n">
        <f aca="false">AM214*1/AM$253</f>
        <v>0</v>
      </c>
      <c r="AN299" s="1" t="n">
        <f aca="false">AN214*1/AN$253</f>
        <v>0.166666666666667</v>
      </c>
      <c r="AO299" s="1" t="n">
        <f aca="false">AO214*1/AO$253</f>
        <v>0.333333333333333</v>
      </c>
      <c r="AP299" s="1" t="n">
        <f aca="false">AP214*1/AP$253</f>
        <v>0.333333333333333</v>
      </c>
      <c r="AQ299" s="1" t="n">
        <f aca="false">AQ214*1/AQ$253</f>
        <v>0.166666666666667</v>
      </c>
      <c r="AR299" s="1" t="n">
        <f aca="false">AR214*1/AR$253</f>
        <v>0</v>
      </c>
      <c r="AS299" s="1" t="n">
        <f aca="false">AS214*1/AS$253</f>
        <v>0</v>
      </c>
      <c r="AT299" s="1" t="n">
        <f aca="false">AT214*1/AT$253</f>
        <v>0</v>
      </c>
      <c r="AU299" s="1" t="n">
        <f aca="false">AU214*1/AU$253</f>
        <v>0</v>
      </c>
      <c r="AV299" s="1" t="n">
        <f aca="false">AV214*1/AV$253</f>
        <v>0</v>
      </c>
      <c r="AW299" s="1" t="n">
        <f aca="false">AW214*1/AW$253</f>
        <v>0</v>
      </c>
      <c r="AX299" s="1" t="n">
        <f aca="false">AX214*1/AX$253</f>
        <v>0</v>
      </c>
      <c r="AY299" s="1" t="n">
        <f aca="false">AY214*1/AY$253</f>
        <v>0</v>
      </c>
      <c r="AZ299" s="1" t="n">
        <f aca="false">AZ214*1/AZ$253</f>
        <v>0</v>
      </c>
      <c r="BA299" s="1" t="n">
        <f aca="false">BA214*1/BA$253</f>
        <v>0</v>
      </c>
      <c r="BB299" s="1" t="n">
        <f aca="false">BB214*1/BB$253</f>
        <v>0</v>
      </c>
      <c r="BC299" s="1" t="n">
        <f aca="false">BC214*1/BC$253</f>
        <v>0</v>
      </c>
      <c r="BD299" s="1" t="n">
        <f aca="false">BD214*1/BD$253</f>
        <v>0</v>
      </c>
      <c r="BE299" s="1" t="n">
        <f aca="false">BE214*1/BE$253</f>
        <v>0</v>
      </c>
      <c r="BF299" s="1" t="n">
        <f aca="false">BF214*1/BF$253</f>
        <v>0</v>
      </c>
      <c r="BG299" s="1" t="n">
        <f aca="false">BG214*1/BG$253</f>
        <v>0</v>
      </c>
      <c r="BH299" s="1" t="n">
        <f aca="false">BH214*1/BH$253</f>
        <v>0</v>
      </c>
      <c r="BI299" s="1" t="n">
        <f aca="false">BI214*1/BI$253</f>
        <v>0</v>
      </c>
      <c r="BJ299" s="1" t="n">
        <f aca="false">BJ214*1/BJ$253</f>
        <v>0</v>
      </c>
      <c r="BK299" s="1" t="n">
        <f aca="false">BK214*1/BK$253</f>
        <v>0</v>
      </c>
      <c r="BL299" s="1" t="n">
        <f aca="false">BL214*1/BL$253</f>
        <v>0</v>
      </c>
      <c r="BM299" s="1" t="n">
        <f aca="false">BM214*1/BM$253</f>
        <v>0</v>
      </c>
      <c r="BN299" s="1" t="n">
        <f aca="false">BN214*1/BN$253</f>
        <v>0</v>
      </c>
      <c r="BO299" s="1" t="n">
        <f aca="false">BO214*1/BO$253</f>
        <v>0</v>
      </c>
      <c r="BP299" s="1" t="n">
        <f aca="false">BP214*1/BP$253</f>
        <v>0</v>
      </c>
      <c r="BQ299" s="1" t="n">
        <f aca="false">BQ214*1/BQ$253</f>
        <v>0</v>
      </c>
      <c r="BR299" s="1" t="n">
        <f aca="false">BR214*1/BR$253</f>
        <v>0</v>
      </c>
      <c r="BS299" s="1" t="n">
        <f aca="false">BS214*1/BS$253</f>
        <v>0</v>
      </c>
      <c r="BT299" s="1" t="n">
        <f aca="false">BT214*1/BT$253</f>
        <v>0</v>
      </c>
      <c r="BU299" s="1" t="n">
        <f aca="false">BU214*1/BU$253</f>
        <v>0</v>
      </c>
      <c r="BV299" s="1" t="n">
        <f aca="false">BV214*1/BV$253</f>
        <v>0</v>
      </c>
      <c r="BW299" s="1" t="n">
        <f aca="false">BW214*1/BW$253</f>
        <v>0</v>
      </c>
      <c r="BX299" s="1" t="n">
        <f aca="false">BX214*1/BX$253</f>
        <v>0</v>
      </c>
      <c r="BY299" s="1" t="n">
        <f aca="false">BY214*1/BY$253</f>
        <v>0</v>
      </c>
      <c r="BZ299" s="1" t="n">
        <f aca="false">BZ214*1/BZ$253</f>
        <v>0</v>
      </c>
      <c r="CA299" s="1" t="n">
        <f aca="false">CA214*1/CA$253</f>
        <v>0</v>
      </c>
      <c r="CB299" s="1" t="n">
        <f aca="false">+SUM(E299:CA299)</f>
        <v>1</v>
      </c>
    </row>
    <row r="300" customFormat="false" ht="12.75" hidden="false" customHeight="false" outlineLevel="0" collapsed="false">
      <c r="A300" s="1" t="n">
        <f aca="false">+A215</f>
        <v>39</v>
      </c>
      <c r="B300" s="1" t="n">
        <f aca="false">A300*$B$7</f>
        <v>390</v>
      </c>
      <c r="C300" s="1" t="n">
        <f aca="false">+C215</f>
        <v>375</v>
      </c>
      <c r="D300" s="1" t="n">
        <f aca="false">+D215</f>
        <v>405</v>
      </c>
      <c r="E300" s="1" t="n">
        <f aca="false">E215*1/E$253</f>
        <v>0</v>
      </c>
      <c r="F300" s="1" t="n">
        <f aca="false">F215*1/F$253</f>
        <v>0</v>
      </c>
      <c r="G300" s="1" t="n">
        <f aca="false">G215*1/G$253</f>
        <v>0</v>
      </c>
      <c r="H300" s="1" t="n">
        <f aca="false">H215*1/H$253</f>
        <v>0</v>
      </c>
      <c r="I300" s="1" t="n">
        <f aca="false">I215*1/I$253</f>
        <v>0</v>
      </c>
      <c r="J300" s="1" t="n">
        <f aca="false">J215*1/J$253</f>
        <v>0</v>
      </c>
      <c r="K300" s="1" t="n">
        <f aca="false">K215*1/K$253</f>
        <v>0</v>
      </c>
      <c r="L300" s="1" t="n">
        <f aca="false">L215*1/L$253</f>
        <v>0</v>
      </c>
      <c r="M300" s="1" t="n">
        <f aca="false">M215*1/M$253</f>
        <v>0</v>
      </c>
      <c r="N300" s="1" t="n">
        <f aca="false">N215*1/N$253</f>
        <v>0</v>
      </c>
      <c r="O300" s="1" t="n">
        <f aca="false">O215*1/O$253</f>
        <v>0</v>
      </c>
      <c r="P300" s="1" t="n">
        <f aca="false">P215*1/P$253</f>
        <v>0</v>
      </c>
      <c r="Q300" s="1" t="n">
        <f aca="false">Q215*1/Q$253</f>
        <v>0</v>
      </c>
      <c r="R300" s="1" t="n">
        <f aca="false">R215*1/R$253</f>
        <v>0</v>
      </c>
      <c r="S300" s="1" t="n">
        <f aca="false">S215*1/S$253</f>
        <v>0</v>
      </c>
      <c r="T300" s="1" t="n">
        <f aca="false">T215*1/T$253</f>
        <v>0</v>
      </c>
      <c r="U300" s="1" t="n">
        <f aca="false">U215*1/U$253</f>
        <v>0</v>
      </c>
      <c r="V300" s="1" t="n">
        <f aca="false">V215*1/V$253</f>
        <v>0</v>
      </c>
      <c r="W300" s="1" t="n">
        <f aca="false">W215*1/W$253</f>
        <v>0</v>
      </c>
      <c r="X300" s="1" t="n">
        <f aca="false">X215*1/X$253</f>
        <v>0</v>
      </c>
      <c r="Y300" s="1" t="n">
        <f aca="false">Y215*1/Y$253</f>
        <v>0</v>
      </c>
      <c r="Z300" s="1" t="n">
        <f aca="false">Z215*1/Z$253</f>
        <v>0</v>
      </c>
      <c r="AA300" s="1" t="n">
        <f aca="false">AA215*1/AA$253</f>
        <v>0</v>
      </c>
      <c r="AB300" s="1" t="n">
        <f aca="false">AB215*1/AB$253</f>
        <v>0</v>
      </c>
      <c r="AC300" s="1" t="n">
        <f aca="false">AC215*1/AC$253</f>
        <v>0</v>
      </c>
      <c r="AD300" s="1" t="n">
        <f aca="false">AD215*1/AD$253</f>
        <v>0</v>
      </c>
      <c r="AE300" s="1" t="n">
        <f aca="false">AE215*1/AE$253</f>
        <v>0</v>
      </c>
      <c r="AF300" s="1" t="n">
        <f aca="false">AF215*1/AF$253</f>
        <v>0</v>
      </c>
      <c r="AG300" s="1" t="n">
        <f aca="false">AG215*1/AG$253</f>
        <v>0</v>
      </c>
      <c r="AH300" s="1" t="n">
        <f aca="false">AH215*1/AH$253</f>
        <v>0</v>
      </c>
      <c r="AI300" s="1" t="n">
        <f aca="false">AI215*1/AI$253</f>
        <v>0</v>
      </c>
      <c r="AJ300" s="1" t="n">
        <f aca="false">AJ215*1/AJ$253</f>
        <v>0</v>
      </c>
      <c r="AK300" s="1" t="n">
        <f aca="false">AK215*1/AK$253</f>
        <v>0</v>
      </c>
      <c r="AL300" s="1" t="n">
        <f aca="false">AL215*1/AL$253</f>
        <v>0</v>
      </c>
      <c r="AM300" s="1" t="n">
        <f aca="false">AM215*1/AM$253</f>
        <v>0</v>
      </c>
      <c r="AN300" s="1" t="n">
        <f aca="false">AN215*1/AN$253</f>
        <v>0</v>
      </c>
      <c r="AO300" s="1" t="n">
        <f aca="false">AO215*1/AO$253</f>
        <v>0.166666666666667</v>
      </c>
      <c r="AP300" s="1" t="n">
        <f aca="false">AP215*1/AP$253</f>
        <v>0.333333333333333</v>
      </c>
      <c r="AQ300" s="1" t="n">
        <f aca="false">AQ215*1/AQ$253</f>
        <v>0.333333333333333</v>
      </c>
      <c r="AR300" s="1" t="n">
        <f aca="false">AR215*1/AR$253</f>
        <v>0.166666666666667</v>
      </c>
      <c r="AS300" s="1" t="n">
        <f aca="false">AS215*1/AS$253</f>
        <v>0</v>
      </c>
      <c r="AT300" s="1" t="n">
        <f aca="false">AT215*1/AT$253</f>
        <v>0</v>
      </c>
      <c r="AU300" s="1" t="n">
        <f aca="false">AU215*1/AU$253</f>
        <v>0</v>
      </c>
      <c r="AV300" s="1" t="n">
        <f aca="false">AV215*1/AV$253</f>
        <v>0</v>
      </c>
      <c r="AW300" s="1" t="n">
        <f aca="false">AW215*1/AW$253</f>
        <v>0</v>
      </c>
      <c r="AX300" s="1" t="n">
        <f aca="false">AX215*1/AX$253</f>
        <v>0</v>
      </c>
      <c r="AY300" s="1" t="n">
        <f aca="false">AY215*1/AY$253</f>
        <v>0</v>
      </c>
      <c r="AZ300" s="1" t="n">
        <f aca="false">AZ215*1/AZ$253</f>
        <v>0</v>
      </c>
      <c r="BA300" s="1" t="n">
        <f aca="false">BA215*1/BA$253</f>
        <v>0</v>
      </c>
      <c r="BB300" s="1" t="n">
        <f aca="false">BB215*1/BB$253</f>
        <v>0</v>
      </c>
      <c r="BC300" s="1" t="n">
        <f aca="false">BC215*1/BC$253</f>
        <v>0</v>
      </c>
      <c r="BD300" s="1" t="n">
        <f aca="false">BD215*1/BD$253</f>
        <v>0</v>
      </c>
      <c r="BE300" s="1" t="n">
        <f aca="false">BE215*1/BE$253</f>
        <v>0</v>
      </c>
      <c r="BF300" s="1" t="n">
        <f aca="false">BF215*1/BF$253</f>
        <v>0</v>
      </c>
      <c r="BG300" s="1" t="n">
        <f aca="false">BG215*1/BG$253</f>
        <v>0</v>
      </c>
      <c r="BH300" s="1" t="n">
        <f aca="false">BH215*1/BH$253</f>
        <v>0</v>
      </c>
      <c r="BI300" s="1" t="n">
        <f aca="false">BI215*1/BI$253</f>
        <v>0</v>
      </c>
      <c r="BJ300" s="1" t="n">
        <f aca="false">BJ215*1/BJ$253</f>
        <v>0</v>
      </c>
      <c r="BK300" s="1" t="n">
        <f aca="false">BK215*1/BK$253</f>
        <v>0</v>
      </c>
      <c r="BL300" s="1" t="n">
        <f aca="false">BL215*1/BL$253</f>
        <v>0</v>
      </c>
      <c r="BM300" s="1" t="n">
        <f aca="false">BM215*1/BM$253</f>
        <v>0</v>
      </c>
      <c r="BN300" s="1" t="n">
        <f aca="false">BN215*1/BN$253</f>
        <v>0</v>
      </c>
      <c r="BO300" s="1" t="n">
        <f aca="false">BO215*1/BO$253</f>
        <v>0</v>
      </c>
      <c r="BP300" s="1" t="n">
        <f aca="false">BP215*1/BP$253</f>
        <v>0</v>
      </c>
      <c r="BQ300" s="1" t="n">
        <f aca="false">BQ215*1/BQ$253</f>
        <v>0</v>
      </c>
      <c r="BR300" s="1" t="n">
        <f aca="false">BR215*1/BR$253</f>
        <v>0</v>
      </c>
      <c r="BS300" s="1" t="n">
        <f aca="false">BS215*1/BS$253</f>
        <v>0</v>
      </c>
      <c r="BT300" s="1" t="n">
        <f aca="false">BT215*1/BT$253</f>
        <v>0</v>
      </c>
      <c r="BU300" s="1" t="n">
        <f aca="false">BU215*1/BU$253</f>
        <v>0</v>
      </c>
      <c r="BV300" s="1" t="n">
        <f aca="false">BV215*1/BV$253</f>
        <v>0</v>
      </c>
      <c r="BW300" s="1" t="n">
        <f aca="false">BW215*1/BW$253</f>
        <v>0</v>
      </c>
      <c r="BX300" s="1" t="n">
        <f aca="false">BX215*1/BX$253</f>
        <v>0</v>
      </c>
      <c r="BY300" s="1" t="n">
        <f aca="false">BY215*1/BY$253</f>
        <v>0</v>
      </c>
      <c r="BZ300" s="1" t="n">
        <f aca="false">BZ215*1/BZ$253</f>
        <v>0</v>
      </c>
      <c r="CA300" s="1" t="n">
        <f aca="false">CA215*1/CA$253</f>
        <v>0</v>
      </c>
      <c r="CB300" s="1" t="n">
        <f aca="false">+SUM(E300:CA300)</f>
        <v>1</v>
      </c>
    </row>
    <row r="301" customFormat="false" ht="12.75" hidden="false" customHeight="false" outlineLevel="0" collapsed="false">
      <c r="A301" s="1" t="n">
        <f aca="false">+A216</f>
        <v>40</v>
      </c>
      <c r="B301" s="1" t="n">
        <f aca="false">A301*$B$7</f>
        <v>400</v>
      </c>
      <c r="C301" s="1" t="n">
        <f aca="false">+C216</f>
        <v>385</v>
      </c>
      <c r="D301" s="1" t="n">
        <f aca="false">+D216</f>
        <v>415</v>
      </c>
      <c r="E301" s="1" t="n">
        <f aca="false">E216*1/E$253</f>
        <v>0</v>
      </c>
      <c r="F301" s="1" t="n">
        <f aca="false">F216*1/F$253</f>
        <v>0</v>
      </c>
      <c r="G301" s="1" t="n">
        <f aca="false">G216*1/G$253</f>
        <v>0</v>
      </c>
      <c r="H301" s="1" t="n">
        <f aca="false">H216*1/H$253</f>
        <v>0</v>
      </c>
      <c r="I301" s="1" t="n">
        <f aca="false">I216*1/I$253</f>
        <v>0</v>
      </c>
      <c r="J301" s="1" t="n">
        <f aca="false">J216*1/J$253</f>
        <v>0</v>
      </c>
      <c r="K301" s="1" t="n">
        <f aca="false">K216*1/K$253</f>
        <v>0</v>
      </c>
      <c r="L301" s="1" t="n">
        <f aca="false">L216*1/L$253</f>
        <v>0</v>
      </c>
      <c r="M301" s="1" t="n">
        <f aca="false">M216*1/M$253</f>
        <v>0</v>
      </c>
      <c r="N301" s="1" t="n">
        <f aca="false">N216*1/N$253</f>
        <v>0</v>
      </c>
      <c r="O301" s="1" t="n">
        <f aca="false">O216*1/O$253</f>
        <v>0</v>
      </c>
      <c r="P301" s="1" t="n">
        <f aca="false">P216*1/P$253</f>
        <v>0</v>
      </c>
      <c r="Q301" s="1" t="n">
        <f aca="false">Q216*1/Q$253</f>
        <v>0</v>
      </c>
      <c r="R301" s="1" t="n">
        <f aca="false">R216*1/R$253</f>
        <v>0</v>
      </c>
      <c r="S301" s="1" t="n">
        <f aca="false">S216*1/S$253</f>
        <v>0</v>
      </c>
      <c r="T301" s="1" t="n">
        <f aca="false">T216*1/T$253</f>
        <v>0</v>
      </c>
      <c r="U301" s="1" t="n">
        <f aca="false">U216*1/U$253</f>
        <v>0</v>
      </c>
      <c r="V301" s="1" t="n">
        <f aca="false">V216*1/V$253</f>
        <v>0</v>
      </c>
      <c r="W301" s="1" t="n">
        <f aca="false">W216*1/W$253</f>
        <v>0</v>
      </c>
      <c r="X301" s="1" t="n">
        <f aca="false">X216*1/X$253</f>
        <v>0</v>
      </c>
      <c r="Y301" s="1" t="n">
        <f aca="false">Y216*1/Y$253</f>
        <v>0</v>
      </c>
      <c r="Z301" s="1" t="n">
        <f aca="false">Z216*1/Z$253</f>
        <v>0</v>
      </c>
      <c r="AA301" s="1" t="n">
        <f aca="false">AA216*1/AA$253</f>
        <v>0</v>
      </c>
      <c r="AB301" s="1" t="n">
        <f aca="false">AB216*1/AB$253</f>
        <v>0</v>
      </c>
      <c r="AC301" s="1" t="n">
        <f aca="false">AC216*1/AC$253</f>
        <v>0</v>
      </c>
      <c r="AD301" s="1" t="n">
        <f aca="false">AD216*1/AD$253</f>
        <v>0</v>
      </c>
      <c r="AE301" s="1" t="n">
        <f aca="false">AE216*1/AE$253</f>
        <v>0</v>
      </c>
      <c r="AF301" s="1" t="n">
        <f aca="false">AF216*1/AF$253</f>
        <v>0</v>
      </c>
      <c r="AG301" s="1" t="n">
        <f aca="false">AG216*1/AG$253</f>
        <v>0</v>
      </c>
      <c r="AH301" s="1" t="n">
        <f aca="false">AH216*1/AH$253</f>
        <v>0</v>
      </c>
      <c r="AI301" s="1" t="n">
        <f aca="false">AI216*1/AI$253</f>
        <v>0</v>
      </c>
      <c r="AJ301" s="1" t="n">
        <f aca="false">AJ216*1/AJ$253</f>
        <v>0</v>
      </c>
      <c r="AK301" s="1" t="n">
        <f aca="false">AK216*1/AK$253</f>
        <v>0</v>
      </c>
      <c r="AL301" s="1" t="n">
        <f aca="false">AL216*1/AL$253</f>
        <v>0</v>
      </c>
      <c r="AM301" s="1" t="n">
        <f aca="false">AM216*1/AM$253</f>
        <v>0</v>
      </c>
      <c r="AN301" s="1" t="n">
        <f aca="false">AN216*1/AN$253</f>
        <v>0</v>
      </c>
      <c r="AO301" s="1" t="n">
        <f aca="false">AO216*1/AO$253</f>
        <v>0</v>
      </c>
      <c r="AP301" s="1" t="n">
        <f aca="false">AP216*1/AP$253</f>
        <v>0.166666666666667</v>
      </c>
      <c r="AQ301" s="1" t="n">
        <f aca="false">AQ216*1/AQ$253</f>
        <v>0.333333333333333</v>
      </c>
      <c r="AR301" s="1" t="n">
        <f aca="false">AR216*1/AR$253</f>
        <v>0.333333333333333</v>
      </c>
      <c r="AS301" s="1" t="n">
        <f aca="false">AS216*1/AS$253</f>
        <v>0.166666666666667</v>
      </c>
      <c r="AT301" s="1" t="n">
        <f aca="false">AT216*1/AT$253</f>
        <v>0</v>
      </c>
      <c r="AU301" s="1" t="n">
        <f aca="false">AU216*1/AU$253</f>
        <v>0</v>
      </c>
      <c r="AV301" s="1" t="n">
        <f aca="false">AV216*1/AV$253</f>
        <v>0</v>
      </c>
      <c r="AW301" s="1" t="n">
        <f aca="false">AW216*1/AW$253</f>
        <v>0</v>
      </c>
      <c r="AX301" s="1" t="n">
        <f aca="false">AX216*1/AX$253</f>
        <v>0</v>
      </c>
      <c r="AY301" s="1" t="n">
        <f aca="false">AY216*1/AY$253</f>
        <v>0</v>
      </c>
      <c r="AZ301" s="1" t="n">
        <f aca="false">AZ216*1/AZ$253</f>
        <v>0</v>
      </c>
      <c r="BA301" s="1" t="n">
        <f aca="false">BA216*1/BA$253</f>
        <v>0</v>
      </c>
      <c r="BB301" s="1" t="n">
        <f aca="false">BB216*1/BB$253</f>
        <v>0</v>
      </c>
      <c r="BC301" s="1" t="n">
        <f aca="false">BC216*1/BC$253</f>
        <v>0</v>
      </c>
      <c r="BD301" s="1" t="n">
        <f aca="false">BD216*1/BD$253</f>
        <v>0</v>
      </c>
      <c r="BE301" s="1" t="n">
        <f aca="false">BE216*1/BE$253</f>
        <v>0</v>
      </c>
      <c r="BF301" s="1" t="n">
        <f aca="false">BF216*1/BF$253</f>
        <v>0</v>
      </c>
      <c r="BG301" s="1" t="n">
        <f aca="false">BG216*1/BG$253</f>
        <v>0</v>
      </c>
      <c r="BH301" s="1" t="n">
        <f aca="false">BH216*1/BH$253</f>
        <v>0</v>
      </c>
      <c r="BI301" s="1" t="n">
        <f aca="false">BI216*1/BI$253</f>
        <v>0</v>
      </c>
      <c r="BJ301" s="1" t="n">
        <f aca="false">BJ216*1/BJ$253</f>
        <v>0</v>
      </c>
      <c r="BK301" s="1" t="n">
        <f aca="false">BK216*1/BK$253</f>
        <v>0</v>
      </c>
      <c r="BL301" s="1" t="n">
        <f aca="false">BL216*1/BL$253</f>
        <v>0</v>
      </c>
      <c r="BM301" s="1" t="n">
        <f aca="false">BM216*1/BM$253</f>
        <v>0</v>
      </c>
      <c r="BN301" s="1" t="n">
        <f aca="false">BN216*1/BN$253</f>
        <v>0</v>
      </c>
      <c r="BO301" s="1" t="n">
        <f aca="false">BO216*1/BO$253</f>
        <v>0</v>
      </c>
      <c r="BP301" s="1" t="n">
        <f aca="false">BP216*1/BP$253</f>
        <v>0</v>
      </c>
      <c r="BQ301" s="1" t="n">
        <f aca="false">BQ216*1/BQ$253</f>
        <v>0</v>
      </c>
      <c r="BR301" s="1" t="n">
        <f aca="false">BR216*1/BR$253</f>
        <v>0</v>
      </c>
      <c r="BS301" s="1" t="n">
        <f aca="false">BS216*1/BS$253</f>
        <v>0</v>
      </c>
      <c r="BT301" s="1" t="n">
        <f aca="false">BT216*1/BT$253</f>
        <v>0</v>
      </c>
      <c r="BU301" s="1" t="n">
        <f aca="false">BU216*1/BU$253</f>
        <v>0</v>
      </c>
      <c r="BV301" s="1" t="n">
        <f aca="false">BV216*1/BV$253</f>
        <v>0</v>
      </c>
      <c r="BW301" s="1" t="n">
        <f aca="false">BW216*1/BW$253</f>
        <v>0</v>
      </c>
      <c r="BX301" s="1" t="n">
        <f aca="false">BX216*1/BX$253</f>
        <v>0</v>
      </c>
      <c r="BY301" s="1" t="n">
        <f aca="false">BY216*1/BY$253</f>
        <v>0</v>
      </c>
      <c r="BZ301" s="1" t="n">
        <f aca="false">BZ216*1/BZ$253</f>
        <v>0</v>
      </c>
      <c r="CA301" s="1" t="n">
        <f aca="false">CA216*1/CA$253</f>
        <v>0</v>
      </c>
      <c r="CB301" s="1" t="n">
        <f aca="false">+SUM(E301:CA301)</f>
        <v>1</v>
      </c>
    </row>
    <row r="302" customFormat="false" ht="12.75" hidden="false" customHeight="false" outlineLevel="0" collapsed="false">
      <c r="A302" s="1" t="n">
        <f aca="false">+A217</f>
        <v>41</v>
      </c>
      <c r="B302" s="1" t="n">
        <f aca="false">A302*$B$7</f>
        <v>410</v>
      </c>
      <c r="C302" s="1" t="n">
        <f aca="false">+C217</f>
        <v>395</v>
      </c>
      <c r="D302" s="1" t="n">
        <f aca="false">+D217</f>
        <v>425</v>
      </c>
      <c r="E302" s="1" t="n">
        <f aca="false">E217*1/E$253</f>
        <v>0</v>
      </c>
      <c r="F302" s="1" t="n">
        <f aca="false">F217*1/F$253</f>
        <v>0</v>
      </c>
      <c r="G302" s="1" t="n">
        <f aca="false">G217*1/G$253</f>
        <v>0</v>
      </c>
      <c r="H302" s="1" t="n">
        <f aca="false">H217*1/H$253</f>
        <v>0</v>
      </c>
      <c r="I302" s="1" t="n">
        <f aca="false">I217*1/I$253</f>
        <v>0</v>
      </c>
      <c r="J302" s="1" t="n">
        <f aca="false">J217*1/J$253</f>
        <v>0</v>
      </c>
      <c r="K302" s="1" t="n">
        <f aca="false">K217*1/K$253</f>
        <v>0</v>
      </c>
      <c r="L302" s="1" t="n">
        <f aca="false">L217*1/L$253</f>
        <v>0</v>
      </c>
      <c r="M302" s="1" t="n">
        <f aca="false">M217*1/M$253</f>
        <v>0</v>
      </c>
      <c r="N302" s="1" t="n">
        <f aca="false">N217*1/N$253</f>
        <v>0</v>
      </c>
      <c r="O302" s="1" t="n">
        <f aca="false">O217*1/O$253</f>
        <v>0</v>
      </c>
      <c r="P302" s="1" t="n">
        <f aca="false">P217*1/P$253</f>
        <v>0</v>
      </c>
      <c r="Q302" s="1" t="n">
        <f aca="false">Q217*1/Q$253</f>
        <v>0</v>
      </c>
      <c r="R302" s="1" t="n">
        <f aca="false">R217*1/R$253</f>
        <v>0</v>
      </c>
      <c r="S302" s="1" t="n">
        <f aca="false">S217*1/S$253</f>
        <v>0</v>
      </c>
      <c r="T302" s="1" t="n">
        <f aca="false">T217*1/T$253</f>
        <v>0</v>
      </c>
      <c r="U302" s="1" t="n">
        <f aca="false">U217*1/U$253</f>
        <v>0</v>
      </c>
      <c r="V302" s="1" t="n">
        <f aca="false">V217*1/V$253</f>
        <v>0</v>
      </c>
      <c r="W302" s="1" t="n">
        <f aca="false">W217*1/W$253</f>
        <v>0</v>
      </c>
      <c r="X302" s="1" t="n">
        <f aca="false">X217*1/X$253</f>
        <v>0</v>
      </c>
      <c r="Y302" s="1" t="n">
        <f aca="false">Y217*1/Y$253</f>
        <v>0</v>
      </c>
      <c r="Z302" s="1" t="n">
        <f aca="false">Z217*1/Z$253</f>
        <v>0</v>
      </c>
      <c r="AA302" s="1" t="n">
        <f aca="false">AA217*1/AA$253</f>
        <v>0</v>
      </c>
      <c r="AB302" s="1" t="n">
        <f aca="false">AB217*1/AB$253</f>
        <v>0</v>
      </c>
      <c r="AC302" s="1" t="n">
        <f aca="false">AC217*1/AC$253</f>
        <v>0</v>
      </c>
      <c r="AD302" s="1" t="n">
        <f aca="false">AD217*1/AD$253</f>
        <v>0</v>
      </c>
      <c r="AE302" s="1" t="n">
        <f aca="false">AE217*1/AE$253</f>
        <v>0</v>
      </c>
      <c r="AF302" s="1" t="n">
        <f aca="false">AF217*1/AF$253</f>
        <v>0</v>
      </c>
      <c r="AG302" s="1" t="n">
        <f aca="false">AG217*1/AG$253</f>
        <v>0</v>
      </c>
      <c r="AH302" s="1" t="n">
        <f aca="false">AH217*1/AH$253</f>
        <v>0</v>
      </c>
      <c r="AI302" s="1" t="n">
        <f aca="false">AI217*1/AI$253</f>
        <v>0</v>
      </c>
      <c r="AJ302" s="1" t="n">
        <f aca="false">AJ217*1/AJ$253</f>
        <v>0</v>
      </c>
      <c r="AK302" s="1" t="n">
        <f aca="false">AK217*1/AK$253</f>
        <v>0</v>
      </c>
      <c r="AL302" s="1" t="n">
        <f aca="false">AL217*1/AL$253</f>
        <v>0</v>
      </c>
      <c r="AM302" s="1" t="n">
        <f aca="false">AM217*1/AM$253</f>
        <v>0</v>
      </c>
      <c r="AN302" s="1" t="n">
        <f aca="false">AN217*1/AN$253</f>
        <v>0</v>
      </c>
      <c r="AO302" s="1" t="n">
        <f aca="false">AO217*1/AO$253</f>
        <v>0</v>
      </c>
      <c r="AP302" s="1" t="n">
        <f aca="false">AP217*1/AP$253</f>
        <v>0</v>
      </c>
      <c r="AQ302" s="1" t="n">
        <f aca="false">AQ217*1/AQ$253</f>
        <v>0.166666666666667</v>
      </c>
      <c r="AR302" s="1" t="n">
        <f aca="false">AR217*1/AR$253</f>
        <v>0.333333333333333</v>
      </c>
      <c r="AS302" s="1" t="n">
        <f aca="false">AS217*1/AS$253</f>
        <v>0.333333333333333</v>
      </c>
      <c r="AT302" s="1" t="n">
        <f aca="false">AT217*1/AT$253</f>
        <v>0.166666666666667</v>
      </c>
      <c r="AU302" s="1" t="n">
        <f aca="false">AU217*1/AU$253</f>
        <v>0</v>
      </c>
      <c r="AV302" s="1" t="n">
        <f aca="false">AV217*1/AV$253</f>
        <v>0</v>
      </c>
      <c r="AW302" s="1" t="n">
        <f aca="false">AW217*1/AW$253</f>
        <v>0</v>
      </c>
      <c r="AX302" s="1" t="n">
        <f aca="false">AX217*1/AX$253</f>
        <v>0</v>
      </c>
      <c r="AY302" s="1" t="n">
        <f aca="false">AY217*1/AY$253</f>
        <v>0</v>
      </c>
      <c r="AZ302" s="1" t="n">
        <f aca="false">AZ217*1/AZ$253</f>
        <v>0</v>
      </c>
      <c r="BA302" s="1" t="n">
        <f aca="false">BA217*1/BA$253</f>
        <v>0</v>
      </c>
      <c r="BB302" s="1" t="n">
        <f aca="false">BB217*1/BB$253</f>
        <v>0</v>
      </c>
      <c r="BC302" s="1" t="n">
        <f aca="false">BC217*1/BC$253</f>
        <v>0</v>
      </c>
      <c r="BD302" s="1" t="n">
        <f aca="false">BD217*1/BD$253</f>
        <v>0</v>
      </c>
      <c r="BE302" s="1" t="n">
        <f aca="false">BE217*1/BE$253</f>
        <v>0</v>
      </c>
      <c r="BF302" s="1" t="n">
        <f aca="false">BF217*1/BF$253</f>
        <v>0</v>
      </c>
      <c r="BG302" s="1" t="n">
        <f aca="false">BG217*1/BG$253</f>
        <v>0</v>
      </c>
      <c r="BH302" s="1" t="n">
        <f aca="false">BH217*1/BH$253</f>
        <v>0</v>
      </c>
      <c r="BI302" s="1" t="n">
        <f aca="false">BI217*1/BI$253</f>
        <v>0</v>
      </c>
      <c r="BJ302" s="1" t="n">
        <f aca="false">BJ217*1/BJ$253</f>
        <v>0</v>
      </c>
      <c r="BK302" s="1" t="n">
        <f aca="false">BK217*1/BK$253</f>
        <v>0</v>
      </c>
      <c r="BL302" s="1" t="n">
        <f aca="false">BL217*1/BL$253</f>
        <v>0</v>
      </c>
      <c r="BM302" s="1" t="n">
        <f aca="false">BM217*1/BM$253</f>
        <v>0</v>
      </c>
      <c r="BN302" s="1" t="n">
        <f aca="false">BN217*1/BN$253</f>
        <v>0</v>
      </c>
      <c r="BO302" s="1" t="n">
        <f aca="false">BO217*1/BO$253</f>
        <v>0</v>
      </c>
      <c r="BP302" s="1" t="n">
        <f aca="false">BP217*1/BP$253</f>
        <v>0</v>
      </c>
      <c r="BQ302" s="1" t="n">
        <f aca="false">BQ217*1/BQ$253</f>
        <v>0</v>
      </c>
      <c r="BR302" s="1" t="n">
        <f aca="false">BR217*1/BR$253</f>
        <v>0</v>
      </c>
      <c r="BS302" s="1" t="n">
        <f aca="false">BS217*1/BS$253</f>
        <v>0</v>
      </c>
      <c r="BT302" s="1" t="n">
        <f aca="false">BT217*1/BT$253</f>
        <v>0</v>
      </c>
      <c r="BU302" s="1" t="n">
        <f aca="false">BU217*1/BU$253</f>
        <v>0</v>
      </c>
      <c r="BV302" s="1" t="n">
        <f aca="false">BV217*1/BV$253</f>
        <v>0</v>
      </c>
      <c r="BW302" s="1" t="n">
        <f aca="false">BW217*1/BW$253</f>
        <v>0</v>
      </c>
      <c r="BX302" s="1" t="n">
        <f aca="false">BX217*1/BX$253</f>
        <v>0</v>
      </c>
      <c r="BY302" s="1" t="n">
        <f aca="false">BY217*1/BY$253</f>
        <v>0</v>
      </c>
      <c r="BZ302" s="1" t="n">
        <f aca="false">BZ217*1/BZ$253</f>
        <v>0</v>
      </c>
      <c r="CA302" s="1" t="n">
        <f aca="false">CA217*1/CA$253</f>
        <v>0</v>
      </c>
      <c r="CB302" s="1" t="n">
        <f aca="false">+SUM(E302:CA302)</f>
        <v>1</v>
      </c>
    </row>
    <row r="303" customFormat="false" ht="12.75" hidden="false" customHeight="false" outlineLevel="0" collapsed="false">
      <c r="A303" s="1" t="n">
        <f aca="false">+A218</f>
        <v>42</v>
      </c>
      <c r="B303" s="1" t="n">
        <f aca="false">A303*$B$7</f>
        <v>420</v>
      </c>
      <c r="C303" s="1" t="n">
        <f aca="false">+C218</f>
        <v>405</v>
      </c>
      <c r="D303" s="1" t="n">
        <f aca="false">+D218</f>
        <v>435</v>
      </c>
      <c r="E303" s="1" t="n">
        <f aca="false">E218*1/E$253</f>
        <v>0</v>
      </c>
      <c r="F303" s="1" t="n">
        <f aca="false">F218*1/F$253</f>
        <v>0</v>
      </c>
      <c r="G303" s="1" t="n">
        <f aca="false">G218*1/G$253</f>
        <v>0</v>
      </c>
      <c r="H303" s="1" t="n">
        <f aca="false">H218*1/H$253</f>
        <v>0</v>
      </c>
      <c r="I303" s="1" t="n">
        <f aca="false">I218*1/I$253</f>
        <v>0</v>
      </c>
      <c r="J303" s="1" t="n">
        <f aca="false">J218*1/J$253</f>
        <v>0</v>
      </c>
      <c r="K303" s="1" t="n">
        <f aca="false">K218*1/K$253</f>
        <v>0</v>
      </c>
      <c r="L303" s="1" t="n">
        <f aca="false">L218*1/L$253</f>
        <v>0</v>
      </c>
      <c r="M303" s="1" t="n">
        <f aca="false">M218*1/M$253</f>
        <v>0</v>
      </c>
      <c r="N303" s="1" t="n">
        <f aca="false">N218*1/N$253</f>
        <v>0</v>
      </c>
      <c r="O303" s="1" t="n">
        <f aca="false">O218*1/O$253</f>
        <v>0</v>
      </c>
      <c r="P303" s="1" t="n">
        <f aca="false">P218*1/P$253</f>
        <v>0</v>
      </c>
      <c r="Q303" s="1" t="n">
        <f aca="false">Q218*1/Q$253</f>
        <v>0</v>
      </c>
      <c r="R303" s="1" t="n">
        <f aca="false">R218*1/R$253</f>
        <v>0</v>
      </c>
      <c r="S303" s="1" t="n">
        <f aca="false">S218*1/S$253</f>
        <v>0</v>
      </c>
      <c r="T303" s="1" t="n">
        <f aca="false">T218*1/T$253</f>
        <v>0</v>
      </c>
      <c r="U303" s="1" t="n">
        <f aca="false">U218*1/U$253</f>
        <v>0</v>
      </c>
      <c r="V303" s="1" t="n">
        <f aca="false">V218*1/V$253</f>
        <v>0</v>
      </c>
      <c r="W303" s="1" t="n">
        <f aca="false">W218*1/W$253</f>
        <v>0</v>
      </c>
      <c r="X303" s="1" t="n">
        <f aca="false">X218*1/X$253</f>
        <v>0</v>
      </c>
      <c r="Y303" s="1" t="n">
        <f aca="false">Y218*1/Y$253</f>
        <v>0</v>
      </c>
      <c r="Z303" s="1" t="n">
        <f aca="false">Z218*1/Z$253</f>
        <v>0</v>
      </c>
      <c r="AA303" s="1" t="n">
        <f aca="false">AA218*1/AA$253</f>
        <v>0</v>
      </c>
      <c r="AB303" s="1" t="n">
        <f aca="false">AB218*1/AB$253</f>
        <v>0</v>
      </c>
      <c r="AC303" s="1" t="n">
        <f aca="false">AC218*1/AC$253</f>
        <v>0</v>
      </c>
      <c r="AD303" s="1" t="n">
        <f aca="false">AD218*1/AD$253</f>
        <v>0</v>
      </c>
      <c r="AE303" s="1" t="n">
        <f aca="false">AE218*1/AE$253</f>
        <v>0</v>
      </c>
      <c r="AF303" s="1" t="n">
        <f aca="false">AF218*1/AF$253</f>
        <v>0</v>
      </c>
      <c r="AG303" s="1" t="n">
        <f aca="false">AG218*1/AG$253</f>
        <v>0</v>
      </c>
      <c r="AH303" s="1" t="n">
        <f aca="false">AH218*1/AH$253</f>
        <v>0</v>
      </c>
      <c r="AI303" s="1" t="n">
        <f aca="false">AI218*1/AI$253</f>
        <v>0</v>
      </c>
      <c r="AJ303" s="1" t="n">
        <f aca="false">AJ218*1/AJ$253</f>
        <v>0</v>
      </c>
      <c r="AK303" s="1" t="n">
        <f aca="false">AK218*1/AK$253</f>
        <v>0</v>
      </c>
      <c r="AL303" s="1" t="n">
        <f aca="false">AL218*1/AL$253</f>
        <v>0</v>
      </c>
      <c r="AM303" s="1" t="n">
        <f aca="false">AM218*1/AM$253</f>
        <v>0</v>
      </c>
      <c r="AN303" s="1" t="n">
        <f aca="false">AN218*1/AN$253</f>
        <v>0</v>
      </c>
      <c r="AO303" s="1" t="n">
        <f aca="false">AO218*1/AO$253</f>
        <v>0</v>
      </c>
      <c r="AP303" s="1" t="n">
        <f aca="false">AP218*1/AP$253</f>
        <v>0</v>
      </c>
      <c r="AQ303" s="1" t="n">
        <f aca="false">AQ218*1/AQ$253</f>
        <v>0</v>
      </c>
      <c r="AR303" s="1" t="n">
        <f aca="false">AR218*1/AR$253</f>
        <v>0.166666666666667</v>
      </c>
      <c r="AS303" s="1" t="n">
        <f aca="false">AS218*1/AS$253</f>
        <v>0.333333333333333</v>
      </c>
      <c r="AT303" s="1" t="n">
        <f aca="false">AT218*1/AT$253</f>
        <v>0.333333333333333</v>
      </c>
      <c r="AU303" s="1" t="n">
        <f aca="false">AU218*1/AU$253</f>
        <v>0.166666666666667</v>
      </c>
      <c r="AV303" s="1" t="n">
        <f aca="false">AV218*1/AV$253</f>
        <v>0</v>
      </c>
      <c r="AW303" s="1" t="n">
        <f aca="false">AW218*1/AW$253</f>
        <v>0</v>
      </c>
      <c r="AX303" s="1" t="n">
        <f aca="false">AX218*1/AX$253</f>
        <v>0</v>
      </c>
      <c r="AY303" s="1" t="n">
        <f aca="false">AY218*1/AY$253</f>
        <v>0</v>
      </c>
      <c r="AZ303" s="1" t="n">
        <f aca="false">AZ218*1/AZ$253</f>
        <v>0</v>
      </c>
      <c r="BA303" s="1" t="n">
        <f aca="false">BA218*1/BA$253</f>
        <v>0</v>
      </c>
      <c r="BB303" s="1" t="n">
        <f aca="false">BB218*1/BB$253</f>
        <v>0</v>
      </c>
      <c r="BC303" s="1" t="n">
        <f aca="false">BC218*1/BC$253</f>
        <v>0</v>
      </c>
      <c r="BD303" s="1" t="n">
        <f aca="false">BD218*1/BD$253</f>
        <v>0</v>
      </c>
      <c r="BE303" s="1" t="n">
        <f aca="false">BE218*1/BE$253</f>
        <v>0</v>
      </c>
      <c r="BF303" s="1" t="n">
        <f aca="false">BF218*1/BF$253</f>
        <v>0</v>
      </c>
      <c r="BG303" s="1" t="n">
        <f aca="false">BG218*1/BG$253</f>
        <v>0</v>
      </c>
      <c r="BH303" s="1" t="n">
        <f aca="false">BH218*1/BH$253</f>
        <v>0</v>
      </c>
      <c r="BI303" s="1" t="n">
        <f aca="false">BI218*1/BI$253</f>
        <v>0</v>
      </c>
      <c r="BJ303" s="1" t="n">
        <f aca="false">BJ218*1/BJ$253</f>
        <v>0</v>
      </c>
      <c r="BK303" s="1" t="n">
        <f aca="false">BK218*1/BK$253</f>
        <v>0</v>
      </c>
      <c r="BL303" s="1" t="n">
        <f aca="false">BL218*1/BL$253</f>
        <v>0</v>
      </c>
      <c r="BM303" s="1" t="n">
        <f aca="false">BM218*1/BM$253</f>
        <v>0</v>
      </c>
      <c r="BN303" s="1" t="n">
        <f aca="false">BN218*1/BN$253</f>
        <v>0</v>
      </c>
      <c r="BO303" s="1" t="n">
        <f aca="false">BO218*1/BO$253</f>
        <v>0</v>
      </c>
      <c r="BP303" s="1" t="n">
        <f aca="false">BP218*1/BP$253</f>
        <v>0</v>
      </c>
      <c r="BQ303" s="1" t="n">
        <f aca="false">BQ218*1/BQ$253</f>
        <v>0</v>
      </c>
      <c r="BR303" s="1" t="n">
        <f aca="false">BR218*1/BR$253</f>
        <v>0</v>
      </c>
      <c r="BS303" s="1" t="n">
        <f aca="false">BS218*1/BS$253</f>
        <v>0</v>
      </c>
      <c r="BT303" s="1" t="n">
        <f aca="false">BT218*1/BT$253</f>
        <v>0</v>
      </c>
      <c r="BU303" s="1" t="n">
        <f aca="false">BU218*1/BU$253</f>
        <v>0</v>
      </c>
      <c r="BV303" s="1" t="n">
        <f aca="false">BV218*1/BV$253</f>
        <v>0</v>
      </c>
      <c r="BW303" s="1" t="n">
        <f aca="false">BW218*1/BW$253</f>
        <v>0</v>
      </c>
      <c r="BX303" s="1" t="n">
        <f aca="false">BX218*1/BX$253</f>
        <v>0</v>
      </c>
      <c r="BY303" s="1" t="n">
        <f aca="false">BY218*1/BY$253</f>
        <v>0</v>
      </c>
      <c r="BZ303" s="1" t="n">
        <f aca="false">BZ218*1/BZ$253</f>
        <v>0</v>
      </c>
      <c r="CA303" s="1" t="n">
        <f aca="false">CA218*1/CA$253</f>
        <v>0</v>
      </c>
      <c r="CB303" s="1" t="n">
        <f aca="false">+SUM(E303:CA303)</f>
        <v>1</v>
      </c>
    </row>
    <row r="304" customFormat="false" ht="12.75" hidden="false" customHeight="false" outlineLevel="0" collapsed="false">
      <c r="A304" s="1" t="n">
        <f aca="false">+A219</f>
        <v>43</v>
      </c>
      <c r="B304" s="1" t="n">
        <f aca="false">A304*$B$7</f>
        <v>430</v>
      </c>
      <c r="C304" s="1" t="n">
        <f aca="false">+C219</f>
        <v>415</v>
      </c>
      <c r="D304" s="1" t="n">
        <f aca="false">+D219</f>
        <v>445</v>
      </c>
      <c r="E304" s="1" t="n">
        <f aca="false">E219*1/E$253</f>
        <v>0</v>
      </c>
      <c r="F304" s="1" t="n">
        <f aca="false">F219*1/F$253</f>
        <v>0</v>
      </c>
      <c r="G304" s="1" t="n">
        <f aca="false">G219*1/G$253</f>
        <v>0</v>
      </c>
      <c r="H304" s="1" t="n">
        <f aca="false">H219*1/H$253</f>
        <v>0</v>
      </c>
      <c r="I304" s="1" t="n">
        <f aca="false">I219*1/I$253</f>
        <v>0</v>
      </c>
      <c r="J304" s="1" t="n">
        <f aca="false">J219*1/J$253</f>
        <v>0</v>
      </c>
      <c r="K304" s="1" t="n">
        <f aca="false">K219*1/K$253</f>
        <v>0</v>
      </c>
      <c r="L304" s="1" t="n">
        <f aca="false">L219*1/L$253</f>
        <v>0</v>
      </c>
      <c r="M304" s="1" t="n">
        <f aca="false">M219*1/M$253</f>
        <v>0</v>
      </c>
      <c r="N304" s="1" t="n">
        <f aca="false">N219*1/N$253</f>
        <v>0</v>
      </c>
      <c r="O304" s="1" t="n">
        <f aca="false">O219*1/O$253</f>
        <v>0</v>
      </c>
      <c r="P304" s="1" t="n">
        <f aca="false">P219*1/P$253</f>
        <v>0</v>
      </c>
      <c r="Q304" s="1" t="n">
        <f aca="false">Q219*1/Q$253</f>
        <v>0</v>
      </c>
      <c r="R304" s="1" t="n">
        <f aca="false">R219*1/R$253</f>
        <v>0</v>
      </c>
      <c r="S304" s="1" t="n">
        <f aca="false">S219*1/S$253</f>
        <v>0</v>
      </c>
      <c r="T304" s="1" t="n">
        <f aca="false">T219*1/T$253</f>
        <v>0</v>
      </c>
      <c r="U304" s="1" t="n">
        <f aca="false">U219*1/U$253</f>
        <v>0</v>
      </c>
      <c r="V304" s="1" t="n">
        <f aca="false">V219*1/V$253</f>
        <v>0</v>
      </c>
      <c r="W304" s="1" t="n">
        <f aca="false">W219*1/W$253</f>
        <v>0</v>
      </c>
      <c r="X304" s="1" t="n">
        <f aca="false">X219*1/X$253</f>
        <v>0</v>
      </c>
      <c r="Y304" s="1" t="n">
        <f aca="false">Y219*1/Y$253</f>
        <v>0</v>
      </c>
      <c r="Z304" s="1" t="n">
        <f aca="false">Z219*1/Z$253</f>
        <v>0</v>
      </c>
      <c r="AA304" s="1" t="n">
        <f aca="false">AA219*1/AA$253</f>
        <v>0</v>
      </c>
      <c r="AB304" s="1" t="n">
        <f aca="false">AB219*1/AB$253</f>
        <v>0</v>
      </c>
      <c r="AC304" s="1" t="n">
        <f aca="false">AC219*1/AC$253</f>
        <v>0</v>
      </c>
      <c r="AD304" s="1" t="n">
        <f aca="false">AD219*1/AD$253</f>
        <v>0</v>
      </c>
      <c r="AE304" s="1" t="n">
        <f aca="false">AE219*1/AE$253</f>
        <v>0</v>
      </c>
      <c r="AF304" s="1" t="n">
        <f aca="false">AF219*1/AF$253</f>
        <v>0</v>
      </c>
      <c r="AG304" s="1" t="n">
        <f aca="false">AG219*1/AG$253</f>
        <v>0</v>
      </c>
      <c r="AH304" s="1" t="n">
        <f aca="false">AH219*1/AH$253</f>
        <v>0</v>
      </c>
      <c r="AI304" s="1" t="n">
        <f aca="false">AI219*1/AI$253</f>
        <v>0</v>
      </c>
      <c r="AJ304" s="1" t="n">
        <f aca="false">AJ219*1/AJ$253</f>
        <v>0</v>
      </c>
      <c r="AK304" s="1" t="n">
        <f aca="false">AK219*1/AK$253</f>
        <v>0</v>
      </c>
      <c r="AL304" s="1" t="n">
        <f aca="false">AL219*1/AL$253</f>
        <v>0</v>
      </c>
      <c r="AM304" s="1" t="n">
        <f aca="false">AM219*1/AM$253</f>
        <v>0</v>
      </c>
      <c r="AN304" s="1" t="n">
        <f aca="false">AN219*1/AN$253</f>
        <v>0</v>
      </c>
      <c r="AO304" s="1" t="n">
        <f aca="false">AO219*1/AO$253</f>
        <v>0</v>
      </c>
      <c r="AP304" s="1" t="n">
        <f aca="false">AP219*1/AP$253</f>
        <v>0</v>
      </c>
      <c r="AQ304" s="1" t="n">
        <f aca="false">AQ219*1/AQ$253</f>
        <v>0</v>
      </c>
      <c r="AR304" s="1" t="n">
        <f aca="false">AR219*1/AR$253</f>
        <v>0</v>
      </c>
      <c r="AS304" s="1" t="n">
        <f aca="false">AS219*1/AS$253</f>
        <v>0.166666666666667</v>
      </c>
      <c r="AT304" s="1" t="n">
        <f aca="false">AT219*1/AT$253</f>
        <v>0.333333333333333</v>
      </c>
      <c r="AU304" s="1" t="n">
        <f aca="false">AU219*1/AU$253</f>
        <v>0.333333333333333</v>
      </c>
      <c r="AV304" s="1" t="n">
        <f aca="false">AV219*1/AV$253</f>
        <v>0.166666666666667</v>
      </c>
      <c r="AW304" s="1" t="n">
        <f aca="false">AW219*1/AW$253</f>
        <v>0</v>
      </c>
      <c r="AX304" s="1" t="n">
        <f aca="false">AX219*1/AX$253</f>
        <v>0</v>
      </c>
      <c r="AY304" s="1" t="n">
        <f aca="false">AY219*1/AY$253</f>
        <v>0</v>
      </c>
      <c r="AZ304" s="1" t="n">
        <f aca="false">AZ219*1/AZ$253</f>
        <v>0</v>
      </c>
      <c r="BA304" s="1" t="n">
        <f aca="false">BA219*1/BA$253</f>
        <v>0</v>
      </c>
      <c r="BB304" s="1" t="n">
        <f aca="false">BB219*1/BB$253</f>
        <v>0</v>
      </c>
      <c r="BC304" s="1" t="n">
        <f aca="false">BC219*1/BC$253</f>
        <v>0</v>
      </c>
      <c r="BD304" s="1" t="n">
        <f aca="false">BD219*1/BD$253</f>
        <v>0</v>
      </c>
      <c r="BE304" s="1" t="n">
        <f aca="false">BE219*1/BE$253</f>
        <v>0</v>
      </c>
      <c r="BF304" s="1" t="n">
        <f aca="false">BF219*1/BF$253</f>
        <v>0</v>
      </c>
      <c r="BG304" s="1" t="n">
        <f aca="false">BG219*1/BG$253</f>
        <v>0</v>
      </c>
      <c r="BH304" s="1" t="n">
        <f aca="false">BH219*1/BH$253</f>
        <v>0</v>
      </c>
      <c r="BI304" s="1" t="n">
        <f aca="false">BI219*1/BI$253</f>
        <v>0</v>
      </c>
      <c r="BJ304" s="1" t="n">
        <f aca="false">BJ219*1/BJ$253</f>
        <v>0</v>
      </c>
      <c r="BK304" s="1" t="n">
        <f aca="false">BK219*1/BK$253</f>
        <v>0</v>
      </c>
      <c r="BL304" s="1" t="n">
        <f aca="false">BL219*1/BL$253</f>
        <v>0</v>
      </c>
      <c r="BM304" s="1" t="n">
        <f aca="false">BM219*1/BM$253</f>
        <v>0</v>
      </c>
      <c r="BN304" s="1" t="n">
        <f aca="false">BN219*1/BN$253</f>
        <v>0</v>
      </c>
      <c r="BO304" s="1" t="n">
        <f aca="false">BO219*1/BO$253</f>
        <v>0</v>
      </c>
      <c r="BP304" s="1" t="n">
        <f aca="false">BP219*1/BP$253</f>
        <v>0</v>
      </c>
      <c r="BQ304" s="1" t="n">
        <f aca="false">BQ219*1/BQ$253</f>
        <v>0</v>
      </c>
      <c r="BR304" s="1" t="n">
        <f aca="false">BR219*1/BR$253</f>
        <v>0</v>
      </c>
      <c r="BS304" s="1" t="n">
        <f aca="false">BS219*1/BS$253</f>
        <v>0</v>
      </c>
      <c r="BT304" s="1" t="n">
        <f aca="false">BT219*1/BT$253</f>
        <v>0</v>
      </c>
      <c r="BU304" s="1" t="n">
        <f aca="false">BU219*1/BU$253</f>
        <v>0</v>
      </c>
      <c r="BV304" s="1" t="n">
        <f aca="false">BV219*1/BV$253</f>
        <v>0</v>
      </c>
      <c r="BW304" s="1" t="n">
        <f aca="false">BW219*1/BW$253</f>
        <v>0</v>
      </c>
      <c r="BX304" s="1" t="n">
        <f aca="false">BX219*1/BX$253</f>
        <v>0</v>
      </c>
      <c r="BY304" s="1" t="n">
        <f aca="false">BY219*1/BY$253</f>
        <v>0</v>
      </c>
      <c r="BZ304" s="1" t="n">
        <f aca="false">BZ219*1/BZ$253</f>
        <v>0</v>
      </c>
      <c r="CA304" s="1" t="n">
        <f aca="false">CA219*1/CA$253</f>
        <v>0</v>
      </c>
      <c r="CB304" s="1" t="n">
        <f aca="false">+SUM(E304:CA304)</f>
        <v>1</v>
      </c>
    </row>
    <row r="305" customFormat="false" ht="12.75" hidden="false" customHeight="false" outlineLevel="0" collapsed="false">
      <c r="A305" s="1" t="n">
        <f aca="false">+A220</f>
        <v>44</v>
      </c>
      <c r="B305" s="1" t="n">
        <f aca="false">A305*$B$7</f>
        <v>440</v>
      </c>
      <c r="C305" s="1" t="n">
        <f aca="false">+C220</f>
        <v>425</v>
      </c>
      <c r="D305" s="1" t="n">
        <f aca="false">+D220</f>
        <v>455</v>
      </c>
      <c r="E305" s="1" t="n">
        <f aca="false">E220*1/E$253</f>
        <v>0</v>
      </c>
      <c r="F305" s="1" t="n">
        <f aca="false">F220*1/F$253</f>
        <v>0</v>
      </c>
      <c r="G305" s="1" t="n">
        <f aca="false">G220*1/G$253</f>
        <v>0</v>
      </c>
      <c r="H305" s="1" t="n">
        <f aca="false">H220*1/H$253</f>
        <v>0</v>
      </c>
      <c r="I305" s="1" t="n">
        <f aca="false">I220*1/I$253</f>
        <v>0</v>
      </c>
      <c r="J305" s="1" t="n">
        <f aca="false">J220*1/J$253</f>
        <v>0</v>
      </c>
      <c r="K305" s="1" t="n">
        <f aca="false">K220*1/K$253</f>
        <v>0</v>
      </c>
      <c r="L305" s="1" t="n">
        <f aca="false">L220*1/L$253</f>
        <v>0</v>
      </c>
      <c r="M305" s="1" t="n">
        <f aca="false">M220*1/M$253</f>
        <v>0</v>
      </c>
      <c r="N305" s="1" t="n">
        <f aca="false">N220*1/N$253</f>
        <v>0</v>
      </c>
      <c r="O305" s="1" t="n">
        <f aca="false">O220*1/O$253</f>
        <v>0</v>
      </c>
      <c r="P305" s="1" t="n">
        <f aca="false">P220*1/P$253</f>
        <v>0</v>
      </c>
      <c r="Q305" s="1" t="n">
        <f aca="false">Q220*1/Q$253</f>
        <v>0</v>
      </c>
      <c r="R305" s="1" t="n">
        <f aca="false">R220*1/R$253</f>
        <v>0</v>
      </c>
      <c r="S305" s="1" t="n">
        <f aca="false">S220*1/S$253</f>
        <v>0</v>
      </c>
      <c r="T305" s="1" t="n">
        <f aca="false">T220*1/T$253</f>
        <v>0</v>
      </c>
      <c r="U305" s="1" t="n">
        <f aca="false">U220*1/U$253</f>
        <v>0</v>
      </c>
      <c r="V305" s="1" t="n">
        <f aca="false">V220*1/V$253</f>
        <v>0</v>
      </c>
      <c r="W305" s="1" t="n">
        <f aca="false">W220*1/W$253</f>
        <v>0</v>
      </c>
      <c r="X305" s="1" t="n">
        <f aca="false">X220*1/X$253</f>
        <v>0</v>
      </c>
      <c r="Y305" s="1" t="n">
        <f aca="false">Y220*1/Y$253</f>
        <v>0</v>
      </c>
      <c r="Z305" s="1" t="n">
        <f aca="false">Z220*1/Z$253</f>
        <v>0</v>
      </c>
      <c r="AA305" s="1" t="n">
        <f aca="false">AA220*1/AA$253</f>
        <v>0</v>
      </c>
      <c r="AB305" s="1" t="n">
        <f aca="false">AB220*1/AB$253</f>
        <v>0</v>
      </c>
      <c r="AC305" s="1" t="n">
        <f aca="false">AC220*1/AC$253</f>
        <v>0</v>
      </c>
      <c r="AD305" s="1" t="n">
        <f aca="false">AD220*1/AD$253</f>
        <v>0</v>
      </c>
      <c r="AE305" s="1" t="n">
        <f aca="false">AE220*1/AE$253</f>
        <v>0</v>
      </c>
      <c r="AF305" s="1" t="n">
        <f aca="false">AF220*1/AF$253</f>
        <v>0</v>
      </c>
      <c r="AG305" s="1" t="n">
        <f aca="false">AG220*1/AG$253</f>
        <v>0</v>
      </c>
      <c r="AH305" s="1" t="n">
        <f aca="false">AH220*1/AH$253</f>
        <v>0</v>
      </c>
      <c r="AI305" s="1" t="n">
        <f aca="false">AI220*1/AI$253</f>
        <v>0</v>
      </c>
      <c r="AJ305" s="1" t="n">
        <f aca="false">AJ220*1/AJ$253</f>
        <v>0</v>
      </c>
      <c r="AK305" s="1" t="n">
        <f aca="false">AK220*1/AK$253</f>
        <v>0</v>
      </c>
      <c r="AL305" s="1" t="n">
        <f aca="false">AL220*1/AL$253</f>
        <v>0</v>
      </c>
      <c r="AM305" s="1" t="n">
        <f aca="false">AM220*1/AM$253</f>
        <v>0</v>
      </c>
      <c r="AN305" s="1" t="n">
        <f aca="false">AN220*1/AN$253</f>
        <v>0</v>
      </c>
      <c r="AO305" s="1" t="n">
        <f aca="false">AO220*1/AO$253</f>
        <v>0</v>
      </c>
      <c r="AP305" s="1" t="n">
        <f aca="false">AP220*1/AP$253</f>
        <v>0</v>
      </c>
      <c r="AQ305" s="1" t="n">
        <f aca="false">AQ220*1/AQ$253</f>
        <v>0</v>
      </c>
      <c r="AR305" s="1" t="n">
        <f aca="false">AR220*1/AR$253</f>
        <v>0</v>
      </c>
      <c r="AS305" s="1" t="n">
        <f aca="false">AS220*1/AS$253</f>
        <v>0</v>
      </c>
      <c r="AT305" s="1" t="n">
        <f aca="false">AT220*1/AT$253</f>
        <v>0.166666666666667</v>
      </c>
      <c r="AU305" s="1" t="n">
        <f aca="false">AU220*1/AU$253</f>
        <v>0.333333333333333</v>
      </c>
      <c r="AV305" s="1" t="n">
        <f aca="false">AV220*1/AV$253</f>
        <v>0.333333333333333</v>
      </c>
      <c r="AW305" s="1" t="n">
        <f aca="false">AW220*1/AW$253</f>
        <v>0.166666666666667</v>
      </c>
      <c r="AX305" s="1" t="n">
        <f aca="false">AX220*1/AX$253</f>
        <v>0</v>
      </c>
      <c r="AY305" s="1" t="n">
        <f aca="false">AY220*1/AY$253</f>
        <v>0</v>
      </c>
      <c r="AZ305" s="1" t="n">
        <f aca="false">AZ220*1/AZ$253</f>
        <v>0</v>
      </c>
      <c r="BA305" s="1" t="n">
        <f aca="false">BA220*1/BA$253</f>
        <v>0</v>
      </c>
      <c r="BB305" s="1" t="n">
        <f aca="false">BB220*1/BB$253</f>
        <v>0</v>
      </c>
      <c r="BC305" s="1" t="n">
        <f aca="false">BC220*1/BC$253</f>
        <v>0</v>
      </c>
      <c r="BD305" s="1" t="n">
        <f aca="false">BD220*1/BD$253</f>
        <v>0</v>
      </c>
      <c r="BE305" s="1" t="n">
        <f aca="false">BE220*1/BE$253</f>
        <v>0</v>
      </c>
      <c r="BF305" s="1" t="n">
        <f aca="false">BF220*1/BF$253</f>
        <v>0</v>
      </c>
      <c r="BG305" s="1" t="n">
        <f aca="false">BG220*1/BG$253</f>
        <v>0</v>
      </c>
      <c r="BH305" s="1" t="n">
        <f aca="false">BH220*1/BH$253</f>
        <v>0</v>
      </c>
      <c r="BI305" s="1" t="n">
        <f aca="false">BI220*1/BI$253</f>
        <v>0</v>
      </c>
      <c r="BJ305" s="1" t="n">
        <f aca="false">BJ220*1/BJ$253</f>
        <v>0</v>
      </c>
      <c r="BK305" s="1" t="n">
        <f aca="false">BK220*1/BK$253</f>
        <v>0</v>
      </c>
      <c r="BL305" s="1" t="n">
        <f aca="false">BL220*1/BL$253</f>
        <v>0</v>
      </c>
      <c r="BM305" s="1" t="n">
        <f aca="false">BM220*1/BM$253</f>
        <v>0</v>
      </c>
      <c r="BN305" s="1" t="n">
        <f aca="false">BN220*1/BN$253</f>
        <v>0</v>
      </c>
      <c r="BO305" s="1" t="n">
        <f aca="false">BO220*1/BO$253</f>
        <v>0</v>
      </c>
      <c r="BP305" s="1" t="n">
        <f aca="false">BP220*1/BP$253</f>
        <v>0</v>
      </c>
      <c r="BQ305" s="1" t="n">
        <f aca="false">BQ220*1/BQ$253</f>
        <v>0</v>
      </c>
      <c r="BR305" s="1" t="n">
        <f aca="false">BR220*1/BR$253</f>
        <v>0</v>
      </c>
      <c r="BS305" s="1" t="n">
        <f aca="false">BS220*1/BS$253</f>
        <v>0</v>
      </c>
      <c r="BT305" s="1" t="n">
        <f aca="false">BT220*1/BT$253</f>
        <v>0</v>
      </c>
      <c r="BU305" s="1" t="n">
        <f aca="false">BU220*1/BU$253</f>
        <v>0</v>
      </c>
      <c r="BV305" s="1" t="n">
        <f aca="false">BV220*1/BV$253</f>
        <v>0</v>
      </c>
      <c r="BW305" s="1" t="n">
        <f aca="false">BW220*1/BW$253</f>
        <v>0</v>
      </c>
      <c r="BX305" s="1" t="n">
        <f aca="false">BX220*1/BX$253</f>
        <v>0</v>
      </c>
      <c r="BY305" s="1" t="n">
        <f aca="false">BY220*1/BY$253</f>
        <v>0</v>
      </c>
      <c r="BZ305" s="1" t="n">
        <f aca="false">BZ220*1/BZ$253</f>
        <v>0</v>
      </c>
      <c r="CA305" s="1" t="n">
        <f aca="false">CA220*1/CA$253</f>
        <v>0</v>
      </c>
      <c r="CB305" s="1" t="n">
        <f aca="false">+SUM(E305:CA305)</f>
        <v>1</v>
      </c>
    </row>
    <row r="306" customFormat="false" ht="12.75" hidden="false" customHeight="false" outlineLevel="0" collapsed="false">
      <c r="A306" s="1" t="n">
        <f aca="false">+A221</f>
        <v>45</v>
      </c>
      <c r="B306" s="1" t="n">
        <f aca="false">A306*$B$7</f>
        <v>450</v>
      </c>
      <c r="C306" s="1" t="n">
        <f aca="false">+C221</f>
        <v>435</v>
      </c>
      <c r="D306" s="1" t="n">
        <f aca="false">+D221</f>
        <v>465</v>
      </c>
      <c r="E306" s="1" t="n">
        <f aca="false">E221*1/E$253</f>
        <v>0</v>
      </c>
      <c r="F306" s="1" t="n">
        <f aca="false">F221*1/F$253</f>
        <v>0</v>
      </c>
      <c r="G306" s="1" t="n">
        <f aca="false">G221*1/G$253</f>
        <v>0</v>
      </c>
      <c r="H306" s="1" t="n">
        <f aca="false">H221*1/H$253</f>
        <v>0</v>
      </c>
      <c r="I306" s="1" t="n">
        <f aca="false">I221*1/I$253</f>
        <v>0</v>
      </c>
      <c r="J306" s="1" t="n">
        <f aca="false">J221*1/J$253</f>
        <v>0</v>
      </c>
      <c r="K306" s="1" t="n">
        <f aca="false">K221*1/K$253</f>
        <v>0</v>
      </c>
      <c r="L306" s="1" t="n">
        <f aca="false">L221*1/L$253</f>
        <v>0</v>
      </c>
      <c r="M306" s="1" t="n">
        <f aca="false">M221*1/M$253</f>
        <v>0</v>
      </c>
      <c r="N306" s="1" t="n">
        <f aca="false">N221*1/N$253</f>
        <v>0</v>
      </c>
      <c r="O306" s="1" t="n">
        <f aca="false">O221*1/O$253</f>
        <v>0</v>
      </c>
      <c r="P306" s="1" t="n">
        <f aca="false">P221*1/P$253</f>
        <v>0</v>
      </c>
      <c r="Q306" s="1" t="n">
        <f aca="false">Q221*1/Q$253</f>
        <v>0</v>
      </c>
      <c r="R306" s="1" t="n">
        <f aca="false">R221*1/R$253</f>
        <v>0</v>
      </c>
      <c r="S306" s="1" t="n">
        <f aca="false">S221*1/S$253</f>
        <v>0</v>
      </c>
      <c r="T306" s="1" t="n">
        <f aca="false">T221*1/T$253</f>
        <v>0</v>
      </c>
      <c r="U306" s="1" t="n">
        <f aca="false">U221*1/U$253</f>
        <v>0</v>
      </c>
      <c r="V306" s="1" t="n">
        <f aca="false">V221*1/V$253</f>
        <v>0</v>
      </c>
      <c r="W306" s="1" t="n">
        <f aca="false">W221*1/W$253</f>
        <v>0</v>
      </c>
      <c r="X306" s="1" t="n">
        <f aca="false">X221*1/X$253</f>
        <v>0</v>
      </c>
      <c r="Y306" s="1" t="n">
        <f aca="false">Y221*1/Y$253</f>
        <v>0</v>
      </c>
      <c r="Z306" s="1" t="n">
        <f aca="false">Z221*1/Z$253</f>
        <v>0</v>
      </c>
      <c r="AA306" s="1" t="n">
        <f aca="false">AA221*1/AA$253</f>
        <v>0</v>
      </c>
      <c r="AB306" s="1" t="n">
        <f aca="false">AB221*1/AB$253</f>
        <v>0</v>
      </c>
      <c r="AC306" s="1" t="n">
        <f aca="false">AC221*1/AC$253</f>
        <v>0</v>
      </c>
      <c r="AD306" s="1" t="n">
        <f aca="false">AD221*1/AD$253</f>
        <v>0</v>
      </c>
      <c r="AE306" s="1" t="n">
        <f aca="false">AE221*1/AE$253</f>
        <v>0</v>
      </c>
      <c r="AF306" s="1" t="n">
        <f aca="false">AF221*1/AF$253</f>
        <v>0</v>
      </c>
      <c r="AG306" s="1" t="n">
        <f aca="false">AG221*1/AG$253</f>
        <v>0</v>
      </c>
      <c r="AH306" s="1" t="n">
        <f aca="false">AH221*1/AH$253</f>
        <v>0</v>
      </c>
      <c r="AI306" s="1" t="n">
        <f aca="false">AI221*1/AI$253</f>
        <v>0</v>
      </c>
      <c r="AJ306" s="1" t="n">
        <f aca="false">AJ221*1/AJ$253</f>
        <v>0</v>
      </c>
      <c r="AK306" s="1" t="n">
        <f aca="false">AK221*1/AK$253</f>
        <v>0</v>
      </c>
      <c r="AL306" s="1" t="n">
        <f aca="false">AL221*1/AL$253</f>
        <v>0</v>
      </c>
      <c r="AM306" s="1" t="n">
        <f aca="false">AM221*1/AM$253</f>
        <v>0</v>
      </c>
      <c r="AN306" s="1" t="n">
        <f aca="false">AN221*1/AN$253</f>
        <v>0</v>
      </c>
      <c r="AO306" s="1" t="n">
        <f aca="false">AO221*1/AO$253</f>
        <v>0</v>
      </c>
      <c r="AP306" s="1" t="n">
        <f aca="false">AP221*1/AP$253</f>
        <v>0</v>
      </c>
      <c r="AQ306" s="1" t="n">
        <f aca="false">AQ221*1/AQ$253</f>
        <v>0</v>
      </c>
      <c r="AR306" s="1" t="n">
        <f aca="false">AR221*1/AR$253</f>
        <v>0</v>
      </c>
      <c r="AS306" s="1" t="n">
        <f aca="false">AS221*1/AS$253</f>
        <v>0</v>
      </c>
      <c r="AT306" s="1" t="n">
        <f aca="false">AT221*1/AT$253</f>
        <v>0</v>
      </c>
      <c r="AU306" s="1" t="n">
        <f aca="false">AU221*1/AU$253</f>
        <v>0.166666666666667</v>
      </c>
      <c r="AV306" s="1" t="n">
        <f aca="false">AV221*1/AV$253</f>
        <v>0.333333333333333</v>
      </c>
      <c r="AW306" s="1" t="n">
        <f aca="false">AW221*1/AW$253</f>
        <v>0.333333333333333</v>
      </c>
      <c r="AX306" s="1" t="n">
        <f aca="false">AX221*1/AX$253</f>
        <v>0.166666666666667</v>
      </c>
      <c r="AY306" s="1" t="n">
        <f aca="false">AY221*1/AY$253</f>
        <v>0</v>
      </c>
      <c r="AZ306" s="1" t="n">
        <f aca="false">AZ221*1/AZ$253</f>
        <v>0</v>
      </c>
      <c r="BA306" s="1" t="n">
        <f aca="false">BA221*1/BA$253</f>
        <v>0</v>
      </c>
      <c r="BB306" s="1" t="n">
        <f aca="false">BB221*1/BB$253</f>
        <v>0</v>
      </c>
      <c r="BC306" s="1" t="n">
        <f aca="false">BC221*1/BC$253</f>
        <v>0</v>
      </c>
      <c r="BD306" s="1" t="n">
        <f aca="false">BD221*1/BD$253</f>
        <v>0</v>
      </c>
      <c r="BE306" s="1" t="n">
        <f aca="false">BE221*1/BE$253</f>
        <v>0</v>
      </c>
      <c r="BF306" s="1" t="n">
        <f aca="false">BF221*1/BF$253</f>
        <v>0</v>
      </c>
      <c r="BG306" s="1" t="n">
        <f aca="false">BG221*1/BG$253</f>
        <v>0</v>
      </c>
      <c r="BH306" s="1" t="n">
        <f aca="false">BH221*1/BH$253</f>
        <v>0</v>
      </c>
      <c r="BI306" s="1" t="n">
        <f aca="false">BI221*1/BI$253</f>
        <v>0</v>
      </c>
      <c r="BJ306" s="1" t="n">
        <f aca="false">BJ221*1/BJ$253</f>
        <v>0</v>
      </c>
      <c r="BK306" s="1" t="n">
        <f aca="false">BK221*1/BK$253</f>
        <v>0</v>
      </c>
      <c r="BL306" s="1" t="n">
        <f aca="false">BL221*1/BL$253</f>
        <v>0</v>
      </c>
      <c r="BM306" s="1" t="n">
        <f aca="false">BM221*1/BM$253</f>
        <v>0</v>
      </c>
      <c r="BN306" s="1" t="n">
        <f aca="false">BN221*1/BN$253</f>
        <v>0</v>
      </c>
      <c r="BO306" s="1" t="n">
        <f aca="false">BO221*1/BO$253</f>
        <v>0</v>
      </c>
      <c r="BP306" s="1" t="n">
        <f aca="false">BP221*1/BP$253</f>
        <v>0</v>
      </c>
      <c r="BQ306" s="1" t="n">
        <f aca="false">BQ221*1/BQ$253</f>
        <v>0</v>
      </c>
      <c r="BR306" s="1" t="n">
        <f aca="false">BR221*1/BR$253</f>
        <v>0</v>
      </c>
      <c r="BS306" s="1" t="n">
        <f aca="false">BS221*1/BS$253</f>
        <v>0</v>
      </c>
      <c r="BT306" s="1" t="n">
        <f aca="false">BT221*1/BT$253</f>
        <v>0</v>
      </c>
      <c r="BU306" s="1" t="n">
        <f aca="false">BU221*1/BU$253</f>
        <v>0</v>
      </c>
      <c r="BV306" s="1" t="n">
        <f aca="false">BV221*1/BV$253</f>
        <v>0</v>
      </c>
      <c r="BW306" s="1" t="n">
        <f aca="false">BW221*1/BW$253</f>
        <v>0</v>
      </c>
      <c r="BX306" s="1" t="n">
        <f aca="false">BX221*1/BX$253</f>
        <v>0</v>
      </c>
      <c r="BY306" s="1" t="n">
        <f aca="false">BY221*1/BY$253</f>
        <v>0</v>
      </c>
      <c r="BZ306" s="1" t="n">
        <f aca="false">BZ221*1/BZ$253</f>
        <v>0</v>
      </c>
      <c r="CA306" s="1" t="n">
        <f aca="false">CA221*1/CA$253</f>
        <v>0</v>
      </c>
      <c r="CB306" s="1" t="n">
        <f aca="false">+SUM(E306:CA306)</f>
        <v>1</v>
      </c>
    </row>
    <row r="307" customFormat="false" ht="12.75" hidden="false" customHeight="false" outlineLevel="0" collapsed="false">
      <c r="A307" s="1" t="n">
        <f aca="false">+A222</f>
        <v>46</v>
      </c>
      <c r="B307" s="1" t="n">
        <f aca="false">A307*$B$7</f>
        <v>460</v>
      </c>
      <c r="C307" s="1" t="n">
        <f aca="false">+C222</f>
        <v>445</v>
      </c>
      <c r="D307" s="1" t="n">
        <f aca="false">+D222</f>
        <v>475</v>
      </c>
      <c r="E307" s="1" t="n">
        <f aca="false">E222*1/E$253</f>
        <v>0</v>
      </c>
      <c r="F307" s="1" t="n">
        <f aca="false">F222*1/F$253</f>
        <v>0</v>
      </c>
      <c r="G307" s="1" t="n">
        <f aca="false">G222*1/G$253</f>
        <v>0</v>
      </c>
      <c r="H307" s="1" t="n">
        <f aca="false">H222*1/H$253</f>
        <v>0</v>
      </c>
      <c r="I307" s="1" t="n">
        <f aca="false">I222*1/I$253</f>
        <v>0</v>
      </c>
      <c r="J307" s="1" t="n">
        <f aca="false">J222*1/J$253</f>
        <v>0</v>
      </c>
      <c r="K307" s="1" t="n">
        <f aca="false">K222*1/K$253</f>
        <v>0</v>
      </c>
      <c r="L307" s="1" t="n">
        <f aca="false">L222*1/L$253</f>
        <v>0</v>
      </c>
      <c r="M307" s="1" t="n">
        <f aca="false">M222*1/M$253</f>
        <v>0</v>
      </c>
      <c r="N307" s="1" t="n">
        <f aca="false">N222*1/N$253</f>
        <v>0</v>
      </c>
      <c r="O307" s="1" t="n">
        <f aca="false">O222*1/O$253</f>
        <v>0</v>
      </c>
      <c r="P307" s="1" t="n">
        <f aca="false">P222*1/P$253</f>
        <v>0</v>
      </c>
      <c r="Q307" s="1" t="n">
        <f aca="false">Q222*1/Q$253</f>
        <v>0</v>
      </c>
      <c r="R307" s="1" t="n">
        <f aca="false">R222*1/R$253</f>
        <v>0</v>
      </c>
      <c r="S307" s="1" t="n">
        <f aca="false">S222*1/S$253</f>
        <v>0</v>
      </c>
      <c r="T307" s="1" t="n">
        <f aca="false">T222*1/T$253</f>
        <v>0</v>
      </c>
      <c r="U307" s="1" t="n">
        <f aca="false">U222*1/U$253</f>
        <v>0</v>
      </c>
      <c r="V307" s="1" t="n">
        <f aca="false">V222*1/V$253</f>
        <v>0</v>
      </c>
      <c r="W307" s="1" t="n">
        <f aca="false">W222*1/W$253</f>
        <v>0</v>
      </c>
      <c r="X307" s="1" t="n">
        <f aca="false">X222*1/X$253</f>
        <v>0</v>
      </c>
      <c r="Y307" s="1" t="n">
        <f aca="false">Y222*1/Y$253</f>
        <v>0</v>
      </c>
      <c r="Z307" s="1" t="n">
        <f aca="false">Z222*1/Z$253</f>
        <v>0</v>
      </c>
      <c r="AA307" s="1" t="n">
        <f aca="false">AA222*1/AA$253</f>
        <v>0</v>
      </c>
      <c r="AB307" s="1" t="n">
        <f aca="false">AB222*1/AB$253</f>
        <v>0</v>
      </c>
      <c r="AC307" s="1" t="n">
        <f aca="false">AC222*1/AC$253</f>
        <v>0</v>
      </c>
      <c r="AD307" s="1" t="n">
        <f aca="false">AD222*1/AD$253</f>
        <v>0</v>
      </c>
      <c r="AE307" s="1" t="n">
        <f aca="false">AE222*1/AE$253</f>
        <v>0</v>
      </c>
      <c r="AF307" s="1" t="n">
        <f aca="false">AF222*1/AF$253</f>
        <v>0</v>
      </c>
      <c r="AG307" s="1" t="n">
        <f aca="false">AG222*1/AG$253</f>
        <v>0</v>
      </c>
      <c r="AH307" s="1" t="n">
        <f aca="false">AH222*1/AH$253</f>
        <v>0</v>
      </c>
      <c r="AI307" s="1" t="n">
        <f aca="false">AI222*1/AI$253</f>
        <v>0</v>
      </c>
      <c r="AJ307" s="1" t="n">
        <f aca="false">AJ222*1/AJ$253</f>
        <v>0</v>
      </c>
      <c r="AK307" s="1" t="n">
        <f aca="false">AK222*1/AK$253</f>
        <v>0</v>
      </c>
      <c r="AL307" s="1" t="n">
        <f aca="false">AL222*1/AL$253</f>
        <v>0</v>
      </c>
      <c r="AM307" s="1" t="n">
        <f aca="false">AM222*1/AM$253</f>
        <v>0</v>
      </c>
      <c r="AN307" s="1" t="n">
        <f aca="false">AN222*1/AN$253</f>
        <v>0</v>
      </c>
      <c r="AO307" s="1" t="n">
        <f aca="false">AO222*1/AO$253</f>
        <v>0</v>
      </c>
      <c r="AP307" s="1" t="n">
        <f aca="false">AP222*1/AP$253</f>
        <v>0</v>
      </c>
      <c r="AQ307" s="1" t="n">
        <f aca="false">AQ222*1/AQ$253</f>
        <v>0</v>
      </c>
      <c r="AR307" s="1" t="n">
        <f aca="false">AR222*1/AR$253</f>
        <v>0</v>
      </c>
      <c r="AS307" s="1" t="n">
        <f aca="false">AS222*1/AS$253</f>
        <v>0</v>
      </c>
      <c r="AT307" s="1" t="n">
        <f aca="false">AT222*1/AT$253</f>
        <v>0</v>
      </c>
      <c r="AU307" s="1" t="n">
        <f aca="false">AU222*1/AU$253</f>
        <v>0</v>
      </c>
      <c r="AV307" s="1" t="n">
        <f aca="false">AV222*1/AV$253</f>
        <v>0.166666666666667</v>
      </c>
      <c r="AW307" s="1" t="n">
        <f aca="false">AW222*1/AW$253</f>
        <v>0.333333333333333</v>
      </c>
      <c r="AX307" s="1" t="n">
        <f aca="false">AX222*1/AX$253</f>
        <v>0.333333333333333</v>
      </c>
      <c r="AY307" s="1" t="n">
        <f aca="false">AY222*1/AY$253</f>
        <v>0.166666666666667</v>
      </c>
      <c r="AZ307" s="1" t="n">
        <f aca="false">AZ222*1/AZ$253</f>
        <v>0</v>
      </c>
      <c r="BA307" s="1" t="n">
        <f aca="false">BA222*1/BA$253</f>
        <v>0</v>
      </c>
      <c r="BB307" s="1" t="n">
        <f aca="false">BB222*1/BB$253</f>
        <v>0</v>
      </c>
      <c r="BC307" s="1" t="n">
        <f aca="false">BC222*1/BC$253</f>
        <v>0</v>
      </c>
      <c r="BD307" s="1" t="n">
        <f aca="false">BD222*1/BD$253</f>
        <v>0</v>
      </c>
      <c r="BE307" s="1" t="n">
        <f aca="false">BE222*1/BE$253</f>
        <v>0</v>
      </c>
      <c r="BF307" s="1" t="n">
        <f aca="false">BF222*1/BF$253</f>
        <v>0</v>
      </c>
      <c r="BG307" s="1" t="n">
        <f aca="false">BG222*1/BG$253</f>
        <v>0</v>
      </c>
      <c r="BH307" s="1" t="n">
        <f aca="false">BH222*1/BH$253</f>
        <v>0</v>
      </c>
      <c r="BI307" s="1" t="n">
        <f aca="false">BI222*1/BI$253</f>
        <v>0</v>
      </c>
      <c r="BJ307" s="1" t="n">
        <f aca="false">BJ222*1/BJ$253</f>
        <v>0</v>
      </c>
      <c r="BK307" s="1" t="n">
        <f aca="false">BK222*1/BK$253</f>
        <v>0</v>
      </c>
      <c r="BL307" s="1" t="n">
        <f aca="false">BL222*1/BL$253</f>
        <v>0</v>
      </c>
      <c r="BM307" s="1" t="n">
        <f aca="false">BM222*1/BM$253</f>
        <v>0</v>
      </c>
      <c r="BN307" s="1" t="n">
        <f aca="false">BN222*1/BN$253</f>
        <v>0</v>
      </c>
      <c r="BO307" s="1" t="n">
        <f aca="false">BO222*1/BO$253</f>
        <v>0</v>
      </c>
      <c r="BP307" s="1" t="n">
        <f aca="false">BP222*1/BP$253</f>
        <v>0</v>
      </c>
      <c r="BQ307" s="1" t="n">
        <f aca="false">BQ222*1/BQ$253</f>
        <v>0</v>
      </c>
      <c r="BR307" s="1" t="n">
        <f aca="false">BR222*1/BR$253</f>
        <v>0</v>
      </c>
      <c r="BS307" s="1" t="n">
        <f aca="false">BS222*1/BS$253</f>
        <v>0</v>
      </c>
      <c r="BT307" s="1" t="n">
        <f aca="false">BT222*1/BT$253</f>
        <v>0</v>
      </c>
      <c r="BU307" s="1" t="n">
        <f aca="false">BU222*1/BU$253</f>
        <v>0</v>
      </c>
      <c r="BV307" s="1" t="n">
        <f aca="false">BV222*1/BV$253</f>
        <v>0</v>
      </c>
      <c r="BW307" s="1" t="n">
        <f aca="false">BW222*1/BW$253</f>
        <v>0</v>
      </c>
      <c r="BX307" s="1" t="n">
        <f aca="false">BX222*1/BX$253</f>
        <v>0</v>
      </c>
      <c r="BY307" s="1" t="n">
        <f aca="false">BY222*1/BY$253</f>
        <v>0</v>
      </c>
      <c r="BZ307" s="1" t="n">
        <f aca="false">BZ222*1/BZ$253</f>
        <v>0</v>
      </c>
      <c r="CA307" s="1" t="n">
        <f aca="false">CA222*1/CA$253</f>
        <v>0</v>
      </c>
      <c r="CB307" s="1" t="n">
        <f aca="false">+SUM(E307:CA307)</f>
        <v>1</v>
      </c>
    </row>
    <row r="308" customFormat="false" ht="12.75" hidden="false" customHeight="false" outlineLevel="0" collapsed="false">
      <c r="A308" s="1" t="n">
        <f aca="false">+A223</f>
        <v>47</v>
      </c>
      <c r="B308" s="1" t="n">
        <f aca="false">A308*$B$7</f>
        <v>470</v>
      </c>
      <c r="C308" s="1" t="n">
        <f aca="false">+C223</f>
        <v>455</v>
      </c>
      <c r="D308" s="1" t="n">
        <f aca="false">+D223</f>
        <v>485</v>
      </c>
      <c r="E308" s="1" t="n">
        <f aca="false">E223*1/E$253</f>
        <v>0</v>
      </c>
      <c r="F308" s="1" t="n">
        <f aca="false">F223*1/F$253</f>
        <v>0</v>
      </c>
      <c r="G308" s="1" t="n">
        <f aca="false">G223*1/G$253</f>
        <v>0</v>
      </c>
      <c r="H308" s="1" t="n">
        <f aca="false">H223*1/H$253</f>
        <v>0</v>
      </c>
      <c r="I308" s="1" t="n">
        <f aca="false">I223*1/I$253</f>
        <v>0</v>
      </c>
      <c r="J308" s="1" t="n">
        <f aca="false">J223*1/J$253</f>
        <v>0</v>
      </c>
      <c r="K308" s="1" t="n">
        <f aca="false">K223*1/K$253</f>
        <v>0</v>
      </c>
      <c r="L308" s="1" t="n">
        <f aca="false">L223*1/L$253</f>
        <v>0</v>
      </c>
      <c r="M308" s="1" t="n">
        <f aca="false">M223*1/M$253</f>
        <v>0</v>
      </c>
      <c r="N308" s="1" t="n">
        <f aca="false">N223*1/N$253</f>
        <v>0</v>
      </c>
      <c r="O308" s="1" t="n">
        <f aca="false">O223*1/O$253</f>
        <v>0</v>
      </c>
      <c r="P308" s="1" t="n">
        <f aca="false">P223*1/P$253</f>
        <v>0</v>
      </c>
      <c r="Q308" s="1" t="n">
        <f aca="false">Q223*1/Q$253</f>
        <v>0</v>
      </c>
      <c r="R308" s="1" t="n">
        <f aca="false">R223*1/R$253</f>
        <v>0</v>
      </c>
      <c r="S308" s="1" t="n">
        <f aca="false">S223*1/S$253</f>
        <v>0</v>
      </c>
      <c r="T308" s="1" t="n">
        <f aca="false">T223*1/T$253</f>
        <v>0</v>
      </c>
      <c r="U308" s="1" t="n">
        <f aca="false">U223*1/U$253</f>
        <v>0</v>
      </c>
      <c r="V308" s="1" t="n">
        <f aca="false">V223*1/V$253</f>
        <v>0</v>
      </c>
      <c r="W308" s="1" t="n">
        <f aca="false">W223*1/W$253</f>
        <v>0</v>
      </c>
      <c r="X308" s="1" t="n">
        <f aca="false">X223*1/X$253</f>
        <v>0</v>
      </c>
      <c r="Y308" s="1" t="n">
        <f aca="false">Y223*1/Y$253</f>
        <v>0</v>
      </c>
      <c r="Z308" s="1" t="n">
        <f aca="false">Z223*1/Z$253</f>
        <v>0</v>
      </c>
      <c r="AA308" s="1" t="n">
        <f aca="false">AA223*1/AA$253</f>
        <v>0</v>
      </c>
      <c r="AB308" s="1" t="n">
        <f aca="false">AB223*1/AB$253</f>
        <v>0</v>
      </c>
      <c r="AC308" s="1" t="n">
        <f aca="false">AC223*1/AC$253</f>
        <v>0</v>
      </c>
      <c r="AD308" s="1" t="n">
        <f aca="false">AD223*1/AD$253</f>
        <v>0</v>
      </c>
      <c r="AE308" s="1" t="n">
        <f aca="false">AE223*1/AE$253</f>
        <v>0</v>
      </c>
      <c r="AF308" s="1" t="n">
        <f aca="false">AF223*1/AF$253</f>
        <v>0</v>
      </c>
      <c r="AG308" s="1" t="n">
        <f aca="false">AG223*1/AG$253</f>
        <v>0</v>
      </c>
      <c r="AH308" s="1" t="n">
        <f aca="false">AH223*1/AH$253</f>
        <v>0</v>
      </c>
      <c r="AI308" s="1" t="n">
        <f aca="false">AI223*1/AI$253</f>
        <v>0</v>
      </c>
      <c r="AJ308" s="1" t="n">
        <f aca="false">AJ223*1/AJ$253</f>
        <v>0</v>
      </c>
      <c r="AK308" s="1" t="n">
        <f aca="false">AK223*1/AK$253</f>
        <v>0</v>
      </c>
      <c r="AL308" s="1" t="n">
        <f aca="false">AL223*1/AL$253</f>
        <v>0</v>
      </c>
      <c r="AM308" s="1" t="n">
        <f aca="false">AM223*1/AM$253</f>
        <v>0</v>
      </c>
      <c r="AN308" s="1" t="n">
        <f aca="false">AN223*1/AN$253</f>
        <v>0</v>
      </c>
      <c r="AO308" s="1" t="n">
        <f aca="false">AO223*1/AO$253</f>
        <v>0</v>
      </c>
      <c r="AP308" s="1" t="n">
        <f aca="false">AP223*1/AP$253</f>
        <v>0</v>
      </c>
      <c r="AQ308" s="1" t="n">
        <f aca="false">AQ223*1/AQ$253</f>
        <v>0</v>
      </c>
      <c r="AR308" s="1" t="n">
        <f aca="false">AR223*1/AR$253</f>
        <v>0</v>
      </c>
      <c r="AS308" s="1" t="n">
        <f aca="false">AS223*1/AS$253</f>
        <v>0</v>
      </c>
      <c r="AT308" s="1" t="n">
        <f aca="false">AT223*1/AT$253</f>
        <v>0</v>
      </c>
      <c r="AU308" s="1" t="n">
        <f aca="false">AU223*1/AU$253</f>
        <v>0</v>
      </c>
      <c r="AV308" s="1" t="n">
        <f aca="false">AV223*1/AV$253</f>
        <v>0</v>
      </c>
      <c r="AW308" s="1" t="n">
        <f aca="false">AW223*1/AW$253</f>
        <v>0.166666666666667</v>
      </c>
      <c r="AX308" s="1" t="n">
        <f aca="false">AX223*1/AX$253</f>
        <v>0.333333333333333</v>
      </c>
      <c r="AY308" s="1" t="n">
        <f aca="false">AY223*1/AY$253</f>
        <v>0.333333333333333</v>
      </c>
      <c r="AZ308" s="1" t="n">
        <f aca="false">AZ223*1/AZ$253</f>
        <v>0.166666666666667</v>
      </c>
      <c r="BA308" s="1" t="n">
        <f aca="false">BA223*1/BA$253</f>
        <v>0</v>
      </c>
      <c r="BB308" s="1" t="n">
        <f aca="false">BB223*1/BB$253</f>
        <v>0</v>
      </c>
      <c r="BC308" s="1" t="n">
        <f aca="false">BC223*1/BC$253</f>
        <v>0</v>
      </c>
      <c r="BD308" s="1" t="n">
        <f aca="false">BD223*1/BD$253</f>
        <v>0</v>
      </c>
      <c r="BE308" s="1" t="n">
        <f aca="false">BE223*1/BE$253</f>
        <v>0</v>
      </c>
      <c r="BF308" s="1" t="n">
        <f aca="false">BF223*1/BF$253</f>
        <v>0</v>
      </c>
      <c r="BG308" s="1" t="n">
        <f aca="false">BG223*1/BG$253</f>
        <v>0</v>
      </c>
      <c r="BH308" s="1" t="n">
        <f aca="false">BH223*1/BH$253</f>
        <v>0</v>
      </c>
      <c r="BI308" s="1" t="n">
        <f aca="false">BI223*1/BI$253</f>
        <v>0</v>
      </c>
      <c r="BJ308" s="1" t="n">
        <f aca="false">BJ223*1/BJ$253</f>
        <v>0</v>
      </c>
      <c r="BK308" s="1" t="n">
        <f aca="false">BK223*1/BK$253</f>
        <v>0</v>
      </c>
      <c r="BL308" s="1" t="n">
        <f aca="false">BL223*1/BL$253</f>
        <v>0</v>
      </c>
      <c r="BM308" s="1" t="n">
        <f aca="false">BM223*1/BM$253</f>
        <v>0</v>
      </c>
      <c r="BN308" s="1" t="n">
        <f aca="false">BN223*1/BN$253</f>
        <v>0</v>
      </c>
      <c r="BO308" s="1" t="n">
        <f aca="false">BO223*1/BO$253</f>
        <v>0</v>
      </c>
      <c r="BP308" s="1" t="n">
        <f aca="false">BP223*1/BP$253</f>
        <v>0</v>
      </c>
      <c r="BQ308" s="1" t="n">
        <f aca="false">BQ223*1/BQ$253</f>
        <v>0</v>
      </c>
      <c r="BR308" s="1" t="n">
        <f aca="false">BR223*1/BR$253</f>
        <v>0</v>
      </c>
      <c r="BS308" s="1" t="n">
        <f aca="false">BS223*1/BS$253</f>
        <v>0</v>
      </c>
      <c r="BT308" s="1" t="n">
        <f aca="false">BT223*1/BT$253</f>
        <v>0</v>
      </c>
      <c r="BU308" s="1" t="n">
        <f aca="false">BU223*1/BU$253</f>
        <v>0</v>
      </c>
      <c r="BV308" s="1" t="n">
        <f aca="false">BV223*1/BV$253</f>
        <v>0</v>
      </c>
      <c r="BW308" s="1" t="n">
        <f aca="false">BW223*1/BW$253</f>
        <v>0</v>
      </c>
      <c r="BX308" s="1" t="n">
        <f aca="false">BX223*1/BX$253</f>
        <v>0</v>
      </c>
      <c r="BY308" s="1" t="n">
        <f aca="false">BY223*1/BY$253</f>
        <v>0</v>
      </c>
      <c r="BZ308" s="1" t="n">
        <f aca="false">BZ223*1/BZ$253</f>
        <v>0</v>
      </c>
      <c r="CA308" s="1" t="n">
        <f aca="false">CA223*1/CA$253</f>
        <v>0</v>
      </c>
      <c r="CB308" s="1" t="n">
        <f aca="false">+SUM(E308:CA308)</f>
        <v>1</v>
      </c>
    </row>
    <row r="309" customFormat="false" ht="12.75" hidden="false" customHeight="false" outlineLevel="0" collapsed="false">
      <c r="A309" s="1" t="n">
        <f aca="false">+A224</f>
        <v>48</v>
      </c>
      <c r="B309" s="1" t="n">
        <f aca="false">A309*$B$7</f>
        <v>480</v>
      </c>
      <c r="C309" s="1" t="n">
        <f aca="false">+C224</f>
        <v>465</v>
      </c>
      <c r="D309" s="1" t="n">
        <f aca="false">+D224</f>
        <v>495</v>
      </c>
      <c r="E309" s="1" t="n">
        <f aca="false">E224*1/E$253</f>
        <v>0</v>
      </c>
      <c r="F309" s="1" t="n">
        <f aca="false">F224*1/F$253</f>
        <v>0</v>
      </c>
      <c r="G309" s="1" t="n">
        <f aca="false">G224*1/G$253</f>
        <v>0</v>
      </c>
      <c r="H309" s="1" t="n">
        <f aca="false">H224*1/H$253</f>
        <v>0</v>
      </c>
      <c r="I309" s="1" t="n">
        <f aca="false">I224*1/I$253</f>
        <v>0</v>
      </c>
      <c r="J309" s="1" t="n">
        <f aca="false">J224*1/J$253</f>
        <v>0</v>
      </c>
      <c r="K309" s="1" t="n">
        <f aca="false">K224*1/K$253</f>
        <v>0</v>
      </c>
      <c r="L309" s="1" t="n">
        <f aca="false">L224*1/L$253</f>
        <v>0</v>
      </c>
      <c r="M309" s="1" t="n">
        <f aca="false">M224*1/M$253</f>
        <v>0</v>
      </c>
      <c r="N309" s="1" t="n">
        <f aca="false">N224*1/N$253</f>
        <v>0</v>
      </c>
      <c r="O309" s="1" t="n">
        <f aca="false">O224*1/O$253</f>
        <v>0</v>
      </c>
      <c r="P309" s="1" t="n">
        <f aca="false">P224*1/P$253</f>
        <v>0</v>
      </c>
      <c r="Q309" s="1" t="n">
        <f aca="false">Q224*1/Q$253</f>
        <v>0</v>
      </c>
      <c r="R309" s="1" t="n">
        <f aca="false">R224*1/R$253</f>
        <v>0</v>
      </c>
      <c r="S309" s="1" t="n">
        <f aca="false">S224*1/S$253</f>
        <v>0</v>
      </c>
      <c r="T309" s="1" t="n">
        <f aca="false">T224*1/T$253</f>
        <v>0</v>
      </c>
      <c r="U309" s="1" t="n">
        <f aca="false">U224*1/U$253</f>
        <v>0</v>
      </c>
      <c r="V309" s="1" t="n">
        <f aca="false">V224*1/V$253</f>
        <v>0</v>
      </c>
      <c r="W309" s="1" t="n">
        <f aca="false">W224*1/W$253</f>
        <v>0</v>
      </c>
      <c r="X309" s="1" t="n">
        <f aca="false">X224*1/X$253</f>
        <v>0</v>
      </c>
      <c r="Y309" s="1" t="n">
        <f aca="false">Y224*1/Y$253</f>
        <v>0</v>
      </c>
      <c r="Z309" s="1" t="n">
        <f aca="false">Z224*1/Z$253</f>
        <v>0</v>
      </c>
      <c r="AA309" s="1" t="n">
        <f aca="false">AA224*1/AA$253</f>
        <v>0</v>
      </c>
      <c r="AB309" s="1" t="n">
        <f aca="false">AB224*1/AB$253</f>
        <v>0</v>
      </c>
      <c r="AC309" s="1" t="n">
        <f aca="false">AC224*1/AC$253</f>
        <v>0</v>
      </c>
      <c r="AD309" s="1" t="n">
        <f aca="false">AD224*1/AD$253</f>
        <v>0</v>
      </c>
      <c r="AE309" s="1" t="n">
        <f aca="false">AE224*1/AE$253</f>
        <v>0</v>
      </c>
      <c r="AF309" s="1" t="n">
        <f aca="false">AF224*1/AF$253</f>
        <v>0</v>
      </c>
      <c r="AG309" s="1" t="n">
        <f aca="false">AG224*1/AG$253</f>
        <v>0</v>
      </c>
      <c r="AH309" s="1" t="n">
        <f aca="false">AH224*1/AH$253</f>
        <v>0</v>
      </c>
      <c r="AI309" s="1" t="n">
        <f aca="false">AI224*1/AI$253</f>
        <v>0</v>
      </c>
      <c r="AJ309" s="1" t="n">
        <f aca="false">AJ224*1/AJ$253</f>
        <v>0</v>
      </c>
      <c r="AK309" s="1" t="n">
        <f aca="false">AK224*1/AK$253</f>
        <v>0</v>
      </c>
      <c r="AL309" s="1" t="n">
        <f aca="false">AL224*1/AL$253</f>
        <v>0</v>
      </c>
      <c r="AM309" s="1" t="n">
        <f aca="false">AM224*1/AM$253</f>
        <v>0</v>
      </c>
      <c r="AN309" s="1" t="n">
        <f aca="false">AN224*1/AN$253</f>
        <v>0</v>
      </c>
      <c r="AO309" s="1" t="n">
        <f aca="false">AO224*1/AO$253</f>
        <v>0</v>
      </c>
      <c r="AP309" s="1" t="n">
        <f aca="false">AP224*1/AP$253</f>
        <v>0</v>
      </c>
      <c r="AQ309" s="1" t="n">
        <f aca="false">AQ224*1/AQ$253</f>
        <v>0</v>
      </c>
      <c r="AR309" s="1" t="n">
        <f aca="false">AR224*1/AR$253</f>
        <v>0</v>
      </c>
      <c r="AS309" s="1" t="n">
        <f aca="false">AS224*1/AS$253</f>
        <v>0</v>
      </c>
      <c r="AT309" s="1" t="n">
        <f aca="false">AT224*1/AT$253</f>
        <v>0</v>
      </c>
      <c r="AU309" s="1" t="n">
        <f aca="false">AU224*1/AU$253</f>
        <v>0</v>
      </c>
      <c r="AV309" s="1" t="n">
        <f aca="false">AV224*1/AV$253</f>
        <v>0</v>
      </c>
      <c r="AW309" s="1" t="n">
        <f aca="false">AW224*1/AW$253</f>
        <v>0</v>
      </c>
      <c r="AX309" s="1" t="n">
        <f aca="false">AX224*1/AX$253</f>
        <v>0.166666666666667</v>
      </c>
      <c r="AY309" s="1" t="n">
        <f aca="false">AY224*1/AY$253</f>
        <v>0.333333333333333</v>
      </c>
      <c r="AZ309" s="1" t="n">
        <f aca="false">AZ224*1/AZ$253</f>
        <v>0.333333333333333</v>
      </c>
      <c r="BA309" s="1" t="n">
        <f aca="false">BA224*1/BA$253</f>
        <v>0.166666666666667</v>
      </c>
      <c r="BB309" s="1" t="n">
        <f aca="false">BB224*1/BB$253</f>
        <v>0</v>
      </c>
      <c r="BC309" s="1" t="n">
        <f aca="false">BC224*1/BC$253</f>
        <v>0</v>
      </c>
      <c r="BD309" s="1" t="n">
        <f aca="false">BD224*1/BD$253</f>
        <v>0</v>
      </c>
      <c r="BE309" s="1" t="n">
        <f aca="false">BE224*1/BE$253</f>
        <v>0</v>
      </c>
      <c r="BF309" s="1" t="n">
        <f aca="false">BF224*1/BF$253</f>
        <v>0</v>
      </c>
      <c r="BG309" s="1" t="n">
        <f aca="false">BG224*1/BG$253</f>
        <v>0</v>
      </c>
      <c r="BH309" s="1" t="n">
        <f aca="false">BH224*1/BH$253</f>
        <v>0</v>
      </c>
      <c r="BI309" s="1" t="n">
        <f aca="false">BI224*1/BI$253</f>
        <v>0</v>
      </c>
      <c r="BJ309" s="1" t="n">
        <f aca="false">BJ224*1/BJ$253</f>
        <v>0</v>
      </c>
      <c r="BK309" s="1" t="n">
        <f aca="false">BK224*1/BK$253</f>
        <v>0</v>
      </c>
      <c r="BL309" s="1" t="n">
        <f aca="false">BL224*1/BL$253</f>
        <v>0</v>
      </c>
      <c r="BM309" s="1" t="n">
        <f aca="false">BM224*1/BM$253</f>
        <v>0</v>
      </c>
      <c r="BN309" s="1" t="n">
        <f aca="false">BN224*1/BN$253</f>
        <v>0</v>
      </c>
      <c r="BO309" s="1" t="n">
        <f aca="false">BO224*1/BO$253</f>
        <v>0</v>
      </c>
      <c r="BP309" s="1" t="n">
        <f aca="false">BP224*1/BP$253</f>
        <v>0</v>
      </c>
      <c r="BQ309" s="1" t="n">
        <f aca="false">BQ224*1/BQ$253</f>
        <v>0</v>
      </c>
      <c r="BR309" s="1" t="n">
        <f aca="false">BR224*1/BR$253</f>
        <v>0</v>
      </c>
      <c r="BS309" s="1" t="n">
        <f aca="false">BS224*1/BS$253</f>
        <v>0</v>
      </c>
      <c r="BT309" s="1" t="n">
        <f aca="false">BT224*1/BT$253</f>
        <v>0</v>
      </c>
      <c r="BU309" s="1" t="n">
        <f aca="false">BU224*1/BU$253</f>
        <v>0</v>
      </c>
      <c r="BV309" s="1" t="n">
        <f aca="false">BV224*1/BV$253</f>
        <v>0</v>
      </c>
      <c r="BW309" s="1" t="n">
        <f aca="false">BW224*1/BW$253</f>
        <v>0</v>
      </c>
      <c r="BX309" s="1" t="n">
        <f aca="false">BX224*1/BX$253</f>
        <v>0</v>
      </c>
      <c r="BY309" s="1" t="n">
        <f aca="false">BY224*1/BY$253</f>
        <v>0</v>
      </c>
      <c r="BZ309" s="1" t="n">
        <f aca="false">BZ224*1/BZ$253</f>
        <v>0</v>
      </c>
      <c r="CA309" s="1" t="n">
        <f aca="false">CA224*1/CA$253</f>
        <v>0</v>
      </c>
      <c r="CB309" s="1" t="n">
        <f aca="false">+SUM(E309:CA309)</f>
        <v>1</v>
      </c>
    </row>
    <row r="310" customFormat="false" ht="12.75" hidden="false" customHeight="false" outlineLevel="0" collapsed="false">
      <c r="A310" s="1" t="n">
        <f aca="false">+A225</f>
        <v>49</v>
      </c>
      <c r="B310" s="1" t="n">
        <f aca="false">A310*$B$7</f>
        <v>490</v>
      </c>
      <c r="C310" s="1" t="n">
        <f aca="false">+C225</f>
        <v>475</v>
      </c>
      <c r="D310" s="1" t="n">
        <f aca="false">+D225</f>
        <v>505</v>
      </c>
      <c r="E310" s="1" t="n">
        <f aca="false">E225*1/E$253</f>
        <v>0</v>
      </c>
      <c r="F310" s="1" t="n">
        <f aca="false">F225*1/F$253</f>
        <v>0</v>
      </c>
      <c r="G310" s="1" t="n">
        <f aca="false">G225*1/G$253</f>
        <v>0</v>
      </c>
      <c r="H310" s="1" t="n">
        <f aca="false">H225*1/H$253</f>
        <v>0</v>
      </c>
      <c r="I310" s="1" t="n">
        <f aca="false">I225*1/I$253</f>
        <v>0</v>
      </c>
      <c r="J310" s="1" t="n">
        <f aca="false">J225*1/J$253</f>
        <v>0</v>
      </c>
      <c r="K310" s="1" t="n">
        <f aca="false">K225*1/K$253</f>
        <v>0</v>
      </c>
      <c r="L310" s="1" t="n">
        <f aca="false">L225*1/L$253</f>
        <v>0</v>
      </c>
      <c r="M310" s="1" t="n">
        <f aca="false">M225*1/M$253</f>
        <v>0</v>
      </c>
      <c r="N310" s="1" t="n">
        <f aca="false">N225*1/N$253</f>
        <v>0</v>
      </c>
      <c r="O310" s="1" t="n">
        <f aca="false">O225*1/O$253</f>
        <v>0</v>
      </c>
      <c r="P310" s="1" t="n">
        <f aca="false">P225*1/P$253</f>
        <v>0</v>
      </c>
      <c r="Q310" s="1" t="n">
        <f aca="false">Q225*1/Q$253</f>
        <v>0</v>
      </c>
      <c r="R310" s="1" t="n">
        <f aca="false">R225*1/R$253</f>
        <v>0</v>
      </c>
      <c r="S310" s="1" t="n">
        <f aca="false">S225*1/S$253</f>
        <v>0</v>
      </c>
      <c r="T310" s="1" t="n">
        <f aca="false">T225*1/T$253</f>
        <v>0</v>
      </c>
      <c r="U310" s="1" t="n">
        <f aca="false">U225*1/U$253</f>
        <v>0</v>
      </c>
      <c r="V310" s="1" t="n">
        <f aca="false">V225*1/V$253</f>
        <v>0</v>
      </c>
      <c r="W310" s="1" t="n">
        <f aca="false">W225*1/W$253</f>
        <v>0</v>
      </c>
      <c r="X310" s="1" t="n">
        <f aca="false">X225*1/X$253</f>
        <v>0</v>
      </c>
      <c r="Y310" s="1" t="n">
        <f aca="false">Y225*1/Y$253</f>
        <v>0</v>
      </c>
      <c r="Z310" s="1" t="n">
        <f aca="false">Z225*1/Z$253</f>
        <v>0</v>
      </c>
      <c r="AA310" s="1" t="n">
        <f aca="false">AA225*1/AA$253</f>
        <v>0</v>
      </c>
      <c r="AB310" s="1" t="n">
        <f aca="false">AB225*1/AB$253</f>
        <v>0</v>
      </c>
      <c r="AC310" s="1" t="n">
        <f aca="false">AC225*1/AC$253</f>
        <v>0</v>
      </c>
      <c r="AD310" s="1" t="n">
        <f aca="false">AD225*1/AD$253</f>
        <v>0</v>
      </c>
      <c r="AE310" s="1" t="n">
        <f aca="false">AE225*1/AE$253</f>
        <v>0</v>
      </c>
      <c r="AF310" s="1" t="n">
        <f aca="false">AF225*1/AF$253</f>
        <v>0</v>
      </c>
      <c r="AG310" s="1" t="n">
        <f aca="false">AG225*1/AG$253</f>
        <v>0</v>
      </c>
      <c r="AH310" s="1" t="n">
        <f aca="false">AH225*1/AH$253</f>
        <v>0</v>
      </c>
      <c r="AI310" s="1" t="n">
        <f aca="false">AI225*1/AI$253</f>
        <v>0</v>
      </c>
      <c r="AJ310" s="1" t="n">
        <f aca="false">AJ225*1/AJ$253</f>
        <v>0</v>
      </c>
      <c r="AK310" s="1" t="n">
        <f aca="false">AK225*1/AK$253</f>
        <v>0</v>
      </c>
      <c r="AL310" s="1" t="n">
        <f aca="false">AL225*1/AL$253</f>
        <v>0</v>
      </c>
      <c r="AM310" s="1" t="n">
        <f aca="false">AM225*1/AM$253</f>
        <v>0</v>
      </c>
      <c r="AN310" s="1" t="n">
        <f aca="false">AN225*1/AN$253</f>
        <v>0</v>
      </c>
      <c r="AO310" s="1" t="n">
        <f aca="false">AO225*1/AO$253</f>
        <v>0</v>
      </c>
      <c r="AP310" s="1" t="n">
        <f aca="false">AP225*1/AP$253</f>
        <v>0</v>
      </c>
      <c r="AQ310" s="1" t="n">
        <f aca="false">AQ225*1/AQ$253</f>
        <v>0</v>
      </c>
      <c r="AR310" s="1" t="n">
        <f aca="false">AR225*1/AR$253</f>
        <v>0</v>
      </c>
      <c r="AS310" s="1" t="n">
        <f aca="false">AS225*1/AS$253</f>
        <v>0</v>
      </c>
      <c r="AT310" s="1" t="n">
        <f aca="false">AT225*1/AT$253</f>
        <v>0</v>
      </c>
      <c r="AU310" s="1" t="n">
        <f aca="false">AU225*1/AU$253</f>
        <v>0</v>
      </c>
      <c r="AV310" s="1" t="n">
        <f aca="false">AV225*1/AV$253</f>
        <v>0</v>
      </c>
      <c r="AW310" s="1" t="n">
        <f aca="false">AW225*1/AW$253</f>
        <v>0</v>
      </c>
      <c r="AX310" s="1" t="n">
        <f aca="false">AX225*1/AX$253</f>
        <v>0</v>
      </c>
      <c r="AY310" s="1" t="n">
        <f aca="false">AY225*1/AY$253</f>
        <v>0.166666666666667</v>
      </c>
      <c r="AZ310" s="1" t="n">
        <f aca="false">AZ225*1/AZ$253</f>
        <v>0.333333333333333</v>
      </c>
      <c r="BA310" s="1" t="n">
        <f aca="false">BA225*1/BA$253</f>
        <v>0.333333333333333</v>
      </c>
      <c r="BB310" s="1" t="n">
        <f aca="false">BB225*1/BB$253</f>
        <v>0.166666666666667</v>
      </c>
      <c r="BC310" s="1" t="n">
        <f aca="false">BC225*1/BC$253</f>
        <v>0</v>
      </c>
      <c r="BD310" s="1" t="n">
        <f aca="false">BD225*1/BD$253</f>
        <v>0</v>
      </c>
      <c r="BE310" s="1" t="n">
        <f aca="false">BE225*1/BE$253</f>
        <v>0</v>
      </c>
      <c r="BF310" s="1" t="n">
        <f aca="false">BF225*1/BF$253</f>
        <v>0</v>
      </c>
      <c r="BG310" s="1" t="n">
        <f aca="false">BG225*1/BG$253</f>
        <v>0</v>
      </c>
      <c r="BH310" s="1" t="n">
        <f aca="false">BH225*1/BH$253</f>
        <v>0</v>
      </c>
      <c r="BI310" s="1" t="n">
        <f aca="false">BI225*1/BI$253</f>
        <v>0</v>
      </c>
      <c r="BJ310" s="1" t="n">
        <f aca="false">BJ225*1/BJ$253</f>
        <v>0</v>
      </c>
      <c r="BK310" s="1" t="n">
        <f aca="false">BK225*1/BK$253</f>
        <v>0</v>
      </c>
      <c r="BL310" s="1" t="n">
        <f aca="false">BL225*1/BL$253</f>
        <v>0</v>
      </c>
      <c r="BM310" s="1" t="n">
        <f aca="false">BM225*1/BM$253</f>
        <v>0</v>
      </c>
      <c r="BN310" s="1" t="n">
        <f aca="false">BN225*1/BN$253</f>
        <v>0</v>
      </c>
      <c r="BO310" s="1" t="n">
        <f aca="false">BO225*1/BO$253</f>
        <v>0</v>
      </c>
      <c r="BP310" s="1" t="n">
        <f aca="false">BP225*1/BP$253</f>
        <v>0</v>
      </c>
      <c r="BQ310" s="1" t="n">
        <f aca="false">BQ225*1/BQ$253</f>
        <v>0</v>
      </c>
      <c r="BR310" s="1" t="n">
        <f aca="false">BR225*1/BR$253</f>
        <v>0</v>
      </c>
      <c r="BS310" s="1" t="n">
        <f aca="false">BS225*1/BS$253</f>
        <v>0</v>
      </c>
      <c r="BT310" s="1" t="n">
        <f aca="false">BT225*1/BT$253</f>
        <v>0</v>
      </c>
      <c r="BU310" s="1" t="n">
        <f aca="false">BU225*1/BU$253</f>
        <v>0</v>
      </c>
      <c r="BV310" s="1" t="n">
        <f aca="false">BV225*1/BV$253</f>
        <v>0</v>
      </c>
      <c r="BW310" s="1" t="n">
        <f aca="false">BW225*1/BW$253</f>
        <v>0</v>
      </c>
      <c r="BX310" s="1" t="n">
        <f aca="false">BX225*1/BX$253</f>
        <v>0</v>
      </c>
      <c r="BY310" s="1" t="n">
        <f aca="false">BY225*1/BY$253</f>
        <v>0</v>
      </c>
      <c r="BZ310" s="1" t="n">
        <f aca="false">BZ225*1/BZ$253</f>
        <v>0</v>
      </c>
      <c r="CA310" s="1" t="n">
        <f aca="false">CA225*1/CA$253</f>
        <v>0</v>
      </c>
      <c r="CB310" s="1" t="n">
        <f aca="false">+SUM(E310:CA310)</f>
        <v>1</v>
      </c>
    </row>
    <row r="311" customFormat="false" ht="12.75" hidden="false" customHeight="false" outlineLevel="0" collapsed="false">
      <c r="A311" s="1" t="n">
        <f aca="false">+A226</f>
        <v>50</v>
      </c>
      <c r="B311" s="1" t="n">
        <f aca="false">A311*$B$7</f>
        <v>500</v>
      </c>
      <c r="C311" s="1" t="n">
        <f aca="false">+C226</f>
        <v>485</v>
      </c>
      <c r="D311" s="1" t="n">
        <f aca="false">+D226</f>
        <v>515</v>
      </c>
      <c r="E311" s="1" t="n">
        <f aca="false">E226*1/E$253</f>
        <v>0</v>
      </c>
      <c r="F311" s="1" t="n">
        <f aca="false">F226*1/F$253</f>
        <v>0</v>
      </c>
      <c r="G311" s="1" t="n">
        <f aca="false">G226*1/G$253</f>
        <v>0</v>
      </c>
      <c r="H311" s="1" t="n">
        <f aca="false">H226*1/H$253</f>
        <v>0</v>
      </c>
      <c r="I311" s="1" t="n">
        <f aca="false">I226*1/I$253</f>
        <v>0</v>
      </c>
      <c r="J311" s="1" t="n">
        <f aca="false">J226*1/J$253</f>
        <v>0</v>
      </c>
      <c r="K311" s="1" t="n">
        <f aca="false">K226*1/K$253</f>
        <v>0</v>
      </c>
      <c r="L311" s="1" t="n">
        <f aca="false">L226*1/L$253</f>
        <v>0</v>
      </c>
      <c r="M311" s="1" t="n">
        <f aca="false">M226*1/M$253</f>
        <v>0</v>
      </c>
      <c r="N311" s="1" t="n">
        <f aca="false">N226*1/N$253</f>
        <v>0</v>
      </c>
      <c r="O311" s="1" t="n">
        <f aca="false">O226*1/O$253</f>
        <v>0</v>
      </c>
      <c r="P311" s="1" t="n">
        <f aca="false">P226*1/P$253</f>
        <v>0</v>
      </c>
      <c r="Q311" s="1" t="n">
        <f aca="false">Q226*1/Q$253</f>
        <v>0</v>
      </c>
      <c r="R311" s="1" t="n">
        <f aca="false">R226*1/R$253</f>
        <v>0</v>
      </c>
      <c r="S311" s="1" t="n">
        <f aca="false">S226*1/S$253</f>
        <v>0</v>
      </c>
      <c r="T311" s="1" t="n">
        <f aca="false">T226*1/T$253</f>
        <v>0</v>
      </c>
      <c r="U311" s="1" t="n">
        <f aca="false">U226*1/U$253</f>
        <v>0</v>
      </c>
      <c r="V311" s="1" t="n">
        <f aca="false">V226*1/V$253</f>
        <v>0</v>
      </c>
      <c r="W311" s="1" t="n">
        <f aca="false">W226*1/W$253</f>
        <v>0</v>
      </c>
      <c r="X311" s="1" t="n">
        <f aca="false">X226*1/X$253</f>
        <v>0</v>
      </c>
      <c r="Y311" s="1" t="n">
        <f aca="false">Y226*1/Y$253</f>
        <v>0</v>
      </c>
      <c r="Z311" s="1" t="n">
        <f aca="false">Z226*1/Z$253</f>
        <v>0</v>
      </c>
      <c r="AA311" s="1" t="n">
        <f aca="false">AA226*1/AA$253</f>
        <v>0</v>
      </c>
      <c r="AB311" s="1" t="n">
        <f aca="false">AB226*1/AB$253</f>
        <v>0</v>
      </c>
      <c r="AC311" s="1" t="n">
        <f aca="false">AC226*1/AC$253</f>
        <v>0</v>
      </c>
      <c r="AD311" s="1" t="n">
        <f aca="false">AD226*1/AD$253</f>
        <v>0</v>
      </c>
      <c r="AE311" s="1" t="n">
        <f aca="false">AE226*1/AE$253</f>
        <v>0</v>
      </c>
      <c r="AF311" s="1" t="n">
        <f aca="false">AF226*1/AF$253</f>
        <v>0</v>
      </c>
      <c r="AG311" s="1" t="n">
        <f aca="false">AG226*1/AG$253</f>
        <v>0</v>
      </c>
      <c r="AH311" s="1" t="n">
        <f aca="false">AH226*1/AH$253</f>
        <v>0</v>
      </c>
      <c r="AI311" s="1" t="n">
        <f aca="false">AI226*1/AI$253</f>
        <v>0</v>
      </c>
      <c r="AJ311" s="1" t="n">
        <f aca="false">AJ226*1/AJ$253</f>
        <v>0</v>
      </c>
      <c r="AK311" s="1" t="n">
        <f aca="false">AK226*1/AK$253</f>
        <v>0</v>
      </c>
      <c r="AL311" s="1" t="n">
        <f aca="false">AL226*1/AL$253</f>
        <v>0</v>
      </c>
      <c r="AM311" s="1" t="n">
        <f aca="false">AM226*1/AM$253</f>
        <v>0</v>
      </c>
      <c r="AN311" s="1" t="n">
        <f aca="false">AN226*1/AN$253</f>
        <v>0</v>
      </c>
      <c r="AO311" s="1" t="n">
        <f aca="false">AO226*1/AO$253</f>
        <v>0</v>
      </c>
      <c r="AP311" s="1" t="n">
        <f aca="false">AP226*1/AP$253</f>
        <v>0</v>
      </c>
      <c r="AQ311" s="1" t="n">
        <f aca="false">AQ226*1/AQ$253</f>
        <v>0</v>
      </c>
      <c r="AR311" s="1" t="n">
        <f aca="false">AR226*1/AR$253</f>
        <v>0</v>
      </c>
      <c r="AS311" s="1" t="n">
        <f aca="false">AS226*1/AS$253</f>
        <v>0</v>
      </c>
      <c r="AT311" s="1" t="n">
        <f aca="false">AT226*1/AT$253</f>
        <v>0</v>
      </c>
      <c r="AU311" s="1" t="n">
        <f aca="false">AU226*1/AU$253</f>
        <v>0</v>
      </c>
      <c r="AV311" s="1" t="n">
        <f aca="false">AV226*1/AV$253</f>
        <v>0</v>
      </c>
      <c r="AW311" s="1" t="n">
        <f aca="false">AW226*1/AW$253</f>
        <v>0</v>
      </c>
      <c r="AX311" s="1" t="n">
        <f aca="false">AX226*1/AX$253</f>
        <v>0</v>
      </c>
      <c r="AY311" s="1" t="n">
        <f aca="false">AY226*1/AY$253</f>
        <v>0</v>
      </c>
      <c r="AZ311" s="1" t="n">
        <f aca="false">AZ226*1/AZ$253</f>
        <v>0.166666666666667</v>
      </c>
      <c r="BA311" s="1" t="n">
        <f aca="false">BA226*1/BA$253</f>
        <v>0.333333333333333</v>
      </c>
      <c r="BB311" s="1" t="n">
        <f aca="false">BB226*1/BB$253</f>
        <v>0.333333333333333</v>
      </c>
      <c r="BC311" s="1" t="n">
        <f aca="false">BC226*1/BC$253</f>
        <v>0.166666666666667</v>
      </c>
      <c r="BD311" s="1" t="n">
        <f aca="false">BD226*1/BD$253</f>
        <v>0</v>
      </c>
      <c r="BE311" s="1" t="n">
        <f aca="false">BE226*1/BE$253</f>
        <v>0</v>
      </c>
      <c r="BF311" s="1" t="n">
        <f aca="false">BF226*1/BF$253</f>
        <v>0</v>
      </c>
      <c r="BG311" s="1" t="n">
        <f aca="false">BG226*1/BG$253</f>
        <v>0</v>
      </c>
      <c r="BH311" s="1" t="n">
        <f aca="false">BH226*1/BH$253</f>
        <v>0</v>
      </c>
      <c r="BI311" s="1" t="n">
        <f aca="false">BI226*1/BI$253</f>
        <v>0</v>
      </c>
      <c r="BJ311" s="1" t="n">
        <f aca="false">BJ226*1/BJ$253</f>
        <v>0</v>
      </c>
      <c r="BK311" s="1" t="n">
        <f aca="false">BK226*1/BK$253</f>
        <v>0</v>
      </c>
      <c r="BL311" s="1" t="n">
        <f aca="false">BL226*1/BL$253</f>
        <v>0</v>
      </c>
      <c r="BM311" s="1" t="n">
        <f aca="false">BM226*1/BM$253</f>
        <v>0</v>
      </c>
      <c r="BN311" s="1" t="n">
        <f aca="false">BN226*1/BN$253</f>
        <v>0</v>
      </c>
      <c r="BO311" s="1" t="n">
        <f aca="false">BO226*1/BO$253</f>
        <v>0</v>
      </c>
      <c r="BP311" s="1" t="n">
        <f aca="false">BP226*1/BP$253</f>
        <v>0</v>
      </c>
      <c r="BQ311" s="1" t="n">
        <f aca="false">BQ226*1/BQ$253</f>
        <v>0</v>
      </c>
      <c r="BR311" s="1" t="n">
        <f aca="false">BR226*1/BR$253</f>
        <v>0</v>
      </c>
      <c r="BS311" s="1" t="n">
        <f aca="false">BS226*1/BS$253</f>
        <v>0</v>
      </c>
      <c r="BT311" s="1" t="n">
        <f aca="false">BT226*1/BT$253</f>
        <v>0</v>
      </c>
      <c r="BU311" s="1" t="n">
        <f aca="false">BU226*1/BU$253</f>
        <v>0</v>
      </c>
      <c r="BV311" s="1" t="n">
        <f aca="false">BV226*1/BV$253</f>
        <v>0</v>
      </c>
      <c r="BW311" s="1" t="n">
        <f aca="false">BW226*1/BW$253</f>
        <v>0</v>
      </c>
      <c r="BX311" s="1" t="n">
        <f aca="false">BX226*1/BX$253</f>
        <v>0</v>
      </c>
      <c r="BY311" s="1" t="n">
        <f aca="false">BY226*1/BY$253</f>
        <v>0</v>
      </c>
      <c r="BZ311" s="1" t="n">
        <f aca="false">BZ226*1/BZ$253</f>
        <v>0</v>
      </c>
      <c r="CA311" s="1" t="n">
        <f aca="false">CA226*1/CA$253</f>
        <v>0</v>
      </c>
      <c r="CB311" s="1" t="n">
        <f aca="false">+SUM(E311:CA311)</f>
        <v>1</v>
      </c>
    </row>
    <row r="312" customFormat="false" ht="12.75" hidden="false" customHeight="false" outlineLevel="0" collapsed="false">
      <c r="A312" s="1" t="n">
        <f aca="false">+A227</f>
        <v>51</v>
      </c>
      <c r="B312" s="1" t="n">
        <f aca="false">A312*$B$7</f>
        <v>510</v>
      </c>
      <c r="C312" s="1" t="n">
        <f aca="false">+C227</f>
        <v>495</v>
      </c>
      <c r="D312" s="1" t="n">
        <f aca="false">+D227</f>
        <v>525</v>
      </c>
      <c r="E312" s="1" t="n">
        <f aca="false">E227*1/E$253</f>
        <v>0</v>
      </c>
      <c r="F312" s="1" t="n">
        <f aca="false">F227*1/F$253</f>
        <v>0</v>
      </c>
      <c r="G312" s="1" t="n">
        <f aca="false">G227*1/G$253</f>
        <v>0</v>
      </c>
      <c r="H312" s="1" t="n">
        <f aca="false">H227*1/H$253</f>
        <v>0</v>
      </c>
      <c r="I312" s="1" t="n">
        <f aca="false">I227*1/I$253</f>
        <v>0</v>
      </c>
      <c r="J312" s="1" t="n">
        <f aca="false">J227*1/J$253</f>
        <v>0</v>
      </c>
      <c r="K312" s="1" t="n">
        <f aca="false">K227*1/K$253</f>
        <v>0</v>
      </c>
      <c r="L312" s="1" t="n">
        <f aca="false">L227*1/L$253</f>
        <v>0</v>
      </c>
      <c r="M312" s="1" t="n">
        <f aca="false">M227*1/M$253</f>
        <v>0</v>
      </c>
      <c r="N312" s="1" t="n">
        <f aca="false">N227*1/N$253</f>
        <v>0</v>
      </c>
      <c r="O312" s="1" t="n">
        <f aca="false">O227*1/O$253</f>
        <v>0</v>
      </c>
      <c r="P312" s="1" t="n">
        <f aca="false">P227*1/P$253</f>
        <v>0</v>
      </c>
      <c r="Q312" s="1" t="n">
        <f aca="false">Q227*1/Q$253</f>
        <v>0</v>
      </c>
      <c r="R312" s="1" t="n">
        <f aca="false">R227*1/R$253</f>
        <v>0</v>
      </c>
      <c r="S312" s="1" t="n">
        <f aca="false">S227*1/S$253</f>
        <v>0</v>
      </c>
      <c r="T312" s="1" t="n">
        <f aca="false">T227*1/T$253</f>
        <v>0</v>
      </c>
      <c r="U312" s="1" t="n">
        <f aca="false">U227*1/U$253</f>
        <v>0</v>
      </c>
      <c r="V312" s="1" t="n">
        <f aca="false">V227*1/V$253</f>
        <v>0</v>
      </c>
      <c r="W312" s="1" t="n">
        <f aca="false">W227*1/W$253</f>
        <v>0</v>
      </c>
      <c r="X312" s="1" t="n">
        <f aca="false">X227*1/X$253</f>
        <v>0</v>
      </c>
      <c r="Y312" s="1" t="n">
        <f aca="false">Y227*1/Y$253</f>
        <v>0</v>
      </c>
      <c r="Z312" s="1" t="n">
        <f aca="false">Z227*1/Z$253</f>
        <v>0</v>
      </c>
      <c r="AA312" s="1" t="n">
        <f aca="false">AA227*1/AA$253</f>
        <v>0</v>
      </c>
      <c r="AB312" s="1" t="n">
        <f aca="false">AB227*1/AB$253</f>
        <v>0</v>
      </c>
      <c r="AC312" s="1" t="n">
        <f aca="false">AC227*1/AC$253</f>
        <v>0</v>
      </c>
      <c r="AD312" s="1" t="n">
        <f aca="false">AD227*1/AD$253</f>
        <v>0</v>
      </c>
      <c r="AE312" s="1" t="n">
        <f aca="false">AE227*1/AE$253</f>
        <v>0</v>
      </c>
      <c r="AF312" s="1" t="n">
        <f aca="false">AF227*1/AF$253</f>
        <v>0</v>
      </c>
      <c r="AG312" s="1" t="n">
        <f aca="false">AG227*1/AG$253</f>
        <v>0</v>
      </c>
      <c r="AH312" s="1" t="n">
        <f aca="false">AH227*1/AH$253</f>
        <v>0</v>
      </c>
      <c r="AI312" s="1" t="n">
        <f aca="false">AI227*1/AI$253</f>
        <v>0</v>
      </c>
      <c r="AJ312" s="1" t="n">
        <f aca="false">AJ227*1/AJ$253</f>
        <v>0</v>
      </c>
      <c r="AK312" s="1" t="n">
        <f aca="false">AK227*1/AK$253</f>
        <v>0</v>
      </c>
      <c r="AL312" s="1" t="n">
        <f aca="false">AL227*1/AL$253</f>
        <v>0</v>
      </c>
      <c r="AM312" s="1" t="n">
        <f aca="false">AM227*1/AM$253</f>
        <v>0</v>
      </c>
      <c r="AN312" s="1" t="n">
        <f aca="false">AN227*1/AN$253</f>
        <v>0</v>
      </c>
      <c r="AO312" s="1" t="n">
        <f aca="false">AO227*1/AO$253</f>
        <v>0</v>
      </c>
      <c r="AP312" s="1" t="n">
        <f aca="false">AP227*1/AP$253</f>
        <v>0</v>
      </c>
      <c r="AQ312" s="1" t="n">
        <f aca="false">AQ227*1/AQ$253</f>
        <v>0</v>
      </c>
      <c r="AR312" s="1" t="n">
        <f aca="false">AR227*1/AR$253</f>
        <v>0</v>
      </c>
      <c r="AS312" s="1" t="n">
        <f aca="false">AS227*1/AS$253</f>
        <v>0</v>
      </c>
      <c r="AT312" s="1" t="n">
        <f aca="false">AT227*1/AT$253</f>
        <v>0</v>
      </c>
      <c r="AU312" s="1" t="n">
        <f aca="false">AU227*1/AU$253</f>
        <v>0</v>
      </c>
      <c r="AV312" s="1" t="n">
        <f aca="false">AV227*1/AV$253</f>
        <v>0</v>
      </c>
      <c r="AW312" s="1" t="n">
        <f aca="false">AW227*1/AW$253</f>
        <v>0</v>
      </c>
      <c r="AX312" s="1" t="n">
        <f aca="false">AX227*1/AX$253</f>
        <v>0</v>
      </c>
      <c r="AY312" s="1" t="n">
        <f aca="false">AY227*1/AY$253</f>
        <v>0</v>
      </c>
      <c r="AZ312" s="1" t="n">
        <f aca="false">AZ227*1/AZ$253</f>
        <v>0</v>
      </c>
      <c r="BA312" s="1" t="n">
        <f aca="false">BA227*1/BA$253</f>
        <v>0.166666666666667</v>
      </c>
      <c r="BB312" s="1" t="n">
        <f aca="false">BB227*1/BB$253</f>
        <v>0.333333333333333</v>
      </c>
      <c r="BC312" s="1" t="n">
        <f aca="false">BC227*1/BC$253</f>
        <v>0.333333333333333</v>
      </c>
      <c r="BD312" s="1" t="n">
        <f aca="false">BD227*1/BD$253</f>
        <v>0.166666666666667</v>
      </c>
      <c r="BE312" s="1" t="n">
        <f aca="false">BE227*1/BE$253</f>
        <v>0</v>
      </c>
      <c r="BF312" s="1" t="n">
        <f aca="false">BF227*1/BF$253</f>
        <v>0</v>
      </c>
      <c r="BG312" s="1" t="n">
        <f aca="false">BG227*1/BG$253</f>
        <v>0</v>
      </c>
      <c r="BH312" s="1" t="n">
        <f aca="false">BH227*1/BH$253</f>
        <v>0</v>
      </c>
      <c r="BI312" s="1" t="n">
        <f aca="false">BI227*1/BI$253</f>
        <v>0</v>
      </c>
      <c r="BJ312" s="1" t="n">
        <f aca="false">BJ227*1/BJ$253</f>
        <v>0</v>
      </c>
      <c r="BK312" s="1" t="n">
        <f aca="false">BK227*1/BK$253</f>
        <v>0</v>
      </c>
      <c r="BL312" s="1" t="n">
        <f aca="false">BL227*1/BL$253</f>
        <v>0</v>
      </c>
      <c r="BM312" s="1" t="n">
        <f aca="false">BM227*1/BM$253</f>
        <v>0</v>
      </c>
      <c r="BN312" s="1" t="n">
        <f aca="false">BN227*1/BN$253</f>
        <v>0</v>
      </c>
      <c r="BO312" s="1" t="n">
        <f aca="false">BO227*1/BO$253</f>
        <v>0</v>
      </c>
      <c r="BP312" s="1" t="n">
        <f aca="false">BP227*1/BP$253</f>
        <v>0</v>
      </c>
      <c r="BQ312" s="1" t="n">
        <f aca="false">BQ227*1/BQ$253</f>
        <v>0</v>
      </c>
      <c r="BR312" s="1" t="n">
        <f aca="false">BR227*1/BR$253</f>
        <v>0</v>
      </c>
      <c r="BS312" s="1" t="n">
        <f aca="false">BS227*1/BS$253</f>
        <v>0</v>
      </c>
      <c r="BT312" s="1" t="n">
        <f aca="false">BT227*1/BT$253</f>
        <v>0</v>
      </c>
      <c r="BU312" s="1" t="n">
        <f aca="false">BU227*1/BU$253</f>
        <v>0</v>
      </c>
      <c r="BV312" s="1" t="n">
        <f aca="false">BV227*1/BV$253</f>
        <v>0</v>
      </c>
      <c r="BW312" s="1" t="n">
        <f aca="false">BW227*1/BW$253</f>
        <v>0</v>
      </c>
      <c r="BX312" s="1" t="n">
        <f aca="false">BX227*1/BX$253</f>
        <v>0</v>
      </c>
      <c r="BY312" s="1" t="n">
        <f aca="false">BY227*1/BY$253</f>
        <v>0</v>
      </c>
      <c r="BZ312" s="1" t="n">
        <f aca="false">BZ227*1/BZ$253</f>
        <v>0</v>
      </c>
      <c r="CA312" s="1" t="n">
        <f aca="false">CA227*1/CA$253</f>
        <v>0</v>
      </c>
      <c r="CB312" s="1" t="n">
        <f aca="false">+SUM(E312:CA312)</f>
        <v>1</v>
      </c>
    </row>
    <row r="313" customFormat="false" ht="12.75" hidden="false" customHeight="false" outlineLevel="0" collapsed="false">
      <c r="A313" s="1" t="n">
        <f aca="false">+A228</f>
        <v>52</v>
      </c>
      <c r="B313" s="1" t="n">
        <f aca="false">A313*$B$7</f>
        <v>520</v>
      </c>
      <c r="C313" s="1" t="n">
        <f aca="false">+C228</f>
        <v>505</v>
      </c>
      <c r="D313" s="1" t="n">
        <f aca="false">+D228</f>
        <v>535</v>
      </c>
      <c r="E313" s="1" t="n">
        <f aca="false">E228*1/E$253</f>
        <v>0</v>
      </c>
      <c r="F313" s="1" t="n">
        <f aca="false">F228*1/F$253</f>
        <v>0</v>
      </c>
      <c r="G313" s="1" t="n">
        <f aca="false">G228*1/G$253</f>
        <v>0</v>
      </c>
      <c r="H313" s="1" t="n">
        <f aca="false">H228*1/H$253</f>
        <v>0</v>
      </c>
      <c r="I313" s="1" t="n">
        <f aca="false">I228*1/I$253</f>
        <v>0</v>
      </c>
      <c r="J313" s="1" t="n">
        <f aca="false">J228*1/J$253</f>
        <v>0</v>
      </c>
      <c r="K313" s="1" t="n">
        <f aca="false">K228*1/K$253</f>
        <v>0</v>
      </c>
      <c r="L313" s="1" t="n">
        <f aca="false">L228*1/L$253</f>
        <v>0</v>
      </c>
      <c r="M313" s="1" t="n">
        <f aca="false">M228*1/M$253</f>
        <v>0</v>
      </c>
      <c r="N313" s="1" t="n">
        <f aca="false">N228*1/N$253</f>
        <v>0</v>
      </c>
      <c r="O313" s="1" t="n">
        <f aca="false">O228*1/O$253</f>
        <v>0</v>
      </c>
      <c r="P313" s="1" t="n">
        <f aca="false">P228*1/P$253</f>
        <v>0</v>
      </c>
      <c r="Q313" s="1" t="n">
        <f aca="false">Q228*1/Q$253</f>
        <v>0</v>
      </c>
      <c r="R313" s="1" t="n">
        <f aca="false">R228*1/R$253</f>
        <v>0</v>
      </c>
      <c r="S313" s="1" t="n">
        <f aca="false">S228*1/S$253</f>
        <v>0</v>
      </c>
      <c r="T313" s="1" t="n">
        <f aca="false">T228*1/T$253</f>
        <v>0</v>
      </c>
      <c r="U313" s="1" t="n">
        <f aca="false">U228*1/U$253</f>
        <v>0</v>
      </c>
      <c r="V313" s="1" t="n">
        <f aca="false">V228*1/V$253</f>
        <v>0</v>
      </c>
      <c r="W313" s="1" t="n">
        <f aca="false">W228*1/W$253</f>
        <v>0</v>
      </c>
      <c r="X313" s="1" t="n">
        <f aca="false">X228*1/X$253</f>
        <v>0</v>
      </c>
      <c r="Y313" s="1" t="n">
        <f aca="false">Y228*1/Y$253</f>
        <v>0</v>
      </c>
      <c r="Z313" s="1" t="n">
        <f aca="false">Z228*1/Z$253</f>
        <v>0</v>
      </c>
      <c r="AA313" s="1" t="n">
        <f aca="false">AA228*1/AA$253</f>
        <v>0</v>
      </c>
      <c r="AB313" s="1" t="n">
        <f aca="false">AB228*1/AB$253</f>
        <v>0</v>
      </c>
      <c r="AC313" s="1" t="n">
        <f aca="false">AC228*1/AC$253</f>
        <v>0</v>
      </c>
      <c r="AD313" s="1" t="n">
        <f aca="false">AD228*1/AD$253</f>
        <v>0</v>
      </c>
      <c r="AE313" s="1" t="n">
        <f aca="false">AE228*1/AE$253</f>
        <v>0</v>
      </c>
      <c r="AF313" s="1" t="n">
        <f aca="false">AF228*1/AF$253</f>
        <v>0</v>
      </c>
      <c r="AG313" s="1" t="n">
        <f aca="false">AG228*1/AG$253</f>
        <v>0</v>
      </c>
      <c r="AH313" s="1" t="n">
        <f aca="false">AH228*1/AH$253</f>
        <v>0</v>
      </c>
      <c r="AI313" s="1" t="n">
        <f aca="false">AI228*1/AI$253</f>
        <v>0</v>
      </c>
      <c r="AJ313" s="1" t="n">
        <f aca="false">AJ228*1/AJ$253</f>
        <v>0</v>
      </c>
      <c r="AK313" s="1" t="n">
        <f aca="false">AK228*1/AK$253</f>
        <v>0</v>
      </c>
      <c r="AL313" s="1" t="n">
        <f aca="false">AL228*1/AL$253</f>
        <v>0</v>
      </c>
      <c r="AM313" s="1" t="n">
        <f aca="false">AM228*1/AM$253</f>
        <v>0</v>
      </c>
      <c r="AN313" s="1" t="n">
        <f aca="false">AN228*1/AN$253</f>
        <v>0</v>
      </c>
      <c r="AO313" s="1" t="n">
        <f aca="false">AO228*1/AO$253</f>
        <v>0</v>
      </c>
      <c r="AP313" s="1" t="n">
        <f aca="false">AP228*1/AP$253</f>
        <v>0</v>
      </c>
      <c r="AQ313" s="1" t="n">
        <f aca="false">AQ228*1/AQ$253</f>
        <v>0</v>
      </c>
      <c r="AR313" s="1" t="n">
        <f aca="false">AR228*1/AR$253</f>
        <v>0</v>
      </c>
      <c r="AS313" s="1" t="n">
        <f aca="false">AS228*1/AS$253</f>
        <v>0</v>
      </c>
      <c r="AT313" s="1" t="n">
        <f aca="false">AT228*1/AT$253</f>
        <v>0</v>
      </c>
      <c r="AU313" s="1" t="n">
        <f aca="false">AU228*1/AU$253</f>
        <v>0</v>
      </c>
      <c r="AV313" s="1" t="n">
        <f aca="false">AV228*1/AV$253</f>
        <v>0</v>
      </c>
      <c r="AW313" s="1" t="n">
        <f aca="false">AW228*1/AW$253</f>
        <v>0</v>
      </c>
      <c r="AX313" s="1" t="n">
        <f aca="false">AX228*1/AX$253</f>
        <v>0</v>
      </c>
      <c r="AY313" s="1" t="n">
        <f aca="false">AY228*1/AY$253</f>
        <v>0</v>
      </c>
      <c r="AZ313" s="1" t="n">
        <f aca="false">AZ228*1/AZ$253</f>
        <v>0</v>
      </c>
      <c r="BA313" s="1" t="n">
        <f aca="false">BA228*1/BA$253</f>
        <v>0</v>
      </c>
      <c r="BB313" s="1" t="n">
        <f aca="false">BB228*1/BB$253</f>
        <v>0.166666666666667</v>
      </c>
      <c r="BC313" s="1" t="n">
        <f aca="false">BC228*1/BC$253</f>
        <v>0.333333333333333</v>
      </c>
      <c r="BD313" s="1" t="n">
        <f aca="false">BD228*1/BD$253</f>
        <v>0.333333333333333</v>
      </c>
      <c r="BE313" s="1" t="n">
        <f aca="false">BE228*1/BE$253</f>
        <v>0.166666666666667</v>
      </c>
      <c r="BF313" s="1" t="n">
        <f aca="false">BF228*1/BF$253</f>
        <v>0</v>
      </c>
      <c r="BG313" s="1" t="n">
        <f aca="false">BG228*1/BG$253</f>
        <v>0</v>
      </c>
      <c r="BH313" s="1" t="n">
        <f aca="false">BH228*1/BH$253</f>
        <v>0</v>
      </c>
      <c r="BI313" s="1" t="n">
        <f aca="false">BI228*1/BI$253</f>
        <v>0</v>
      </c>
      <c r="BJ313" s="1" t="n">
        <f aca="false">BJ228*1/BJ$253</f>
        <v>0</v>
      </c>
      <c r="BK313" s="1" t="n">
        <f aca="false">BK228*1/BK$253</f>
        <v>0</v>
      </c>
      <c r="BL313" s="1" t="n">
        <f aca="false">BL228*1/BL$253</f>
        <v>0</v>
      </c>
      <c r="BM313" s="1" t="n">
        <f aca="false">BM228*1/BM$253</f>
        <v>0</v>
      </c>
      <c r="BN313" s="1" t="n">
        <f aca="false">BN228*1/BN$253</f>
        <v>0</v>
      </c>
      <c r="BO313" s="1" t="n">
        <f aca="false">BO228*1/BO$253</f>
        <v>0</v>
      </c>
      <c r="BP313" s="1" t="n">
        <f aca="false">BP228*1/BP$253</f>
        <v>0</v>
      </c>
      <c r="BQ313" s="1" t="n">
        <f aca="false">BQ228*1/BQ$253</f>
        <v>0</v>
      </c>
      <c r="BR313" s="1" t="n">
        <f aca="false">BR228*1/BR$253</f>
        <v>0</v>
      </c>
      <c r="BS313" s="1" t="n">
        <f aca="false">BS228*1/BS$253</f>
        <v>0</v>
      </c>
      <c r="BT313" s="1" t="n">
        <f aca="false">BT228*1/BT$253</f>
        <v>0</v>
      </c>
      <c r="BU313" s="1" t="n">
        <f aca="false">BU228*1/BU$253</f>
        <v>0</v>
      </c>
      <c r="BV313" s="1" t="n">
        <f aca="false">BV228*1/BV$253</f>
        <v>0</v>
      </c>
      <c r="BW313" s="1" t="n">
        <f aca="false">BW228*1/BW$253</f>
        <v>0</v>
      </c>
      <c r="BX313" s="1" t="n">
        <f aca="false">BX228*1/BX$253</f>
        <v>0</v>
      </c>
      <c r="BY313" s="1" t="n">
        <f aca="false">BY228*1/BY$253</f>
        <v>0</v>
      </c>
      <c r="BZ313" s="1" t="n">
        <f aca="false">BZ228*1/BZ$253</f>
        <v>0</v>
      </c>
      <c r="CA313" s="1" t="n">
        <f aca="false">CA228*1/CA$253</f>
        <v>0</v>
      </c>
      <c r="CB313" s="1" t="n">
        <f aca="false">+SUM(E313:CA313)</f>
        <v>1</v>
      </c>
    </row>
    <row r="314" customFormat="false" ht="12.75" hidden="false" customHeight="false" outlineLevel="0" collapsed="false">
      <c r="A314" s="1" t="n">
        <f aca="false">+A229</f>
        <v>53</v>
      </c>
      <c r="B314" s="1" t="n">
        <f aca="false">A314*$B$7</f>
        <v>530</v>
      </c>
      <c r="C314" s="1" t="n">
        <f aca="false">+C229</f>
        <v>515</v>
      </c>
      <c r="D314" s="1" t="n">
        <f aca="false">+D229</f>
        <v>545</v>
      </c>
      <c r="E314" s="1" t="n">
        <f aca="false">E229*1/E$253</f>
        <v>0</v>
      </c>
      <c r="F314" s="1" t="n">
        <f aca="false">F229*1/F$253</f>
        <v>0</v>
      </c>
      <c r="G314" s="1" t="n">
        <f aca="false">G229*1/G$253</f>
        <v>0</v>
      </c>
      <c r="H314" s="1" t="n">
        <f aca="false">H229*1/H$253</f>
        <v>0</v>
      </c>
      <c r="I314" s="1" t="n">
        <f aca="false">I229*1/I$253</f>
        <v>0</v>
      </c>
      <c r="J314" s="1" t="n">
        <f aca="false">J229*1/J$253</f>
        <v>0</v>
      </c>
      <c r="K314" s="1" t="n">
        <f aca="false">K229*1/K$253</f>
        <v>0</v>
      </c>
      <c r="L314" s="1" t="n">
        <f aca="false">L229*1/L$253</f>
        <v>0</v>
      </c>
      <c r="M314" s="1" t="n">
        <f aca="false">M229*1/M$253</f>
        <v>0</v>
      </c>
      <c r="N314" s="1" t="n">
        <f aca="false">N229*1/N$253</f>
        <v>0</v>
      </c>
      <c r="O314" s="1" t="n">
        <f aca="false">O229*1/O$253</f>
        <v>0</v>
      </c>
      <c r="P314" s="1" t="n">
        <f aca="false">P229*1/P$253</f>
        <v>0</v>
      </c>
      <c r="Q314" s="1" t="n">
        <f aca="false">Q229*1/Q$253</f>
        <v>0</v>
      </c>
      <c r="R314" s="1" t="n">
        <f aca="false">R229*1/R$253</f>
        <v>0</v>
      </c>
      <c r="S314" s="1" t="n">
        <f aca="false">S229*1/S$253</f>
        <v>0</v>
      </c>
      <c r="T314" s="1" t="n">
        <f aca="false">T229*1/T$253</f>
        <v>0</v>
      </c>
      <c r="U314" s="1" t="n">
        <f aca="false">U229*1/U$253</f>
        <v>0</v>
      </c>
      <c r="V314" s="1" t="n">
        <f aca="false">V229*1/V$253</f>
        <v>0</v>
      </c>
      <c r="W314" s="1" t="n">
        <f aca="false">W229*1/W$253</f>
        <v>0</v>
      </c>
      <c r="X314" s="1" t="n">
        <f aca="false">X229*1/X$253</f>
        <v>0</v>
      </c>
      <c r="Y314" s="1" t="n">
        <f aca="false">Y229*1/Y$253</f>
        <v>0</v>
      </c>
      <c r="Z314" s="1" t="n">
        <f aca="false">Z229*1/Z$253</f>
        <v>0</v>
      </c>
      <c r="AA314" s="1" t="n">
        <f aca="false">AA229*1/AA$253</f>
        <v>0</v>
      </c>
      <c r="AB314" s="1" t="n">
        <f aca="false">AB229*1/AB$253</f>
        <v>0</v>
      </c>
      <c r="AC314" s="1" t="n">
        <f aca="false">AC229*1/AC$253</f>
        <v>0</v>
      </c>
      <c r="AD314" s="1" t="n">
        <f aca="false">AD229*1/AD$253</f>
        <v>0</v>
      </c>
      <c r="AE314" s="1" t="n">
        <f aca="false">AE229*1/AE$253</f>
        <v>0</v>
      </c>
      <c r="AF314" s="1" t="n">
        <f aca="false">AF229*1/AF$253</f>
        <v>0</v>
      </c>
      <c r="AG314" s="1" t="n">
        <f aca="false">AG229*1/AG$253</f>
        <v>0</v>
      </c>
      <c r="AH314" s="1" t="n">
        <f aca="false">AH229*1/AH$253</f>
        <v>0</v>
      </c>
      <c r="AI314" s="1" t="n">
        <f aca="false">AI229*1/AI$253</f>
        <v>0</v>
      </c>
      <c r="AJ314" s="1" t="n">
        <f aca="false">AJ229*1/AJ$253</f>
        <v>0</v>
      </c>
      <c r="AK314" s="1" t="n">
        <f aca="false">AK229*1/AK$253</f>
        <v>0</v>
      </c>
      <c r="AL314" s="1" t="n">
        <f aca="false">AL229*1/AL$253</f>
        <v>0</v>
      </c>
      <c r="AM314" s="1" t="n">
        <f aca="false">AM229*1/AM$253</f>
        <v>0</v>
      </c>
      <c r="AN314" s="1" t="n">
        <f aca="false">AN229*1/AN$253</f>
        <v>0</v>
      </c>
      <c r="AO314" s="1" t="n">
        <f aca="false">AO229*1/AO$253</f>
        <v>0</v>
      </c>
      <c r="AP314" s="1" t="n">
        <f aca="false">AP229*1/AP$253</f>
        <v>0</v>
      </c>
      <c r="AQ314" s="1" t="n">
        <f aca="false">AQ229*1/AQ$253</f>
        <v>0</v>
      </c>
      <c r="AR314" s="1" t="n">
        <f aca="false">AR229*1/AR$253</f>
        <v>0</v>
      </c>
      <c r="AS314" s="1" t="n">
        <f aca="false">AS229*1/AS$253</f>
        <v>0</v>
      </c>
      <c r="AT314" s="1" t="n">
        <f aca="false">AT229*1/AT$253</f>
        <v>0</v>
      </c>
      <c r="AU314" s="1" t="n">
        <f aca="false">AU229*1/AU$253</f>
        <v>0</v>
      </c>
      <c r="AV314" s="1" t="n">
        <f aca="false">AV229*1/AV$253</f>
        <v>0</v>
      </c>
      <c r="AW314" s="1" t="n">
        <f aca="false">AW229*1/AW$253</f>
        <v>0</v>
      </c>
      <c r="AX314" s="1" t="n">
        <f aca="false">AX229*1/AX$253</f>
        <v>0</v>
      </c>
      <c r="AY314" s="1" t="n">
        <f aca="false">AY229*1/AY$253</f>
        <v>0</v>
      </c>
      <c r="AZ314" s="1" t="n">
        <f aca="false">AZ229*1/AZ$253</f>
        <v>0</v>
      </c>
      <c r="BA314" s="1" t="n">
        <f aca="false">BA229*1/BA$253</f>
        <v>0</v>
      </c>
      <c r="BB314" s="1" t="n">
        <f aca="false">BB229*1/BB$253</f>
        <v>0</v>
      </c>
      <c r="BC314" s="1" t="n">
        <f aca="false">BC229*1/BC$253</f>
        <v>0.166666666666667</v>
      </c>
      <c r="BD314" s="1" t="n">
        <f aca="false">BD229*1/BD$253</f>
        <v>0.333333333333333</v>
      </c>
      <c r="BE314" s="1" t="n">
        <f aca="false">BE229*1/BE$253</f>
        <v>0.333333333333333</v>
      </c>
      <c r="BF314" s="1" t="n">
        <f aca="false">BF229*1/BF$253</f>
        <v>0.166666666666667</v>
      </c>
      <c r="BG314" s="1" t="n">
        <f aca="false">BG229*1/BG$253</f>
        <v>0</v>
      </c>
      <c r="BH314" s="1" t="n">
        <f aca="false">BH229*1/BH$253</f>
        <v>0</v>
      </c>
      <c r="BI314" s="1" t="n">
        <f aca="false">BI229*1/BI$253</f>
        <v>0</v>
      </c>
      <c r="BJ314" s="1" t="n">
        <f aca="false">BJ229*1/BJ$253</f>
        <v>0</v>
      </c>
      <c r="BK314" s="1" t="n">
        <f aca="false">BK229*1/BK$253</f>
        <v>0</v>
      </c>
      <c r="BL314" s="1" t="n">
        <f aca="false">BL229*1/BL$253</f>
        <v>0</v>
      </c>
      <c r="BM314" s="1" t="n">
        <f aca="false">BM229*1/BM$253</f>
        <v>0</v>
      </c>
      <c r="BN314" s="1" t="n">
        <f aca="false">BN229*1/BN$253</f>
        <v>0</v>
      </c>
      <c r="BO314" s="1" t="n">
        <f aca="false">BO229*1/BO$253</f>
        <v>0</v>
      </c>
      <c r="BP314" s="1" t="n">
        <f aca="false">BP229*1/BP$253</f>
        <v>0</v>
      </c>
      <c r="BQ314" s="1" t="n">
        <f aca="false">BQ229*1/BQ$253</f>
        <v>0</v>
      </c>
      <c r="BR314" s="1" t="n">
        <f aca="false">BR229*1/BR$253</f>
        <v>0</v>
      </c>
      <c r="BS314" s="1" t="n">
        <f aca="false">BS229*1/BS$253</f>
        <v>0</v>
      </c>
      <c r="BT314" s="1" t="n">
        <f aca="false">BT229*1/BT$253</f>
        <v>0</v>
      </c>
      <c r="BU314" s="1" t="n">
        <f aca="false">BU229*1/BU$253</f>
        <v>0</v>
      </c>
      <c r="BV314" s="1" t="n">
        <f aca="false">BV229*1/BV$253</f>
        <v>0</v>
      </c>
      <c r="BW314" s="1" t="n">
        <f aca="false">BW229*1/BW$253</f>
        <v>0</v>
      </c>
      <c r="BX314" s="1" t="n">
        <f aca="false">BX229*1/BX$253</f>
        <v>0</v>
      </c>
      <c r="BY314" s="1" t="n">
        <f aca="false">BY229*1/BY$253</f>
        <v>0</v>
      </c>
      <c r="BZ314" s="1" t="n">
        <f aca="false">BZ229*1/BZ$253</f>
        <v>0</v>
      </c>
      <c r="CA314" s="1" t="n">
        <f aca="false">CA229*1/CA$253</f>
        <v>0</v>
      </c>
      <c r="CB314" s="1" t="n">
        <f aca="false">+SUM(E314:CA314)</f>
        <v>1</v>
      </c>
    </row>
    <row r="315" customFormat="false" ht="12.75" hidden="false" customHeight="false" outlineLevel="0" collapsed="false">
      <c r="A315" s="1" t="n">
        <f aca="false">+A230</f>
        <v>54</v>
      </c>
      <c r="B315" s="1" t="n">
        <f aca="false">A315*$B$7</f>
        <v>540</v>
      </c>
      <c r="C315" s="1" t="n">
        <f aca="false">+C230</f>
        <v>525</v>
      </c>
      <c r="D315" s="1" t="n">
        <f aca="false">+D230</f>
        <v>555</v>
      </c>
      <c r="E315" s="1" t="n">
        <f aca="false">E230*1/E$253</f>
        <v>0</v>
      </c>
      <c r="F315" s="1" t="n">
        <f aca="false">F230*1/F$253</f>
        <v>0</v>
      </c>
      <c r="G315" s="1" t="n">
        <f aca="false">G230*1/G$253</f>
        <v>0</v>
      </c>
      <c r="H315" s="1" t="n">
        <f aca="false">H230*1/H$253</f>
        <v>0</v>
      </c>
      <c r="I315" s="1" t="n">
        <f aca="false">I230*1/I$253</f>
        <v>0</v>
      </c>
      <c r="J315" s="1" t="n">
        <f aca="false">J230*1/J$253</f>
        <v>0</v>
      </c>
      <c r="K315" s="1" t="n">
        <f aca="false">K230*1/K$253</f>
        <v>0</v>
      </c>
      <c r="L315" s="1" t="n">
        <f aca="false">L230*1/L$253</f>
        <v>0</v>
      </c>
      <c r="M315" s="1" t="n">
        <f aca="false">M230*1/M$253</f>
        <v>0</v>
      </c>
      <c r="N315" s="1" t="n">
        <f aca="false">N230*1/N$253</f>
        <v>0</v>
      </c>
      <c r="O315" s="1" t="n">
        <f aca="false">O230*1/O$253</f>
        <v>0</v>
      </c>
      <c r="P315" s="1" t="n">
        <f aca="false">P230*1/P$253</f>
        <v>0</v>
      </c>
      <c r="Q315" s="1" t="n">
        <f aca="false">Q230*1/Q$253</f>
        <v>0</v>
      </c>
      <c r="R315" s="1" t="n">
        <f aca="false">R230*1/R$253</f>
        <v>0</v>
      </c>
      <c r="S315" s="1" t="n">
        <f aca="false">S230*1/S$253</f>
        <v>0</v>
      </c>
      <c r="T315" s="1" t="n">
        <f aca="false">T230*1/T$253</f>
        <v>0</v>
      </c>
      <c r="U315" s="1" t="n">
        <f aca="false">U230*1/U$253</f>
        <v>0</v>
      </c>
      <c r="V315" s="1" t="n">
        <f aca="false">V230*1/V$253</f>
        <v>0</v>
      </c>
      <c r="W315" s="1" t="n">
        <f aca="false">W230*1/W$253</f>
        <v>0</v>
      </c>
      <c r="X315" s="1" t="n">
        <f aca="false">X230*1/X$253</f>
        <v>0</v>
      </c>
      <c r="Y315" s="1" t="n">
        <f aca="false">Y230*1/Y$253</f>
        <v>0</v>
      </c>
      <c r="Z315" s="1" t="n">
        <f aca="false">Z230*1/Z$253</f>
        <v>0</v>
      </c>
      <c r="AA315" s="1" t="n">
        <f aca="false">AA230*1/AA$253</f>
        <v>0</v>
      </c>
      <c r="AB315" s="1" t="n">
        <f aca="false">AB230*1/AB$253</f>
        <v>0</v>
      </c>
      <c r="AC315" s="1" t="n">
        <f aca="false">AC230*1/AC$253</f>
        <v>0</v>
      </c>
      <c r="AD315" s="1" t="n">
        <f aca="false">AD230*1/AD$253</f>
        <v>0</v>
      </c>
      <c r="AE315" s="1" t="n">
        <f aca="false">AE230*1/AE$253</f>
        <v>0</v>
      </c>
      <c r="AF315" s="1" t="n">
        <f aca="false">AF230*1/AF$253</f>
        <v>0</v>
      </c>
      <c r="AG315" s="1" t="n">
        <f aca="false">AG230*1/AG$253</f>
        <v>0</v>
      </c>
      <c r="AH315" s="1" t="n">
        <f aca="false">AH230*1/AH$253</f>
        <v>0</v>
      </c>
      <c r="AI315" s="1" t="n">
        <f aca="false">AI230*1/AI$253</f>
        <v>0</v>
      </c>
      <c r="AJ315" s="1" t="n">
        <f aca="false">AJ230*1/AJ$253</f>
        <v>0</v>
      </c>
      <c r="AK315" s="1" t="n">
        <f aca="false">AK230*1/AK$253</f>
        <v>0</v>
      </c>
      <c r="AL315" s="1" t="n">
        <f aca="false">AL230*1/AL$253</f>
        <v>0</v>
      </c>
      <c r="AM315" s="1" t="n">
        <f aca="false">AM230*1/AM$253</f>
        <v>0</v>
      </c>
      <c r="AN315" s="1" t="n">
        <f aca="false">AN230*1/AN$253</f>
        <v>0</v>
      </c>
      <c r="AO315" s="1" t="n">
        <f aca="false">AO230*1/AO$253</f>
        <v>0</v>
      </c>
      <c r="AP315" s="1" t="n">
        <f aca="false">AP230*1/AP$253</f>
        <v>0</v>
      </c>
      <c r="AQ315" s="1" t="n">
        <f aca="false">AQ230*1/AQ$253</f>
        <v>0</v>
      </c>
      <c r="AR315" s="1" t="n">
        <f aca="false">AR230*1/AR$253</f>
        <v>0</v>
      </c>
      <c r="AS315" s="1" t="n">
        <f aca="false">AS230*1/AS$253</f>
        <v>0</v>
      </c>
      <c r="AT315" s="1" t="n">
        <f aca="false">AT230*1/AT$253</f>
        <v>0</v>
      </c>
      <c r="AU315" s="1" t="n">
        <f aca="false">AU230*1/AU$253</f>
        <v>0</v>
      </c>
      <c r="AV315" s="1" t="n">
        <f aca="false">AV230*1/AV$253</f>
        <v>0</v>
      </c>
      <c r="AW315" s="1" t="n">
        <f aca="false">AW230*1/AW$253</f>
        <v>0</v>
      </c>
      <c r="AX315" s="1" t="n">
        <f aca="false">AX230*1/AX$253</f>
        <v>0</v>
      </c>
      <c r="AY315" s="1" t="n">
        <f aca="false">AY230*1/AY$253</f>
        <v>0</v>
      </c>
      <c r="AZ315" s="1" t="n">
        <f aca="false">AZ230*1/AZ$253</f>
        <v>0</v>
      </c>
      <c r="BA315" s="1" t="n">
        <f aca="false">BA230*1/BA$253</f>
        <v>0</v>
      </c>
      <c r="BB315" s="1" t="n">
        <f aca="false">BB230*1/BB$253</f>
        <v>0</v>
      </c>
      <c r="BC315" s="1" t="n">
        <f aca="false">BC230*1/BC$253</f>
        <v>0</v>
      </c>
      <c r="BD315" s="1" t="n">
        <f aca="false">BD230*1/BD$253</f>
        <v>0.166666666666667</v>
      </c>
      <c r="BE315" s="1" t="n">
        <f aca="false">BE230*1/BE$253</f>
        <v>0.333333333333333</v>
      </c>
      <c r="BF315" s="1" t="n">
        <f aca="false">BF230*1/BF$253</f>
        <v>0.333333333333333</v>
      </c>
      <c r="BG315" s="1" t="n">
        <f aca="false">BG230*1/BG$253</f>
        <v>0.166666666666667</v>
      </c>
      <c r="BH315" s="1" t="n">
        <f aca="false">BH230*1/BH$253</f>
        <v>0</v>
      </c>
      <c r="BI315" s="1" t="n">
        <f aca="false">BI230*1/BI$253</f>
        <v>0</v>
      </c>
      <c r="BJ315" s="1" t="n">
        <f aca="false">BJ230*1/BJ$253</f>
        <v>0</v>
      </c>
      <c r="BK315" s="1" t="n">
        <f aca="false">BK230*1/BK$253</f>
        <v>0</v>
      </c>
      <c r="BL315" s="1" t="n">
        <f aca="false">BL230*1/BL$253</f>
        <v>0</v>
      </c>
      <c r="BM315" s="1" t="n">
        <f aca="false">BM230*1/BM$253</f>
        <v>0</v>
      </c>
      <c r="BN315" s="1" t="n">
        <f aca="false">BN230*1/BN$253</f>
        <v>0</v>
      </c>
      <c r="BO315" s="1" t="n">
        <f aca="false">BO230*1/BO$253</f>
        <v>0</v>
      </c>
      <c r="BP315" s="1" t="n">
        <f aca="false">BP230*1/BP$253</f>
        <v>0</v>
      </c>
      <c r="BQ315" s="1" t="n">
        <f aca="false">BQ230*1/BQ$253</f>
        <v>0</v>
      </c>
      <c r="BR315" s="1" t="n">
        <f aca="false">BR230*1/BR$253</f>
        <v>0</v>
      </c>
      <c r="BS315" s="1" t="n">
        <f aca="false">BS230*1/BS$253</f>
        <v>0</v>
      </c>
      <c r="BT315" s="1" t="n">
        <f aca="false">BT230*1/BT$253</f>
        <v>0</v>
      </c>
      <c r="BU315" s="1" t="n">
        <f aca="false">BU230*1/BU$253</f>
        <v>0</v>
      </c>
      <c r="BV315" s="1" t="n">
        <f aca="false">BV230*1/BV$253</f>
        <v>0</v>
      </c>
      <c r="BW315" s="1" t="n">
        <f aca="false">BW230*1/BW$253</f>
        <v>0</v>
      </c>
      <c r="BX315" s="1" t="n">
        <f aca="false">BX230*1/BX$253</f>
        <v>0</v>
      </c>
      <c r="BY315" s="1" t="n">
        <f aca="false">BY230*1/BY$253</f>
        <v>0</v>
      </c>
      <c r="BZ315" s="1" t="n">
        <f aca="false">BZ230*1/BZ$253</f>
        <v>0</v>
      </c>
      <c r="CA315" s="1" t="n">
        <f aca="false">CA230*1/CA$253</f>
        <v>0</v>
      </c>
      <c r="CB315" s="1" t="n">
        <f aca="false">+SUM(E315:CA315)</f>
        <v>1</v>
      </c>
    </row>
    <row r="316" customFormat="false" ht="12.75" hidden="false" customHeight="false" outlineLevel="0" collapsed="false">
      <c r="A316" s="1" t="n">
        <f aca="false">+A231</f>
        <v>55</v>
      </c>
      <c r="B316" s="1" t="n">
        <f aca="false">A316*$B$7</f>
        <v>550</v>
      </c>
      <c r="C316" s="1" t="n">
        <f aca="false">+C231</f>
        <v>535</v>
      </c>
      <c r="D316" s="1" t="n">
        <f aca="false">+D231</f>
        <v>565</v>
      </c>
      <c r="E316" s="1" t="n">
        <f aca="false">E231*1/E$253</f>
        <v>0</v>
      </c>
      <c r="F316" s="1" t="n">
        <f aca="false">F231*1/F$253</f>
        <v>0</v>
      </c>
      <c r="G316" s="1" t="n">
        <f aca="false">G231*1/G$253</f>
        <v>0</v>
      </c>
      <c r="H316" s="1" t="n">
        <f aca="false">H231*1/H$253</f>
        <v>0</v>
      </c>
      <c r="I316" s="1" t="n">
        <f aca="false">I231*1/I$253</f>
        <v>0</v>
      </c>
      <c r="J316" s="1" t="n">
        <f aca="false">J231*1/J$253</f>
        <v>0</v>
      </c>
      <c r="K316" s="1" t="n">
        <f aca="false">K231*1/K$253</f>
        <v>0</v>
      </c>
      <c r="L316" s="1" t="n">
        <f aca="false">L231*1/L$253</f>
        <v>0</v>
      </c>
      <c r="M316" s="1" t="n">
        <f aca="false">M231*1/M$253</f>
        <v>0</v>
      </c>
      <c r="N316" s="1" t="n">
        <f aca="false">N231*1/N$253</f>
        <v>0</v>
      </c>
      <c r="O316" s="1" t="n">
        <f aca="false">O231*1/O$253</f>
        <v>0</v>
      </c>
      <c r="P316" s="1" t="n">
        <f aca="false">P231*1/P$253</f>
        <v>0</v>
      </c>
      <c r="Q316" s="1" t="n">
        <f aca="false">Q231*1/Q$253</f>
        <v>0</v>
      </c>
      <c r="R316" s="1" t="n">
        <f aca="false">R231*1/R$253</f>
        <v>0</v>
      </c>
      <c r="S316" s="1" t="n">
        <f aca="false">S231*1/S$253</f>
        <v>0</v>
      </c>
      <c r="T316" s="1" t="n">
        <f aca="false">T231*1/T$253</f>
        <v>0</v>
      </c>
      <c r="U316" s="1" t="n">
        <f aca="false">U231*1/U$253</f>
        <v>0</v>
      </c>
      <c r="V316" s="1" t="n">
        <f aca="false">V231*1/V$253</f>
        <v>0</v>
      </c>
      <c r="W316" s="1" t="n">
        <f aca="false">W231*1/W$253</f>
        <v>0</v>
      </c>
      <c r="X316" s="1" t="n">
        <f aca="false">X231*1/X$253</f>
        <v>0</v>
      </c>
      <c r="Y316" s="1" t="n">
        <f aca="false">Y231*1/Y$253</f>
        <v>0</v>
      </c>
      <c r="Z316" s="1" t="n">
        <f aca="false">Z231*1/Z$253</f>
        <v>0</v>
      </c>
      <c r="AA316" s="1" t="n">
        <f aca="false">AA231*1/AA$253</f>
        <v>0</v>
      </c>
      <c r="AB316" s="1" t="n">
        <f aca="false">AB231*1/AB$253</f>
        <v>0</v>
      </c>
      <c r="AC316" s="1" t="n">
        <f aca="false">AC231*1/AC$253</f>
        <v>0</v>
      </c>
      <c r="AD316" s="1" t="n">
        <f aca="false">AD231*1/AD$253</f>
        <v>0</v>
      </c>
      <c r="AE316" s="1" t="n">
        <f aca="false">AE231*1/AE$253</f>
        <v>0</v>
      </c>
      <c r="AF316" s="1" t="n">
        <f aca="false">AF231*1/AF$253</f>
        <v>0</v>
      </c>
      <c r="AG316" s="1" t="n">
        <f aca="false">AG231*1/AG$253</f>
        <v>0</v>
      </c>
      <c r="AH316" s="1" t="n">
        <f aca="false">AH231*1/AH$253</f>
        <v>0</v>
      </c>
      <c r="AI316" s="1" t="n">
        <f aca="false">AI231*1/AI$253</f>
        <v>0</v>
      </c>
      <c r="AJ316" s="1" t="n">
        <f aca="false">AJ231*1/AJ$253</f>
        <v>0</v>
      </c>
      <c r="AK316" s="1" t="n">
        <f aca="false">AK231*1/AK$253</f>
        <v>0</v>
      </c>
      <c r="AL316" s="1" t="n">
        <f aca="false">AL231*1/AL$253</f>
        <v>0</v>
      </c>
      <c r="AM316" s="1" t="n">
        <f aca="false">AM231*1/AM$253</f>
        <v>0</v>
      </c>
      <c r="AN316" s="1" t="n">
        <f aca="false">AN231*1/AN$253</f>
        <v>0</v>
      </c>
      <c r="AO316" s="1" t="n">
        <f aca="false">AO231*1/AO$253</f>
        <v>0</v>
      </c>
      <c r="AP316" s="1" t="n">
        <f aca="false">AP231*1/AP$253</f>
        <v>0</v>
      </c>
      <c r="AQ316" s="1" t="n">
        <f aca="false">AQ231*1/AQ$253</f>
        <v>0</v>
      </c>
      <c r="AR316" s="1" t="n">
        <f aca="false">AR231*1/AR$253</f>
        <v>0</v>
      </c>
      <c r="AS316" s="1" t="n">
        <f aca="false">AS231*1/AS$253</f>
        <v>0</v>
      </c>
      <c r="AT316" s="1" t="n">
        <f aca="false">AT231*1/AT$253</f>
        <v>0</v>
      </c>
      <c r="AU316" s="1" t="n">
        <f aca="false">AU231*1/AU$253</f>
        <v>0</v>
      </c>
      <c r="AV316" s="1" t="n">
        <f aca="false">AV231*1/AV$253</f>
        <v>0</v>
      </c>
      <c r="AW316" s="1" t="n">
        <f aca="false">AW231*1/AW$253</f>
        <v>0</v>
      </c>
      <c r="AX316" s="1" t="n">
        <f aca="false">AX231*1/AX$253</f>
        <v>0</v>
      </c>
      <c r="AY316" s="1" t="n">
        <f aca="false">AY231*1/AY$253</f>
        <v>0</v>
      </c>
      <c r="AZ316" s="1" t="n">
        <f aca="false">AZ231*1/AZ$253</f>
        <v>0</v>
      </c>
      <c r="BA316" s="1" t="n">
        <f aca="false">BA231*1/BA$253</f>
        <v>0</v>
      </c>
      <c r="BB316" s="1" t="n">
        <f aca="false">BB231*1/BB$253</f>
        <v>0</v>
      </c>
      <c r="BC316" s="1" t="n">
        <f aca="false">BC231*1/BC$253</f>
        <v>0</v>
      </c>
      <c r="BD316" s="1" t="n">
        <f aca="false">BD231*1/BD$253</f>
        <v>0</v>
      </c>
      <c r="BE316" s="1" t="n">
        <f aca="false">BE231*1/BE$253</f>
        <v>0.166666666666667</v>
      </c>
      <c r="BF316" s="1" t="n">
        <f aca="false">BF231*1/BF$253</f>
        <v>0.333333333333333</v>
      </c>
      <c r="BG316" s="1" t="n">
        <f aca="false">BG231*1/BG$253</f>
        <v>0.333333333333333</v>
      </c>
      <c r="BH316" s="1" t="n">
        <f aca="false">BH231*1/BH$253</f>
        <v>0.166666666666667</v>
      </c>
      <c r="BI316" s="1" t="n">
        <f aca="false">BI231*1/BI$253</f>
        <v>0</v>
      </c>
      <c r="BJ316" s="1" t="n">
        <f aca="false">BJ231*1/BJ$253</f>
        <v>0</v>
      </c>
      <c r="BK316" s="1" t="n">
        <f aca="false">BK231*1/BK$253</f>
        <v>0</v>
      </c>
      <c r="BL316" s="1" t="n">
        <f aca="false">BL231*1/BL$253</f>
        <v>0</v>
      </c>
      <c r="BM316" s="1" t="n">
        <f aca="false">BM231*1/BM$253</f>
        <v>0</v>
      </c>
      <c r="BN316" s="1" t="n">
        <f aca="false">BN231*1/BN$253</f>
        <v>0</v>
      </c>
      <c r="BO316" s="1" t="n">
        <f aca="false">BO231*1/BO$253</f>
        <v>0</v>
      </c>
      <c r="BP316" s="1" t="n">
        <f aca="false">BP231*1/BP$253</f>
        <v>0</v>
      </c>
      <c r="BQ316" s="1" t="n">
        <f aca="false">BQ231*1/BQ$253</f>
        <v>0</v>
      </c>
      <c r="BR316" s="1" t="n">
        <f aca="false">BR231*1/BR$253</f>
        <v>0</v>
      </c>
      <c r="BS316" s="1" t="n">
        <f aca="false">BS231*1/BS$253</f>
        <v>0</v>
      </c>
      <c r="BT316" s="1" t="n">
        <f aca="false">BT231*1/BT$253</f>
        <v>0</v>
      </c>
      <c r="BU316" s="1" t="n">
        <f aca="false">BU231*1/BU$253</f>
        <v>0</v>
      </c>
      <c r="BV316" s="1" t="n">
        <f aca="false">BV231*1/BV$253</f>
        <v>0</v>
      </c>
      <c r="BW316" s="1" t="n">
        <f aca="false">BW231*1/BW$253</f>
        <v>0</v>
      </c>
      <c r="BX316" s="1" t="n">
        <f aca="false">BX231*1/BX$253</f>
        <v>0</v>
      </c>
      <c r="BY316" s="1" t="n">
        <f aca="false">BY231*1/BY$253</f>
        <v>0</v>
      </c>
      <c r="BZ316" s="1" t="n">
        <f aca="false">BZ231*1/BZ$253</f>
        <v>0</v>
      </c>
      <c r="CA316" s="1" t="n">
        <f aca="false">CA231*1/CA$253</f>
        <v>0</v>
      </c>
      <c r="CB316" s="1" t="n">
        <f aca="false">+SUM(E316:CA316)</f>
        <v>1</v>
      </c>
    </row>
    <row r="317" customFormat="false" ht="12.75" hidden="false" customHeight="false" outlineLevel="0" collapsed="false">
      <c r="A317" s="1" t="n">
        <f aca="false">+A232</f>
        <v>56</v>
      </c>
      <c r="B317" s="1" t="n">
        <f aca="false">A317*$B$7</f>
        <v>560</v>
      </c>
      <c r="C317" s="1" t="n">
        <f aca="false">+C232</f>
        <v>545</v>
      </c>
      <c r="D317" s="1" t="n">
        <f aca="false">+D232</f>
        <v>575</v>
      </c>
      <c r="E317" s="1" t="n">
        <f aca="false">E232*1/E$253</f>
        <v>0</v>
      </c>
      <c r="F317" s="1" t="n">
        <f aca="false">F232*1/F$253</f>
        <v>0</v>
      </c>
      <c r="G317" s="1" t="n">
        <f aca="false">G232*1/G$253</f>
        <v>0</v>
      </c>
      <c r="H317" s="1" t="n">
        <f aca="false">H232*1/H$253</f>
        <v>0</v>
      </c>
      <c r="I317" s="1" t="n">
        <f aca="false">I232*1/I$253</f>
        <v>0</v>
      </c>
      <c r="J317" s="1" t="n">
        <f aca="false">J232*1/J$253</f>
        <v>0</v>
      </c>
      <c r="K317" s="1" t="n">
        <f aca="false">K232*1/K$253</f>
        <v>0</v>
      </c>
      <c r="L317" s="1" t="n">
        <f aca="false">L232*1/L$253</f>
        <v>0</v>
      </c>
      <c r="M317" s="1" t="n">
        <f aca="false">M232*1/M$253</f>
        <v>0</v>
      </c>
      <c r="N317" s="1" t="n">
        <f aca="false">N232*1/N$253</f>
        <v>0</v>
      </c>
      <c r="O317" s="1" t="n">
        <f aca="false">O232*1/O$253</f>
        <v>0</v>
      </c>
      <c r="P317" s="1" t="n">
        <f aca="false">P232*1/P$253</f>
        <v>0</v>
      </c>
      <c r="Q317" s="1" t="n">
        <f aca="false">Q232*1/Q$253</f>
        <v>0</v>
      </c>
      <c r="R317" s="1" t="n">
        <f aca="false">R232*1/R$253</f>
        <v>0</v>
      </c>
      <c r="S317" s="1" t="n">
        <f aca="false">S232*1/S$253</f>
        <v>0</v>
      </c>
      <c r="T317" s="1" t="n">
        <f aca="false">T232*1/T$253</f>
        <v>0</v>
      </c>
      <c r="U317" s="1" t="n">
        <f aca="false">U232*1/U$253</f>
        <v>0</v>
      </c>
      <c r="V317" s="1" t="n">
        <f aca="false">V232*1/V$253</f>
        <v>0</v>
      </c>
      <c r="W317" s="1" t="n">
        <f aca="false">W232*1/W$253</f>
        <v>0</v>
      </c>
      <c r="X317" s="1" t="n">
        <f aca="false">X232*1/X$253</f>
        <v>0</v>
      </c>
      <c r="Y317" s="1" t="n">
        <f aca="false">Y232*1/Y$253</f>
        <v>0</v>
      </c>
      <c r="Z317" s="1" t="n">
        <f aca="false">Z232*1/Z$253</f>
        <v>0</v>
      </c>
      <c r="AA317" s="1" t="n">
        <f aca="false">AA232*1/AA$253</f>
        <v>0</v>
      </c>
      <c r="AB317" s="1" t="n">
        <f aca="false">AB232*1/AB$253</f>
        <v>0</v>
      </c>
      <c r="AC317" s="1" t="n">
        <f aca="false">AC232*1/AC$253</f>
        <v>0</v>
      </c>
      <c r="AD317" s="1" t="n">
        <f aca="false">AD232*1/AD$253</f>
        <v>0</v>
      </c>
      <c r="AE317" s="1" t="n">
        <f aca="false">AE232*1/AE$253</f>
        <v>0</v>
      </c>
      <c r="AF317" s="1" t="n">
        <f aca="false">AF232*1/AF$253</f>
        <v>0</v>
      </c>
      <c r="AG317" s="1" t="n">
        <f aca="false">AG232*1/AG$253</f>
        <v>0</v>
      </c>
      <c r="AH317" s="1" t="n">
        <f aca="false">AH232*1/AH$253</f>
        <v>0</v>
      </c>
      <c r="AI317" s="1" t="n">
        <f aca="false">AI232*1/AI$253</f>
        <v>0</v>
      </c>
      <c r="AJ317" s="1" t="n">
        <f aca="false">AJ232*1/AJ$253</f>
        <v>0</v>
      </c>
      <c r="AK317" s="1" t="n">
        <f aca="false">AK232*1/AK$253</f>
        <v>0</v>
      </c>
      <c r="AL317" s="1" t="n">
        <f aca="false">AL232*1/AL$253</f>
        <v>0</v>
      </c>
      <c r="AM317" s="1" t="n">
        <f aca="false">AM232*1/AM$253</f>
        <v>0</v>
      </c>
      <c r="AN317" s="1" t="n">
        <f aca="false">AN232*1/AN$253</f>
        <v>0</v>
      </c>
      <c r="AO317" s="1" t="n">
        <f aca="false">AO232*1/AO$253</f>
        <v>0</v>
      </c>
      <c r="AP317" s="1" t="n">
        <f aca="false">AP232*1/AP$253</f>
        <v>0</v>
      </c>
      <c r="AQ317" s="1" t="n">
        <f aca="false">AQ232*1/AQ$253</f>
        <v>0</v>
      </c>
      <c r="AR317" s="1" t="n">
        <f aca="false">AR232*1/AR$253</f>
        <v>0</v>
      </c>
      <c r="AS317" s="1" t="n">
        <f aca="false">AS232*1/AS$253</f>
        <v>0</v>
      </c>
      <c r="AT317" s="1" t="n">
        <f aca="false">AT232*1/AT$253</f>
        <v>0</v>
      </c>
      <c r="AU317" s="1" t="n">
        <f aca="false">AU232*1/AU$253</f>
        <v>0</v>
      </c>
      <c r="AV317" s="1" t="n">
        <f aca="false">AV232*1/AV$253</f>
        <v>0</v>
      </c>
      <c r="AW317" s="1" t="n">
        <f aca="false">AW232*1/AW$253</f>
        <v>0</v>
      </c>
      <c r="AX317" s="1" t="n">
        <f aca="false">AX232*1/AX$253</f>
        <v>0</v>
      </c>
      <c r="AY317" s="1" t="n">
        <f aca="false">AY232*1/AY$253</f>
        <v>0</v>
      </c>
      <c r="AZ317" s="1" t="n">
        <f aca="false">AZ232*1/AZ$253</f>
        <v>0</v>
      </c>
      <c r="BA317" s="1" t="n">
        <f aca="false">BA232*1/BA$253</f>
        <v>0</v>
      </c>
      <c r="BB317" s="1" t="n">
        <f aca="false">BB232*1/BB$253</f>
        <v>0</v>
      </c>
      <c r="BC317" s="1" t="n">
        <f aca="false">BC232*1/BC$253</f>
        <v>0</v>
      </c>
      <c r="BD317" s="1" t="n">
        <f aca="false">BD232*1/BD$253</f>
        <v>0</v>
      </c>
      <c r="BE317" s="1" t="n">
        <f aca="false">BE232*1/BE$253</f>
        <v>0</v>
      </c>
      <c r="BF317" s="1" t="n">
        <f aca="false">BF232*1/BF$253</f>
        <v>0.166666666666667</v>
      </c>
      <c r="BG317" s="1" t="n">
        <f aca="false">BG232*1/BG$253</f>
        <v>0.333333333333333</v>
      </c>
      <c r="BH317" s="1" t="n">
        <f aca="false">BH232*1/BH$253</f>
        <v>0.333333333333333</v>
      </c>
      <c r="BI317" s="1" t="n">
        <f aca="false">BI232*1/BI$253</f>
        <v>0.166666666666667</v>
      </c>
      <c r="BJ317" s="1" t="n">
        <f aca="false">BJ232*1/BJ$253</f>
        <v>0</v>
      </c>
      <c r="BK317" s="1" t="n">
        <f aca="false">BK232*1/BK$253</f>
        <v>0</v>
      </c>
      <c r="BL317" s="1" t="n">
        <f aca="false">BL232*1/BL$253</f>
        <v>0</v>
      </c>
      <c r="BM317" s="1" t="n">
        <f aca="false">BM232*1/BM$253</f>
        <v>0</v>
      </c>
      <c r="BN317" s="1" t="n">
        <f aca="false">BN232*1/BN$253</f>
        <v>0</v>
      </c>
      <c r="BO317" s="1" t="n">
        <f aca="false">BO232*1/BO$253</f>
        <v>0</v>
      </c>
      <c r="BP317" s="1" t="n">
        <f aca="false">BP232*1/BP$253</f>
        <v>0</v>
      </c>
      <c r="BQ317" s="1" t="n">
        <f aca="false">BQ232*1/BQ$253</f>
        <v>0</v>
      </c>
      <c r="BR317" s="1" t="n">
        <f aca="false">BR232*1/BR$253</f>
        <v>0</v>
      </c>
      <c r="BS317" s="1" t="n">
        <f aca="false">BS232*1/BS$253</f>
        <v>0</v>
      </c>
      <c r="BT317" s="1" t="n">
        <f aca="false">BT232*1/BT$253</f>
        <v>0</v>
      </c>
      <c r="BU317" s="1" t="n">
        <f aca="false">BU232*1/BU$253</f>
        <v>0</v>
      </c>
      <c r="BV317" s="1" t="n">
        <f aca="false">BV232*1/BV$253</f>
        <v>0</v>
      </c>
      <c r="BW317" s="1" t="n">
        <f aca="false">BW232*1/BW$253</f>
        <v>0</v>
      </c>
      <c r="BX317" s="1" t="n">
        <f aca="false">BX232*1/BX$253</f>
        <v>0</v>
      </c>
      <c r="BY317" s="1" t="n">
        <f aca="false">BY232*1/BY$253</f>
        <v>0</v>
      </c>
      <c r="BZ317" s="1" t="n">
        <f aca="false">BZ232*1/BZ$253</f>
        <v>0</v>
      </c>
      <c r="CA317" s="1" t="n">
        <f aca="false">CA232*1/CA$253</f>
        <v>0</v>
      </c>
      <c r="CB317" s="1" t="n">
        <f aca="false">+SUM(E317:CA317)</f>
        <v>1</v>
      </c>
    </row>
    <row r="318" customFormat="false" ht="12.75" hidden="false" customHeight="false" outlineLevel="0" collapsed="false">
      <c r="A318" s="1" t="n">
        <f aca="false">+A233</f>
        <v>57</v>
      </c>
      <c r="B318" s="1" t="n">
        <f aca="false">A318*$B$7</f>
        <v>570</v>
      </c>
      <c r="C318" s="1" t="n">
        <f aca="false">+C233</f>
        <v>555</v>
      </c>
      <c r="D318" s="1" t="n">
        <f aca="false">+D233</f>
        <v>585</v>
      </c>
      <c r="E318" s="1" t="n">
        <f aca="false">E233*1/E$253</f>
        <v>0</v>
      </c>
      <c r="F318" s="1" t="n">
        <f aca="false">F233*1/F$253</f>
        <v>0</v>
      </c>
      <c r="G318" s="1" t="n">
        <f aca="false">G233*1/G$253</f>
        <v>0</v>
      </c>
      <c r="H318" s="1" t="n">
        <f aca="false">H233*1/H$253</f>
        <v>0</v>
      </c>
      <c r="I318" s="1" t="n">
        <f aca="false">I233*1/I$253</f>
        <v>0</v>
      </c>
      <c r="J318" s="1" t="n">
        <f aca="false">J233*1/J$253</f>
        <v>0</v>
      </c>
      <c r="K318" s="1" t="n">
        <f aca="false">K233*1/K$253</f>
        <v>0</v>
      </c>
      <c r="L318" s="1" t="n">
        <f aca="false">L233*1/L$253</f>
        <v>0</v>
      </c>
      <c r="M318" s="1" t="n">
        <f aca="false">M233*1/M$253</f>
        <v>0</v>
      </c>
      <c r="N318" s="1" t="n">
        <f aca="false">N233*1/N$253</f>
        <v>0</v>
      </c>
      <c r="O318" s="1" t="n">
        <f aca="false">O233*1/O$253</f>
        <v>0</v>
      </c>
      <c r="P318" s="1" t="n">
        <f aca="false">P233*1/P$253</f>
        <v>0</v>
      </c>
      <c r="Q318" s="1" t="n">
        <f aca="false">Q233*1/Q$253</f>
        <v>0</v>
      </c>
      <c r="R318" s="1" t="n">
        <f aca="false">R233*1/R$253</f>
        <v>0</v>
      </c>
      <c r="S318" s="1" t="n">
        <f aca="false">S233*1/S$253</f>
        <v>0</v>
      </c>
      <c r="T318" s="1" t="n">
        <f aca="false">T233*1/T$253</f>
        <v>0</v>
      </c>
      <c r="U318" s="1" t="n">
        <f aca="false">U233*1/U$253</f>
        <v>0</v>
      </c>
      <c r="V318" s="1" t="n">
        <f aca="false">V233*1/V$253</f>
        <v>0</v>
      </c>
      <c r="W318" s="1" t="n">
        <f aca="false">W233*1/W$253</f>
        <v>0</v>
      </c>
      <c r="X318" s="1" t="n">
        <f aca="false">X233*1/X$253</f>
        <v>0</v>
      </c>
      <c r="Y318" s="1" t="n">
        <f aca="false">Y233*1/Y$253</f>
        <v>0</v>
      </c>
      <c r="Z318" s="1" t="n">
        <f aca="false">Z233*1/Z$253</f>
        <v>0</v>
      </c>
      <c r="AA318" s="1" t="n">
        <f aca="false">AA233*1/AA$253</f>
        <v>0</v>
      </c>
      <c r="AB318" s="1" t="n">
        <f aca="false">AB233*1/AB$253</f>
        <v>0</v>
      </c>
      <c r="AC318" s="1" t="n">
        <f aca="false">AC233*1/AC$253</f>
        <v>0</v>
      </c>
      <c r="AD318" s="1" t="n">
        <f aca="false">AD233*1/AD$253</f>
        <v>0</v>
      </c>
      <c r="AE318" s="1" t="n">
        <f aca="false">AE233*1/AE$253</f>
        <v>0</v>
      </c>
      <c r="AF318" s="1" t="n">
        <f aca="false">AF233*1/AF$253</f>
        <v>0</v>
      </c>
      <c r="AG318" s="1" t="n">
        <f aca="false">AG233*1/AG$253</f>
        <v>0</v>
      </c>
      <c r="AH318" s="1" t="n">
        <f aca="false">AH233*1/AH$253</f>
        <v>0</v>
      </c>
      <c r="AI318" s="1" t="n">
        <f aca="false">AI233*1/AI$253</f>
        <v>0</v>
      </c>
      <c r="AJ318" s="1" t="n">
        <f aca="false">AJ233*1/AJ$253</f>
        <v>0</v>
      </c>
      <c r="AK318" s="1" t="n">
        <f aca="false">AK233*1/AK$253</f>
        <v>0</v>
      </c>
      <c r="AL318" s="1" t="n">
        <f aca="false">AL233*1/AL$253</f>
        <v>0</v>
      </c>
      <c r="AM318" s="1" t="n">
        <f aca="false">AM233*1/AM$253</f>
        <v>0</v>
      </c>
      <c r="AN318" s="1" t="n">
        <f aca="false">AN233*1/AN$253</f>
        <v>0</v>
      </c>
      <c r="AO318" s="1" t="n">
        <f aca="false">AO233*1/AO$253</f>
        <v>0</v>
      </c>
      <c r="AP318" s="1" t="n">
        <f aca="false">AP233*1/AP$253</f>
        <v>0</v>
      </c>
      <c r="AQ318" s="1" t="n">
        <f aca="false">AQ233*1/AQ$253</f>
        <v>0</v>
      </c>
      <c r="AR318" s="1" t="n">
        <f aca="false">AR233*1/AR$253</f>
        <v>0</v>
      </c>
      <c r="AS318" s="1" t="n">
        <f aca="false">AS233*1/AS$253</f>
        <v>0</v>
      </c>
      <c r="AT318" s="1" t="n">
        <f aca="false">AT233*1/AT$253</f>
        <v>0</v>
      </c>
      <c r="AU318" s="1" t="n">
        <f aca="false">AU233*1/AU$253</f>
        <v>0</v>
      </c>
      <c r="AV318" s="1" t="n">
        <f aca="false">AV233*1/AV$253</f>
        <v>0</v>
      </c>
      <c r="AW318" s="1" t="n">
        <f aca="false">AW233*1/AW$253</f>
        <v>0</v>
      </c>
      <c r="AX318" s="1" t="n">
        <f aca="false">AX233*1/AX$253</f>
        <v>0</v>
      </c>
      <c r="AY318" s="1" t="n">
        <f aca="false">AY233*1/AY$253</f>
        <v>0</v>
      </c>
      <c r="AZ318" s="1" t="n">
        <f aca="false">AZ233*1/AZ$253</f>
        <v>0</v>
      </c>
      <c r="BA318" s="1" t="n">
        <f aca="false">BA233*1/BA$253</f>
        <v>0</v>
      </c>
      <c r="BB318" s="1" t="n">
        <f aca="false">BB233*1/BB$253</f>
        <v>0</v>
      </c>
      <c r="BC318" s="1" t="n">
        <f aca="false">BC233*1/BC$253</f>
        <v>0</v>
      </c>
      <c r="BD318" s="1" t="n">
        <f aca="false">BD233*1/BD$253</f>
        <v>0</v>
      </c>
      <c r="BE318" s="1" t="n">
        <f aca="false">BE233*1/BE$253</f>
        <v>0</v>
      </c>
      <c r="BF318" s="1" t="n">
        <f aca="false">BF233*1/BF$253</f>
        <v>0</v>
      </c>
      <c r="BG318" s="1" t="n">
        <f aca="false">BG233*1/BG$253</f>
        <v>0.166666666666667</v>
      </c>
      <c r="BH318" s="1" t="n">
        <f aca="false">BH233*1/BH$253</f>
        <v>0.333333333333333</v>
      </c>
      <c r="BI318" s="1" t="n">
        <f aca="false">BI233*1/BI$253</f>
        <v>0.333333333333333</v>
      </c>
      <c r="BJ318" s="1" t="n">
        <f aca="false">BJ233*1/BJ$253</f>
        <v>0.166666666666667</v>
      </c>
      <c r="BK318" s="1" t="n">
        <f aca="false">BK233*1/BK$253</f>
        <v>0</v>
      </c>
      <c r="BL318" s="1" t="n">
        <f aca="false">BL233*1/BL$253</f>
        <v>0</v>
      </c>
      <c r="BM318" s="1" t="n">
        <f aca="false">BM233*1/BM$253</f>
        <v>0</v>
      </c>
      <c r="BN318" s="1" t="n">
        <f aca="false">BN233*1/BN$253</f>
        <v>0</v>
      </c>
      <c r="BO318" s="1" t="n">
        <f aca="false">BO233*1/BO$253</f>
        <v>0</v>
      </c>
      <c r="BP318" s="1" t="n">
        <f aca="false">BP233*1/BP$253</f>
        <v>0</v>
      </c>
      <c r="BQ318" s="1" t="n">
        <f aca="false">BQ233*1/BQ$253</f>
        <v>0</v>
      </c>
      <c r="BR318" s="1" t="n">
        <f aca="false">BR233*1/BR$253</f>
        <v>0</v>
      </c>
      <c r="BS318" s="1" t="n">
        <f aca="false">BS233*1/BS$253</f>
        <v>0</v>
      </c>
      <c r="BT318" s="1" t="n">
        <f aca="false">BT233*1/BT$253</f>
        <v>0</v>
      </c>
      <c r="BU318" s="1" t="n">
        <f aca="false">BU233*1/BU$253</f>
        <v>0</v>
      </c>
      <c r="BV318" s="1" t="n">
        <f aca="false">BV233*1/BV$253</f>
        <v>0</v>
      </c>
      <c r="BW318" s="1" t="n">
        <f aca="false">BW233*1/BW$253</f>
        <v>0</v>
      </c>
      <c r="BX318" s="1" t="n">
        <f aca="false">BX233*1/BX$253</f>
        <v>0</v>
      </c>
      <c r="BY318" s="1" t="n">
        <f aca="false">BY233*1/BY$253</f>
        <v>0</v>
      </c>
      <c r="BZ318" s="1" t="n">
        <f aca="false">BZ233*1/BZ$253</f>
        <v>0</v>
      </c>
      <c r="CA318" s="1" t="n">
        <f aca="false">CA233*1/CA$253</f>
        <v>0</v>
      </c>
      <c r="CB318" s="1" t="n">
        <f aca="false">+SUM(E318:CA318)</f>
        <v>1</v>
      </c>
    </row>
    <row r="319" customFormat="false" ht="12.75" hidden="false" customHeight="false" outlineLevel="0" collapsed="false">
      <c r="A319" s="1" t="n">
        <f aca="false">+A234</f>
        <v>58</v>
      </c>
      <c r="B319" s="1" t="n">
        <f aca="false">A319*$B$7</f>
        <v>580</v>
      </c>
      <c r="C319" s="1" t="n">
        <f aca="false">+C234</f>
        <v>565</v>
      </c>
      <c r="D319" s="1" t="n">
        <f aca="false">+D234</f>
        <v>595</v>
      </c>
      <c r="E319" s="1" t="n">
        <f aca="false">E234*1/E$253</f>
        <v>0</v>
      </c>
      <c r="F319" s="1" t="n">
        <f aca="false">F234*1/F$253</f>
        <v>0</v>
      </c>
      <c r="G319" s="1" t="n">
        <f aca="false">G234*1/G$253</f>
        <v>0</v>
      </c>
      <c r="H319" s="1" t="n">
        <f aca="false">H234*1/H$253</f>
        <v>0</v>
      </c>
      <c r="I319" s="1" t="n">
        <f aca="false">I234*1/I$253</f>
        <v>0</v>
      </c>
      <c r="J319" s="1" t="n">
        <f aca="false">J234*1/J$253</f>
        <v>0</v>
      </c>
      <c r="K319" s="1" t="n">
        <f aca="false">K234*1/K$253</f>
        <v>0</v>
      </c>
      <c r="L319" s="1" t="n">
        <f aca="false">L234*1/L$253</f>
        <v>0</v>
      </c>
      <c r="M319" s="1" t="n">
        <f aca="false">M234*1/M$253</f>
        <v>0</v>
      </c>
      <c r="N319" s="1" t="n">
        <f aca="false">N234*1/N$253</f>
        <v>0</v>
      </c>
      <c r="O319" s="1" t="n">
        <f aca="false">O234*1/O$253</f>
        <v>0</v>
      </c>
      <c r="P319" s="1" t="n">
        <f aca="false">P234*1/P$253</f>
        <v>0</v>
      </c>
      <c r="Q319" s="1" t="n">
        <f aca="false">Q234*1/Q$253</f>
        <v>0</v>
      </c>
      <c r="R319" s="1" t="n">
        <f aca="false">R234*1/R$253</f>
        <v>0</v>
      </c>
      <c r="S319" s="1" t="n">
        <f aca="false">S234*1/S$253</f>
        <v>0</v>
      </c>
      <c r="T319" s="1" t="n">
        <f aca="false">T234*1/T$253</f>
        <v>0</v>
      </c>
      <c r="U319" s="1" t="n">
        <f aca="false">U234*1/U$253</f>
        <v>0</v>
      </c>
      <c r="V319" s="1" t="n">
        <f aca="false">V234*1/V$253</f>
        <v>0</v>
      </c>
      <c r="W319" s="1" t="n">
        <f aca="false">W234*1/W$253</f>
        <v>0</v>
      </c>
      <c r="X319" s="1" t="n">
        <f aca="false">X234*1/X$253</f>
        <v>0</v>
      </c>
      <c r="Y319" s="1" t="n">
        <f aca="false">Y234*1/Y$253</f>
        <v>0</v>
      </c>
      <c r="Z319" s="1" t="n">
        <f aca="false">Z234*1/Z$253</f>
        <v>0</v>
      </c>
      <c r="AA319" s="1" t="n">
        <f aca="false">AA234*1/AA$253</f>
        <v>0</v>
      </c>
      <c r="AB319" s="1" t="n">
        <f aca="false">AB234*1/AB$253</f>
        <v>0</v>
      </c>
      <c r="AC319" s="1" t="n">
        <f aca="false">AC234*1/AC$253</f>
        <v>0</v>
      </c>
      <c r="AD319" s="1" t="n">
        <f aca="false">AD234*1/AD$253</f>
        <v>0</v>
      </c>
      <c r="AE319" s="1" t="n">
        <f aca="false">AE234*1/AE$253</f>
        <v>0</v>
      </c>
      <c r="AF319" s="1" t="n">
        <f aca="false">AF234*1/AF$253</f>
        <v>0</v>
      </c>
      <c r="AG319" s="1" t="n">
        <f aca="false">AG234*1/AG$253</f>
        <v>0</v>
      </c>
      <c r="AH319" s="1" t="n">
        <f aca="false">AH234*1/AH$253</f>
        <v>0</v>
      </c>
      <c r="AI319" s="1" t="n">
        <f aca="false">AI234*1/AI$253</f>
        <v>0</v>
      </c>
      <c r="AJ319" s="1" t="n">
        <f aca="false">AJ234*1/AJ$253</f>
        <v>0</v>
      </c>
      <c r="AK319" s="1" t="n">
        <f aca="false">AK234*1/AK$253</f>
        <v>0</v>
      </c>
      <c r="AL319" s="1" t="n">
        <f aca="false">AL234*1/AL$253</f>
        <v>0</v>
      </c>
      <c r="AM319" s="1" t="n">
        <f aca="false">AM234*1/AM$253</f>
        <v>0</v>
      </c>
      <c r="AN319" s="1" t="n">
        <f aca="false">AN234*1/AN$253</f>
        <v>0</v>
      </c>
      <c r="AO319" s="1" t="n">
        <f aca="false">AO234*1/AO$253</f>
        <v>0</v>
      </c>
      <c r="AP319" s="1" t="n">
        <f aca="false">AP234*1/AP$253</f>
        <v>0</v>
      </c>
      <c r="AQ319" s="1" t="n">
        <f aca="false">AQ234*1/AQ$253</f>
        <v>0</v>
      </c>
      <c r="AR319" s="1" t="n">
        <f aca="false">AR234*1/AR$253</f>
        <v>0</v>
      </c>
      <c r="AS319" s="1" t="n">
        <f aca="false">AS234*1/AS$253</f>
        <v>0</v>
      </c>
      <c r="AT319" s="1" t="n">
        <f aca="false">AT234*1/AT$253</f>
        <v>0</v>
      </c>
      <c r="AU319" s="1" t="n">
        <f aca="false">AU234*1/AU$253</f>
        <v>0</v>
      </c>
      <c r="AV319" s="1" t="n">
        <f aca="false">AV234*1/AV$253</f>
        <v>0</v>
      </c>
      <c r="AW319" s="1" t="n">
        <f aca="false">AW234*1/AW$253</f>
        <v>0</v>
      </c>
      <c r="AX319" s="1" t="n">
        <f aca="false">AX234*1/AX$253</f>
        <v>0</v>
      </c>
      <c r="AY319" s="1" t="n">
        <f aca="false">AY234*1/AY$253</f>
        <v>0</v>
      </c>
      <c r="AZ319" s="1" t="n">
        <f aca="false">AZ234*1/AZ$253</f>
        <v>0</v>
      </c>
      <c r="BA319" s="1" t="n">
        <f aca="false">BA234*1/BA$253</f>
        <v>0</v>
      </c>
      <c r="BB319" s="1" t="n">
        <f aca="false">BB234*1/BB$253</f>
        <v>0</v>
      </c>
      <c r="BC319" s="1" t="n">
        <f aca="false">BC234*1/BC$253</f>
        <v>0</v>
      </c>
      <c r="BD319" s="1" t="n">
        <f aca="false">BD234*1/BD$253</f>
        <v>0</v>
      </c>
      <c r="BE319" s="1" t="n">
        <f aca="false">BE234*1/BE$253</f>
        <v>0</v>
      </c>
      <c r="BF319" s="1" t="n">
        <f aca="false">BF234*1/BF$253</f>
        <v>0</v>
      </c>
      <c r="BG319" s="1" t="n">
        <f aca="false">BG234*1/BG$253</f>
        <v>0</v>
      </c>
      <c r="BH319" s="1" t="n">
        <f aca="false">BH234*1/BH$253</f>
        <v>0.166666666666667</v>
      </c>
      <c r="BI319" s="1" t="n">
        <f aca="false">BI234*1/BI$253</f>
        <v>0.333333333333333</v>
      </c>
      <c r="BJ319" s="1" t="n">
        <f aca="false">BJ234*1/BJ$253</f>
        <v>0.333333333333333</v>
      </c>
      <c r="BK319" s="1" t="n">
        <f aca="false">BK234*1/BK$253</f>
        <v>0.166666666666667</v>
      </c>
      <c r="BL319" s="1" t="n">
        <f aca="false">BL234*1/BL$253</f>
        <v>0</v>
      </c>
      <c r="BM319" s="1" t="n">
        <f aca="false">BM234*1/BM$253</f>
        <v>0</v>
      </c>
      <c r="BN319" s="1" t="n">
        <f aca="false">BN234*1/BN$253</f>
        <v>0</v>
      </c>
      <c r="BO319" s="1" t="n">
        <f aca="false">BO234*1/BO$253</f>
        <v>0</v>
      </c>
      <c r="BP319" s="1" t="n">
        <f aca="false">BP234*1/BP$253</f>
        <v>0</v>
      </c>
      <c r="BQ319" s="1" t="n">
        <f aca="false">BQ234*1/BQ$253</f>
        <v>0</v>
      </c>
      <c r="BR319" s="1" t="n">
        <f aca="false">BR234*1/BR$253</f>
        <v>0</v>
      </c>
      <c r="BS319" s="1" t="n">
        <f aca="false">BS234*1/BS$253</f>
        <v>0</v>
      </c>
      <c r="BT319" s="1" t="n">
        <f aca="false">BT234*1/BT$253</f>
        <v>0</v>
      </c>
      <c r="BU319" s="1" t="n">
        <f aca="false">BU234*1/BU$253</f>
        <v>0</v>
      </c>
      <c r="BV319" s="1" t="n">
        <f aca="false">BV234*1/BV$253</f>
        <v>0</v>
      </c>
      <c r="BW319" s="1" t="n">
        <f aca="false">BW234*1/BW$253</f>
        <v>0</v>
      </c>
      <c r="BX319" s="1" t="n">
        <f aca="false">BX234*1/BX$253</f>
        <v>0</v>
      </c>
      <c r="BY319" s="1" t="n">
        <f aca="false">BY234*1/BY$253</f>
        <v>0</v>
      </c>
      <c r="BZ319" s="1" t="n">
        <f aca="false">BZ234*1/BZ$253</f>
        <v>0</v>
      </c>
      <c r="CA319" s="1" t="n">
        <f aca="false">CA234*1/CA$253</f>
        <v>0</v>
      </c>
      <c r="CB319" s="1" t="n">
        <f aca="false">+SUM(E319:CA319)</f>
        <v>1</v>
      </c>
    </row>
    <row r="320" customFormat="false" ht="12.75" hidden="false" customHeight="false" outlineLevel="0" collapsed="false">
      <c r="A320" s="1" t="n">
        <f aca="false">+A235</f>
        <v>59</v>
      </c>
      <c r="B320" s="1" t="n">
        <f aca="false">A320*$B$7</f>
        <v>590</v>
      </c>
      <c r="C320" s="1" t="n">
        <f aca="false">+C235</f>
        <v>575</v>
      </c>
      <c r="D320" s="1" t="n">
        <f aca="false">+D235</f>
        <v>605</v>
      </c>
      <c r="E320" s="1" t="n">
        <f aca="false">E235*1/E$253</f>
        <v>0</v>
      </c>
      <c r="F320" s="1" t="n">
        <f aca="false">F235*1/F$253</f>
        <v>0</v>
      </c>
      <c r="G320" s="1" t="n">
        <f aca="false">G235*1/G$253</f>
        <v>0</v>
      </c>
      <c r="H320" s="1" t="n">
        <f aca="false">H235*1/H$253</f>
        <v>0</v>
      </c>
      <c r="I320" s="1" t="n">
        <f aca="false">I235*1/I$253</f>
        <v>0</v>
      </c>
      <c r="J320" s="1" t="n">
        <f aca="false">J235*1/J$253</f>
        <v>0</v>
      </c>
      <c r="K320" s="1" t="n">
        <f aca="false">K235*1/K$253</f>
        <v>0</v>
      </c>
      <c r="L320" s="1" t="n">
        <f aca="false">L235*1/L$253</f>
        <v>0</v>
      </c>
      <c r="M320" s="1" t="n">
        <f aca="false">M235*1/M$253</f>
        <v>0</v>
      </c>
      <c r="N320" s="1" t="n">
        <f aca="false">N235*1/N$253</f>
        <v>0</v>
      </c>
      <c r="O320" s="1" t="n">
        <f aca="false">O235*1/O$253</f>
        <v>0</v>
      </c>
      <c r="P320" s="1" t="n">
        <f aca="false">P235*1/P$253</f>
        <v>0</v>
      </c>
      <c r="Q320" s="1" t="n">
        <f aca="false">Q235*1/Q$253</f>
        <v>0</v>
      </c>
      <c r="R320" s="1" t="n">
        <f aca="false">R235*1/R$253</f>
        <v>0</v>
      </c>
      <c r="S320" s="1" t="n">
        <f aca="false">S235*1/S$253</f>
        <v>0</v>
      </c>
      <c r="T320" s="1" t="n">
        <f aca="false">T235*1/T$253</f>
        <v>0</v>
      </c>
      <c r="U320" s="1" t="n">
        <f aca="false">U235*1/U$253</f>
        <v>0</v>
      </c>
      <c r="V320" s="1" t="n">
        <f aca="false">V235*1/V$253</f>
        <v>0</v>
      </c>
      <c r="W320" s="1" t="n">
        <f aca="false">W235*1/W$253</f>
        <v>0</v>
      </c>
      <c r="X320" s="1" t="n">
        <f aca="false">X235*1/X$253</f>
        <v>0</v>
      </c>
      <c r="Y320" s="1" t="n">
        <f aca="false">Y235*1/Y$253</f>
        <v>0</v>
      </c>
      <c r="Z320" s="1" t="n">
        <f aca="false">Z235*1/Z$253</f>
        <v>0</v>
      </c>
      <c r="AA320" s="1" t="n">
        <f aca="false">AA235*1/AA$253</f>
        <v>0</v>
      </c>
      <c r="AB320" s="1" t="n">
        <f aca="false">AB235*1/AB$253</f>
        <v>0</v>
      </c>
      <c r="AC320" s="1" t="n">
        <f aca="false">AC235*1/AC$253</f>
        <v>0</v>
      </c>
      <c r="AD320" s="1" t="n">
        <f aca="false">AD235*1/AD$253</f>
        <v>0</v>
      </c>
      <c r="AE320" s="1" t="n">
        <f aca="false">AE235*1/AE$253</f>
        <v>0</v>
      </c>
      <c r="AF320" s="1" t="n">
        <f aca="false">AF235*1/AF$253</f>
        <v>0</v>
      </c>
      <c r="AG320" s="1" t="n">
        <f aca="false">AG235*1/AG$253</f>
        <v>0</v>
      </c>
      <c r="AH320" s="1" t="n">
        <f aca="false">AH235*1/AH$253</f>
        <v>0</v>
      </c>
      <c r="AI320" s="1" t="n">
        <f aca="false">AI235*1/AI$253</f>
        <v>0</v>
      </c>
      <c r="AJ320" s="1" t="n">
        <f aca="false">AJ235*1/AJ$253</f>
        <v>0</v>
      </c>
      <c r="AK320" s="1" t="n">
        <f aca="false">AK235*1/AK$253</f>
        <v>0</v>
      </c>
      <c r="AL320" s="1" t="n">
        <f aca="false">AL235*1/AL$253</f>
        <v>0</v>
      </c>
      <c r="AM320" s="1" t="n">
        <f aca="false">AM235*1/AM$253</f>
        <v>0</v>
      </c>
      <c r="AN320" s="1" t="n">
        <f aca="false">AN235*1/AN$253</f>
        <v>0</v>
      </c>
      <c r="AO320" s="1" t="n">
        <f aca="false">AO235*1/AO$253</f>
        <v>0</v>
      </c>
      <c r="AP320" s="1" t="n">
        <f aca="false">AP235*1/AP$253</f>
        <v>0</v>
      </c>
      <c r="AQ320" s="1" t="n">
        <f aca="false">AQ235*1/AQ$253</f>
        <v>0</v>
      </c>
      <c r="AR320" s="1" t="n">
        <f aca="false">AR235*1/AR$253</f>
        <v>0</v>
      </c>
      <c r="AS320" s="1" t="n">
        <f aca="false">AS235*1/AS$253</f>
        <v>0</v>
      </c>
      <c r="AT320" s="1" t="n">
        <f aca="false">AT235*1/AT$253</f>
        <v>0</v>
      </c>
      <c r="AU320" s="1" t="n">
        <f aca="false">AU235*1/AU$253</f>
        <v>0</v>
      </c>
      <c r="AV320" s="1" t="n">
        <f aca="false">AV235*1/AV$253</f>
        <v>0</v>
      </c>
      <c r="AW320" s="1" t="n">
        <f aca="false">AW235*1/AW$253</f>
        <v>0</v>
      </c>
      <c r="AX320" s="1" t="n">
        <f aca="false">AX235*1/AX$253</f>
        <v>0</v>
      </c>
      <c r="AY320" s="1" t="n">
        <f aca="false">AY235*1/AY$253</f>
        <v>0</v>
      </c>
      <c r="AZ320" s="1" t="n">
        <f aca="false">AZ235*1/AZ$253</f>
        <v>0</v>
      </c>
      <c r="BA320" s="1" t="n">
        <f aca="false">BA235*1/BA$253</f>
        <v>0</v>
      </c>
      <c r="BB320" s="1" t="n">
        <f aca="false">BB235*1/BB$253</f>
        <v>0</v>
      </c>
      <c r="BC320" s="1" t="n">
        <f aca="false">BC235*1/BC$253</f>
        <v>0</v>
      </c>
      <c r="BD320" s="1" t="n">
        <f aca="false">BD235*1/BD$253</f>
        <v>0</v>
      </c>
      <c r="BE320" s="1" t="n">
        <f aca="false">BE235*1/BE$253</f>
        <v>0</v>
      </c>
      <c r="BF320" s="1" t="n">
        <f aca="false">BF235*1/BF$253</f>
        <v>0</v>
      </c>
      <c r="BG320" s="1" t="n">
        <f aca="false">BG235*1/BG$253</f>
        <v>0</v>
      </c>
      <c r="BH320" s="1" t="n">
        <f aca="false">BH235*1/BH$253</f>
        <v>0</v>
      </c>
      <c r="BI320" s="1" t="n">
        <f aca="false">BI235*1/BI$253</f>
        <v>0.166666666666667</v>
      </c>
      <c r="BJ320" s="1" t="n">
        <f aca="false">BJ235*1/BJ$253</f>
        <v>0.333333333333333</v>
      </c>
      <c r="BK320" s="1" t="n">
        <f aca="false">BK235*1/BK$253</f>
        <v>0.333333333333333</v>
      </c>
      <c r="BL320" s="1" t="n">
        <f aca="false">BL235*1/BL$253</f>
        <v>0.166666666666667</v>
      </c>
      <c r="BM320" s="1" t="n">
        <f aca="false">BM235*1/BM$253</f>
        <v>0</v>
      </c>
      <c r="BN320" s="1" t="n">
        <f aca="false">BN235*1/BN$253</f>
        <v>0</v>
      </c>
      <c r="BO320" s="1" t="n">
        <f aca="false">BO235*1/BO$253</f>
        <v>0</v>
      </c>
      <c r="BP320" s="1" t="n">
        <f aca="false">BP235*1/BP$253</f>
        <v>0</v>
      </c>
      <c r="BQ320" s="1" t="n">
        <f aca="false">BQ235*1/BQ$253</f>
        <v>0</v>
      </c>
      <c r="BR320" s="1" t="n">
        <f aca="false">BR235*1/BR$253</f>
        <v>0</v>
      </c>
      <c r="BS320" s="1" t="n">
        <f aca="false">BS235*1/BS$253</f>
        <v>0</v>
      </c>
      <c r="BT320" s="1" t="n">
        <f aca="false">BT235*1/BT$253</f>
        <v>0</v>
      </c>
      <c r="BU320" s="1" t="n">
        <f aca="false">BU235*1/BU$253</f>
        <v>0</v>
      </c>
      <c r="BV320" s="1" t="n">
        <f aca="false">BV235*1/BV$253</f>
        <v>0</v>
      </c>
      <c r="BW320" s="1" t="n">
        <f aca="false">BW235*1/BW$253</f>
        <v>0</v>
      </c>
      <c r="BX320" s="1" t="n">
        <f aca="false">BX235*1/BX$253</f>
        <v>0</v>
      </c>
      <c r="BY320" s="1" t="n">
        <f aca="false">BY235*1/BY$253</f>
        <v>0</v>
      </c>
      <c r="BZ320" s="1" t="n">
        <f aca="false">BZ235*1/BZ$253</f>
        <v>0</v>
      </c>
      <c r="CA320" s="1" t="n">
        <f aca="false">CA235*1/CA$253</f>
        <v>0</v>
      </c>
      <c r="CB320" s="1" t="n">
        <f aca="false">+SUM(E320:CA320)</f>
        <v>1</v>
      </c>
    </row>
    <row r="321" customFormat="false" ht="12.75" hidden="false" customHeight="false" outlineLevel="0" collapsed="false">
      <c r="A321" s="1" t="n">
        <f aca="false">+A236</f>
        <v>60</v>
      </c>
      <c r="B321" s="1" t="n">
        <f aca="false">A321*$B$7</f>
        <v>600</v>
      </c>
      <c r="C321" s="1" t="n">
        <f aca="false">+C236</f>
        <v>585</v>
      </c>
      <c r="D321" s="1" t="n">
        <f aca="false">+D236</f>
        <v>615</v>
      </c>
      <c r="E321" s="1" t="n">
        <f aca="false">E236*1/E$253</f>
        <v>0</v>
      </c>
      <c r="F321" s="1" t="n">
        <f aca="false">F236*1/F$253</f>
        <v>0</v>
      </c>
      <c r="G321" s="1" t="n">
        <f aca="false">G236*1/G$253</f>
        <v>0</v>
      </c>
      <c r="H321" s="1" t="n">
        <f aca="false">H236*1/H$253</f>
        <v>0</v>
      </c>
      <c r="I321" s="1" t="n">
        <f aca="false">I236*1/I$253</f>
        <v>0</v>
      </c>
      <c r="J321" s="1" t="n">
        <f aca="false">J236*1/J$253</f>
        <v>0</v>
      </c>
      <c r="K321" s="1" t="n">
        <f aca="false">K236*1/K$253</f>
        <v>0</v>
      </c>
      <c r="L321" s="1" t="n">
        <f aca="false">L236*1/L$253</f>
        <v>0</v>
      </c>
      <c r="M321" s="1" t="n">
        <f aca="false">M236*1/M$253</f>
        <v>0</v>
      </c>
      <c r="N321" s="1" t="n">
        <f aca="false">N236*1/N$253</f>
        <v>0</v>
      </c>
      <c r="O321" s="1" t="n">
        <f aca="false">O236*1/O$253</f>
        <v>0</v>
      </c>
      <c r="P321" s="1" t="n">
        <f aca="false">P236*1/P$253</f>
        <v>0</v>
      </c>
      <c r="Q321" s="1" t="n">
        <f aca="false">Q236*1/Q$253</f>
        <v>0</v>
      </c>
      <c r="R321" s="1" t="n">
        <f aca="false">R236*1/R$253</f>
        <v>0</v>
      </c>
      <c r="S321" s="1" t="n">
        <f aca="false">S236*1/S$253</f>
        <v>0</v>
      </c>
      <c r="T321" s="1" t="n">
        <f aca="false">T236*1/T$253</f>
        <v>0</v>
      </c>
      <c r="U321" s="1" t="n">
        <f aca="false">U236*1/U$253</f>
        <v>0</v>
      </c>
      <c r="V321" s="1" t="n">
        <f aca="false">V236*1/V$253</f>
        <v>0</v>
      </c>
      <c r="W321" s="1" t="n">
        <f aca="false">W236*1/W$253</f>
        <v>0</v>
      </c>
      <c r="X321" s="1" t="n">
        <f aca="false">X236*1/X$253</f>
        <v>0</v>
      </c>
      <c r="Y321" s="1" t="n">
        <f aca="false">Y236*1/Y$253</f>
        <v>0</v>
      </c>
      <c r="Z321" s="1" t="n">
        <f aca="false">Z236*1/Z$253</f>
        <v>0</v>
      </c>
      <c r="AA321" s="1" t="n">
        <f aca="false">AA236*1/AA$253</f>
        <v>0</v>
      </c>
      <c r="AB321" s="1" t="n">
        <f aca="false">AB236*1/AB$253</f>
        <v>0</v>
      </c>
      <c r="AC321" s="1" t="n">
        <f aca="false">AC236*1/AC$253</f>
        <v>0</v>
      </c>
      <c r="AD321" s="1" t="n">
        <f aca="false">AD236*1/AD$253</f>
        <v>0</v>
      </c>
      <c r="AE321" s="1" t="n">
        <f aca="false">AE236*1/AE$253</f>
        <v>0</v>
      </c>
      <c r="AF321" s="1" t="n">
        <f aca="false">AF236*1/AF$253</f>
        <v>0</v>
      </c>
      <c r="AG321" s="1" t="n">
        <f aca="false">AG236*1/AG$253</f>
        <v>0</v>
      </c>
      <c r="AH321" s="1" t="n">
        <f aca="false">AH236*1/AH$253</f>
        <v>0</v>
      </c>
      <c r="AI321" s="1" t="n">
        <f aca="false">AI236*1/AI$253</f>
        <v>0</v>
      </c>
      <c r="AJ321" s="1" t="n">
        <f aca="false">AJ236*1/AJ$253</f>
        <v>0</v>
      </c>
      <c r="AK321" s="1" t="n">
        <f aca="false">AK236*1/AK$253</f>
        <v>0</v>
      </c>
      <c r="AL321" s="1" t="n">
        <f aca="false">AL236*1/AL$253</f>
        <v>0</v>
      </c>
      <c r="AM321" s="1" t="n">
        <f aca="false">AM236*1/AM$253</f>
        <v>0</v>
      </c>
      <c r="AN321" s="1" t="n">
        <f aca="false">AN236*1/AN$253</f>
        <v>0</v>
      </c>
      <c r="AO321" s="1" t="n">
        <f aca="false">AO236*1/AO$253</f>
        <v>0</v>
      </c>
      <c r="AP321" s="1" t="n">
        <f aca="false">AP236*1/AP$253</f>
        <v>0</v>
      </c>
      <c r="AQ321" s="1" t="n">
        <f aca="false">AQ236*1/AQ$253</f>
        <v>0</v>
      </c>
      <c r="AR321" s="1" t="n">
        <f aca="false">AR236*1/AR$253</f>
        <v>0</v>
      </c>
      <c r="AS321" s="1" t="n">
        <f aca="false">AS236*1/AS$253</f>
        <v>0</v>
      </c>
      <c r="AT321" s="1" t="n">
        <f aca="false">AT236*1/AT$253</f>
        <v>0</v>
      </c>
      <c r="AU321" s="1" t="n">
        <f aca="false">AU236*1/AU$253</f>
        <v>0</v>
      </c>
      <c r="AV321" s="1" t="n">
        <f aca="false">AV236*1/AV$253</f>
        <v>0</v>
      </c>
      <c r="AW321" s="1" t="n">
        <f aca="false">AW236*1/AW$253</f>
        <v>0</v>
      </c>
      <c r="AX321" s="1" t="n">
        <f aca="false">AX236*1/AX$253</f>
        <v>0</v>
      </c>
      <c r="AY321" s="1" t="n">
        <f aca="false">AY236*1/AY$253</f>
        <v>0</v>
      </c>
      <c r="AZ321" s="1" t="n">
        <f aca="false">AZ236*1/AZ$253</f>
        <v>0</v>
      </c>
      <c r="BA321" s="1" t="n">
        <f aca="false">BA236*1/BA$253</f>
        <v>0</v>
      </c>
      <c r="BB321" s="1" t="n">
        <f aca="false">BB236*1/BB$253</f>
        <v>0</v>
      </c>
      <c r="BC321" s="1" t="n">
        <f aca="false">BC236*1/BC$253</f>
        <v>0</v>
      </c>
      <c r="BD321" s="1" t="n">
        <f aca="false">BD236*1/BD$253</f>
        <v>0</v>
      </c>
      <c r="BE321" s="1" t="n">
        <f aca="false">BE236*1/BE$253</f>
        <v>0</v>
      </c>
      <c r="BF321" s="1" t="n">
        <f aca="false">BF236*1/BF$253</f>
        <v>0</v>
      </c>
      <c r="BG321" s="1" t="n">
        <f aca="false">BG236*1/BG$253</f>
        <v>0</v>
      </c>
      <c r="BH321" s="1" t="n">
        <f aca="false">BH236*1/BH$253</f>
        <v>0</v>
      </c>
      <c r="BI321" s="1" t="n">
        <f aca="false">BI236*1/BI$253</f>
        <v>0</v>
      </c>
      <c r="BJ321" s="1" t="n">
        <f aca="false">BJ236*1/BJ$253</f>
        <v>0.166666666666667</v>
      </c>
      <c r="BK321" s="1" t="n">
        <f aca="false">BK236*1/BK$253</f>
        <v>0.333333333333333</v>
      </c>
      <c r="BL321" s="1" t="n">
        <f aca="false">BL236*1/BL$253</f>
        <v>0.333333333333333</v>
      </c>
      <c r="BM321" s="1" t="n">
        <f aca="false">BM236*1/BM$253</f>
        <v>0.166666666666667</v>
      </c>
      <c r="BN321" s="1" t="n">
        <f aca="false">BN236*1/BN$253</f>
        <v>0</v>
      </c>
      <c r="BO321" s="1" t="n">
        <f aca="false">BO236*1/BO$253</f>
        <v>0</v>
      </c>
      <c r="BP321" s="1" t="n">
        <f aca="false">BP236*1/BP$253</f>
        <v>0</v>
      </c>
      <c r="BQ321" s="1" t="n">
        <f aca="false">BQ236*1/BQ$253</f>
        <v>0</v>
      </c>
      <c r="BR321" s="1" t="n">
        <f aca="false">BR236*1/BR$253</f>
        <v>0</v>
      </c>
      <c r="BS321" s="1" t="n">
        <f aca="false">BS236*1/BS$253</f>
        <v>0</v>
      </c>
      <c r="BT321" s="1" t="n">
        <f aca="false">BT236*1/BT$253</f>
        <v>0</v>
      </c>
      <c r="BU321" s="1" t="n">
        <f aca="false">BU236*1/BU$253</f>
        <v>0</v>
      </c>
      <c r="BV321" s="1" t="n">
        <f aca="false">BV236*1/BV$253</f>
        <v>0</v>
      </c>
      <c r="BW321" s="1" t="n">
        <f aca="false">BW236*1/BW$253</f>
        <v>0</v>
      </c>
      <c r="BX321" s="1" t="n">
        <f aca="false">BX236*1/BX$253</f>
        <v>0</v>
      </c>
      <c r="BY321" s="1" t="n">
        <f aca="false">BY236*1/BY$253</f>
        <v>0</v>
      </c>
      <c r="BZ321" s="1" t="n">
        <f aca="false">BZ236*1/BZ$253</f>
        <v>0</v>
      </c>
      <c r="CA321" s="1" t="n">
        <f aca="false">CA236*1/CA$253</f>
        <v>0</v>
      </c>
      <c r="CB321" s="1" t="n">
        <f aca="false">+SUM(E321:CA321)</f>
        <v>1</v>
      </c>
    </row>
    <row r="322" customFormat="false" ht="12.75" hidden="false" customHeight="false" outlineLevel="0" collapsed="false">
      <c r="A322" s="1" t="n">
        <f aca="false">+A237</f>
        <v>61</v>
      </c>
      <c r="B322" s="1" t="n">
        <f aca="false">A322*$B$7</f>
        <v>610</v>
      </c>
      <c r="C322" s="1" t="n">
        <f aca="false">+C237</f>
        <v>595</v>
      </c>
      <c r="D322" s="1" t="n">
        <f aca="false">+D237</f>
        <v>625</v>
      </c>
      <c r="E322" s="1" t="n">
        <f aca="false">E237*1/E$253</f>
        <v>0</v>
      </c>
      <c r="F322" s="1" t="n">
        <f aca="false">F237*1/F$253</f>
        <v>0</v>
      </c>
      <c r="G322" s="1" t="n">
        <f aca="false">G237*1/G$253</f>
        <v>0</v>
      </c>
      <c r="H322" s="1" t="n">
        <f aca="false">H237*1/H$253</f>
        <v>0</v>
      </c>
      <c r="I322" s="1" t="n">
        <f aca="false">I237*1/I$253</f>
        <v>0</v>
      </c>
      <c r="J322" s="1" t="n">
        <f aca="false">J237*1/J$253</f>
        <v>0</v>
      </c>
      <c r="K322" s="1" t="n">
        <f aca="false">K237*1/K$253</f>
        <v>0</v>
      </c>
      <c r="L322" s="1" t="n">
        <f aca="false">L237*1/L$253</f>
        <v>0</v>
      </c>
      <c r="M322" s="1" t="n">
        <f aca="false">M237*1/M$253</f>
        <v>0</v>
      </c>
      <c r="N322" s="1" t="n">
        <f aca="false">N237*1/N$253</f>
        <v>0</v>
      </c>
      <c r="O322" s="1" t="n">
        <f aca="false">O237*1/O$253</f>
        <v>0</v>
      </c>
      <c r="P322" s="1" t="n">
        <f aca="false">P237*1/P$253</f>
        <v>0</v>
      </c>
      <c r="Q322" s="1" t="n">
        <f aca="false">Q237*1/Q$253</f>
        <v>0</v>
      </c>
      <c r="R322" s="1" t="n">
        <f aca="false">R237*1/R$253</f>
        <v>0</v>
      </c>
      <c r="S322" s="1" t="n">
        <f aca="false">S237*1/S$253</f>
        <v>0</v>
      </c>
      <c r="T322" s="1" t="n">
        <f aca="false">T237*1/T$253</f>
        <v>0</v>
      </c>
      <c r="U322" s="1" t="n">
        <f aca="false">U237*1/U$253</f>
        <v>0</v>
      </c>
      <c r="V322" s="1" t="n">
        <f aca="false">V237*1/V$253</f>
        <v>0</v>
      </c>
      <c r="W322" s="1" t="n">
        <f aca="false">W237*1/W$253</f>
        <v>0</v>
      </c>
      <c r="X322" s="1" t="n">
        <f aca="false">X237*1/X$253</f>
        <v>0</v>
      </c>
      <c r="Y322" s="1" t="n">
        <f aca="false">Y237*1/Y$253</f>
        <v>0</v>
      </c>
      <c r="Z322" s="1" t="n">
        <f aca="false">Z237*1/Z$253</f>
        <v>0</v>
      </c>
      <c r="AA322" s="1" t="n">
        <f aca="false">AA237*1/AA$253</f>
        <v>0</v>
      </c>
      <c r="AB322" s="1" t="n">
        <f aca="false">AB237*1/AB$253</f>
        <v>0</v>
      </c>
      <c r="AC322" s="1" t="n">
        <f aca="false">AC237*1/AC$253</f>
        <v>0</v>
      </c>
      <c r="AD322" s="1" t="n">
        <f aca="false">AD237*1/AD$253</f>
        <v>0</v>
      </c>
      <c r="AE322" s="1" t="n">
        <f aca="false">AE237*1/AE$253</f>
        <v>0</v>
      </c>
      <c r="AF322" s="1" t="n">
        <f aca="false">AF237*1/AF$253</f>
        <v>0</v>
      </c>
      <c r="AG322" s="1" t="n">
        <f aca="false">AG237*1/AG$253</f>
        <v>0</v>
      </c>
      <c r="AH322" s="1" t="n">
        <f aca="false">AH237*1/AH$253</f>
        <v>0</v>
      </c>
      <c r="AI322" s="1" t="n">
        <f aca="false">AI237*1/AI$253</f>
        <v>0</v>
      </c>
      <c r="AJ322" s="1" t="n">
        <f aca="false">AJ237*1/AJ$253</f>
        <v>0</v>
      </c>
      <c r="AK322" s="1" t="n">
        <f aca="false">AK237*1/AK$253</f>
        <v>0</v>
      </c>
      <c r="AL322" s="1" t="n">
        <f aca="false">AL237*1/AL$253</f>
        <v>0</v>
      </c>
      <c r="AM322" s="1" t="n">
        <f aca="false">AM237*1/AM$253</f>
        <v>0</v>
      </c>
      <c r="AN322" s="1" t="n">
        <f aca="false">AN237*1/AN$253</f>
        <v>0</v>
      </c>
      <c r="AO322" s="1" t="n">
        <f aca="false">AO237*1/AO$253</f>
        <v>0</v>
      </c>
      <c r="AP322" s="1" t="n">
        <f aca="false">AP237*1/AP$253</f>
        <v>0</v>
      </c>
      <c r="AQ322" s="1" t="n">
        <f aca="false">AQ237*1/AQ$253</f>
        <v>0</v>
      </c>
      <c r="AR322" s="1" t="n">
        <f aca="false">AR237*1/AR$253</f>
        <v>0</v>
      </c>
      <c r="AS322" s="1" t="n">
        <f aca="false">AS237*1/AS$253</f>
        <v>0</v>
      </c>
      <c r="AT322" s="1" t="n">
        <f aca="false">AT237*1/AT$253</f>
        <v>0</v>
      </c>
      <c r="AU322" s="1" t="n">
        <f aca="false">AU237*1/AU$253</f>
        <v>0</v>
      </c>
      <c r="AV322" s="1" t="n">
        <f aca="false">AV237*1/AV$253</f>
        <v>0</v>
      </c>
      <c r="AW322" s="1" t="n">
        <f aca="false">AW237*1/AW$253</f>
        <v>0</v>
      </c>
      <c r="AX322" s="1" t="n">
        <f aca="false">AX237*1/AX$253</f>
        <v>0</v>
      </c>
      <c r="AY322" s="1" t="n">
        <f aca="false">AY237*1/AY$253</f>
        <v>0</v>
      </c>
      <c r="AZ322" s="1" t="n">
        <f aca="false">AZ237*1/AZ$253</f>
        <v>0</v>
      </c>
      <c r="BA322" s="1" t="n">
        <f aca="false">BA237*1/BA$253</f>
        <v>0</v>
      </c>
      <c r="BB322" s="1" t="n">
        <f aca="false">BB237*1/BB$253</f>
        <v>0</v>
      </c>
      <c r="BC322" s="1" t="n">
        <f aca="false">BC237*1/BC$253</f>
        <v>0</v>
      </c>
      <c r="BD322" s="1" t="n">
        <f aca="false">BD237*1/BD$253</f>
        <v>0</v>
      </c>
      <c r="BE322" s="1" t="n">
        <f aca="false">BE237*1/BE$253</f>
        <v>0</v>
      </c>
      <c r="BF322" s="1" t="n">
        <f aca="false">BF237*1/BF$253</f>
        <v>0</v>
      </c>
      <c r="BG322" s="1" t="n">
        <f aca="false">BG237*1/BG$253</f>
        <v>0</v>
      </c>
      <c r="BH322" s="1" t="n">
        <f aca="false">BH237*1/BH$253</f>
        <v>0</v>
      </c>
      <c r="BI322" s="1" t="n">
        <f aca="false">BI237*1/BI$253</f>
        <v>0</v>
      </c>
      <c r="BJ322" s="1" t="n">
        <f aca="false">BJ237*1/BJ$253</f>
        <v>0</v>
      </c>
      <c r="BK322" s="1" t="n">
        <f aca="false">BK237*1/BK$253</f>
        <v>0.166666666666667</v>
      </c>
      <c r="BL322" s="1" t="n">
        <f aca="false">BL237*1/BL$253</f>
        <v>0.333333333333333</v>
      </c>
      <c r="BM322" s="1" t="n">
        <f aca="false">BM237*1/BM$253</f>
        <v>0.333333333333333</v>
      </c>
      <c r="BN322" s="1" t="n">
        <f aca="false">BN237*1/BN$253</f>
        <v>0.166666666666667</v>
      </c>
      <c r="BO322" s="1" t="n">
        <f aca="false">BO237*1/BO$253</f>
        <v>0</v>
      </c>
      <c r="BP322" s="1" t="n">
        <f aca="false">BP237*1/BP$253</f>
        <v>0</v>
      </c>
      <c r="BQ322" s="1" t="n">
        <f aca="false">BQ237*1/BQ$253</f>
        <v>0</v>
      </c>
      <c r="BR322" s="1" t="n">
        <f aca="false">BR237*1/BR$253</f>
        <v>0</v>
      </c>
      <c r="BS322" s="1" t="n">
        <f aca="false">BS237*1/BS$253</f>
        <v>0</v>
      </c>
      <c r="BT322" s="1" t="n">
        <f aca="false">BT237*1/BT$253</f>
        <v>0</v>
      </c>
      <c r="BU322" s="1" t="n">
        <f aca="false">BU237*1/BU$253</f>
        <v>0</v>
      </c>
      <c r="BV322" s="1" t="n">
        <f aca="false">BV237*1/BV$253</f>
        <v>0</v>
      </c>
      <c r="BW322" s="1" t="n">
        <f aca="false">BW237*1/BW$253</f>
        <v>0</v>
      </c>
      <c r="BX322" s="1" t="n">
        <f aca="false">BX237*1/BX$253</f>
        <v>0</v>
      </c>
      <c r="BY322" s="1" t="n">
        <f aca="false">BY237*1/BY$253</f>
        <v>0</v>
      </c>
      <c r="BZ322" s="1" t="n">
        <f aca="false">BZ237*1/BZ$253</f>
        <v>0</v>
      </c>
      <c r="CA322" s="1" t="n">
        <f aca="false">CA237*1/CA$253</f>
        <v>0</v>
      </c>
      <c r="CB322" s="1" t="n">
        <f aca="false">+SUM(E322:CA322)</f>
        <v>1</v>
      </c>
    </row>
    <row r="323" customFormat="false" ht="12.75" hidden="false" customHeight="false" outlineLevel="0" collapsed="false">
      <c r="A323" s="1" t="n">
        <f aca="false">+A238</f>
        <v>62</v>
      </c>
      <c r="B323" s="1" t="n">
        <f aca="false">A323*$B$7</f>
        <v>620</v>
      </c>
      <c r="C323" s="1" t="n">
        <f aca="false">+C238</f>
        <v>605</v>
      </c>
      <c r="D323" s="1" t="n">
        <f aca="false">+D238</f>
        <v>635</v>
      </c>
      <c r="E323" s="1" t="n">
        <f aca="false">E238*1/E$253</f>
        <v>0</v>
      </c>
      <c r="F323" s="1" t="n">
        <f aca="false">F238*1/F$253</f>
        <v>0</v>
      </c>
      <c r="G323" s="1" t="n">
        <f aca="false">G238*1/G$253</f>
        <v>0</v>
      </c>
      <c r="H323" s="1" t="n">
        <f aca="false">H238*1/H$253</f>
        <v>0</v>
      </c>
      <c r="I323" s="1" t="n">
        <f aca="false">I238*1/I$253</f>
        <v>0</v>
      </c>
      <c r="J323" s="1" t="n">
        <f aca="false">J238*1/J$253</f>
        <v>0</v>
      </c>
      <c r="K323" s="1" t="n">
        <f aca="false">K238*1/K$253</f>
        <v>0</v>
      </c>
      <c r="L323" s="1" t="n">
        <f aca="false">L238*1/L$253</f>
        <v>0</v>
      </c>
      <c r="M323" s="1" t="n">
        <f aca="false">M238*1/M$253</f>
        <v>0</v>
      </c>
      <c r="N323" s="1" t="n">
        <f aca="false">N238*1/N$253</f>
        <v>0</v>
      </c>
      <c r="O323" s="1" t="n">
        <f aca="false">O238*1/O$253</f>
        <v>0</v>
      </c>
      <c r="P323" s="1" t="n">
        <f aca="false">P238*1/P$253</f>
        <v>0</v>
      </c>
      <c r="Q323" s="1" t="n">
        <f aca="false">Q238*1/Q$253</f>
        <v>0</v>
      </c>
      <c r="R323" s="1" t="n">
        <f aca="false">R238*1/R$253</f>
        <v>0</v>
      </c>
      <c r="S323" s="1" t="n">
        <f aca="false">S238*1/S$253</f>
        <v>0</v>
      </c>
      <c r="T323" s="1" t="n">
        <f aca="false">T238*1/T$253</f>
        <v>0</v>
      </c>
      <c r="U323" s="1" t="n">
        <f aca="false">U238*1/U$253</f>
        <v>0</v>
      </c>
      <c r="V323" s="1" t="n">
        <f aca="false">V238*1/V$253</f>
        <v>0</v>
      </c>
      <c r="W323" s="1" t="n">
        <f aca="false">W238*1/W$253</f>
        <v>0</v>
      </c>
      <c r="X323" s="1" t="n">
        <f aca="false">X238*1/X$253</f>
        <v>0</v>
      </c>
      <c r="Y323" s="1" t="n">
        <f aca="false">Y238*1/Y$253</f>
        <v>0</v>
      </c>
      <c r="Z323" s="1" t="n">
        <f aca="false">Z238*1/Z$253</f>
        <v>0</v>
      </c>
      <c r="AA323" s="1" t="n">
        <f aca="false">AA238*1/AA$253</f>
        <v>0</v>
      </c>
      <c r="AB323" s="1" t="n">
        <f aca="false">AB238*1/AB$253</f>
        <v>0</v>
      </c>
      <c r="AC323" s="1" t="n">
        <f aca="false">AC238*1/AC$253</f>
        <v>0</v>
      </c>
      <c r="AD323" s="1" t="n">
        <f aca="false">AD238*1/AD$253</f>
        <v>0</v>
      </c>
      <c r="AE323" s="1" t="n">
        <f aca="false">AE238*1/AE$253</f>
        <v>0</v>
      </c>
      <c r="AF323" s="1" t="n">
        <f aca="false">AF238*1/AF$253</f>
        <v>0</v>
      </c>
      <c r="AG323" s="1" t="n">
        <f aca="false">AG238*1/AG$253</f>
        <v>0</v>
      </c>
      <c r="AH323" s="1" t="n">
        <f aca="false">AH238*1/AH$253</f>
        <v>0</v>
      </c>
      <c r="AI323" s="1" t="n">
        <f aca="false">AI238*1/AI$253</f>
        <v>0</v>
      </c>
      <c r="AJ323" s="1" t="n">
        <f aca="false">AJ238*1/AJ$253</f>
        <v>0</v>
      </c>
      <c r="AK323" s="1" t="n">
        <f aca="false">AK238*1/AK$253</f>
        <v>0</v>
      </c>
      <c r="AL323" s="1" t="n">
        <f aca="false">AL238*1/AL$253</f>
        <v>0</v>
      </c>
      <c r="AM323" s="1" t="n">
        <f aca="false">AM238*1/AM$253</f>
        <v>0</v>
      </c>
      <c r="AN323" s="1" t="n">
        <f aca="false">AN238*1/AN$253</f>
        <v>0</v>
      </c>
      <c r="AO323" s="1" t="n">
        <f aca="false">AO238*1/AO$253</f>
        <v>0</v>
      </c>
      <c r="AP323" s="1" t="n">
        <f aca="false">AP238*1/AP$253</f>
        <v>0</v>
      </c>
      <c r="AQ323" s="1" t="n">
        <f aca="false">AQ238*1/AQ$253</f>
        <v>0</v>
      </c>
      <c r="AR323" s="1" t="n">
        <f aca="false">AR238*1/AR$253</f>
        <v>0</v>
      </c>
      <c r="AS323" s="1" t="n">
        <f aca="false">AS238*1/AS$253</f>
        <v>0</v>
      </c>
      <c r="AT323" s="1" t="n">
        <f aca="false">AT238*1/AT$253</f>
        <v>0</v>
      </c>
      <c r="AU323" s="1" t="n">
        <f aca="false">AU238*1/AU$253</f>
        <v>0</v>
      </c>
      <c r="AV323" s="1" t="n">
        <f aca="false">AV238*1/AV$253</f>
        <v>0</v>
      </c>
      <c r="AW323" s="1" t="n">
        <f aca="false">AW238*1/AW$253</f>
        <v>0</v>
      </c>
      <c r="AX323" s="1" t="n">
        <f aca="false">AX238*1/AX$253</f>
        <v>0</v>
      </c>
      <c r="AY323" s="1" t="n">
        <f aca="false">AY238*1/AY$253</f>
        <v>0</v>
      </c>
      <c r="AZ323" s="1" t="n">
        <f aca="false">AZ238*1/AZ$253</f>
        <v>0</v>
      </c>
      <c r="BA323" s="1" t="n">
        <f aca="false">BA238*1/BA$253</f>
        <v>0</v>
      </c>
      <c r="BB323" s="1" t="n">
        <f aca="false">BB238*1/BB$253</f>
        <v>0</v>
      </c>
      <c r="BC323" s="1" t="n">
        <f aca="false">BC238*1/BC$253</f>
        <v>0</v>
      </c>
      <c r="BD323" s="1" t="n">
        <f aca="false">BD238*1/BD$253</f>
        <v>0</v>
      </c>
      <c r="BE323" s="1" t="n">
        <f aca="false">BE238*1/BE$253</f>
        <v>0</v>
      </c>
      <c r="BF323" s="1" t="n">
        <f aca="false">BF238*1/BF$253</f>
        <v>0</v>
      </c>
      <c r="BG323" s="1" t="n">
        <f aca="false">BG238*1/BG$253</f>
        <v>0</v>
      </c>
      <c r="BH323" s="1" t="n">
        <f aca="false">BH238*1/BH$253</f>
        <v>0</v>
      </c>
      <c r="BI323" s="1" t="n">
        <f aca="false">BI238*1/BI$253</f>
        <v>0</v>
      </c>
      <c r="BJ323" s="1" t="n">
        <f aca="false">BJ238*1/BJ$253</f>
        <v>0</v>
      </c>
      <c r="BK323" s="1" t="n">
        <f aca="false">BK238*1/BK$253</f>
        <v>0</v>
      </c>
      <c r="BL323" s="1" t="n">
        <f aca="false">BL238*1/BL$253</f>
        <v>0.166666666666667</v>
      </c>
      <c r="BM323" s="1" t="n">
        <f aca="false">BM238*1/BM$253</f>
        <v>0.333333333333333</v>
      </c>
      <c r="BN323" s="1" t="n">
        <f aca="false">BN238*1/BN$253</f>
        <v>0.333333333333333</v>
      </c>
      <c r="BO323" s="1" t="n">
        <f aca="false">BO238*1/BO$253</f>
        <v>0.166666666666667</v>
      </c>
      <c r="BP323" s="1" t="n">
        <f aca="false">BP238*1/BP$253</f>
        <v>0</v>
      </c>
      <c r="BQ323" s="1" t="n">
        <f aca="false">BQ238*1/BQ$253</f>
        <v>0</v>
      </c>
      <c r="BR323" s="1" t="n">
        <f aca="false">BR238*1/BR$253</f>
        <v>0</v>
      </c>
      <c r="BS323" s="1" t="n">
        <f aca="false">BS238*1/BS$253</f>
        <v>0</v>
      </c>
      <c r="BT323" s="1" t="n">
        <f aca="false">BT238*1/BT$253</f>
        <v>0</v>
      </c>
      <c r="BU323" s="1" t="n">
        <f aca="false">BU238*1/BU$253</f>
        <v>0</v>
      </c>
      <c r="BV323" s="1" t="n">
        <f aca="false">BV238*1/BV$253</f>
        <v>0</v>
      </c>
      <c r="BW323" s="1" t="n">
        <f aca="false">BW238*1/BW$253</f>
        <v>0</v>
      </c>
      <c r="BX323" s="1" t="n">
        <f aca="false">BX238*1/BX$253</f>
        <v>0</v>
      </c>
      <c r="BY323" s="1" t="n">
        <f aca="false">BY238*1/BY$253</f>
        <v>0</v>
      </c>
      <c r="BZ323" s="1" t="n">
        <f aca="false">BZ238*1/BZ$253</f>
        <v>0</v>
      </c>
      <c r="CA323" s="1" t="n">
        <f aca="false">CA238*1/CA$253</f>
        <v>0</v>
      </c>
      <c r="CB323" s="1" t="n">
        <f aca="false">+SUM(E323:CA323)</f>
        <v>1</v>
      </c>
    </row>
    <row r="324" customFormat="false" ht="12.75" hidden="false" customHeight="false" outlineLevel="0" collapsed="false">
      <c r="A324" s="1" t="n">
        <f aca="false">+A239</f>
        <v>63</v>
      </c>
      <c r="B324" s="1" t="n">
        <f aca="false">A324*$B$7</f>
        <v>630</v>
      </c>
      <c r="C324" s="1" t="n">
        <f aca="false">+C239</f>
        <v>615</v>
      </c>
      <c r="D324" s="1" t="n">
        <f aca="false">+D239</f>
        <v>645</v>
      </c>
      <c r="E324" s="1" t="n">
        <f aca="false">E239*1/E$253</f>
        <v>0</v>
      </c>
      <c r="F324" s="1" t="n">
        <f aca="false">F239*1/F$253</f>
        <v>0</v>
      </c>
      <c r="G324" s="1" t="n">
        <f aca="false">G239*1/G$253</f>
        <v>0</v>
      </c>
      <c r="H324" s="1" t="n">
        <f aca="false">H239*1/H$253</f>
        <v>0</v>
      </c>
      <c r="I324" s="1" t="n">
        <f aca="false">I239*1/I$253</f>
        <v>0</v>
      </c>
      <c r="J324" s="1" t="n">
        <f aca="false">J239*1/J$253</f>
        <v>0</v>
      </c>
      <c r="K324" s="1" t="n">
        <f aca="false">K239*1/K$253</f>
        <v>0</v>
      </c>
      <c r="L324" s="1" t="n">
        <f aca="false">L239*1/L$253</f>
        <v>0</v>
      </c>
      <c r="M324" s="1" t="n">
        <f aca="false">M239*1/M$253</f>
        <v>0</v>
      </c>
      <c r="N324" s="1" t="n">
        <f aca="false">N239*1/N$253</f>
        <v>0</v>
      </c>
      <c r="O324" s="1" t="n">
        <f aca="false">O239*1/O$253</f>
        <v>0</v>
      </c>
      <c r="P324" s="1" t="n">
        <f aca="false">P239*1/P$253</f>
        <v>0</v>
      </c>
      <c r="Q324" s="1" t="n">
        <f aca="false">Q239*1/Q$253</f>
        <v>0</v>
      </c>
      <c r="R324" s="1" t="n">
        <f aca="false">R239*1/R$253</f>
        <v>0</v>
      </c>
      <c r="S324" s="1" t="n">
        <f aca="false">S239*1/S$253</f>
        <v>0</v>
      </c>
      <c r="T324" s="1" t="n">
        <f aca="false">T239*1/T$253</f>
        <v>0</v>
      </c>
      <c r="U324" s="1" t="n">
        <f aca="false">U239*1/U$253</f>
        <v>0</v>
      </c>
      <c r="V324" s="1" t="n">
        <f aca="false">V239*1/V$253</f>
        <v>0</v>
      </c>
      <c r="W324" s="1" t="n">
        <f aca="false">W239*1/W$253</f>
        <v>0</v>
      </c>
      <c r="X324" s="1" t="n">
        <f aca="false">X239*1/X$253</f>
        <v>0</v>
      </c>
      <c r="Y324" s="1" t="n">
        <f aca="false">Y239*1/Y$253</f>
        <v>0</v>
      </c>
      <c r="Z324" s="1" t="n">
        <f aca="false">Z239*1/Z$253</f>
        <v>0</v>
      </c>
      <c r="AA324" s="1" t="n">
        <f aca="false">AA239*1/AA$253</f>
        <v>0</v>
      </c>
      <c r="AB324" s="1" t="n">
        <f aca="false">AB239*1/AB$253</f>
        <v>0</v>
      </c>
      <c r="AC324" s="1" t="n">
        <f aca="false">AC239*1/AC$253</f>
        <v>0</v>
      </c>
      <c r="AD324" s="1" t="n">
        <f aca="false">AD239*1/AD$253</f>
        <v>0</v>
      </c>
      <c r="AE324" s="1" t="n">
        <f aca="false">AE239*1/AE$253</f>
        <v>0</v>
      </c>
      <c r="AF324" s="1" t="n">
        <f aca="false">AF239*1/AF$253</f>
        <v>0</v>
      </c>
      <c r="AG324" s="1" t="n">
        <f aca="false">AG239*1/AG$253</f>
        <v>0</v>
      </c>
      <c r="AH324" s="1" t="n">
        <f aca="false">AH239*1/AH$253</f>
        <v>0</v>
      </c>
      <c r="AI324" s="1" t="n">
        <f aca="false">AI239*1/AI$253</f>
        <v>0</v>
      </c>
      <c r="AJ324" s="1" t="n">
        <f aca="false">AJ239*1/AJ$253</f>
        <v>0</v>
      </c>
      <c r="AK324" s="1" t="n">
        <f aca="false">AK239*1/AK$253</f>
        <v>0</v>
      </c>
      <c r="AL324" s="1" t="n">
        <f aca="false">AL239*1/AL$253</f>
        <v>0</v>
      </c>
      <c r="AM324" s="1" t="n">
        <f aca="false">AM239*1/AM$253</f>
        <v>0</v>
      </c>
      <c r="AN324" s="1" t="n">
        <f aca="false">AN239*1/AN$253</f>
        <v>0</v>
      </c>
      <c r="AO324" s="1" t="n">
        <f aca="false">AO239*1/AO$253</f>
        <v>0</v>
      </c>
      <c r="AP324" s="1" t="n">
        <f aca="false">AP239*1/AP$253</f>
        <v>0</v>
      </c>
      <c r="AQ324" s="1" t="n">
        <f aca="false">AQ239*1/AQ$253</f>
        <v>0</v>
      </c>
      <c r="AR324" s="1" t="n">
        <f aca="false">AR239*1/AR$253</f>
        <v>0</v>
      </c>
      <c r="AS324" s="1" t="n">
        <f aca="false">AS239*1/AS$253</f>
        <v>0</v>
      </c>
      <c r="AT324" s="1" t="n">
        <f aca="false">AT239*1/AT$253</f>
        <v>0</v>
      </c>
      <c r="AU324" s="1" t="n">
        <f aca="false">AU239*1/AU$253</f>
        <v>0</v>
      </c>
      <c r="AV324" s="1" t="n">
        <f aca="false">AV239*1/AV$253</f>
        <v>0</v>
      </c>
      <c r="AW324" s="1" t="n">
        <f aca="false">AW239*1/AW$253</f>
        <v>0</v>
      </c>
      <c r="AX324" s="1" t="n">
        <f aca="false">AX239*1/AX$253</f>
        <v>0</v>
      </c>
      <c r="AY324" s="1" t="n">
        <f aca="false">AY239*1/AY$253</f>
        <v>0</v>
      </c>
      <c r="AZ324" s="1" t="n">
        <f aca="false">AZ239*1/AZ$253</f>
        <v>0</v>
      </c>
      <c r="BA324" s="1" t="n">
        <f aca="false">BA239*1/BA$253</f>
        <v>0</v>
      </c>
      <c r="BB324" s="1" t="n">
        <f aca="false">BB239*1/BB$253</f>
        <v>0</v>
      </c>
      <c r="BC324" s="1" t="n">
        <f aca="false">BC239*1/BC$253</f>
        <v>0</v>
      </c>
      <c r="BD324" s="1" t="n">
        <f aca="false">BD239*1/BD$253</f>
        <v>0</v>
      </c>
      <c r="BE324" s="1" t="n">
        <f aca="false">BE239*1/BE$253</f>
        <v>0</v>
      </c>
      <c r="BF324" s="1" t="n">
        <f aca="false">BF239*1/BF$253</f>
        <v>0</v>
      </c>
      <c r="BG324" s="1" t="n">
        <f aca="false">BG239*1/BG$253</f>
        <v>0</v>
      </c>
      <c r="BH324" s="1" t="n">
        <f aca="false">BH239*1/BH$253</f>
        <v>0</v>
      </c>
      <c r="BI324" s="1" t="n">
        <f aca="false">BI239*1/BI$253</f>
        <v>0</v>
      </c>
      <c r="BJ324" s="1" t="n">
        <f aca="false">BJ239*1/BJ$253</f>
        <v>0</v>
      </c>
      <c r="BK324" s="1" t="n">
        <f aca="false">BK239*1/BK$253</f>
        <v>0</v>
      </c>
      <c r="BL324" s="1" t="n">
        <f aca="false">BL239*1/BL$253</f>
        <v>0</v>
      </c>
      <c r="BM324" s="1" t="n">
        <f aca="false">BM239*1/BM$253</f>
        <v>0.166666666666667</v>
      </c>
      <c r="BN324" s="1" t="n">
        <f aca="false">BN239*1/BN$253</f>
        <v>0.333333333333333</v>
      </c>
      <c r="BO324" s="1" t="n">
        <f aca="false">BO239*1/BO$253</f>
        <v>0.333333333333333</v>
      </c>
      <c r="BP324" s="1" t="n">
        <f aca="false">BP239*1/BP$253</f>
        <v>0.166666666666667</v>
      </c>
      <c r="BQ324" s="1" t="n">
        <f aca="false">BQ239*1/BQ$253</f>
        <v>0</v>
      </c>
      <c r="BR324" s="1" t="n">
        <f aca="false">BR239*1/BR$253</f>
        <v>0</v>
      </c>
      <c r="BS324" s="1" t="n">
        <f aca="false">BS239*1/BS$253</f>
        <v>0</v>
      </c>
      <c r="BT324" s="1" t="n">
        <f aca="false">BT239*1/BT$253</f>
        <v>0</v>
      </c>
      <c r="BU324" s="1" t="n">
        <f aca="false">BU239*1/BU$253</f>
        <v>0</v>
      </c>
      <c r="BV324" s="1" t="n">
        <f aca="false">BV239*1/BV$253</f>
        <v>0</v>
      </c>
      <c r="BW324" s="1" t="n">
        <f aca="false">BW239*1/BW$253</f>
        <v>0</v>
      </c>
      <c r="BX324" s="1" t="n">
        <f aca="false">BX239*1/BX$253</f>
        <v>0</v>
      </c>
      <c r="BY324" s="1" t="n">
        <f aca="false">BY239*1/BY$253</f>
        <v>0</v>
      </c>
      <c r="BZ324" s="1" t="n">
        <f aca="false">BZ239*1/BZ$253</f>
        <v>0</v>
      </c>
      <c r="CA324" s="1" t="n">
        <f aca="false">CA239*1/CA$253</f>
        <v>0</v>
      </c>
      <c r="CB324" s="1" t="n">
        <f aca="false">+SUM(E324:CA324)</f>
        <v>1</v>
      </c>
    </row>
    <row r="325" customFormat="false" ht="12.75" hidden="false" customHeight="false" outlineLevel="0" collapsed="false">
      <c r="A325" s="1" t="n">
        <f aca="false">+A240</f>
        <v>64</v>
      </c>
      <c r="B325" s="1" t="n">
        <f aca="false">A325*$B$7</f>
        <v>640</v>
      </c>
      <c r="C325" s="1" t="n">
        <f aca="false">+C240</f>
        <v>625</v>
      </c>
      <c r="D325" s="1" t="n">
        <f aca="false">+D240</f>
        <v>655</v>
      </c>
      <c r="E325" s="1" t="n">
        <f aca="false">E240*1/E$253</f>
        <v>0</v>
      </c>
      <c r="F325" s="1" t="n">
        <f aca="false">F240*1/F$253</f>
        <v>0</v>
      </c>
      <c r="G325" s="1" t="n">
        <f aca="false">G240*1/G$253</f>
        <v>0</v>
      </c>
      <c r="H325" s="1" t="n">
        <f aca="false">H240*1/H$253</f>
        <v>0</v>
      </c>
      <c r="I325" s="1" t="n">
        <f aca="false">I240*1/I$253</f>
        <v>0</v>
      </c>
      <c r="J325" s="1" t="n">
        <f aca="false">J240*1/J$253</f>
        <v>0</v>
      </c>
      <c r="K325" s="1" t="n">
        <f aca="false">K240*1/K$253</f>
        <v>0</v>
      </c>
      <c r="L325" s="1" t="n">
        <f aca="false">L240*1/L$253</f>
        <v>0</v>
      </c>
      <c r="M325" s="1" t="n">
        <f aca="false">M240*1/M$253</f>
        <v>0</v>
      </c>
      <c r="N325" s="1" t="n">
        <f aca="false">N240*1/N$253</f>
        <v>0</v>
      </c>
      <c r="O325" s="1" t="n">
        <f aca="false">O240*1/O$253</f>
        <v>0</v>
      </c>
      <c r="P325" s="1" t="n">
        <f aca="false">P240*1/P$253</f>
        <v>0</v>
      </c>
      <c r="Q325" s="1" t="n">
        <f aca="false">Q240*1/Q$253</f>
        <v>0</v>
      </c>
      <c r="R325" s="1" t="n">
        <f aca="false">R240*1/R$253</f>
        <v>0</v>
      </c>
      <c r="S325" s="1" t="n">
        <f aca="false">S240*1/S$253</f>
        <v>0</v>
      </c>
      <c r="T325" s="1" t="n">
        <f aca="false">T240*1/T$253</f>
        <v>0</v>
      </c>
      <c r="U325" s="1" t="n">
        <f aca="false">U240*1/U$253</f>
        <v>0</v>
      </c>
      <c r="V325" s="1" t="n">
        <f aca="false">V240*1/V$253</f>
        <v>0</v>
      </c>
      <c r="W325" s="1" t="n">
        <f aca="false">W240*1/W$253</f>
        <v>0</v>
      </c>
      <c r="X325" s="1" t="n">
        <f aca="false">X240*1/X$253</f>
        <v>0</v>
      </c>
      <c r="Y325" s="1" t="n">
        <f aca="false">Y240*1/Y$253</f>
        <v>0</v>
      </c>
      <c r="Z325" s="1" t="n">
        <f aca="false">Z240*1/Z$253</f>
        <v>0</v>
      </c>
      <c r="AA325" s="1" t="n">
        <f aca="false">AA240*1/AA$253</f>
        <v>0</v>
      </c>
      <c r="AB325" s="1" t="n">
        <f aca="false">AB240*1/AB$253</f>
        <v>0</v>
      </c>
      <c r="AC325" s="1" t="n">
        <f aca="false">AC240*1/AC$253</f>
        <v>0</v>
      </c>
      <c r="AD325" s="1" t="n">
        <f aca="false">AD240*1/AD$253</f>
        <v>0</v>
      </c>
      <c r="AE325" s="1" t="n">
        <f aca="false">AE240*1/AE$253</f>
        <v>0</v>
      </c>
      <c r="AF325" s="1" t="n">
        <f aca="false">AF240*1/AF$253</f>
        <v>0</v>
      </c>
      <c r="AG325" s="1" t="n">
        <f aca="false">AG240*1/AG$253</f>
        <v>0</v>
      </c>
      <c r="AH325" s="1" t="n">
        <f aca="false">AH240*1/AH$253</f>
        <v>0</v>
      </c>
      <c r="AI325" s="1" t="n">
        <f aca="false">AI240*1/AI$253</f>
        <v>0</v>
      </c>
      <c r="AJ325" s="1" t="n">
        <f aca="false">AJ240*1/AJ$253</f>
        <v>0</v>
      </c>
      <c r="AK325" s="1" t="n">
        <f aca="false">AK240*1/AK$253</f>
        <v>0</v>
      </c>
      <c r="AL325" s="1" t="n">
        <f aca="false">AL240*1/AL$253</f>
        <v>0</v>
      </c>
      <c r="AM325" s="1" t="n">
        <f aca="false">AM240*1/AM$253</f>
        <v>0</v>
      </c>
      <c r="AN325" s="1" t="n">
        <f aca="false">AN240*1/AN$253</f>
        <v>0</v>
      </c>
      <c r="AO325" s="1" t="n">
        <f aca="false">AO240*1/AO$253</f>
        <v>0</v>
      </c>
      <c r="AP325" s="1" t="n">
        <f aca="false">AP240*1/AP$253</f>
        <v>0</v>
      </c>
      <c r="AQ325" s="1" t="n">
        <f aca="false">AQ240*1/AQ$253</f>
        <v>0</v>
      </c>
      <c r="AR325" s="1" t="n">
        <f aca="false">AR240*1/AR$253</f>
        <v>0</v>
      </c>
      <c r="AS325" s="1" t="n">
        <f aca="false">AS240*1/AS$253</f>
        <v>0</v>
      </c>
      <c r="AT325" s="1" t="n">
        <f aca="false">AT240*1/AT$253</f>
        <v>0</v>
      </c>
      <c r="AU325" s="1" t="n">
        <f aca="false">AU240*1/AU$253</f>
        <v>0</v>
      </c>
      <c r="AV325" s="1" t="n">
        <f aca="false">AV240*1/AV$253</f>
        <v>0</v>
      </c>
      <c r="AW325" s="1" t="n">
        <f aca="false">AW240*1/AW$253</f>
        <v>0</v>
      </c>
      <c r="AX325" s="1" t="n">
        <f aca="false">AX240*1/AX$253</f>
        <v>0</v>
      </c>
      <c r="AY325" s="1" t="n">
        <f aca="false">AY240*1/AY$253</f>
        <v>0</v>
      </c>
      <c r="AZ325" s="1" t="n">
        <f aca="false">AZ240*1/AZ$253</f>
        <v>0</v>
      </c>
      <c r="BA325" s="1" t="n">
        <f aca="false">BA240*1/BA$253</f>
        <v>0</v>
      </c>
      <c r="BB325" s="1" t="n">
        <f aca="false">BB240*1/BB$253</f>
        <v>0</v>
      </c>
      <c r="BC325" s="1" t="n">
        <f aca="false">BC240*1/BC$253</f>
        <v>0</v>
      </c>
      <c r="BD325" s="1" t="n">
        <f aca="false">BD240*1/BD$253</f>
        <v>0</v>
      </c>
      <c r="BE325" s="1" t="n">
        <f aca="false">BE240*1/BE$253</f>
        <v>0</v>
      </c>
      <c r="BF325" s="1" t="n">
        <f aca="false">BF240*1/BF$253</f>
        <v>0</v>
      </c>
      <c r="BG325" s="1" t="n">
        <f aca="false">BG240*1/BG$253</f>
        <v>0</v>
      </c>
      <c r="BH325" s="1" t="n">
        <f aca="false">BH240*1/BH$253</f>
        <v>0</v>
      </c>
      <c r="BI325" s="1" t="n">
        <f aca="false">BI240*1/BI$253</f>
        <v>0</v>
      </c>
      <c r="BJ325" s="1" t="n">
        <f aca="false">BJ240*1/BJ$253</f>
        <v>0</v>
      </c>
      <c r="BK325" s="1" t="n">
        <f aca="false">BK240*1/BK$253</f>
        <v>0</v>
      </c>
      <c r="BL325" s="1" t="n">
        <f aca="false">BL240*1/BL$253</f>
        <v>0</v>
      </c>
      <c r="BM325" s="1" t="n">
        <f aca="false">BM240*1/BM$253</f>
        <v>0</v>
      </c>
      <c r="BN325" s="1" t="n">
        <f aca="false">BN240*1/BN$253</f>
        <v>0.166666666666667</v>
      </c>
      <c r="BO325" s="1" t="n">
        <f aca="false">BO240*1/BO$253</f>
        <v>0.333333333333333</v>
      </c>
      <c r="BP325" s="1" t="n">
        <f aca="false">BP240*1/BP$253</f>
        <v>0.333333333333333</v>
      </c>
      <c r="BQ325" s="1" t="n">
        <f aca="false">BQ240*1/BQ$253</f>
        <v>0.166666666666667</v>
      </c>
      <c r="BR325" s="1" t="n">
        <f aca="false">BR240*1/BR$253</f>
        <v>0</v>
      </c>
      <c r="BS325" s="1" t="n">
        <f aca="false">BS240*1/BS$253</f>
        <v>0</v>
      </c>
      <c r="BT325" s="1" t="n">
        <f aca="false">BT240*1/BT$253</f>
        <v>0</v>
      </c>
      <c r="BU325" s="1" t="n">
        <f aca="false">BU240*1/BU$253</f>
        <v>0</v>
      </c>
      <c r="BV325" s="1" t="n">
        <f aca="false">BV240*1/BV$253</f>
        <v>0</v>
      </c>
      <c r="BW325" s="1" t="n">
        <f aca="false">BW240*1/BW$253</f>
        <v>0</v>
      </c>
      <c r="BX325" s="1" t="n">
        <f aca="false">BX240*1/BX$253</f>
        <v>0</v>
      </c>
      <c r="BY325" s="1" t="n">
        <f aca="false">BY240*1/BY$253</f>
        <v>0</v>
      </c>
      <c r="BZ325" s="1" t="n">
        <f aca="false">BZ240*1/BZ$253</f>
        <v>0</v>
      </c>
      <c r="CA325" s="1" t="n">
        <f aca="false">CA240*1/CA$253</f>
        <v>0</v>
      </c>
      <c r="CB325" s="1" t="n">
        <f aca="false">+SUM(E325:CA325)</f>
        <v>1</v>
      </c>
    </row>
    <row r="326" customFormat="false" ht="12.75" hidden="false" customHeight="false" outlineLevel="0" collapsed="false">
      <c r="A326" s="1" t="n">
        <f aca="false">+A241</f>
        <v>65</v>
      </c>
      <c r="B326" s="1" t="n">
        <f aca="false">A326*$B$7</f>
        <v>650</v>
      </c>
      <c r="C326" s="1" t="n">
        <f aca="false">+C241</f>
        <v>635</v>
      </c>
      <c r="D326" s="1" t="n">
        <f aca="false">+D241</f>
        <v>665</v>
      </c>
      <c r="E326" s="1" t="n">
        <f aca="false">E241*1/E$253</f>
        <v>0</v>
      </c>
      <c r="F326" s="1" t="n">
        <f aca="false">F241*1/F$253</f>
        <v>0</v>
      </c>
      <c r="G326" s="1" t="n">
        <f aca="false">G241*1/G$253</f>
        <v>0</v>
      </c>
      <c r="H326" s="1" t="n">
        <f aca="false">H241*1/H$253</f>
        <v>0</v>
      </c>
      <c r="I326" s="1" t="n">
        <f aca="false">I241*1/I$253</f>
        <v>0</v>
      </c>
      <c r="J326" s="1" t="n">
        <f aca="false">J241*1/J$253</f>
        <v>0</v>
      </c>
      <c r="K326" s="1" t="n">
        <f aca="false">K241*1/K$253</f>
        <v>0</v>
      </c>
      <c r="L326" s="1" t="n">
        <f aca="false">L241*1/L$253</f>
        <v>0</v>
      </c>
      <c r="M326" s="1" t="n">
        <f aca="false">M241*1/M$253</f>
        <v>0</v>
      </c>
      <c r="N326" s="1" t="n">
        <f aca="false">N241*1/N$253</f>
        <v>0</v>
      </c>
      <c r="O326" s="1" t="n">
        <f aca="false">O241*1/O$253</f>
        <v>0</v>
      </c>
      <c r="P326" s="1" t="n">
        <f aca="false">P241*1/P$253</f>
        <v>0</v>
      </c>
      <c r="Q326" s="1" t="n">
        <f aca="false">Q241*1/Q$253</f>
        <v>0</v>
      </c>
      <c r="R326" s="1" t="n">
        <f aca="false">R241*1/R$253</f>
        <v>0</v>
      </c>
      <c r="S326" s="1" t="n">
        <f aca="false">S241*1/S$253</f>
        <v>0</v>
      </c>
      <c r="T326" s="1" t="n">
        <f aca="false">T241*1/T$253</f>
        <v>0</v>
      </c>
      <c r="U326" s="1" t="n">
        <f aca="false">U241*1/U$253</f>
        <v>0</v>
      </c>
      <c r="V326" s="1" t="n">
        <f aca="false">V241*1/V$253</f>
        <v>0</v>
      </c>
      <c r="W326" s="1" t="n">
        <f aca="false">W241*1/W$253</f>
        <v>0</v>
      </c>
      <c r="X326" s="1" t="n">
        <f aca="false">X241*1/X$253</f>
        <v>0</v>
      </c>
      <c r="Y326" s="1" t="n">
        <f aca="false">Y241*1/Y$253</f>
        <v>0</v>
      </c>
      <c r="Z326" s="1" t="n">
        <f aca="false">Z241*1/Z$253</f>
        <v>0</v>
      </c>
      <c r="AA326" s="1" t="n">
        <f aca="false">AA241*1/AA$253</f>
        <v>0</v>
      </c>
      <c r="AB326" s="1" t="n">
        <f aca="false">AB241*1/AB$253</f>
        <v>0</v>
      </c>
      <c r="AC326" s="1" t="n">
        <f aca="false">AC241*1/AC$253</f>
        <v>0</v>
      </c>
      <c r="AD326" s="1" t="n">
        <f aca="false">AD241*1/AD$253</f>
        <v>0</v>
      </c>
      <c r="AE326" s="1" t="n">
        <f aca="false">AE241*1/AE$253</f>
        <v>0</v>
      </c>
      <c r="AF326" s="1" t="n">
        <f aca="false">AF241*1/AF$253</f>
        <v>0</v>
      </c>
      <c r="AG326" s="1" t="n">
        <f aca="false">AG241*1/AG$253</f>
        <v>0</v>
      </c>
      <c r="AH326" s="1" t="n">
        <f aca="false">AH241*1/AH$253</f>
        <v>0</v>
      </c>
      <c r="AI326" s="1" t="n">
        <f aca="false">AI241*1/AI$253</f>
        <v>0</v>
      </c>
      <c r="AJ326" s="1" t="n">
        <f aca="false">AJ241*1/AJ$253</f>
        <v>0</v>
      </c>
      <c r="AK326" s="1" t="n">
        <f aca="false">AK241*1/AK$253</f>
        <v>0</v>
      </c>
      <c r="AL326" s="1" t="n">
        <f aca="false">AL241*1/AL$253</f>
        <v>0</v>
      </c>
      <c r="AM326" s="1" t="n">
        <f aca="false">AM241*1/AM$253</f>
        <v>0</v>
      </c>
      <c r="AN326" s="1" t="n">
        <f aca="false">AN241*1/AN$253</f>
        <v>0</v>
      </c>
      <c r="AO326" s="1" t="n">
        <f aca="false">AO241*1/AO$253</f>
        <v>0</v>
      </c>
      <c r="AP326" s="1" t="n">
        <f aca="false">AP241*1/AP$253</f>
        <v>0</v>
      </c>
      <c r="AQ326" s="1" t="n">
        <f aca="false">AQ241*1/AQ$253</f>
        <v>0</v>
      </c>
      <c r="AR326" s="1" t="n">
        <f aca="false">AR241*1/AR$253</f>
        <v>0</v>
      </c>
      <c r="AS326" s="1" t="n">
        <f aca="false">AS241*1/AS$253</f>
        <v>0</v>
      </c>
      <c r="AT326" s="1" t="n">
        <f aca="false">AT241*1/AT$253</f>
        <v>0</v>
      </c>
      <c r="AU326" s="1" t="n">
        <f aca="false">AU241*1/AU$253</f>
        <v>0</v>
      </c>
      <c r="AV326" s="1" t="n">
        <f aca="false">AV241*1/AV$253</f>
        <v>0</v>
      </c>
      <c r="AW326" s="1" t="n">
        <f aca="false">AW241*1/AW$253</f>
        <v>0</v>
      </c>
      <c r="AX326" s="1" t="n">
        <f aca="false">AX241*1/AX$253</f>
        <v>0</v>
      </c>
      <c r="AY326" s="1" t="n">
        <f aca="false">AY241*1/AY$253</f>
        <v>0</v>
      </c>
      <c r="AZ326" s="1" t="n">
        <f aca="false">AZ241*1/AZ$253</f>
        <v>0</v>
      </c>
      <c r="BA326" s="1" t="n">
        <f aca="false">BA241*1/BA$253</f>
        <v>0</v>
      </c>
      <c r="BB326" s="1" t="n">
        <f aca="false">BB241*1/BB$253</f>
        <v>0</v>
      </c>
      <c r="BC326" s="1" t="n">
        <f aca="false">BC241*1/BC$253</f>
        <v>0</v>
      </c>
      <c r="BD326" s="1" t="n">
        <f aca="false">BD241*1/BD$253</f>
        <v>0</v>
      </c>
      <c r="BE326" s="1" t="n">
        <f aca="false">BE241*1/BE$253</f>
        <v>0</v>
      </c>
      <c r="BF326" s="1" t="n">
        <f aca="false">BF241*1/BF$253</f>
        <v>0</v>
      </c>
      <c r="BG326" s="1" t="n">
        <f aca="false">BG241*1/BG$253</f>
        <v>0</v>
      </c>
      <c r="BH326" s="1" t="n">
        <f aca="false">BH241*1/BH$253</f>
        <v>0</v>
      </c>
      <c r="BI326" s="1" t="n">
        <f aca="false">BI241*1/BI$253</f>
        <v>0</v>
      </c>
      <c r="BJ326" s="1" t="n">
        <f aca="false">BJ241*1/BJ$253</f>
        <v>0</v>
      </c>
      <c r="BK326" s="1" t="n">
        <f aca="false">BK241*1/BK$253</f>
        <v>0</v>
      </c>
      <c r="BL326" s="1" t="n">
        <f aca="false">BL241*1/BL$253</f>
        <v>0</v>
      </c>
      <c r="BM326" s="1" t="n">
        <f aca="false">BM241*1/BM$253</f>
        <v>0</v>
      </c>
      <c r="BN326" s="1" t="n">
        <f aca="false">BN241*1/BN$253</f>
        <v>0</v>
      </c>
      <c r="BO326" s="1" t="n">
        <f aca="false">BO241*1/BO$253</f>
        <v>0.166666666666667</v>
      </c>
      <c r="BP326" s="1" t="n">
        <f aca="false">BP241*1/BP$253</f>
        <v>0.333333333333333</v>
      </c>
      <c r="BQ326" s="1" t="n">
        <f aca="false">BQ241*1/BQ$253</f>
        <v>0.333333333333333</v>
      </c>
      <c r="BR326" s="1" t="n">
        <f aca="false">BR241*1/BR$253</f>
        <v>0.166666666666667</v>
      </c>
      <c r="BS326" s="1" t="n">
        <f aca="false">BS241*1/BS$253</f>
        <v>0</v>
      </c>
      <c r="BT326" s="1" t="n">
        <f aca="false">BT241*1/BT$253</f>
        <v>0</v>
      </c>
      <c r="BU326" s="1" t="n">
        <f aca="false">BU241*1/BU$253</f>
        <v>0</v>
      </c>
      <c r="BV326" s="1" t="n">
        <f aca="false">BV241*1/BV$253</f>
        <v>0</v>
      </c>
      <c r="BW326" s="1" t="n">
        <f aca="false">BW241*1/BW$253</f>
        <v>0</v>
      </c>
      <c r="BX326" s="1" t="n">
        <f aca="false">BX241*1/BX$253</f>
        <v>0</v>
      </c>
      <c r="BY326" s="1" t="n">
        <f aca="false">BY241*1/BY$253</f>
        <v>0</v>
      </c>
      <c r="BZ326" s="1" t="n">
        <f aca="false">BZ241*1/BZ$253</f>
        <v>0</v>
      </c>
      <c r="CA326" s="1" t="n">
        <f aca="false">CA241*1/CA$253</f>
        <v>0</v>
      </c>
      <c r="CB326" s="1" t="n">
        <f aca="false">+SUM(E326:CA326)</f>
        <v>1</v>
      </c>
    </row>
    <row r="327" customFormat="false" ht="12.75" hidden="false" customHeight="false" outlineLevel="0" collapsed="false">
      <c r="A327" s="1" t="n">
        <f aca="false">+A242</f>
        <v>66</v>
      </c>
      <c r="B327" s="1" t="n">
        <f aca="false">A327*$B$7</f>
        <v>660</v>
      </c>
      <c r="C327" s="1" t="n">
        <f aca="false">+C242</f>
        <v>645</v>
      </c>
      <c r="D327" s="1" t="n">
        <f aca="false">+D242</f>
        <v>675</v>
      </c>
      <c r="E327" s="1" t="n">
        <f aca="false">E242*1/E$253</f>
        <v>0</v>
      </c>
      <c r="F327" s="1" t="n">
        <f aca="false">F242*1/F$253</f>
        <v>0</v>
      </c>
      <c r="G327" s="1" t="n">
        <f aca="false">G242*1/G$253</f>
        <v>0</v>
      </c>
      <c r="H327" s="1" t="n">
        <f aca="false">H242*1/H$253</f>
        <v>0</v>
      </c>
      <c r="I327" s="1" t="n">
        <f aca="false">I242*1/I$253</f>
        <v>0</v>
      </c>
      <c r="J327" s="1" t="n">
        <f aca="false">J242*1/J$253</f>
        <v>0</v>
      </c>
      <c r="K327" s="1" t="n">
        <f aca="false">K242*1/K$253</f>
        <v>0</v>
      </c>
      <c r="L327" s="1" t="n">
        <f aca="false">L242*1/L$253</f>
        <v>0</v>
      </c>
      <c r="M327" s="1" t="n">
        <f aca="false">M242*1/M$253</f>
        <v>0</v>
      </c>
      <c r="N327" s="1" t="n">
        <f aca="false">N242*1/N$253</f>
        <v>0</v>
      </c>
      <c r="O327" s="1" t="n">
        <f aca="false">O242*1/O$253</f>
        <v>0</v>
      </c>
      <c r="P327" s="1" t="n">
        <f aca="false">P242*1/P$253</f>
        <v>0</v>
      </c>
      <c r="Q327" s="1" t="n">
        <f aca="false">Q242*1/Q$253</f>
        <v>0</v>
      </c>
      <c r="R327" s="1" t="n">
        <f aca="false">R242*1/R$253</f>
        <v>0</v>
      </c>
      <c r="S327" s="1" t="n">
        <f aca="false">S242*1/S$253</f>
        <v>0</v>
      </c>
      <c r="T327" s="1" t="n">
        <f aca="false">T242*1/T$253</f>
        <v>0</v>
      </c>
      <c r="U327" s="1" t="n">
        <f aca="false">U242*1/U$253</f>
        <v>0</v>
      </c>
      <c r="V327" s="1" t="n">
        <f aca="false">V242*1/V$253</f>
        <v>0</v>
      </c>
      <c r="W327" s="1" t="n">
        <f aca="false">W242*1/W$253</f>
        <v>0</v>
      </c>
      <c r="X327" s="1" t="n">
        <f aca="false">X242*1/X$253</f>
        <v>0</v>
      </c>
      <c r="Y327" s="1" t="n">
        <f aca="false">Y242*1/Y$253</f>
        <v>0</v>
      </c>
      <c r="Z327" s="1" t="n">
        <f aca="false">Z242*1/Z$253</f>
        <v>0</v>
      </c>
      <c r="AA327" s="1" t="n">
        <f aca="false">AA242*1/AA$253</f>
        <v>0</v>
      </c>
      <c r="AB327" s="1" t="n">
        <f aca="false">AB242*1/AB$253</f>
        <v>0</v>
      </c>
      <c r="AC327" s="1" t="n">
        <f aca="false">AC242*1/AC$253</f>
        <v>0</v>
      </c>
      <c r="AD327" s="1" t="n">
        <f aca="false">AD242*1/AD$253</f>
        <v>0</v>
      </c>
      <c r="AE327" s="1" t="n">
        <f aca="false">AE242*1/AE$253</f>
        <v>0</v>
      </c>
      <c r="AF327" s="1" t="n">
        <f aca="false">AF242*1/AF$253</f>
        <v>0</v>
      </c>
      <c r="AG327" s="1" t="n">
        <f aca="false">AG242*1/AG$253</f>
        <v>0</v>
      </c>
      <c r="AH327" s="1" t="n">
        <f aca="false">AH242*1/AH$253</f>
        <v>0</v>
      </c>
      <c r="AI327" s="1" t="n">
        <f aca="false">AI242*1/AI$253</f>
        <v>0</v>
      </c>
      <c r="AJ327" s="1" t="n">
        <f aca="false">AJ242*1/AJ$253</f>
        <v>0</v>
      </c>
      <c r="AK327" s="1" t="n">
        <f aca="false">AK242*1/AK$253</f>
        <v>0</v>
      </c>
      <c r="AL327" s="1" t="n">
        <f aca="false">AL242*1/AL$253</f>
        <v>0</v>
      </c>
      <c r="AM327" s="1" t="n">
        <f aca="false">AM242*1/AM$253</f>
        <v>0</v>
      </c>
      <c r="AN327" s="1" t="n">
        <f aca="false">AN242*1/AN$253</f>
        <v>0</v>
      </c>
      <c r="AO327" s="1" t="n">
        <f aca="false">AO242*1/AO$253</f>
        <v>0</v>
      </c>
      <c r="AP327" s="1" t="n">
        <f aca="false">AP242*1/AP$253</f>
        <v>0</v>
      </c>
      <c r="AQ327" s="1" t="n">
        <f aca="false">AQ242*1/AQ$253</f>
        <v>0</v>
      </c>
      <c r="AR327" s="1" t="n">
        <f aca="false">AR242*1/AR$253</f>
        <v>0</v>
      </c>
      <c r="AS327" s="1" t="n">
        <f aca="false">AS242*1/AS$253</f>
        <v>0</v>
      </c>
      <c r="AT327" s="1" t="n">
        <f aca="false">AT242*1/AT$253</f>
        <v>0</v>
      </c>
      <c r="AU327" s="1" t="n">
        <f aca="false">AU242*1/AU$253</f>
        <v>0</v>
      </c>
      <c r="AV327" s="1" t="n">
        <f aca="false">AV242*1/AV$253</f>
        <v>0</v>
      </c>
      <c r="AW327" s="1" t="n">
        <f aca="false">AW242*1/AW$253</f>
        <v>0</v>
      </c>
      <c r="AX327" s="1" t="n">
        <f aca="false">AX242*1/AX$253</f>
        <v>0</v>
      </c>
      <c r="AY327" s="1" t="n">
        <f aca="false">AY242*1/AY$253</f>
        <v>0</v>
      </c>
      <c r="AZ327" s="1" t="n">
        <f aca="false">AZ242*1/AZ$253</f>
        <v>0</v>
      </c>
      <c r="BA327" s="1" t="n">
        <f aca="false">BA242*1/BA$253</f>
        <v>0</v>
      </c>
      <c r="BB327" s="1" t="n">
        <f aca="false">BB242*1/BB$253</f>
        <v>0</v>
      </c>
      <c r="BC327" s="1" t="n">
        <f aca="false">BC242*1/BC$253</f>
        <v>0</v>
      </c>
      <c r="BD327" s="1" t="n">
        <f aca="false">BD242*1/BD$253</f>
        <v>0</v>
      </c>
      <c r="BE327" s="1" t="n">
        <f aca="false">BE242*1/BE$253</f>
        <v>0</v>
      </c>
      <c r="BF327" s="1" t="n">
        <f aca="false">BF242*1/BF$253</f>
        <v>0</v>
      </c>
      <c r="BG327" s="1" t="n">
        <f aca="false">BG242*1/BG$253</f>
        <v>0</v>
      </c>
      <c r="BH327" s="1" t="n">
        <f aca="false">BH242*1/BH$253</f>
        <v>0</v>
      </c>
      <c r="BI327" s="1" t="n">
        <f aca="false">BI242*1/BI$253</f>
        <v>0</v>
      </c>
      <c r="BJ327" s="1" t="n">
        <f aca="false">BJ242*1/BJ$253</f>
        <v>0</v>
      </c>
      <c r="BK327" s="1" t="n">
        <f aca="false">BK242*1/BK$253</f>
        <v>0</v>
      </c>
      <c r="BL327" s="1" t="n">
        <f aca="false">BL242*1/BL$253</f>
        <v>0</v>
      </c>
      <c r="BM327" s="1" t="n">
        <f aca="false">BM242*1/BM$253</f>
        <v>0</v>
      </c>
      <c r="BN327" s="1" t="n">
        <f aca="false">BN242*1/BN$253</f>
        <v>0</v>
      </c>
      <c r="BO327" s="1" t="n">
        <f aca="false">BO242*1/BO$253</f>
        <v>0</v>
      </c>
      <c r="BP327" s="1" t="n">
        <f aca="false">BP242*1/BP$253</f>
        <v>0.166666666666667</v>
      </c>
      <c r="BQ327" s="1" t="n">
        <f aca="false">BQ242*1/BQ$253</f>
        <v>0.333333333333333</v>
      </c>
      <c r="BR327" s="1" t="n">
        <f aca="false">BR242*1/BR$253</f>
        <v>0.333333333333333</v>
      </c>
      <c r="BS327" s="1" t="n">
        <f aca="false">BS242*1/BS$253</f>
        <v>0.166666666666667</v>
      </c>
      <c r="BT327" s="1" t="n">
        <f aca="false">BT242*1/BT$253</f>
        <v>0</v>
      </c>
      <c r="BU327" s="1" t="n">
        <f aca="false">BU242*1/BU$253</f>
        <v>0</v>
      </c>
      <c r="BV327" s="1" t="n">
        <f aca="false">BV242*1/BV$253</f>
        <v>0</v>
      </c>
      <c r="BW327" s="1" t="n">
        <f aca="false">BW242*1/BW$253</f>
        <v>0</v>
      </c>
      <c r="BX327" s="1" t="n">
        <f aca="false">BX242*1/BX$253</f>
        <v>0</v>
      </c>
      <c r="BY327" s="1" t="n">
        <f aca="false">BY242*1/BY$253</f>
        <v>0</v>
      </c>
      <c r="BZ327" s="1" t="n">
        <f aca="false">BZ242*1/BZ$253</f>
        <v>0</v>
      </c>
      <c r="CA327" s="1" t="n">
        <f aca="false">CA242*1/CA$253</f>
        <v>0</v>
      </c>
      <c r="CB327" s="1" t="n">
        <f aca="false">+SUM(E327:CA327)</f>
        <v>1</v>
      </c>
    </row>
    <row r="328" customFormat="false" ht="12.75" hidden="false" customHeight="false" outlineLevel="0" collapsed="false">
      <c r="A328" s="1" t="n">
        <f aca="false">+A243</f>
        <v>67</v>
      </c>
      <c r="B328" s="1" t="n">
        <f aca="false">A328*$B$7</f>
        <v>670</v>
      </c>
      <c r="C328" s="1" t="n">
        <f aca="false">+C243</f>
        <v>655</v>
      </c>
      <c r="D328" s="1" t="n">
        <f aca="false">+D243</f>
        <v>685</v>
      </c>
      <c r="E328" s="1" t="n">
        <f aca="false">E243*1/E$253</f>
        <v>0</v>
      </c>
      <c r="F328" s="1" t="n">
        <f aca="false">F243*1/F$253</f>
        <v>0</v>
      </c>
      <c r="G328" s="1" t="n">
        <f aca="false">G243*1/G$253</f>
        <v>0</v>
      </c>
      <c r="H328" s="1" t="n">
        <f aca="false">H243*1/H$253</f>
        <v>0</v>
      </c>
      <c r="I328" s="1" t="n">
        <f aca="false">I243*1/I$253</f>
        <v>0</v>
      </c>
      <c r="J328" s="1" t="n">
        <f aca="false">J243*1/J$253</f>
        <v>0</v>
      </c>
      <c r="K328" s="1" t="n">
        <f aca="false">K243*1/K$253</f>
        <v>0</v>
      </c>
      <c r="L328" s="1" t="n">
        <f aca="false">L243*1/L$253</f>
        <v>0</v>
      </c>
      <c r="M328" s="1" t="n">
        <f aca="false">M243*1/M$253</f>
        <v>0</v>
      </c>
      <c r="N328" s="1" t="n">
        <f aca="false">N243*1/N$253</f>
        <v>0</v>
      </c>
      <c r="O328" s="1" t="n">
        <f aca="false">O243*1/O$253</f>
        <v>0</v>
      </c>
      <c r="P328" s="1" t="n">
        <f aca="false">P243*1/P$253</f>
        <v>0</v>
      </c>
      <c r="Q328" s="1" t="n">
        <f aca="false">Q243*1/Q$253</f>
        <v>0</v>
      </c>
      <c r="R328" s="1" t="n">
        <f aca="false">R243*1/R$253</f>
        <v>0</v>
      </c>
      <c r="S328" s="1" t="n">
        <f aca="false">S243*1/S$253</f>
        <v>0</v>
      </c>
      <c r="T328" s="1" t="n">
        <f aca="false">T243*1/T$253</f>
        <v>0</v>
      </c>
      <c r="U328" s="1" t="n">
        <f aca="false">U243*1/U$253</f>
        <v>0</v>
      </c>
      <c r="V328" s="1" t="n">
        <f aca="false">V243*1/V$253</f>
        <v>0</v>
      </c>
      <c r="W328" s="1" t="n">
        <f aca="false">W243*1/W$253</f>
        <v>0</v>
      </c>
      <c r="X328" s="1" t="n">
        <f aca="false">X243*1/X$253</f>
        <v>0</v>
      </c>
      <c r="Y328" s="1" t="n">
        <f aca="false">Y243*1/Y$253</f>
        <v>0</v>
      </c>
      <c r="Z328" s="1" t="n">
        <f aca="false">Z243*1/Z$253</f>
        <v>0</v>
      </c>
      <c r="AA328" s="1" t="n">
        <f aca="false">AA243*1/AA$253</f>
        <v>0</v>
      </c>
      <c r="AB328" s="1" t="n">
        <f aca="false">AB243*1/AB$253</f>
        <v>0</v>
      </c>
      <c r="AC328" s="1" t="n">
        <f aca="false">AC243*1/AC$253</f>
        <v>0</v>
      </c>
      <c r="AD328" s="1" t="n">
        <f aca="false">AD243*1/AD$253</f>
        <v>0</v>
      </c>
      <c r="AE328" s="1" t="n">
        <f aca="false">AE243*1/AE$253</f>
        <v>0</v>
      </c>
      <c r="AF328" s="1" t="n">
        <f aca="false">AF243*1/AF$253</f>
        <v>0</v>
      </c>
      <c r="AG328" s="1" t="n">
        <f aca="false">AG243*1/AG$253</f>
        <v>0</v>
      </c>
      <c r="AH328" s="1" t="n">
        <f aca="false">AH243*1/AH$253</f>
        <v>0</v>
      </c>
      <c r="AI328" s="1" t="n">
        <f aca="false">AI243*1/AI$253</f>
        <v>0</v>
      </c>
      <c r="AJ328" s="1" t="n">
        <f aca="false">AJ243*1/AJ$253</f>
        <v>0</v>
      </c>
      <c r="AK328" s="1" t="n">
        <f aca="false">AK243*1/AK$253</f>
        <v>0</v>
      </c>
      <c r="AL328" s="1" t="n">
        <f aca="false">AL243*1/AL$253</f>
        <v>0</v>
      </c>
      <c r="AM328" s="1" t="n">
        <f aca="false">AM243*1/AM$253</f>
        <v>0</v>
      </c>
      <c r="AN328" s="1" t="n">
        <f aca="false">AN243*1/AN$253</f>
        <v>0</v>
      </c>
      <c r="AO328" s="1" t="n">
        <f aca="false">AO243*1/AO$253</f>
        <v>0</v>
      </c>
      <c r="AP328" s="1" t="n">
        <f aca="false">AP243*1/AP$253</f>
        <v>0</v>
      </c>
      <c r="AQ328" s="1" t="n">
        <f aca="false">AQ243*1/AQ$253</f>
        <v>0</v>
      </c>
      <c r="AR328" s="1" t="n">
        <f aca="false">AR243*1/AR$253</f>
        <v>0</v>
      </c>
      <c r="AS328" s="1" t="n">
        <f aca="false">AS243*1/AS$253</f>
        <v>0</v>
      </c>
      <c r="AT328" s="1" t="n">
        <f aca="false">AT243*1/AT$253</f>
        <v>0</v>
      </c>
      <c r="AU328" s="1" t="n">
        <f aca="false">AU243*1/AU$253</f>
        <v>0</v>
      </c>
      <c r="AV328" s="1" t="n">
        <f aca="false">AV243*1/AV$253</f>
        <v>0</v>
      </c>
      <c r="AW328" s="1" t="n">
        <f aca="false">AW243*1/AW$253</f>
        <v>0</v>
      </c>
      <c r="AX328" s="1" t="n">
        <f aca="false">AX243*1/AX$253</f>
        <v>0</v>
      </c>
      <c r="AY328" s="1" t="n">
        <f aca="false">AY243*1/AY$253</f>
        <v>0</v>
      </c>
      <c r="AZ328" s="1" t="n">
        <f aca="false">AZ243*1/AZ$253</f>
        <v>0</v>
      </c>
      <c r="BA328" s="1" t="n">
        <f aca="false">BA243*1/BA$253</f>
        <v>0</v>
      </c>
      <c r="BB328" s="1" t="n">
        <f aca="false">BB243*1/BB$253</f>
        <v>0</v>
      </c>
      <c r="BC328" s="1" t="n">
        <f aca="false">BC243*1/BC$253</f>
        <v>0</v>
      </c>
      <c r="BD328" s="1" t="n">
        <f aca="false">BD243*1/BD$253</f>
        <v>0</v>
      </c>
      <c r="BE328" s="1" t="n">
        <f aca="false">BE243*1/BE$253</f>
        <v>0</v>
      </c>
      <c r="BF328" s="1" t="n">
        <f aca="false">BF243*1/BF$253</f>
        <v>0</v>
      </c>
      <c r="BG328" s="1" t="n">
        <f aca="false">BG243*1/BG$253</f>
        <v>0</v>
      </c>
      <c r="BH328" s="1" t="n">
        <f aca="false">BH243*1/BH$253</f>
        <v>0</v>
      </c>
      <c r="BI328" s="1" t="n">
        <f aca="false">BI243*1/BI$253</f>
        <v>0</v>
      </c>
      <c r="BJ328" s="1" t="n">
        <f aca="false">BJ243*1/BJ$253</f>
        <v>0</v>
      </c>
      <c r="BK328" s="1" t="n">
        <f aca="false">BK243*1/BK$253</f>
        <v>0</v>
      </c>
      <c r="BL328" s="1" t="n">
        <f aca="false">BL243*1/BL$253</f>
        <v>0</v>
      </c>
      <c r="BM328" s="1" t="n">
        <f aca="false">BM243*1/BM$253</f>
        <v>0</v>
      </c>
      <c r="BN328" s="1" t="n">
        <f aca="false">BN243*1/BN$253</f>
        <v>0</v>
      </c>
      <c r="BO328" s="1" t="n">
        <f aca="false">BO243*1/BO$253</f>
        <v>0</v>
      </c>
      <c r="BP328" s="1" t="n">
        <f aca="false">BP243*1/BP$253</f>
        <v>0</v>
      </c>
      <c r="BQ328" s="1" t="n">
        <f aca="false">BQ243*1/BQ$253</f>
        <v>0.166666666666667</v>
      </c>
      <c r="BR328" s="1" t="n">
        <f aca="false">BR243*1/BR$253</f>
        <v>0.333333333333333</v>
      </c>
      <c r="BS328" s="1" t="n">
        <f aca="false">BS243*1/BS$253</f>
        <v>0.333333333333333</v>
      </c>
      <c r="BT328" s="1" t="n">
        <f aca="false">BT243*1/BT$253</f>
        <v>0.166666666666667</v>
      </c>
      <c r="BU328" s="1" t="n">
        <f aca="false">BU243*1/BU$253</f>
        <v>0</v>
      </c>
      <c r="BV328" s="1" t="n">
        <f aca="false">BV243*1/BV$253</f>
        <v>0</v>
      </c>
      <c r="BW328" s="1" t="n">
        <f aca="false">BW243*1/BW$253</f>
        <v>0</v>
      </c>
      <c r="BX328" s="1" t="n">
        <f aca="false">BX243*1/BX$253</f>
        <v>0</v>
      </c>
      <c r="BY328" s="1" t="n">
        <f aca="false">BY243*1/BY$253</f>
        <v>0</v>
      </c>
      <c r="BZ328" s="1" t="n">
        <f aca="false">BZ243*1/BZ$253</f>
        <v>0</v>
      </c>
      <c r="CA328" s="1" t="n">
        <f aca="false">CA243*1/CA$253</f>
        <v>0</v>
      </c>
      <c r="CB328" s="1" t="n">
        <f aca="false">+SUM(E328:CA328)</f>
        <v>1</v>
      </c>
    </row>
    <row r="329" customFormat="false" ht="12.75" hidden="false" customHeight="false" outlineLevel="0" collapsed="false">
      <c r="A329" s="1" t="n">
        <f aca="false">+A244</f>
        <v>68</v>
      </c>
      <c r="B329" s="1" t="n">
        <f aca="false">A329*$B$7</f>
        <v>680</v>
      </c>
      <c r="C329" s="1" t="n">
        <f aca="false">+C244</f>
        <v>665</v>
      </c>
      <c r="D329" s="1" t="n">
        <f aca="false">+D244</f>
        <v>695</v>
      </c>
      <c r="E329" s="1" t="n">
        <f aca="false">E244*1/E$253</f>
        <v>0</v>
      </c>
      <c r="F329" s="1" t="n">
        <f aca="false">F244*1/F$253</f>
        <v>0</v>
      </c>
      <c r="G329" s="1" t="n">
        <f aca="false">G244*1/G$253</f>
        <v>0</v>
      </c>
      <c r="H329" s="1" t="n">
        <f aca="false">H244*1/H$253</f>
        <v>0</v>
      </c>
      <c r="I329" s="1" t="n">
        <f aca="false">I244*1/I$253</f>
        <v>0</v>
      </c>
      <c r="J329" s="1" t="n">
        <f aca="false">J244*1/J$253</f>
        <v>0</v>
      </c>
      <c r="K329" s="1" t="n">
        <f aca="false">K244*1/K$253</f>
        <v>0</v>
      </c>
      <c r="L329" s="1" t="n">
        <f aca="false">L244*1/L$253</f>
        <v>0</v>
      </c>
      <c r="M329" s="1" t="n">
        <f aca="false">M244*1/M$253</f>
        <v>0</v>
      </c>
      <c r="N329" s="1" t="n">
        <f aca="false">N244*1/N$253</f>
        <v>0</v>
      </c>
      <c r="O329" s="1" t="n">
        <f aca="false">O244*1/O$253</f>
        <v>0</v>
      </c>
      <c r="P329" s="1" t="n">
        <f aca="false">P244*1/P$253</f>
        <v>0</v>
      </c>
      <c r="Q329" s="1" t="n">
        <f aca="false">Q244*1/Q$253</f>
        <v>0</v>
      </c>
      <c r="R329" s="1" t="n">
        <f aca="false">R244*1/R$253</f>
        <v>0</v>
      </c>
      <c r="S329" s="1" t="n">
        <f aca="false">S244*1/S$253</f>
        <v>0</v>
      </c>
      <c r="T329" s="1" t="n">
        <f aca="false">T244*1/T$253</f>
        <v>0</v>
      </c>
      <c r="U329" s="1" t="n">
        <f aca="false">U244*1/U$253</f>
        <v>0</v>
      </c>
      <c r="V329" s="1" t="n">
        <f aca="false">V244*1/V$253</f>
        <v>0</v>
      </c>
      <c r="W329" s="1" t="n">
        <f aca="false">W244*1/W$253</f>
        <v>0</v>
      </c>
      <c r="X329" s="1" t="n">
        <f aca="false">X244*1/X$253</f>
        <v>0</v>
      </c>
      <c r="Y329" s="1" t="n">
        <f aca="false">Y244*1/Y$253</f>
        <v>0</v>
      </c>
      <c r="Z329" s="1" t="n">
        <f aca="false">Z244*1/Z$253</f>
        <v>0</v>
      </c>
      <c r="AA329" s="1" t="n">
        <f aca="false">AA244*1/AA$253</f>
        <v>0</v>
      </c>
      <c r="AB329" s="1" t="n">
        <f aca="false">AB244*1/AB$253</f>
        <v>0</v>
      </c>
      <c r="AC329" s="1" t="n">
        <f aca="false">AC244*1/AC$253</f>
        <v>0</v>
      </c>
      <c r="AD329" s="1" t="n">
        <f aca="false">AD244*1/AD$253</f>
        <v>0</v>
      </c>
      <c r="AE329" s="1" t="n">
        <f aca="false">AE244*1/AE$253</f>
        <v>0</v>
      </c>
      <c r="AF329" s="1" t="n">
        <f aca="false">AF244*1/AF$253</f>
        <v>0</v>
      </c>
      <c r="AG329" s="1" t="n">
        <f aca="false">AG244*1/AG$253</f>
        <v>0</v>
      </c>
      <c r="AH329" s="1" t="n">
        <f aca="false">AH244*1/AH$253</f>
        <v>0</v>
      </c>
      <c r="AI329" s="1" t="n">
        <f aca="false">AI244*1/AI$253</f>
        <v>0</v>
      </c>
      <c r="AJ329" s="1" t="n">
        <f aca="false">AJ244*1/AJ$253</f>
        <v>0</v>
      </c>
      <c r="AK329" s="1" t="n">
        <f aca="false">AK244*1/AK$253</f>
        <v>0</v>
      </c>
      <c r="AL329" s="1" t="n">
        <f aca="false">AL244*1/AL$253</f>
        <v>0</v>
      </c>
      <c r="AM329" s="1" t="n">
        <f aca="false">AM244*1/AM$253</f>
        <v>0</v>
      </c>
      <c r="AN329" s="1" t="n">
        <f aca="false">AN244*1/AN$253</f>
        <v>0</v>
      </c>
      <c r="AO329" s="1" t="n">
        <f aca="false">AO244*1/AO$253</f>
        <v>0</v>
      </c>
      <c r="AP329" s="1" t="n">
        <f aca="false">AP244*1/AP$253</f>
        <v>0</v>
      </c>
      <c r="AQ329" s="1" t="n">
        <f aca="false">AQ244*1/AQ$253</f>
        <v>0</v>
      </c>
      <c r="AR329" s="1" t="n">
        <f aca="false">AR244*1/AR$253</f>
        <v>0</v>
      </c>
      <c r="AS329" s="1" t="n">
        <f aca="false">AS244*1/AS$253</f>
        <v>0</v>
      </c>
      <c r="AT329" s="1" t="n">
        <f aca="false">AT244*1/AT$253</f>
        <v>0</v>
      </c>
      <c r="AU329" s="1" t="n">
        <f aca="false">AU244*1/AU$253</f>
        <v>0</v>
      </c>
      <c r="AV329" s="1" t="n">
        <f aca="false">AV244*1/AV$253</f>
        <v>0</v>
      </c>
      <c r="AW329" s="1" t="n">
        <f aca="false">AW244*1/AW$253</f>
        <v>0</v>
      </c>
      <c r="AX329" s="1" t="n">
        <f aca="false">AX244*1/AX$253</f>
        <v>0</v>
      </c>
      <c r="AY329" s="1" t="n">
        <f aca="false">AY244*1/AY$253</f>
        <v>0</v>
      </c>
      <c r="AZ329" s="1" t="n">
        <f aca="false">AZ244*1/AZ$253</f>
        <v>0</v>
      </c>
      <c r="BA329" s="1" t="n">
        <f aca="false">BA244*1/BA$253</f>
        <v>0</v>
      </c>
      <c r="BB329" s="1" t="n">
        <f aca="false">BB244*1/BB$253</f>
        <v>0</v>
      </c>
      <c r="BC329" s="1" t="n">
        <f aca="false">BC244*1/BC$253</f>
        <v>0</v>
      </c>
      <c r="BD329" s="1" t="n">
        <f aca="false">BD244*1/BD$253</f>
        <v>0</v>
      </c>
      <c r="BE329" s="1" t="n">
        <f aca="false">BE244*1/BE$253</f>
        <v>0</v>
      </c>
      <c r="BF329" s="1" t="n">
        <f aca="false">BF244*1/BF$253</f>
        <v>0</v>
      </c>
      <c r="BG329" s="1" t="n">
        <f aca="false">BG244*1/BG$253</f>
        <v>0</v>
      </c>
      <c r="BH329" s="1" t="n">
        <f aca="false">BH244*1/BH$253</f>
        <v>0</v>
      </c>
      <c r="BI329" s="1" t="n">
        <f aca="false">BI244*1/BI$253</f>
        <v>0</v>
      </c>
      <c r="BJ329" s="1" t="n">
        <f aca="false">BJ244*1/BJ$253</f>
        <v>0</v>
      </c>
      <c r="BK329" s="1" t="n">
        <f aca="false">BK244*1/BK$253</f>
        <v>0</v>
      </c>
      <c r="BL329" s="1" t="n">
        <f aca="false">BL244*1/BL$253</f>
        <v>0</v>
      </c>
      <c r="BM329" s="1" t="n">
        <f aca="false">BM244*1/BM$253</f>
        <v>0</v>
      </c>
      <c r="BN329" s="1" t="n">
        <f aca="false">BN244*1/BN$253</f>
        <v>0</v>
      </c>
      <c r="BO329" s="1" t="n">
        <f aca="false">BO244*1/BO$253</f>
        <v>0</v>
      </c>
      <c r="BP329" s="1" t="n">
        <f aca="false">BP244*1/BP$253</f>
        <v>0</v>
      </c>
      <c r="BQ329" s="1" t="n">
        <f aca="false">BQ244*1/BQ$253</f>
        <v>0</v>
      </c>
      <c r="BR329" s="1" t="n">
        <f aca="false">BR244*1/BR$253</f>
        <v>0.166666666666667</v>
      </c>
      <c r="BS329" s="1" t="n">
        <f aca="false">BS244*1/BS$253</f>
        <v>0.333333333333333</v>
      </c>
      <c r="BT329" s="1" t="n">
        <f aca="false">BT244*1/BT$253</f>
        <v>0.333333333333333</v>
      </c>
      <c r="BU329" s="1" t="n">
        <f aca="false">BU244*1/BU$253</f>
        <v>0.166666666666667</v>
      </c>
      <c r="BV329" s="1" t="n">
        <f aca="false">BV244*1/BV$253</f>
        <v>0</v>
      </c>
      <c r="BW329" s="1" t="n">
        <f aca="false">BW244*1/BW$253</f>
        <v>0</v>
      </c>
      <c r="BX329" s="1" t="n">
        <f aca="false">BX244*1/BX$253</f>
        <v>0</v>
      </c>
      <c r="BY329" s="1" t="n">
        <f aca="false">BY244*1/BY$253</f>
        <v>0</v>
      </c>
      <c r="BZ329" s="1" t="n">
        <f aca="false">BZ244*1/BZ$253</f>
        <v>0</v>
      </c>
      <c r="CA329" s="1" t="n">
        <f aca="false">CA244*1/CA$253</f>
        <v>0</v>
      </c>
      <c r="CB329" s="1" t="n">
        <f aca="false">+SUM(E329:CA329)</f>
        <v>1</v>
      </c>
    </row>
    <row r="330" customFormat="false" ht="12.75" hidden="false" customHeight="false" outlineLevel="0" collapsed="false">
      <c r="A330" s="1" t="n">
        <f aca="false">+A245</f>
        <v>69</v>
      </c>
      <c r="B330" s="1" t="n">
        <f aca="false">A330*$B$7</f>
        <v>690</v>
      </c>
      <c r="C330" s="1" t="n">
        <f aca="false">+C245</f>
        <v>675</v>
      </c>
      <c r="D330" s="1" t="n">
        <f aca="false">+D245</f>
        <v>705</v>
      </c>
      <c r="E330" s="1" t="n">
        <f aca="false">E245*1/E$253</f>
        <v>0</v>
      </c>
      <c r="F330" s="1" t="n">
        <f aca="false">F245*1/F$253</f>
        <v>0</v>
      </c>
      <c r="G330" s="1" t="n">
        <f aca="false">G245*1/G$253</f>
        <v>0</v>
      </c>
      <c r="H330" s="1" t="n">
        <f aca="false">H245*1/H$253</f>
        <v>0</v>
      </c>
      <c r="I330" s="1" t="n">
        <f aca="false">I245*1/I$253</f>
        <v>0</v>
      </c>
      <c r="J330" s="1" t="n">
        <f aca="false">J245*1/J$253</f>
        <v>0</v>
      </c>
      <c r="K330" s="1" t="n">
        <f aca="false">K245*1/K$253</f>
        <v>0</v>
      </c>
      <c r="L330" s="1" t="n">
        <f aca="false">L245*1/L$253</f>
        <v>0</v>
      </c>
      <c r="M330" s="1" t="n">
        <f aca="false">M245*1/M$253</f>
        <v>0</v>
      </c>
      <c r="N330" s="1" t="n">
        <f aca="false">N245*1/N$253</f>
        <v>0</v>
      </c>
      <c r="O330" s="1" t="n">
        <f aca="false">O245*1/O$253</f>
        <v>0</v>
      </c>
      <c r="P330" s="1" t="n">
        <f aca="false">P245*1/P$253</f>
        <v>0</v>
      </c>
      <c r="Q330" s="1" t="n">
        <f aca="false">Q245*1/Q$253</f>
        <v>0</v>
      </c>
      <c r="R330" s="1" t="n">
        <f aca="false">R245*1/R$253</f>
        <v>0</v>
      </c>
      <c r="S330" s="1" t="n">
        <f aca="false">S245*1/S$253</f>
        <v>0</v>
      </c>
      <c r="T330" s="1" t="n">
        <f aca="false">T245*1/T$253</f>
        <v>0</v>
      </c>
      <c r="U330" s="1" t="n">
        <f aca="false">U245*1/U$253</f>
        <v>0</v>
      </c>
      <c r="V330" s="1" t="n">
        <f aca="false">V245*1/V$253</f>
        <v>0</v>
      </c>
      <c r="W330" s="1" t="n">
        <f aca="false">W245*1/W$253</f>
        <v>0</v>
      </c>
      <c r="X330" s="1" t="n">
        <f aca="false">X245*1/X$253</f>
        <v>0</v>
      </c>
      <c r="Y330" s="1" t="n">
        <f aca="false">Y245*1/Y$253</f>
        <v>0</v>
      </c>
      <c r="Z330" s="1" t="n">
        <f aca="false">Z245*1/Z$253</f>
        <v>0</v>
      </c>
      <c r="AA330" s="1" t="n">
        <f aca="false">AA245*1/AA$253</f>
        <v>0</v>
      </c>
      <c r="AB330" s="1" t="n">
        <f aca="false">AB245*1/AB$253</f>
        <v>0</v>
      </c>
      <c r="AC330" s="1" t="n">
        <f aca="false">AC245*1/AC$253</f>
        <v>0</v>
      </c>
      <c r="AD330" s="1" t="n">
        <f aca="false">AD245*1/AD$253</f>
        <v>0</v>
      </c>
      <c r="AE330" s="1" t="n">
        <f aca="false">AE245*1/AE$253</f>
        <v>0</v>
      </c>
      <c r="AF330" s="1" t="n">
        <f aca="false">AF245*1/AF$253</f>
        <v>0</v>
      </c>
      <c r="AG330" s="1" t="n">
        <f aca="false">AG245*1/AG$253</f>
        <v>0</v>
      </c>
      <c r="AH330" s="1" t="n">
        <f aca="false">AH245*1/AH$253</f>
        <v>0</v>
      </c>
      <c r="AI330" s="1" t="n">
        <f aca="false">AI245*1/AI$253</f>
        <v>0</v>
      </c>
      <c r="AJ330" s="1" t="n">
        <f aca="false">AJ245*1/AJ$253</f>
        <v>0</v>
      </c>
      <c r="AK330" s="1" t="n">
        <f aca="false">AK245*1/AK$253</f>
        <v>0</v>
      </c>
      <c r="AL330" s="1" t="n">
        <f aca="false">AL245*1/AL$253</f>
        <v>0</v>
      </c>
      <c r="AM330" s="1" t="n">
        <f aca="false">AM245*1/AM$253</f>
        <v>0</v>
      </c>
      <c r="AN330" s="1" t="n">
        <f aca="false">AN245*1/AN$253</f>
        <v>0</v>
      </c>
      <c r="AO330" s="1" t="n">
        <f aca="false">AO245*1/AO$253</f>
        <v>0</v>
      </c>
      <c r="AP330" s="1" t="n">
        <f aca="false">AP245*1/AP$253</f>
        <v>0</v>
      </c>
      <c r="AQ330" s="1" t="n">
        <f aca="false">AQ245*1/AQ$253</f>
        <v>0</v>
      </c>
      <c r="AR330" s="1" t="n">
        <f aca="false">AR245*1/AR$253</f>
        <v>0</v>
      </c>
      <c r="AS330" s="1" t="n">
        <f aca="false">AS245*1/AS$253</f>
        <v>0</v>
      </c>
      <c r="AT330" s="1" t="n">
        <f aca="false">AT245*1/AT$253</f>
        <v>0</v>
      </c>
      <c r="AU330" s="1" t="n">
        <f aca="false">AU245*1/AU$253</f>
        <v>0</v>
      </c>
      <c r="AV330" s="1" t="n">
        <f aca="false">AV245*1/AV$253</f>
        <v>0</v>
      </c>
      <c r="AW330" s="1" t="n">
        <f aca="false">AW245*1/AW$253</f>
        <v>0</v>
      </c>
      <c r="AX330" s="1" t="n">
        <f aca="false">AX245*1/AX$253</f>
        <v>0</v>
      </c>
      <c r="AY330" s="1" t="n">
        <f aca="false">AY245*1/AY$253</f>
        <v>0</v>
      </c>
      <c r="AZ330" s="1" t="n">
        <f aca="false">AZ245*1/AZ$253</f>
        <v>0</v>
      </c>
      <c r="BA330" s="1" t="n">
        <f aca="false">BA245*1/BA$253</f>
        <v>0</v>
      </c>
      <c r="BB330" s="1" t="n">
        <f aca="false">BB245*1/BB$253</f>
        <v>0</v>
      </c>
      <c r="BC330" s="1" t="n">
        <f aca="false">BC245*1/BC$253</f>
        <v>0</v>
      </c>
      <c r="BD330" s="1" t="n">
        <f aca="false">BD245*1/BD$253</f>
        <v>0</v>
      </c>
      <c r="BE330" s="1" t="n">
        <f aca="false">BE245*1/BE$253</f>
        <v>0</v>
      </c>
      <c r="BF330" s="1" t="n">
        <f aca="false">BF245*1/BF$253</f>
        <v>0</v>
      </c>
      <c r="BG330" s="1" t="n">
        <f aca="false">BG245*1/BG$253</f>
        <v>0</v>
      </c>
      <c r="BH330" s="1" t="n">
        <f aca="false">BH245*1/BH$253</f>
        <v>0</v>
      </c>
      <c r="BI330" s="1" t="n">
        <f aca="false">BI245*1/BI$253</f>
        <v>0</v>
      </c>
      <c r="BJ330" s="1" t="n">
        <f aca="false">BJ245*1/BJ$253</f>
        <v>0</v>
      </c>
      <c r="BK330" s="1" t="n">
        <f aca="false">BK245*1/BK$253</f>
        <v>0</v>
      </c>
      <c r="BL330" s="1" t="n">
        <f aca="false">BL245*1/BL$253</f>
        <v>0</v>
      </c>
      <c r="BM330" s="1" t="n">
        <f aca="false">BM245*1/BM$253</f>
        <v>0</v>
      </c>
      <c r="BN330" s="1" t="n">
        <f aca="false">BN245*1/BN$253</f>
        <v>0</v>
      </c>
      <c r="BO330" s="1" t="n">
        <f aca="false">BO245*1/BO$253</f>
        <v>0</v>
      </c>
      <c r="BP330" s="1" t="n">
        <f aca="false">BP245*1/BP$253</f>
        <v>0</v>
      </c>
      <c r="BQ330" s="1" t="n">
        <f aca="false">BQ245*1/BQ$253</f>
        <v>0</v>
      </c>
      <c r="BR330" s="1" t="n">
        <f aca="false">BR245*1/BR$253</f>
        <v>0</v>
      </c>
      <c r="BS330" s="1" t="n">
        <f aca="false">BS245*1/BS$253</f>
        <v>0.166666666666667</v>
      </c>
      <c r="BT330" s="1" t="n">
        <f aca="false">BT245*1/BT$253</f>
        <v>0.333333333333333</v>
      </c>
      <c r="BU330" s="1" t="n">
        <f aca="false">BU245*1/BU$253</f>
        <v>0.333333333333333</v>
      </c>
      <c r="BV330" s="1" t="n">
        <f aca="false">BV245*1/BV$253</f>
        <v>0.166666666666667</v>
      </c>
      <c r="BW330" s="1" t="n">
        <f aca="false">BW245*1/BW$253</f>
        <v>0</v>
      </c>
      <c r="BX330" s="1" t="n">
        <f aca="false">BX245*1/BX$253</f>
        <v>0</v>
      </c>
      <c r="BY330" s="1" t="n">
        <f aca="false">BY245*1/BY$253</f>
        <v>0</v>
      </c>
      <c r="BZ330" s="1" t="n">
        <f aca="false">BZ245*1/BZ$253</f>
        <v>0</v>
      </c>
      <c r="CA330" s="1" t="n">
        <f aca="false">CA245*1/CA$253</f>
        <v>0</v>
      </c>
      <c r="CB330" s="1" t="n">
        <f aca="false">+SUM(E330:CA330)</f>
        <v>1</v>
      </c>
    </row>
    <row r="331" customFormat="false" ht="12.75" hidden="false" customHeight="false" outlineLevel="0" collapsed="false">
      <c r="A331" s="1" t="n">
        <f aca="false">+A246</f>
        <v>70</v>
      </c>
      <c r="B331" s="1" t="n">
        <f aca="false">A331*$B$7</f>
        <v>700</v>
      </c>
      <c r="C331" s="1" t="n">
        <f aca="false">+C246</f>
        <v>685</v>
      </c>
      <c r="D331" s="1" t="n">
        <f aca="false">+D246</f>
        <v>715</v>
      </c>
      <c r="E331" s="1" t="n">
        <f aca="false">E246*1/E$253</f>
        <v>0</v>
      </c>
      <c r="F331" s="1" t="n">
        <f aca="false">F246*1/F$253</f>
        <v>0</v>
      </c>
      <c r="G331" s="1" t="n">
        <f aca="false">G246*1/G$253</f>
        <v>0</v>
      </c>
      <c r="H331" s="1" t="n">
        <f aca="false">H246*1/H$253</f>
        <v>0</v>
      </c>
      <c r="I331" s="1" t="n">
        <f aca="false">I246*1/I$253</f>
        <v>0</v>
      </c>
      <c r="J331" s="1" t="n">
        <f aca="false">J246*1/J$253</f>
        <v>0</v>
      </c>
      <c r="K331" s="1" t="n">
        <f aca="false">K246*1/K$253</f>
        <v>0</v>
      </c>
      <c r="L331" s="1" t="n">
        <f aca="false">L246*1/L$253</f>
        <v>0</v>
      </c>
      <c r="M331" s="1" t="n">
        <f aca="false">M246*1/M$253</f>
        <v>0</v>
      </c>
      <c r="N331" s="1" t="n">
        <f aca="false">N246*1/N$253</f>
        <v>0</v>
      </c>
      <c r="O331" s="1" t="n">
        <f aca="false">O246*1/O$253</f>
        <v>0</v>
      </c>
      <c r="P331" s="1" t="n">
        <f aca="false">P246*1/P$253</f>
        <v>0</v>
      </c>
      <c r="Q331" s="1" t="n">
        <f aca="false">Q246*1/Q$253</f>
        <v>0</v>
      </c>
      <c r="R331" s="1" t="n">
        <f aca="false">R246*1/R$253</f>
        <v>0</v>
      </c>
      <c r="S331" s="1" t="n">
        <f aca="false">S246*1/S$253</f>
        <v>0</v>
      </c>
      <c r="T331" s="1" t="n">
        <f aca="false">T246*1/T$253</f>
        <v>0</v>
      </c>
      <c r="U331" s="1" t="n">
        <f aca="false">U246*1/U$253</f>
        <v>0</v>
      </c>
      <c r="V331" s="1" t="n">
        <f aca="false">V246*1/V$253</f>
        <v>0</v>
      </c>
      <c r="W331" s="1" t="n">
        <f aca="false">W246*1/W$253</f>
        <v>0</v>
      </c>
      <c r="X331" s="1" t="n">
        <f aca="false">X246*1/X$253</f>
        <v>0</v>
      </c>
      <c r="Y331" s="1" t="n">
        <f aca="false">Y246*1/Y$253</f>
        <v>0</v>
      </c>
      <c r="Z331" s="1" t="n">
        <f aca="false">Z246*1/Z$253</f>
        <v>0</v>
      </c>
      <c r="AA331" s="1" t="n">
        <f aca="false">AA246*1/AA$253</f>
        <v>0</v>
      </c>
      <c r="AB331" s="1" t="n">
        <f aca="false">AB246*1/AB$253</f>
        <v>0</v>
      </c>
      <c r="AC331" s="1" t="n">
        <f aca="false">AC246*1/AC$253</f>
        <v>0</v>
      </c>
      <c r="AD331" s="1" t="n">
        <f aca="false">AD246*1/AD$253</f>
        <v>0</v>
      </c>
      <c r="AE331" s="1" t="n">
        <f aca="false">AE246*1/AE$253</f>
        <v>0</v>
      </c>
      <c r="AF331" s="1" t="n">
        <f aca="false">AF246*1/AF$253</f>
        <v>0</v>
      </c>
      <c r="AG331" s="1" t="n">
        <f aca="false">AG246*1/AG$253</f>
        <v>0</v>
      </c>
      <c r="AH331" s="1" t="n">
        <f aca="false">AH246*1/AH$253</f>
        <v>0</v>
      </c>
      <c r="AI331" s="1" t="n">
        <f aca="false">AI246*1/AI$253</f>
        <v>0</v>
      </c>
      <c r="AJ331" s="1" t="n">
        <f aca="false">AJ246*1/AJ$253</f>
        <v>0</v>
      </c>
      <c r="AK331" s="1" t="n">
        <f aca="false">AK246*1/AK$253</f>
        <v>0</v>
      </c>
      <c r="AL331" s="1" t="n">
        <f aca="false">AL246*1/AL$253</f>
        <v>0</v>
      </c>
      <c r="AM331" s="1" t="n">
        <f aca="false">AM246*1/AM$253</f>
        <v>0</v>
      </c>
      <c r="AN331" s="1" t="n">
        <f aca="false">AN246*1/AN$253</f>
        <v>0</v>
      </c>
      <c r="AO331" s="1" t="n">
        <f aca="false">AO246*1/AO$253</f>
        <v>0</v>
      </c>
      <c r="AP331" s="1" t="n">
        <f aca="false">AP246*1/AP$253</f>
        <v>0</v>
      </c>
      <c r="AQ331" s="1" t="n">
        <f aca="false">AQ246*1/AQ$253</f>
        <v>0</v>
      </c>
      <c r="AR331" s="1" t="n">
        <f aca="false">AR246*1/AR$253</f>
        <v>0</v>
      </c>
      <c r="AS331" s="1" t="n">
        <f aca="false">AS246*1/AS$253</f>
        <v>0</v>
      </c>
      <c r="AT331" s="1" t="n">
        <f aca="false">AT246*1/AT$253</f>
        <v>0</v>
      </c>
      <c r="AU331" s="1" t="n">
        <f aca="false">AU246*1/AU$253</f>
        <v>0</v>
      </c>
      <c r="AV331" s="1" t="n">
        <f aca="false">AV246*1/AV$253</f>
        <v>0</v>
      </c>
      <c r="AW331" s="1" t="n">
        <f aca="false">AW246*1/AW$253</f>
        <v>0</v>
      </c>
      <c r="AX331" s="1" t="n">
        <f aca="false">AX246*1/AX$253</f>
        <v>0</v>
      </c>
      <c r="AY331" s="1" t="n">
        <f aca="false">AY246*1/AY$253</f>
        <v>0</v>
      </c>
      <c r="AZ331" s="1" t="n">
        <f aca="false">AZ246*1/AZ$253</f>
        <v>0</v>
      </c>
      <c r="BA331" s="1" t="n">
        <f aca="false">BA246*1/BA$253</f>
        <v>0</v>
      </c>
      <c r="BB331" s="1" t="n">
        <f aca="false">BB246*1/BB$253</f>
        <v>0</v>
      </c>
      <c r="BC331" s="1" t="n">
        <f aca="false">BC246*1/BC$253</f>
        <v>0</v>
      </c>
      <c r="BD331" s="1" t="n">
        <f aca="false">BD246*1/BD$253</f>
        <v>0</v>
      </c>
      <c r="BE331" s="1" t="n">
        <f aca="false">BE246*1/BE$253</f>
        <v>0</v>
      </c>
      <c r="BF331" s="1" t="n">
        <f aca="false">BF246*1/BF$253</f>
        <v>0</v>
      </c>
      <c r="BG331" s="1" t="n">
        <f aca="false">BG246*1/BG$253</f>
        <v>0</v>
      </c>
      <c r="BH331" s="1" t="n">
        <f aca="false">BH246*1/BH$253</f>
        <v>0</v>
      </c>
      <c r="BI331" s="1" t="n">
        <f aca="false">BI246*1/BI$253</f>
        <v>0</v>
      </c>
      <c r="BJ331" s="1" t="n">
        <f aca="false">BJ246*1/BJ$253</f>
        <v>0</v>
      </c>
      <c r="BK331" s="1" t="n">
        <f aca="false">BK246*1/BK$253</f>
        <v>0</v>
      </c>
      <c r="BL331" s="1" t="n">
        <f aca="false">BL246*1/BL$253</f>
        <v>0</v>
      </c>
      <c r="BM331" s="1" t="n">
        <f aca="false">BM246*1/BM$253</f>
        <v>0</v>
      </c>
      <c r="BN331" s="1" t="n">
        <f aca="false">BN246*1/BN$253</f>
        <v>0</v>
      </c>
      <c r="BO331" s="1" t="n">
        <f aca="false">BO246*1/BO$253</f>
        <v>0</v>
      </c>
      <c r="BP331" s="1" t="n">
        <f aca="false">BP246*1/BP$253</f>
        <v>0</v>
      </c>
      <c r="BQ331" s="1" t="n">
        <f aca="false">BQ246*1/BQ$253</f>
        <v>0</v>
      </c>
      <c r="BR331" s="1" t="n">
        <f aca="false">BR246*1/BR$253</f>
        <v>0</v>
      </c>
      <c r="BS331" s="1" t="n">
        <f aca="false">BS246*1/BS$253</f>
        <v>0</v>
      </c>
      <c r="BT331" s="1" t="n">
        <f aca="false">BT246*1/BT$253</f>
        <v>0.166666666666667</v>
      </c>
      <c r="BU331" s="1" t="n">
        <f aca="false">BU246*1/BU$253</f>
        <v>0.333333333333333</v>
      </c>
      <c r="BV331" s="1" t="n">
        <f aca="false">BV246*1/BV$253</f>
        <v>0.333333333333333</v>
      </c>
      <c r="BW331" s="1" t="n">
        <f aca="false">BW246*1/BW$253</f>
        <v>0.166666666666667</v>
      </c>
      <c r="BX331" s="1" t="n">
        <f aca="false">BX246*1/BX$253</f>
        <v>0</v>
      </c>
      <c r="BY331" s="1" t="n">
        <f aca="false">BY246*1/BY$253</f>
        <v>0</v>
      </c>
      <c r="BZ331" s="1" t="n">
        <f aca="false">BZ246*1/BZ$253</f>
        <v>0</v>
      </c>
      <c r="CA331" s="1" t="n">
        <f aca="false">CA246*1/CA$253</f>
        <v>0</v>
      </c>
      <c r="CB331" s="1" t="n">
        <f aca="false">+SUM(E331:CA331)</f>
        <v>1</v>
      </c>
    </row>
    <row r="332" customFormat="false" ht="12.75" hidden="false" customHeight="false" outlineLevel="0" collapsed="false">
      <c r="A332" s="1" t="n">
        <f aca="false">+A247</f>
        <v>71</v>
      </c>
      <c r="B332" s="1" t="n">
        <f aca="false">A332*$B$7</f>
        <v>710</v>
      </c>
      <c r="C332" s="1" t="n">
        <f aca="false">+C247</f>
        <v>695</v>
      </c>
      <c r="D332" s="1" t="n">
        <f aca="false">+D247</f>
        <v>725</v>
      </c>
      <c r="E332" s="1" t="n">
        <f aca="false">E247*1/E$253</f>
        <v>0</v>
      </c>
      <c r="F332" s="1" t="n">
        <f aca="false">F247*1/F$253</f>
        <v>0</v>
      </c>
      <c r="G332" s="1" t="n">
        <f aca="false">G247*1/G$253</f>
        <v>0</v>
      </c>
      <c r="H332" s="1" t="n">
        <f aca="false">H247*1/H$253</f>
        <v>0</v>
      </c>
      <c r="I332" s="1" t="n">
        <f aca="false">I247*1/I$253</f>
        <v>0</v>
      </c>
      <c r="J332" s="1" t="n">
        <f aca="false">J247*1/J$253</f>
        <v>0</v>
      </c>
      <c r="K332" s="1" t="n">
        <f aca="false">K247*1/K$253</f>
        <v>0</v>
      </c>
      <c r="L332" s="1" t="n">
        <f aca="false">L247*1/L$253</f>
        <v>0</v>
      </c>
      <c r="M332" s="1" t="n">
        <f aca="false">M247*1/M$253</f>
        <v>0</v>
      </c>
      <c r="N332" s="1" t="n">
        <f aca="false">N247*1/N$253</f>
        <v>0</v>
      </c>
      <c r="O332" s="1" t="n">
        <f aca="false">O247*1/O$253</f>
        <v>0</v>
      </c>
      <c r="P332" s="1" t="n">
        <f aca="false">P247*1/P$253</f>
        <v>0</v>
      </c>
      <c r="Q332" s="1" t="n">
        <f aca="false">Q247*1/Q$253</f>
        <v>0</v>
      </c>
      <c r="R332" s="1" t="n">
        <f aca="false">R247*1/R$253</f>
        <v>0</v>
      </c>
      <c r="S332" s="1" t="n">
        <f aca="false">S247*1/S$253</f>
        <v>0</v>
      </c>
      <c r="T332" s="1" t="n">
        <f aca="false">T247*1/T$253</f>
        <v>0</v>
      </c>
      <c r="U332" s="1" t="n">
        <f aca="false">U247*1/U$253</f>
        <v>0</v>
      </c>
      <c r="V332" s="1" t="n">
        <f aca="false">V247*1/V$253</f>
        <v>0</v>
      </c>
      <c r="W332" s="1" t="n">
        <f aca="false">W247*1/W$253</f>
        <v>0</v>
      </c>
      <c r="X332" s="1" t="n">
        <f aca="false">X247*1/X$253</f>
        <v>0</v>
      </c>
      <c r="Y332" s="1" t="n">
        <f aca="false">Y247*1/Y$253</f>
        <v>0</v>
      </c>
      <c r="Z332" s="1" t="n">
        <f aca="false">Z247*1/Z$253</f>
        <v>0</v>
      </c>
      <c r="AA332" s="1" t="n">
        <f aca="false">AA247*1/AA$253</f>
        <v>0</v>
      </c>
      <c r="AB332" s="1" t="n">
        <f aca="false">AB247*1/AB$253</f>
        <v>0</v>
      </c>
      <c r="AC332" s="1" t="n">
        <f aca="false">AC247*1/AC$253</f>
        <v>0</v>
      </c>
      <c r="AD332" s="1" t="n">
        <f aca="false">AD247*1/AD$253</f>
        <v>0</v>
      </c>
      <c r="AE332" s="1" t="n">
        <f aca="false">AE247*1/AE$253</f>
        <v>0</v>
      </c>
      <c r="AF332" s="1" t="n">
        <f aca="false">AF247*1/AF$253</f>
        <v>0</v>
      </c>
      <c r="AG332" s="1" t="n">
        <f aca="false">AG247*1/AG$253</f>
        <v>0</v>
      </c>
      <c r="AH332" s="1" t="n">
        <f aca="false">AH247*1/AH$253</f>
        <v>0</v>
      </c>
      <c r="AI332" s="1" t="n">
        <f aca="false">AI247*1/AI$253</f>
        <v>0</v>
      </c>
      <c r="AJ332" s="1" t="n">
        <f aca="false">AJ247*1/AJ$253</f>
        <v>0</v>
      </c>
      <c r="AK332" s="1" t="n">
        <f aca="false">AK247*1/AK$253</f>
        <v>0</v>
      </c>
      <c r="AL332" s="1" t="n">
        <f aca="false">AL247*1/AL$253</f>
        <v>0</v>
      </c>
      <c r="AM332" s="1" t="n">
        <f aca="false">AM247*1/AM$253</f>
        <v>0</v>
      </c>
      <c r="AN332" s="1" t="n">
        <f aca="false">AN247*1/AN$253</f>
        <v>0</v>
      </c>
      <c r="AO332" s="1" t="n">
        <f aca="false">AO247*1/AO$253</f>
        <v>0</v>
      </c>
      <c r="AP332" s="1" t="n">
        <f aca="false">AP247*1/AP$253</f>
        <v>0</v>
      </c>
      <c r="AQ332" s="1" t="n">
        <f aca="false">AQ247*1/AQ$253</f>
        <v>0</v>
      </c>
      <c r="AR332" s="1" t="n">
        <f aca="false">AR247*1/AR$253</f>
        <v>0</v>
      </c>
      <c r="AS332" s="1" t="n">
        <f aca="false">AS247*1/AS$253</f>
        <v>0</v>
      </c>
      <c r="AT332" s="1" t="n">
        <f aca="false">AT247*1/AT$253</f>
        <v>0</v>
      </c>
      <c r="AU332" s="1" t="n">
        <f aca="false">AU247*1/AU$253</f>
        <v>0</v>
      </c>
      <c r="AV332" s="1" t="n">
        <f aca="false">AV247*1/AV$253</f>
        <v>0</v>
      </c>
      <c r="AW332" s="1" t="n">
        <f aca="false">AW247*1/AW$253</f>
        <v>0</v>
      </c>
      <c r="AX332" s="1" t="n">
        <f aca="false">AX247*1/AX$253</f>
        <v>0</v>
      </c>
      <c r="AY332" s="1" t="n">
        <f aca="false">AY247*1/AY$253</f>
        <v>0</v>
      </c>
      <c r="AZ332" s="1" t="n">
        <f aca="false">AZ247*1/AZ$253</f>
        <v>0</v>
      </c>
      <c r="BA332" s="1" t="n">
        <f aca="false">BA247*1/BA$253</f>
        <v>0</v>
      </c>
      <c r="BB332" s="1" t="n">
        <f aca="false">BB247*1/BB$253</f>
        <v>0</v>
      </c>
      <c r="BC332" s="1" t="n">
        <f aca="false">BC247*1/BC$253</f>
        <v>0</v>
      </c>
      <c r="BD332" s="1" t="n">
        <f aca="false">BD247*1/BD$253</f>
        <v>0</v>
      </c>
      <c r="BE332" s="1" t="n">
        <f aca="false">BE247*1/BE$253</f>
        <v>0</v>
      </c>
      <c r="BF332" s="1" t="n">
        <f aca="false">BF247*1/BF$253</f>
        <v>0</v>
      </c>
      <c r="BG332" s="1" t="n">
        <f aca="false">BG247*1/BG$253</f>
        <v>0</v>
      </c>
      <c r="BH332" s="1" t="n">
        <f aca="false">BH247*1/BH$253</f>
        <v>0</v>
      </c>
      <c r="BI332" s="1" t="n">
        <f aca="false">BI247*1/BI$253</f>
        <v>0</v>
      </c>
      <c r="BJ332" s="1" t="n">
        <f aca="false">BJ247*1/BJ$253</f>
        <v>0</v>
      </c>
      <c r="BK332" s="1" t="n">
        <f aca="false">BK247*1/BK$253</f>
        <v>0</v>
      </c>
      <c r="BL332" s="1" t="n">
        <f aca="false">BL247*1/BL$253</f>
        <v>0</v>
      </c>
      <c r="BM332" s="1" t="n">
        <f aca="false">BM247*1/BM$253</f>
        <v>0</v>
      </c>
      <c r="BN332" s="1" t="n">
        <f aca="false">BN247*1/BN$253</f>
        <v>0</v>
      </c>
      <c r="BO332" s="1" t="n">
        <f aca="false">BO247*1/BO$253</f>
        <v>0</v>
      </c>
      <c r="BP332" s="1" t="n">
        <f aca="false">BP247*1/BP$253</f>
        <v>0</v>
      </c>
      <c r="BQ332" s="1" t="n">
        <f aca="false">BQ247*1/BQ$253</f>
        <v>0</v>
      </c>
      <c r="BR332" s="1" t="n">
        <f aca="false">BR247*1/BR$253</f>
        <v>0</v>
      </c>
      <c r="BS332" s="1" t="n">
        <f aca="false">BS247*1/BS$253</f>
        <v>0</v>
      </c>
      <c r="BT332" s="1" t="n">
        <f aca="false">BT247*1/BT$253</f>
        <v>0</v>
      </c>
      <c r="BU332" s="1" t="n">
        <f aca="false">BU247*1/BU$253</f>
        <v>0.166666666666667</v>
      </c>
      <c r="BV332" s="1" t="n">
        <f aca="false">BV247*1/BV$253</f>
        <v>0.333333333333333</v>
      </c>
      <c r="BW332" s="1" t="n">
        <f aca="false">BW247*1/BW$253</f>
        <v>0.333333333333333</v>
      </c>
      <c r="BX332" s="1" t="n">
        <f aca="false">BX247*1/BX$253</f>
        <v>0.166666666666667</v>
      </c>
      <c r="BY332" s="1" t="n">
        <f aca="false">BY247*1/BY$253</f>
        <v>0</v>
      </c>
      <c r="BZ332" s="1" t="n">
        <f aca="false">BZ247*1/BZ$253</f>
        <v>0</v>
      </c>
      <c r="CA332" s="1" t="n">
        <f aca="false">CA247*1/CA$253</f>
        <v>0</v>
      </c>
      <c r="CB332" s="1" t="n">
        <f aca="false">+SUM(E332:CA332)</f>
        <v>1</v>
      </c>
    </row>
    <row r="333" customFormat="false" ht="12.75" hidden="false" customHeight="false" outlineLevel="0" collapsed="false">
      <c r="A333" s="1" t="n">
        <f aca="false">+A248</f>
        <v>72</v>
      </c>
      <c r="B333" s="1" t="n">
        <f aca="false">A333*$B$7</f>
        <v>720</v>
      </c>
      <c r="C333" s="1" t="n">
        <f aca="false">+C248</f>
        <v>705</v>
      </c>
      <c r="D333" s="1" t="n">
        <f aca="false">+D248</f>
        <v>735</v>
      </c>
      <c r="E333" s="1" t="n">
        <f aca="false">E248*1/E$253</f>
        <v>0</v>
      </c>
      <c r="F333" s="1" t="n">
        <f aca="false">F248*1/F$253</f>
        <v>0</v>
      </c>
      <c r="G333" s="1" t="n">
        <f aca="false">G248*1/G$253</f>
        <v>0</v>
      </c>
      <c r="H333" s="1" t="n">
        <f aca="false">H248*1/H$253</f>
        <v>0</v>
      </c>
      <c r="I333" s="1" t="n">
        <f aca="false">I248*1/I$253</f>
        <v>0</v>
      </c>
      <c r="J333" s="1" t="n">
        <f aca="false">J248*1/J$253</f>
        <v>0</v>
      </c>
      <c r="K333" s="1" t="n">
        <f aca="false">K248*1/K$253</f>
        <v>0</v>
      </c>
      <c r="L333" s="1" t="n">
        <f aca="false">L248*1/L$253</f>
        <v>0</v>
      </c>
      <c r="M333" s="1" t="n">
        <f aca="false">M248*1/M$253</f>
        <v>0</v>
      </c>
      <c r="N333" s="1" t="n">
        <f aca="false">N248*1/N$253</f>
        <v>0</v>
      </c>
      <c r="O333" s="1" t="n">
        <f aca="false">O248*1/O$253</f>
        <v>0</v>
      </c>
      <c r="P333" s="1" t="n">
        <f aca="false">P248*1/P$253</f>
        <v>0</v>
      </c>
      <c r="Q333" s="1" t="n">
        <f aca="false">Q248*1/Q$253</f>
        <v>0</v>
      </c>
      <c r="R333" s="1" t="n">
        <f aca="false">R248*1/R$253</f>
        <v>0</v>
      </c>
      <c r="S333" s="1" t="n">
        <f aca="false">S248*1/S$253</f>
        <v>0</v>
      </c>
      <c r="T333" s="1" t="n">
        <f aca="false">T248*1/T$253</f>
        <v>0</v>
      </c>
      <c r="U333" s="1" t="n">
        <f aca="false">U248*1/U$253</f>
        <v>0</v>
      </c>
      <c r="V333" s="1" t="n">
        <f aca="false">V248*1/V$253</f>
        <v>0</v>
      </c>
      <c r="W333" s="1" t="n">
        <f aca="false">W248*1/W$253</f>
        <v>0</v>
      </c>
      <c r="X333" s="1" t="n">
        <f aca="false">X248*1/X$253</f>
        <v>0</v>
      </c>
      <c r="Y333" s="1" t="n">
        <f aca="false">Y248*1/Y$253</f>
        <v>0</v>
      </c>
      <c r="Z333" s="1" t="n">
        <f aca="false">Z248*1/Z$253</f>
        <v>0</v>
      </c>
      <c r="AA333" s="1" t="n">
        <f aca="false">AA248*1/AA$253</f>
        <v>0</v>
      </c>
      <c r="AB333" s="1" t="n">
        <f aca="false">AB248*1/AB$253</f>
        <v>0</v>
      </c>
      <c r="AC333" s="1" t="n">
        <f aca="false">AC248*1/AC$253</f>
        <v>0</v>
      </c>
      <c r="AD333" s="1" t="n">
        <f aca="false">AD248*1/AD$253</f>
        <v>0</v>
      </c>
      <c r="AE333" s="1" t="n">
        <f aca="false">AE248*1/AE$253</f>
        <v>0</v>
      </c>
      <c r="AF333" s="1" t="n">
        <f aca="false">AF248*1/AF$253</f>
        <v>0</v>
      </c>
      <c r="AG333" s="1" t="n">
        <f aca="false">AG248*1/AG$253</f>
        <v>0</v>
      </c>
      <c r="AH333" s="1" t="n">
        <f aca="false">AH248*1/AH$253</f>
        <v>0</v>
      </c>
      <c r="AI333" s="1" t="n">
        <f aca="false">AI248*1/AI$253</f>
        <v>0</v>
      </c>
      <c r="AJ333" s="1" t="n">
        <f aca="false">AJ248*1/AJ$253</f>
        <v>0</v>
      </c>
      <c r="AK333" s="1" t="n">
        <f aca="false">AK248*1/AK$253</f>
        <v>0</v>
      </c>
      <c r="AL333" s="1" t="n">
        <f aca="false">AL248*1/AL$253</f>
        <v>0</v>
      </c>
      <c r="AM333" s="1" t="n">
        <f aca="false">AM248*1/AM$253</f>
        <v>0</v>
      </c>
      <c r="AN333" s="1" t="n">
        <f aca="false">AN248*1/AN$253</f>
        <v>0</v>
      </c>
      <c r="AO333" s="1" t="n">
        <f aca="false">AO248*1/AO$253</f>
        <v>0</v>
      </c>
      <c r="AP333" s="1" t="n">
        <f aca="false">AP248*1/AP$253</f>
        <v>0</v>
      </c>
      <c r="AQ333" s="1" t="n">
        <f aca="false">AQ248*1/AQ$253</f>
        <v>0</v>
      </c>
      <c r="AR333" s="1" t="n">
        <f aca="false">AR248*1/AR$253</f>
        <v>0</v>
      </c>
      <c r="AS333" s="1" t="n">
        <f aca="false">AS248*1/AS$253</f>
        <v>0</v>
      </c>
      <c r="AT333" s="1" t="n">
        <f aca="false">AT248*1/AT$253</f>
        <v>0</v>
      </c>
      <c r="AU333" s="1" t="n">
        <f aca="false">AU248*1/AU$253</f>
        <v>0</v>
      </c>
      <c r="AV333" s="1" t="n">
        <f aca="false">AV248*1/AV$253</f>
        <v>0</v>
      </c>
      <c r="AW333" s="1" t="n">
        <f aca="false">AW248*1/AW$253</f>
        <v>0</v>
      </c>
      <c r="AX333" s="1" t="n">
        <f aca="false">AX248*1/AX$253</f>
        <v>0</v>
      </c>
      <c r="AY333" s="1" t="n">
        <f aca="false">AY248*1/AY$253</f>
        <v>0</v>
      </c>
      <c r="AZ333" s="1" t="n">
        <f aca="false">AZ248*1/AZ$253</f>
        <v>0</v>
      </c>
      <c r="BA333" s="1" t="n">
        <f aca="false">BA248*1/BA$253</f>
        <v>0</v>
      </c>
      <c r="BB333" s="1" t="n">
        <f aca="false">BB248*1/BB$253</f>
        <v>0</v>
      </c>
      <c r="BC333" s="1" t="n">
        <f aca="false">BC248*1/BC$253</f>
        <v>0</v>
      </c>
      <c r="BD333" s="1" t="n">
        <f aca="false">BD248*1/BD$253</f>
        <v>0</v>
      </c>
      <c r="BE333" s="1" t="n">
        <f aca="false">BE248*1/BE$253</f>
        <v>0</v>
      </c>
      <c r="BF333" s="1" t="n">
        <f aca="false">BF248*1/BF$253</f>
        <v>0</v>
      </c>
      <c r="BG333" s="1" t="n">
        <f aca="false">BG248*1/BG$253</f>
        <v>0</v>
      </c>
      <c r="BH333" s="1" t="n">
        <f aca="false">BH248*1/BH$253</f>
        <v>0</v>
      </c>
      <c r="BI333" s="1" t="n">
        <f aca="false">BI248*1/BI$253</f>
        <v>0</v>
      </c>
      <c r="BJ333" s="1" t="n">
        <f aca="false">BJ248*1/BJ$253</f>
        <v>0</v>
      </c>
      <c r="BK333" s="1" t="n">
        <f aca="false">BK248*1/BK$253</f>
        <v>0</v>
      </c>
      <c r="BL333" s="1" t="n">
        <f aca="false">BL248*1/BL$253</f>
        <v>0</v>
      </c>
      <c r="BM333" s="1" t="n">
        <f aca="false">BM248*1/BM$253</f>
        <v>0</v>
      </c>
      <c r="BN333" s="1" t="n">
        <f aca="false">BN248*1/BN$253</f>
        <v>0</v>
      </c>
      <c r="BO333" s="1" t="n">
        <f aca="false">BO248*1/BO$253</f>
        <v>0</v>
      </c>
      <c r="BP333" s="1" t="n">
        <f aca="false">BP248*1/BP$253</f>
        <v>0</v>
      </c>
      <c r="BQ333" s="1" t="n">
        <f aca="false">BQ248*1/BQ$253</f>
        <v>0</v>
      </c>
      <c r="BR333" s="1" t="n">
        <f aca="false">BR248*1/BR$253</f>
        <v>0</v>
      </c>
      <c r="BS333" s="1" t="n">
        <f aca="false">BS248*1/BS$253</f>
        <v>0</v>
      </c>
      <c r="BT333" s="1" t="n">
        <f aca="false">BT248*1/BT$253</f>
        <v>0</v>
      </c>
      <c r="BU333" s="1" t="n">
        <f aca="false">BU248*1/BU$253</f>
        <v>0</v>
      </c>
      <c r="BV333" s="1" t="n">
        <f aca="false">BV248*1/BV$253</f>
        <v>0.166666666666667</v>
      </c>
      <c r="BW333" s="1" t="n">
        <f aca="false">BW248*1/BW$253</f>
        <v>0.333333333333333</v>
      </c>
      <c r="BX333" s="1" t="n">
        <f aca="false">BX248*1/BX$253</f>
        <v>0.333333333333333</v>
      </c>
      <c r="BY333" s="1" t="n">
        <f aca="false">BY248*1/BY$253</f>
        <v>0.166666666666667</v>
      </c>
      <c r="BZ333" s="1" t="n">
        <f aca="false">BZ248*1/BZ$253</f>
        <v>0</v>
      </c>
      <c r="CA333" s="1" t="n">
        <f aca="false">CA248*1/CA$253</f>
        <v>0</v>
      </c>
      <c r="CB333" s="1" t="n">
        <f aca="false">+SUM(E333:CA333)</f>
        <v>1</v>
      </c>
    </row>
    <row r="334" customFormat="false" ht="12.75" hidden="false" customHeight="false" outlineLevel="0" collapsed="false">
      <c r="A334" s="1" t="n">
        <f aca="false">+A249</f>
        <v>73</v>
      </c>
      <c r="B334" s="1" t="n">
        <f aca="false">A334*$B$7</f>
        <v>730</v>
      </c>
      <c r="C334" s="1" t="n">
        <f aca="false">+C249</f>
        <v>715</v>
      </c>
      <c r="D334" s="1" t="n">
        <f aca="false">+D249</f>
        <v>745</v>
      </c>
      <c r="E334" s="1" t="n">
        <f aca="false">E249*1/E$253</f>
        <v>0</v>
      </c>
      <c r="F334" s="1" t="n">
        <f aca="false">F249*1/F$253</f>
        <v>0</v>
      </c>
      <c r="G334" s="1" t="n">
        <f aca="false">G249*1/G$253</f>
        <v>0</v>
      </c>
      <c r="H334" s="1" t="n">
        <f aca="false">H249*1/H$253</f>
        <v>0</v>
      </c>
      <c r="I334" s="1" t="n">
        <f aca="false">I249*1/I$253</f>
        <v>0</v>
      </c>
      <c r="J334" s="1" t="n">
        <f aca="false">J249*1/J$253</f>
        <v>0</v>
      </c>
      <c r="K334" s="1" t="n">
        <f aca="false">K249*1/K$253</f>
        <v>0</v>
      </c>
      <c r="L334" s="1" t="n">
        <f aca="false">L249*1/L$253</f>
        <v>0</v>
      </c>
      <c r="M334" s="1" t="n">
        <f aca="false">M249*1/M$253</f>
        <v>0</v>
      </c>
      <c r="N334" s="1" t="n">
        <f aca="false">N249*1/N$253</f>
        <v>0</v>
      </c>
      <c r="O334" s="1" t="n">
        <f aca="false">O249*1/O$253</f>
        <v>0</v>
      </c>
      <c r="P334" s="1" t="n">
        <f aca="false">P249*1/P$253</f>
        <v>0</v>
      </c>
      <c r="Q334" s="1" t="n">
        <f aca="false">Q249*1/Q$253</f>
        <v>0</v>
      </c>
      <c r="R334" s="1" t="n">
        <f aca="false">R249*1/R$253</f>
        <v>0</v>
      </c>
      <c r="S334" s="1" t="n">
        <f aca="false">S249*1/S$253</f>
        <v>0</v>
      </c>
      <c r="T334" s="1" t="n">
        <f aca="false">T249*1/T$253</f>
        <v>0</v>
      </c>
      <c r="U334" s="1" t="n">
        <f aca="false">U249*1/U$253</f>
        <v>0</v>
      </c>
      <c r="V334" s="1" t="n">
        <f aca="false">V249*1/V$253</f>
        <v>0</v>
      </c>
      <c r="W334" s="1" t="n">
        <f aca="false">W249*1/W$253</f>
        <v>0</v>
      </c>
      <c r="X334" s="1" t="n">
        <f aca="false">X249*1/X$253</f>
        <v>0</v>
      </c>
      <c r="Y334" s="1" t="n">
        <f aca="false">Y249*1/Y$253</f>
        <v>0</v>
      </c>
      <c r="Z334" s="1" t="n">
        <f aca="false">Z249*1/Z$253</f>
        <v>0</v>
      </c>
      <c r="AA334" s="1" t="n">
        <f aca="false">AA249*1/AA$253</f>
        <v>0</v>
      </c>
      <c r="AB334" s="1" t="n">
        <f aca="false">AB249*1/AB$253</f>
        <v>0</v>
      </c>
      <c r="AC334" s="1" t="n">
        <f aca="false">AC249*1/AC$253</f>
        <v>0</v>
      </c>
      <c r="AD334" s="1" t="n">
        <f aca="false">AD249*1/AD$253</f>
        <v>0</v>
      </c>
      <c r="AE334" s="1" t="n">
        <f aca="false">AE249*1/AE$253</f>
        <v>0</v>
      </c>
      <c r="AF334" s="1" t="n">
        <f aca="false">AF249*1/AF$253</f>
        <v>0</v>
      </c>
      <c r="AG334" s="1" t="n">
        <f aca="false">AG249*1/AG$253</f>
        <v>0</v>
      </c>
      <c r="AH334" s="1" t="n">
        <f aca="false">AH249*1/AH$253</f>
        <v>0</v>
      </c>
      <c r="AI334" s="1" t="n">
        <f aca="false">AI249*1/AI$253</f>
        <v>0</v>
      </c>
      <c r="AJ334" s="1" t="n">
        <f aca="false">AJ249*1/AJ$253</f>
        <v>0</v>
      </c>
      <c r="AK334" s="1" t="n">
        <f aca="false">AK249*1/AK$253</f>
        <v>0</v>
      </c>
      <c r="AL334" s="1" t="n">
        <f aca="false">AL249*1/AL$253</f>
        <v>0</v>
      </c>
      <c r="AM334" s="1" t="n">
        <f aca="false">AM249*1/AM$253</f>
        <v>0</v>
      </c>
      <c r="AN334" s="1" t="n">
        <f aca="false">AN249*1/AN$253</f>
        <v>0</v>
      </c>
      <c r="AO334" s="1" t="n">
        <f aca="false">AO249*1/AO$253</f>
        <v>0</v>
      </c>
      <c r="AP334" s="1" t="n">
        <f aca="false">AP249*1/AP$253</f>
        <v>0</v>
      </c>
      <c r="AQ334" s="1" t="n">
        <f aca="false">AQ249*1/AQ$253</f>
        <v>0</v>
      </c>
      <c r="AR334" s="1" t="n">
        <f aca="false">AR249*1/AR$253</f>
        <v>0</v>
      </c>
      <c r="AS334" s="1" t="n">
        <f aca="false">AS249*1/AS$253</f>
        <v>0</v>
      </c>
      <c r="AT334" s="1" t="n">
        <f aca="false">AT249*1/AT$253</f>
        <v>0</v>
      </c>
      <c r="AU334" s="1" t="n">
        <f aca="false">AU249*1/AU$253</f>
        <v>0</v>
      </c>
      <c r="AV334" s="1" t="n">
        <f aca="false">AV249*1/AV$253</f>
        <v>0</v>
      </c>
      <c r="AW334" s="1" t="n">
        <f aca="false">AW249*1/AW$253</f>
        <v>0</v>
      </c>
      <c r="AX334" s="1" t="n">
        <f aca="false">AX249*1/AX$253</f>
        <v>0</v>
      </c>
      <c r="AY334" s="1" t="n">
        <f aca="false">AY249*1/AY$253</f>
        <v>0</v>
      </c>
      <c r="AZ334" s="1" t="n">
        <f aca="false">AZ249*1/AZ$253</f>
        <v>0</v>
      </c>
      <c r="BA334" s="1" t="n">
        <f aca="false">BA249*1/BA$253</f>
        <v>0</v>
      </c>
      <c r="BB334" s="1" t="n">
        <f aca="false">BB249*1/BB$253</f>
        <v>0</v>
      </c>
      <c r="BC334" s="1" t="n">
        <f aca="false">BC249*1/BC$253</f>
        <v>0</v>
      </c>
      <c r="BD334" s="1" t="n">
        <f aca="false">BD249*1/BD$253</f>
        <v>0</v>
      </c>
      <c r="BE334" s="1" t="n">
        <f aca="false">BE249*1/BE$253</f>
        <v>0</v>
      </c>
      <c r="BF334" s="1" t="n">
        <f aca="false">BF249*1/BF$253</f>
        <v>0</v>
      </c>
      <c r="BG334" s="1" t="n">
        <f aca="false">BG249*1/BG$253</f>
        <v>0</v>
      </c>
      <c r="BH334" s="1" t="n">
        <f aca="false">BH249*1/BH$253</f>
        <v>0</v>
      </c>
      <c r="BI334" s="1" t="n">
        <f aca="false">BI249*1/BI$253</f>
        <v>0</v>
      </c>
      <c r="BJ334" s="1" t="n">
        <f aca="false">BJ249*1/BJ$253</f>
        <v>0</v>
      </c>
      <c r="BK334" s="1" t="n">
        <f aca="false">BK249*1/BK$253</f>
        <v>0</v>
      </c>
      <c r="BL334" s="1" t="n">
        <f aca="false">BL249*1/BL$253</f>
        <v>0</v>
      </c>
      <c r="BM334" s="1" t="n">
        <f aca="false">BM249*1/BM$253</f>
        <v>0</v>
      </c>
      <c r="BN334" s="1" t="n">
        <f aca="false">BN249*1/BN$253</f>
        <v>0</v>
      </c>
      <c r="BO334" s="1" t="n">
        <f aca="false">BO249*1/BO$253</f>
        <v>0</v>
      </c>
      <c r="BP334" s="1" t="n">
        <f aca="false">BP249*1/BP$253</f>
        <v>0</v>
      </c>
      <c r="BQ334" s="1" t="n">
        <f aca="false">BQ249*1/BQ$253</f>
        <v>0</v>
      </c>
      <c r="BR334" s="1" t="n">
        <f aca="false">BR249*1/BR$253</f>
        <v>0</v>
      </c>
      <c r="BS334" s="1" t="n">
        <f aca="false">BS249*1/BS$253</f>
        <v>0</v>
      </c>
      <c r="BT334" s="1" t="n">
        <f aca="false">BT249*1/BT$253</f>
        <v>0</v>
      </c>
      <c r="BU334" s="1" t="n">
        <f aca="false">BU249*1/BU$253</f>
        <v>0</v>
      </c>
      <c r="BV334" s="1" t="n">
        <f aca="false">BV249*1/BV$253</f>
        <v>0</v>
      </c>
      <c r="BW334" s="1" t="n">
        <f aca="false">BW249*1/BW$253</f>
        <v>0.166666666666667</v>
      </c>
      <c r="BX334" s="1" t="n">
        <f aca="false">BX249*1/BX$253</f>
        <v>0.333333333333333</v>
      </c>
      <c r="BY334" s="1" t="n">
        <f aca="false">BY249*1/BY$253</f>
        <v>0.333333333333333</v>
      </c>
      <c r="BZ334" s="1" t="n">
        <f aca="false">BZ249*1/BZ$253</f>
        <v>0.2</v>
      </c>
      <c r="CA334" s="1" t="n">
        <f aca="false">CA249*1/CA$253</f>
        <v>0</v>
      </c>
      <c r="CB334" s="1" t="n">
        <f aca="false">+SUM(E334:CA334)</f>
        <v>1.03333333333333</v>
      </c>
    </row>
    <row r="335" customFormat="false" ht="12.75" hidden="false" customHeight="false" outlineLevel="0" collapsed="false">
      <c r="A335" s="1" t="n">
        <f aca="false">+A250</f>
        <v>74</v>
      </c>
      <c r="B335" s="1" t="n">
        <f aca="false">A335*$B$7</f>
        <v>740</v>
      </c>
      <c r="C335" s="1" t="n">
        <f aca="false">+C250</f>
        <v>725</v>
      </c>
      <c r="D335" s="1" t="n">
        <f aca="false">+D250</f>
        <v>755</v>
      </c>
      <c r="E335" s="1" t="n">
        <f aca="false">E250*1/E$253</f>
        <v>0</v>
      </c>
      <c r="F335" s="1" t="n">
        <f aca="false">F250*1/F$253</f>
        <v>0</v>
      </c>
      <c r="G335" s="1" t="n">
        <f aca="false">G250*1/G$253</f>
        <v>0</v>
      </c>
      <c r="H335" s="1" t="n">
        <f aca="false">H250*1/H$253</f>
        <v>0</v>
      </c>
      <c r="I335" s="1" t="n">
        <f aca="false">I250*1/I$253</f>
        <v>0</v>
      </c>
      <c r="J335" s="1" t="n">
        <f aca="false">J250*1/J$253</f>
        <v>0</v>
      </c>
      <c r="K335" s="1" t="n">
        <f aca="false">K250*1/K$253</f>
        <v>0</v>
      </c>
      <c r="L335" s="1" t="n">
        <f aca="false">L250*1/L$253</f>
        <v>0</v>
      </c>
      <c r="M335" s="1" t="n">
        <f aca="false">M250*1/M$253</f>
        <v>0</v>
      </c>
      <c r="N335" s="1" t="n">
        <f aca="false">N250*1/N$253</f>
        <v>0</v>
      </c>
      <c r="O335" s="1" t="n">
        <f aca="false">O250*1/O$253</f>
        <v>0</v>
      </c>
      <c r="P335" s="1" t="n">
        <f aca="false">P250*1/P$253</f>
        <v>0</v>
      </c>
      <c r="Q335" s="1" t="n">
        <f aca="false">Q250*1/Q$253</f>
        <v>0</v>
      </c>
      <c r="R335" s="1" t="n">
        <f aca="false">R250*1/R$253</f>
        <v>0</v>
      </c>
      <c r="S335" s="1" t="n">
        <f aca="false">S250*1/S$253</f>
        <v>0</v>
      </c>
      <c r="T335" s="1" t="n">
        <f aca="false">T250*1/T$253</f>
        <v>0</v>
      </c>
      <c r="U335" s="1" t="n">
        <f aca="false">U250*1/U$253</f>
        <v>0</v>
      </c>
      <c r="V335" s="1" t="n">
        <f aca="false">V250*1/V$253</f>
        <v>0</v>
      </c>
      <c r="W335" s="1" t="n">
        <f aca="false">W250*1/W$253</f>
        <v>0</v>
      </c>
      <c r="X335" s="1" t="n">
        <f aca="false">X250*1/X$253</f>
        <v>0</v>
      </c>
      <c r="Y335" s="1" t="n">
        <f aca="false">Y250*1/Y$253</f>
        <v>0</v>
      </c>
      <c r="Z335" s="1" t="n">
        <f aca="false">Z250*1/Z$253</f>
        <v>0</v>
      </c>
      <c r="AA335" s="1" t="n">
        <f aca="false">AA250*1/AA$253</f>
        <v>0</v>
      </c>
      <c r="AB335" s="1" t="n">
        <f aca="false">AB250*1/AB$253</f>
        <v>0</v>
      </c>
      <c r="AC335" s="1" t="n">
        <f aca="false">AC250*1/AC$253</f>
        <v>0</v>
      </c>
      <c r="AD335" s="1" t="n">
        <f aca="false">AD250*1/AD$253</f>
        <v>0</v>
      </c>
      <c r="AE335" s="1" t="n">
        <f aca="false">AE250*1/AE$253</f>
        <v>0</v>
      </c>
      <c r="AF335" s="1" t="n">
        <f aca="false">AF250*1/AF$253</f>
        <v>0</v>
      </c>
      <c r="AG335" s="1" t="n">
        <f aca="false">AG250*1/AG$253</f>
        <v>0</v>
      </c>
      <c r="AH335" s="1" t="n">
        <f aca="false">AH250*1/AH$253</f>
        <v>0</v>
      </c>
      <c r="AI335" s="1" t="n">
        <f aca="false">AI250*1/AI$253</f>
        <v>0</v>
      </c>
      <c r="AJ335" s="1" t="n">
        <f aca="false">AJ250*1/AJ$253</f>
        <v>0</v>
      </c>
      <c r="AK335" s="1" t="n">
        <f aca="false">AK250*1/AK$253</f>
        <v>0</v>
      </c>
      <c r="AL335" s="1" t="n">
        <f aca="false">AL250*1/AL$253</f>
        <v>0</v>
      </c>
      <c r="AM335" s="1" t="n">
        <f aca="false">AM250*1/AM$253</f>
        <v>0</v>
      </c>
      <c r="AN335" s="1" t="n">
        <f aca="false">AN250*1/AN$253</f>
        <v>0</v>
      </c>
      <c r="AO335" s="1" t="n">
        <f aca="false">AO250*1/AO$253</f>
        <v>0</v>
      </c>
      <c r="AP335" s="1" t="n">
        <f aca="false">AP250*1/AP$253</f>
        <v>0</v>
      </c>
      <c r="AQ335" s="1" t="n">
        <f aca="false">AQ250*1/AQ$253</f>
        <v>0</v>
      </c>
      <c r="AR335" s="1" t="n">
        <f aca="false">AR250*1/AR$253</f>
        <v>0</v>
      </c>
      <c r="AS335" s="1" t="n">
        <f aca="false">AS250*1/AS$253</f>
        <v>0</v>
      </c>
      <c r="AT335" s="1" t="n">
        <f aca="false">AT250*1/AT$253</f>
        <v>0</v>
      </c>
      <c r="AU335" s="1" t="n">
        <f aca="false">AU250*1/AU$253</f>
        <v>0</v>
      </c>
      <c r="AV335" s="1" t="n">
        <f aca="false">AV250*1/AV$253</f>
        <v>0</v>
      </c>
      <c r="AW335" s="1" t="n">
        <f aca="false">AW250*1/AW$253</f>
        <v>0</v>
      </c>
      <c r="AX335" s="1" t="n">
        <f aca="false">AX250*1/AX$253</f>
        <v>0</v>
      </c>
      <c r="AY335" s="1" t="n">
        <f aca="false">AY250*1/AY$253</f>
        <v>0</v>
      </c>
      <c r="AZ335" s="1" t="n">
        <f aca="false">AZ250*1/AZ$253</f>
        <v>0</v>
      </c>
      <c r="BA335" s="1" t="n">
        <f aca="false">BA250*1/BA$253</f>
        <v>0</v>
      </c>
      <c r="BB335" s="1" t="n">
        <f aca="false">BB250*1/BB$253</f>
        <v>0</v>
      </c>
      <c r="BC335" s="1" t="n">
        <f aca="false">BC250*1/BC$253</f>
        <v>0</v>
      </c>
      <c r="BD335" s="1" t="n">
        <f aca="false">BD250*1/BD$253</f>
        <v>0</v>
      </c>
      <c r="BE335" s="1" t="n">
        <f aca="false">BE250*1/BE$253</f>
        <v>0</v>
      </c>
      <c r="BF335" s="1" t="n">
        <f aca="false">BF250*1/BF$253</f>
        <v>0</v>
      </c>
      <c r="BG335" s="1" t="n">
        <f aca="false">BG250*1/BG$253</f>
        <v>0</v>
      </c>
      <c r="BH335" s="1" t="n">
        <f aca="false">BH250*1/BH$253</f>
        <v>0</v>
      </c>
      <c r="BI335" s="1" t="n">
        <f aca="false">BI250*1/BI$253</f>
        <v>0</v>
      </c>
      <c r="BJ335" s="1" t="n">
        <f aca="false">BJ250*1/BJ$253</f>
        <v>0</v>
      </c>
      <c r="BK335" s="1" t="n">
        <f aca="false">BK250*1/BK$253</f>
        <v>0</v>
      </c>
      <c r="BL335" s="1" t="n">
        <f aca="false">BL250*1/BL$253</f>
        <v>0</v>
      </c>
      <c r="BM335" s="1" t="n">
        <f aca="false">BM250*1/BM$253</f>
        <v>0</v>
      </c>
      <c r="BN335" s="1" t="n">
        <f aca="false">BN250*1/BN$253</f>
        <v>0</v>
      </c>
      <c r="BO335" s="1" t="n">
        <f aca="false">BO250*1/BO$253</f>
        <v>0</v>
      </c>
      <c r="BP335" s="1" t="n">
        <f aca="false">BP250*1/BP$253</f>
        <v>0</v>
      </c>
      <c r="BQ335" s="1" t="n">
        <f aca="false">BQ250*1/BQ$253</f>
        <v>0</v>
      </c>
      <c r="BR335" s="1" t="n">
        <f aca="false">BR250*1/BR$253</f>
        <v>0</v>
      </c>
      <c r="BS335" s="1" t="n">
        <f aca="false">BS250*1/BS$253</f>
        <v>0</v>
      </c>
      <c r="BT335" s="1" t="n">
        <f aca="false">BT250*1/BT$253</f>
        <v>0</v>
      </c>
      <c r="BU335" s="1" t="n">
        <f aca="false">BU250*1/BU$253</f>
        <v>0</v>
      </c>
      <c r="BV335" s="1" t="n">
        <f aca="false">BV250*1/BV$253</f>
        <v>0</v>
      </c>
      <c r="BW335" s="1" t="n">
        <f aca="false">BW250*1/BW$253</f>
        <v>0</v>
      </c>
      <c r="BX335" s="1" t="n">
        <f aca="false">BX250*1/BX$253</f>
        <v>0.166666666666667</v>
      </c>
      <c r="BY335" s="1" t="n">
        <f aca="false">BY250*1/BY$253</f>
        <v>0.333333333333333</v>
      </c>
      <c r="BZ335" s="1" t="n">
        <f aca="false">BZ250*1/BZ$253</f>
        <v>0.4</v>
      </c>
      <c r="CA335" s="1" t="n">
        <f aca="false">CA250*1/CA$253</f>
        <v>0.333333333333333</v>
      </c>
      <c r="CB335" s="1" t="n">
        <f aca="false">+SUM(E335:CA335)</f>
        <v>1.23333333333333</v>
      </c>
    </row>
    <row r="336" customFormat="false" ht="12.75" hidden="false" customHeight="false" outlineLevel="0" collapsed="false">
      <c r="A336" s="1" t="n">
        <f aca="false">+A251</f>
        <v>75</v>
      </c>
      <c r="B336" s="1" t="n">
        <f aca="false">A336*$B$7</f>
        <v>750</v>
      </c>
      <c r="C336" s="1" t="n">
        <f aca="false">+C251</f>
        <v>735</v>
      </c>
      <c r="D336" s="1" t="n">
        <f aca="false">+D251</f>
        <v>765</v>
      </c>
      <c r="E336" s="1" t="n">
        <f aca="false">E251*1/E$253</f>
        <v>0</v>
      </c>
      <c r="F336" s="1" t="n">
        <f aca="false">F251*1/F$253</f>
        <v>0</v>
      </c>
      <c r="G336" s="1" t="n">
        <f aca="false">G251*1/G$253</f>
        <v>0</v>
      </c>
      <c r="H336" s="1" t="n">
        <f aca="false">H251*1/H$253</f>
        <v>0</v>
      </c>
      <c r="I336" s="1" t="n">
        <f aca="false">I251*1/I$253</f>
        <v>0</v>
      </c>
      <c r="J336" s="1" t="n">
        <f aca="false">J251*1/J$253</f>
        <v>0</v>
      </c>
      <c r="K336" s="1" t="n">
        <f aca="false">K251*1/K$253</f>
        <v>0</v>
      </c>
      <c r="L336" s="1" t="n">
        <f aca="false">L251*1/L$253</f>
        <v>0</v>
      </c>
      <c r="M336" s="1" t="n">
        <f aca="false">M251*1/M$253</f>
        <v>0</v>
      </c>
      <c r="N336" s="1" t="n">
        <f aca="false">N251*1/N$253</f>
        <v>0</v>
      </c>
      <c r="O336" s="1" t="n">
        <f aca="false">O251*1/O$253</f>
        <v>0</v>
      </c>
      <c r="P336" s="1" t="n">
        <f aca="false">P251*1/P$253</f>
        <v>0</v>
      </c>
      <c r="Q336" s="1" t="n">
        <f aca="false">Q251*1/Q$253</f>
        <v>0</v>
      </c>
      <c r="R336" s="1" t="n">
        <f aca="false">R251*1/R$253</f>
        <v>0</v>
      </c>
      <c r="S336" s="1" t="n">
        <f aca="false">S251*1/S$253</f>
        <v>0</v>
      </c>
      <c r="T336" s="1" t="n">
        <f aca="false">T251*1/T$253</f>
        <v>0</v>
      </c>
      <c r="U336" s="1" t="n">
        <f aca="false">U251*1/U$253</f>
        <v>0</v>
      </c>
      <c r="V336" s="1" t="n">
        <f aca="false">V251*1/V$253</f>
        <v>0</v>
      </c>
      <c r="W336" s="1" t="n">
        <f aca="false">W251*1/W$253</f>
        <v>0</v>
      </c>
      <c r="X336" s="1" t="n">
        <f aca="false">X251*1/X$253</f>
        <v>0</v>
      </c>
      <c r="Y336" s="1" t="n">
        <f aca="false">Y251*1/Y$253</f>
        <v>0</v>
      </c>
      <c r="Z336" s="1" t="n">
        <f aca="false">Z251*1/Z$253</f>
        <v>0</v>
      </c>
      <c r="AA336" s="1" t="n">
        <f aca="false">AA251*1/AA$253</f>
        <v>0</v>
      </c>
      <c r="AB336" s="1" t="n">
        <f aca="false">AB251*1/AB$253</f>
        <v>0</v>
      </c>
      <c r="AC336" s="1" t="n">
        <f aca="false">AC251*1/AC$253</f>
        <v>0</v>
      </c>
      <c r="AD336" s="1" t="n">
        <f aca="false">AD251*1/AD$253</f>
        <v>0</v>
      </c>
      <c r="AE336" s="1" t="n">
        <f aca="false">AE251*1/AE$253</f>
        <v>0</v>
      </c>
      <c r="AF336" s="1" t="n">
        <f aca="false">AF251*1/AF$253</f>
        <v>0</v>
      </c>
      <c r="AG336" s="1" t="n">
        <f aca="false">AG251*1/AG$253</f>
        <v>0</v>
      </c>
      <c r="AH336" s="1" t="n">
        <f aca="false">AH251*1/AH$253</f>
        <v>0</v>
      </c>
      <c r="AI336" s="1" t="n">
        <f aca="false">AI251*1/AI$253</f>
        <v>0</v>
      </c>
      <c r="AJ336" s="1" t="n">
        <f aca="false">AJ251*1/AJ$253</f>
        <v>0</v>
      </c>
      <c r="AK336" s="1" t="n">
        <f aca="false">AK251*1/AK$253</f>
        <v>0</v>
      </c>
      <c r="AL336" s="1" t="n">
        <f aca="false">AL251*1/AL$253</f>
        <v>0</v>
      </c>
      <c r="AM336" s="1" t="n">
        <f aca="false">AM251*1/AM$253</f>
        <v>0</v>
      </c>
      <c r="AN336" s="1" t="n">
        <f aca="false">AN251*1/AN$253</f>
        <v>0</v>
      </c>
      <c r="AO336" s="1" t="n">
        <f aca="false">AO251*1/AO$253</f>
        <v>0</v>
      </c>
      <c r="AP336" s="1" t="n">
        <f aca="false">AP251*1/AP$253</f>
        <v>0</v>
      </c>
      <c r="AQ336" s="1" t="n">
        <f aca="false">AQ251*1/AQ$253</f>
        <v>0</v>
      </c>
      <c r="AR336" s="1" t="n">
        <f aca="false">AR251*1/AR$253</f>
        <v>0</v>
      </c>
      <c r="AS336" s="1" t="n">
        <f aca="false">AS251*1/AS$253</f>
        <v>0</v>
      </c>
      <c r="AT336" s="1" t="n">
        <f aca="false">AT251*1/AT$253</f>
        <v>0</v>
      </c>
      <c r="AU336" s="1" t="n">
        <f aca="false">AU251*1/AU$253</f>
        <v>0</v>
      </c>
      <c r="AV336" s="1" t="n">
        <f aca="false">AV251*1/AV$253</f>
        <v>0</v>
      </c>
      <c r="AW336" s="1" t="n">
        <f aca="false">AW251*1/AW$253</f>
        <v>0</v>
      </c>
      <c r="AX336" s="1" t="n">
        <f aca="false">AX251*1/AX$253</f>
        <v>0</v>
      </c>
      <c r="AY336" s="1" t="n">
        <f aca="false">AY251*1/AY$253</f>
        <v>0</v>
      </c>
      <c r="AZ336" s="1" t="n">
        <f aca="false">AZ251*1/AZ$253</f>
        <v>0</v>
      </c>
      <c r="BA336" s="1" t="n">
        <f aca="false">BA251*1/BA$253</f>
        <v>0</v>
      </c>
      <c r="BB336" s="1" t="n">
        <f aca="false">BB251*1/BB$253</f>
        <v>0</v>
      </c>
      <c r="BC336" s="1" t="n">
        <f aca="false">BC251*1/BC$253</f>
        <v>0</v>
      </c>
      <c r="BD336" s="1" t="n">
        <f aca="false">BD251*1/BD$253</f>
        <v>0</v>
      </c>
      <c r="BE336" s="1" t="n">
        <f aca="false">BE251*1/BE$253</f>
        <v>0</v>
      </c>
      <c r="BF336" s="1" t="n">
        <f aca="false">BF251*1/BF$253</f>
        <v>0</v>
      </c>
      <c r="BG336" s="1" t="n">
        <f aca="false">BG251*1/BG$253</f>
        <v>0</v>
      </c>
      <c r="BH336" s="1" t="n">
        <f aca="false">BH251*1/BH$253</f>
        <v>0</v>
      </c>
      <c r="BI336" s="1" t="n">
        <f aca="false">BI251*1/BI$253</f>
        <v>0</v>
      </c>
      <c r="BJ336" s="1" t="n">
        <f aca="false">BJ251*1/BJ$253</f>
        <v>0</v>
      </c>
      <c r="BK336" s="1" t="n">
        <f aca="false">BK251*1/BK$253</f>
        <v>0</v>
      </c>
      <c r="BL336" s="1" t="n">
        <f aca="false">BL251*1/BL$253</f>
        <v>0</v>
      </c>
      <c r="BM336" s="1" t="n">
        <f aca="false">BM251*1/BM$253</f>
        <v>0</v>
      </c>
      <c r="BN336" s="1" t="n">
        <f aca="false">BN251*1/BN$253</f>
        <v>0</v>
      </c>
      <c r="BO336" s="1" t="n">
        <f aca="false">BO251*1/BO$253</f>
        <v>0</v>
      </c>
      <c r="BP336" s="1" t="n">
        <f aca="false">BP251*1/BP$253</f>
        <v>0</v>
      </c>
      <c r="BQ336" s="1" t="n">
        <f aca="false">BQ251*1/BQ$253</f>
        <v>0</v>
      </c>
      <c r="BR336" s="1" t="n">
        <f aca="false">BR251*1/BR$253</f>
        <v>0</v>
      </c>
      <c r="BS336" s="1" t="n">
        <f aca="false">BS251*1/BS$253</f>
        <v>0</v>
      </c>
      <c r="BT336" s="1" t="n">
        <f aca="false">BT251*1/BT$253</f>
        <v>0</v>
      </c>
      <c r="BU336" s="1" t="n">
        <f aca="false">BU251*1/BU$253</f>
        <v>0</v>
      </c>
      <c r="BV336" s="1" t="n">
        <f aca="false">BV251*1/BV$253</f>
        <v>0</v>
      </c>
      <c r="BW336" s="1" t="n">
        <f aca="false">BW251*1/BW$253</f>
        <v>0</v>
      </c>
      <c r="BX336" s="1" t="n">
        <f aca="false">BX251*1/BX$253</f>
        <v>0</v>
      </c>
      <c r="BY336" s="1" t="n">
        <f aca="false">BY251*1/BY$253</f>
        <v>0.166666666666667</v>
      </c>
      <c r="BZ336" s="1" t="n">
        <f aca="false">BZ251*1/BZ$253</f>
        <v>0.4</v>
      </c>
      <c r="CA336" s="1" t="n">
        <f aca="false">CA251*1/CA$253</f>
        <v>0.666666666666667</v>
      </c>
      <c r="CB336" s="1" t="n">
        <f aca="false">+SUM(E336:CA336)</f>
        <v>1.23333333333333</v>
      </c>
    </row>
    <row r="337" customFormat="false" ht="12.75" hidden="false" customHeight="false" outlineLevel="0" collapsed="false">
      <c r="E337" s="1" t="n">
        <f aca="false">SUM(E262:E336)</f>
        <v>1</v>
      </c>
      <c r="F337" s="1" t="n">
        <f aca="false">SUM(F262:F336)</f>
        <v>1</v>
      </c>
      <c r="G337" s="1" t="n">
        <f aca="false">SUM(G262:G336)</f>
        <v>1</v>
      </c>
      <c r="H337" s="1" t="n">
        <f aca="false">SUM(H262:H336)</f>
        <v>1</v>
      </c>
      <c r="I337" s="1" t="n">
        <f aca="false">SUM(I262:I336)</f>
        <v>1</v>
      </c>
      <c r="J337" s="1" t="n">
        <f aca="false">SUM(J262:J336)</f>
        <v>1</v>
      </c>
      <c r="K337" s="1" t="n">
        <f aca="false">SUM(K262:K336)</f>
        <v>1</v>
      </c>
      <c r="L337" s="1" t="n">
        <f aca="false">SUM(L262:L336)</f>
        <v>1</v>
      </c>
      <c r="M337" s="1" t="n">
        <f aca="false">SUM(M262:M336)</f>
        <v>1</v>
      </c>
      <c r="N337" s="1" t="n">
        <f aca="false">SUM(N262:N336)</f>
        <v>1</v>
      </c>
      <c r="O337" s="1" t="n">
        <f aca="false">SUM(O262:O336)</f>
        <v>1</v>
      </c>
      <c r="P337" s="1" t="n">
        <f aca="false">SUM(P262:P336)</f>
        <v>1</v>
      </c>
      <c r="Q337" s="1" t="n">
        <f aca="false">SUM(Q262:Q336)</f>
        <v>1</v>
      </c>
      <c r="R337" s="1" t="n">
        <f aca="false">SUM(R262:R336)</f>
        <v>1</v>
      </c>
      <c r="S337" s="1" t="n">
        <f aca="false">SUM(S262:S336)</f>
        <v>1</v>
      </c>
      <c r="T337" s="1" t="n">
        <f aca="false">SUM(T262:T336)</f>
        <v>1</v>
      </c>
      <c r="U337" s="1" t="n">
        <f aca="false">SUM(U262:U336)</f>
        <v>1</v>
      </c>
      <c r="V337" s="1" t="n">
        <f aca="false">SUM(V262:V336)</f>
        <v>1</v>
      </c>
      <c r="W337" s="1" t="n">
        <f aca="false">SUM(W262:W336)</f>
        <v>1</v>
      </c>
      <c r="X337" s="1" t="n">
        <f aca="false">SUM(X262:X336)</f>
        <v>1</v>
      </c>
      <c r="Y337" s="1" t="n">
        <f aca="false">SUM(Y262:Y336)</f>
        <v>1</v>
      </c>
      <c r="Z337" s="1" t="n">
        <f aca="false">SUM(Z262:Z336)</f>
        <v>1</v>
      </c>
      <c r="AA337" s="1" t="n">
        <f aca="false">SUM(AA262:AA336)</f>
        <v>1</v>
      </c>
      <c r="AB337" s="1" t="n">
        <f aca="false">SUM(AB262:AB336)</f>
        <v>1</v>
      </c>
      <c r="AC337" s="1" t="n">
        <f aca="false">SUM(AC262:AC336)</f>
        <v>1</v>
      </c>
      <c r="AD337" s="1" t="n">
        <f aca="false">SUM(AD262:AD336)</f>
        <v>1</v>
      </c>
      <c r="AE337" s="1" t="n">
        <f aca="false">SUM(AE262:AE336)</f>
        <v>1</v>
      </c>
      <c r="AF337" s="1" t="n">
        <f aca="false">SUM(AF262:AF336)</f>
        <v>1</v>
      </c>
      <c r="AG337" s="1" t="n">
        <f aca="false">SUM(AG262:AG336)</f>
        <v>1</v>
      </c>
      <c r="AH337" s="1" t="n">
        <f aca="false">SUM(AH262:AH336)</f>
        <v>1</v>
      </c>
      <c r="AI337" s="1" t="n">
        <f aca="false">SUM(AI262:AI336)</f>
        <v>1</v>
      </c>
      <c r="AJ337" s="1" t="n">
        <f aca="false">SUM(AJ262:AJ336)</f>
        <v>1</v>
      </c>
      <c r="AK337" s="1" t="n">
        <f aca="false">SUM(AK262:AK336)</f>
        <v>1</v>
      </c>
      <c r="AL337" s="1" t="n">
        <f aca="false">SUM(AL262:AL336)</f>
        <v>1</v>
      </c>
      <c r="AM337" s="1" t="n">
        <f aca="false">SUM(AM262:AM336)</f>
        <v>1</v>
      </c>
      <c r="AN337" s="1" t="n">
        <f aca="false">SUM(AN262:AN336)</f>
        <v>1</v>
      </c>
      <c r="AO337" s="1" t="n">
        <f aca="false">SUM(AO262:AO336)</f>
        <v>1</v>
      </c>
      <c r="AP337" s="1" t="n">
        <f aca="false">SUM(AP262:AP336)</f>
        <v>1</v>
      </c>
      <c r="AQ337" s="1" t="n">
        <f aca="false">SUM(AQ262:AQ336)</f>
        <v>1</v>
      </c>
      <c r="AR337" s="1" t="n">
        <f aca="false">SUM(AR262:AR336)</f>
        <v>1</v>
      </c>
      <c r="AS337" s="1" t="n">
        <f aca="false">SUM(AS262:AS336)</f>
        <v>1</v>
      </c>
      <c r="AT337" s="1" t="n">
        <f aca="false">SUM(AT262:AT336)</f>
        <v>1</v>
      </c>
      <c r="AU337" s="1" t="n">
        <f aca="false">SUM(AU262:AU336)</f>
        <v>1</v>
      </c>
      <c r="AV337" s="1" t="n">
        <f aca="false">SUM(AV262:AV336)</f>
        <v>1</v>
      </c>
      <c r="AW337" s="1" t="n">
        <f aca="false">SUM(AW262:AW336)</f>
        <v>1</v>
      </c>
      <c r="AX337" s="1" t="n">
        <f aca="false">SUM(AX262:AX336)</f>
        <v>1</v>
      </c>
      <c r="AY337" s="1" t="n">
        <f aca="false">SUM(AY262:AY336)</f>
        <v>1</v>
      </c>
      <c r="AZ337" s="1" t="n">
        <f aca="false">SUM(AZ262:AZ336)</f>
        <v>1</v>
      </c>
      <c r="BA337" s="1" t="n">
        <f aca="false">SUM(BA262:BA336)</f>
        <v>1</v>
      </c>
      <c r="BB337" s="1" t="n">
        <f aca="false">SUM(BB262:BB336)</f>
        <v>1</v>
      </c>
      <c r="BC337" s="1" t="n">
        <f aca="false">SUM(BC262:BC336)</f>
        <v>1</v>
      </c>
      <c r="BD337" s="1" t="n">
        <f aca="false">SUM(BD262:BD336)</f>
        <v>1</v>
      </c>
      <c r="BE337" s="1" t="n">
        <f aca="false">SUM(BE262:BE336)</f>
        <v>1</v>
      </c>
      <c r="BF337" s="1" t="n">
        <f aca="false">SUM(BF262:BF336)</f>
        <v>1</v>
      </c>
      <c r="BG337" s="1" t="n">
        <f aca="false">SUM(BG262:BG336)</f>
        <v>1</v>
      </c>
      <c r="BH337" s="1" t="n">
        <f aca="false">SUM(BH262:BH336)</f>
        <v>1</v>
      </c>
      <c r="BI337" s="1" t="n">
        <f aca="false">SUM(BI262:BI336)</f>
        <v>1</v>
      </c>
      <c r="BJ337" s="1" t="n">
        <f aca="false">SUM(BJ262:BJ336)</f>
        <v>1</v>
      </c>
      <c r="BK337" s="1" t="n">
        <f aca="false">SUM(BK262:BK336)</f>
        <v>1</v>
      </c>
      <c r="BL337" s="1" t="n">
        <f aca="false">SUM(BL262:BL336)</f>
        <v>1</v>
      </c>
      <c r="BM337" s="1" t="n">
        <f aca="false">SUM(BM262:BM336)</f>
        <v>1</v>
      </c>
      <c r="BN337" s="1" t="n">
        <f aca="false">SUM(BN262:BN336)</f>
        <v>1</v>
      </c>
      <c r="BO337" s="1" t="n">
        <f aca="false">SUM(BO262:BO336)</f>
        <v>1</v>
      </c>
      <c r="BP337" s="1" t="n">
        <f aca="false">SUM(BP262:BP336)</f>
        <v>1</v>
      </c>
      <c r="BQ337" s="1" t="n">
        <f aca="false">SUM(BQ262:BQ336)</f>
        <v>1</v>
      </c>
      <c r="BR337" s="1" t="n">
        <f aca="false">SUM(BR262:BR336)</f>
        <v>1</v>
      </c>
      <c r="BS337" s="1" t="n">
        <f aca="false">SUM(BS262:BS336)</f>
        <v>1</v>
      </c>
      <c r="BT337" s="1" t="n">
        <f aca="false">SUM(BT262:BT336)</f>
        <v>1</v>
      </c>
      <c r="BU337" s="1" t="n">
        <f aca="false">SUM(BU262:BU336)</f>
        <v>1</v>
      </c>
      <c r="BV337" s="1" t="n">
        <f aca="false">SUM(BV262:BV336)</f>
        <v>1</v>
      </c>
      <c r="BW337" s="1" t="n">
        <f aca="false">SUM(BW262:BW336)</f>
        <v>1</v>
      </c>
      <c r="BX337" s="1" t="n">
        <f aca="false">SUM(BX262:BX336)</f>
        <v>1</v>
      </c>
      <c r="BY337" s="1" t="n">
        <f aca="false">SUM(BY262:BY336)</f>
        <v>1</v>
      </c>
      <c r="BZ337" s="1" t="n">
        <f aca="false">SUM(BZ262:BZ336)</f>
        <v>1</v>
      </c>
      <c r="CA337" s="1" t="n">
        <f aca="false">SUM(CA262:CA336)</f>
        <v>1</v>
      </c>
      <c r="CB337" s="1" t="n">
        <f aca="false">SUM(CB262:CB336)</f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6.7"/>
    <col collapsed="false" customWidth="true" hidden="false" outlineLevel="0" max="3" min="3" style="1" width="8.85"/>
    <col collapsed="false" customWidth="true" hidden="false" outlineLevel="0" max="4" min="4" style="1" width="6.56"/>
    <col collapsed="false" customWidth="true" hidden="false" outlineLevel="0" max="5" min="5" style="1" width="13.56"/>
    <col collapsed="false" customWidth="true" hidden="false" outlineLevel="0" max="8" min="6" style="1" width="14.14"/>
    <col collapsed="false" customWidth="true" hidden="false" outlineLevel="0" max="10" min="9" style="1" width="5.41"/>
    <col collapsed="false" customWidth="true" hidden="false" outlineLevel="0" max="11" min="11" style="1" width="8.85"/>
    <col collapsed="false" customWidth="true" hidden="false" outlineLevel="0" max="12" min="12" style="1" width="8.7"/>
    <col collapsed="false" customWidth="true" hidden="false" outlineLevel="0" max="13" min="13" style="1" width="15.99"/>
    <col collapsed="false" customWidth="true" hidden="false" outlineLevel="0" max="14" min="14" style="1" width="18.85"/>
    <col collapsed="false" customWidth="true" hidden="false" outlineLevel="0" max="28" min="15" style="1" width="5.41"/>
    <col collapsed="false" customWidth="true" hidden="false" outlineLevel="0" max="29" min="29" style="1" width="6.28"/>
    <col collapsed="false" customWidth="true" hidden="false" outlineLevel="0" max="54" min="30" style="1" width="5.41"/>
  </cols>
  <sheetData>
    <row r="1" customFormat="false" ht="12.75" hidden="false" customHeight="false" outlineLevel="0" collapsed="false">
      <c r="C1" s="1" t="s">
        <v>3</v>
      </c>
    </row>
    <row r="2" customFormat="false" ht="12.75" hidden="false" customHeight="false" outlineLevel="0" collapsed="false">
      <c r="C2" s="2" t="n">
        <v>-848519355</v>
      </c>
    </row>
    <row r="5" customFormat="false" ht="16.5" hidden="false" customHeight="false" outlineLevel="0" collapsed="false">
      <c r="A5" s="3" t="s">
        <v>4</v>
      </c>
      <c r="B5" s="3"/>
      <c r="C5" s="3"/>
    </row>
    <row r="6" customFormat="false" ht="12.75" hidden="false" customHeight="false" outlineLevel="0" collapsed="false">
      <c r="A6" s="4" t="s">
        <v>5</v>
      </c>
      <c r="B6" s="5" t="n">
        <v>75</v>
      </c>
    </row>
    <row r="7" customFormat="false" ht="12.75" hidden="false" customHeight="false" outlineLevel="0" collapsed="false">
      <c r="A7" s="6" t="s">
        <v>6</v>
      </c>
      <c r="B7" s="7" t="n">
        <v>10</v>
      </c>
    </row>
    <row r="8" customFormat="false" ht="12.75" hidden="false" customHeight="false" outlineLevel="0" collapsed="false">
      <c r="A8" s="6" t="s">
        <v>7</v>
      </c>
      <c r="B8" s="7" t="n">
        <v>1000</v>
      </c>
    </row>
    <row r="9" customFormat="false" ht="12.75" hidden="false" customHeight="false" outlineLevel="0" collapsed="false">
      <c r="A9" s="8" t="s">
        <v>1</v>
      </c>
      <c r="B9" s="9" t="n">
        <v>0.85</v>
      </c>
    </row>
    <row r="10" customFormat="false" ht="13.5" hidden="false" customHeight="false" outlineLevel="0" collapsed="false">
      <c r="A10" s="10" t="s">
        <v>8</v>
      </c>
      <c r="B10" s="11"/>
    </row>
    <row r="11" customFormat="false" ht="12.75" hidden="false" customHeight="false" outlineLevel="0" collapsed="false">
      <c r="B11" s="12" t="s">
        <v>9</v>
      </c>
      <c r="C11" s="13" t="s">
        <v>6</v>
      </c>
      <c r="D11" s="14" t="s">
        <v>10</v>
      </c>
      <c r="E11" s="15" t="s">
        <v>11</v>
      </c>
      <c r="AC11" s="16"/>
      <c r="AD11" s="16"/>
      <c r="AE11" s="16"/>
      <c r="AF11" s="16"/>
      <c r="AG11" s="16"/>
      <c r="AH11" s="16"/>
    </row>
    <row r="12" customFormat="false" ht="12.75" hidden="false" customHeight="false" outlineLevel="0" collapsed="false">
      <c r="B12" s="17" t="n">
        <v>1</v>
      </c>
      <c r="C12" s="18" t="n">
        <f aca="false">+B12*$B$7</f>
        <v>10</v>
      </c>
      <c r="D12" s="1" t="n">
        <v>0</v>
      </c>
      <c r="E12" s="19" t="n">
        <f aca="false">+SUMPRODUCT($D$12:$D$86,E$262:E$336)</f>
        <v>0</v>
      </c>
      <c r="F12" s="20"/>
      <c r="G12" s="20"/>
      <c r="H12" s="20"/>
    </row>
    <row r="13" customFormat="false" ht="12.75" hidden="false" customHeight="false" outlineLevel="0" collapsed="false">
      <c r="B13" s="17" t="n">
        <v>2</v>
      </c>
      <c r="C13" s="18" t="n">
        <f aca="false">+B13*$B$7</f>
        <v>20</v>
      </c>
      <c r="D13" s="1" t="n">
        <v>0</v>
      </c>
      <c r="E13" s="19" t="n">
        <f aca="false">+SUMPRODUCT($D$12:$D$86,F$262:F$336)</f>
        <v>0</v>
      </c>
      <c r="F13" s="20"/>
      <c r="G13" s="20"/>
      <c r="H13" s="20"/>
    </row>
    <row r="14" customFormat="false" ht="12.75" hidden="false" customHeight="false" outlineLevel="0" collapsed="false">
      <c r="B14" s="17" t="n">
        <v>3</v>
      </c>
      <c r="C14" s="18" t="n">
        <f aca="false">+B14*$B$7</f>
        <v>30</v>
      </c>
      <c r="D14" s="1" t="n">
        <v>0</v>
      </c>
      <c r="E14" s="19" t="n">
        <f aca="false">+SUMPRODUCT($D$12:$D$86,G$262:G$336)</f>
        <v>0</v>
      </c>
      <c r="F14" s="20"/>
      <c r="G14" s="20"/>
      <c r="H14" s="20"/>
    </row>
    <row r="15" customFormat="false" ht="12.75" hidden="false" customHeight="false" outlineLevel="0" collapsed="false">
      <c r="B15" s="17" t="n">
        <v>4</v>
      </c>
      <c r="C15" s="18" t="n">
        <f aca="false">+B15*$B$7</f>
        <v>40</v>
      </c>
      <c r="D15" s="1" t="n">
        <v>0</v>
      </c>
      <c r="E15" s="19" t="n">
        <f aca="false">+SUMPRODUCT($D$12:$D$86,H$262:H$336)</f>
        <v>0</v>
      </c>
      <c r="F15" s="20"/>
      <c r="G15" s="20"/>
      <c r="H15" s="20"/>
    </row>
    <row r="16" customFormat="false" ht="12.75" hidden="false" customHeight="false" outlineLevel="0" collapsed="false">
      <c r="B16" s="17" t="n">
        <v>5</v>
      </c>
      <c r="C16" s="18" t="n">
        <f aca="false">+B16*$B$7</f>
        <v>50</v>
      </c>
      <c r="D16" s="1" t="n">
        <v>0</v>
      </c>
      <c r="E16" s="19" t="n">
        <f aca="false">+SUMPRODUCT($D$12:$D$86,I$262:I$336)</f>
        <v>0</v>
      </c>
      <c r="F16" s="20"/>
      <c r="G16" s="20"/>
      <c r="H16" s="20"/>
    </row>
    <row r="17" customFormat="false" ht="12.75" hidden="false" customHeight="false" outlineLevel="0" collapsed="false">
      <c r="B17" s="17" t="n">
        <v>6</v>
      </c>
      <c r="C17" s="18" t="n">
        <f aca="false">+B17*$B$7</f>
        <v>60</v>
      </c>
      <c r="D17" s="1" t="n">
        <v>0</v>
      </c>
      <c r="E17" s="19" t="n">
        <f aca="false">+SUMPRODUCT($D$12:$D$86,J$262:J$336)</f>
        <v>0</v>
      </c>
      <c r="F17" s="20"/>
      <c r="G17" s="20"/>
      <c r="H17" s="20"/>
    </row>
    <row r="18" customFormat="false" ht="12.75" hidden="false" customHeight="false" outlineLevel="0" collapsed="false">
      <c r="B18" s="17" t="n">
        <v>7</v>
      </c>
      <c r="C18" s="18" t="n">
        <f aca="false">+B18*$B$7</f>
        <v>70</v>
      </c>
      <c r="D18" s="1" t="n">
        <v>0</v>
      </c>
      <c r="E18" s="19" t="n">
        <f aca="false">+SUMPRODUCT($D$12:$D$86,K$262:K$336)</f>
        <v>0</v>
      </c>
      <c r="F18" s="20"/>
      <c r="G18" s="20"/>
      <c r="H18" s="20"/>
    </row>
    <row r="19" customFormat="false" ht="12.75" hidden="false" customHeight="false" outlineLevel="0" collapsed="false">
      <c r="B19" s="17" t="n">
        <v>8</v>
      </c>
      <c r="C19" s="18" t="n">
        <f aca="false">+B19*$B$7</f>
        <v>80</v>
      </c>
      <c r="D19" s="1" t="n">
        <v>0</v>
      </c>
      <c r="E19" s="19" t="n">
        <f aca="false">+SUMPRODUCT($D$12:$D$86,L$262:L$336)</f>
        <v>0</v>
      </c>
      <c r="F19" s="20"/>
      <c r="G19" s="20"/>
      <c r="H19" s="20"/>
    </row>
    <row r="20" customFormat="false" ht="12.75" hidden="false" customHeight="false" outlineLevel="0" collapsed="false">
      <c r="B20" s="17" t="n">
        <v>9</v>
      </c>
      <c r="C20" s="18" t="n">
        <f aca="false">+B20*$B$7</f>
        <v>90</v>
      </c>
      <c r="D20" s="1" t="n">
        <v>0</v>
      </c>
      <c r="E20" s="19" t="n">
        <f aca="false">+SUMPRODUCT($D$12:$D$86,L$262:L$336)</f>
        <v>0</v>
      </c>
      <c r="F20" s="20"/>
      <c r="G20" s="20"/>
      <c r="H20" s="20"/>
    </row>
    <row r="21" customFormat="false" ht="12.75" hidden="false" customHeight="false" outlineLevel="0" collapsed="false">
      <c r="B21" s="17" t="n">
        <v>10</v>
      </c>
      <c r="C21" s="18" t="n">
        <f aca="false">+B21*$B$7</f>
        <v>100</v>
      </c>
      <c r="D21" s="1" t="n">
        <v>0</v>
      </c>
      <c r="E21" s="19" t="n">
        <f aca="false">+SUMPRODUCT($D$12:$D$86,M$262:M$336)</f>
        <v>0</v>
      </c>
      <c r="F21" s="20"/>
      <c r="G21" s="20"/>
      <c r="H21" s="20"/>
    </row>
    <row r="22" customFormat="false" ht="12.75" hidden="false" customHeight="false" outlineLevel="0" collapsed="false">
      <c r="B22" s="17" t="n">
        <v>11</v>
      </c>
      <c r="C22" s="18" t="n">
        <f aca="false">+B22*$B$7</f>
        <v>110</v>
      </c>
      <c r="D22" s="1" t="n">
        <v>0</v>
      </c>
      <c r="E22" s="19" t="n">
        <f aca="false">+SUMPRODUCT($D$12:$D$86,N$262:N$336)</f>
        <v>0</v>
      </c>
      <c r="F22" s="20"/>
      <c r="G22" s="20"/>
      <c r="H22" s="20"/>
    </row>
    <row r="23" customFormat="false" ht="12.75" hidden="false" customHeight="false" outlineLevel="0" collapsed="false">
      <c r="B23" s="17" t="n">
        <v>12</v>
      </c>
      <c r="C23" s="18" t="n">
        <f aca="false">+B23*$B$7</f>
        <v>120</v>
      </c>
      <c r="D23" s="1" t="n">
        <v>0</v>
      </c>
      <c r="E23" s="19" t="n">
        <f aca="false">+SUMPRODUCT($D$12:$D$86,O$262:O$336)</f>
        <v>0</v>
      </c>
      <c r="F23" s="20"/>
      <c r="G23" s="20"/>
      <c r="H23" s="20"/>
    </row>
    <row r="24" customFormat="false" ht="12.75" hidden="false" customHeight="false" outlineLevel="0" collapsed="false">
      <c r="B24" s="17" t="n">
        <v>13</v>
      </c>
      <c r="C24" s="18" t="n">
        <f aca="false">+B24*$B$7</f>
        <v>130</v>
      </c>
      <c r="D24" s="1" t="n">
        <v>0</v>
      </c>
      <c r="E24" s="19" t="n">
        <f aca="false">+SUMPRODUCT($D$12:$D$86,P$262:P$336)</f>
        <v>0</v>
      </c>
      <c r="F24" s="20"/>
      <c r="G24" s="20"/>
      <c r="H24" s="20"/>
    </row>
    <row r="25" customFormat="false" ht="12.75" hidden="false" customHeight="false" outlineLevel="0" collapsed="false">
      <c r="B25" s="17" t="n">
        <v>14</v>
      </c>
      <c r="C25" s="18" t="n">
        <f aca="false">+B25*$B$7</f>
        <v>140</v>
      </c>
      <c r="D25" s="1" t="n">
        <v>0</v>
      </c>
      <c r="E25" s="19" t="n">
        <f aca="false">+SUMPRODUCT($D$12:$D$86,Q$262:Q$336)</f>
        <v>0</v>
      </c>
      <c r="F25" s="20"/>
      <c r="G25" s="20"/>
      <c r="H25" s="20"/>
    </row>
    <row r="26" customFormat="false" ht="12.75" hidden="false" customHeight="false" outlineLevel="0" collapsed="false">
      <c r="B26" s="17" t="n">
        <v>15</v>
      </c>
      <c r="C26" s="18" t="n">
        <f aca="false">+B26*$B$7</f>
        <v>150</v>
      </c>
      <c r="D26" s="1" t="n">
        <v>0</v>
      </c>
      <c r="E26" s="19" t="n">
        <f aca="false">+SUMPRODUCT($D$12:$D$86,R$262:R$336)</f>
        <v>0</v>
      </c>
      <c r="F26" s="20"/>
      <c r="G26" s="20"/>
      <c r="H26" s="20"/>
    </row>
    <row r="27" customFormat="false" ht="12.75" hidden="false" customHeight="false" outlineLevel="0" collapsed="false">
      <c r="B27" s="17" t="n">
        <v>16</v>
      </c>
      <c r="C27" s="18" t="n">
        <f aca="false">+B27*$B$7</f>
        <v>160</v>
      </c>
      <c r="D27" s="1" t="n">
        <v>0</v>
      </c>
      <c r="E27" s="19" t="n">
        <f aca="false">+SUMPRODUCT($D$12:$D$86,S$262:S$336)</f>
        <v>0</v>
      </c>
      <c r="F27" s="20"/>
      <c r="G27" s="20"/>
      <c r="H27" s="20"/>
    </row>
    <row r="28" customFormat="false" ht="12.75" hidden="false" customHeight="false" outlineLevel="0" collapsed="false">
      <c r="B28" s="17" t="n">
        <v>17</v>
      </c>
      <c r="C28" s="18" t="n">
        <f aca="false">+B28*$B$7</f>
        <v>170</v>
      </c>
      <c r="D28" s="1" t="n">
        <v>0</v>
      </c>
      <c r="E28" s="19" t="n">
        <f aca="false">+SUMPRODUCT($D$12:$D$86,T$262:T$336)</f>
        <v>0</v>
      </c>
      <c r="F28" s="20"/>
      <c r="G28" s="20"/>
      <c r="H28" s="20"/>
    </row>
    <row r="29" customFormat="false" ht="12.75" hidden="false" customHeight="false" outlineLevel="0" collapsed="false">
      <c r="B29" s="17" t="n">
        <v>18</v>
      </c>
      <c r="C29" s="18" t="n">
        <f aca="false">+B29*$B$7</f>
        <v>180</v>
      </c>
      <c r="D29" s="1" t="n">
        <v>0</v>
      </c>
      <c r="E29" s="19" t="n">
        <f aca="false">+SUMPRODUCT($D$12:$D$86,U$262:U$336)</f>
        <v>0</v>
      </c>
      <c r="F29" s="20"/>
      <c r="G29" s="20"/>
      <c r="H29" s="20"/>
    </row>
    <row r="30" customFormat="false" ht="12.75" hidden="false" customHeight="false" outlineLevel="0" collapsed="false">
      <c r="B30" s="17" t="n">
        <v>19</v>
      </c>
      <c r="C30" s="18" t="n">
        <f aca="false">+B30*$B$7</f>
        <v>190</v>
      </c>
      <c r="D30" s="1" t="n">
        <v>0</v>
      </c>
      <c r="E30" s="19" t="n">
        <f aca="false">+SUMPRODUCT($D$12:$D$86,V$262:V$336)</f>
        <v>0</v>
      </c>
      <c r="F30" s="20"/>
      <c r="G30" s="20"/>
      <c r="H30" s="20"/>
    </row>
    <row r="31" customFormat="false" ht="12.75" hidden="false" customHeight="false" outlineLevel="0" collapsed="false">
      <c r="B31" s="17" t="n">
        <v>20</v>
      </c>
      <c r="C31" s="18" t="n">
        <f aca="false">+B31*$B$7</f>
        <v>200</v>
      </c>
      <c r="D31" s="1" t="n">
        <v>0</v>
      </c>
      <c r="E31" s="19" t="n">
        <f aca="false">+SUMPRODUCT($D$12:$D$86,W$262:W$336)</f>
        <v>0</v>
      </c>
      <c r="F31" s="20"/>
      <c r="G31" s="20"/>
      <c r="H31" s="20"/>
    </row>
    <row r="32" customFormat="false" ht="12.75" hidden="false" customHeight="false" outlineLevel="0" collapsed="false">
      <c r="B32" s="17" t="n">
        <v>21</v>
      </c>
      <c r="C32" s="18" t="n">
        <f aca="false">+B32*$B$7</f>
        <v>210</v>
      </c>
      <c r="D32" s="1" t="n">
        <v>0</v>
      </c>
      <c r="E32" s="19" t="n">
        <f aca="false">+SUMPRODUCT($D$12:$D$86,X$262:X$336)</f>
        <v>0</v>
      </c>
      <c r="F32" s="20"/>
      <c r="G32" s="20"/>
      <c r="H32" s="20"/>
    </row>
    <row r="33" customFormat="false" ht="12.75" hidden="false" customHeight="false" outlineLevel="0" collapsed="false">
      <c r="B33" s="17" t="n">
        <v>22</v>
      </c>
      <c r="C33" s="18" t="n">
        <f aca="false">+B33*$B$7</f>
        <v>220</v>
      </c>
      <c r="D33" s="1" t="n">
        <v>0</v>
      </c>
      <c r="E33" s="19" t="n">
        <f aca="false">+SUMPRODUCT($D$12:$D$86,Y$262:Y$336)</f>
        <v>0</v>
      </c>
      <c r="F33" s="20"/>
      <c r="G33" s="20"/>
      <c r="H33" s="20"/>
      <c r="K33" s="27"/>
      <c r="L33" s="27"/>
      <c r="M33" s="27"/>
      <c r="N33" s="27"/>
      <c r="O33" s="27"/>
    </row>
    <row r="34" customFormat="false" ht="12.75" hidden="false" customHeight="false" outlineLevel="0" collapsed="false">
      <c r="B34" s="17" t="n">
        <v>23</v>
      </c>
      <c r="C34" s="18" t="n">
        <f aca="false">+B34*$B$7</f>
        <v>230</v>
      </c>
      <c r="D34" s="1" t="n">
        <v>0</v>
      </c>
      <c r="E34" s="19" t="n">
        <f aca="false">+SUMPRODUCT($D$12:$D$86,Z$262:Z$336)</f>
        <v>0</v>
      </c>
      <c r="F34" s="20"/>
      <c r="G34" s="20"/>
      <c r="H34" s="20"/>
      <c r="K34" s="27"/>
      <c r="L34" s="28"/>
      <c r="M34" s="28"/>
      <c r="N34" s="28"/>
      <c r="O34" s="27"/>
    </row>
    <row r="35" customFormat="false" ht="12.75" hidden="false" customHeight="false" outlineLevel="0" collapsed="false">
      <c r="B35" s="17" t="n">
        <v>24</v>
      </c>
      <c r="C35" s="18" t="n">
        <f aca="false">+B35*$B$7</f>
        <v>240</v>
      </c>
      <c r="D35" s="1" t="n">
        <v>0</v>
      </c>
      <c r="E35" s="19" t="n">
        <f aca="false">+SUMPRODUCT($D$12:$D$86,AA$262:AA$336)</f>
        <v>0</v>
      </c>
      <c r="F35" s="20"/>
      <c r="G35" s="20"/>
      <c r="H35" s="20"/>
      <c r="K35" s="27"/>
      <c r="L35" s="28"/>
      <c r="M35" s="28"/>
      <c r="N35" s="28"/>
      <c r="O35" s="27"/>
    </row>
    <row r="36" customFormat="false" ht="12.75" hidden="false" customHeight="false" outlineLevel="0" collapsed="false">
      <c r="B36" s="17" t="n">
        <v>25</v>
      </c>
      <c r="C36" s="18" t="n">
        <f aca="false">+B36*$B$7</f>
        <v>250</v>
      </c>
      <c r="D36" s="1" t="n">
        <v>0</v>
      </c>
      <c r="E36" s="19" t="n">
        <f aca="false">+SUMPRODUCT($D$12:$D$86,AB$262:AB$336)</f>
        <v>0</v>
      </c>
      <c r="F36" s="20"/>
      <c r="G36" s="20"/>
      <c r="H36" s="20"/>
      <c r="K36" s="27"/>
      <c r="L36" s="28"/>
      <c r="M36" s="28"/>
      <c r="N36" s="28"/>
      <c r="O36" s="27"/>
    </row>
    <row r="37" customFormat="false" ht="12.75" hidden="false" customHeight="false" outlineLevel="0" collapsed="false">
      <c r="B37" s="17" t="n">
        <v>26</v>
      </c>
      <c r="C37" s="18" t="n">
        <f aca="false">+B37*$B$7</f>
        <v>260</v>
      </c>
      <c r="D37" s="1" t="n">
        <v>0</v>
      </c>
      <c r="E37" s="19" t="n">
        <f aca="false">+SUMPRODUCT($D$12:$D$86,AC$262:AC$336)</f>
        <v>0</v>
      </c>
      <c r="F37" s="20"/>
      <c r="G37" s="20"/>
      <c r="H37" s="20"/>
      <c r="K37" s="27"/>
      <c r="L37" s="28"/>
      <c r="M37" s="28"/>
      <c r="N37" s="28"/>
      <c r="O37" s="27"/>
    </row>
    <row r="38" customFormat="false" ht="12.75" hidden="false" customHeight="false" outlineLevel="0" collapsed="false">
      <c r="B38" s="17" t="n">
        <v>27</v>
      </c>
      <c r="C38" s="18" t="n">
        <f aca="false">+B38*$B$7</f>
        <v>270</v>
      </c>
      <c r="D38" s="1" t="n">
        <v>0</v>
      </c>
      <c r="E38" s="19" t="n">
        <f aca="false">+SUMPRODUCT($D$12:$D$86,AD$262:AD$336)</f>
        <v>0</v>
      </c>
      <c r="F38" s="20"/>
      <c r="G38" s="20"/>
      <c r="H38" s="20"/>
      <c r="K38" s="27"/>
      <c r="L38" s="27"/>
      <c r="M38" s="27"/>
      <c r="N38" s="27"/>
      <c r="O38" s="27"/>
    </row>
    <row r="39" customFormat="false" ht="12.75" hidden="false" customHeight="false" outlineLevel="0" collapsed="false">
      <c r="B39" s="17" t="n">
        <v>28</v>
      </c>
      <c r="C39" s="18" t="n">
        <f aca="false">+B39*$B$7</f>
        <v>280</v>
      </c>
      <c r="D39" s="1" t="n">
        <v>0</v>
      </c>
      <c r="E39" s="19" t="n">
        <f aca="false">+SUMPRODUCT($D$12:$D$86,AE$262:AE$336)</f>
        <v>0</v>
      </c>
      <c r="F39" s="20"/>
      <c r="G39" s="20"/>
      <c r="H39" s="20"/>
    </row>
    <row r="40" customFormat="false" ht="12.75" hidden="false" customHeight="false" outlineLevel="0" collapsed="false">
      <c r="B40" s="17" t="n">
        <v>29</v>
      </c>
      <c r="C40" s="18" t="n">
        <f aca="false">+B40*$B$7</f>
        <v>290</v>
      </c>
      <c r="D40" s="1" t="n">
        <v>0</v>
      </c>
      <c r="E40" s="19" t="n">
        <f aca="false">+SUMPRODUCT($D$12:$D$86,AF$262:AF$336)</f>
        <v>0</v>
      </c>
      <c r="F40" s="20"/>
      <c r="G40" s="20"/>
      <c r="H40" s="20"/>
    </row>
    <row r="41" customFormat="false" ht="12.75" hidden="false" customHeight="false" outlineLevel="0" collapsed="false">
      <c r="B41" s="17" t="n">
        <v>30</v>
      </c>
      <c r="C41" s="18" t="n">
        <f aca="false">+B41*$B$7</f>
        <v>300</v>
      </c>
      <c r="D41" s="1" t="n">
        <v>0</v>
      </c>
      <c r="E41" s="19" t="n">
        <f aca="false">+SUMPRODUCT($D$12:$D$86,AG$262:AG$336)</f>
        <v>0</v>
      </c>
      <c r="F41" s="20"/>
      <c r="G41" s="20"/>
      <c r="H41" s="20"/>
    </row>
    <row r="42" customFormat="false" ht="12.75" hidden="false" customHeight="false" outlineLevel="0" collapsed="false">
      <c r="B42" s="17" t="n">
        <v>31</v>
      </c>
      <c r="C42" s="18" t="n">
        <f aca="false">+B42*$B$7</f>
        <v>310</v>
      </c>
      <c r="D42" s="1" t="n">
        <v>0</v>
      </c>
      <c r="E42" s="21" t="n">
        <f aca="false">+SUMPRODUCT($D$12:$D$86,AH$262:AH$336)</f>
        <v>0</v>
      </c>
      <c r="F42" s="20"/>
      <c r="G42" s="20"/>
      <c r="H42" s="20"/>
    </row>
    <row r="43" customFormat="false" ht="12.75" hidden="false" customHeight="false" outlineLevel="0" collapsed="false">
      <c r="B43" s="17" t="n">
        <v>32</v>
      </c>
      <c r="C43" s="18" t="n">
        <f aca="false">+B43*$B$7</f>
        <v>320</v>
      </c>
      <c r="D43" s="1" t="n">
        <v>0</v>
      </c>
      <c r="E43" s="21" t="n">
        <f aca="false">+SUMPRODUCT($D$12:$D$86,AI$262:AI$336)</f>
        <v>0</v>
      </c>
      <c r="F43" s="20"/>
      <c r="G43" s="20"/>
      <c r="H43" s="20"/>
    </row>
    <row r="44" customFormat="false" ht="12.75" hidden="false" customHeight="false" outlineLevel="0" collapsed="false">
      <c r="B44" s="17" t="n">
        <v>33</v>
      </c>
      <c r="C44" s="18" t="n">
        <f aca="false">+B44*$B$7</f>
        <v>330</v>
      </c>
      <c r="D44" s="1" t="n">
        <v>0</v>
      </c>
      <c r="E44" s="21" t="n">
        <f aca="false">+SUMPRODUCT($D$12:$D$86,AJ$262:AJ$336)</f>
        <v>0</v>
      </c>
      <c r="F44" s="20"/>
      <c r="G44" s="20"/>
      <c r="H44" s="20"/>
    </row>
    <row r="45" customFormat="false" ht="12.75" hidden="false" customHeight="false" outlineLevel="0" collapsed="false">
      <c r="B45" s="17" t="n">
        <v>34</v>
      </c>
      <c r="C45" s="18" t="n">
        <f aca="false">+B45*$B$7</f>
        <v>340</v>
      </c>
      <c r="D45" s="1" t="n">
        <v>0</v>
      </c>
      <c r="E45" s="21" t="n">
        <f aca="false">+SUMPRODUCT($D$12:$D$86,AK$262:AK$336)</f>
        <v>0</v>
      </c>
      <c r="F45" s="20"/>
      <c r="G45" s="20"/>
      <c r="H45" s="20"/>
    </row>
    <row r="46" customFormat="false" ht="12.75" hidden="false" customHeight="false" outlineLevel="0" collapsed="false">
      <c r="B46" s="17" t="n">
        <v>35</v>
      </c>
      <c r="C46" s="18" t="n">
        <f aca="false">+B46*$B$7</f>
        <v>350</v>
      </c>
      <c r="D46" s="1" t="n">
        <v>0</v>
      </c>
      <c r="E46" s="21" t="n">
        <f aca="false">+SUMPRODUCT($D$12:$D$86,AL$262:AL$336)</f>
        <v>0</v>
      </c>
      <c r="F46" s="20"/>
      <c r="G46" s="20"/>
      <c r="H46" s="20"/>
    </row>
    <row r="47" customFormat="false" ht="12.75" hidden="false" customHeight="false" outlineLevel="0" collapsed="false">
      <c r="B47" s="17" t="n">
        <v>36</v>
      </c>
      <c r="C47" s="18" t="n">
        <f aca="false">+B47*$B$7</f>
        <v>360</v>
      </c>
      <c r="D47" s="1" t="n">
        <v>0</v>
      </c>
      <c r="E47" s="21" t="n">
        <f aca="false">+SUMPRODUCT($D$12:$D$86,AM$262:AM$336)</f>
        <v>0</v>
      </c>
      <c r="F47" s="20"/>
      <c r="G47" s="20"/>
      <c r="H47" s="20"/>
    </row>
    <row r="48" customFormat="false" ht="12.75" hidden="false" customHeight="false" outlineLevel="0" collapsed="false">
      <c r="B48" s="17" t="n">
        <v>37</v>
      </c>
      <c r="C48" s="18" t="n">
        <f aca="false">+B48*$B$7</f>
        <v>370</v>
      </c>
      <c r="D48" s="1" t="n">
        <v>0</v>
      </c>
      <c r="E48" s="21" t="n">
        <f aca="false">+SUMPRODUCT($D$12:$D$86,AN$262:AN$336)</f>
        <v>0</v>
      </c>
      <c r="F48" s="20"/>
      <c r="G48" s="20"/>
      <c r="H48" s="20"/>
    </row>
    <row r="49" customFormat="false" ht="12.75" hidden="false" customHeight="false" outlineLevel="0" collapsed="false">
      <c r="B49" s="17" t="n">
        <v>38</v>
      </c>
      <c r="C49" s="18" t="n">
        <f aca="false">+B49*$B$7</f>
        <v>380</v>
      </c>
      <c r="D49" s="1" t="n">
        <v>0</v>
      </c>
      <c r="E49" s="21" t="n">
        <f aca="false">+SUMPRODUCT($D$12:$D$86,AO$262:AO$336)</f>
        <v>0</v>
      </c>
      <c r="F49" s="20"/>
      <c r="G49" s="20"/>
      <c r="H49" s="20"/>
    </row>
    <row r="50" customFormat="false" ht="12.75" hidden="false" customHeight="false" outlineLevel="0" collapsed="false">
      <c r="B50" s="17" t="n">
        <v>39</v>
      </c>
      <c r="C50" s="18" t="n">
        <f aca="false">+B50*$B$7</f>
        <v>390</v>
      </c>
      <c r="D50" s="1" t="n">
        <v>0</v>
      </c>
      <c r="E50" s="21" t="n">
        <f aca="false">+SUMPRODUCT($D$12:$D$86,AP$262:AP$336)</f>
        <v>0</v>
      </c>
      <c r="F50" s="20"/>
      <c r="G50" s="20"/>
      <c r="H50" s="20"/>
    </row>
    <row r="51" customFormat="false" ht="12.75" hidden="false" customHeight="false" outlineLevel="0" collapsed="false">
      <c r="B51" s="17" t="n">
        <v>40</v>
      </c>
      <c r="C51" s="18" t="n">
        <f aca="false">+B51*$B$7</f>
        <v>400</v>
      </c>
      <c r="D51" s="1" t="n">
        <v>0</v>
      </c>
      <c r="E51" s="21" t="n">
        <f aca="false">+SUMPRODUCT($D$12:$D$86,AQ$262:AQ$336)</f>
        <v>0</v>
      </c>
      <c r="F51" s="20"/>
      <c r="G51" s="20"/>
      <c r="H51" s="20"/>
    </row>
    <row r="52" customFormat="false" ht="12.75" hidden="false" customHeight="false" outlineLevel="0" collapsed="false">
      <c r="B52" s="17" t="n">
        <v>41</v>
      </c>
      <c r="C52" s="18" t="n">
        <f aca="false">+B52*$B$7</f>
        <v>410</v>
      </c>
      <c r="D52" s="1" t="n">
        <v>0</v>
      </c>
      <c r="E52" s="21" t="n">
        <f aca="false">+SUMPRODUCT($D$12:$D$86,AR$262:AR$336)</f>
        <v>0</v>
      </c>
      <c r="F52" s="20"/>
      <c r="G52" s="20"/>
      <c r="H52" s="20"/>
    </row>
    <row r="53" customFormat="false" ht="12.75" hidden="false" customHeight="false" outlineLevel="0" collapsed="false">
      <c r="B53" s="17" t="n">
        <v>42</v>
      </c>
      <c r="C53" s="18" t="n">
        <f aca="false">+B53*$B$7</f>
        <v>420</v>
      </c>
      <c r="D53" s="1" t="n">
        <v>0</v>
      </c>
      <c r="E53" s="21" t="n">
        <f aca="false">+SUMPRODUCT($D$12:$D$86,AS$262:AS$336)</f>
        <v>0</v>
      </c>
      <c r="F53" s="20"/>
      <c r="G53" s="20"/>
      <c r="H53" s="20"/>
    </row>
    <row r="54" customFormat="false" ht="12.75" hidden="false" customHeight="false" outlineLevel="0" collapsed="false">
      <c r="B54" s="17" t="n">
        <v>43</v>
      </c>
      <c r="C54" s="18" t="n">
        <f aca="false">+B54*$B$7</f>
        <v>430</v>
      </c>
      <c r="D54" s="1" t="n">
        <v>0</v>
      </c>
      <c r="E54" s="21" t="n">
        <f aca="false">+SUMPRODUCT($D$12:$D$86,AT$262:AT$336)</f>
        <v>0</v>
      </c>
      <c r="F54" s="20"/>
      <c r="G54" s="20"/>
      <c r="H54" s="20"/>
    </row>
    <row r="55" customFormat="false" ht="12.75" hidden="false" customHeight="false" outlineLevel="0" collapsed="false">
      <c r="B55" s="17" t="n">
        <v>44</v>
      </c>
      <c r="C55" s="18" t="n">
        <f aca="false">+B55*$B$7</f>
        <v>440</v>
      </c>
      <c r="D55" s="1" t="n">
        <v>0</v>
      </c>
      <c r="E55" s="21" t="n">
        <f aca="false">+SUMPRODUCT($D$12:$D$86,AU$262:AU$336)</f>
        <v>0.0555555555555556</v>
      </c>
      <c r="F55" s="20"/>
      <c r="G55" s="20"/>
      <c r="H55" s="20"/>
    </row>
    <row r="56" customFormat="false" ht="12.75" hidden="false" customHeight="false" outlineLevel="0" collapsed="false">
      <c r="B56" s="17" t="n">
        <v>45</v>
      </c>
      <c r="C56" s="18" t="n">
        <f aca="false">+B56*$B$7</f>
        <v>450</v>
      </c>
      <c r="D56" s="1" t="n">
        <v>0</v>
      </c>
      <c r="E56" s="21" t="n">
        <f aca="false">+SUMPRODUCT($D$12:$D$86,AV$262:AV$336)</f>
        <v>0.12962962962963</v>
      </c>
      <c r="F56" s="20"/>
      <c r="G56" s="20"/>
      <c r="H56" s="20"/>
    </row>
    <row r="57" customFormat="false" ht="12.75" hidden="false" customHeight="false" outlineLevel="0" collapsed="false">
      <c r="B57" s="17" t="n">
        <v>46</v>
      </c>
      <c r="C57" s="18" t="n">
        <f aca="false">+B57*$B$7</f>
        <v>460</v>
      </c>
      <c r="D57" s="1" t="n">
        <v>1</v>
      </c>
      <c r="E57" s="21" t="n">
        <f aca="false">+SUMPRODUCT($D$12:$D$86,AW$262:AW$336)</f>
        <v>0.203703703703704</v>
      </c>
      <c r="F57" s="20"/>
      <c r="G57" s="20"/>
      <c r="H57" s="20"/>
    </row>
    <row r="58" customFormat="false" ht="12.75" hidden="false" customHeight="false" outlineLevel="0" collapsed="false">
      <c r="B58" s="17" t="n">
        <v>47</v>
      </c>
      <c r="C58" s="18" t="n">
        <f aca="false">+B58*$B$7</f>
        <v>470</v>
      </c>
      <c r="D58" s="1" t="n">
        <v>1</v>
      </c>
      <c r="E58" s="21" t="n">
        <f aca="false">+SUMPRODUCT($D$12:$D$86,AX$262:AX$336)</f>
        <v>0.277777777777778</v>
      </c>
      <c r="F58" s="20"/>
      <c r="G58" s="20"/>
      <c r="H58" s="20"/>
    </row>
    <row r="59" customFormat="false" ht="12.75" hidden="false" customHeight="false" outlineLevel="0" collapsed="false">
      <c r="B59" s="17" t="n">
        <v>48</v>
      </c>
      <c r="C59" s="18" t="n">
        <f aca="false">+B59*$B$7</f>
        <v>480</v>
      </c>
      <c r="D59" s="1" t="n">
        <v>1</v>
      </c>
      <c r="E59" s="21" t="n">
        <f aca="false">+SUMPRODUCT($D$12:$D$86,AY$262:AY$336)</f>
        <v>0.351851851851852</v>
      </c>
      <c r="F59" s="20"/>
      <c r="G59" s="20"/>
      <c r="H59" s="20"/>
    </row>
    <row r="60" customFormat="false" ht="12.75" hidden="false" customHeight="false" outlineLevel="0" collapsed="false">
      <c r="B60" s="17" t="n">
        <v>49</v>
      </c>
      <c r="C60" s="18" t="n">
        <f aca="false">+B60*$B$7</f>
        <v>490</v>
      </c>
      <c r="D60" s="1" t="n">
        <v>1</v>
      </c>
      <c r="E60" s="21" t="n">
        <f aca="false">+SUMPRODUCT($D$12:$D$86,AZ$262:AZ$336)</f>
        <v>0.425925925925926</v>
      </c>
      <c r="F60" s="20"/>
      <c r="G60" s="20"/>
      <c r="H60" s="20"/>
    </row>
    <row r="61" customFormat="false" ht="13.5" hidden="false" customHeight="false" outlineLevel="0" collapsed="false">
      <c r="B61" s="22" t="n">
        <v>50</v>
      </c>
      <c r="C61" s="23" t="n">
        <f aca="false">+B61*$B$7</f>
        <v>500</v>
      </c>
      <c r="D61" s="1" t="n">
        <v>1</v>
      </c>
      <c r="E61" s="24" t="n">
        <f aca="false">+SUMPRODUCT($D$12:$D$86,BA$262:BA$336)</f>
        <v>0.5</v>
      </c>
      <c r="F61" s="20"/>
      <c r="G61" s="20"/>
      <c r="H61" s="20"/>
    </row>
    <row r="62" customFormat="false" ht="13.5" hidden="false" customHeight="false" outlineLevel="0" collapsed="false">
      <c r="B62" s="17" t="n">
        <v>51</v>
      </c>
      <c r="C62" s="18" t="n">
        <f aca="false">+B62*$B$7</f>
        <v>510</v>
      </c>
      <c r="D62" s="1" t="n">
        <v>1</v>
      </c>
      <c r="E62" s="24" t="n">
        <f aca="false">+SUMPRODUCT($D$12:$D$86,BB$262:BB$336)</f>
        <v>0.574074074074074</v>
      </c>
      <c r="F62" s="20"/>
      <c r="G62" s="20"/>
      <c r="H62" s="20"/>
    </row>
    <row r="63" customFormat="false" ht="13.5" hidden="false" customHeight="false" outlineLevel="0" collapsed="false">
      <c r="B63" s="22" t="n">
        <v>52</v>
      </c>
      <c r="C63" s="23" t="n">
        <f aca="false">+B63*$B$7</f>
        <v>520</v>
      </c>
      <c r="D63" s="1" t="n">
        <v>1</v>
      </c>
      <c r="E63" s="24" t="n">
        <f aca="false">+SUMPRODUCT($D$12:$D$86,BC$262:BC$336)</f>
        <v>0.648148148148148</v>
      </c>
      <c r="F63" s="20"/>
      <c r="G63" s="20"/>
      <c r="H63" s="20"/>
    </row>
    <row r="64" customFormat="false" ht="13.5" hidden="false" customHeight="false" outlineLevel="0" collapsed="false">
      <c r="B64" s="17" t="n">
        <v>53</v>
      </c>
      <c r="C64" s="18" t="n">
        <f aca="false">+B64*$B$7</f>
        <v>530</v>
      </c>
      <c r="D64" s="1" t="n">
        <v>1</v>
      </c>
      <c r="E64" s="24" t="n">
        <f aca="false">+SUMPRODUCT($D$12:$D$86,BD$262:BD$336)</f>
        <v>0.722222222222222</v>
      </c>
      <c r="F64" s="20"/>
      <c r="G64" s="20"/>
      <c r="H64" s="20"/>
    </row>
    <row r="65" customFormat="false" ht="13.5" hidden="false" customHeight="false" outlineLevel="0" collapsed="false">
      <c r="B65" s="22" t="n">
        <v>54</v>
      </c>
      <c r="C65" s="23" t="n">
        <f aca="false">+B65*$B$7</f>
        <v>540</v>
      </c>
      <c r="D65" s="1" t="n">
        <v>1</v>
      </c>
      <c r="E65" s="24" t="n">
        <f aca="false">+SUMPRODUCT($D$12:$D$86,BE$262:BE$336)</f>
        <v>0.796296296296296</v>
      </c>
      <c r="F65" s="20"/>
      <c r="G65" s="20"/>
      <c r="H65" s="20"/>
    </row>
    <row r="66" customFormat="false" ht="13.5" hidden="false" customHeight="false" outlineLevel="0" collapsed="false">
      <c r="B66" s="17" t="n">
        <v>55</v>
      </c>
      <c r="C66" s="18" t="n">
        <f aca="false">+B66*$B$7</f>
        <v>550</v>
      </c>
      <c r="D66" s="1" t="n">
        <v>1</v>
      </c>
      <c r="E66" s="24" t="n">
        <f aca="false">+SUMPRODUCT($D$12:$D$86,BF$262:BF$336)</f>
        <v>0.87037037037037</v>
      </c>
      <c r="F66" s="20"/>
      <c r="G66" s="20"/>
      <c r="H66" s="20"/>
    </row>
    <row r="67" customFormat="false" ht="13.5" hidden="false" customHeight="false" outlineLevel="0" collapsed="false">
      <c r="B67" s="22" t="n">
        <v>56</v>
      </c>
      <c r="C67" s="23" t="n">
        <f aca="false">+B67*$B$7</f>
        <v>560</v>
      </c>
      <c r="D67" s="1" t="n">
        <v>1</v>
      </c>
      <c r="E67" s="24" t="n">
        <f aca="false">+SUMPRODUCT($D$12:$D$86,BG$262:BG$336)</f>
        <v>0.944444444444444</v>
      </c>
      <c r="F67" s="20"/>
      <c r="G67" s="20"/>
      <c r="H67" s="20"/>
    </row>
    <row r="68" customFormat="false" ht="13.5" hidden="false" customHeight="false" outlineLevel="0" collapsed="false">
      <c r="B68" s="17" t="n">
        <v>57</v>
      </c>
      <c r="C68" s="18" t="n">
        <f aca="false">+B68*$B$7</f>
        <v>570</v>
      </c>
      <c r="D68" s="1" t="n">
        <v>1</v>
      </c>
      <c r="E68" s="24" t="n">
        <f aca="false">+SUMPRODUCT($D$12:$D$86,BH$262:BH$336)</f>
        <v>1</v>
      </c>
      <c r="F68" s="20"/>
      <c r="G68" s="20"/>
      <c r="H68" s="20"/>
    </row>
    <row r="69" customFormat="false" ht="13.5" hidden="false" customHeight="false" outlineLevel="0" collapsed="false">
      <c r="B69" s="22" t="n">
        <v>58</v>
      </c>
      <c r="C69" s="23" t="n">
        <f aca="false">+B69*$B$7</f>
        <v>580</v>
      </c>
      <c r="D69" s="1" t="n">
        <v>1</v>
      </c>
      <c r="E69" s="24" t="n">
        <f aca="false">+SUMPRODUCT($D$12:$D$86,BI$262:BI$336)</f>
        <v>1</v>
      </c>
      <c r="F69" s="20"/>
      <c r="G69" s="20"/>
      <c r="H69" s="20"/>
    </row>
    <row r="70" customFormat="false" ht="13.5" hidden="false" customHeight="false" outlineLevel="0" collapsed="false">
      <c r="B70" s="17" t="n">
        <v>59</v>
      </c>
      <c r="C70" s="18" t="n">
        <f aca="false">+B70*$B$7</f>
        <v>590</v>
      </c>
      <c r="D70" s="1" t="n">
        <v>1</v>
      </c>
      <c r="E70" s="24" t="n">
        <f aca="false">+SUMPRODUCT($D$12:$D$86,BJ$262:BJ$336)</f>
        <v>1</v>
      </c>
      <c r="F70" s="20"/>
      <c r="G70" s="20"/>
      <c r="H70" s="20"/>
    </row>
    <row r="71" customFormat="false" ht="13.5" hidden="false" customHeight="false" outlineLevel="0" collapsed="false">
      <c r="B71" s="22" t="n">
        <v>60</v>
      </c>
      <c r="C71" s="23" t="n">
        <f aca="false">+B71*$B$7</f>
        <v>600</v>
      </c>
      <c r="D71" s="1" t="n">
        <v>1</v>
      </c>
      <c r="E71" s="24" t="n">
        <f aca="false">+SUMPRODUCT($D$12:$D$86,BK$262:BK$336)</f>
        <v>1</v>
      </c>
      <c r="F71" s="20"/>
      <c r="G71" s="20"/>
      <c r="H71" s="20"/>
    </row>
    <row r="72" customFormat="false" ht="13.5" hidden="false" customHeight="false" outlineLevel="0" collapsed="false">
      <c r="B72" s="17" t="n">
        <v>61</v>
      </c>
      <c r="C72" s="18" t="n">
        <f aca="false">+B72*$B$7</f>
        <v>610</v>
      </c>
      <c r="D72" s="1" t="n">
        <v>1</v>
      </c>
      <c r="E72" s="24" t="n">
        <f aca="false">+SUMPRODUCT($D$12:$D$86,BL$262:BL$336)</f>
        <v>0.961538461538462</v>
      </c>
      <c r="F72" s="20"/>
      <c r="G72" s="20"/>
      <c r="H72" s="20"/>
    </row>
    <row r="73" customFormat="false" ht="13.5" hidden="false" customHeight="false" outlineLevel="0" collapsed="false">
      <c r="B73" s="22" t="n">
        <v>62</v>
      </c>
      <c r="C73" s="23" t="n">
        <f aca="false">+B73*$B$7</f>
        <v>620</v>
      </c>
      <c r="D73" s="1" t="n">
        <v>1</v>
      </c>
      <c r="E73" s="24" t="n">
        <f aca="false">+SUMPRODUCT($D$12:$D$86,BM$262:BM$336)</f>
        <v>0.91025641025641</v>
      </c>
      <c r="F73" s="20"/>
      <c r="G73" s="20"/>
      <c r="H73" s="20"/>
    </row>
    <row r="74" customFormat="false" ht="13.5" hidden="false" customHeight="false" outlineLevel="0" collapsed="false">
      <c r="B74" s="17" t="n">
        <v>63</v>
      </c>
      <c r="C74" s="18" t="n">
        <f aca="false">+B74*$B$7</f>
        <v>630</v>
      </c>
      <c r="D74" s="1" t="n">
        <v>1</v>
      </c>
      <c r="E74" s="24" t="n">
        <f aca="false">+SUMPRODUCT($D$12:$D$86,BN$262:BN$336)</f>
        <v>0.858974358974359</v>
      </c>
      <c r="F74" s="20"/>
      <c r="G74" s="20"/>
      <c r="H74" s="20"/>
    </row>
    <row r="75" customFormat="false" ht="13.5" hidden="false" customHeight="false" outlineLevel="0" collapsed="false">
      <c r="B75" s="22" t="n">
        <v>64</v>
      </c>
      <c r="C75" s="23" t="n">
        <f aca="false">+B75*$B$7</f>
        <v>640</v>
      </c>
      <c r="D75" s="1" t="n">
        <v>1</v>
      </c>
      <c r="E75" s="24" t="n">
        <f aca="false">+SUMPRODUCT($D$12:$D$86,BO$262:BO$336)</f>
        <v>0.807692307692308</v>
      </c>
      <c r="F75" s="20"/>
      <c r="G75" s="20"/>
      <c r="H75" s="20"/>
    </row>
    <row r="76" customFormat="false" ht="13.5" hidden="false" customHeight="false" outlineLevel="0" collapsed="false">
      <c r="B76" s="17" t="n">
        <v>65</v>
      </c>
      <c r="C76" s="18" t="n">
        <f aca="false">+B76*$B$7</f>
        <v>650</v>
      </c>
      <c r="D76" s="1" t="n">
        <v>1</v>
      </c>
      <c r="E76" s="24" t="n">
        <f aca="false">+SUMPRODUCT($D$12:$D$86,BP$262:BP$336)</f>
        <v>0.756410256410256</v>
      </c>
      <c r="F76" s="20"/>
      <c r="G76" s="20"/>
      <c r="H76" s="20"/>
    </row>
    <row r="77" customFormat="false" ht="13.5" hidden="false" customHeight="false" outlineLevel="0" collapsed="false">
      <c r="B77" s="22" t="n">
        <v>66</v>
      </c>
      <c r="C77" s="23" t="n">
        <f aca="false">+B77*$B$7</f>
        <v>660</v>
      </c>
      <c r="E77" s="24" t="n">
        <f aca="false">+SUMPRODUCT($D$12:$D$86,BQ$262:BQ$336)</f>
        <v>0.705128205128205</v>
      </c>
    </row>
    <row r="78" customFormat="false" ht="13.5" hidden="false" customHeight="false" outlineLevel="0" collapsed="false">
      <c r="B78" s="17" t="n">
        <v>67</v>
      </c>
      <c r="C78" s="18" t="n">
        <f aca="false">+B78*$B$7</f>
        <v>670</v>
      </c>
      <c r="E78" s="24" t="n">
        <f aca="false">+SUMPRODUCT($D$12:$D$86,BR$262:BR$336)</f>
        <v>0.653846153846154</v>
      </c>
    </row>
    <row r="79" customFormat="false" ht="13.5" hidden="false" customHeight="false" outlineLevel="0" collapsed="false">
      <c r="B79" s="22" t="n">
        <v>68</v>
      </c>
      <c r="C79" s="23" t="n">
        <f aca="false">+B79*$B$7</f>
        <v>680</v>
      </c>
      <c r="E79" s="24" t="n">
        <f aca="false">+SUMPRODUCT($D$12:$D$86,BS$262:BS$336)</f>
        <v>0.602564102564102</v>
      </c>
    </row>
    <row r="80" customFormat="false" ht="13.5" hidden="false" customHeight="false" outlineLevel="0" collapsed="false">
      <c r="B80" s="17" t="n">
        <v>69</v>
      </c>
      <c r="C80" s="18" t="n">
        <f aca="false">+B80*$B$7</f>
        <v>690</v>
      </c>
      <c r="E80" s="24" t="n">
        <f aca="false">+SUMPRODUCT($D$12:$D$86,BT$262:BT$336)</f>
        <v>0.557476231633535</v>
      </c>
    </row>
    <row r="81" customFormat="false" ht="13.5" hidden="false" customHeight="false" outlineLevel="0" collapsed="false">
      <c r="B81" s="22" t="n">
        <v>70</v>
      </c>
      <c r="C81" s="23" t="n">
        <f aca="false">+B81*$B$7</f>
        <v>700</v>
      </c>
      <c r="E81" s="24" t="n">
        <f aca="false">+SUMPRODUCT($D$12:$D$86,BU$262:BU$336)</f>
        <v>0.529411764705882</v>
      </c>
    </row>
    <row r="82" customFormat="false" ht="13.5" hidden="false" customHeight="false" outlineLevel="0" collapsed="false">
      <c r="B82" s="17" t="n">
        <v>71</v>
      </c>
      <c r="C82" s="18" t="n">
        <f aca="false">+B82*$B$7</f>
        <v>710</v>
      </c>
      <c r="E82" s="24" t="n">
        <f aca="false">+SUMPRODUCT($D$12:$D$86,BV$262:BV$336)</f>
        <v>0.498575498575498</v>
      </c>
    </row>
    <row r="83" customFormat="false" ht="13.5" hidden="false" customHeight="false" outlineLevel="0" collapsed="false">
      <c r="B83" s="22" t="n">
        <v>72</v>
      </c>
      <c r="C83" s="23" t="n">
        <f aca="false">+B83*$B$7</f>
        <v>720</v>
      </c>
      <c r="E83" s="24" t="n">
        <f aca="false">+SUMPRODUCT($D$12:$D$86,BW$262:BW$336)</f>
        <v>0.464535464535464</v>
      </c>
    </row>
    <row r="84" customFormat="false" ht="13.5" hidden="false" customHeight="false" outlineLevel="0" collapsed="false">
      <c r="B84" s="17" t="n">
        <v>73</v>
      </c>
      <c r="C84" s="18" t="n">
        <f aca="false">+B84*$B$7</f>
        <v>730</v>
      </c>
      <c r="E84" s="24" t="n">
        <f aca="false">+SUMPRODUCT($D$12:$D$86,BX$262:BX$336)</f>
        <v>0.426765015806111</v>
      </c>
    </row>
    <row r="85" customFormat="false" ht="13.5" hidden="false" customHeight="false" outlineLevel="0" collapsed="false">
      <c r="B85" s="22" t="n">
        <v>74</v>
      </c>
      <c r="C85" s="23" t="n">
        <f aca="false">+B85*$B$7</f>
        <v>740</v>
      </c>
      <c r="E85" s="24" t="n">
        <f aca="false">+SUMPRODUCT($D$12:$D$86,BY$262:BY$336)</f>
        <v>0.384615384615384</v>
      </c>
    </row>
    <row r="86" customFormat="false" ht="13.5" hidden="false" customHeight="false" outlineLevel="0" collapsed="false">
      <c r="B86" s="25" t="n">
        <v>75</v>
      </c>
      <c r="C86" s="26" t="n">
        <f aca="false">+B86*$B$7</f>
        <v>750</v>
      </c>
      <c r="E86" s="24" t="n">
        <f aca="false">+SUMPRODUCT($D$12:$D$86,BZ$262:BZ$336)</f>
        <v>0.337278106508875</v>
      </c>
    </row>
    <row r="87" s="27" customFormat="true" ht="12.75" hidden="false" customHeight="false" outlineLevel="0" collapsed="false">
      <c r="B87" s="28"/>
      <c r="C87" s="28"/>
      <c r="E87" s="29"/>
    </row>
    <row r="88" s="27" customFormat="true" ht="12.75" hidden="false" customHeight="false" outlineLevel="0" collapsed="false">
      <c r="B88" s="28"/>
      <c r="C88" s="28"/>
      <c r="E88" s="29"/>
    </row>
    <row r="89" s="27" customFormat="true" ht="12.75" hidden="false" customHeight="false" outlineLevel="0" collapsed="false">
      <c r="B89" s="28"/>
      <c r="C89" s="28"/>
      <c r="E89" s="29"/>
    </row>
    <row r="90" customFormat="false" ht="12.75" hidden="false" customHeight="false" outlineLevel="0" collapsed="false">
      <c r="B90" s="28"/>
      <c r="C90" s="28"/>
      <c r="E90" s="29"/>
    </row>
    <row r="91" customFormat="false" ht="12.75" hidden="false" customHeight="false" outlineLevel="0" collapsed="false">
      <c r="B91" s="28"/>
      <c r="C91" s="28"/>
      <c r="E91" s="29"/>
    </row>
    <row r="94" customFormat="false" ht="15.75" hidden="false" customHeight="false" outlineLevel="0" collapsed="false">
      <c r="A94" s="3" t="s">
        <v>14</v>
      </c>
      <c r="B94" s="3"/>
      <c r="C94" s="3"/>
      <c r="D94" s="3"/>
      <c r="E94" s="3"/>
    </row>
    <row r="95" customFormat="false" ht="12.75" hidden="false" customHeight="false" outlineLevel="0" collapsed="false">
      <c r="E95" s="1" t="n">
        <v>1</v>
      </c>
      <c r="I95" s="1" t="n">
        <f aca="false">+IF(H95&lt;$B$6,H95+1,"")</f>
        <v>1</v>
      </c>
      <c r="J95" s="1" t="n">
        <f aca="false">+IF(I95&lt;$B$6,I95+1,"")</f>
        <v>2</v>
      </c>
      <c r="K95" s="1" t="n">
        <f aca="false">+IF(J95&lt;$B$6,J95+1,"")</f>
        <v>3</v>
      </c>
      <c r="L95" s="1" t="n">
        <f aca="false">+IF(K95&lt;$B$6,K95+1,"")</f>
        <v>4</v>
      </c>
      <c r="M95" s="1" t="n">
        <f aca="false">+IF(L95&lt;$B$6,L95+1,"")</f>
        <v>5</v>
      </c>
      <c r="N95" s="1" t="n">
        <f aca="false">+IF(M95&lt;$B$6,M95+1,"")</f>
        <v>6</v>
      </c>
      <c r="O95" s="1" t="n">
        <f aca="false">+IF(N95&lt;$B$6,N95+1,"")</f>
        <v>7</v>
      </c>
      <c r="P95" s="1" t="n">
        <f aca="false">+IF(O95&lt;$B$6,O95+1,"")</f>
        <v>8</v>
      </c>
      <c r="Q95" s="1" t="n">
        <f aca="false">+IF(P95&lt;$B$6,P95+1,"")</f>
        <v>9</v>
      </c>
      <c r="R95" s="1" t="n">
        <f aca="false">+IF(Q95&lt;$B$6,Q95+1,"")</f>
        <v>10</v>
      </c>
      <c r="S95" s="1" t="n">
        <f aca="false">+IF(R95&lt;$B$6,R95+1,"")</f>
        <v>11</v>
      </c>
      <c r="T95" s="1" t="n">
        <f aca="false">+IF(S95&lt;$B$6,S95+1,"")</f>
        <v>12</v>
      </c>
      <c r="U95" s="1" t="n">
        <f aca="false">+IF(T95&lt;$B$6,T95+1,"")</f>
        <v>13</v>
      </c>
      <c r="V95" s="1" t="n">
        <f aca="false">+IF(U95&lt;$B$6,U95+1,"")</f>
        <v>14</v>
      </c>
      <c r="W95" s="1" t="n">
        <f aca="false">+IF(V95&lt;$B$6,V95+1,"")</f>
        <v>15</v>
      </c>
      <c r="X95" s="1" t="n">
        <f aca="false">+IF(W95&lt;$B$6,W95+1,"")</f>
        <v>16</v>
      </c>
      <c r="Y95" s="1" t="n">
        <f aca="false">+IF(X95&lt;$B$6,X95+1,"")</f>
        <v>17</v>
      </c>
      <c r="Z95" s="1" t="n">
        <f aca="false">+IF(Y95&lt;$B$6,Y95+1,"")</f>
        <v>18</v>
      </c>
      <c r="AA95" s="1" t="n">
        <f aca="false">+IF(Z95&lt;$B$6,Z95+1,"")</f>
        <v>19</v>
      </c>
      <c r="AB95" s="1" t="n">
        <f aca="false">+IF(AA95&lt;$B$6,AA95+1,"")</f>
        <v>20</v>
      </c>
      <c r="AC95" s="1" t="n">
        <f aca="false">+IF(AB95&lt;$B$6,AB95+1,"")</f>
        <v>21</v>
      </c>
      <c r="AD95" s="1" t="n">
        <f aca="false">+IF(AC95&lt;$B$6,AC95+1,"")</f>
        <v>22</v>
      </c>
      <c r="AE95" s="1" t="n">
        <f aca="false">+IF(AD95&lt;$B$6,AD95+1,"")</f>
        <v>23</v>
      </c>
      <c r="AF95" s="1" t="n">
        <f aca="false">+IF(AE95&lt;$B$6,AE95+1,"")</f>
        <v>24</v>
      </c>
      <c r="AG95" s="1" t="n">
        <f aca="false">+IF(AF95&lt;$B$6,AF95+1,"")</f>
        <v>25</v>
      </c>
      <c r="AH95" s="1" t="n">
        <f aca="false">+IF(AG95&lt;$B$6,AG95+1,"")</f>
        <v>26</v>
      </c>
      <c r="AI95" s="1" t="n">
        <f aca="false">+IF(AH95&lt;$B$6,AH95+1,"")</f>
        <v>27</v>
      </c>
      <c r="AJ95" s="1" t="n">
        <f aca="false">+IF(AI95&lt;$B$6,AI95+1,"")</f>
        <v>28</v>
      </c>
      <c r="AK95" s="1" t="n">
        <f aca="false">+IF(AJ95&lt;$B$6,AJ95+1,"")</f>
        <v>29</v>
      </c>
      <c r="AL95" s="1" t="n">
        <f aca="false">+IF(AK95&lt;$B$6,AK95+1,"")</f>
        <v>30</v>
      </c>
      <c r="AM95" s="1" t="n">
        <f aca="false">+IF(AL95&lt;$B$6,AL95+1,"")</f>
        <v>31</v>
      </c>
      <c r="AN95" s="1" t="n">
        <f aca="false">+IF(AM95&lt;$B$6,AM95+1,"")</f>
        <v>32</v>
      </c>
      <c r="AO95" s="1" t="n">
        <f aca="false">+IF(AN95&lt;$B$6,AN95+1,"")</f>
        <v>33</v>
      </c>
      <c r="AP95" s="1" t="n">
        <f aca="false">+IF(AO95&lt;$B$6,AO95+1,"")</f>
        <v>34</v>
      </c>
      <c r="AQ95" s="1" t="n">
        <f aca="false">+IF(AP95&lt;$B$6,AP95+1,"")</f>
        <v>35</v>
      </c>
      <c r="AR95" s="1" t="n">
        <f aca="false">+IF(AQ95&lt;$B$6,AQ95+1,"")</f>
        <v>36</v>
      </c>
      <c r="AS95" s="1" t="n">
        <f aca="false">+IF(AR95&lt;$B$6,AR95+1,"")</f>
        <v>37</v>
      </c>
      <c r="AT95" s="1" t="n">
        <f aca="false">+IF(AS95&lt;$B$6,AS95+1,"")</f>
        <v>38</v>
      </c>
      <c r="AU95" s="1" t="n">
        <f aca="false">+IF(AT95&lt;$B$6,AT95+1,"")</f>
        <v>39</v>
      </c>
      <c r="AV95" s="1" t="n">
        <f aca="false">+IF(AU95&lt;$B$6,AU95+1,"")</f>
        <v>40</v>
      </c>
      <c r="AW95" s="1" t="n">
        <f aca="false">+IF(AV95&lt;$B$6,AV95+1,"")</f>
        <v>41</v>
      </c>
      <c r="AX95" s="1" t="n">
        <f aca="false">+IF(AW95&lt;$B$6,AW95+1,"")</f>
        <v>42</v>
      </c>
      <c r="AY95" s="1" t="n">
        <f aca="false">+IF(AX95&lt;$B$6,AX95+1,"")</f>
        <v>43</v>
      </c>
      <c r="AZ95" s="1" t="n">
        <f aca="false">+IF(AY95&lt;$B$6,AY95+1,"")</f>
        <v>44</v>
      </c>
      <c r="BA95" s="1" t="n">
        <f aca="false">+IF(AZ95&lt;$B$6,AZ95+1,"")</f>
        <v>45</v>
      </c>
      <c r="BB95" s="1" t="n">
        <f aca="false">+IF(BA95&lt;$B$6,BA95+1,"")</f>
        <v>46</v>
      </c>
      <c r="BC95" s="1" t="n">
        <f aca="false">+IF(BB95&lt;$B$6,BB95+1,"")</f>
        <v>47</v>
      </c>
      <c r="BD95" s="1" t="n">
        <f aca="false">+IF(BC95&lt;$B$6,BC95+1,"")</f>
        <v>48</v>
      </c>
      <c r="BE95" s="1" t="n">
        <f aca="false">+IF(BD95&lt;$B$6,BD95+1,"")</f>
        <v>49</v>
      </c>
      <c r="BF95" s="1" t="n">
        <f aca="false">+IF(BE95&lt;$B$6,BE95+1,"")</f>
        <v>50</v>
      </c>
      <c r="BG95" s="1" t="n">
        <f aca="false">+IF(BF95&lt;$B$6,BF95+1,"")</f>
        <v>51</v>
      </c>
      <c r="BH95" s="1" t="n">
        <f aca="false">+IF(BG95&lt;$B$6,BG95+1,"")</f>
        <v>52</v>
      </c>
      <c r="BI95" s="1" t="n">
        <f aca="false">+IF(BH95&lt;$B$6,BH95+1,"")</f>
        <v>53</v>
      </c>
      <c r="BJ95" s="1" t="n">
        <f aca="false">+IF(BI95&lt;$B$6,BI95+1,"")</f>
        <v>54</v>
      </c>
      <c r="BK95" s="1" t="n">
        <f aca="false">+IF(BJ95&lt;$B$6,BJ95+1,"")</f>
        <v>55</v>
      </c>
      <c r="BL95" s="1" t="n">
        <f aca="false">+IF(BK95&lt;$B$6,BK95+1,"")</f>
        <v>56</v>
      </c>
      <c r="BM95" s="1" t="n">
        <f aca="false">+IF(BL95&lt;$B$6,BL95+1,"")</f>
        <v>57</v>
      </c>
      <c r="BN95" s="1" t="n">
        <f aca="false">+IF(BM95&lt;$B$6,BM95+1,"")</f>
        <v>58</v>
      </c>
      <c r="BO95" s="1" t="n">
        <f aca="false">+IF(BN95&lt;$B$6,BN95+1,"")</f>
        <v>59</v>
      </c>
      <c r="BP95" s="1" t="n">
        <f aca="false">+IF(BO95&lt;$B$6,BO95+1,"")</f>
        <v>60</v>
      </c>
      <c r="BQ95" s="1" t="n">
        <f aca="false">+IF(BP95&lt;$B$6,BP95+1,"")</f>
        <v>61</v>
      </c>
      <c r="BR95" s="1" t="n">
        <f aca="false">+IF(BQ95&lt;$B$6,BQ95+1,"")</f>
        <v>62</v>
      </c>
      <c r="BS95" s="1" t="n">
        <f aca="false">+IF(BR95&lt;$B$6,BR95+1,"")</f>
        <v>63</v>
      </c>
      <c r="BT95" s="1" t="n">
        <f aca="false">+IF(BS95&lt;$B$6,BS95+1,"")</f>
        <v>64</v>
      </c>
      <c r="BU95" s="1" t="n">
        <f aca="false">+IF(BT95&lt;$B$6,BT95+1,"")</f>
        <v>65</v>
      </c>
      <c r="BV95" s="1" t="n">
        <f aca="false">+IF(BU95&lt;$B$6,BU95+1,"")</f>
        <v>66</v>
      </c>
      <c r="BW95" s="1" t="n">
        <f aca="false">+IF(BV95&lt;$B$6,BV95+1,"")</f>
        <v>67</v>
      </c>
      <c r="BX95" s="1" t="n">
        <f aca="false">+IF(BW95&lt;$B$6,BW95+1,"")</f>
        <v>68</v>
      </c>
      <c r="BY95" s="1" t="n">
        <f aca="false">+IF(BX95&lt;$B$6,BX95+1,"")</f>
        <v>69</v>
      </c>
      <c r="BZ95" s="1" t="n">
        <f aca="false">+IF(BY95&lt;$B$6,BY95+1,"")</f>
        <v>70</v>
      </c>
      <c r="CA95" s="1" t="n">
        <f aca="false">+IF(BZ95&lt;$B$6,BZ95+1,"")</f>
        <v>71</v>
      </c>
    </row>
    <row r="96" customFormat="false" ht="12.75" hidden="false" customHeight="false" outlineLevel="0" collapsed="false">
      <c r="A96" s="1" t="s">
        <v>9</v>
      </c>
      <c r="B96" s="1" t="s">
        <v>6</v>
      </c>
      <c r="C96" s="1" t="s">
        <v>15</v>
      </c>
      <c r="D96" s="1" t="s">
        <v>16</v>
      </c>
      <c r="E96" s="1" t="n">
        <f aca="false">+E95*$B$7</f>
        <v>10</v>
      </c>
      <c r="I96" s="1" t="n">
        <f aca="false">+I95*$B$7</f>
        <v>10</v>
      </c>
      <c r="J96" s="1" t="n">
        <f aca="false">+J95*$B$7</f>
        <v>20</v>
      </c>
      <c r="K96" s="1" t="n">
        <f aca="false">+K95*$B$7</f>
        <v>30</v>
      </c>
      <c r="L96" s="1" t="n">
        <f aca="false">+L95*$B$7</f>
        <v>40</v>
      </c>
      <c r="M96" s="1" t="n">
        <f aca="false">+M95*$B$7</f>
        <v>50</v>
      </c>
      <c r="N96" s="1" t="n">
        <f aca="false">+N95*$B$7</f>
        <v>60</v>
      </c>
      <c r="O96" s="1" t="n">
        <f aca="false">+O95*$B$7</f>
        <v>70</v>
      </c>
      <c r="P96" s="1" t="n">
        <f aca="false">+P95*$B$7</f>
        <v>80</v>
      </c>
      <c r="Q96" s="1" t="n">
        <f aca="false">+Q95*$B$7</f>
        <v>90</v>
      </c>
      <c r="R96" s="1" t="n">
        <f aca="false">+R95*$B$7</f>
        <v>100</v>
      </c>
      <c r="S96" s="1" t="n">
        <f aca="false">+S95*$B$7</f>
        <v>110</v>
      </c>
      <c r="T96" s="1" t="n">
        <f aca="false">+T95*$B$7</f>
        <v>120</v>
      </c>
      <c r="U96" s="1" t="n">
        <f aca="false">+U95*$B$7</f>
        <v>130</v>
      </c>
      <c r="V96" s="1" t="n">
        <f aca="false">+V95*$B$7</f>
        <v>140</v>
      </c>
      <c r="W96" s="1" t="n">
        <f aca="false">+W95*$B$7</f>
        <v>150</v>
      </c>
      <c r="X96" s="1" t="n">
        <f aca="false">+X95*$B$7</f>
        <v>160</v>
      </c>
      <c r="Y96" s="1" t="n">
        <f aca="false">+Y95*$B$7</f>
        <v>170</v>
      </c>
      <c r="Z96" s="1" t="n">
        <f aca="false">+Z95*$B$7</f>
        <v>180</v>
      </c>
      <c r="AA96" s="1" t="n">
        <f aca="false">+AA95*$B$7</f>
        <v>190</v>
      </c>
      <c r="AB96" s="1" t="n">
        <f aca="false">+AB95*$B$7</f>
        <v>200</v>
      </c>
      <c r="AC96" s="1" t="n">
        <f aca="false">+AC95*$B$7</f>
        <v>210</v>
      </c>
      <c r="AD96" s="1" t="n">
        <f aca="false">+AD95*$B$7</f>
        <v>220</v>
      </c>
      <c r="AE96" s="1" t="n">
        <f aca="false">+AE95*$B$7</f>
        <v>230</v>
      </c>
      <c r="AF96" s="1" t="n">
        <f aca="false">+AF95*$B$7</f>
        <v>240</v>
      </c>
      <c r="AG96" s="1" t="n">
        <f aca="false">+AG95*$B$7</f>
        <v>250</v>
      </c>
      <c r="AH96" s="1" t="n">
        <f aca="false">+AH95*$B$7</f>
        <v>260</v>
      </c>
      <c r="AI96" s="1" t="n">
        <f aca="false">+AI95*$B$7</f>
        <v>270</v>
      </c>
      <c r="AJ96" s="1" t="n">
        <f aca="false">+AJ95*$B$7</f>
        <v>280</v>
      </c>
      <c r="AK96" s="1" t="n">
        <f aca="false">+AK95*$B$7</f>
        <v>290</v>
      </c>
      <c r="AL96" s="1" t="n">
        <f aca="false">+AL95*$B$7</f>
        <v>300</v>
      </c>
      <c r="AM96" s="1" t="n">
        <f aca="false">+AM95*$B$7</f>
        <v>310</v>
      </c>
      <c r="AN96" s="1" t="n">
        <f aca="false">+AN95*$B$7</f>
        <v>320</v>
      </c>
      <c r="AO96" s="1" t="n">
        <f aca="false">+AO95*$B$7</f>
        <v>330</v>
      </c>
      <c r="AP96" s="1" t="n">
        <f aca="false">+AP95*$B$7</f>
        <v>340</v>
      </c>
      <c r="AQ96" s="1" t="n">
        <f aca="false">+AQ95*$B$7</f>
        <v>350</v>
      </c>
      <c r="AR96" s="1" t="n">
        <f aca="false">+AR95*$B$7</f>
        <v>360</v>
      </c>
      <c r="AS96" s="1" t="n">
        <f aca="false">+AS95*$B$7</f>
        <v>370</v>
      </c>
      <c r="AT96" s="1" t="n">
        <f aca="false">+AT95*$B$7</f>
        <v>380</v>
      </c>
      <c r="AU96" s="1" t="n">
        <f aca="false">+AU95*$B$7</f>
        <v>390</v>
      </c>
      <c r="AV96" s="1" t="n">
        <f aca="false">+AV95*$B$7</f>
        <v>400</v>
      </c>
      <c r="AW96" s="1" t="n">
        <f aca="false">+AW95*$B$7</f>
        <v>410</v>
      </c>
      <c r="AX96" s="1" t="n">
        <f aca="false">+AX95*$B$7</f>
        <v>420</v>
      </c>
      <c r="AY96" s="1" t="n">
        <f aca="false">+AY95*$B$7</f>
        <v>430</v>
      </c>
      <c r="AZ96" s="1" t="n">
        <f aca="false">+AZ95*$B$7</f>
        <v>440</v>
      </c>
      <c r="BA96" s="1" t="n">
        <f aca="false">+BA95*$B$7</f>
        <v>450</v>
      </c>
      <c r="BB96" s="1" t="n">
        <f aca="false">+BB95*$B$7</f>
        <v>460</v>
      </c>
      <c r="BC96" s="1" t="n">
        <f aca="false">+BC95*$B$7</f>
        <v>470</v>
      </c>
      <c r="BD96" s="1" t="n">
        <f aca="false">+BD95*$B$7</f>
        <v>480</v>
      </c>
      <c r="BE96" s="1" t="n">
        <f aca="false">+BE95*$B$7</f>
        <v>490</v>
      </c>
      <c r="BF96" s="1" t="n">
        <f aca="false">+BF95*$B$7</f>
        <v>500</v>
      </c>
      <c r="BG96" s="1" t="n">
        <f aca="false">+BG95*$B$7</f>
        <v>510</v>
      </c>
      <c r="BH96" s="1" t="n">
        <f aca="false">+BH95*$B$7</f>
        <v>520</v>
      </c>
      <c r="BI96" s="1" t="n">
        <f aca="false">+BI95*$B$7</f>
        <v>530</v>
      </c>
      <c r="BJ96" s="1" t="n">
        <f aca="false">+BJ95*$B$7</f>
        <v>540</v>
      </c>
      <c r="BK96" s="1" t="n">
        <f aca="false">+BK95*$B$7</f>
        <v>550</v>
      </c>
      <c r="BL96" s="1" t="n">
        <f aca="false">+BL95*$B$7</f>
        <v>560</v>
      </c>
      <c r="BM96" s="1" t="n">
        <f aca="false">+BM95*$B$7</f>
        <v>570</v>
      </c>
      <c r="BN96" s="1" t="n">
        <f aca="false">+BN95*$B$7</f>
        <v>580</v>
      </c>
      <c r="BO96" s="1" t="n">
        <f aca="false">+BO95*$B$7</f>
        <v>590</v>
      </c>
      <c r="BP96" s="1" t="n">
        <f aca="false">+BP95*$B$7</f>
        <v>600</v>
      </c>
      <c r="BQ96" s="1" t="n">
        <f aca="false">+BQ95*$B$7</f>
        <v>610</v>
      </c>
      <c r="BR96" s="1" t="n">
        <f aca="false">+BR95*$B$7</f>
        <v>620</v>
      </c>
      <c r="BS96" s="1" t="n">
        <f aca="false">+BS95*$B$7</f>
        <v>630</v>
      </c>
      <c r="BT96" s="1" t="n">
        <f aca="false">+BT95*$B$7</f>
        <v>640</v>
      </c>
      <c r="BU96" s="1" t="n">
        <f aca="false">+BU95*$B$7</f>
        <v>650</v>
      </c>
      <c r="BV96" s="1" t="n">
        <f aca="false">+BV95*$B$7</f>
        <v>660</v>
      </c>
      <c r="BW96" s="1" t="n">
        <f aca="false">+BW95*$B$7</f>
        <v>670</v>
      </c>
      <c r="BX96" s="1" t="n">
        <f aca="false">+BX95*$B$7</f>
        <v>680</v>
      </c>
      <c r="BY96" s="1" t="n">
        <f aca="false">+BY95*$B$7</f>
        <v>690</v>
      </c>
      <c r="BZ96" s="1" t="n">
        <f aca="false">+BZ95*$B$7</f>
        <v>700</v>
      </c>
      <c r="CA96" s="1" t="n">
        <f aca="false">+CA95*$B$7</f>
        <v>710</v>
      </c>
    </row>
    <row r="97" customFormat="false" ht="12.75" hidden="false" customHeight="false" outlineLevel="0" collapsed="false">
      <c r="A97" s="1" t="n">
        <v>1</v>
      </c>
      <c r="B97" s="1" t="n">
        <f aca="false">A97*$B$7</f>
        <v>10</v>
      </c>
      <c r="C97" s="1" t="n">
        <f aca="false">IF(B97&lt;=$B$8,B97*$B$9,$B$7+C96)</f>
        <v>8.5</v>
      </c>
      <c r="D97" s="1" t="n">
        <f aca="false">IF(B97&lt;=$B$8,(2-$B$9)*B97,D96+$B$7)</f>
        <v>11.5</v>
      </c>
      <c r="E97" s="1" t="n">
        <f aca="false">+(E$96-$C97)/($D97-$C97)</f>
        <v>0.5</v>
      </c>
      <c r="I97" s="1" t="n">
        <f aca="false">+(I$96-$C97)/($D97-$C97)</f>
        <v>0.5</v>
      </c>
      <c r="J97" s="1" t="n">
        <f aca="false">+(J$96-$C97)/($D97-$C97)</f>
        <v>3.83333333333333</v>
      </c>
      <c r="K97" s="1" t="n">
        <f aca="false">+(K$96-$C97)/($D97-$C97)</f>
        <v>7.16666666666667</v>
      </c>
      <c r="L97" s="1" t="n">
        <f aca="false">+(L$96-$C97)/($D97-$C97)</f>
        <v>10.5</v>
      </c>
      <c r="M97" s="1" t="n">
        <f aca="false">+(M$96-$C97)/($D97-$C97)</f>
        <v>13.8333333333333</v>
      </c>
      <c r="N97" s="1" t="n">
        <f aca="false">+(N$96-$C97)/($D97-$C97)</f>
        <v>17.1666666666667</v>
      </c>
      <c r="O97" s="1" t="n">
        <f aca="false">+(O$96-$C97)/($D97-$C97)</f>
        <v>20.5</v>
      </c>
      <c r="P97" s="1" t="n">
        <f aca="false">+(P$96-$C97)/($D97-$C97)</f>
        <v>23.8333333333333</v>
      </c>
      <c r="Q97" s="1" t="n">
        <f aca="false">+(Q$96-$C97)/($D97-$C97)</f>
        <v>27.1666666666667</v>
      </c>
      <c r="R97" s="1" t="n">
        <f aca="false">+(R$96-$C97)/($D97-$C97)</f>
        <v>30.5</v>
      </c>
      <c r="S97" s="1" t="n">
        <f aca="false">+(S$96-$C97)/($D97-$C97)</f>
        <v>33.8333333333333</v>
      </c>
      <c r="T97" s="1" t="n">
        <f aca="false">+(T$96-$C97)/($D97-$C97)</f>
        <v>37.1666666666667</v>
      </c>
      <c r="U97" s="1" t="n">
        <f aca="false">+(U$96-$C97)/($D97-$C97)</f>
        <v>40.5</v>
      </c>
      <c r="V97" s="1" t="n">
        <f aca="false">+(V$96-$C97)/($D97-$C97)</f>
        <v>43.8333333333333</v>
      </c>
      <c r="W97" s="1" t="n">
        <f aca="false">+(W$96-$C97)/($D97-$C97)</f>
        <v>47.1666666666667</v>
      </c>
      <c r="X97" s="1" t="n">
        <f aca="false">+(X$96-$C97)/($D97-$C97)</f>
        <v>50.5</v>
      </c>
      <c r="Y97" s="1" t="n">
        <f aca="false">+(Y$96-$C97)/($D97-$C97)</f>
        <v>53.8333333333333</v>
      </c>
      <c r="Z97" s="1" t="n">
        <f aca="false">+(Z$96-$C97)/($D97-$C97)</f>
        <v>57.1666666666667</v>
      </c>
      <c r="AA97" s="1" t="n">
        <f aca="false">+(AA$96-$C97)/($D97-$C97)</f>
        <v>60.5</v>
      </c>
      <c r="AB97" s="1" t="n">
        <f aca="false">+(AB$96-$C97)/($D97-$C97)</f>
        <v>63.8333333333333</v>
      </c>
      <c r="AC97" s="1" t="n">
        <f aca="false">+(AC$96-$C97)/($D97-$C97)</f>
        <v>67.1666666666667</v>
      </c>
      <c r="AD97" s="1" t="n">
        <f aca="false">+(AD$96-$C97)/($D97-$C97)</f>
        <v>70.5</v>
      </c>
      <c r="AE97" s="1" t="n">
        <f aca="false">+(AE$96-$C97)/($D97-$C97)</f>
        <v>73.8333333333333</v>
      </c>
      <c r="AF97" s="1" t="n">
        <f aca="false">+(AF$96-$C97)/($D97-$C97)</f>
        <v>77.1666666666667</v>
      </c>
      <c r="AG97" s="1" t="n">
        <f aca="false">+(AG$96-$C97)/($D97-$C97)</f>
        <v>80.5</v>
      </c>
      <c r="AH97" s="1" t="n">
        <f aca="false">+(AH$96-$C97)/($D97-$C97)</f>
        <v>83.8333333333333</v>
      </c>
      <c r="AI97" s="1" t="n">
        <f aca="false">+(AI$96-$C97)/($D97-$C97)</f>
        <v>87.1666666666667</v>
      </c>
      <c r="AJ97" s="1" t="n">
        <f aca="false">+(AJ$96-$C97)/($D97-$C97)</f>
        <v>90.5</v>
      </c>
      <c r="AK97" s="1" t="n">
        <f aca="false">+(AK$96-$C97)/($D97-$C97)</f>
        <v>93.8333333333333</v>
      </c>
      <c r="AL97" s="1" t="n">
        <f aca="false">+(AL$96-$C97)/($D97-$C97)</f>
        <v>97.1666666666667</v>
      </c>
      <c r="AM97" s="1" t="n">
        <f aca="false">+(AM$96-$C97)/($D97-$C97)</f>
        <v>100.5</v>
      </c>
      <c r="AN97" s="1" t="n">
        <f aca="false">+(AN$96-$C97)/($D97-$C97)</f>
        <v>103.833333333333</v>
      </c>
      <c r="AO97" s="1" t="n">
        <f aca="false">+(AO$96-$C97)/($D97-$C97)</f>
        <v>107.166666666667</v>
      </c>
      <c r="AP97" s="1" t="n">
        <f aca="false">+(AP$96-$C97)/($D97-$C97)</f>
        <v>110.5</v>
      </c>
      <c r="AQ97" s="1" t="n">
        <f aca="false">+(AQ$96-$C97)/($D97-$C97)</f>
        <v>113.833333333333</v>
      </c>
      <c r="AR97" s="1" t="n">
        <f aca="false">+(AR$96-$C97)/($D97-$C97)</f>
        <v>117.166666666667</v>
      </c>
      <c r="AS97" s="1" t="n">
        <f aca="false">+(AS$96-$C97)/($D97-$C97)</f>
        <v>120.5</v>
      </c>
      <c r="AT97" s="1" t="n">
        <f aca="false">+(AT$96-$C97)/($D97-$C97)</f>
        <v>123.833333333333</v>
      </c>
      <c r="AU97" s="1" t="n">
        <f aca="false">+(AU$96-$C97)/($D97-$C97)</f>
        <v>127.166666666667</v>
      </c>
      <c r="AV97" s="1" t="n">
        <f aca="false">+(AV$96-$C97)/($D97-$C97)</f>
        <v>130.5</v>
      </c>
      <c r="AW97" s="1" t="n">
        <f aca="false">+(AW$96-$C97)/($D97-$C97)</f>
        <v>133.833333333333</v>
      </c>
      <c r="AX97" s="1" t="n">
        <f aca="false">+(AX$96-$C97)/($D97-$C97)</f>
        <v>137.166666666667</v>
      </c>
      <c r="AY97" s="1" t="n">
        <f aca="false">+(AY$96-$C97)/($D97-$C97)</f>
        <v>140.5</v>
      </c>
      <c r="AZ97" s="1" t="n">
        <f aca="false">+(AZ$96-$C97)/($D97-$C97)</f>
        <v>143.833333333333</v>
      </c>
      <c r="BA97" s="1" t="n">
        <f aca="false">+(BA$96-$C97)/($D97-$C97)</f>
        <v>147.166666666667</v>
      </c>
      <c r="BB97" s="1" t="n">
        <f aca="false">+(BB$96-$C97)/($D97-$C97)</f>
        <v>150.5</v>
      </c>
      <c r="BC97" s="1" t="n">
        <f aca="false">+(BC$96-$C97)/($D97-$C97)</f>
        <v>153.833333333333</v>
      </c>
      <c r="BD97" s="1" t="n">
        <f aca="false">+(BD$96-$C97)/($D97-$C97)</f>
        <v>157.166666666667</v>
      </c>
      <c r="BE97" s="1" t="n">
        <f aca="false">+(BE$96-$C97)/($D97-$C97)</f>
        <v>160.5</v>
      </c>
      <c r="BF97" s="1" t="n">
        <f aca="false">+(BF$96-$C97)/($D97-$C97)</f>
        <v>163.833333333333</v>
      </c>
      <c r="BG97" s="1" t="n">
        <f aca="false">+(BG$96-$C97)/($D97-$C97)</f>
        <v>167.166666666667</v>
      </c>
      <c r="BH97" s="1" t="n">
        <f aca="false">+(BH$96-$C97)/($D97-$C97)</f>
        <v>170.5</v>
      </c>
      <c r="BI97" s="1" t="n">
        <f aca="false">+(BI$96-$C97)/($D97-$C97)</f>
        <v>173.833333333333</v>
      </c>
      <c r="BJ97" s="1" t="n">
        <f aca="false">+(BJ$96-$C97)/($D97-$C97)</f>
        <v>177.166666666667</v>
      </c>
      <c r="BK97" s="1" t="n">
        <f aca="false">+(BK$96-$C97)/($D97-$C97)</f>
        <v>180.5</v>
      </c>
      <c r="BL97" s="1" t="n">
        <f aca="false">+(BL$96-$C97)/($D97-$C97)</f>
        <v>183.833333333333</v>
      </c>
      <c r="BM97" s="1" t="n">
        <f aca="false">+(BM$96-$C97)/($D97-$C97)</f>
        <v>187.166666666667</v>
      </c>
      <c r="BN97" s="1" t="n">
        <f aca="false">+(BN$96-$C97)/($D97-$C97)</f>
        <v>190.5</v>
      </c>
      <c r="BO97" s="1" t="n">
        <f aca="false">+(BO$96-$C97)/($D97-$C97)</f>
        <v>193.833333333333</v>
      </c>
      <c r="BP97" s="1" t="n">
        <f aca="false">+(BP$96-$C97)/($D97-$C97)</f>
        <v>197.166666666667</v>
      </c>
      <c r="BQ97" s="1" t="n">
        <f aca="false">+(BQ$96-$C97)/($D97-$C97)</f>
        <v>200.5</v>
      </c>
      <c r="BR97" s="1" t="n">
        <f aca="false">+(BR$96-$C97)/($D97-$C97)</f>
        <v>203.833333333333</v>
      </c>
      <c r="BS97" s="1" t="n">
        <f aca="false">+(BS$96-$C97)/($D97-$C97)</f>
        <v>207.166666666667</v>
      </c>
      <c r="BT97" s="1" t="n">
        <f aca="false">+(BT$96-$C97)/($D97-$C97)</f>
        <v>210.5</v>
      </c>
      <c r="BU97" s="1" t="n">
        <f aca="false">+(BU$96-$C97)/($D97-$C97)</f>
        <v>213.833333333333</v>
      </c>
      <c r="BV97" s="1" t="n">
        <f aca="false">+(BV$96-$C97)/($D97-$C97)</f>
        <v>217.166666666667</v>
      </c>
      <c r="BW97" s="1" t="n">
        <f aca="false">+(BW$96-$C97)/($D97-$C97)</f>
        <v>220.5</v>
      </c>
      <c r="BX97" s="1" t="n">
        <f aca="false">+(BX$96-$C97)/($D97-$C97)</f>
        <v>223.833333333333</v>
      </c>
      <c r="BY97" s="1" t="n">
        <f aca="false">+(BY$96-$C97)/($D97-$C97)</f>
        <v>227.166666666667</v>
      </c>
      <c r="BZ97" s="1" t="n">
        <f aca="false">+(BZ$96-$C97)/($D97-$C97)</f>
        <v>230.5</v>
      </c>
      <c r="CA97" s="1" t="n">
        <f aca="false">+(CA$96-$C97)/($D97-$C97)</f>
        <v>233.833333333333</v>
      </c>
    </row>
    <row r="98" customFormat="false" ht="12.75" hidden="false" customHeight="false" outlineLevel="0" collapsed="false">
      <c r="A98" s="1" t="n">
        <f aca="false">+IF(A97&lt;$B$6,A97+1,"")</f>
        <v>2</v>
      </c>
      <c r="B98" s="1" t="n">
        <f aca="false">A98*$B$7</f>
        <v>20</v>
      </c>
      <c r="C98" s="1" t="n">
        <f aca="false">IF(B98&lt;=$B$8,B98*$B$9,$B$7+C97)</f>
        <v>17</v>
      </c>
      <c r="D98" s="1" t="n">
        <f aca="false">IF(B98&lt;=$B$8,(2-$B$9)*B98,D97+$B$7)</f>
        <v>23</v>
      </c>
      <c r="E98" s="1" t="n">
        <f aca="false">+(E$96-$C98)/($D98-$C98)</f>
        <v>-1.16666666666667</v>
      </c>
      <c r="I98" s="1" t="n">
        <f aca="false">+(I$96-$C98)/($D98-$C98)</f>
        <v>-1.16666666666667</v>
      </c>
      <c r="J98" s="1" t="n">
        <f aca="false">+(J$96-$C98)/($D98-$C98)</f>
        <v>0.5</v>
      </c>
      <c r="K98" s="1" t="n">
        <f aca="false">+(K$96-$C98)/($D98-$C98)</f>
        <v>2.16666666666667</v>
      </c>
      <c r="L98" s="1" t="n">
        <f aca="false">+(L$96-$C98)/($D98-$C98)</f>
        <v>3.83333333333333</v>
      </c>
      <c r="M98" s="1" t="n">
        <f aca="false">+(M$96-$C98)/($D98-$C98)</f>
        <v>5.5</v>
      </c>
      <c r="N98" s="1" t="n">
        <f aca="false">+(N$96-$C98)/($D98-$C98)</f>
        <v>7.16666666666667</v>
      </c>
      <c r="O98" s="1" t="n">
        <f aca="false">+(O$96-$C98)/($D98-$C98)</f>
        <v>8.83333333333333</v>
      </c>
      <c r="P98" s="1" t="n">
        <f aca="false">+(P$96-$C98)/($D98-$C98)</f>
        <v>10.5</v>
      </c>
      <c r="Q98" s="1" t="n">
        <f aca="false">+(Q$96-$C98)/($D98-$C98)</f>
        <v>12.1666666666667</v>
      </c>
      <c r="R98" s="1" t="n">
        <f aca="false">+(R$96-$C98)/($D98-$C98)</f>
        <v>13.8333333333333</v>
      </c>
      <c r="S98" s="1" t="n">
        <f aca="false">+(S$96-$C98)/($D98-$C98)</f>
        <v>15.5</v>
      </c>
      <c r="T98" s="1" t="n">
        <f aca="false">+(T$96-$C98)/($D98-$C98)</f>
        <v>17.1666666666667</v>
      </c>
      <c r="U98" s="1" t="n">
        <f aca="false">+(U$96-$C98)/($D98-$C98)</f>
        <v>18.8333333333333</v>
      </c>
      <c r="V98" s="1" t="n">
        <f aca="false">+(V$96-$C98)/($D98-$C98)</f>
        <v>20.5</v>
      </c>
      <c r="W98" s="1" t="n">
        <f aca="false">+(W$96-$C98)/($D98-$C98)</f>
        <v>22.1666666666667</v>
      </c>
      <c r="X98" s="1" t="n">
        <f aca="false">+(X$96-$C98)/($D98-$C98)</f>
        <v>23.8333333333333</v>
      </c>
      <c r="Y98" s="1" t="n">
        <f aca="false">+(Y$96-$C98)/($D98-$C98)</f>
        <v>25.5</v>
      </c>
      <c r="Z98" s="1" t="n">
        <f aca="false">+(Z$96-$C98)/($D98-$C98)</f>
        <v>27.1666666666667</v>
      </c>
      <c r="AA98" s="1" t="n">
        <f aca="false">+(AA$96-$C98)/($D98-$C98)</f>
        <v>28.8333333333333</v>
      </c>
      <c r="AB98" s="1" t="n">
        <f aca="false">+(AB$96-$C98)/($D98-$C98)</f>
        <v>30.5</v>
      </c>
      <c r="AC98" s="1" t="n">
        <f aca="false">+(AC$96-$C98)/($D98-$C98)</f>
        <v>32.1666666666667</v>
      </c>
      <c r="AD98" s="1" t="n">
        <f aca="false">+(AD$96-$C98)/($D98-$C98)</f>
        <v>33.8333333333333</v>
      </c>
      <c r="AE98" s="1" t="n">
        <f aca="false">+(AE$96-$C98)/($D98-$C98)</f>
        <v>35.5</v>
      </c>
      <c r="AF98" s="1" t="n">
        <f aca="false">+(AF$96-$C98)/($D98-$C98)</f>
        <v>37.1666666666667</v>
      </c>
      <c r="AG98" s="1" t="n">
        <f aca="false">+(AG$96-$C98)/($D98-$C98)</f>
        <v>38.8333333333333</v>
      </c>
      <c r="AH98" s="1" t="n">
        <f aca="false">+(AH$96-$C98)/($D98-$C98)</f>
        <v>40.5</v>
      </c>
      <c r="AI98" s="1" t="n">
        <f aca="false">+(AI$96-$C98)/($D98-$C98)</f>
        <v>42.1666666666667</v>
      </c>
      <c r="AJ98" s="1" t="n">
        <f aca="false">+(AJ$96-$C98)/($D98-$C98)</f>
        <v>43.8333333333333</v>
      </c>
      <c r="AK98" s="1" t="n">
        <f aca="false">+(AK$96-$C98)/($D98-$C98)</f>
        <v>45.5</v>
      </c>
      <c r="AL98" s="1" t="n">
        <f aca="false">+(AL$96-$C98)/($D98-$C98)</f>
        <v>47.1666666666667</v>
      </c>
      <c r="AM98" s="1" t="n">
        <f aca="false">+(AM$96-$C98)/($D98-$C98)</f>
        <v>48.8333333333333</v>
      </c>
      <c r="AN98" s="1" t="n">
        <f aca="false">+(AN$96-$C98)/($D98-$C98)</f>
        <v>50.5</v>
      </c>
      <c r="AO98" s="1" t="n">
        <f aca="false">+(AO$96-$C98)/($D98-$C98)</f>
        <v>52.1666666666667</v>
      </c>
      <c r="AP98" s="1" t="n">
        <f aca="false">+(AP$96-$C98)/($D98-$C98)</f>
        <v>53.8333333333333</v>
      </c>
      <c r="AQ98" s="1" t="n">
        <f aca="false">+(AQ$96-$C98)/($D98-$C98)</f>
        <v>55.5</v>
      </c>
      <c r="AR98" s="1" t="n">
        <f aca="false">+(AR$96-$C98)/($D98-$C98)</f>
        <v>57.1666666666667</v>
      </c>
      <c r="AS98" s="1" t="n">
        <f aca="false">+(AS$96-$C98)/($D98-$C98)</f>
        <v>58.8333333333333</v>
      </c>
      <c r="AT98" s="1" t="n">
        <f aca="false">+(AT$96-$C98)/($D98-$C98)</f>
        <v>60.5</v>
      </c>
      <c r="AU98" s="1" t="n">
        <f aca="false">+(AU$96-$C98)/($D98-$C98)</f>
        <v>62.1666666666667</v>
      </c>
      <c r="AV98" s="1" t="n">
        <f aca="false">+(AV$96-$C98)/($D98-$C98)</f>
        <v>63.8333333333333</v>
      </c>
      <c r="AW98" s="1" t="n">
        <f aca="false">+(AW$96-$C98)/($D98-$C98)</f>
        <v>65.5</v>
      </c>
      <c r="AX98" s="1" t="n">
        <f aca="false">+(AX$96-$C98)/($D98-$C98)</f>
        <v>67.1666666666667</v>
      </c>
      <c r="AY98" s="1" t="n">
        <f aca="false">+(AY$96-$C98)/($D98-$C98)</f>
        <v>68.8333333333333</v>
      </c>
      <c r="AZ98" s="1" t="n">
        <f aca="false">+(AZ$96-$C98)/($D98-$C98)</f>
        <v>70.5</v>
      </c>
      <c r="BA98" s="1" t="n">
        <f aca="false">+(BA$96-$C98)/($D98-$C98)</f>
        <v>72.1666666666667</v>
      </c>
      <c r="BB98" s="1" t="n">
        <f aca="false">+(BB$96-$C98)/($D98-$C98)</f>
        <v>73.8333333333333</v>
      </c>
      <c r="BC98" s="1" t="n">
        <f aca="false">+(BC$96-$C98)/($D98-$C98)</f>
        <v>75.5</v>
      </c>
      <c r="BD98" s="1" t="n">
        <f aca="false">+(BD$96-$C98)/($D98-$C98)</f>
        <v>77.1666666666667</v>
      </c>
      <c r="BE98" s="1" t="n">
        <f aca="false">+(BE$96-$C98)/($D98-$C98)</f>
        <v>78.8333333333333</v>
      </c>
      <c r="BF98" s="1" t="n">
        <f aca="false">+(BF$96-$C98)/($D98-$C98)</f>
        <v>80.5</v>
      </c>
      <c r="BG98" s="1" t="n">
        <f aca="false">+(BG$96-$C98)/($D98-$C98)</f>
        <v>82.1666666666667</v>
      </c>
      <c r="BH98" s="1" t="n">
        <f aca="false">+(BH$96-$C98)/($D98-$C98)</f>
        <v>83.8333333333333</v>
      </c>
      <c r="BI98" s="1" t="n">
        <f aca="false">+(BI$96-$C98)/($D98-$C98)</f>
        <v>85.5</v>
      </c>
      <c r="BJ98" s="1" t="n">
        <f aca="false">+(BJ$96-$C98)/($D98-$C98)</f>
        <v>87.1666666666667</v>
      </c>
      <c r="BK98" s="1" t="n">
        <f aca="false">+(BK$96-$C98)/($D98-$C98)</f>
        <v>88.8333333333333</v>
      </c>
      <c r="BL98" s="1" t="n">
        <f aca="false">+(BL$96-$C98)/($D98-$C98)</f>
        <v>90.5</v>
      </c>
      <c r="BM98" s="1" t="n">
        <f aca="false">+(BM$96-$C98)/($D98-$C98)</f>
        <v>92.1666666666667</v>
      </c>
      <c r="BN98" s="1" t="n">
        <f aca="false">+(BN$96-$C98)/($D98-$C98)</f>
        <v>93.8333333333333</v>
      </c>
      <c r="BO98" s="1" t="n">
        <f aca="false">+(BO$96-$C98)/($D98-$C98)</f>
        <v>95.5</v>
      </c>
      <c r="BP98" s="1" t="n">
        <f aca="false">+(BP$96-$C98)/($D98-$C98)</f>
        <v>97.1666666666667</v>
      </c>
      <c r="BQ98" s="1" t="n">
        <f aca="false">+(BQ$96-$C98)/($D98-$C98)</f>
        <v>98.8333333333333</v>
      </c>
      <c r="BR98" s="1" t="n">
        <f aca="false">+(BR$96-$C98)/($D98-$C98)</f>
        <v>100.5</v>
      </c>
      <c r="BS98" s="1" t="n">
        <f aca="false">+(BS$96-$C98)/($D98-$C98)</f>
        <v>102.166666666667</v>
      </c>
      <c r="BT98" s="1" t="n">
        <f aca="false">+(BT$96-$C98)/($D98-$C98)</f>
        <v>103.833333333333</v>
      </c>
      <c r="BU98" s="1" t="n">
        <f aca="false">+(BU$96-$C98)/($D98-$C98)</f>
        <v>105.5</v>
      </c>
      <c r="BV98" s="1" t="n">
        <f aca="false">+(BV$96-$C98)/($D98-$C98)</f>
        <v>107.166666666667</v>
      </c>
      <c r="BW98" s="1" t="n">
        <f aca="false">+(BW$96-$C98)/($D98-$C98)</f>
        <v>108.833333333333</v>
      </c>
      <c r="BX98" s="1" t="n">
        <f aca="false">+(BX$96-$C98)/($D98-$C98)</f>
        <v>110.5</v>
      </c>
      <c r="BY98" s="1" t="n">
        <f aca="false">+(BY$96-$C98)/($D98-$C98)</f>
        <v>112.166666666667</v>
      </c>
      <c r="BZ98" s="1" t="n">
        <f aca="false">+(BZ$96-$C98)/($D98-$C98)</f>
        <v>113.833333333333</v>
      </c>
      <c r="CA98" s="1" t="n">
        <f aca="false">+(CA$96-$C98)/($D98-$C98)</f>
        <v>115.5</v>
      </c>
    </row>
    <row r="99" customFormat="false" ht="12.75" hidden="false" customHeight="false" outlineLevel="0" collapsed="false">
      <c r="A99" s="1" t="n">
        <f aca="false">+IF(A98&lt;$B$6,A98+1,"")</f>
        <v>3</v>
      </c>
      <c r="B99" s="1" t="n">
        <f aca="false">A99*$B$7</f>
        <v>30</v>
      </c>
      <c r="C99" s="1" t="n">
        <f aca="false">IF(B99&lt;=$B$8,B99*$B$9,$B$7+C98)</f>
        <v>25.5</v>
      </c>
      <c r="D99" s="1" t="n">
        <f aca="false">IF(B99&lt;=$B$8,(2-$B$9)*B99,D98+$B$7)</f>
        <v>34.5</v>
      </c>
      <c r="E99" s="1" t="n">
        <f aca="false">+(E$96-$C99)/($D99-$C99)</f>
        <v>-1.72222222222222</v>
      </c>
      <c r="I99" s="1" t="n">
        <f aca="false">+(I$96-$C99)/($D99-$C99)</f>
        <v>-1.72222222222222</v>
      </c>
      <c r="J99" s="1" t="n">
        <f aca="false">+(J$96-$C99)/($D99-$C99)</f>
        <v>-0.611111111111111</v>
      </c>
      <c r="K99" s="1" t="n">
        <f aca="false">+(K$96-$C99)/($D99-$C99)</f>
        <v>0.5</v>
      </c>
      <c r="L99" s="1" t="n">
        <f aca="false">+(L$96-$C99)/($D99-$C99)</f>
        <v>1.61111111111111</v>
      </c>
      <c r="M99" s="1" t="n">
        <f aca="false">+(M$96-$C99)/($D99-$C99)</f>
        <v>2.72222222222222</v>
      </c>
      <c r="N99" s="1" t="n">
        <f aca="false">+(N$96-$C99)/($D99-$C99)</f>
        <v>3.83333333333333</v>
      </c>
      <c r="O99" s="1" t="n">
        <f aca="false">+(O$96-$C99)/($D99-$C99)</f>
        <v>4.94444444444445</v>
      </c>
      <c r="P99" s="1" t="n">
        <f aca="false">+(P$96-$C99)/($D99-$C99)</f>
        <v>6.05555555555556</v>
      </c>
      <c r="Q99" s="1" t="n">
        <f aca="false">+(Q$96-$C99)/($D99-$C99)</f>
        <v>7.16666666666667</v>
      </c>
      <c r="R99" s="1" t="n">
        <f aca="false">+(R$96-$C99)/($D99-$C99)</f>
        <v>8.27777777777778</v>
      </c>
      <c r="S99" s="1" t="n">
        <f aca="false">+(S$96-$C99)/($D99-$C99)</f>
        <v>9.38888888888889</v>
      </c>
      <c r="T99" s="1" t="n">
        <f aca="false">+(T$96-$C99)/($D99-$C99)</f>
        <v>10.5</v>
      </c>
      <c r="U99" s="1" t="n">
        <f aca="false">+(U$96-$C99)/($D99-$C99)</f>
        <v>11.6111111111111</v>
      </c>
      <c r="V99" s="1" t="n">
        <f aca="false">+(V$96-$C99)/($D99-$C99)</f>
        <v>12.7222222222222</v>
      </c>
      <c r="W99" s="1" t="n">
        <f aca="false">+(W$96-$C99)/($D99-$C99)</f>
        <v>13.8333333333333</v>
      </c>
      <c r="X99" s="1" t="n">
        <f aca="false">+(X$96-$C99)/($D99-$C99)</f>
        <v>14.9444444444444</v>
      </c>
      <c r="Y99" s="1" t="n">
        <f aca="false">+(Y$96-$C99)/($D99-$C99)</f>
        <v>16.0555555555556</v>
      </c>
      <c r="Z99" s="1" t="n">
        <f aca="false">+(Z$96-$C99)/($D99-$C99)</f>
        <v>17.1666666666667</v>
      </c>
      <c r="AA99" s="1" t="n">
        <f aca="false">+(AA$96-$C99)/($D99-$C99)</f>
        <v>18.2777777777778</v>
      </c>
      <c r="AB99" s="1" t="n">
        <f aca="false">+(AB$96-$C99)/($D99-$C99)</f>
        <v>19.3888888888889</v>
      </c>
      <c r="AC99" s="1" t="n">
        <f aca="false">+(AC$96-$C99)/($D99-$C99)</f>
        <v>20.5</v>
      </c>
      <c r="AD99" s="1" t="n">
        <f aca="false">+(AD$96-$C99)/($D99-$C99)</f>
        <v>21.6111111111111</v>
      </c>
      <c r="AE99" s="1" t="n">
        <f aca="false">+(AE$96-$C99)/($D99-$C99)</f>
        <v>22.7222222222222</v>
      </c>
      <c r="AF99" s="1" t="n">
        <f aca="false">+(AF$96-$C99)/($D99-$C99)</f>
        <v>23.8333333333333</v>
      </c>
      <c r="AG99" s="1" t="n">
        <f aca="false">+(AG$96-$C99)/($D99-$C99)</f>
        <v>24.9444444444444</v>
      </c>
      <c r="AH99" s="1" t="n">
        <f aca="false">+(AH$96-$C99)/($D99-$C99)</f>
        <v>26.0555555555556</v>
      </c>
      <c r="AI99" s="1" t="n">
        <f aca="false">+(AI$96-$C99)/($D99-$C99)</f>
        <v>27.1666666666667</v>
      </c>
      <c r="AJ99" s="1" t="n">
        <f aca="false">+(AJ$96-$C99)/($D99-$C99)</f>
        <v>28.2777777777778</v>
      </c>
      <c r="AK99" s="1" t="n">
        <f aca="false">+(AK$96-$C99)/($D99-$C99)</f>
        <v>29.3888888888889</v>
      </c>
      <c r="AL99" s="1" t="n">
        <f aca="false">+(AL$96-$C99)/($D99-$C99)</f>
        <v>30.5</v>
      </c>
      <c r="AM99" s="1" t="n">
        <f aca="false">+(AM$96-$C99)/($D99-$C99)</f>
        <v>31.6111111111111</v>
      </c>
      <c r="AN99" s="1" t="n">
        <f aca="false">+(AN$96-$C99)/($D99-$C99)</f>
        <v>32.7222222222222</v>
      </c>
      <c r="AO99" s="1" t="n">
        <f aca="false">+(AO$96-$C99)/($D99-$C99)</f>
        <v>33.8333333333333</v>
      </c>
      <c r="AP99" s="1" t="n">
        <f aca="false">+(AP$96-$C99)/($D99-$C99)</f>
        <v>34.9444444444444</v>
      </c>
      <c r="AQ99" s="1" t="n">
        <f aca="false">+(AQ$96-$C99)/($D99-$C99)</f>
        <v>36.0555555555556</v>
      </c>
      <c r="AR99" s="1" t="n">
        <f aca="false">+(AR$96-$C99)/($D99-$C99)</f>
        <v>37.1666666666667</v>
      </c>
      <c r="AS99" s="1" t="n">
        <f aca="false">+(AS$96-$C99)/($D99-$C99)</f>
        <v>38.2777777777778</v>
      </c>
      <c r="AT99" s="1" t="n">
        <f aca="false">+(AT$96-$C99)/($D99-$C99)</f>
        <v>39.3888888888889</v>
      </c>
      <c r="AU99" s="1" t="n">
        <f aca="false">+(AU$96-$C99)/($D99-$C99)</f>
        <v>40.5</v>
      </c>
      <c r="AV99" s="1" t="n">
        <f aca="false">+(AV$96-$C99)/($D99-$C99)</f>
        <v>41.6111111111111</v>
      </c>
      <c r="AW99" s="1" t="n">
        <f aca="false">+(AW$96-$C99)/($D99-$C99)</f>
        <v>42.7222222222222</v>
      </c>
      <c r="AX99" s="1" t="n">
        <f aca="false">+(AX$96-$C99)/($D99-$C99)</f>
        <v>43.8333333333333</v>
      </c>
      <c r="AY99" s="1" t="n">
        <f aca="false">+(AY$96-$C99)/($D99-$C99)</f>
        <v>44.9444444444444</v>
      </c>
      <c r="AZ99" s="1" t="n">
        <f aca="false">+(AZ$96-$C99)/($D99-$C99)</f>
        <v>46.0555555555556</v>
      </c>
      <c r="BA99" s="1" t="n">
        <f aca="false">+(BA$96-$C99)/($D99-$C99)</f>
        <v>47.1666666666667</v>
      </c>
      <c r="BB99" s="1" t="n">
        <f aca="false">+(BB$96-$C99)/($D99-$C99)</f>
        <v>48.2777777777778</v>
      </c>
      <c r="BC99" s="1" t="n">
        <f aca="false">+(BC$96-$C99)/($D99-$C99)</f>
        <v>49.3888888888889</v>
      </c>
      <c r="BD99" s="1" t="n">
        <f aca="false">+(BD$96-$C99)/($D99-$C99)</f>
        <v>50.5</v>
      </c>
      <c r="BE99" s="1" t="n">
        <f aca="false">+(BE$96-$C99)/($D99-$C99)</f>
        <v>51.6111111111111</v>
      </c>
      <c r="BF99" s="1" t="n">
        <f aca="false">+(BF$96-$C99)/($D99-$C99)</f>
        <v>52.7222222222222</v>
      </c>
      <c r="BG99" s="1" t="n">
        <f aca="false">+(BG$96-$C99)/($D99-$C99)</f>
        <v>53.8333333333333</v>
      </c>
      <c r="BH99" s="1" t="n">
        <f aca="false">+(BH$96-$C99)/($D99-$C99)</f>
        <v>54.9444444444444</v>
      </c>
      <c r="BI99" s="1" t="n">
        <f aca="false">+(BI$96-$C99)/($D99-$C99)</f>
        <v>56.0555555555556</v>
      </c>
      <c r="BJ99" s="1" t="n">
        <f aca="false">+(BJ$96-$C99)/($D99-$C99)</f>
        <v>57.1666666666667</v>
      </c>
      <c r="BK99" s="1" t="n">
        <f aca="false">+(BK$96-$C99)/($D99-$C99)</f>
        <v>58.2777777777778</v>
      </c>
      <c r="BL99" s="1" t="n">
        <f aca="false">+(BL$96-$C99)/($D99-$C99)</f>
        <v>59.3888888888889</v>
      </c>
      <c r="BM99" s="1" t="n">
        <f aca="false">+(BM$96-$C99)/($D99-$C99)</f>
        <v>60.5</v>
      </c>
      <c r="BN99" s="1" t="n">
        <f aca="false">+(BN$96-$C99)/($D99-$C99)</f>
        <v>61.6111111111111</v>
      </c>
      <c r="BO99" s="1" t="n">
        <f aca="false">+(BO$96-$C99)/($D99-$C99)</f>
        <v>62.7222222222222</v>
      </c>
      <c r="BP99" s="1" t="n">
        <f aca="false">+(BP$96-$C99)/($D99-$C99)</f>
        <v>63.8333333333333</v>
      </c>
      <c r="BQ99" s="1" t="n">
        <f aca="false">+(BQ$96-$C99)/($D99-$C99)</f>
        <v>64.9444444444444</v>
      </c>
      <c r="BR99" s="1" t="n">
        <f aca="false">+(BR$96-$C99)/($D99-$C99)</f>
        <v>66.0555555555556</v>
      </c>
      <c r="BS99" s="1" t="n">
        <f aca="false">+(BS$96-$C99)/($D99-$C99)</f>
        <v>67.1666666666667</v>
      </c>
      <c r="BT99" s="1" t="n">
        <f aca="false">+(BT$96-$C99)/($D99-$C99)</f>
        <v>68.2777777777778</v>
      </c>
      <c r="BU99" s="1" t="n">
        <f aca="false">+(BU$96-$C99)/($D99-$C99)</f>
        <v>69.3888888888889</v>
      </c>
      <c r="BV99" s="1" t="n">
        <f aca="false">+(BV$96-$C99)/($D99-$C99)</f>
        <v>70.5</v>
      </c>
      <c r="BW99" s="1" t="n">
        <f aca="false">+(BW$96-$C99)/($D99-$C99)</f>
        <v>71.6111111111111</v>
      </c>
      <c r="BX99" s="1" t="n">
        <f aca="false">+(BX$96-$C99)/($D99-$C99)</f>
        <v>72.7222222222222</v>
      </c>
      <c r="BY99" s="1" t="n">
        <f aca="false">+(BY$96-$C99)/($D99-$C99)</f>
        <v>73.8333333333333</v>
      </c>
      <c r="BZ99" s="1" t="n">
        <f aca="false">+(BZ$96-$C99)/($D99-$C99)</f>
        <v>74.9444444444444</v>
      </c>
      <c r="CA99" s="1" t="n">
        <f aca="false">+(CA$96-$C99)/($D99-$C99)</f>
        <v>76.0555555555556</v>
      </c>
    </row>
    <row r="100" customFormat="false" ht="12.75" hidden="false" customHeight="false" outlineLevel="0" collapsed="false">
      <c r="A100" s="1" t="n">
        <f aca="false">+IF(A99&lt;$B$6,A99+1,"")</f>
        <v>4</v>
      </c>
      <c r="B100" s="1" t="n">
        <f aca="false">A100*$B$7</f>
        <v>40</v>
      </c>
      <c r="C100" s="1" t="n">
        <f aca="false">IF(B100&lt;=$B$8,B100*$B$9,$B$7+C99)</f>
        <v>34</v>
      </c>
      <c r="D100" s="1" t="n">
        <f aca="false">IF(B100&lt;=$B$8,(2-$B$9)*B100,D99+$B$7)</f>
        <v>46</v>
      </c>
      <c r="E100" s="1" t="n">
        <f aca="false">+(E$96-$C100)/($D100-$C100)</f>
        <v>-2</v>
      </c>
      <c r="I100" s="1" t="n">
        <f aca="false">+(I$96-$C100)/($D100-$C100)</f>
        <v>-2</v>
      </c>
      <c r="J100" s="1" t="n">
        <f aca="false">+(J$96-$C100)/($D100-$C100)</f>
        <v>-1.16666666666667</v>
      </c>
      <c r="K100" s="1" t="n">
        <f aca="false">+(K$96-$C100)/($D100-$C100)</f>
        <v>-0.333333333333333</v>
      </c>
      <c r="L100" s="1" t="n">
        <f aca="false">+(L$96-$C100)/($D100-$C100)</f>
        <v>0.5</v>
      </c>
      <c r="M100" s="1" t="n">
        <f aca="false">+(M$96-$C100)/($D100-$C100)</f>
        <v>1.33333333333333</v>
      </c>
      <c r="N100" s="1" t="n">
        <f aca="false">+(N$96-$C100)/($D100-$C100)</f>
        <v>2.16666666666667</v>
      </c>
      <c r="O100" s="1" t="n">
        <f aca="false">+(O$96-$C100)/($D100-$C100)</f>
        <v>3</v>
      </c>
      <c r="P100" s="1" t="n">
        <f aca="false">+(P$96-$C100)/($D100-$C100)</f>
        <v>3.83333333333333</v>
      </c>
      <c r="Q100" s="1" t="n">
        <f aca="false">+(Q$96-$C100)/($D100-$C100)</f>
        <v>4.66666666666667</v>
      </c>
      <c r="R100" s="1" t="n">
        <f aca="false">+(R$96-$C100)/($D100-$C100)</f>
        <v>5.5</v>
      </c>
      <c r="S100" s="1" t="n">
        <f aca="false">+(S$96-$C100)/($D100-$C100)</f>
        <v>6.33333333333333</v>
      </c>
      <c r="T100" s="1" t="n">
        <f aca="false">+(T$96-$C100)/($D100-$C100)</f>
        <v>7.16666666666667</v>
      </c>
      <c r="U100" s="1" t="n">
        <f aca="false">+(U$96-$C100)/($D100-$C100)</f>
        <v>8</v>
      </c>
      <c r="V100" s="1" t="n">
        <f aca="false">+(V$96-$C100)/($D100-$C100)</f>
        <v>8.83333333333333</v>
      </c>
      <c r="W100" s="1" t="n">
        <f aca="false">+(W$96-$C100)/($D100-$C100)</f>
        <v>9.66666666666667</v>
      </c>
      <c r="X100" s="1" t="n">
        <f aca="false">+(X$96-$C100)/($D100-$C100)</f>
        <v>10.5</v>
      </c>
      <c r="Y100" s="1" t="n">
        <f aca="false">+(Y$96-$C100)/($D100-$C100)</f>
        <v>11.3333333333333</v>
      </c>
      <c r="Z100" s="1" t="n">
        <f aca="false">+(Z$96-$C100)/($D100-$C100)</f>
        <v>12.1666666666667</v>
      </c>
      <c r="AA100" s="1" t="n">
        <f aca="false">+(AA$96-$C100)/($D100-$C100)</f>
        <v>13</v>
      </c>
      <c r="AB100" s="1" t="n">
        <f aca="false">+(AB$96-$C100)/($D100-$C100)</f>
        <v>13.8333333333333</v>
      </c>
      <c r="AC100" s="1" t="n">
        <f aca="false">+(AC$96-$C100)/($D100-$C100)</f>
        <v>14.6666666666667</v>
      </c>
      <c r="AD100" s="1" t="n">
        <f aca="false">+(AD$96-$C100)/($D100-$C100)</f>
        <v>15.5</v>
      </c>
      <c r="AE100" s="1" t="n">
        <f aca="false">+(AE$96-$C100)/($D100-$C100)</f>
        <v>16.3333333333333</v>
      </c>
      <c r="AF100" s="1" t="n">
        <f aca="false">+(AF$96-$C100)/($D100-$C100)</f>
        <v>17.1666666666667</v>
      </c>
      <c r="AG100" s="1" t="n">
        <f aca="false">+(AG$96-$C100)/($D100-$C100)</f>
        <v>18</v>
      </c>
      <c r="AH100" s="1" t="n">
        <f aca="false">+(AH$96-$C100)/($D100-$C100)</f>
        <v>18.8333333333333</v>
      </c>
      <c r="AI100" s="1" t="n">
        <f aca="false">+(AI$96-$C100)/($D100-$C100)</f>
        <v>19.6666666666667</v>
      </c>
      <c r="AJ100" s="1" t="n">
        <f aca="false">+(AJ$96-$C100)/($D100-$C100)</f>
        <v>20.5</v>
      </c>
      <c r="AK100" s="1" t="n">
        <f aca="false">+(AK$96-$C100)/($D100-$C100)</f>
        <v>21.3333333333333</v>
      </c>
      <c r="AL100" s="1" t="n">
        <f aca="false">+(AL$96-$C100)/($D100-$C100)</f>
        <v>22.1666666666667</v>
      </c>
      <c r="AM100" s="1" t="n">
        <f aca="false">+(AM$96-$C100)/($D100-$C100)</f>
        <v>23</v>
      </c>
      <c r="AN100" s="1" t="n">
        <f aca="false">+(AN$96-$C100)/($D100-$C100)</f>
        <v>23.8333333333333</v>
      </c>
      <c r="AO100" s="1" t="n">
        <f aca="false">+(AO$96-$C100)/($D100-$C100)</f>
        <v>24.6666666666667</v>
      </c>
      <c r="AP100" s="1" t="n">
        <f aca="false">+(AP$96-$C100)/($D100-$C100)</f>
        <v>25.5</v>
      </c>
      <c r="AQ100" s="1" t="n">
        <f aca="false">+(AQ$96-$C100)/($D100-$C100)</f>
        <v>26.3333333333333</v>
      </c>
      <c r="AR100" s="1" t="n">
        <f aca="false">+(AR$96-$C100)/($D100-$C100)</f>
        <v>27.1666666666667</v>
      </c>
      <c r="AS100" s="1" t="n">
        <f aca="false">+(AS$96-$C100)/($D100-$C100)</f>
        <v>28</v>
      </c>
      <c r="AT100" s="1" t="n">
        <f aca="false">+(AT$96-$C100)/($D100-$C100)</f>
        <v>28.8333333333333</v>
      </c>
      <c r="AU100" s="1" t="n">
        <f aca="false">+(AU$96-$C100)/($D100-$C100)</f>
        <v>29.6666666666667</v>
      </c>
      <c r="AV100" s="1" t="n">
        <f aca="false">+(AV$96-$C100)/($D100-$C100)</f>
        <v>30.5</v>
      </c>
      <c r="AW100" s="1" t="n">
        <f aca="false">+(AW$96-$C100)/($D100-$C100)</f>
        <v>31.3333333333333</v>
      </c>
      <c r="AX100" s="1" t="n">
        <f aca="false">+(AX$96-$C100)/($D100-$C100)</f>
        <v>32.1666666666667</v>
      </c>
      <c r="AY100" s="1" t="n">
        <f aca="false">+(AY$96-$C100)/($D100-$C100)</f>
        <v>33</v>
      </c>
      <c r="AZ100" s="1" t="n">
        <f aca="false">+(AZ$96-$C100)/($D100-$C100)</f>
        <v>33.8333333333333</v>
      </c>
      <c r="BA100" s="1" t="n">
        <f aca="false">+(BA$96-$C100)/($D100-$C100)</f>
        <v>34.6666666666667</v>
      </c>
      <c r="BB100" s="1" t="n">
        <f aca="false">+(BB$96-$C100)/($D100-$C100)</f>
        <v>35.5</v>
      </c>
      <c r="BC100" s="1" t="n">
        <f aca="false">+(BC$96-$C100)/($D100-$C100)</f>
        <v>36.3333333333333</v>
      </c>
      <c r="BD100" s="1" t="n">
        <f aca="false">+(BD$96-$C100)/($D100-$C100)</f>
        <v>37.1666666666667</v>
      </c>
      <c r="BE100" s="1" t="n">
        <f aca="false">+(BE$96-$C100)/($D100-$C100)</f>
        <v>38</v>
      </c>
      <c r="BF100" s="1" t="n">
        <f aca="false">+(BF$96-$C100)/($D100-$C100)</f>
        <v>38.8333333333333</v>
      </c>
      <c r="BG100" s="1" t="n">
        <f aca="false">+(BG$96-$C100)/($D100-$C100)</f>
        <v>39.6666666666667</v>
      </c>
      <c r="BH100" s="1" t="n">
        <f aca="false">+(BH$96-$C100)/($D100-$C100)</f>
        <v>40.5</v>
      </c>
      <c r="BI100" s="1" t="n">
        <f aca="false">+(BI$96-$C100)/($D100-$C100)</f>
        <v>41.3333333333333</v>
      </c>
      <c r="BJ100" s="1" t="n">
        <f aca="false">+(BJ$96-$C100)/($D100-$C100)</f>
        <v>42.1666666666667</v>
      </c>
      <c r="BK100" s="1" t="n">
        <f aca="false">+(BK$96-$C100)/($D100-$C100)</f>
        <v>43</v>
      </c>
      <c r="BL100" s="1" t="n">
        <f aca="false">+(BL$96-$C100)/($D100-$C100)</f>
        <v>43.8333333333333</v>
      </c>
      <c r="BM100" s="1" t="n">
        <f aca="false">+(BM$96-$C100)/($D100-$C100)</f>
        <v>44.6666666666667</v>
      </c>
      <c r="BN100" s="1" t="n">
        <f aca="false">+(BN$96-$C100)/($D100-$C100)</f>
        <v>45.5</v>
      </c>
      <c r="BO100" s="1" t="n">
        <f aca="false">+(BO$96-$C100)/($D100-$C100)</f>
        <v>46.3333333333333</v>
      </c>
      <c r="BP100" s="1" t="n">
        <f aca="false">+(BP$96-$C100)/($D100-$C100)</f>
        <v>47.1666666666667</v>
      </c>
      <c r="BQ100" s="1" t="n">
        <f aca="false">+(BQ$96-$C100)/($D100-$C100)</f>
        <v>48</v>
      </c>
      <c r="BR100" s="1" t="n">
        <f aca="false">+(BR$96-$C100)/($D100-$C100)</f>
        <v>48.8333333333333</v>
      </c>
      <c r="BS100" s="1" t="n">
        <f aca="false">+(BS$96-$C100)/($D100-$C100)</f>
        <v>49.6666666666667</v>
      </c>
      <c r="BT100" s="1" t="n">
        <f aca="false">+(BT$96-$C100)/($D100-$C100)</f>
        <v>50.5</v>
      </c>
      <c r="BU100" s="1" t="n">
        <f aca="false">+(BU$96-$C100)/($D100-$C100)</f>
        <v>51.3333333333333</v>
      </c>
      <c r="BV100" s="1" t="n">
        <f aca="false">+(BV$96-$C100)/($D100-$C100)</f>
        <v>52.1666666666667</v>
      </c>
      <c r="BW100" s="1" t="n">
        <f aca="false">+(BW$96-$C100)/($D100-$C100)</f>
        <v>53</v>
      </c>
      <c r="BX100" s="1" t="n">
        <f aca="false">+(BX$96-$C100)/($D100-$C100)</f>
        <v>53.8333333333333</v>
      </c>
      <c r="BY100" s="1" t="n">
        <f aca="false">+(BY$96-$C100)/($D100-$C100)</f>
        <v>54.6666666666667</v>
      </c>
      <c r="BZ100" s="1" t="n">
        <f aca="false">+(BZ$96-$C100)/($D100-$C100)</f>
        <v>55.5</v>
      </c>
      <c r="CA100" s="1" t="n">
        <f aca="false">+(CA$96-$C100)/($D100-$C100)</f>
        <v>56.3333333333333</v>
      </c>
    </row>
    <row r="101" customFormat="false" ht="12.75" hidden="false" customHeight="false" outlineLevel="0" collapsed="false">
      <c r="A101" s="1" t="n">
        <f aca="false">+IF(A100&lt;$B$6,A100+1,"")</f>
        <v>5</v>
      </c>
      <c r="B101" s="1" t="n">
        <f aca="false">A101*$B$7</f>
        <v>50</v>
      </c>
      <c r="C101" s="1" t="n">
        <f aca="false">IF(B101&lt;=$B$8,B101*$B$9,$B$7+C100)</f>
        <v>42.5</v>
      </c>
      <c r="D101" s="1" t="n">
        <f aca="false">IF(B101&lt;=$B$8,(2-$B$9)*B101,D100+$B$7)</f>
        <v>57.5</v>
      </c>
      <c r="E101" s="1" t="n">
        <f aca="false">+(E$96-$C101)/($D101-$C101)</f>
        <v>-2.16666666666667</v>
      </c>
      <c r="I101" s="1" t="n">
        <f aca="false">+(I$96-$C101)/($D101-$C101)</f>
        <v>-2.16666666666667</v>
      </c>
      <c r="J101" s="1" t="n">
        <f aca="false">+(J$96-$C101)/($D101-$C101)</f>
        <v>-1.5</v>
      </c>
      <c r="K101" s="1" t="n">
        <f aca="false">+(K$96-$C101)/($D101-$C101)</f>
        <v>-0.833333333333334</v>
      </c>
      <c r="L101" s="1" t="n">
        <f aca="false">+(L$96-$C101)/($D101-$C101)</f>
        <v>-0.166666666666667</v>
      </c>
      <c r="M101" s="1" t="n">
        <f aca="false">+(M$96-$C101)/($D101-$C101)</f>
        <v>0.5</v>
      </c>
      <c r="N101" s="1" t="n">
        <f aca="false">+(N$96-$C101)/($D101-$C101)</f>
        <v>1.16666666666667</v>
      </c>
      <c r="O101" s="1" t="n">
        <f aca="false">+(O$96-$C101)/($D101-$C101)</f>
        <v>1.83333333333333</v>
      </c>
      <c r="P101" s="1" t="n">
        <f aca="false">+(P$96-$C101)/($D101-$C101)</f>
        <v>2.5</v>
      </c>
      <c r="Q101" s="1" t="n">
        <f aca="false">+(Q$96-$C101)/($D101-$C101)</f>
        <v>3.16666666666667</v>
      </c>
      <c r="R101" s="1" t="n">
        <f aca="false">+(R$96-$C101)/($D101-$C101)</f>
        <v>3.83333333333334</v>
      </c>
      <c r="S101" s="1" t="n">
        <f aca="false">+(S$96-$C101)/($D101-$C101)</f>
        <v>4.5</v>
      </c>
      <c r="T101" s="1" t="n">
        <f aca="false">+(T$96-$C101)/($D101-$C101)</f>
        <v>5.16666666666667</v>
      </c>
      <c r="U101" s="1" t="n">
        <f aca="false">+(U$96-$C101)/($D101-$C101)</f>
        <v>5.83333333333334</v>
      </c>
      <c r="V101" s="1" t="n">
        <f aca="false">+(V$96-$C101)/($D101-$C101)</f>
        <v>6.5</v>
      </c>
      <c r="W101" s="1" t="n">
        <f aca="false">+(W$96-$C101)/($D101-$C101)</f>
        <v>7.16666666666667</v>
      </c>
      <c r="X101" s="1" t="n">
        <f aca="false">+(X$96-$C101)/($D101-$C101)</f>
        <v>7.83333333333334</v>
      </c>
      <c r="Y101" s="1" t="n">
        <f aca="false">+(Y$96-$C101)/($D101-$C101)</f>
        <v>8.5</v>
      </c>
      <c r="Z101" s="1" t="n">
        <f aca="false">+(Z$96-$C101)/($D101-$C101)</f>
        <v>9.16666666666667</v>
      </c>
      <c r="AA101" s="1" t="n">
        <f aca="false">+(AA$96-$C101)/($D101-$C101)</f>
        <v>9.83333333333334</v>
      </c>
      <c r="AB101" s="1" t="n">
        <f aca="false">+(AB$96-$C101)/($D101-$C101)</f>
        <v>10.5</v>
      </c>
      <c r="AC101" s="1" t="n">
        <f aca="false">+(AC$96-$C101)/($D101-$C101)</f>
        <v>11.1666666666667</v>
      </c>
      <c r="AD101" s="1" t="n">
        <f aca="false">+(AD$96-$C101)/($D101-$C101)</f>
        <v>11.8333333333333</v>
      </c>
      <c r="AE101" s="1" t="n">
        <f aca="false">+(AE$96-$C101)/($D101-$C101)</f>
        <v>12.5</v>
      </c>
      <c r="AF101" s="1" t="n">
        <f aca="false">+(AF$96-$C101)/($D101-$C101)</f>
        <v>13.1666666666667</v>
      </c>
      <c r="AG101" s="1" t="n">
        <f aca="false">+(AG$96-$C101)/($D101-$C101)</f>
        <v>13.8333333333333</v>
      </c>
      <c r="AH101" s="1" t="n">
        <f aca="false">+(AH$96-$C101)/($D101-$C101)</f>
        <v>14.5</v>
      </c>
      <c r="AI101" s="1" t="n">
        <f aca="false">+(AI$96-$C101)/($D101-$C101)</f>
        <v>15.1666666666667</v>
      </c>
      <c r="AJ101" s="1" t="n">
        <f aca="false">+(AJ$96-$C101)/($D101-$C101)</f>
        <v>15.8333333333333</v>
      </c>
      <c r="AK101" s="1" t="n">
        <f aca="false">+(AK$96-$C101)/($D101-$C101)</f>
        <v>16.5</v>
      </c>
      <c r="AL101" s="1" t="n">
        <f aca="false">+(AL$96-$C101)/($D101-$C101)</f>
        <v>17.1666666666667</v>
      </c>
      <c r="AM101" s="1" t="n">
        <f aca="false">+(AM$96-$C101)/($D101-$C101)</f>
        <v>17.8333333333333</v>
      </c>
      <c r="AN101" s="1" t="n">
        <f aca="false">+(AN$96-$C101)/($D101-$C101)</f>
        <v>18.5</v>
      </c>
      <c r="AO101" s="1" t="n">
        <f aca="false">+(AO$96-$C101)/($D101-$C101)</f>
        <v>19.1666666666667</v>
      </c>
      <c r="AP101" s="1" t="n">
        <f aca="false">+(AP$96-$C101)/($D101-$C101)</f>
        <v>19.8333333333333</v>
      </c>
      <c r="AQ101" s="1" t="n">
        <f aca="false">+(AQ$96-$C101)/($D101-$C101)</f>
        <v>20.5</v>
      </c>
      <c r="AR101" s="1" t="n">
        <f aca="false">+(AR$96-$C101)/($D101-$C101)</f>
        <v>21.1666666666667</v>
      </c>
      <c r="AS101" s="1" t="n">
        <f aca="false">+(AS$96-$C101)/($D101-$C101)</f>
        <v>21.8333333333333</v>
      </c>
      <c r="AT101" s="1" t="n">
        <f aca="false">+(AT$96-$C101)/($D101-$C101)</f>
        <v>22.5</v>
      </c>
      <c r="AU101" s="1" t="n">
        <f aca="false">+(AU$96-$C101)/($D101-$C101)</f>
        <v>23.1666666666667</v>
      </c>
      <c r="AV101" s="1" t="n">
        <f aca="false">+(AV$96-$C101)/($D101-$C101)</f>
        <v>23.8333333333333</v>
      </c>
      <c r="AW101" s="1" t="n">
        <f aca="false">+(AW$96-$C101)/($D101-$C101)</f>
        <v>24.5</v>
      </c>
      <c r="AX101" s="1" t="n">
        <f aca="false">+(AX$96-$C101)/($D101-$C101)</f>
        <v>25.1666666666667</v>
      </c>
      <c r="AY101" s="1" t="n">
        <f aca="false">+(AY$96-$C101)/($D101-$C101)</f>
        <v>25.8333333333333</v>
      </c>
      <c r="AZ101" s="1" t="n">
        <f aca="false">+(AZ$96-$C101)/($D101-$C101)</f>
        <v>26.5</v>
      </c>
      <c r="BA101" s="1" t="n">
        <f aca="false">+(BA$96-$C101)/($D101-$C101)</f>
        <v>27.1666666666667</v>
      </c>
      <c r="BB101" s="1" t="n">
        <f aca="false">+(BB$96-$C101)/($D101-$C101)</f>
        <v>27.8333333333333</v>
      </c>
      <c r="BC101" s="1" t="n">
        <f aca="false">+(BC$96-$C101)/($D101-$C101)</f>
        <v>28.5</v>
      </c>
      <c r="BD101" s="1" t="n">
        <f aca="false">+(BD$96-$C101)/($D101-$C101)</f>
        <v>29.1666666666667</v>
      </c>
      <c r="BE101" s="1" t="n">
        <f aca="false">+(BE$96-$C101)/($D101-$C101)</f>
        <v>29.8333333333333</v>
      </c>
      <c r="BF101" s="1" t="n">
        <f aca="false">+(BF$96-$C101)/($D101-$C101)</f>
        <v>30.5</v>
      </c>
      <c r="BG101" s="1" t="n">
        <f aca="false">+(BG$96-$C101)/($D101-$C101)</f>
        <v>31.1666666666667</v>
      </c>
      <c r="BH101" s="1" t="n">
        <f aca="false">+(BH$96-$C101)/($D101-$C101)</f>
        <v>31.8333333333334</v>
      </c>
      <c r="BI101" s="1" t="n">
        <f aca="false">+(BI$96-$C101)/($D101-$C101)</f>
        <v>32.5</v>
      </c>
      <c r="BJ101" s="1" t="n">
        <f aca="false">+(BJ$96-$C101)/($D101-$C101)</f>
        <v>33.1666666666667</v>
      </c>
      <c r="BK101" s="1" t="n">
        <f aca="false">+(BK$96-$C101)/($D101-$C101)</f>
        <v>33.8333333333334</v>
      </c>
      <c r="BL101" s="1" t="n">
        <f aca="false">+(BL$96-$C101)/($D101-$C101)</f>
        <v>34.5</v>
      </c>
      <c r="BM101" s="1" t="n">
        <f aca="false">+(BM$96-$C101)/($D101-$C101)</f>
        <v>35.1666666666667</v>
      </c>
      <c r="BN101" s="1" t="n">
        <f aca="false">+(BN$96-$C101)/($D101-$C101)</f>
        <v>35.8333333333334</v>
      </c>
      <c r="BO101" s="1" t="n">
        <f aca="false">+(BO$96-$C101)/($D101-$C101)</f>
        <v>36.5</v>
      </c>
      <c r="BP101" s="1" t="n">
        <f aca="false">+(BP$96-$C101)/($D101-$C101)</f>
        <v>37.1666666666667</v>
      </c>
      <c r="BQ101" s="1" t="n">
        <f aca="false">+(BQ$96-$C101)/($D101-$C101)</f>
        <v>37.8333333333334</v>
      </c>
      <c r="BR101" s="1" t="n">
        <f aca="false">+(BR$96-$C101)/($D101-$C101)</f>
        <v>38.5</v>
      </c>
      <c r="BS101" s="1" t="n">
        <f aca="false">+(BS$96-$C101)/($D101-$C101)</f>
        <v>39.1666666666667</v>
      </c>
      <c r="BT101" s="1" t="n">
        <f aca="false">+(BT$96-$C101)/($D101-$C101)</f>
        <v>39.8333333333334</v>
      </c>
      <c r="BU101" s="1" t="n">
        <f aca="false">+(BU$96-$C101)/($D101-$C101)</f>
        <v>40.5</v>
      </c>
      <c r="BV101" s="1" t="n">
        <f aca="false">+(BV$96-$C101)/($D101-$C101)</f>
        <v>41.1666666666667</v>
      </c>
      <c r="BW101" s="1" t="n">
        <f aca="false">+(BW$96-$C101)/($D101-$C101)</f>
        <v>41.8333333333334</v>
      </c>
      <c r="BX101" s="1" t="n">
        <f aca="false">+(BX$96-$C101)/($D101-$C101)</f>
        <v>42.5</v>
      </c>
      <c r="BY101" s="1" t="n">
        <f aca="false">+(BY$96-$C101)/($D101-$C101)</f>
        <v>43.1666666666667</v>
      </c>
      <c r="BZ101" s="1" t="n">
        <f aca="false">+(BZ$96-$C101)/($D101-$C101)</f>
        <v>43.8333333333334</v>
      </c>
      <c r="CA101" s="1" t="n">
        <f aca="false">+(CA$96-$C101)/($D101-$C101)</f>
        <v>44.5</v>
      </c>
    </row>
    <row r="102" customFormat="false" ht="12.75" hidden="false" customHeight="false" outlineLevel="0" collapsed="false">
      <c r="A102" s="1" t="n">
        <f aca="false">+IF(A101&lt;$B$6,A101+1,"")</f>
        <v>6</v>
      </c>
      <c r="B102" s="1" t="n">
        <f aca="false">A102*$B$7</f>
        <v>60</v>
      </c>
      <c r="C102" s="1" t="n">
        <f aca="false">IF(B102&lt;=$B$8,B102*$B$9,$B$7+C101)</f>
        <v>51</v>
      </c>
      <c r="D102" s="1" t="n">
        <f aca="false">IF(B102&lt;=$B$8,(2-$B$9)*B102,D101+$B$7)</f>
        <v>69</v>
      </c>
      <c r="E102" s="1" t="n">
        <f aca="false">+(E$96-$C102)/($D102-$C102)</f>
        <v>-2.27777777777778</v>
      </c>
      <c r="I102" s="1" t="n">
        <f aca="false">+(I$96-$C102)/($D102-$C102)</f>
        <v>-2.27777777777778</v>
      </c>
      <c r="J102" s="1" t="n">
        <f aca="false">+(J$96-$C102)/($D102-$C102)</f>
        <v>-1.72222222222222</v>
      </c>
      <c r="K102" s="1" t="n">
        <f aca="false">+(K$96-$C102)/($D102-$C102)</f>
        <v>-1.16666666666667</v>
      </c>
      <c r="L102" s="1" t="n">
        <f aca="false">+(L$96-$C102)/($D102-$C102)</f>
        <v>-0.611111111111111</v>
      </c>
      <c r="M102" s="1" t="n">
        <f aca="false">+(M$96-$C102)/($D102-$C102)</f>
        <v>-0.0555555555555556</v>
      </c>
      <c r="N102" s="1" t="n">
        <f aca="false">+(N$96-$C102)/($D102-$C102)</f>
        <v>0.5</v>
      </c>
      <c r="O102" s="1" t="n">
        <f aca="false">+(O$96-$C102)/($D102-$C102)</f>
        <v>1.05555555555556</v>
      </c>
      <c r="P102" s="1" t="n">
        <f aca="false">+(P$96-$C102)/($D102-$C102)</f>
        <v>1.61111111111111</v>
      </c>
      <c r="Q102" s="1" t="n">
        <f aca="false">+(Q$96-$C102)/($D102-$C102)</f>
        <v>2.16666666666667</v>
      </c>
      <c r="R102" s="1" t="n">
        <f aca="false">+(R$96-$C102)/($D102-$C102)</f>
        <v>2.72222222222222</v>
      </c>
      <c r="S102" s="1" t="n">
        <f aca="false">+(S$96-$C102)/($D102-$C102)</f>
        <v>3.27777777777778</v>
      </c>
      <c r="T102" s="1" t="n">
        <f aca="false">+(T$96-$C102)/($D102-$C102)</f>
        <v>3.83333333333333</v>
      </c>
      <c r="U102" s="1" t="n">
        <f aca="false">+(U$96-$C102)/($D102-$C102)</f>
        <v>4.38888888888889</v>
      </c>
      <c r="V102" s="1" t="n">
        <f aca="false">+(V$96-$C102)/($D102-$C102)</f>
        <v>4.94444444444445</v>
      </c>
      <c r="W102" s="1" t="n">
        <f aca="false">+(W$96-$C102)/($D102-$C102)</f>
        <v>5.5</v>
      </c>
      <c r="X102" s="1" t="n">
        <f aca="false">+(X$96-$C102)/($D102-$C102)</f>
        <v>6.05555555555556</v>
      </c>
      <c r="Y102" s="1" t="n">
        <f aca="false">+(Y$96-$C102)/($D102-$C102)</f>
        <v>6.61111111111111</v>
      </c>
      <c r="Z102" s="1" t="n">
        <f aca="false">+(Z$96-$C102)/($D102-$C102)</f>
        <v>7.16666666666667</v>
      </c>
      <c r="AA102" s="1" t="n">
        <f aca="false">+(AA$96-$C102)/($D102-$C102)</f>
        <v>7.72222222222222</v>
      </c>
      <c r="AB102" s="1" t="n">
        <f aca="false">+(AB$96-$C102)/($D102-$C102)</f>
        <v>8.27777777777778</v>
      </c>
      <c r="AC102" s="1" t="n">
        <f aca="false">+(AC$96-$C102)/($D102-$C102)</f>
        <v>8.83333333333333</v>
      </c>
      <c r="AD102" s="1" t="n">
        <f aca="false">+(AD$96-$C102)/($D102-$C102)</f>
        <v>9.38888888888889</v>
      </c>
      <c r="AE102" s="1" t="n">
        <f aca="false">+(AE$96-$C102)/($D102-$C102)</f>
        <v>9.94444444444445</v>
      </c>
      <c r="AF102" s="1" t="n">
        <f aca="false">+(AF$96-$C102)/($D102-$C102)</f>
        <v>10.5</v>
      </c>
      <c r="AG102" s="1" t="n">
        <f aca="false">+(AG$96-$C102)/($D102-$C102)</f>
        <v>11.0555555555556</v>
      </c>
      <c r="AH102" s="1" t="n">
        <f aca="false">+(AH$96-$C102)/($D102-$C102)</f>
        <v>11.6111111111111</v>
      </c>
      <c r="AI102" s="1" t="n">
        <f aca="false">+(AI$96-$C102)/($D102-$C102)</f>
        <v>12.1666666666667</v>
      </c>
      <c r="AJ102" s="1" t="n">
        <f aca="false">+(AJ$96-$C102)/($D102-$C102)</f>
        <v>12.7222222222222</v>
      </c>
      <c r="AK102" s="1" t="n">
        <f aca="false">+(AK$96-$C102)/($D102-$C102)</f>
        <v>13.2777777777778</v>
      </c>
      <c r="AL102" s="1" t="n">
        <f aca="false">+(AL$96-$C102)/($D102-$C102)</f>
        <v>13.8333333333333</v>
      </c>
      <c r="AM102" s="1" t="n">
        <f aca="false">+(AM$96-$C102)/($D102-$C102)</f>
        <v>14.3888888888889</v>
      </c>
      <c r="AN102" s="1" t="n">
        <f aca="false">+(AN$96-$C102)/($D102-$C102)</f>
        <v>14.9444444444444</v>
      </c>
      <c r="AO102" s="1" t="n">
        <f aca="false">+(AO$96-$C102)/($D102-$C102)</f>
        <v>15.5</v>
      </c>
      <c r="AP102" s="1" t="n">
        <f aca="false">+(AP$96-$C102)/($D102-$C102)</f>
        <v>16.0555555555556</v>
      </c>
      <c r="AQ102" s="1" t="n">
        <f aca="false">+(AQ$96-$C102)/($D102-$C102)</f>
        <v>16.6111111111111</v>
      </c>
      <c r="AR102" s="1" t="n">
        <f aca="false">+(AR$96-$C102)/($D102-$C102)</f>
        <v>17.1666666666667</v>
      </c>
      <c r="AS102" s="1" t="n">
        <f aca="false">+(AS$96-$C102)/($D102-$C102)</f>
        <v>17.7222222222222</v>
      </c>
      <c r="AT102" s="1" t="n">
        <f aca="false">+(AT$96-$C102)/($D102-$C102)</f>
        <v>18.2777777777778</v>
      </c>
      <c r="AU102" s="1" t="n">
        <f aca="false">+(AU$96-$C102)/($D102-$C102)</f>
        <v>18.8333333333333</v>
      </c>
      <c r="AV102" s="1" t="n">
        <f aca="false">+(AV$96-$C102)/($D102-$C102)</f>
        <v>19.3888888888889</v>
      </c>
      <c r="AW102" s="1" t="n">
        <f aca="false">+(AW$96-$C102)/($D102-$C102)</f>
        <v>19.9444444444444</v>
      </c>
      <c r="AX102" s="1" t="n">
        <f aca="false">+(AX$96-$C102)/($D102-$C102)</f>
        <v>20.5</v>
      </c>
      <c r="AY102" s="1" t="n">
        <f aca="false">+(AY$96-$C102)/($D102-$C102)</f>
        <v>21.0555555555556</v>
      </c>
      <c r="AZ102" s="1" t="n">
        <f aca="false">+(AZ$96-$C102)/($D102-$C102)</f>
        <v>21.6111111111111</v>
      </c>
      <c r="BA102" s="1" t="n">
        <f aca="false">+(BA$96-$C102)/($D102-$C102)</f>
        <v>22.1666666666667</v>
      </c>
      <c r="BB102" s="1" t="n">
        <f aca="false">+(BB$96-$C102)/($D102-$C102)</f>
        <v>22.7222222222222</v>
      </c>
      <c r="BC102" s="1" t="n">
        <f aca="false">+(BC$96-$C102)/($D102-$C102)</f>
        <v>23.2777777777778</v>
      </c>
      <c r="BD102" s="1" t="n">
        <f aca="false">+(BD$96-$C102)/($D102-$C102)</f>
        <v>23.8333333333333</v>
      </c>
      <c r="BE102" s="1" t="n">
        <f aca="false">+(BE$96-$C102)/($D102-$C102)</f>
        <v>24.3888888888889</v>
      </c>
      <c r="BF102" s="1" t="n">
        <f aca="false">+(BF$96-$C102)/($D102-$C102)</f>
        <v>24.9444444444444</v>
      </c>
      <c r="BG102" s="1" t="n">
        <f aca="false">+(BG$96-$C102)/($D102-$C102)</f>
        <v>25.5</v>
      </c>
      <c r="BH102" s="1" t="n">
        <f aca="false">+(BH$96-$C102)/($D102-$C102)</f>
        <v>26.0555555555556</v>
      </c>
      <c r="BI102" s="1" t="n">
        <f aca="false">+(BI$96-$C102)/($D102-$C102)</f>
        <v>26.6111111111111</v>
      </c>
      <c r="BJ102" s="1" t="n">
        <f aca="false">+(BJ$96-$C102)/($D102-$C102)</f>
        <v>27.1666666666667</v>
      </c>
      <c r="BK102" s="1" t="n">
        <f aca="false">+(BK$96-$C102)/($D102-$C102)</f>
        <v>27.7222222222222</v>
      </c>
      <c r="BL102" s="1" t="n">
        <f aca="false">+(BL$96-$C102)/($D102-$C102)</f>
        <v>28.2777777777778</v>
      </c>
      <c r="BM102" s="1" t="n">
        <f aca="false">+(BM$96-$C102)/($D102-$C102)</f>
        <v>28.8333333333333</v>
      </c>
      <c r="BN102" s="1" t="n">
        <f aca="false">+(BN$96-$C102)/($D102-$C102)</f>
        <v>29.3888888888889</v>
      </c>
      <c r="BO102" s="1" t="n">
        <f aca="false">+(BO$96-$C102)/($D102-$C102)</f>
        <v>29.9444444444444</v>
      </c>
      <c r="BP102" s="1" t="n">
        <f aca="false">+(BP$96-$C102)/($D102-$C102)</f>
        <v>30.5</v>
      </c>
      <c r="BQ102" s="1" t="n">
        <f aca="false">+(BQ$96-$C102)/($D102-$C102)</f>
        <v>31.0555555555556</v>
      </c>
      <c r="BR102" s="1" t="n">
        <f aca="false">+(BR$96-$C102)/($D102-$C102)</f>
        <v>31.6111111111111</v>
      </c>
      <c r="BS102" s="1" t="n">
        <f aca="false">+(BS$96-$C102)/($D102-$C102)</f>
        <v>32.1666666666667</v>
      </c>
      <c r="BT102" s="1" t="n">
        <f aca="false">+(BT$96-$C102)/($D102-$C102)</f>
        <v>32.7222222222222</v>
      </c>
      <c r="BU102" s="1" t="n">
        <f aca="false">+(BU$96-$C102)/($D102-$C102)</f>
        <v>33.2777777777778</v>
      </c>
      <c r="BV102" s="1" t="n">
        <f aca="false">+(BV$96-$C102)/($D102-$C102)</f>
        <v>33.8333333333333</v>
      </c>
      <c r="BW102" s="1" t="n">
        <f aca="false">+(BW$96-$C102)/($D102-$C102)</f>
        <v>34.3888888888889</v>
      </c>
      <c r="BX102" s="1" t="n">
        <f aca="false">+(BX$96-$C102)/($D102-$C102)</f>
        <v>34.9444444444444</v>
      </c>
      <c r="BY102" s="1" t="n">
        <f aca="false">+(BY$96-$C102)/($D102-$C102)</f>
        <v>35.5</v>
      </c>
      <c r="BZ102" s="1" t="n">
        <f aca="false">+(BZ$96-$C102)/($D102-$C102)</f>
        <v>36.0555555555556</v>
      </c>
      <c r="CA102" s="1" t="n">
        <f aca="false">+(CA$96-$C102)/($D102-$C102)</f>
        <v>36.6111111111111</v>
      </c>
    </row>
    <row r="103" customFormat="false" ht="12.75" hidden="false" customHeight="false" outlineLevel="0" collapsed="false">
      <c r="A103" s="1" t="n">
        <f aca="false">+IF(A102&lt;$B$6,A102+1,"")</f>
        <v>7</v>
      </c>
      <c r="B103" s="1" t="n">
        <f aca="false">A103*$B$7</f>
        <v>70</v>
      </c>
      <c r="C103" s="1" t="n">
        <f aca="false">IF(B103&lt;=$B$8,B103*$B$9,$B$7+C102)</f>
        <v>59.5</v>
      </c>
      <c r="D103" s="1" t="n">
        <f aca="false">IF(B103&lt;=$B$8,(2-$B$9)*B103,D102+$B$7)</f>
        <v>80.5</v>
      </c>
      <c r="E103" s="1" t="n">
        <f aca="false">+(E$96-$C103)/($D103-$C103)</f>
        <v>-2.35714285714286</v>
      </c>
      <c r="I103" s="1" t="n">
        <f aca="false">+(I$96-$C103)/($D103-$C103)</f>
        <v>-2.35714285714286</v>
      </c>
      <c r="J103" s="1" t="n">
        <f aca="false">+(J$96-$C103)/($D103-$C103)</f>
        <v>-1.88095238095238</v>
      </c>
      <c r="K103" s="1" t="n">
        <f aca="false">+(K$96-$C103)/($D103-$C103)</f>
        <v>-1.4047619047619</v>
      </c>
      <c r="L103" s="1" t="n">
        <f aca="false">+(L$96-$C103)/($D103-$C103)</f>
        <v>-0.928571428571429</v>
      </c>
      <c r="M103" s="1" t="n">
        <f aca="false">+(M$96-$C103)/($D103-$C103)</f>
        <v>-0.452380952380952</v>
      </c>
      <c r="N103" s="1" t="n">
        <f aca="false">+(N$96-$C103)/($D103-$C103)</f>
        <v>0.0238095238095238</v>
      </c>
      <c r="O103" s="1" t="n">
        <f aca="false">+(O$96-$C103)/($D103-$C103)</f>
        <v>0.5</v>
      </c>
      <c r="P103" s="1" t="n">
        <f aca="false">+(P$96-$C103)/($D103-$C103)</f>
        <v>0.976190476190476</v>
      </c>
      <c r="Q103" s="1" t="n">
        <f aca="false">+(Q$96-$C103)/($D103-$C103)</f>
        <v>1.45238095238095</v>
      </c>
      <c r="R103" s="1" t="n">
        <f aca="false">+(R$96-$C103)/($D103-$C103)</f>
        <v>1.92857142857143</v>
      </c>
      <c r="S103" s="1" t="n">
        <f aca="false">+(S$96-$C103)/($D103-$C103)</f>
        <v>2.4047619047619</v>
      </c>
      <c r="T103" s="1" t="n">
        <f aca="false">+(T$96-$C103)/($D103-$C103)</f>
        <v>2.88095238095238</v>
      </c>
      <c r="U103" s="1" t="n">
        <f aca="false">+(U$96-$C103)/($D103-$C103)</f>
        <v>3.35714285714286</v>
      </c>
      <c r="V103" s="1" t="n">
        <f aca="false">+(V$96-$C103)/($D103-$C103)</f>
        <v>3.83333333333333</v>
      </c>
      <c r="W103" s="1" t="n">
        <f aca="false">+(W$96-$C103)/($D103-$C103)</f>
        <v>4.30952380952381</v>
      </c>
      <c r="X103" s="1" t="n">
        <f aca="false">+(X$96-$C103)/($D103-$C103)</f>
        <v>4.78571428571429</v>
      </c>
      <c r="Y103" s="1" t="n">
        <f aca="false">+(Y$96-$C103)/($D103-$C103)</f>
        <v>5.26190476190476</v>
      </c>
      <c r="Z103" s="1" t="n">
        <f aca="false">+(Z$96-$C103)/($D103-$C103)</f>
        <v>5.73809523809524</v>
      </c>
      <c r="AA103" s="1" t="n">
        <f aca="false">+(AA$96-$C103)/($D103-$C103)</f>
        <v>6.21428571428571</v>
      </c>
      <c r="AB103" s="1" t="n">
        <f aca="false">+(AB$96-$C103)/($D103-$C103)</f>
        <v>6.69047619047619</v>
      </c>
      <c r="AC103" s="1" t="n">
        <f aca="false">+(AC$96-$C103)/($D103-$C103)</f>
        <v>7.16666666666667</v>
      </c>
      <c r="AD103" s="1" t="n">
        <f aca="false">+(AD$96-$C103)/($D103-$C103)</f>
        <v>7.64285714285714</v>
      </c>
      <c r="AE103" s="1" t="n">
        <f aca="false">+(AE$96-$C103)/($D103-$C103)</f>
        <v>8.11904761904762</v>
      </c>
      <c r="AF103" s="1" t="n">
        <f aca="false">+(AF$96-$C103)/($D103-$C103)</f>
        <v>8.5952380952381</v>
      </c>
      <c r="AG103" s="1" t="n">
        <f aca="false">+(AG$96-$C103)/($D103-$C103)</f>
        <v>9.07142857142857</v>
      </c>
      <c r="AH103" s="1" t="n">
        <f aca="false">+(AH$96-$C103)/($D103-$C103)</f>
        <v>9.54761904761905</v>
      </c>
      <c r="AI103" s="1" t="n">
        <f aca="false">+(AI$96-$C103)/($D103-$C103)</f>
        <v>10.0238095238095</v>
      </c>
      <c r="AJ103" s="1" t="n">
        <f aca="false">+(AJ$96-$C103)/($D103-$C103)</f>
        <v>10.5</v>
      </c>
      <c r="AK103" s="1" t="n">
        <f aca="false">+(AK$96-$C103)/($D103-$C103)</f>
        <v>10.9761904761905</v>
      </c>
      <c r="AL103" s="1" t="n">
        <f aca="false">+(AL$96-$C103)/($D103-$C103)</f>
        <v>11.452380952381</v>
      </c>
      <c r="AM103" s="1" t="n">
        <f aca="false">+(AM$96-$C103)/($D103-$C103)</f>
        <v>11.9285714285714</v>
      </c>
      <c r="AN103" s="1" t="n">
        <f aca="false">+(AN$96-$C103)/($D103-$C103)</f>
        <v>12.4047619047619</v>
      </c>
      <c r="AO103" s="1" t="n">
        <f aca="false">+(AO$96-$C103)/($D103-$C103)</f>
        <v>12.8809523809524</v>
      </c>
      <c r="AP103" s="1" t="n">
        <f aca="false">+(AP$96-$C103)/($D103-$C103)</f>
        <v>13.3571428571429</v>
      </c>
      <c r="AQ103" s="1" t="n">
        <f aca="false">+(AQ$96-$C103)/($D103-$C103)</f>
        <v>13.8333333333333</v>
      </c>
      <c r="AR103" s="1" t="n">
        <f aca="false">+(AR$96-$C103)/($D103-$C103)</f>
        <v>14.3095238095238</v>
      </c>
      <c r="AS103" s="1" t="n">
        <f aca="false">+(AS$96-$C103)/($D103-$C103)</f>
        <v>14.7857142857143</v>
      </c>
      <c r="AT103" s="1" t="n">
        <f aca="false">+(AT$96-$C103)/($D103-$C103)</f>
        <v>15.2619047619048</v>
      </c>
      <c r="AU103" s="1" t="n">
        <f aca="false">+(AU$96-$C103)/($D103-$C103)</f>
        <v>15.7380952380952</v>
      </c>
      <c r="AV103" s="1" t="n">
        <f aca="false">+(AV$96-$C103)/($D103-$C103)</f>
        <v>16.2142857142857</v>
      </c>
      <c r="AW103" s="1" t="n">
        <f aca="false">+(AW$96-$C103)/($D103-$C103)</f>
        <v>16.6904761904762</v>
      </c>
      <c r="AX103" s="1" t="n">
        <f aca="false">+(AX$96-$C103)/($D103-$C103)</f>
        <v>17.1666666666667</v>
      </c>
      <c r="AY103" s="1" t="n">
        <f aca="false">+(AY$96-$C103)/($D103-$C103)</f>
        <v>17.6428571428571</v>
      </c>
      <c r="AZ103" s="1" t="n">
        <f aca="false">+(AZ$96-$C103)/($D103-$C103)</f>
        <v>18.1190476190476</v>
      </c>
      <c r="BA103" s="1" t="n">
        <f aca="false">+(BA$96-$C103)/($D103-$C103)</f>
        <v>18.5952380952381</v>
      </c>
      <c r="BB103" s="1" t="n">
        <f aca="false">+(BB$96-$C103)/($D103-$C103)</f>
        <v>19.0714285714286</v>
      </c>
      <c r="BC103" s="1" t="n">
        <f aca="false">+(BC$96-$C103)/($D103-$C103)</f>
        <v>19.547619047619</v>
      </c>
      <c r="BD103" s="1" t="n">
        <f aca="false">+(BD$96-$C103)/($D103-$C103)</f>
        <v>20.0238095238095</v>
      </c>
      <c r="BE103" s="1" t="n">
        <f aca="false">+(BE$96-$C103)/($D103-$C103)</f>
        <v>20.5</v>
      </c>
      <c r="BF103" s="1" t="n">
        <f aca="false">+(BF$96-$C103)/($D103-$C103)</f>
        <v>20.9761904761905</v>
      </c>
      <c r="BG103" s="1" t="n">
        <f aca="false">+(BG$96-$C103)/($D103-$C103)</f>
        <v>21.452380952381</v>
      </c>
      <c r="BH103" s="1" t="n">
        <f aca="false">+(BH$96-$C103)/($D103-$C103)</f>
        <v>21.9285714285714</v>
      </c>
      <c r="BI103" s="1" t="n">
        <f aca="false">+(BI$96-$C103)/($D103-$C103)</f>
        <v>22.4047619047619</v>
      </c>
      <c r="BJ103" s="1" t="n">
        <f aca="false">+(BJ$96-$C103)/($D103-$C103)</f>
        <v>22.8809523809524</v>
      </c>
      <c r="BK103" s="1" t="n">
        <f aca="false">+(BK$96-$C103)/($D103-$C103)</f>
        <v>23.3571428571429</v>
      </c>
      <c r="BL103" s="1" t="n">
        <f aca="false">+(BL$96-$C103)/($D103-$C103)</f>
        <v>23.8333333333333</v>
      </c>
      <c r="BM103" s="1" t="n">
        <f aca="false">+(BM$96-$C103)/($D103-$C103)</f>
        <v>24.3095238095238</v>
      </c>
      <c r="BN103" s="1" t="n">
        <f aca="false">+(BN$96-$C103)/($D103-$C103)</f>
        <v>24.7857142857143</v>
      </c>
      <c r="BO103" s="1" t="n">
        <f aca="false">+(BO$96-$C103)/($D103-$C103)</f>
        <v>25.2619047619048</v>
      </c>
      <c r="BP103" s="1" t="n">
        <f aca="false">+(BP$96-$C103)/($D103-$C103)</f>
        <v>25.7380952380952</v>
      </c>
      <c r="BQ103" s="1" t="n">
        <f aca="false">+(BQ$96-$C103)/($D103-$C103)</f>
        <v>26.2142857142857</v>
      </c>
      <c r="BR103" s="1" t="n">
        <f aca="false">+(BR$96-$C103)/($D103-$C103)</f>
        <v>26.6904761904762</v>
      </c>
      <c r="BS103" s="1" t="n">
        <f aca="false">+(BS$96-$C103)/($D103-$C103)</f>
        <v>27.1666666666667</v>
      </c>
      <c r="BT103" s="1" t="n">
        <f aca="false">+(BT$96-$C103)/($D103-$C103)</f>
        <v>27.6428571428571</v>
      </c>
      <c r="BU103" s="1" t="n">
        <f aca="false">+(BU$96-$C103)/($D103-$C103)</f>
        <v>28.1190476190476</v>
      </c>
      <c r="BV103" s="1" t="n">
        <f aca="false">+(BV$96-$C103)/($D103-$C103)</f>
        <v>28.5952380952381</v>
      </c>
      <c r="BW103" s="1" t="n">
        <f aca="false">+(BW$96-$C103)/($D103-$C103)</f>
        <v>29.0714285714286</v>
      </c>
      <c r="BX103" s="1" t="n">
        <f aca="false">+(BX$96-$C103)/($D103-$C103)</f>
        <v>29.547619047619</v>
      </c>
      <c r="BY103" s="1" t="n">
        <f aca="false">+(BY$96-$C103)/($D103-$C103)</f>
        <v>30.0238095238095</v>
      </c>
      <c r="BZ103" s="1" t="n">
        <f aca="false">+(BZ$96-$C103)/($D103-$C103)</f>
        <v>30.5</v>
      </c>
      <c r="CA103" s="1" t="n">
        <f aca="false">+(CA$96-$C103)/($D103-$C103)</f>
        <v>30.9761904761905</v>
      </c>
    </row>
    <row r="104" customFormat="false" ht="12.75" hidden="false" customHeight="false" outlineLevel="0" collapsed="false">
      <c r="A104" s="1" t="n">
        <f aca="false">+IF(A103&lt;$B$6,A103+1,"")</f>
        <v>8</v>
      </c>
      <c r="B104" s="1" t="n">
        <f aca="false">A104*$B$7</f>
        <v>80</v>
      </c>
      <c r="C104" s="1" t="n">
        <f aca="false">IF(B104&lt;=$B$8,B104*$B$9,$B$7+C103)</f>
        <v>68</v>
      </c>
      <c r="D104" s="1" t="n">
        <f aca="false">IF(B104&lt;=$B$8,(2-$B$9)*B104,D103+$B$7)</f>
        <v>92</v>
      </c>
      <c r="E104" s="1" t="n">
        <f aca="false">+(E$96-$C104)/($D104-$C104)</f>
        <v>-2.41666666666667</v>
      </c>
      <c r="I104" s="1" t="n">
        <f aca="false">+(I$96-$C104)/($D104-$C104)</f>
        <v>-2.41666666666667</v>
      </c>
      <c r="J104" s="1" t="n">
        <f aca="false">+(J$96-$C104)/($D104-$C104)</f>
        <v>-2</v>
      </c>
      <c r="K104" s="1" t="n">
        <f aca="false">+(K$96-$C104)/($D104-$C104)</f>
        <v>-1.58333333333333</v>
      </c>
      <c r="L104" s="1" t="n">
        <f aca="false">+(L$96-$C104)/($D104-$C104)</f>
        <v>-1.16666666666667</v>
      </c>
      <c r="M104" s="1" t="n">
        <f aca="false">+(M$96-$C104)/($D104-$C104)</f>
        <v>-0.75</v>
      </c>
      <c r="N104" s="1" t="n">
        <f aca="false">+(N$96-$C104)/($D104-$C104)</f>
        <v>-0.333333333333333</v>
      </c>
      <c r="O104" s="1" t="n">
        <f aca="false">+(O$96-$C104)/($D104-$C104)</f>
        <v>0.0833333333333333</v>
      </c>
      <c r="P104" s="1" t="n">
        <f aca="false">+(P$96-$C104)/($D104-$C104)</f>
        <v>0.5</v>
      </c>
      <c r="Q104" s="1" t="n">
        <f aca="false">+(Q$96-$C104)/($D104-$C104)</f>
        <v>0.916666666666667</v>
      </c>
      <c r="R104" s="1" t="n">
        <f aca="false">+(R$96-$C104)/($D104-$C104)</f>
        <v>1.33333333333333</v>
      </c>
      <c r="S104" s="1" t="n">
        <f aca="false">+(S$96-$C104)/($D104-$C104)</f>
        <v>1.75</v>
      </c>
      <c r="T104" s="1" t="n">
        <f aca="false">+(T$96-$C104)/($D104-$C104)</f>
        <v>2.16666666666667</v>
      </c>
      <c r="U104" s="1" t="n">
        <f aca="false">+(U$96-$C104)/($D104-$C104)</f>
        <v>2.58333333333333</v>
      </c>
      <c r="V104" s="1" t="n">
        <f aca="false">+(V$96-$C104)/($D104-$C104)</f>
        <v>3</v>
      </c>
      <c r="W104" s="1" t="n">
        <f aca="false">+(W$96-$C104)/($D104-$C104)</f>
        <v>3.41666666666667</v>
      </c>
      <c r="X104" s="1" t="n">
        <f aca="false">+(X$96-$C104)/($D104-$C104)</f>
        <v>3.83333333333333</v>
      </c>
      <c r="Y104" s="1" t="n">
        <f aca="false">+(Y$96-$C104)/($D104-$C104)</f>
        <v>4.25</v>
      </c>
      <c r="Z104" s="1" t="n">
        <f aca="false">+(Z$96-$C104)/($D104-$C104)</f>
        <v>4.66666666666667</v>
      </c>
      <c r="AA104" s="1" t="n">
        <f aca="false">+(AA$96-$C104)/($D104-$C104)</f>
        <v>5.08333333333333</v>
      </c>
      <c r="AB104" s="1" t="n">
        <f aca="false">+(AB$96-$C104)/($D104-$C104)</f>
        <v>5.5</v>
      </c>
      <c r="AC104" s="1" t="n">
        <f aca="false">+(AC$96-$C104)/($D104-$C104)</f>
        <v>5.91666666666667</v>
      </c>
      <c r="AD104" s="1" t="n">
        <f aca="false">+(AD$96-$C104)/($D104-$C104)</f>
        <v>6.33333333333333</v>
      </c>
      <c r="AE104" s="1" t="n">
        <f aca="false">+(AE$96-$C104)/($D104-$C104)</f>
        <v>6.75</v>
      </c>
      <c r="AF104" s="1" t="n">
        <f aca="false">+(AF$96-$C104)/($D104-$C104)</f>
        <v>7.16666666666667</v>
      </c>
      <c r="AG104" s="1" t="n">
        <f aca="false">+(AG$96-$C104)/($D104-$C104)</f>
        <v>7.58333333333333</v>
      </c>
      <c r="AH104" s="1" t="n">
        <f aca="false">+(AH$96-$C104)/($D104-$C104)</f>
        <v>8</v>
      </c>
      <c r="AI104" s="1" t="n">
        <f aca="false">+(AI$96-$C104)/($D104-$C104)</f>
        <v>8.41666666666667</v>
      </c>
      <c r="AJ104" s="1" t="n">
        <f aca="false">+(AJ$96-$C104)/($D104-$C104)</f>
        <v>8.83333333333333</v>
      </c>
      <c r="AK104" s="1" t="n">
        <f aca="false">+(AK$96-$C104)/($D104-$C104)</f>
        <v>9.25</v>
      </c>
      <c r="AL104" s="1" t="n">
        <f aca="false">+(AL$96-$C104)/($D104-$C104)</f>
        <v>9.66666666666667</v>
      </c>
      <c r="AM104" s="1" t="n">
        <f aca="false">+(AM$96-$C104)/($D104-$C104)</f>
        <v>10.0833333333333</v>
      </c>
      <c r="AN104" s="1" t="n">
        <f aca="false">+(AN$96-$C104)/($D104-$C104)</f>
        <v>10.5</v>
      </c>
      <c r="AO104" s="1" t="n">
        <f aca="false">+(AO$96-$C104)/($D104-$C104)</f>
        <v>10.9166666666667</v>
      </c>
      <c r="AP104" s="1" t="n">
        <f aca="false">+(AP$96-$C104)/($D104-$C104)</f>
        <v>11.3333333333333</v>
      </c>
      <c r="AQ104" s="1" t="n">
        <f aca="false">+(AQ$96-$C104)/($D104-$C104)</f>
        <v>11.75</v>
      </c>
      <c r="AR104" s="1" t="n">
        <f aca="false">+(AR$96-$C104)/($D104-$C104)</f>
        <v>12.1666666666667</v>
      </c>
      <c r="AS104" s="1" t="n">
        <f aca="false">+(AS$96-$C104)/($D104-$C104)</f>
        <v>12.5833333333333</v>
      </c>
      <c r="AT104" s="1" t="n">
        <f aca="false">+(AT$96-$C104)/($D104-$C104)</f>
        <v>13</v>
      </c>
      <c r="AU104" s="1" t="n">
        <f aca="false">+(AU$96-$C104)/($D104-$C104)</f>
        <v>13.4166666666667</v>
      </c>
      <c r="AV104" s="1" t="n">
        <f aca="false">+(AV$96-$C104)/($D104-$C104)</f>
        <v>13.8333333333333</v>
      </c>
      <c r="AW104" s="1" t="n">
        <f aca="false">+(AW$96-$C104)/($D104-$C104)</f>
        <v>14.25</v>
      </c>
      <c r="AX104" s="1" t="n">
        <f aca="false">+(AX$96-$C104)/($D104-$C104)</f>
        <v>14.6666666666667</v>
      </c>
      <c r="AY104" s="1" t="n">
        <f aca="false">+(AY$96-$C104)/($D104-$C104)</f>
        <v>15.0833333333333</v>
      </c>
      <c r="AZ104" s="1" t="n">
        <f aca="false">+(AZ$96-$C104)/($D104-$C104)</f>
        <v>15.5</v>
      </c>
      <c r="BA104" s="1" t="n">
        <f aca="false">+(BA$96-$C104)/($D104-$C104)</f>
        <v>15.9166666666667</v>
      </c>
      <c r="BB104" s="1" t="n">
        <f aca="false">+(BB$96-$C104)/($D104-$C104)</f>
        <v>16.3333333333333</v>
      </c>
      <c r="BC104" s="1" t="n">
        <f aca="false">+(BC$96-$C104)/($D104-$C104)</f>
        <v>16.75</v>
      </c>
      <c r="BD104" s="1" t="n">
        <f aca="false">+(BD$96-$C104)/($D104-$C104)</f>
        <v>17.1666666666667</v>
      </c>
      <c r="BE104" s="1" t="n">
        <f aca="false">+(BE$96-$C104)/($D104-$C104)</f>
        <v>17.5833333333333</v>
      </c>
      <c r="BF104" s="1" t="n">
        <f aca="false">+(BF$96-$C104)/($D104-$C104)</f>
        <v>18</v>
      </c>
      <c r="BG104" s="1" t="n">
        <f aca="false">+(BG$96-$C104)/($D104-$C104)</f>
        <v>18.4166666666667</v>
      </c>
      <c r="BH104" s="1" t="n">
        <f aca="false">+(BH$96-$C104)/($D104-$C104)</f>
        <v>18.8333333333333</v>
      </c>
      <c r="BI104" s="1" t="n">
        <f aca="false">+(BI$96-$C104)/($D104-$C104)</f>
        <v>19.25</v>
      </c>
      <c r="BJ104" s="1" t="n">
        <f aca="false">+(BJ$96-$C104)/($D104-$C104)</f>
        <v>19.6666666666667</v>
      </c>
      <c r="BK104" s="1" t="n">
        <f aca="false">+(BK$96-$C104)/($D104-$C104)</f>
        <v>20.0833333333333</v>
      </c>
      <c r="BL104" s="1" t="n">
        <f aca="false">+(BL$96-$C104)/($D104-$C104)</f>
        <v>20.5</v>
      </c>
      <c r="BM104" s="1" t="n">
        <f aca="false">+(BM$96-$C104)/($D104-$C104)</f>
        <v>20.9166666666667</v>
      </c>
      <c r="BN104" s="1" t="n">
        <f aca="false">+(BN$96-$C104)/($D104-$C104)</f>
        <v>21.3333333333333</v>
      </c>
      <c r="BO104" s="1" t="n">
        <f aca="false">+(BO$96-$C104)/($D104-$C104)</f>
        <v>21.75</v>
      </c>
      <c r="BP104" s="1" t="n">
        <f aca="false">+(BP$96-$C104)/($D104-$C104)</f>
        <v>22.1666666666667</v>
      </c>
      <c r="BQ104" s="1" t="n">
        <f aca="false">+(BQ$96-$C104)/($D104-$C104)</f>
        <v>22.5833333333333</v>
      </c>
      <c r="BR104" s="1" t="n">
        <f aca="false">+(BR$96-$C104)/($D104-$C104)</f>
        <v>23</v>
      </c>
      <c r="BS104" s="1" t="n">
        <f aca="false">+(BS$96-$C104)/($D104-$C104)</f>
        <v>23.4166666666667</v>
      </c>
      <c r="BT104" s="1" t="n">
        <f aca="false">+(BT$96-$C104)/($D104-$C104)</f>
        <v>23.8333333333333</v>
      </c>
      <c r="BU104" s="1" t="n">
        <f aca="false">+(BU$96-$C104)/($D104-$C104)</f>
        <v>24.25</v>
      </c>
      <c r="BV104" s="1" t="n">
        <f aca="false">+(BV$96-$C104)/($D104-$C104)</f>
        <v>24.6666666666667</v>
      </c>
      <c r="BW104" s="1" t="n">
        <f aca="false">+(BW$96-$C104)/($D104-$C104)</f>
        <v>25.0833333333333</v>
      </c>
      <c r="BX104" s="1" t="n">
        <f aca="false">+(BX$96-$C104)/($D104-$C104)</f>
        <v>25.5</v>
      </c>
      <c r="BY104" s="1" t="n">
        <f aca="false">+(BY$96-$C104)/($D104-$C104)</f>
        <v>25.9166666666667</v>
      </c>
      <c r="BZ104" s="1" t="n">
        <f aca="false">+(BZ$96-$C104)/($D104-$C104)</f>
        <v>26.3333333333333</v>
      </c>
      <c r="CA104" s="1" t="n">
        <f aca="false">+(CA$96-$C104)/($D104-$C104)</f>
        <v>26.75</v>
      </c>
    </row>
    <row r="105" customFormat="false" ht="12.75" hidden="false" customHeight="false" outlineLevel="0" collapsed="false">
      <c r="A105" s="1" t="n">
        <f aca="false">+IF(A104&lt;$B$6,A104+1,"")</f>
        <v>9</v>
      </c>
      <c r="B105" s="1" t="n">
        <f aca="false">A105*$B$7</f>
        <v>90</v>
      </c>
      <c r="C105" s="1" t="n">
        <f aca="false">IF(B105&lt;=$B$8,B105*$B$9,$B$7+C104)</f>
        <v>76.5</v>
      </c>
      <c r="D105" s="1" t="n">
        <f aca="false">IF(B105&lt;=$B$8,(2-$B$9)*B105,D104+$B$7)</f>
        <v>103.5</v>
      </c>
      <c r="E105" s="1" t="n">
        <f aca="false">+(E$96-$C105)/($D105-$C105)</f>
        <v>-2.46296296296296</v>
      </c>
      <c r="I105" s="1" t="n">
        <f aca="false">+(I$96-$C105)/($D105-$C105)</f>
        <v>-2.46296296296296</v>
      </c>
      <c r="J105" s="1" t="n">
        <f aca="false">+(J$96-$C105)/($D105-$C105)</f>
        <v>-2.09259259259259</v>
      </c>
      <c r="K105" s="1" t="n">
        <f aca="false">+(K$96-$C105)/($D105-$C105)</f>
        <v>-1.72222222222222</v>
      </c>
      <c r="L105" s="1" t="n">
        <f aca="false">+(L$96-$C105)/($D105-$C105)</f>
        <v>-1.35185185185185</v>
      </c>
      <c r="M105" s="1" t="n">
        <f aca="false">+(M$96-$C105)/($D105-$C105)</f>
        <v>-0.981481481481482</v>
      </c>
      <c r="N105" s="1" t="n">
        <f aca="false">+(N$96-$C105)/($D105-$C105)</f>
        <v>-0.611111111111111</v>
      </c>
      <c r="O105" s="1" t="n">
        <f aca="false">+(O$96-$C105)/($D105-$C105)</f>
        <v>-0.240740740740741</v>
      </c>
      <c r="P105" s="1" t="n">
        <f aca="false">+(P$96-$C105)/($D105-$C105)</f>
        <v>0.12962962962963</v>
      </c>
      <c r="Q105" s="1" t="n">
        <f aca="false">+(Q$96-$C105)/($D105-$C105)</f>
        <v>0.5</v>
      </c>
      <c r="R105" s="1" t="n">
        <f aca="false">+(R$96-$C105)/($D105-$C105)</f>
        <v>0.870370370370371</v>
      </c>
      <c r="S105" s="1" t="n">
        <f aca="false">+(S$96-$C105)/($D105-$C105)</f>
        <v>1.24074074074074</v>
      </c>
      <c r="T105" s="1" t="n">
        <f aca="false">+(T$96-$C105)/($D105-$C105)</f>
        <v>1.61111111111111</v>
      </c>
      <c r="U105" s="1" t="n">
        <f aca="false">+(U$96-$C105)/($D105-$C105)</f>
        <v>1.98148148148148</v>
      </c>
      <c r="V105" s="1" t="n">
        <f aca="false">+(V$96-$C105)/($D105-$C105)</f>
        <v>2.35185185185185</v>
      </c>
      <c r="W105" s="1" t="n">
        <f aca="false">+(W$96-$C105)/($D105-$C105)</f>
        <v>2.72222222222222</v>
      </c>
      <c r="X105" s="1" t="n">
        <f aca="false">+(X$96-$C105)/($D105-$C105)</f>
        <v>3.09259259259259</v>
      </c>
      <c r="Y105" s="1" t="n">
        <f aca="false">+(Y$96-$C105)/($D105-$C105)</f>
        <v>3.46296296296296</v>
      </c>
      <c r="Z105" s="1" t="n">
        <f aca="false">+(Z$96-$C105)/($D105-$C105)</f>
        <v>3.83333333333334</v>
      </c>
      <c r="AA105" s="1" t="n">
        <f aca="false">+(AA$96-$C105)/($D105-$C105)</f>
        <v>4.20370370370371</v>
      </c>
      <c r="AB105" s="1" t="n">
        <f aca="false">+(AB$96-$C105)/($D105-$C105)</f>
        <v>4.57407407407408</v>
      </c>
      <c r="AC105" s="1" t="n">
        <f aca="false">+(AC$96-$C105)/($D105-$C105)</f>
        <v>4.94444444444445</v>
      </c>
      <c r="AD105" s="1" t="n">
        <f aca="false">+(AD$96-$C105)/($D105-$C105)</f>
        <v>5.31481481481482</v>
      </c>
      <c r="AE105" s="1" t="n">
        <f aca="false">+(AE$96-$C105)/($D105-$C105)</f>
        <v>5.68518518518519</v>
      </c>
      <c r="AF105" s="1" t="n">
        <f aca="false">+(AF$96-$C105)/($D105-$C105)</f>
        <v>6.05555555555556</v>
      </c>
      <c r="AG105" s="1" t="n">
        <f aca="false">+(AG$96-$C105)/($D105-$C105)</f>
        <v>6.42592592592593</v>
      </c>
      <c r="AH105" s="1" t="n">
        <f aca="false">+(AH$96-$C105)/($D105-$C105)</f>
        <v>6.7962962962963</v>
      </c>
      <c r="AI105" s="1" t="n">
        <f aca="false">+(AI$96-$C105)/($D105-$C105)</f>
        <v>7.16666666666667</v>
      </c>
      <c r="AJ105" s="1" t="n">
        <f aca="false">+(AJ$96-$C105)/($D105-$C105)</f>
        <v>7.53703703703704</v>
      </c>
      <c r="AK105" s="1" t="n">
        <f aca="false">+(AK$96-$C105)/($D105-$C105)</f>
        <v>7.90740740740741</v>
      </c>
      <c r="AL105" s="1" t="n">
        <f aca="false">+(AL$96-$C105)/($D105-$C105)</f>
        <v>8.27777777777778</v>
      </c>
      <c r="AM105" s="1" t="n">
        <f aca="false">+(AM$96-$C105)/($D105-$C105)</f>
        <v>8.64814814814815</v>
      </c>
      <c r="AN105" s="1" t="n">
        <f aca="false">+(AN$96-$C105)/($D105-$C105)</f>
        <v>9.01851851851852</v>
      </c>
      <c r="AO105" s="1" t="n">
        <f aca="false">+(AO$96-$C105)/($D105-$C105)</f>
        <v>9.3888888888889</v>
      </c>
      <c r="AP105" s="1" t="n">
        <f aca="false">+(AP$96-$C105)/($D105-$C105)</f>
        <v>9.75925925925927</v>
      </c>
      <c r="AQ105" s="1" t="n">
        <f aca="false">+(AQ$96-$C105)/($D105-$C105)</f>
        <v>10.1296296296296</v>
      </c>
      <c r="AR105" s="1" t="n">
        <f aca="false">+(AR$96-$C105)/($D105-$C105)</f>
        <v>10.5</v>
      </c>
      <c r="AS105" s="1" t="n">
        <f aca="false">+(AS$96-$C105)/($D105-$C105)</f>
        <v>10.8703703703704</v>
      </c>
      <c r="AT105" s="1" t="n">
        <f aca="false">+(AT$96-$C105)/($D105-$C105)</f>
        <v>11.2407407407407</v>
      </c>
      <c r="AU105" s="1" t="n">
        <f aca="false">+(AU$96-$C105)/($D105-$C105)</f>
        <v>11.6111111111111</v>
      </c>
      <c r="AV105" s="1" t="n">
        <f aca="false">+(AV$96-$C105)/($D105-$C105)</f>
        <v>11.9814814814815</v>
      </c>
      <c r="AW105" s="1" t="n">
        <f aca="false">+(AW$96-$C105)/($D105-$C105)</f>
        <v>12.3518518518519</v>
      </c>
      <c r="AX105" s="1" t="n">
        <f aca="false">+(AX$96-$C105)/($D105-$C105)</f>
        <v>12.7222222222222</v>
      </c>
      <c r="AY105" s="1" t="n">
        <f aca="false">+(AY$96-$C105)/($D105-$C105)</f>
        <v>13.0925925925926</v>
      </c>
      <c r="AZ105" s="1" t="n">
        <f aca="false">+(AZ$96-$C105)/($D105-$C105)</f>
        <v>13.462962962963</v>
      </c>
      <c r="BA105" s="1" t="n">
        <f aca="false">+(BA$96-$C105)/($D105-$C105)</f>
        <v>13.8333333333333</v>
      </c>
      <c r="BB105" s="1" t="n">
        <f aca="false">+(BB$96-$C105)/($D105-$C105)</f>
        <v>14.2037037037037</v>
      </c>
      <c r="BC105" s="1" t="n">
        <f aca="false">+(BC$96-$C105)/($D105-$C105)</f>
        <v>14.5740740740741</v>
      </c>
      <c r="BD105" s="1" t="n">
        <f aca="false">+(BD$96-$C105)/($D105-$C105)</f>
        <v>14.9444444444445</v>
      </c>
      <c r="BE105" s="1" t="n">
        <f aca="false">+(BE$96-$C105)/($D105-$C105)</f>
        <v>15.3148148148148</v>
      </c>
      <c r="BF105" s="1" t="n">
        <f aca="false">+(BF$96-$C105)/($D105-$C105)</f>
        <v>15.6851851851852</v>
      </c>
      <c r="BG105" s="1" t="n">
        <f aca="false">+(BG$96-$C105)/($D105-$C105)</f>
        <v>16.0555555555556</v>
      </c>
      <c r="BH105" s="1" t="n">
        <f aca="false">+(BH$96-$C105)/($D105-$C105)</f>
        <v>16.4259259259259</v>
      </c>
      <c r="BI105" s="1" t="n">
        <f aca="false">+(BI$96-$C105)/($D105-$C105)</f>
        <v>16.7962962962963</v>
      </c>
      <c r="BJ105" s="1" t="n">
        <f aca="false">+(BJ$96-$C105)/($D105-$C105)</f>
        <v>17.1666666666667</v>
      </c>
      <c r="BK105" s="1" t="n">
        <f aca="false">+(BK$96-$C105)/($D105-$C105)</f>
        <v>17.537037037037</v>
      </c>
      <c r="BL105" s="1" t="n">
        <f aca="false">+(BL$96-$C105)/($D105-$C105)</f>
        <v>17.9074074074074</v>
      </c>
      <c r="BM105" s="1" t="n">
        <f aca="false">+(BM$96-$C105)/($D105-$C105)</f>
        <v>18.2777777777778</v>
      </c>
      <c r="BN105" s="1" t="n">
        <f aca="false">+(BN$96-$C105)/($D105-$C105)</f>
        <v>18.6481481481482</v>
      </c>
      <c r="BO105" s="1" t="n">
        <f aca="false">+(BO$96-$C105)/($D105-$C105)</f>
        <v>19.0185185185185</v>
      </c>
      <c r="BP105" s="1" t="n">
        <f aca="false">+(BP$96-$C105)/($D105-$C105)</f>
        <v>19.3888888888889</v>
      </c>
      <c r="BQ105" s="1" t="n">
        <f aca="false">+(BQ$96-$C105)/($D105-$C105)</f>
        <v>19.7592592592593</v>
      </c>
      <c r="BR105" s="1" t="n">
        <f aca="false">+(BR$96-$C105)/($D105-$C105)</f>
        <v>20.1296296296296</v>
      </c>
      <c r="BS105" s="1" t="n">
        <f aca="false">+(BS$96-$C105)/($D105-$C105)</f>
        <v>20.5</v>
      </c>
      <c r="BT105" s="1" t="n">
        <f aca="false">+(BT$96-$C105)/($D105-$C105)</f>
        <v>20.8703703703704</v>
      </c>
      <c r="BU105" s="1" t="n">
        <f aca="false">+(BU$96-$C105)/($D105-$C105)</f>
        <v>21.2407407407408</v>
      </c>
      <c r="BV105" s="1" t="n">
        <f aca="false">+(BV$96-$C105)/($D105-$C105)</f>
        <v>21.6111111111111</v>
      </c>
      <c r="BW105" s="1" t="n">
        <f aca="false">+(BW$96-$C105)/($D105-$C105)</f>
        <v>21.9814814814815</v>
      </c>
      <c r="BX105" s="1" t="n">
        <f aca="false">+(BX$96-$C105)/($D105-$C105)</f>
        <v>22.3518518518519</v>
      </c>
      <c r="BY105" s="1" t="n">
        <f aca="false">+(BY$96-$C105)/($D105-$C105)</f>
        <v>22.7222222222222</v>
      </c>
      <c r="BZ105" s="1" t="n">
        <f aca="false">+(BZ$96-$C105)/($D105-$C105)</f>
        <v>23.0925925925926</v>
      </c>
      <c r="CA105" s="1" t="n">
        <f aca="false">+(CA$96-$C105)/($D105-$C105)</f>
        <v>23.462962962963</v>
      </c>
    </row>
    <row r="106" customFormat="false" ht="12.75" hidden="false" customHeight="false" outlineLevel="0" collapsed="false">
      <c r="A106" s="1" t="n">
        <f aca="false">+IF(A105&lt;$B$6,A105+1,"")</f>
        <v>10</v>
      </c>
      <c r="B106" s="1" t="n">
        <f aca="false">A106*$B$7</f>
        <v>100</v>
      </c>
      <c r="C106" s="1" t="n">
        <f aca="false">IF(B106&lt;=$B$8,B106*$B$9,$B$7+C105)</f>
        <v>85</v>
      </c>
      <c r="D106" s="1" t="n">
        <f aca="false">IF(B106&lt;=$B$8,(2-$B$9)*B106,D105+$B$7)</f>
        <v>115</v>
      </c>
      <c r="E106" s="1" t="n">
        <f aca="false">+(E$96-$C106)/($D106-$C106)</f>
        <v>-2.5</v>
      </c>
      <c r="I106" s="1" t="n">
        <f aca="false">+(I$96-$C106)/($D106-$C106)</f>
        <v>-2.5</v>
      </c>
      <c r="J106" s="1" t="n">
        <f aca="false">+(J$96-$C106)/($D106-$C106)</f>
        <v>-2.16666666666667</v>
      </c>
      <c r="K106" s="1" t="n">
        <f aca="false">+(K$96-$C106)/($D106-$C106)</f>
        <v>-1.83333333333333</v>
      </c>
      <c r="L106" s="1" t="n">
        <f aca="false">+(L$96-$C106)/($D106-$C106)</f>
        <v>-1.5</v>
      </c>
      <c r="M106" s="1" t="n">
        <f aca="false">+(M$96-$C106)/($D106-$C106)</f>
        <v>-1.16666666666667</v>
      </c>
      <c r="N106" s="1" t="n">
        <f aca="false">+(N$96-$C106)/($D106-$C106)</f>
        <v>-0.833333333333334</v>
      </c>
      <c r="O106" s="1" t="n">
        <f aca="false">+(O$96-$C106)/($D106-$C106)</f>
        <v>-0.5</v>
      </c>
      <c r="P106" s="1" t="n">
        <f aca="false">+(P$96-$C106)/($D106-$C106)</f>
        <v>-0.166666666666667</v>
      </c>
      <c r="Q106" s="1" t="n">
        <f aca="false">+(Q$96-$C106)/($D106-$C106)</f>
        <v>0.166666666666667</v>
      </c>
      <c r="R106" s="1" t="n">
        <f aca="false">+(R$96-$C106)/($D106-$C106)</f>
        <v>0.5</v>
      </c>
      <c r="S106" s="1" t="n">
        <f aca="false">+(S$96-$C106)/($D106-$C106)</f>
        <v>0.833333333333334</v>
      </c>
      <c r="T106" s="1" t="n">
        <f aca="false">+(T$96-$C106)/($D106-$C106)</f>
        <v>1.16666666666667</v>
      </c>
      <c r="U106" s="1" t="n">
        <f aca="false">+(U$96-$C106)/($D106-$C106)</f>
        <v>1.5</v>
      </c>
      <c r="V106" s="1" t="n">
        <f aca="false">+(V$96-$C106)/($D106-$C106)</f>
        <v>1.83333333333333</v>
      </c>
      <c r="W106" s="1" t="n">
        <f aca="false">+(W$96-$C106)/($D106-$C106)</f>
        <v>2.16666666666667</v>
      </c>
      <c r="X106" s="1" t="n">
        <f aca="false">+(X$96-$C106)/($D106-$C106)</f>
        <v>2.5</v>
      </c>
      <c r="Y106" s="1" t="n">
        <f aca="false">+(Y$96-$C106)/($D106-$C106)</f>
        <v>2.83333333333334</v>
      </c>
      <c r="Z106" s="1" t="n">
        <f aca="false">+(Z$96-$C106)/($D106-$C106)</f>
        <v>3.16666666666667</v>
      </c>
      <c r="AA106" s="1" t="n">
        <f aca="false">+(AA$96-$C106)/($D106-$C106)</f>
        <v>3.5</v>
      </c>
      <c r="AB106" s="1" t="n">
        <f aca="false">+(AB$96-$C106)/($D106-$C106)</f>
        <v>3.83333333333334</v>
      </c>
      <c r="AC106" s="1" t="n">
        <f aca="false">+(AC$96-$C106)/($D106-$C106)</f>
        <v>4.16666666666667</v>
      </c>
      <c r="AD106" s="1" t="n">
        <f aca="false">+(AD$96-$C106)/($D106-$C106)</f>
        <v>4.5</v>
      </c>
      <c r="AE106" s="1" t="n">
        <f aca="false">+(AE$96-$C106)/($D106-$C106)</f>
        <v>4.83333333333334</v>
      </c>
      <c r="AF106" s="1" t="n">
        <f aca="false">+(AF$96-$C106)/($D106-$C106)</f>
        <v>5.16666666666667</v>
      </c>
      <c r="AG106" s="1" t="n">
        <f aca="false">+(AG$96-$C106)/($D106-$C106)</f>
        <v>5.5</v>
      </c>
      <c r="AH106" s="1" t="n">
        <f aca="false">+(AH$96-$C106)/($D106-$C106)</f>
        <v>5.83333333333334</v>
      </c>
      <c r="AI106" s="1" t="n">
        <f aca="false">+(AI$96-$C106)/($D106-$C106)</f>
        <v>6.16666666666667</v>
      </c>
      <c r="AJ106" s="1" t="n">
        <f aca="false">+(AJ$96-$C106)/($D106-$C106)</f>
        <v>6.5</v>
      </c>
      <c r="AK106" s="1" t="n">
        <f aca="false">+(AK$96-$C106)/($D106-$C106)</f>
        <v>6.83333333333334</v>
      </c>
      <c r="AL106" s="1" t="n">
        <f aca="false">+(AL$96-$C106)/($D106-$C106)</f>
        <v>7.16666666666667</v>
      </c>
      <c r="AM106" s="1" t="n">
        <f aca="false">+(AM$96-$C106)/($D106-$C106)</f>
        <v>7.5</v>
      </c>
      <c r="AN106" s="1" t="n">
        <f aca="false">+(AN$96-$C106)/($D106-$C106)</f>
        <v>7.83333333333334</v>
      </c>
      <c r="AO106" s="1" t="n">
        <f aca="false">+(AO$96-$C106)/($D106-$C106)</f>
        <v>8.16666666666667</v>
      </c>
      <c r="AP106" s="1" t="n">
        <f aca="false">+(AP$96-$C106)/($D106-$C106)</f>
        <v>8.5</v>
      </c>
      <c r="AQ106" s="1" t="n">
        <f aca="false">+(AQ$96-$C106)/($D106-$C106)</f>
        <v>8.83333333333334</v>
      </c>
      <c r="AR106" s="1" t="n">
        <f aca="false">+(AR$96-$C106)/($D106-$C106)</f>
        <v>9.16666666666667</v>
      </c>
      <c r="AS106" s="1" t="n">
        <f aca="false">+(AS$96-$C106)/($D106-$C106)</f>
        <v>9.50000000000001</v>
      </c>
      <c r="AT106" s="1" t="n">
        <f aca="false">+(AT$96-$C106)/($D106-$C106)</f>
        <v>9.83333333333334</v>
      </c>
      <c r="AU106" s="1" t="n">
        <f aca="false">+(AU$96-$C106)/($D106-$C106)</f>
        <v>10.1666666666667</v>
      </c>
      <c r="AV106" s="1" t="n">
        <f aca="false">+(AV$96-$C106)/($D106-$C106)</f>
        <v>10.5</v>
      </c>
      <c r="AW106" s="1" t="n">
        <f aca="false">+(AW$96-$C106)/($D106-$C106)</f>
        <v>10.8333333333333</v>
      </c>
      <c r="AX106" s="1" t="n">
        <f aca="false">+(AX$96-$C106)/($D106-$C106)</f>
        <v>11.1666666666667</v>
      </c>
      <c r="AY106" s="1" t="n">
        <f aca="false">+(AY$96-$C106)/($D106-$C106)</f>
        <v>11.5</v>
      </c>
      <c r="AZ106" s="1" t="n">
        <f aca="false">+(AZ$96-$C106)/($D106-$C106)</f>
        <v>11.8333333333333</v>
      </c>
      <c r="BA106" s="1" t="n">
        <f aca="false">+(BA$96-$C106)/($D106-$C106)</f>
        <v>12.1666666666667</v>
      </c>
      <c r="BB106" s="1" t="n">
        <f aca="false">+(BB$96-$C106)/($D106-$C106)</f>
        <v>12.5</v>
      </c>
      <c r="BC106" s="1" t="n">
        <f aca="false">+(BC$96-$C106)/($D106-$C106)</f>
        <v>12.8333333333333</v>
      </c>
      <c r="BD106" s="1" t="n">
        <f aca="false">+(BD$96-$C106)/($D106-$C106)</f>
        <v>13.1666666666667</v>
      </c>
      <c r="BE106" s="1" t="n">
        <f aca="false">+(BE$96-$C106)/($D106-$C106)</f>
        <v>13.5</v>
      </c>
      <c r="BF106" s="1" t="n">
        <f aca="false">+(BF$96-$C106)/($D106-$C106)</f>
        <v>13.8333333333333</v>
      </c>
      <c r="BG106" s="1" t="n">
        <f aca="false">+(BG$96-$C106)/($D106-$C106)</f>
        <v>14.1666666666667</v>
      </c>
      <c r="BH106" s="1" t="n">
        <f aca="false">+(BH$96-$C106)/($D106-$C106)</f>
        <v>14.5</v>
      </c>
      <c r="BI106" s="1" t="n">
        <f aca="false">+(BI$96-$C106)/($D106-$C106)</f>
        <v>14.8333333333333</v>
      </c>
      <c r="BJ106" s="1" t="n">
        <f aca="false">+(BJ$96-$C106)/($D106-$C106)</f>
        <v>15.1666666666667</v>
      </c>
      <c r="BK106" s="1" t="n">
        <f aca="false">+(BK$96-$C106)/($D106-$C106)</f>
        <v>15.5</v>
      </c>
      <c r="BL106" s="1" t="n">
        <f aca="false">+(BL$96-$C106)/($D106-$C106)</f>
        <v>15.8333333333333</v>
      </c>
      <c r="BM106" s="1" t="n">
        <f aca="false">+(BM$96-$C106)/($D106-$C106)</f>
        <v>16.1666666666667</v>
      </c>
      <c r="BN106" s="1" t="n">
        <f aca="false">+(BN$96-$C106)/($D106-$C106)</f>
        <v>16.5</v>
      </c>
      <c r="BO106" s="1" t="n">
        <f aca="false">+(BO$96-$C106)/($D106-$C106)</f>
        <v>16.8333333333333</v>
      </c>
      <c r="BP106" s="1" t="n">
        <f aca="false">+(BP$96-$C106)/($D106-$C106)</f>
        <v>17.1666666666667</v>
      </c>
      <c r="BQ106" s="1" t="n">
        <f aca="false">+(BQ$96-$C106)/($D106-$C106)</f>
        <v>17.5</v>
      </c>
      <c r="BR106" s="1" t="n">
        <f aca="false">+(BR$96-$C106)/($D106-$C106)</f>
        <v>17.8333333333333</v>
      </c>
      <c r="BS106" s="1" t="n">
        <f aca="false">+(BS$96-$C106)/($D106-$C106)</f>
        <v>18.1666666666667</v>
      </c>
      <c r="BT106" s="1" t="n">
        <f aca="false">+(BT$96-$C106)/($D106-$C106)</f>
        <v>18.5</v>
      </c>
      <c r="BU106" s="1" t="n">
        <f aca="false">+(BU$96-$C106)/($D106-$C106)</f>
        <v>18.8333333333333</v>
      </c>
      <c r="BV106" s="1" t="n">
        <f aca="false">+(BV$96-$C106)/($D106-$C106)</f>
        <v>19.1666666666667</v>
      </c>
      <c r="BW106" s="1" t="n">
        <f aca="false">+(BW$96-$C106)/($D106-$C106)</f>
        <v>19.5</v>
      </c>
      <c r="BX106" s="1" t="n">
        <f aca="false">+(BX$96-$C106)/($D106-$C106)</f>
        <v>19.8333333333333</v>
      </c>
      <c r="BY106" s="1" t="n">
        <f aca="false">+(BY$96-$C106)/($D106-$C106)</f>
        <v>20.1666666666667</v>
      </c>
      <c r="BZ106" s="1" t="n">
        <f aca="false">+(BZ$96-$C106)/($D106-$C106)</f>
        <v>20.5</v>
      </c>
      <c r="CA106" s="1" t="n">
        <f aca="false">+(CA$96-$C106)/($D106-$C106)</f>
        <v>20.8333333333333</v>
      </c>
    </row>
    <row r="107" customFormat="false" ht="12.75" hidden="false" customHeight="false" outlineLevel="0" collapsed="false">
      <c r="A107" s="1" t="n">
        <f aca="false">+IF(A106&lt;$B$6,A106+1,"")</f>
        <v>11</v>
      </c>
      <c r="B107" s="1" t="n">
        <f aca="false">A107*$B$7</f>
        <v>110</v>
      </c>
      <c r="C107" s="1" t="n">
        <f aca="false">IF(B107&lt;=$B$8,B107*$B$9,$B$7+C106)</f>
        <v>93.5</v>
      </c>
      <c r="D107" s="1" t="n">
        <f aca="false">IF(B107&lt;=$B$8,(2-$B$9)*B107,D106+$B$7)</f>
        <v>126.5</v>
      </c>
      <c r="E107" s="1" t="n">
        <f aca="false">+(E$96-$C107)/($D107-$C107)</f>
        <v>-2.53030303030303</v>
      </c>
      <c r="I107" s="1" t="n">
        <f aca="false">+(I$96-$C107)/($D107-$C107)</f>
        <v>-2.53030303030303</v>
      </c>
      <c r="J107" s="1" t="n">
        <f aca="false">+(J$96-$C107)/($D107-$C107)</f>
        <v>-2.22727272727273</v>
      </c>
      <c r="K107" s="1" t="n">
        <f aca="false">+(K$96-$C107)/($D107-$C107)</f>
        <v>-1.92424242424243</v>
      </c>
      <c r="L107" s="1" t="n">
        <f aca="false">+(L$96-$C107)/($D107-$C107)</f>
        <v>-1.62121212121212</v>
      </c>
      <c r="M107" s="1" t="n">
        <f aca="false">+(M$96-$C107)/($D107-$C107)</f>
        <v>-1.31818181818182</v>
      </c>
      <c r="N107" s="1" t="n">
        <f aca="false">+(N$96-$C107)/($D107-$C107)</f>
        <v>-1.01515151515152</v>
      </c>
      <c r="O107" s="1" t="n">
        <f aca="false">+(O$96-$C107)/($D107-$C107)</f>
        <v>-0.712121212121212</v>
      </c>
      <c r="P107" s="1" t="n">
        <f aca="false">+(P$96-$C107)/($D107-$C107)</f>
        <v>-0.409090909090909</v>
      </c>
      <c r="Q107" s="1" t="n">
        <f aca="false">+(Q$96-$C107)/($D107-$C107)</f>
        <v>-0.106060606060606</v>
      </c>
      <c r="R107" s="1" t="n">
        <f aca="false">+(R$96-$C107)/($D107-$C107)</f>
        <v>0.196969696969697</v>
      </c>
      <c r="S107" s="1" t="n">
        <f aca="false">+(S$96-$C107)/($D107-$C107)</f>
        <v>0.5</v>
      </c>
      <c r="T107" s="1" t="n">
        <f aca="false">+(T$96-$C107)/($D107-$C107)</f>
        <v>0.803030303030303</v>
      </c>
      <c r="U107" s="1" t="n">
        <f aca="false">+(U$96-$C107)/($D107-$C107)</f>
        <v>1.10606060606061</v>
      </c>
      <c r="V107" s="1" t="n">
        <f aca="false">+(V$96-$C107)/($D107-$C107)</f>
        <v>1.40909090909091</v>
      </c>
      <c r="W107" s="1" t="n">
        <f aca="false">+(W$96-$C107)/($D107-$C107)</f>
        <v>1.71212121212121</v>
      </c>
      <c r="X107" s="1" t="n">
        <f aca="false">+(X$96-$C107)/($D107-$C107)</f>
        <v>2.01515151515152</v>
      </c>
      <c r="Y107" s="1" t="n">
        <f aca="false">+(Y$96-$C107)/($D107-$C107)</f>
        <v>2.31818181818182</v>
      </c>
      <c r="Z107" s="1" t="n">
        <f aca="false">+(Z$96-$C107)/($D107-$C107)</f>
        <v>2.62121212121212</v>
      </c>
      <c r="AA107" s="1" t="n">
        <f aca="false">+(AA$96-$C107)/($D107-$C107)</f>
        <v>2.92424242424243</v>
      </c>
      <c r="AB107" s="1" t="n">
        <f aca="false">+(AB$96-$C107)/($D107-$C107)</f>
        <v>3.22727272727273</v>
      </c>
      <c r="AC107" s="1" t="n">
        <f aca="false">+(AC$96-$C107)/($D107-$C107)</f>
        <v>3.53030303030303</v>
      </c>
      <c r="AD107" s="1" t="n">
        <f aca="false">+(AD$96-$C107)/($D107-$C107)</f>
        <v>3.83333333333334</v>
      </c>
      <c r="AE107" s="1" t="n">
        <f aca="false">+(AE$96-$C107)/($D107-$C107)</f>
        <v>4.13636363636364</v>
      </c>
      <c r="AF107" s="1" t="n">
        <f aca="false">+(AF$96-$C107)/($D107-$C107)</f>
        <v>4.43939393939394</v>
      </c>
      <c r="AG107" s="1" t="n">
        <f aca="false">+(AG$96-$C107)/($D107-$C107)</f>
        <v>4.74242424242425</v>
      </c>
      <c r="AH107" s="1" t="n">
        <f aca="false">+(AH$96-$C107)/($D107-$C107)</f>
        <v>5.04545454545455</v>
      </c>
      <c r="AI107" s="1" t="n">
        <f aca="false">+(AI$96-$C107)/($D107-$C107)</f>
        <v>5.34848484848485</v>
      </c>
      <c r="AJ107" s="1" t="n">
        <f aca="false">+(AJ$96-$C107)/($D107-$C107)</f>
        <v>5.65151515151515</v>
      </c>
      <c r="AK107" s="1" t="n">
        <f aca="false">+(AK$96-$C107)/($D107-$C107)</f>
        <v>5.95454545454546</v>
      </c>
      <c r="AL107" s="1" t="n">
        <f aca="false">+(AL$96-$C107)/($D107-$C107)</f>
        <v>6.25757575757576</v>
      </c>
      <c r="AM107" s="1" t="n">
        <f aca="false">+(AM$96-$C107)/($D107-$C107)</f>
        <v>6.56060606060606</v>
      </c>
      <c r="AN107" s="1" t="n">
        <f aca="false">+(AN$96-$C107)/($D107-$C107)</f>
        <v>6.86363636363637</v>
      </c>
      <c r="AO107" s="1" t="n">
        <f aca="false">+(AO$96-$C107)/($D107-$C107)</f>
        <v>7.16666666666667</v>
      </c>
      <c r="AP107" s="1" t="n">
        <f aca="false">+(AP$96-$C107)/($D107-$C107)</f>
        <v>7.46969696969697</v>
      </c>
      <c r="AQ107" s="1" t="n">
        <f aca="false">+(AQ$96-$C107)/($D107-$C107)</f>
        <v>7.77272727272728</v>
      </c>
      <c r="AR107" s="1" t="n">
        <f aca="false">+(AR$96-$C107)/($D107-$C107)</f>
        <v>8.07575757575758</v>
      </c>
      <c r="AS107" s="1" t="n">
        <f aca="false">+(AS$96-$C107)/($D107-$C107)</f>
        <v>8.37878787878788</v>
      </c>
      <c r="AT107" s="1" t="n">
        <f aca="false">+(AT$96-$C107)/($D107-$C107)</f>
        <v>8.68181818181819</v>
      </c>
      <c r="AU107" s="1" t="n">
        <f aca="false">+(AU$96-$C107)/($D107-$C107)</f>
        <v>8.98484848484849</v>
      </c>
      <c r="AV107" s="1" t="n">
        <f aca="false">+(AV$96-$C107)/($D107-$C107)</f>
        <v>9.28787878787879</v>
      </c>
      <c r="AW107" s="1" t="n">
        <f aca="false">+(AW$96-$C107)/($D107-$C107)</f>
        <v>9.5909090909091</v>
      </c>
      <c r="AX107" s="1" t="n">
        <f aca="false">+(AX$96-$C107)/($D107-$C107)</f>
        <v>9.8939393939394</v>
      </c>
      <c r="AY107" s="1" t="n">
        <f aca="false">+(AY$96-$C107)/($D107-$C107)</f>
        <v>10.1969696969697</v>
      </c>
      <c r="AZ107" s="1" t="n">
        <f aca="false">+(AZ$96-$C107)/($D107-$C107)</f>
        <v>10.5</v>
      </c>
      <c r="BA107" s="1" t="n">
        <f aca="false">+(BA$96-$C107)/($D107-$C107)</f>
        <v>10.8030303030303</v>
      </c>
      <c r="BB107" s="1" t="n">
        <f aca="false">+(BB$96-$C107)/($D107-$C107)</f>
        <v>11.1060606060606</v>
      </c>
      <c r="BC107" s="1" t="n">
        <f aca="false">+(BC$96-$C107)/($D107-$C107)</f>
        <v>11.4090909090909</v>
      </c>
      <c r="BD107" s="1" t="n">
        <f aca="false">+(BD$96-$C107)/($D107-$C107)</f>
        <v>11.7121212121212</v>
      </c>
      <c r="BE107" s="1" t="n">
        <f aca="false">+(BE$96-$C107)/($D107-$C107)</f>
        <v>12.0151515151515</v>
      </c>
      <c r="BF107" s="1" t="n">
        <f aca="false">+(BF$96-$C107)/($D107-$C107)</f>
        <v>12.3181818181818</v>
      </c>
      <c r="BG107" s="1" t="n">
        <f aca="false">+(BG$96-$C107)/($D107-$C107)</f>
        <v>12.6212121212121</v>
      </c>
      <c r="BH107" s="1" t="n">
        <f aca="false">+(BH$96-$C107)/($D107-$C107)</f>
        <v>12.9242424242424</v>
      </c>
      <c r="BI107" s="1" t="n">
        <f aca="false">+(BI$96-$C107)/($D107-$C107)</f>
        <v>13.2272727272727</v>
      </c>
      <c r="BJ107" s="1" t="n">
        <f aca="false">+(BJ$96-$C107)/($D107-$C107)</f>
        <v>13.530303030303</v>
      </c>
      <c r="BK107" s="1" t="n">
        <f aca="false">+(BK$96-$C107)/($D107-$C107)</f>
        <v>13.8333333333333</v>
      </c>
      <c r="BL107" s="1" t="n">
        <f aca="false">+(BL$96-$C107)/($D107-$C107)</f>
        <v>14.1363636363636</v>
      </c>
      <c r="BM107" s="1" t="n">
        <f aca="false">+(BM$96-$C107)/($D107-$C107)</f>
        <v>14.4393939393939</v>
      </c>
      <c r="BN107" s="1" t="n">
        <f aca="false">+(BN$96-$C107)/($D107-$C107)</f>
        <v>14.7424242424243</v>
      </c>
      <c r="BO107" s="1" t="n">
        <f aca="false">+(BO$96-$C107)/($D107-$C107)</f>
        <v>15.0454545454546</v>
      </c>
      <c r="BP107" s="1" t="n">
        <f aca="false">+(BP$96-$C107)/($D107-$C107)</f>
        <v>15.3484848484849</v>
      </c>
      <c r="BQ107" s="1" t="n">
        <f aca="false">+(BQ$96-$C107)/($D107-$C107)</f>
        <v>15.6515151515152</v>
      </c>
      <c r="BR107" s="1" t="n">
        <f aca="false">+(BR$96-$C107)/($D107-$C107)</f>
        <v>15.9545454545455</v>
      </c>
      <c r="BS107" s="1" t="n">
        <f aca="false">+(BS$96-$C107)/($D107-$C107)</f>
        <v>16.2575757575758</v>
      </c>
      <c r="BT107" s="1" t="n">
        <f aca="false">+(BT$96-$C107)/($D107-$C107)</f>
        <v>16.5606060606061</v>
      </c>
      <c r="BU107" s="1" t="n">
        <f aca="false">+(BU$96-$C107)/($D107-$C107)</f>
        <v>16.8636363636364</v>
      </c>
      <c r="BV107" s="1" t="n">
        <f aca="false">+(BV$96-$C107)/($D107-$C107)</f>
        <v>17.1666666666667</v>
      </c>
      <c r="BW107" s="1" t="n">
        <f aca="false">+(BW$96-$C107)/($D107-$C107)</f>
        <v>17.469696969697</v>
      </c>
      <c r="BX107" s="1" t="n">
        <f aca="false">+(BX$96-$C107)/($D107-$C107)</f>
        <v>17.7727272727273</v>
      </c>
      <c r="BY107" s="1" t="n">
        <f aca="false">+(BY$96-$C107)/($D107-$C107)</f>
        <v>18.0757575757576</v>
      </c>
      <c r="BZ107" s="1" t="n">
        <f aca="false">+(BZ$96-$C107)/($D107-$C107)</f>
        <v>18.3787878787879</v>
      </c>
      <c r="CA107" s="1" t="n">
        <f aca="false">+(CA$96-$C107)/($D107-$C107)</f>
        <v>18.6818181818182</v>
      </c>
    </row>
    <row r="108" customFormat="false" ht="12.75" hidden="false" customHeight="false" outlineLevel="0" collapsed="false">
      <c r="A108" s="1" t="n">
        <f aca="false">+IF(A107&lt;$B$6,A107+1,"")</f>
        <v>12</v>
      </c>
      <c r="B108" s="1" t="n">
        <f aca="false">A108*$B$7</f>
        <v>120</v>
      </c>
      <c r="C108" s="1" t="n">
        <f aca="false">IF(B108&lt;=$B$8,B108*$B$9,$B$7+C107)</f>
        <v>102</v>
      </c>
      <c r="D108" s="1" t="n">
        <f aca="false">IF(B108&lt;=$B$8,(2-$B$9)*B108,D107+$B$7)</f>
        <v>138</v>
      </c>
      <c r="E108" s="1" t="n">
        <f aca="false">+(E$96-$C108)/($D108-$C108)</f>
        <v>-2.55555555555556</v>
      </c>
      <c r="I108" s="1" t="n">
        <f aca="false">+(I$96-$C108)/($D108-$C108)</f>
        <v>-2.55555555555556</v>
      </c>
      <c r="J108" s="1" t="n">
        <f aca="false">+(J$96-$C108)/($D108-$C108)</f>
        <v>-2.27777777777778</v>
      </c>
      <c r="K108" s="1" t="n">
        <f aca="false">+(K$96-$C108)/($D108-$C108)</f>
        <v>-2</v>
      </c>
      <c r="L108" s="1" t="n">
        <f aca="false">+(L$96-$C108)/($D108-$C108)</f>
        <v>-1.72222222222222</v>
      </c>
      <c r="M108" s="1" t="n">
        <f aca="false">+(M$96-$C108)/($D108-$C108)</f>
        <v>-1.44444444444444</v>
      </c>
      <c r="N108" s="1" t="n">
        <f aca="false">+(N$96-$C108)/($D108-$C108)</f>
        <v>-1.16666666666667</v>
      </c>
      <c r="O108" s="1" t="n">
        <f aca="false">+(O$96-$C108)/($D108-$C108)</f>
        <v>-0.888888888888889</v>
      </c>
      <c r="P108" s="1" t="n">
        <f aca="false">+(P$96-$C108)/($D108-$C108)</f>
        <v>-0.611111111111111</v>
      </c>
      <c r="Q108" s="1" t="n">
        <f aca="false">+(Q$96-$C108)/($D108-$C108)</f>
        <v>-0.333333333333333</v>
      </c>
      <c r="R108" s="1" t="n">
        <f aca="false">+(R$96-$C108)/($D108-$C108)</f>
        <v>-0.0555555555555556</v>
      </c>
      <c r="S108" s="1" t="n">
        <f aca="false">+(S$96-$C108)/($D108-$C108)</f>
        <v>0.222222222222222</v>
      </c>
      <c r="T108" s="1" t="n">
        <f aca="false">+(T$96-$C108)/($D108-$C108)</f>
        <v>0.5</v>
      </c>
      <c r="U108" s="1" t="n">
        <f aca="false">+(U$96-$C108)/($D108-$C108)</f>
        <v>0.777777777777778</v>
      </c>
      <c r="V108" s="1" t="n">
        <f aca="false">+(V$96-$C108)/($D108-$C108)</f>
        <v>1.05555555555556</v>
      </c>
      <c r="W108" s="1" t="n">
        <f aca="false">+(W$96-$C108)/($D108-$C108)</f>
        <v>1.33333333333333</v>
      </c>
      <c r="X108" s="1" t="n">
        <f aca="false">+(X$96-$C108)/($D108-$C108)</f>
        <v>1.61111111111111</v>
      </c>
      <c r="Y108" s="1" t="n">
        <f aca="false">+(Y$96-$C108)/($D108-$C108)</f>
        <v>1.88888888888889</v>
      </c>
      <c r="Z108" s="1" t="n">
        <f aca="false">+(Z$96-$C108)/($D108-$C108)</f>
        <v>2.16666666666667</v>
      </c>
      <c r="AA108" s="1" t="n">
        <f aca="false">+(AA$96-$C108)/($D108-$C108)</f>
        <v>2.44444444444444</v>
      </c>
      <c r="AB108" s="1" t="n">
        <f aca="false">+(AB$96-$C108)/($D108-$C108)</f>
        <v>2.72222222222222</v>
      </c>
      <c r="AC108" s="1" t="n">
        <f aca="false">+(AC$96-$C108)/($D108-$C108)</f>
        <v>3</v>
      </c>
      <c r="AD108" s="1" t="n">
        <f aca="false">+(AD$96-$C108)/($D108-$C108)</f>
        <v>3.27777777777778</v>
      </c>
      <c r="AE108" s="1" t="n">
        <f aca="false">+(AE$96-$C108)/($D108-$C108)</f>
        <v>3.55555555555556</v>
      </c>
      <c r="AF108" s="1" t="n">
        <f aca="false">+(AF$96-$C108)/($D108-$C108)</f>
        <v>3.83333333333333</v>
      </c>
      <c r="AG108" s="1" t="n">
        <f aca="false">+(AG$96-$C108)/($D108-$C108)</f>
        <v>4.11111111111111</v>
      </c>
      <c r="AH108" s="1" t="n">
        <f aca="false">+(AH$96-$C108)/($D108-$C108)</f>
        <v>4.38888888888889</v>
      </c>
      <c r="AI108" s="1" t="n">
        <f aca="false">+(AI$96-$C108)/($D108-$C108)</f>
        <v>4.66666666666667</v>
      </c>
      <c r="AJ108" s="1" t="n">
        <f aca="false">+(AJ$96-$C108)/($D108-$C108)</f>
        <v>4.94444444444445</v>
      </c>
      <c r="AK108" s="1" t="n">
        <f aca="false">+(AK$96-$C108)/($D108-$C108)</f>
        <v>5.22222222222222</v>
      </c>
      <c r="AL108" s="1" t="n">
        <f aca="false">+(AL$96-$C108)/($D108-$C108)</f>
        <v>5.5</v>
      </c>
      <c r="AM108" s="1" t="n">
        <f aca="false">+(AM$96-$C108)/($D108-$C108)</f>
        <v>5.77777777777778</v>
      </c>
      <c r="AN108" s="1" t="n">
        <f aca="false">+(AN$96-$C108)/($D108-$C108)</f>
        <v>6.05555555555556</v>
      </c>
      <c r="AO108" s="1" t="n">
        <f aca="false">+(AO$96-$C108)/($D108-$C108)</f>
        <v>6.33333333333333</v>
      </c>
      <c r="AP108" s="1" t="n">
        <f aca="false">+(AP$96-$C108)/($D108-$C108)</f>
        <v>6.61111111111111</v>
      </c>
      <c r="AQ108" s="1" t="n">
        <f aca="false">+(AQ$96-$C108)/($D108-$C108)</f>
        <v>6.88888888888889</v>
      </c>
      <c r="AR108" s="1" t="n">
        <f aca="false">+(AR$96-$C108)/($D108-$C108)</f>
        <v>7.16666666666667</v>
      </c>
      <c r="AS108" s="1" t="n">
        <f aca="false">+(AS$96-$C108)/($D108-$C108)</f>
        <v>7.44444444444445</v>
      </c>
      <c r="AT108" s="1" t="n">
        <f aca="false">+(AT$96-$C108)/($D108-$C108)</f>
        <v>7.72222222222222</v>
      </c>
      <c r="AU108" s="1" t="n">
        <f aca="false">+(AU$96-$C108)/($D108-$C108)</f>
        <v>8</v>
      </c>
      <c r="AV108" s="1" t="n">
        <f aca="false">+(AV$96-$C108)/($D108-$C108)</f>
        <v>8.27777777777778</v>
      </c>
      <c r="AW108" s="1" t="n">
        <f aca="false">+(AW$96-$C108)/($D108-$C108)</f>
        <v>8.55555555555556</v>
      </c>
      <c r="AX108" s="1" t="n">
        <f aca="false">+(AX$96-$C108)/($D108-$C108)</f>
        <v>8.83333333333333</v>
      </c>
      <c r="AY108" s="1" t="n">
        <f aca="false">+(AY$96-$C108)/($D108-$C108)</f>
        <v>9.11111111111111</v>
      </c>
      <c r="AZ108" s="1" t="n">
        <f aca="false">+(AZ$96-$C108)/($D108-$C108)</f>
        <v>9.38888888888889</v>
      </c>
      <c r="BA108" s="1" t="n">
        <f aca="false">+(BA$96-$C108)/($D108-$C108)</f>
        <v>9.66666666666667</v>
      </c>
      <c r="BB108" s="1" t="n">
        <f aca="false">+(BB$96-$C108)/($D108-$C108)</f>
        <v>9.94444444444445</v>
      </c>
      <c r="BC108" s="1" t="n">
        <f aca="false">+(BC$96-$C108)/($D108-$C108)</f>
        <v>10.2222222222222</v>
      </c>
      <c r="BD108" s="1" t="n">
        <f aca="false">+(BD$96-$C108)/($D108-$C108)</f>
        <v>10.5</v>
      </c>
      <c r="BE108" s="1" t="n">
        <f aca="false">+(BE$96-$C108)/($D108-$C108)</f>
        <v>10.7777777777778</v>
      </c>
      <c r="BF108" s="1" t="n">
        <f aca="false">+(BF$96-$C108)/($D108-$C108)</f>
        <v>11.0555555555556</v>
      </c>
      <c r="BG108" s="1" t="n">
        <f aca="false">+(BG$96-$C108)/($D108-$C108)</f>
        <v>11.3333333333333</v>
      </c>
      <c r="BH108" s="1" t="n">
        <f aca="false">+(BH$96-$C108)/($D108-$C108)</f>
        <v>11.6111111111111</v>
      </c>
      <c r="BI108" s="1" t="n">
        <f aca="false">+(BI$96-$C108)/($D108-$C108)</f>
        <v>11.8888888888889</v>
      </c>
      <c r="BJ108" s="1" t="n">
        <f aca="false">+(BJ$96-$C108)/($D108-$C108)</f>
        <v>12.1666666666667</v>
      </c>
      <c r="BK108" s="1" t="n">
        <f aca="false">+(BK$96-$C108)/($D108-$C108)</f>
        <v>12.4444444444444</v>
      </c>
      <c r="BL108" s="1" t="n">
        <f aca="false">+(BL$96-$C108)/($D108-$C108)</f>
        <v>12.7222222222222</v>
      </c>
      <c r="BM108" s="1" t="n">
        <f aca="false">+(BM$96-$C108)/($D108-$C108)</f>
        <v>13</v>
      </c>
      <c r="BN108" s="1" t="n">
        <f aca="false">+(BN$96-$C108)/($D108-$C108)</f>
        <v>13.2777777777778</v>
      </c>
      <c r="BO108" s="1" t="n">
        <f aca="false">+(BO$96-$C108)/($D108-$C108)</f>
        <v>13.5555555555556</v>
      </c>
      <c r="BP108" s="1" t="n">
        <f aca="false">+(BP$96-$C108)/($D108-$C108)</f>
        <v>13.8333333333333</v>
      </c>
      <c r="BQ108" s="1" t="n">
        <f aca="false">+(BQ$96-$C108)/($D108-$C108)</f>
        <v>14.1111111111111</v>
      </c>
      <c r="BR108" s="1" t="n">
        <f aca="false">+(BR$96-$C108)/($D108-$C108)</f>
        <v>14.3888888888889</v>
      </c>
      <c r="BS108" s="1" t="n">
        <f aca="false">+(BS$96-$C108)/($D108-$C108)</f>
        <v>14.6666666666667</v>
      </c>
      <c r="BT108" s="1" t="n">
        <f aca="false">+(BT$96-$C108)/($D108-$C108)</f>
        <v>14.9444444444444</v>
      </c>
      <c r="BU108" s="1" t="n">
        <f aca="false">+(BU$96-$C108)/($D108-$C108)</f>
        <v>15.2222222222222</v>
      </c>
      <c r="BV108" s="1" t="n">
        <f aca="false">+(BV$96-$C108)/($D108-$C108)</f>
        <v>15.5</v>
      </c>
      <c r="BW108" s="1" t="n">
        <f aca="false">+(BW$96-$C108)/($D108-$C108)</f>
        <v>15.7777777777778</v>
      </c>
      <c r="BX108" s="1" t="n">
        <f aca="false">+(BX$96-$C108)/($D108-$C108)</f>
        <v>16.0555555555556</v>
      </c>
      <c r="BY108" s="1" t="n">
        <f aca="false">+(BY$96-$C108)/($D108-$C108)</f>
        <v>16.3333333333333</v>
      </c>
      <c r="BZ108" s="1" t="n">
        <f aca="false">+(BZ$96-$C108)/($D108-$C108)</f>
        <v>16.6111111111111</v>
      </c>
      <c r="CA108" s="1" t="n">
        <f aca="false">+(CA$96-$C108)/($D108-$C108)</f>
        <v>16.8888888888889</v>
      </c>
    </row>
    <row r="109" customFormat="false" ht="12.75" hidden="false" customHeight="false" outlineLevel="0" collapsed="false">
      <c r="A109" s="1" t="n">
        <f aca="false">+IF(A108&lt;$B$6,A108+1,"")</f>
        <v>13</v>
      </c>
      <c r="B109" s="1" t="n">
        <f aca="false">A109*$B$7</f>
        <v>130</v>
      </c>
      <c r="C109" s="1" t="n">
        <f aca="false">IF(B109&lt;=$B$8,B109*$B$9,$B$7+C108)</f>
        <v>110.5</v>
      </c>
      <c r="D109" s="1" t="n">
        <f aca="false">IF(B109&lt;=$B$8,(2-$B$9)*B109,D108+$B$7)</f>
        <v>149.5</v>
      </c>
      <c r="E109" s="1" t="n">
        <f aca="false">+(E$96-$C109)/($D109-$C109)</f>
        <v>-2.57692307692308</v>
      </c>
      <c r="I109" s="1" t="n">
        <f aca="false">+(I$96-$C109)/($D109-$C109)</f>
        <v>-2.57692307692308</v>
      </c>
      <c r="J109" s="1" t="n">
        <f aca="false">+(J$96-$C109)/($D109-$C109)</f>
        <v>-2.32051282051282</v>
      </c>
      <c r="K109" s="1" t="n">
        <f aca="false">+(K$96-$C109)/($D109-$C109)</f>
        <v>-2.06410256410256</v>
      </c>
      <c r="L109" s="1" t="n">
        <f aca="false">+(L$96-$C109)/($D109-$C109)</f>
        <v>-1.80769230769231</v>
      </c>
      <c r="M109" s="1" t="n">
        <f aca="false">+(M$96-$C109)/($D109-$C109)</f>
        <v>-1.55128205128205</v>
      </c>
      <c r="N109" s="1" t="n">
        <f aca="false">+(N$96-$C109)/($D109-$C109)</f>
        <v>-1.2948717948718</v>
      </c>
      <c r="O109" s="1" t="n">
        <f aca="false">+(O$96-$C109)/($D109-$C109)</f>
        <v>-1.03846153846154</v>
      </c>
      <c r="P109" s="1" t="n">
        <f aca="false">+(P$96-$C109)/($D109-$C109)</f>
        <v>-0.782051282051282</v>
      </c>
      <c r="Q109" s="1" t="n">
        <f aca="false">+(Q$96-$C109)/($D109-$C109)</f>
        <v>-0.525641025641026</v>
      </c>
      <c r="R109" s="1" t="n">
        <f aca="false">+(R$96-$C109)/($D109-$C109)</f>
        <v>-0.269230769230769</v>
      </c>
      <c r="S109" s="1" t="n">
        <f aca="false">+(S$96-$C109)/($D109-$C109)</f>
        <v>-0.0128205128205128</v>
      </c>
      <c r="T109" s="1" t="n">
        <f aca="false">+(T$96-$C109)/($D109-$C109)</f>
        <v>0.243589743589744</v>
      </c>
      <c r="U109" s="1" t="n">
        <f aca="false">+(U$96-$C109)/($D109-$C109)</f>
        <v>0.5</v>
      </c>
      <c r="V109" s="1" t="n">
        <f aca="false">+(V$96-$C109)/($D109-$C109)</f>
        <v>0.756410256410256</v>
      </c>
      <c r="W109" s="1" t="n">
        <f aca="false">+(W$96-$C109)/($D109-$C109)</f>
        <v>1.01282051282051</v>
      </c>
      <c r="X109" s="1" t="n">
        <f aca="false">+(X$96-$C109)/($D109-$C109)</f>
        <v>1.26923076923077</v>
      </c>
      <c r="Y109" s="1" t="n">
        <f aca="false">+(Y$96-$C109)/($D109-$C109)</f>
        <v>1.52564102564103</v>
      </c>
      <c r="Z109" s="1" t="n">
        <f aca="false">+(Z$96-$C109)/($D109-$C109)</f>
        <v>1.78205128205128</v>
      </c>
      <c r="AA109" s="1" t="n">
        <f aca="false">+(AA$96-$C109)/($D109-$C109)</f>
        <v>2.03846153846154</v>
      </c>
      <c r="AB109" s="1" t="n">
        <f aca="false">+(AB$96-$C109)/($D109-$C109)</f>
        <v>2.29487179487179</v>
      </c>
      <c r="AC109" s="1" t="n">
        <f aca="false">+(AC$96-$C109)/($D109-$C109)</f>
        <v>2.55128205128205</v>
      </c>
      <c r="AD109" s="1" t="n">
        <f aca="false">+(AD$96-$C109)/($D109-$C109)</f>
        <v>2.80769230769231</v>
      </c>
      <c r="AE109" s="1" t="n">
        <f aca="false">+(AE$96-$C109)/($D109-$C109)</f>
        <v>3.06410256410256</v>
      </c>
      <c r="AF109" s="1" t="n">
        <f aca="false">+(AF$96-$C109)/($D109-$C109)</f>
        <v>3.32051282051282</v>
      </c>
      <c r="AG109" s="1" t="n">
        <f aca="false">+(AG$96-$C109)/($D109-$C109)</f>
        <v>3.57692307692308</v>
      </c>
      <c r="AH109" s="1" t="n">
        <f aca="false">+(AH$96-$C109)/($D109-$C109)</f>
        <v>3.83333333333333</v>
      </c>
      <c r="AI109" s="1" t="n">
        <f aca="false">+(AI$96-$C109)/($D109-$C109)</f>
        <v>4.08974358974359</v>
      </c>
      <c r="AJ109" s="1" t="n">
        <f aca="false">+(AJ$96-$C109)/($D109-$C109)</f>
        <v>4.34615384615385</v>
      </c>
      <c r="AK109" s="1" t="n">
        <f aca="false">+(AK$96-$C109)/($D109-$C109)</f>
        <v>4.6025641025641</v>
      </c>
      <c r="AL109" s="1" t="n">
        <f aca="false">+(AL$96-$C109)/($D109-$C109)</f>
        <v>4.85897435897436</v>
      </c>
      <c r="AM109" s="1" t="n">
        <f aca="false">+(AM$96-$C109)/($D109-$C109)</f>
        <v>5.11538461538462</v>
      </c>
      <c r="AN109" s="1" t="n">
        <f aca="false">+(AN$96-$C109)/($D109-$C109)</f>
        <v>5.37179487179487</v>
      </c>
      <c r="AO109" s="1" t="n">
        <f aca="false">+(AO$96-$C109)/($D109-$C109)</f>
        <v>5.62820512820513</v>
      </c>
      <c r="AP109" s="1" t="n">
        <f aca="false">+(AP$96-$C109)/($D109-$C109)</f>
        <v>5.88461538461539</v>
      </c>
      <c r="AQ109" s="1" t="n">
        <f aca="false">+(AQ$96-$C109)/($D109-$C109)</f>
        <v>6.14102564102564</v>
      </c>
      <c r="AR109" s="1" t="n">
        <f aca="false">+(AR$96-$C109)/($D109-$C109)</f>
        <v>6.3974358974359</v>
      </c>
      <c r="AS109" s="1" t="n">
        <f aca="false">+(AS$96-$C109)/($D109-$C109)</f>
        <v>6.65384615384615</v>
      </c>
      <c r="AT109" s="1" t="n">
        <f aca="false">+(AT$96-$C109)/($D109-$C109)</f>
        <v>6.91025641025641</v>
      </c>
      <c r="AU109" s="1" t="n">
        <f aca="false">+(AU$96-$C109)/($D109-$C109)</f>
        <v>7.16666666666667</v>
      </c>
      <c r="AV109" s="1" t="n">
        <f aca="false">+(AV$96-$C109)/($D109-$C109)</f>
        <v>7.42307692307692</v>
      </c>
      <c r="AW109" s="1" t="n">
        <f aca="false">+(AW$96-$C109)/($D109-$C109)</f>
        <v>7.67948717948718</v>
      </c>
      <c r="AX109" s="1" t="n">
        <f aca="false">+(AX$96-$C109)/($D109-$C109)</f>
        <v>7.93589743589744</v>
      </c>
      <c r="AY109" s="1" t="n">
        <f aca="false">+(AY$96-$C109)/($D109-$C109)</f>
        <v>8.19230769230769</v>
      </c>
      <c r="AZ109" s="1" t="n">
        <f aca="false">+(AZ$96-$C109)/($D109-$C109)</f>
        <v>8.44871794871795</v>
      </c>
      <c r="BA109" s="1" t="n">
        <f aca="false">+(BA$96-$C109)/($D109-$C109)</f>
        <v>8.7051282051282</v>
      </c>
      <c r="BB109" s="1" t="n">
        <f aca="false">+(BB$96-$C109)/($D109-$C109)</f>
        <v>8.96153846153846</v>
      </c>
      <c r="BC109" s="1" t="n">
        <f aca="false">+(BC$96-$C109)/($D109-$C109)</f>
        <v>9.21794871794872</v>
      </c>
      <c r="BD109" s="1" t="n">
        <f aca="false">+(BD$96-$C109)/($D109-$C109)</f>
        <v>9.47435897435897</v>
      </c>
      <c r="BE109" s="1" t="n">
        <f aca="false">+(BE$96-$C109)/($D109-$C109)</f>
        <v>9.73076923076923</v>
      </c>
      <c r="BF109" s="1" t="n">
        <f aca="false">+(BF$96-$C109)/($D109-$C109)</f>
        <v>9.98717948717949</v>
      </c>
      <c r="BG109" s="1" t="n">
        <f aca="false">+(BG$96-$C109)/($D109-$C109)</f>
        <v>10.2435897435897</v>
      </c>
      <c r="BH109" s="1" t="n">
        <f aca="false">+(BH$96-$C109)/($D109-$C109)</f>
        <v>10.5</v>
      </c>
      <c r="BI109" s="1" t="n">
        <f aca="false">+(BI$96-$C109)/($D109-$C109)</f>
        <v>10.7564102564103</v>
      </c>
      <c r="BJ109" s="1" t="n">
        <f aca="false">+(BJ$96-$C109)/($D109-$C109)</f>
        <v>11.0128205128205</v>
      </c>
      <c r="BK109" s="1" t="n">
        <f aca="false">+(BK$96-$C109)/($D109-$C109)</f>
        <v>11.2692307692308</v>
      </c>
      <c r="BL109" s="1" t="n">
        <f aca="false">+(BL$96-$C109)/($D109-$C109)</f>
        <v>11.525641025641</v>
      </c>
      <c r="BM109" s="1" t="n">
        <f aca="false">+(BM$96-$C109)/($D109-$C109)</f>
        <v>11.7820512820513</v>
      </c>
      <c r="BN109" s="1" t="n">
        <f aca="false">+(BN$96-$C109)/($D109-$C109)</f>
        <v>12.0384615384615</v>
      </c>
      <c r="BO109" s="1" t="n">
        <f aca="false">+(BO$96-$C109)/($D109-$C109)</f>
        <v>12.2948717948718</v>
      </c>
      <c r="BP109" s="1" t="n">
        <f aca="false">+(BP$96-$C109)/($D109-$C109)</f>
        <v>12.5512820512821</v>
      </c>
      <c r="BQ109" s="1" t="n">
        <f aca="false">+(BQ$96-$C109)/($D109-$C109)</f>
        <v>12.8076923076923</v>
      </c>
      <c r="BR109" s="1" t="n">
        <f aca="false">+(BR$96-$C109)/($D109-$C109)</f>
        <v>13.0641025641026</v>
      </c>
      <c r="BS109" s="1" t="n">
        <f aca="false">+(BS$96-$C109)/($D109-$C109)</f>
        <v>13.3205128205128</v>
      </c>
      <c r="BT109" s="1" t="n">
        <f aca="false">+(BT$96-$C109)/($D109-$C109)</f>
        <v>13.5769230769231</v>
      </c>
      <c r="BU109" s="1" t="n">
        <f aca="false">+(BU$96-$C109)/($D109-$C109)</f>
        <v>13.8333333333333</v>
      </c>
      <c r="BV109" s="1" t="n">
        <f aca="false">+(BV$96-$C109)/($D109-$C109)</f>
        <v>14.0897435897436</v>
      </c>
      <c r="BW109" s="1" t="n">
        <f aca="false">+(BW$96-$C109)/($D109-$C109)</f>
        <v>14.3461538461538</v>
      </c>
      <c r="BX109" s="1" t="n">
        <f aca="false">+(BX$96-$C109)/($D109-$C109)</f>
        <v>14.6025641025641</v>
      </c>
      <c r="BY109" s="1" t="n">
        <f aca="false">+(BY$96-$C109)/($D109-$C109)</f>
        <v>14.8589743589744</v>
      </c>
      <c r="BZ109" s="1" t="n">
        <f aca="false">+(BZ$96-$C109)/($D109-$C109)</f>
        <v>15.1153846153846</v>
      </c>
      <c r="CA109" s="1" t="n">
        <f aca="false">+(CA$96-$C109)/($D109-$C109)</f>
        <v>15.3717948717949</v>
      </c>
    </row>
    <row r="110" customFormat="false" ht="12.75" hidden="false" customHeight="false" outlineLevel="0" collapsed="false">
      <c r="A110" s="1" t="n">
        <f aca="false">+IF(A109&lt;$B$6,A109+1,"")</f>
        <v>14</v>
      </c>
      <c r="B110" s="1" t="n">
        <f aca="false">A110*$B$7</f>
        <v>140</v>
      </c>
      <c r="C110" s="1" t="n">
        <f aca="false">IF(B110&lt;=$B$8,B110*$B$9,$B$7+C109)</f>
        <v>119</v>
      </c>
      <c r="D110" s="1" t="n">
        <f aca="false">IF(B110&lt;=$B$8,(2-$B$9)*B110,D109+$B$7)</f>
        <v>161</v>
      </c>
      <c r="E110" s="1" t="n">
        <f aca="false">+(E$96-$C110)/($D110-$C110)</f>
        <v>-2.5952380952381</v>
      </c>
      <c r="I110" s="1" t="n">
        <f aca="false">+(I$96-$C110)/($D110-$C110)</f>
        <v>-2.5952380952381</v>
      </c>
      <c r="J110" s="1" t="n">
        <f aca="false">+(J$96-$C110)/($D110-$C110)</f>
        <v>-2.35714285714286</v>
      </c>
      <c r="K110" s="1" t="n">
        <f aca="false">+(K$96-$C110)/($D110-$C110)</f>
        <v>-2.11904761904762</v>
      </c>
      <c r="L110" s="1" t="n">
        <f aca="false">+(L$96-$C110)/($D110-$C110)</f>
        <v>-1.88095238095238</v>
      </c>
      <c r="M110" s="1" t="n">
        <f aca="false">+(M$96-$C110)/($D110-$C110)</f>
        <v>-1.64285714285714</v>
      </c>
      <c r="N110" s="1" t="n">
        <f aca="false">+(N$96-$C110)/($D110-$C110)</f>
        <v>-1.4047619047619</v>
      </c>
      <c r="O110" s="1" t="n">
        <f aca="false">+(O$96-$C110)/($D110-$C110)</f>
        <v>-1.16666666666667</v>
      </c>
      <c r="P110" s="1" t="n">
        <f aca="false">+(P$96-$C110)/($D110-$C110)</f>
        <v>-0.928571428571429</v>
      </c>
      <c r="Q110" s="1" t="n">
        <f aca="false">+(Q$96-$C110)/($D110-$C110)</f>
        <v>-0.690476190476191</v>
      </c>
      <c r="R110" s="1" t="n">
        <f aca="false">+(R$96-$C110)/($D110-$C110)</f>
        <v>-0.452380952380952</v>
      </c>
      <c r="S110" s="1" t="n">
        <f aca="false">+(S$96-$C110)/($D110-$C110)</f>
        <v>-0.214285714285714</v>
      </c>
      <c r="T110" s="1" t="n">
        <f aca="false">+(T$96-$C110)/($D110-$C110)</f>
        <v>0.0238095238095238</v>
      </c>
      <c r="U110" s="1" t="n">
        <f aca="false">+(U$96-$C110)/($D110-$C110)</f>
        <v>0.261904761904762</v>
      </c>
      <c r="V110" s="1" t="n">
        <f aca="false">+(V$96-$C110)/($D110-$C110)</f>
        <v>0.5</v>
      </c>
      <c r="W110" s="1" t="n">
        <f aca="false">+(W$96-$C110)/($D110-$C110)</f>
        <v>0.738095238095238</v>
      </c>
      <c r="X110" s="1" t="n">
        <f aca="false">+(X$96-$C110)/($D110-$C110)</f>
        <v>0.976190476190476</v>
      </c>
      <c r="Y110" s="1" t="n">
        <f aca="false">+(Y$96-$C110)/($D110-$C110)</f>
        <v>1.21428571428571</v>
      </c>
      <c r="Z110" s="1" t="n">
        <f aca="false">+(Z$96-$C110)/($D110-$C110)</f>
        <v>1.45238095238095</v>
      </c>
      <c r="AA110" s="1" t="n">
        <f aca="false">+(AA$96-$C110)/($D110-$C110)</f>
        <v>1.69047619047619</v>
      </c>
      <c r="AB110" s="1" t="n">
        <f aca="false">+(AB$96-$C110)/($D110-$C110)</f>
        <v>1.92857142857143</v>
      </c>
      <c r="AC110" s="1" t="n">
        <f aca="false">+(AC$96-$C110)/($D110-$C110)</f>
        <v>2.16666666666667</v>
      </c>
      <c r="AD110" s="1" t="n">
        <f aca="false">+(AD$96-$C110)/($D110-$C110)</f>
        <v>2.4047619047619</v>
      </c>
      <c r="AE110" s="1" t="n">
        <f aca="false">+(AE$96-$C110)/($D110-$C110)</f>
        <v>2.64285714285714</v>
      </c>
      <c r="AF110" s="1" t="n">
        <f aca="false">+(AF$96-$C110)/($D110-$C110)</f>
        <v>2.88095238095238</v>
      </c>
      <c r="AG110" s="1" t="n">
        <f aca="false">+(AG$96-$C110)/($D110-$C110)</f>
        <v>3.11904761904762</v>
      </c>
      <c r="AH110" s="1" t="n">
        <f aca="false">+(AH$96-$C110)/($D110-$C110)</f>
        <v>3.35714285714286</v>
      </c>
      <c r="AI110" s="1" t="n">
        <f aca="false">+(AI$96-$C110)/($D110-$C110)</f>
        <v>3.5952380952381</v>
      </c>
      <c r="AJ110" s="1" t="n">
        <f aca="false">+(AJ$96-$C110)/($D110-$C110)</f>
        <v>3.83333333333333</v>
      </c>
      <c r="AK110" s="1" t="n">
        <f aca="false">+(AK$96-$C110)/($D110-$C110)</f>
        <v>4.07142857142857</v>
      </c>
      <c r="AL110" s="1" t="n">
        <f aca="false">+(AL$96-$C110)/($D110-$C110)</f>
        <v>4.30952380952381</v>
      </c>
      <c r="AM110" s="1" t="n">
        <f aca="false">+(AM$96-$C110)/($D110-$C110)</f>
        <v>4.54761904761905</v>
      </c>
      <c r="AN110" s="1" t="n">
        <f aca="false">+(AN$96-$C110)/($D110-$C110)</f>
        <v>4.78571428571429</v>
      </c>
      <c r="AO110" s="1" t="n">
        <f aca="false">+(AO$96-$C110)/($D110-$C110)</f>
        <v>5.02380952380952</v>
      </c>
      <c r="AP110" s="1" t="n">
        <f aca="false">+(AP$96-$C110)/($D110-$C110)</f>
        <v>5.26190476190476</v>
      </c>
      <c r="AQ110" s="1" t="n">
        <f aca="false">+(AQ$96-$C110)/($D110-$C110)</f>
        <v>5.5</v>
      </c>
      <c r="AR110" s="1" t="n">
        <f aca="false">+(AR$96-$C110)/($D110-$C110)</f>
        <v>5.73809523809524</v>
      </c>
      <c r="AS110" s="1" t="n">
        <f aca="false">+(AS$96-$C110)/($D110-$C110)</f>
        <v>5.97619047619048</v>
      </c>
      <c r="AT110" s="1" t="n">
        <f aca="false">+(AT$96-$C110)/($D110-$C110)</f>
        <v>6.21428571428571</v>
      </c>
      <c r="AU110" s="1" t="n">
        <f aca="false">+(AU$96-$C110)/($D110-$C110)</f>
        <v>6.45238095238095</v>
      </c>
      <c r="AV110" s="1" t="n">
        <f aca="false">+(AV$96-$C110)/($D110-$C110)</f>
        <v>6.69047619047619</v>
      </c>
      <c r="AW110" s="1" t="n">
        <f aca="false">+(AW$96-$C110)/($D110-$C110)</f>
        <v>6.92857142857143</v>
      </c>
      <c r="AX110" s="1" t="n">
        <f aca="false">+(AX$96-$C110)/($D110-$C110)</f>
        <v>7.16666666666667</v>
      </c>
      <c r="AY110" s="1" t="n">
        <f aca="false">+(AY$96-$C110)/($D110-$C110)</f>
        <v>7.40476190476191</v>
      </c>
      <c r="AZ110" s="1" t="n">
        <f aca="false">+(AZ$96-$C110)/($D110-$C110)</f>
        <v>7.64285714285714</v>
      </c>
      <c r="BA110" s="1" t="n">
        <f aca="false">+(BA$96-$C110)/($D110-$C110)</f>
        <v>7.88095238095238</v>
      </c>
      <c r="BB110" s="1" t="n">
        <f aca="false">+(BB$96-$C110)/($D110-$C110)</f>
        <v>8.11904761904762</v>
      </c>
      <c r="BC110" s="1" t="n">
        <f aca="false">+(BC$96-$C110)/($D110-$C110)</f>
        <v>8.35714285714286</v>
      </c>
      <c r="BD110" s="1" t="n">
        <f aca="false">+(BD$96-$C110)/($D110-$C110)</f>
        <v>8.5952380952381</v>
      </c>
      <c r="BE110" s="1" t="n">
        <f aca="false">+(BE$96-$C110)/($D110-$C110)</f>
        <v>8.83333333333333</v>
      </c>
      <c r="BF110" s="1" t="n">
        <f aca="false">+(BF$96-$C110)/($D110-$C110)</f>
        <v>9.07142857142857</v>
      </c>
      <c r="BG110" s="1" t="n">
        <f aca="false">+(BG$96-$C110)/($D110-$C110)</f>
        <v>9.30952380952381</v>
      </c>
      <c r="BH110" s="1" t="n">
        <f aca="false">+(BH$96-$C110)/($D110-$C110)</f>
        <v>9.54761904761905</v>
      </c>
      <c r="BI110" s="1" t="n">
        <f aca="false">+(BI$96-$C110)/($D110-$C110)</f>
        <v>9.78571428571429</v>
      </c>
      <c r="BJ110" s="1" t="n">
        <f aca="false">+(BJ$96-$C110)/($D110-$C110)</f>
        <v>10.0238095238095</v>
      </c>
      <c r="BK110" s="1" t="n">
        <f aca="false">+(BK$96-$C110)/($D110-$C110)</f>
        <v>10.2619047619048</v>
      </c>
      <c r="BL110" s="1" t="n">
        <f aca="false">+(BL$96-$C110)/($D110-$C110)</f>
        <v>10.5</v>
      </c>
      <c r="BM110" s="1" t="n">
        <f aca="false">+(BM$96-$C110)/($D110-$C110)</f>
        <v>10.7380952380952</v>
      </c>
      <c r="BN110" s="1" t="n">
        <f aca="false">+(BN$96-$C110)/($D110-$C110)</f>
        <v>10.9761904761905</v>
      </c>
      <c r="BO110" s="1" t="n">
        <f aca="false">+(BO$96-$C110)/($D110-$C110)</f>
        <v>11.2142857142857</v>
      </c>
      <c r="BP110" s="1" t="n">
        <f aca="false">+(BP$96-$C110)/($D110-$C110)</f>
        <v>11.452380952381</v>
      </c>
      <c r="BQ110" s="1" t="n">
        <f aca="false">+(BQ$96-$C110)/($D110-$C110)</f>
        <v>11.6904761904762</v>
      </c>
      <c r="BR110" s="1" t="n">
        <f aca="false">+(BR$96-$C110)/($D110-$C110)</f>
        <v>11.9285714285714</v>
      </c>
      <c r="BS110" s="1" t="n">
        <f aca="false">+(BS$96-$C110)/($D110-$C110)</f>
        <v>12.1666666666667</v>
      </c>
      <c r="BT110" s="1" t="n">
        <f aca="false">+(BT$96-$C110)/($D110-$C110)</f>
        <v>12.4047619047619</v>
      </c>
      <c r="BU110" s="1" t="n">
        <f aca="false">+(BU$96-$C110)/($D110-$C110)</f>
        <v>12.6428571428571</v>
      </c>
      <c r="BV110" s="1" t="n">
        <f aca="false">+(BV$96-$C110)/($D110-$C110)</f>
        <v>12.8809523809524</v>
      </c>
      <c r="BW110" s="1" t="n">
        <f aca="false">+(BW$96-$C110)/($D110-$C110)</f>
        <v>13.1190476190476</v>
      </c>
      <c r="BX110" s="1" t="n">
        <f aca="false">+(BX$96-$C110)/($D110-$C110)</f>
        <v>13.3571428571429</v>
      </c>
      <c r="BY110" s="1" t="n">
        <f aca="false">+(BY$96-$C110)/($D110-$C110)</f>
        <v>13.5952380952381</v>
      </c>
      <c r="BZ110" s="1" t="n">
        <f aca="false">+(BZ$96-$C110)/($D110-$C110)</f>
        <v>13.8333333333333</v>
      </c>
      <c r="CA110" s="1" t="n">
        <f aca="false">+(CA$96-$C110)/($D110-$C110)</f>
        <v>14.0714285714286</v>
      </c>
    </row>
    <row r="111" customFormat="false" ht="12.75" hidden="false" customHeight="false" outlineLevel="0" collapsed="false">
      <c r="A111" s="1" t="n">
        <f aca="false">+IF(A110&lt;$B$6,A110+1,"")</f>
        <v>15</v>
      </c>
      <c r="B111" s="1" t="n">
        <f aca="false">A111*$B$7</f>
        <v>150</v>
      </c>
      <c r="C111" s="1" t="n">
        <f aca="false">IF(B111&lt;=$B$8,B111*$B$9,$B$7+C110)</f>
        <v>127.5</v>
      </c>
      <c r="D111" s="1" t="n">
        <f aca="false">IF(B111&lt;=$B$8,(2-$B$9)*B111,D110+$B$7)</f>
        <v>172.5</v>
      </c>
      <c r="E111" s="1" t="n">
        <f aca="false">+(E$96-$C111)/($D111-$C111)</f>
        <v>-2.61111111111111</v>
      </c>
      <c r="I111" s="1" t="n">
        <f aca="false">+(I$96-$C111)/($D111-$C111)</f>
        <v>-2.61111111111111</v>
      </c>
      <c r="J111" s="1" t="n">
        <f aca="false">+(J$96-$C111)/($D111-$C111)</f>
        <v>-2.38888888888889</v>
      </c>
      <c r="K111" s="1" t="n">
        <f aca="false">+(K$96-$C111)/($D111-$C111)</f>
        <v>-2.16666666666667</v>
      </c>
      <c r="L111" s="1" t="n">
        <f aca="false">+(L$96-$C111)/($D111-$C111)</f>
        <v>-1.94444444444444</v>
      </c>
      <c r="M111" s="1" t="n">
        <f aca="false">+(M$96-$C111)/($D111-$C111)</f>
        <v>-1.72222222222222</v>
      </c>
      <c r="N111" s="1" t="n">
        <f aca="false">+(N$96-$C111)/($D111-$C111)</f>
        <v>-1.5</v>
      </c>
      <c r="O111" s="1" t="n">
        <f aca="false">+(O$96-$C111)/($D111-$C111)</f>
        <v>-1.27777777777778</v>
      </c>
      <c r="P111" s="1" t="n">
        <f aca="false">+(P$96-$C111)/($D111-$C111)</f>
        <v>-1.05555555555556</v>
      </c>
      <c r="Q111" s="1" t="n">
        <f aca="false">+(Q$96-$C111)/($D111-$C111)</f>
        <v>-0.833333333333333</v>
      </c>
      <c r="R111" s="1" t="n">
        <f aca="false">+(R$96-$C111)/($D111-$C111)</f>
        <v>-0.611111111111111</v>
      </c>
      <c r="S111" s="1" t="n">
        <f aca="false">+(S$96-$C111)/($D111-$C111)</f>
        <v>-0.388888888888889</v>
      </c>
      <c r="T111" s="1" t="n">
        <f aca="false">+(T$96-$C111)/($D111-$C111)</f>
        <v>-0.166666666666667</v>
      </c>
      <c r="U111" s="1" t="n">
        <f aca="false">+(U$96-$C111)/($D111-$C111)</f>
        <v>0.0555555555555556</v>
      </c>
      <c r="V111" s="1" t="n">
        <f aca="false">+(V$96-$C111)/($D111-$C111)</f>
        <v>0.277777777777778</v>
      </c>
      <c r="W111" s="1" t="n">
        <f aca="false">+(W$96-$C111)/($D111-$C111)</f>
        <v>0.5</v>
      </c>
      <c r="X111" s="1" t="n">
        <f aca="false">+(X$96-$C111)/($D111-$C111)</f>
        <v>0.722222222222222</v>
      </c>
      <c r="Y111" s="1" t="n">
        <f aca="false">+(Y$96-$C111)/($D111-$C111)</f>
        <v>0.944444444444444</v>
      </c>
      <c r="Z111" s="1" t="n">
        <f aca="false">+(Z$96-$C111)/($D111-$C111)</f>
        <v>1.16666666666667</v>
      </c>
      <c r="AA111" s="1" t="n">
        <f aca="false">+(AA$96-$C111)/($D111-$C111)</f>
        <v>1.38888888888889</v>
      </c>
      <c r="AB111" s="1" t="n">
        <f aca="false">+(AB$96-$C111)/($D111-$C111)</f>
        <v>1.61111111111111</v>
      </c>
      <c r="AC111" s="1" t="n">
        <f aca="false">+(AC$96-$C111)/($D111-$C111)</f>
        <v>1.83333333333333</v>
      </c>
      <c r="AD111" s="1" t="n">
        <f aca="false">+(AD$96-$C111)/($D111-$C111)</f>
        <v>2.05555555555556</v>
      </c>
      <c r="AE111" s="1" t="n">
        <f aca="false">+(AE$96-$C111)/($D111-$C111)</f>
        <v>2.27777777777778</v>
      </c>
      <c r="AF111" s="1" t="n">
        <f aca="false">+(AF$96-$C111)/($D111-$C111)</f>
        <v>2.5</v>
      </c>
      <c r="AG111" s="1" t="n">
        <f aca="false">+(AG$96-$C111)/($D111-$C111)</f>
        <v>2.72222222222222</v>
      </c>
      <c r="AH111" s="1" t="n">
        <f aca="false">+(AH$96-$C111)/($D111-$C111)</f>
        <v>2.94444444444444</v>
      </c>
      <c r="AI111" s="1" t="n">
        <f aca="false">+(AI$96-$C111)/($D111-$C111)</f>
        <v>3.16666666666667</v>
      </c>
      <c r="AJ111" s="1" t="n">
        <f aca="false">+(AJ$96-$C111)/($D111-$C111)</f>
        <v>3.38888888888889</v>
      </c>
      <c r="AK111" s="1" t="n">
        <f aca="false">+(AK$96-$C111)/($D111-$C111)</f>
        <v>3.61111111111111</v>
      </c>
      <c r="AL111" s="1" t="n">
        <f aca="false">+(AL$96-$C111)/($D111-$C111)</f>
        <v>3.83333333333333</v>
      </c>
      <c r="AM111" s="1" t="n">
        <f aca="false">+(AM$96-$C111)/($D111-$C111)</f>
        <v>4.05555555555556</v>
      </c>
      <c r="AN111" s="1" t="n">
        <f aca="false">+(AN$96-$C111)/($D111-$C111)</f>
        <v>4.27777777777778</v>
      </c>
      <c r="AO111" s="1" t="n">
        <f aca="false">+(AO$96-$C111)/($D111-$C111)</f>
        <v>4.5</v>
      </c>
      <c r="AP111" s="1" t="n">
        <f aca="false">+(AP$96-$C111)/($D111-$C111)</f>
        <v>4.72222222222222</v>
      </c>
      <c r="AQ111" s="1" t="n">
        <f aca="false">+(AQ$96-$C111)/($D111-$C111)</f>
        <v>4.94444444444445</v>
      </c>
      <c r="AR111" s="1" t="n">
        <f aca="false">+(AR$96-$C111)/($D111-$C111)</f>
        <v>5.16666666666667</v>
      </c>
      <c r="AS111" s="1" t="n">
        <f aca="false">+(AS$96-$C111)/($D111-$C111)</f>
        <v>5.38888888888889</v>
      </c>
      <c r="AT111" s="1" t="n">
        <f aca="false">+(AT$96-$C111)/($D111-$C111)</f>
        <v>5.61111111111111</v>
      </c>
      <c r="AU111" s="1" t="n">
        <f aca="false">+(AU$96-$C111)/($D111-$C111)</f>
        <v>5.83333333333333</v>
      </c>
      <c r="AV111" s="1" t="n">
        <f aca="false">+(AV$96-$C111)/($D111-$C111)</f>
        <v>6.05555555555556</v>
      </c>
      <c r="AW111" s="1" t="n">
        <f aca="false">+(AW$96-$C111)/($D111-$C111)</f>
        <v>6.27777777777778</v>
      </c>
      <c r="AX111" s="1" t="n">
        <f aca="false">+(AX$96-$C111)/($D111-$C111)</f>
        <v>6.5</v>
      </c>
      <c r="AY111" s="1" t="n">
        <f aca="false">+(AY$96-$C111)/($D111-$C111)</f>
        <v>6.72222222222222</v>
      </c>
      <c r="AZ111" s="1" t="n">
        <f aca="false">+(AZ$96-$C111)/($D111-$C111)</f>
        <v>6.94444444444445</v>
      </c>
      <c r="BA111" s="1" t="n">
        <f aca="false">+(BA$96-$C111)/($D111-$C111)</f>
        <v>7.16666666666667</v>
      </c>
      <c r="BB111" s="1" t="n">
        <f aca="false">+(BB$96-$C111)/($D111-$C111)</f>
        <v>7.38888888888889</v>
      </c>
      <c r="BC111" s="1" t="n">
        <f aca="false">+(BC$96-$C111)/($D111-$C111)</f>
        <v>7.61111111111111</v>
      </c>
      <c r="BD111" s="1" t="n">
        <f aca="false">+(BD$96-$C111)/($D111-$C111)</f>
        <v>7.83333333333333</v>
      </c>
      <c r="BE111" s="1" t="n">
        <f aca="false">+(BE$96-$C111)/($D111-$C111)</f>
        <v>8.05555555555556</v>
      </c>
      <c r="BF111" s="1" t="n">
        <f aca="false">+(BF$96-$C111)/($D111-$C111)</f>
        <v>8.27777777777778</v>
      </c>
      <c r="BG111" s="1" t="n">
        <f aca="false">+(BG$96-$C111)/($D111-$C111)</f>
        <v>8.5</v>
      </c>
      <c r="BH111" s="1" t="n">
        <f aca="false">+(BH$96-$C111)/($D111-$C111)</f>
        <v>8.72222222222222</v>
      </c>
      <c r="BI111" s="1" t="n">
        <f aca="false">+(BI$96-$C111)/($D111-$C111)</f>
        <v>8.94444444444445</v>
      </c>
      <c r="BJ111" s="1" t="n">
        <f aca="false">+(BJ$96-$C111)/($D111-$C111)</f>
        <v>9.16666666666667</v>
      </c>
      <c r="BK111" s="1" t="n">
        <f aca="false">+(BK$96-$C111)/($D111-$C111)</f>
        <v>9.38888888888889</v>
      </c>
      <c r="BL111" s="1" t="n">
        <f aca="false">+(BL$96-$C111)/($D111-$C111)</f>
        <v>9.61111111111111</v>
      </c>
      <c r="BM111" s="1" t="n">
        <f aca="false">+(BM$96-$C111)/($D111-$C111)</f>
        <v>9.83333333333333</v>
      </c>
      <c r="BN111" s="1" t="n">
        <f aca="false">+(BN$96-$C111)/($D111-$C111)</f>
        <v>10.0555555555556</v>
      </c>
      <c r="BO111" s="1" t="n">
        <f aca="false">+(BO$96-$C111)/($D111-$C111)</f>
        <v>10.2777777777778</v>
      </c>
      <c r="BP111" s="1" t="n">
        <f aca="false">+(BP$96-$C111)/($D111-$C111)</f>
        <v>10.5</v>
      </c>
      <c r="BQ111" s="1" t="n">
        <f aca="false">+(BQ$96-$C111)/($D111-$C111)</f>
        <v>10.7222222222222</v>
      </c>
      <c r="BR111" s="1" t="n">
        <f aca="false">+(BR$96-$C111)/($D111-$C111)</f>
        <v>10.9444444444444</v>
      </c>
      <c r="BS111" s="1" t="n">
        <f aca="false">+(BS$96-$C111)/($D111-$C111)</f>
        <v>11.1666666666667</v>
      </c>
      <c r="BT111" s="1" t="n">
        <f aca="false">+(BT$96-$C111)/($D111-$C111)</f>
        <v>11.3888888888889</v>
      </c>
      <c r="BU111" s="1" t="n">
        <f aca="false">+(BU$96-$C111)/($D111-$C111)</f>
        <v>11.6111111111111</v>
      </c>
      <c r="BV111" s="1" t="n">
        <f aca="false">+(BV$96-$C111)/($D111-$C111)</f>
        <v>11.8333333333333</v>
      </c>
      <c r="BW111" s="1" t="n">
        <f aca="false">+(BW$96-$C111)/($D111-$C111)</f>
        <v>12.0555555555556</v>
      </c>
      <c r="BX111" s="1" t="n">
        <f aca="false">+(BX$96-$C111)/($D111-$C111)</f>
        <v>12.2777777777778</v>
      </c>
      <c r="BY111" s="1" t="n">
        <f aca="false">+(BY$96-$C111)/($D111-$C111)</f>
        <v>12.5</v>
      </c>
      <c r="BZ111" s="1" t="n">
        <f aca="false">+(BZ$96-$C111)/($D111-$C111)</f>
        <v>12.7222222222222</v>
      </c>
      <c r="CA111" s="1" t="n">
        <f aca="false">+(CA$96-$C111)/($D111-$C111)</f>
        <v>12.9444444444444</v>
      </c>
    </row>
    <row r="112" customFormat="false" ht="12.75" hidden="false" customHeight="false" outlineLevel="0" collapsed="false">
      <c r="A112" s="1" t="n">
        <f aca="false">+IF(A111&lt;$B$6,A111+1,"")</f>
        <v>16</v>
      </c>
      <c r="B112" s="1" t="n">
        <f aca="false">A112*$B$7</f>
        <v>160</v>
      </c>
      <c r="C112" s="1" t="n">
        <f aca="false">IF(B112&lt;=$B$8,B112*$B$9,$B$7+C111)</f>
        <v>136</v>
      </c>
      <c r="D112" s="1" t="n">
        <f aca="false">IF(B112&lt;=$B$8,(2-$B$9)*B112,D111+$B$7)</f>
        <v>184</v>
      </c>
      <c r="E112" s="1" t="n">
        <f aca="false">+(E$96-$C112)/($D112-$C112)</f>
        <v>-2.625</v>
      </c>
      <c r="I112" s="1" t="n">
        <f aca="false">+(I$96-$C112)/($D112-$C112)</f>
        <v>-2.625</v>
      </c>
      <c r="J112" s="1" t="n">
        <f aca="false">+(J$96-$C112)/($D112-$C112)</f>
        <v>-2.41666666666667</v>
      </c>
      <c r="K112" s="1" t="n">
        <f aca="false">+(K$96-$C112)/($D112-$C112)</f>
        <v>-2.20833333333333</v>
      </c>
      <c r="L112" s="1" t="n">
        <f aca="false">+(L$96-$C112)/($D112-$C112)</f>
        <v>-2</v>
      </c>
      <c r="M112" s="1" t="n">
        <f aca="false">+(M$96-$C112)/($D112-$C112)</f>
        <v>-1.79166666666667</v>
      </c>
      <c r="N112" s="1" t="n">
        <f aca="false">+(N$96-$C112)/($D112-$C112)</f>
        <v>-1.58333333333333</v>
      </c>
      <c r="O112" s="1" t="n">
        <f aca="false">+(O$96-$C112)/($D112-$C112)</f>
        <v>-1.375</v>
      </c>
      <c r="P112" s="1" t="n">
        <f aca="false">+(P$96-$C112)/($D112-$C112)</f>
        <v>-1.16666666666667</v>
      </c>
      <c r="Q112" s="1" t="n">
        <f aca="false">+(Q$96-$C112)/($D112-$C112)</f>
        <v>-0.958333333333333</v>
      </c>
      <c r="R112" s="1" t="n">
        <f aca="false">+(R$96-$C112)/($D112-$C112)</f>
        <v>-0.75</v>
      </c>
      <c r="S112" s="1" t="n">
        <f aca="false">+(S$96-$C112)/($D112-$C112)</f>
        <v>-0.541666666666667</v>
      </c>
      <c r="T112" s="1" t="n">
        <f aca="false">+(T$96-$C112)/($D112-$C112)</f>
        <v>-0.333333333333333</v>
      </c>
      <c r="U112" s="1" t="n">
        <f aca="false">+(U$96-$C112)/($D112-$C112)</f>
        <v>-0.125</v>
      </c>
      <c r="V112" s="1" t="n">
        <f aca="false">+(V$96-$C112)/($D112-$C112)</f>
        <v>0.0833333333333333</v>
      </c>
      <c r="W112" s="1" t="n">
        <f aca="false">+(W$96-$C112)/($D112-$C112)</f>
        <v>0.291666666666667</v>
      </c>
      <c r="X112" s="1" t="n">
        <f aca="false">+(X$96-$C112)/($D112-$C112)</f>
        <v>0.5</v>
      </c>
      <c r="Y112" s="1" t="n">
        <f aca="false">+(Y$96-$C112)/($D112-$C112)</f>
        <v>0.708333333333333</v>
      </c>
      <c r="Z112" s="1" t="n">
        <f aca="false">+(Z$96-$C112)/($D112-$C112)</f>
        <v>0.916666666666667</v>
      </c>
      <c r="AA112" s="1" t="n">
        <f aca="false">+(AA$96-$C112)/($D112-$C112)</f>
        <v>1.125</v>
      </c>
      <c r="AB112" s="1" t="n">
        <f aca="false">+(AB$96-$C112)/($D112-$C112)</f>
        <v>1.33333333333333</v>
      </c>
      <c r="AC112" s="1" t="n">
        <f aca="false">+(AC$96-$C112)/($D112-$C112)</f>
        <v>1.54166666666667</v>
      </c>
      <c r="AD112" s="1" t="n">
        <f aca="false">+(AD$96-$C112)/($D112-$C112)</f>
        <v>1.75</v>
      </c>
      <c r="AE112" s="1" t="n">
        <f aca="false">+(AE$96-$C112)/($D112-$C112)</f>
        <v>1.95833333333333</v>
      </c>
      <c r="AF112" s="1" t="n">
        <f aca="false">+(AF$96-$C112)/($D112-$C112)</f>
        <v>2.16666666666667</v>
      </c>
      <c r="AG112" s="1" t="n">
        <f aca="false">+(AG$96-$C112)/($D112-$C112)</f>
        <v>2.375</v>
      </c>
      <c r="AH112" s="1" t="n">
        <f aca="false">+(AH$96-$C112)/($D112-$C112)</f>
        <v>2.58333333333333</v>
      </c>
      <c r="AI112" s="1" t="n">
        <f aca="false">+(AI$96-$C112)/($D112-$C112)</f>
        <v>2.79166666666667</v>
      </c>
      <c r="AJ112" s="1" t="n">
        <f aca="false">+(AJ$96-$C112)/($D112-$C112)</f>
        <v>3</v>
      </c>
      <c r="AK112" s="1" t="n">
        <f aca="false">+(AK$96-$C112)/($D112-$C112)</f>
        <v>3.20833333333333</v>
      </c>
      <c r="AL112" s="1" t="n">
        <f aca="false">+(AL$96-$C112)/($D112-$C112)</f>
        <v>3.41666666666667</v>
      </c>
      <c r="AM112" s="1" t="n">
        <f aca="false">+(AM$96-$C112)/($D112-$C112)</f>
        <v>3.625</v>
      </c>
      <c r="AN112" s="1" t="n">
        <f aca="false">+(AN$96-$C112)/($D112-$C112)</f>
        <v>3.83333333333333</v>
      </c>
      <c r="AO112" s="1" t="n">
        <f aca="false">+(AO$96-$C112)/($D112-$C112)</f>
        <v>4.04166666666667</v>
      </c>
      <c r="AP112" s="1" t="n">
        <f aca="false">+(AP$96-$C112)/($D112-$C112)</f>
        <v>4.25</v>
      </c>
      <c r="AQ112" s="1" t="n">
        <f aca="false">+(AQ$96-$C112)/($D112-$C112)</f>
        <v>4.45833333333333</v>
      </c>
      <c r="AR112" s="1" t="n">
        <f aca="false">+(AR$96-$C112)/($D112-$C112)</f>
        <v>4.66666666666667</v>
      </c>
      <c r="AS112" s="1" t="n">
        <f aca="false">+(AS$96-$C112)/($D112-$C112)</f>
        <v>4.875</v>
      </c>
      <c r="AT112" s="1" t="n">
        <f aca="false">+(AT$96-$C112)/($D112-$C112)</f>
        <v>5.08333333333333</v>
      </c>
      <c r="AU112" s="1" t="n">
        <f aca="false">+(AU$96-$C112)/($D112-$C112)</f>
        <v>5.29166666666667</v>
      </c>
      <c r="AV112" s="1" t="n">
        <f aca="false">+(AV$96-$C112)/($D112-$C112)</f>
        <v>5.5</v>
      </c>
      <c r="AW112" s="1" t="n">
        <f aca="false">+(AW$96-$C112)/($D112-$C112)</f>
        <v>5.70833333333333</v>
      </c>
      <c r="AX112" s="1" t="n">
        <f aca="false">+(AX$96-$C112)/($D112-$C112)</f>
        <v>5.91666666666667</v>
      </c>
      <c r="AY112" s="1" t="n">
        <f aca="false">+(AY$96-$C112)/($D112-$C112)</f>
        <v>6.125</v>
      </c>
      <c r="AZ112" s="1" t="n">
        <f aca="false">+(AZ$96-$C112)/($D112-$C112)</f>
        <v>6.33333333333333</v>
      </c>
      <c r="BA112" s="1" t="n">
        <f aca="false">+(BA$96-$C112)/($D112-$C112)</f>
        <v>6.54166666666667</v>
      </c>
      <c r="BB112" s="1" t="n">
        <f aca="false">+(BB$96-$C112)/($D112-$C112)</f>
        <v>6.75</v>
      </c>
      <c r="BC112" s="1" t="n">
        <f aca="false">+(BC$96-$C112)/($D112-$C112)</f>
        <v>6.95833333333333</v>
      </c>
      <c r="BD112" s="1" t="n">
        <f aca="false">+(BD$96-$C112)/($D112-$C112)</f>
        <v>7.16666666666667</v>
      </c>
      <c r="BE112" s="1" t="n">
        <f aca="false">+(BE$96-$C112)/($D112-$C112)</f>
        <v>7.375</v>
      </c>
      <c r="BF112" s="1" t="n">
        <f aca="false">+(BF$96-$C112)/($D112-$C112)</f>
        <v>7.58333333333333</v>
      </c>
      <c r="BG112" s="1" t="n">
        <f aca="false">+(BG$96-$C112)/($D112-$C112)</f>
        <v>7.79166666666667</v>
      </c>
      <c r="BH112" s="1" t="n">
        <f aca="false">+(BH$96-$C112)/($D112-$C112)</f>
        <v>8</v>
      </c>
      <c r="BI112" s="1" t="n">
        <f aca="false">+(BI$96-$C112)/($D112-$C112)</f>
        <v>8.20833333333333</v>
      </c>
      <c r="BJ112" s="1" t="n">
        <f aca="false">+(BJ$96-$C112)/($D112-$C112)</f>
        <v>8.41666666666667</v>
      </c>
      <c r="BK112" s="1" t="n">
        <f aca="false">+(BK$96-$C112)/($D112-$C112)</f>
        <v>8.625</v>
      </c>
      <c r="BL112" s="1" t="n">
        <f aca="false">+(BL$96-$C112)/($D112-$C112)</f>
        <v>8.83333333333333</v>
      </c>
      <c r="BM112" s="1" t="n">
        <f aca="false">+(BM$96-$C112)/($D112-$C112)</f>
        <v>9.04166666666667</v>
      </c>
      <c r="BN112" s="1" t="n">
        <f aca="false">+(BN$96-$C112)/($D112-$C112)</f>
        <v>9.25</v>
      </c>
      <c r="BO112" s="1" t="n">
        <f aca="false">+(BO$96-$C112)/($D112-$C112)</f>
        <v>9.45833333333333</v>
      </c>
      <c r="BP112" s="1" t="n">
        <f aca="false">+(BP$96-$C112)/($D112-$C112)</f>
        <v>9.66666666666667</v>
      </c>
      <c r="BQ112" s="1" t="n">
        <f aca="false">+(BQ$96-$C112)/($D112-$C112)</f>
        <v>9.875</v>
      </c>
      <c r="BR112" s="1" t="n">
        <f aca="false">+(BR$96-$C112)/($D112-$C112)</f>
        <v>10.0833333333333</v>
      </c>
      <c r="BS112" s="1" t="n">
        <f aca="false">+(BS$96-$C112)/($D112-$C112)</f>
        <v>10.2916666666667</v>
      </c>
      <c r="BT112" s="1" t="n">
        <f aca="false">+(BT$96-$C112)/($D112-$C112)</f>
        <v>10.5</v>
      </c>
      <c r="BU112" s="1" t="n">
        <f aca="false">+(BU$96-$C112)/($D112-$C112)</f>
        <v>10.7083333333333</v>
      </c>
      <c r="BV112" s="1" t="n">
        <f aca="false">+(BV$96-$C112)/($D112-$C112)</f>
        <v>10.9166666666667</v>
      </c>
      <c r="BW112" s="1" t="n">
        <f aca="false">+(BW$96-$C112)/($D112-$C112)</f>
        <v>11.125</v>
      </c>
      <c r="BX112" s="1" t="n">
        <f aca="false">+(BX$96-$C112)/($D112-$C112)</f>
        <v>11.3333333333333</v>
      </c>
      <c r="BY112" s="1" t="n">
        <f aca="false">+(BY$96-$C112)/($D112-$C112)</f>
        <v>11.5416666666667</v>
      </c>
      <c r="BZ112" s="1" t="n">
        <f aca="false">+(BZ$96-$C112)/($D112-$C112)</f>
        <v>11.75</v>
      </c>
      <c r="CA112" s="1" t="n">
        <f aca="false">+(CA$96-$C112)/($D112-$C112)</f>
        <v>11.9583333333333</v>
      </c>
    </row>
    <row r="113" customFormat="false" ht="12.75" hidden="false" customHeight="false" outlineLevel="0" collapsed="false">
      <c r="A113" s="1" t="n">
        <f aca="false">+IF(A112&lt;$B$6,A112+1,"")</f>
        <v>17</v>
      </c>
      <c r="B113" s="1" t="n">
        <f aca="false">A113*$B$7</f>
        <v>170</v>
      </c>
      <c r="C113" s="1" t="n">
        <f aca="false">IF(B113&lt;=$B$8,B113*$B$9,$B$7+C112)</f>
        <v>144.5</v>
      </c>
      <c r="D113" s="1" t="n">
        <f aca="false">IF(B113&lt;=$B$8,(2-$B$9)*B113,D112+$B$7)</f>
        <v>195.5</v>
      </c>
      <c r="E113" s="1" t="n">
        <f aca="false">+(E$96-$C113)/($D113-$C113)</f>
        <v>-2.63725490196079</v>
      </c>
      <c r="I113" s="1" t="n">
        <f aca="false">+(I$96-$C113)/($D113-$C113)</f>
        <v>-2.63725490196079</v>
      </c>
      <c r="J113" s="1" t="n">
        <f aca="false">+(J$96-$C113)/($D113-$C113)</f>
        <v>-2.44117647058824</v>
      </c>
      <c r="K113" s="1" t="n">
        <f aca="false">+(K$96-$C113)/($D113-$C113)</f>
        <v>-2.24509803921569</v>
      </c>
      <c r="L113" s="1" t="n">
        <f aca="false">+(L$96-$C113)/($D113-$C113)</f>
        <v>-2.04901960784314</v>
      </c>
      <c r="M113" s="1" t="n">
        <f aca="false">+(M$96-$C113)/($D113-$C113)</f>
        <v>-1.85294117647059</v>
      </c>
      <c r="N113" s="1" t="n">
        <f aca="false">+(N$96-$C113)/($D113-$C113)</f>
        <v>-1.65686274509804</v>
      </c>
      <c r="O113" s="1" t="n">
        <f aca="false">+(O$96-$C113)/($D113-$C113)</f>
        <v>-1.46078431372549</v>
      </c>
      <c r="P113" s="1" t="n">
        <f aca="false">+(P$96-$C113)/($D113-$C113)</f>
        <v>-1.26470588235294</v>
      </c>
      <c r="Q113" s="1" t="n">
        <f aca="false">+(Q$96-$C113)/($D113-$C113)</f>
        <v>-1.06862745098039</v>
      </c>
      <c r="R113" s="1" t="n">
        <f aca="false">+(R$96-$C113)/($D113-$C113)</f>
        <v>-0.872549019607844</v>
      </c>
      <c r="S113" s="1" t="n">
        <f aca="false">+(S$96-$C113)/($D113-$C113)</f>
        <v>-0.676470588235295</v>
      </c>
      <c r="T113" s="1" t="n">
        <f aca="false">+(T$96-$C113)/($D113-$C113)</f>
        <v>-0.480392156862745</v>
      </c>
      <c r="U113" s="1" t="n">
        <f aca="false">+(U$96-$C113)/($D113-$C113)</f>
        <v>-0.284313725490196</v>
      </c>
      <c r="V113" s="1" t="n">
        <f aca="false">+(V$96-$C113)/($D113-$C113)</f>
        <v>-0.0882352941176471</v>
      </c>
      <c r="W113" s="1" t="n">
        <f aca="false">+(W$96-$C113)/($D113-$C113)</f>
        <v>0.107843137254902</v>
      </c>
      <c r="X113" s="1" t="n">
        <f aca="false">+(X$96-$C113)/($D113-$C113)</f>
        <v>0.303921568627451</v>
      </c>
      <c r="Y113" s="1" t="n">
        <f aca="false">+(Y$96-$C113)/($D113-$C113)</f>
        <v>0.5</v>
      </c>
      <c r="Z113" s="1" t="n">
        <f aca="false">+(Z$96-$C113)/($D113-$C113)</f>
        <v>0.696078431372549</v>
      </c>
      <c r="AA113" s="1" t="n">
        <f aca="false">+(AA$96-$C113)/($D113-$C113)</f>
        <v>0.892156862745099</v>
      </c>
      <c r="AB113" s="1" t="n">
        <f aca="false">+(AB$96-$C113)/($D113-$C113)</f>
        <v>1.08823529411765</v>
      </c>
      <c r="AC113" s="1" t="n">
        <f aca="false">+(AC$96-$C113)/($D113-$C113)</f>
        <v>1.2843137254902</v>
      </c>
      <c r="AD113" s="1" t="n">
        <f aca="false">+(AD$96-$C113)/($D113-$C113)</f>
        <v>1.48039215686275</v>
      </c>
      <c r="AE113" s="1" t="n">
        <f aca="false">+(AE$96-$C113)/($D113-$C113)</f>
        <v>1.6764705882353</v>
      </c>
      <c r="AF113" s="1" t="n">
        <f aca="false">+(AF$96-$C113)/($D113-$C113)</f>
        <v>1.87254901960784</v>
      </c>
      <c r="AG113" s="1" t="n">
        <f aca="false">+(AG$96-$C113)/($D113-$C113)</f>
        <v>2.06862745098039</v>
      </c>
      <c r="AH113" s="1" t="n">
        <f aca="false">+(AH$96-$C113)/($D113-$C113)</f>
        <v>2.26470588235294</v>
      </c>
      <c r="AI113" s="1" t="n">
        <f aca="false">+(AI$96-$C113)/($D113-$C113)</f>
        <v>2.46078431372549</v>
      </c>
      <c r="AJ113" s="1" t="n">
        <f aca="false">+(AJ$96-$C113)/($D113-$C113)</f>
        <v>2.65686274509804</v>
      </c>
      <c r="AK113" s="1" t="n">
        <f aca="false">+(AK$96-$C113)/($D113-$C113)</f>
        <v>2.85294117647059</v>
      </c>
      <c r="AL113" s="1" t="n">
        <f aca="false">+(AL$96-$C113)/($D113-$C113)</f>
        <v>3.04901960784314</v>
      </c>
      <c r="AM113" s="1" t="n">
        <f aca="false">+(AM$96-$C113)/($D113-$C113)</f>
        <v>3.24509803921569</v>
      </c>
      <c r="AN113" s="1" t="n">
        <f aca="false">+(AN$96-$C113)/($D113-$C113)</f>
        <v>3.44117647058824</v>
      </c>
      <c r="AO113" s="1" t="n">
        <f aca="false">+(AO$96-$C113)/($D113-$C113)</f>
        <v>3.63725490196079</v>
      </c>
      <c r="AP113" s="1" t="n">
        <f aca="false">+(AP$96-$C113)/($D113-$C113)</f>
        <v>3.83333333333334</v>
      </c>
      <c r="AQ113" s="1" t="n">
        <f aca="false">+(AQ$96-$C113)/($D113-$C113)</f>
        <v>4.02941176470589</v>
      </c>
      <c r="AR113" s="1" t="n">
        <f aca="false">+(AR$96-$C113)/($D113-$C113)</f>
        <v>4.22549019607843</v>
      </c>
      <c r="AS113" s="1" t="n">
        <f aca="false">+(AS$96-$C113)/($D113-$C113)</f>
        <v>4.42156862745098</v>
      </c>
      <c r="AT113" s="1" t="n">
        <f aca="false">+(AT$96-$C113)/($D113-$C113)</f>
        <v>4.61764705882353</v>
      </c>
      <c r="AU113" s="1" t="n">
        <f aca="false">+(AU$96-$C113)/($D113-$C113)</f>
        <v>4.81372549019608</v>
      </c>
      <c r="AV113" s="1" t="n">
        <f aca="false">+(AV$96-$C113)/($D113-$C113)</f>
        <v>5.00980392156863</v>
      </c>
      <c r="AW113" s="1" t="n">
        <f aca="false">+(AW$96-$C113)/($D113-$C113)</f>
        <v>5.20588235294118</v>
      </c>
      <c r="AX113" s="1" t="n">
        <f aca="false">+(AX$96-$C113)/($D113-$C113)</f>
        <v>5.40196078431373</v>
      </c>
      <c r="AY113" s="1" t="n">
        <f aca="false">+(AY$96-$C113)/($D113-$C113)</f>
        <v>5.59803921568628</v>
      </c>
      <c r="AZ113" s="1" t="n">
        <f aca="false">+(AZ$96-$C113)/($D113-$C113)</f>
        <v>5.79411764705883</v>
      </c>
      <c r="BA113" s="1" t="n">
        <f aca="false">+(BA$96-$C113)/($D113-$C113)</f>
        <v>5.99019607843138</v>
      </c>
      <c r="BB113" s="1" t="n">
        <f aca="false">+(BB$96-$C113)/($D113-$C113)</f>
        <v>6.18627450980393</v>
      </c>
      <c r="BC113" s="1" t="n">
        <f aca="false">+(BC$96-$C113)/($D113-$C113)</f>
        <v>6.38235294117648</v>
      </c>
      <c r="BD113" s="1" t="n">
        <f aca="false">+(BD$96-$C113)/($D113-$C113)</f>
        <v>6.57843137254902</v>
      </c>
      <c r="BE113" s="1" t="n">
        <f aca="false">+(BE$96-$C113)/($D113-$C113)</f>
        <v>6.77450980392157</v>
      </c>
      <c r="BF113" s="1" t="n">
        <f aca="false">+(BF$96-$C113)/($D113-$C113)</f>
        <v>6.97058823529412</v>
      </c>
      <c r="BG113" s="1" t="n">
        <f aca="false">+(BG$96-$C113)/($D113-$C113)</f>
        <v>7.16666666666667</v>
      </c>
      <c r="BH113" s="1" t="n">
        <f aca="false">+(BH$96-$C113)/($D113-$C113)</f>
        <v>7.36274509803922</v>
      </c>
      <c r="BI113" s="1" t="n">
        <f aca="false">+(BI$96-$C113)/($D113-$C113)</f>
        <v>7.55882352941177</v>
      </c>
      <c r="BJ113" s="1" t="n">
        <f aca="false">+(BJ$96-$C113)/($D113-$C113)</f>
        <v>7.75490196078432</v>
      </c>
      <c r="BK113" s="1" t="n">
        <f aca="false">+(BK$96-$C113)/($D113-$C113)</f>
        <v>7.95098039215687</v>
      </c>
      <c r="BL113" s="1" t="n">
        <f aca="false">+(BL$96-$C113)/($D113-$C113)</f>
        <v>8.14705882352942</v>
      </c>
      <c r="BM113" s="1" t="n">
        <f aca="false">+(BM$96-$C113)/($D113-$C113)</f>
        <v>8.34313725490197</v>
      </c>
      <c r="BN113" s="1" t="n">
        <f aca="false">+(BN$96-$C113)/($D113-$C113)</f>
        <v>8.53921568627452</v>
      </c>
      <c r="BO113" s="1" t="n">
        <f aca="false">+(BO$96-$C113)/($D113-$C113)</f>
        <v>8.73529411764706</v>
      </c>
      <c r="BP113" s="1" t="n">
        <f aca="false">+(BP$96-$C113)/($D113-$C113)</f>
        <v>8.93137254901961</v>
      </c>
      <c r="BQ113" s="1" t="n">
        <f aca="false">+(BQ$96-$C113)/($D113-$C113)</f>
        <v>9.12745098039216</v>
      </c>
      <c r="BR113" s="1" t="n">
        <f aca="false">+(BR$96-$C113)/($D113-$C113)</f>
        <v>9.32352941176471</v>
      </c>
      <c r="BS113" s="1" t="n">
        <f aca="false">+(BS$96-$C113)/($D113-$C113)</f>
        <v>9.51960784313726</v>
      </c>
      <c r="BT113" s="1" t="n">
        <f aca="false">+(BT$96-$C113)/($D113-$C113)</f>
        <v>9.71568627450981</v>
      </c>
      <c r="BU113" s="1" t="n">
        <f aca="false">+(BU$96-$C113)/($D113-$C113)</f>
        <v>9.91176470588236</v>
      </c>
      <c r="BV113" s="1" t="n">
        <f aca="false">+(BV$96-$C113)/($D113-$C113)</f>
        <v>10.1078431372549</v>
      </c>
      <c r="BW113" s="1" t="n">
        <f aca="false">+(BW$96-$C113)/($D113-$C113)</f>
        <v>10.3039215686275</v>
      </c>
      <c r="BX113" s="1" t="n">
        <f aca="false">+(BX$96-$C113)/($D113-$C113)</f>
        <v>10.5</v>
      </c>
      <c r="BY113" s="1" t="n">
        <f aca="false">+(BY$96-$C113)/($D113-$C113)</f>
        <v>10.6960784313726</v>
      </c>
      <c r="BZ113" s="1" t="n">
        <f aca="false">+(BZ$96-$C113)/($D113-$C113)</f>
        <v>10.8921568627451</v>
      </c>
      <c r="CA113" s="1" t="n">
        <f aca="false">+(CA$96-$C113)/($D113-$C113)</f>
        <v>11.0882352941177</v>
      </c>
    </row>
    <row r="114" customFormat="false" ht="12.75" hidden="false" customHeight="false" outlineLevel="0" collapsed="false">
      <c r="A114" s="1" t="n">
        <f aca="false">+IF(A113&lt;$B$6,A113+1,"")</f>
        <v>18</v>
      </c>
      <c r="B114" s="1" t="n">
        <f aca="false">A114*$B$7</f>
        <v>180</v>
      </c>
      <c r="C114" s="1" t="n">
        <f aca="false">IF(B114&lt;=$B$8,B114*$B$9,$B$7+C113)</f>
        <v>153</v>
      </c>
      <c r="D114" s="1" t="n">
        <f aca="false">IF(B114&lt;=$B$8,(2-$B$9)*B114,D113+$B$7)</f>
        <v>207</v>
      </c>
      <c r="E114" s="1" t="n">
        <f aca="false">+(E$96-$C114)/($D114-$C114)</f>
        <v>-2.64814814814815</v>
      </c>
      <c r="I114" s="1" t="n">
        <f aca="false">+(I$96-$C114)/($D114-$C114)</f>
        <v>-2.64814814814815</v>
      </c>
      <c r="J114" s="1" t="n">
        <f aca="false">+(J$96-$C114)/($D114-$C114)</f>
        <v>-2.46296296296296</v>
      </c>
      <c r="K114" s="1" t="n">
        <f aca="false">+(K$96-$C114)/($D114-$C114)</f>
        <v>-2.27777777777778</v>
      </c>
      <c r="L114" s="1" t="n">
        <f aca="false">+(L$96-$C114)/($D114-$C114)</f>
        <v>-2.09259259259259</v>
      </c>
      <c r="M114" s="1" t="n">
        <f aca="false">+(M$96-$C114)/($D114-$C114)</f>
        <v>-1.90740740740741</v>
      </c>
      <c r="N114" s="1" t="n">
        <f aca="false">+(N$96-$C114)/($D114-$C114)</f>
        <v>-1.72222222222222</v>
      </c>
      <c r="O114" s="1" t="n">
        <f aca="false">+(O$96-$C114)/($D114-$C114)</f>
        <v>-1.53703703703704</v>
      </c>
      <c r="P114" s="1" t="n">
        <f aca="false">+(P$96-$C114)/($D114-$C114)</f>
        <v>-1.35185185185185</v>
      </c>
      <c r="Q114" s="1" t="n">
        <f aca="false">+(Q$96-$C114)/($D114-$C114)</f>
        <v>-1.16666666666667</v>
      </c>
      <c r="R114" s="1" t="n">
        <f aca="false">+(R$96-$C114)/($D114-$C114)</f>
        <v>-0.981481481481482</v>
      </c>
      <c r="S114" s="1" t="n">
        <f aca="false">+(S$96-$C114)/($D114-$C114)</f>
        <v>-0.796296296296297</v>
      </c>
      <c r="T114" s="1" t="n">
        <f aca="false">+(T$96-$C114)/($D114-$C114)</f>
        <v>-0.611111111111111</v>
      </c>
      <c r="U114" s="1" t="n">
        <f aca="false">+(U$96-$C114)/($D114-$C114)</f>
        <v>-0.425925925925926</v>
      </c>
      <c r="V114" s="1" t="n">
        <f aca="false">+(V$96-$C114)/($D114-$C114)</f>
        <v>-0.240740740740741</v>
      </c>
      <c r="W114" s="1" t="n">
        <f aca="false">+(W$96-$C114)/($D114-$C114)</f>
        <v>-0.0555555555555556</v>
      </c>
      <c r="X114" s="1" t="n">
        <f aca="false">+(X$96-$C114)/($D114-$C114)</f>
        <v>0.12962962962963</v>
      </c>
      <c r="Y114" s="1" t="n">
        <f aca="false">+(Y$96-$C114)/($D114-$C114)</f>
        <v>0.314814814814815</v>
      </c>
      <c r="Z114" s="1" t="n">
        <f aca="false">+(Z$96-$C114)/($D114-$C114)</f>
        <v>0.5</v>
      </c>
      <c r="AA114" s="1" t="n">
        <f aca="false">+(AA$96-$C114)/($D114-$C114)</f>
        <v>0.685185185185186</v>
      </c>
      <c r="AB114" s="1" t="n">
        <f aca="false">+(AB$96-$C114)/($D114-$C114)</f>
        <v>0.870370370370371</v>
      </c>
      <c r="AC114" s="1" t="n">
        <f aca="false">+(AC$96-$C114)/($D114-$C114)</f>
        <v>1.05555555555556</v>
      </c>
      <c r="AD114" s="1" t="n">
        <f aca="false">+(AD$96-$C114)/($D114-$C114)</f>
        <v>1.24074074074074</v>
      </c>
      <c r="AE114" s="1" t="n">
        <f aca="false">+(AE$96-$C114)/($D114-$C114)</f>
        <v>1.42592592592593</v>
      </c>
      <c r="AF114" s="1" t="n">
        <f aca="false">+(AF$96-$C114)/($D114-$C114)</f>
        <v>1.61111111111111</v>
      </c>
      <c r="AG114" s="1" t="n">
        <f aca="false">+(AG$96-$C114)/($D114-$C114)</f>
        <v>1.7962962962963</v>
      </c>
      <c r="AH114" s="1" t="n">
        <f aca="false">+(AH$96-$C114)/($D114-$C114)</f>
        <v>1.98148148148148</v>
      </c>
      <c r="AI114" s="1" t="n">
        <f aca="false">+(AI$96-$C114)/($D114-$C114)</f>
        <v>2.16666666666667</v>
      </c>
      <c r="AJ114" s="1" t="n">
        <f aca="false">+(AJ$96-$C114)/($D114-$C114)</f>
        <v>2.35185185185185</v>
      </c>
      <c r="AK114" s="1" t="n">
        <f aca="false">+(AK$96-$C114)/($D114-$C114)</f>
        <v>2.53703703703704</v>
      </c>
      <c r="AL114" s="1" t="n">
        <f aca="false">+(AL$96-$C114)/($D114-$C114)</f>
        <v>2.72222222222222</v>
      </c>
      <c r="AM114" s="1" t="n">
        <f aca="false">+(AM$96-$C114)/($D114-$C114)</f>
        <v>2.90740740740741</v>
      </c>
      <c r="AN114" s="1" t="n">
        <f aca="false">+(AN$96-$C114)/($D114-$C114)</f>
        <v>3.09259259259259</v>
      </c>
      <c r="AO114" s="1" t="n">
        <f aca="false">+(AO$96-$C114)/($D114-$C114)</f>
        <v>3.27777777777778</v>
      </c>
      <c r="AP114" s="1" t="n">
        <f aca="false">+(AP$96-$C114)/($D114-$C114)</f>
        <v>3.46296296296296</v>
      </c>
      <c r="AQ114" s="1" t="n">
        <f aca="false">+(AQ$96-$C114)/($D114-$C114)</f>
        <v>3.64814814814815</v>
      </c>
      <c r="AR114" s="1" t="n">
        <f aca="false">+(AR$96-$C114)/($D114-$C114)</f>
        <v>3.83333333333334</v>
      </c>
      <c r="AS114" s="1" t="n">
        <f aca="false">+(AS$96-$C114)/($D114-$C114)</f>
        <v>4.01851851851852</v>
      </c>
      <c r="AT114" s="1" t="n">
        <f aca="false">+(AT$96-$C114)/($D114-$C114)</f>
        <v>4.20370370370371</v>
      </c>
      <c r="AU114" s="1" t="n">
        <f aca="false">+(AU$96-$C114)/($D114-$C114)</f>
        <v>4.38888888888889</v>
      </c>
      <c r="AV114" s="1" t="n">
        <f aca="false">+(AV$96-$C114)/($D114-$C114)</f>
        <v>4.57407407407408</v>
      </c>
      <c r="AW114" s="1" t="n">
        <f aca="false">+(AW$96-$C114)/($D114-$C114)</f>
        <v>4.75925925925926</v>
      </c>
      <c r="AX114" s="1" t="n">
        <f aca="false">+(AX$96-$C114)/($D114-$C114)</f>
        <v>4.94444444444445</v>
      </c>
      <c r="AY114" s="1" t="n">
        <f aca="false">+(AY$96-$C114)/($D114-$C114)</f>
        <v>5.12962962962963</v>
      </c>
      <c r="AZ114" s="1" t="n">
        <f aca="false">+(AZ$96-$C114)/($D114-$C114)</f>
        <v>5.31481481481482</v>
      </c>
      <c r="BA114" s="1" t="n">
        <f aca="false">+(BA$96-$C114)/($D114-$C114)</f>
        <v>5.5</v>
      </c>
      <c r="BB114" s="1" t="n">
        <f aca="false">+(BB$96-$C114)/($D114-$C114)</f>
        <v>5.68518518518519</v>
      </c>
      <c r="BC114" s="1" t="n">
        <f aca="false">+(BC$96-$C114)/($D114-$C114)</f>
        <v>5.87037037037037</v>
      </c>
      <c r="BD114" s="1" t="n">
        <f aca="false">+(BD$96-$C114)/($D114-$C114)</f>
        <v>6.05555555555556</v>
      </c>
      <c r="BE114" s="1" t="n">
        <f aca="false">+(BE$96-$C114)/($D114-$C114)</f>
        <v>6.24074074074074</v>
      </c>
      <c r="BF114" s="1" t="n">
        <f aca="false">+(BF$96-$C114)/($D114-$C114)</f>
        <v>6.42592592592593</v>
      </c>
      <c r="BG114" s="1" t="n">
        <f aca="false">+(BG$96-$C114)/($D114-$C114)</f>
        <v>6.61111111111111</v>
      </c>
      <c r="BH114" s="1" t="n">
        <f aca="false">+(BH$96-$C114)/($D114-$C114)</f>
        <v>6.7962962962963</v>
      </c>
      <c r="BI114" s="1" t="n">
        <f aca="false">+(BI$96-$C114)/($D114-$C114)</f>
        <v>6.98148148148149</v>
      </c>
      <c r="BJ114" s="1" t="n">
        <f aca="false">+(BJ$96-$C114)/($D114-$C114)</f>
        <v>7.16666666666667</v>
      </c>
      <c r="BK114" s="1" t="n">
        <f aca="false">+(BK$96-$C114)/($D114-$C114)</f>
        <v>7.35185185185186</v>
      </c>
      <c r="BL114" s="1" t="n">
        <f aca="false">+(BL$96-$C114)/($D114-$C114)</f>
        <v>7.53703703703704</v>
      </c>
      <c r="BM114" s="1" t="n">
        <f aca="false">+(BM$96-$C114)/($D114-$C114)</f>
        <v>7.72222222222223</v>
      </c>
      <c r="BN114" s="1" t="n">
        <f aca="false">+(BN$96-$C114)/($D114-$C114)</f>
        <v>7.90740740740741</v>
      </c>
      <c r="BO114" s="1" t="n">
        <f aca="false">+(BO$96-$C114)/($D114-$C114)</f>
        <v>8.0925925925926</v>
      </c>
      <c r="BP114" s="1" t="n">
        <f aca="false">+(BP$96-$C114)/($D114-$C114)</f>
        <v>8.27777777777778</v>
      </c>
      <c r="BQ114" s="1" t="n">
        <f aca="false">+(BQ$96-$C114)/($D114-$C114)</f>
        <v>8.46296296296297</v>
      </c>
      <c r="BR114" s="1" t="n">
        <f aca="false">+(BR$96-$C114)/($D114-$C114)</f>
        <v>8.64814814814815</v>
      </c>
      <c r="BS114" s="1" t="n">
        <f aca="false">+(BS$96-$C114)/($D114-$C114)</f>
        <v>8.83333333333334</v>
      </c>
      <c r="BT114" s="1" t="n">
        <f aca="false">+(BT$96-$C114)/($D114-$C114)</f>
        <v>9.01851851851852</v>
      </c>
      <c r="BU114" s="1" t="n">
        <f aca="false">+(BU$96-$C114)/($D114-$C114)</f>
        <v>9.20370370370371</v>
      </c>
      <c r="BV114" s="1" t="n">
        <f aca="false">+(BV$96-$C114)/($D114-$C114)</f>
        <v>9.3888888888889</v>
      </c>
      <c r="BW114" s="1" t="n">
        <f aca="false">+(BW$96-$C114)/($D114-$C114)</f>
        <v>9.57407407407408</v>
      </c>
      <c r="BX114" s="1" t="n">
        <f aca="false">+(BX$96-$C114)/($D114-$C114)</f>
        <v>9.75925925925927</v>
      </c>
      <c r="BY114" s="1" t="n">
        <f aca="false">+(BY$96-$C114)/($D114-$C114)</f>
        <v>9.94444444444445</v>
      </c>
      <c r="BZ114" s="1" t="n">
        <f aca="false">+(BZ$96-$C114)/($D114-$C114)</f>
        <v>10.1296296296296</v>
      </c>
      <c r="CA114" s="1" t="n">
        <f aca="false">+(CA$96-$C114)/($D114-$C114)</f>
        <v>10.3148148148148</v>
      </c>
    </row>
    <row r="115" customFormat="false" ht="12.75" hidden="false" customHeight="false" outlineLevel="0" collapsed="false">
      <c r="A115" s="1" t="n">
        <f aca="false">+IF(A114&lt;$B$6,A114+1,"")</f>
        <v>19</v>
      </c>
      <c r="B115" s="1" t="n">
        <f aca="false">A115*$B$7</f>
        <v>190</v>
      </c>
      <c r="C115" s="1" t="n">
        <f aca="false">IF(B115&lt;=$B$8,B115*$B$9,$B$7+C114)</f>
        <v>161.5</v>
      </c>
      <c r="D115" s="1" t="n">
        <f aca="false">IF(B115&lt;=$B$8,(2-$B$9)*B115,D114+$B$7)</f>
        <v>218.5</v>
      </c>
      <c r="E115" s="1" t="n">
        <f aca="false">+(E$96-$C115)/($D115-$C115)</f>
        <v>-2.65789473684211</v>
      </c>
      <c r="I115" s="1" t="n">
        <f aca="false">+(I$96-$C115)/($D115-$C115)</f>
        <v>-2.65789473684211</v>
      </c>
      <c r="J115" s="1" t="n">
        <f aca="false">+(J$96-$C115)/($D115-$C115)</f>
        <v>-2.48245614035088</v>
      </c>
      <c r="K115" s="1" t="n">
        <f aca="false">+(K$96-$C115)/($D115-$C115)</f>
        <v>-2.30701754385965</v>
      </c>
      <c r="L115" s="1" t="n">
        <f aca="false">+(L$96-$C115)/($D115-$C115)</f>
        <v>-2.13157894736842</v>
      </c>
      <c r="M115" s="1" t="n">
        <f aca="false">+(M$96-$C115)/($D115-$C115)</f>
        <v>-1.95614035087719</v>
      </c>
      <c r="N115" s="1" t="n">
        <f aca="false">+(N$96-$C115)/($D115-$C115)</f>
        <v>-1.78070175438597</v>
      </c>
      <c r="O115" s="1" t="n">
        <f aca="false">+(O$96-$C115)/($D115-$C115)</f>
        <v>-1.60526315789474</v>
      </c>
      <c r="P115" s="1" t="n">
        <f aca="false">+(P$96-$C115)/($D115-$C115)</f>
        <v>-1.42982456140351</v>
      </c>
      <c r="Q115" s="1" t="n">
        <f aca="false">+(Q$96-$C115)/($D115-$C115)</f>
        <v>-1.25438596491228</v>
      </c>
      <c r="R115" s="1" t="n">
        <f aca="false">+(R$96-$C115)/($D115-$C115)</f>
        <v>-1.07894736842105</v>
      </c>
      <c r="S115" s="1" t="n">
        <f aca="false">+(S$96-$C115)/($D115-$C115)</f>
        <v>-0.903508771929825</v>
      </c>
      <c r="T115" s="1" t="n">
        <f aca="false">+(T$96-$C115)/($D115-$C115)</f>
        <v>-0.728070175438597</v>
      </c>
      <c r="U115" s="1" t="n">
        <f aca="false">+(U$96-$C115)/($D115-$C115)</f>
        <v>-0.552631578947369</v>
      </c>
      <c r="V115" s="1" t="n">
        <f aca="false">+(V$96-$C115)/($D115-$C115)</f>
        <v>-0.377192982456141</v>
      </c>
      <c r="W115" s="1" t="n">
        <f aca="false">+(W$96-$C115)/($D115-$C115)</f>
        <v>-0.201754385964912</v>
      </c>
      <c r="X115" s="1" t="n">
        <f aca="false">+(X$96-$C115)/($D115-$C115)</f>
        <v>-0.0263157894736842</v>
      </c>
      <c r="Y115" s="1" t="n">
        <f aca="false">+(Y$96-$C115)/($D115-$C115)</f>
        <v>0.149122807017544</v>
      </c>
      <c r="Z115" s="1" t="n">
        <f aca="false">+(Z$96-$C115)/($D115-$C115)</f>
        <v>0.324561403508772</v>
      </c>
      <c r="AA115" s="1" t="n">
        <f aca="false">+(AA$96-$C115)/($D115-$C115)</f>
        <v>0.5</v>
      </c>
      <c r="AB115" s="1" t="n">
        <f aca="false">+(AB$96-$C115)/($D115-$C115)</f>
        <v>0.675438596491228</v>
      </c>
      <c r="AC115" s="1" t="n">
        <f aca="false">+(AC$96-$C115)/($D115-$C115)</f>
        <v>0.850877192982457</v>
      </c>
      <c r="AD115" s="1" t="n">
        <f aca="false">+(AD$96-$C115)/($D115-$C115)</f>
        <v>1.02631578947368</v>
      </c>
      <c r="AE115" s="1" t="n">
        <f aca="false">+(AE$96-$C115)/($D115-$C115)</f>
        <v>1.20175438596491</v>
      </c>
      <c r="AF115" s="1" t="n">
        <f aca="false">+(AF$96-$C115)/($D115-$C115)</f>
        <v>1.37719298245614</v>
      </c>
      <c r="AG115" s="1" t="n">
        <f aca="false">+(AG$96-$C115)/($D115-$C115)</f>
        <v>1.55263157894737</v>
      </c>
      <c r="AH115" s="1" t="n">
        <f aca="false">+(AH$96-$C115)/($D115-$C115)</f>
        <v>1.7280701754386</v>
      </c>
      <c r="AI115" s="1" t="n">
        <f aca="false">+(AI$96-$C115)/($D115-$C115)</f>
        <v>1.90350877192983</v>
      </c>
      <c r="AJ115" s="1" t="n">
        <f aca="false">+(AJ$96-$C115)/($D115-$C115)</f>
        <v>2.07894736842105</v>
      </c>
      <c r="AK115" s="1" t="n">
        <f aca="false">+(AK$96-$C115)/($D115-$C115)</f>
        <v>2.25438596491228</v>
      </c>
      <c r="AL115" s="1" t="n">
        <f aca="false">+(AL$96-$C115)/($D115-$C115)</f>
        <v>2.42982456140351</v>
      </c>
      <c r="AM115" s="1" t="n">
        <f aca="false">+(AM$96-$C115)/($D115-$C115)</f>
        <v>2.60526315789474</v>
      </c>
      <c r="AN115" s="1" t="n">
        <f aca="false">+(AN$96-$C115)/($D115-$C115)</f>
        <v>2.78070175438597</v>
      </c>
      <c r="AO115" s="1" t="n">
        <f aca="false">+(AO$96-$C115)/($D115-$C115)</f>
        <v>2.95614035087719</v>
      </c>
      <c r="AP115" s="1" t="n">
        <f aca="false">+(AP$96-$C115)/($D115-$C115)</f>
        <v>3.13157894736842</v>
      </c>
      <c r="AQ115" s="1" t="n">
        <f aca="false">+(AQ$96-$C115)/($D115-$C115)</f>
        <v>3.30701754385965</v>
      </c>
      <c r="AR115" s="1" t="n">
        <f aca="false">+(AR$96-$C115)/($D115-$C115)</f>
        <v>3.48245614035088</v>
      </c>
      <c r="AS115" s="1" t="n">
        <f aca="false">+(AS$96-$C115)/($D115-$C115)</f>
        <v>3.65789473684211</v>
      </c>
      <c r="AT115" s="1" t="n">
        <f aca="false">+(AT$96-$C115)/($D115-$C115)</f>
        <v>3.83333333333334</v>
      </c>
      <c r="AU115" s="1" t="n">
        <f aca="false">+(AU$96-$C115)/($D115-$C115)</f>
        <v>4.00877192982456</v>
      </c>
      <c r="AV115" s="1" t="n">
        <f aca="false">+(AV$96-$C115)/($D115-$C115)</f>
        <v>4.18421052631579</v>
      </c>
      <c r="AW115" s="1" t="n">
        <f aca="false">+(AW$96-$C115)/($D115-$C115)</f>
        <v>4.35964912280702</v>
      </c>
      <c r="AX115" s="1" t="n">
        <f aca="false">+(AX$96-$C115)/($D115-$C115)</f>
        <v>4.53508771929825</v>
      </c>
      <c r="AY115" s="1" t="n">
        <f aca="false">+(AY$96-$C115)/($D115-$C115)</f>
        <v>4.71052631578948</v>
      </c>
      <c r="AZ115" s="1" t="n">
        <f aca="false">+(AZ$96-$C115)/($D115-$C115)</f>
        <v>4.8859649122807</v>
      </c>
      <c r="BA115" s="1" t="n">
        <f aca="false">+(BA$96-$C115)/($D115-$C115)</f>
        <v>5.06140350877193</v>
      </c>
      <c r="BB115" s="1" t="n">
        <f aca="false">+(BB$96-$C115)/($D115-$C115)</f>
        <v>5.23684210526316</v>
      </c>
      <c r="BC115" s="1" t="n">
        <f aca="false">+(BC$96-$C115)/($D115-$C115)</f>
        <v>5.41228070175439</v>
      </c>
      <c r="BD115" s="1" t="n">
        <f aca="false">+(BD$96-$C115)/($D115-$C115)</f>
        <v>5.58771929824562</v>
      </c>
      <c r="BE115" s="1" t="n">
        <f aca="false">+(BE$96-$C115)/($D115-$C115)</f>
        <v>5.76315789473685</v>
      </c>
      <c r="BF115" s="1" t="n">
        <f aca="false">+(BF$96-$C115)/($D115-$C115)</f>
        <v>5.93859649122807</v>
      </c>
      <c r="BG115" s="1" t="n">
        <f aca="false">+(BG$96-$C115)/($D115-$C115)</f>
        <v>6.1140350877193</v>
      </c>
      <c r="BH115" s="1" t="n">
        <f aca="false">+(BH$96-$C115)/($D115-$C115)</f>
        <v>6.28947368421053</v>
      </c>
      <c r="BI115" s="1" t="n">
        <f aca="false">+(BI$96-$C115)/($D115-$C115)</f>
        <v>6.46491228070176</v>
      </c>
      <c r="BJ115" s="1" t="n">
        <f aca="false">+(BJ$96-$C115)/($D115-$C115)</f>
        <v>6.64035087719299</v>
      </c>
      <c r="BK115" s="1" t="n">
        <f aca="false">+(BK$96-$C115)/($D115-$C115)</f>
        <v>6.81578947368421</v>
      </c>
      <c r="BL115" s="1" t="n">
        <f aca="false">+(BL$96-$C115)/($D115-$C115)</f>
        <v>6.99122807017544</v>
      </c>
      <c r="BM115" s="1" t="n">
        <f aca="false">+(BM$96-$C115)/($D115-$C115)</f>
        <v>7.16666666666667</v>
      </c>
      <c r="BN115" s="1" t="n">
        <f aca="false">+(BN$96-$C115)/($D115-$C115)</f>
        <v>7.3421052631579</v>
      </c>
      <c r="BO115" s="1" t="n">
        <f aca="false">+(BO$96-$C115)/($D115-$C115)</f>
        <v>7.51754385964913</v>
      </c>
      <c r="BP115" s="1" t="n">
        <f aca="false">+(BP$96-$C115)/($D115-$C115)</f>
        <v>7.69298245614036</v>
      </c>
      <c r="BQ115" s="1" t="n">
        <f aca="false">+(BQ$96-$C115)/($D115-$C115)</f>
        <v>7.86842105263158</v>
      </c>
      <c r="BR115" s="1" t="n">
        <f aca="false">+(BR$96-$C115)/($D115-$C115)</f>
        <v>8.04385964912281</v>
      </c>
      <c r="BS115" s="1" t="n">
        <f aca="false">+(BS$96-$C115)/($D115-$C115)</f>
        <v>8.21929824561404</v>
      </c>
      <c r="BT115" s="1" t="n">
        <f aca="false">+(BT$96-$C115)/($D115-$C115)</f>
        <v>8.39473684210527</v>
      </c>
      <c r="BU115" s="1" t="n">
        <f aca="false">+(BU$96-$C115)/($D115-$C115)</f>
        <v>8.5701754385965</v>
      </c>
      <c r="BV115" s="1" t="n">
        <f aca="false">+(BV$96-$C115)/($D115-$C115)</f>
        <v>8.74561403508773</v>
      </c>
      <c r="BW115" s="1" t="n">
        <f aca="false">+(BW$96-$C115)/($D115-$C115)</f>
        <v>8.92105263157895</v>
      </c>
      <c r="BX115" s="1" t="n">
        <f aca="false">+(BX$96-$C115)/($D115-$C115)</f>
        <v>9.09649122807018</v>
      </c>
      <c r="BY115" s="1" t="n">
        <f aca="false">+(BY$96-$C115)/($D115-$C115)</f>
        <v>9.27192982456141</v>
      </c>
      <c r="BZ115" s="1" t="n">
        <f aca="false">+(BZ$96-$C115)/($D115-$C115)</f>
        <v>9.44736842105264</v>
      </c>
      <c r="CA115" s="1" t="n">
        <f aca="false">+(CA$96-$C115)/($D115-$C115)</f>
        <v>9.62280701754387</v>
      </c>
    </row>
    <row r="116" customFormat="false" ht="12.75" hidden="false" customHeight="false" outlineLevel="0" collapsed="false">
      <c r="A116" s="1" t="n">
        <f aca="false">+IF(A115&lt;$B$6,A115+1,"")</f>
        <v>20</v>
      </c>
      <c r="B116" s="1" t="n">
        <f aca="false">A116*$B$7</f>
        <v>200</v>
      </c>
      <c r="C116" s="1" t="n">
        <f aca="false">IF(B116&lt;=$B$8,B116*$B$9,$B$7+C115)</f>
        <v>170</v>
      </c>
      <c r="D116" s="1" t="n">
        <f aca="false">IF(B116&lt;=$B$8,(2-$B$9)*B116,D115+$B$7)</f>
        <v>230</v>
      </c>
      <c r="E116" s="1" t="n">
        <f aca="false">+(E$96-$C116)/($D116-$C116)</f>
        <v>-2.66666666666667</v>
      </c>
      <c r="I116" s="1" t="n">
        <f aca="false">+(I$96-$C116)/($D116-$C116)</f>
        <v>-2.66666666666667</v>
      </c>
      <c r="J116" s="1" t="n">
        <f aca="false">+(J$96-$C116)/($D116-$C116)</f>
        <v>-2.5</v>
      </c>
      <c r="K116" s="1" t="n">
        <f aca="false">+(K$96-$C116)/($D116-$C116)</f>
        <v>-2.33333333333333</v>
      </c>
      <c r="L116" s="1" t="n">
        <f aca="false">+(L$96-$C116)/($D116-$C116)</f>
        <v>-2.16666666666667</v>
      </c>
      <c r="M116" s="1" t="n">
        <f aca="false">+(M$96-$C116)/($D116-$C116)</f>
        <v>-2</v>
      </c>
      <c r="N116" s="1" t="n">
        <f aca="false">+(N$96-$C116)/($D116-$C116)</f>
        <v>-1.83333333333333</v>
      </c>
      <c r="O116" s="1" t="n">
        <f aca="false">+(O$96-$C116)/($D116-$C116)</f>
        <v>-1.66666666666667</v>
      </c>
      <c r="P116" s="1" t="n">
        <f aca="false">+(P$96-$C116)/($D116-$C116)</f>
        <v>-1.5</v>
      </c>
      <c r="Q116" s="1" t="n">
        <f aca="false">+(Q$96-$C116)/($D116-$C116)</f>
        <v>-1.33333333333333</v>
      </c>
      <c r="R116" s="1" t="n">
        <f aca="false">+(R$96-$C116)/($D116-$C116)</f>
        <v>-1.16666666666667</v>
      </c>
      <c r="S116" s="1" t="n">
        <f aca="false">+(S$96-$C116)/($D116-$C116)</f>
        <v>-1</v>
      </c>
      <c r="T116" s="1" t="n">
        <f aca="false">+(T$96-$C116)/($D116-$C116)</f>
        <v>-0.833333333333334</v>
      </c>
      <c r="U116" s="1" t="n">
        <f aca="false">+(U$96-$C116)/($D116-$C116)</f>
        <v>-0.666666666666667</v>
      </c>
      <c r="V116" s="1" t="n">
        <f aca="false">+(V$96-$C116)/($D116-$C116)</f>
        <v>-0.5</v>
      </c>
      <c r="W116" s="1" t="n">
        <f aca="false">+(W$96-$C116)/($D116-$C116)</f>
        <v>-0.333333333333334</v>
      </c>
      <c r="X116" s="1" t="n">
        <f aca="false">+(X$96-$C116)/($D116-$C116)</f>
        <v>-0.166666666666667</v>
      </c>
      <c r="Y116" s="1" t="n">
        <f aca="false">+(Y$96-$C116)/($D116-$C116)</f>
        <v>0</v>
      </c>
      <c r="Z116" s="1" t="n">
        <f aca="false">+(Z$96-$C116)/($D116-$C116)</f>
        <v>0.166666666666667</v>
      </c>
      <c r="AA116" s="1" t="n">
        <f aca="false">+(AA$96-$C116)/($D116-$C116)</f>
        <v>0.333333333333334</v>
      </c>
      <c r="AB116" s="1" t="n">
        <f aca="false">+(AB$96-$C116)/($D116-$C116)</f>
        <v>0.5</v>
      </c>
      <c r="AC116" s="1" t="n">
        <f aca="false">+(AC$96-$C116)/($D116-$C116)</f>
        <v>0.666666666666667</v>
      </c>
      <c r="AD116" s="1" t="n">
        <f aca="false">+(AD$96-$C116)/($D116-$C116)</f>
        <v>0.833333333333334</v>
      </c>
      <c r="AE116" s="1" t="n">
        <f aca="false">+(AE$96-$C116)/($D116-$C116)</f>
        <v>1</v>
      </c>
      <c r="AF116" s="1" t="n">
        <f aca="false">+(AF$96-$C116)/($D116-$C116)</f>
        <v>1.16666666666667</v>
      </c>
      <c r="AG116" s="1" t="n">
        <f aca="false">+(AG$96-$C116)/($D116-$C116)</f>
        <v>1.33333333333333</v>
      </c>
      <c r="AH116" s="1" t="n">
        <f aca="false">+(AH$96-$C116)/($D116-$C116)</f>
        <v>1.5</v>
      </c>
      <c r="AI116" s="1" t="n">
        <f aca="false">+(AI$96-$C116)/($D116-$C116)</f>
        <v>1.66666666666667</v>
      </c>
      <c r="AJ116" s="1" t="n">
        <f aca="false">+(AJ$96-$C116)/($D116-$C116)</f>
        <v>1.83333333333333</v>
      </c>
      <c r="AK116" s="1" t="n">
        <f aca="false">+(AK$96-$C116)/($D116-$C116)</f>
        <v>2</v>
      </c>
      <c r="AL116" s="1" t="n">
        <f aca="false">+(AL$96-$C116)/($D116-$C116)</f>
        <v>2.16666666666667</v>
      </c>
      <c r="AM116" s="1" t="n">
        <f aca="false">+(AM$96-$C116)/($D116-$C116)</f>
        <v>2.33333333333333</v>
      </c>
      <c r="AN116" s="1" t="n">
        <f aca="false">+(AN$96-$C116)/($D116-$C116)</f>
        <v>2.5</v>
      </c>
      <c r="AO116" s="1" t="n">
        <f aca="false">+(AO$96-$C116)/($D116-$C116)</f>
        <v>2.66666666666667</v>
      </c>
      <c r="AP116" s="1" t="n">
        <f aca="false">+(AP$96-$C116)/($D116-$C116)</f>
        <v>2.83333333333334</v>
      </c>
      <c r="AQ116" s="1" t="n">
        <f aca="false">+(AQ$96-$C116)/($D116-$C116)</f>
        <v>3</v>
      </c>
      <c r="AR116" s="1" t="n">
        <f aca="false">+(AR$96-$C116)/($D116-$C116)</f>
        <v>3.16666666666667</v>
      </c>
      <c r="AS116" s="1" t="n">
        <f aca="false">+(AS$96-$C116)/($D116-$C116)</f>
        <v>3.33333333333334</v>
      </c>
      <c r="AT116" s="1" t="n">
        <f aca="false">+(AT$96-$C116)/($D116-$C116)</f>
        <v>3.5</v>
      </c>
      <c r="AU116" s="1" t="n">
        <f aca="false">+(AU$96-$C116)/($D116-$C116)</f>
        <v>3.66666666666667</v>
      </c>
      <c r="AV116" s="1" t="n">
        <f aca="false">+(AV$96-$C116)/($D116-$C116)</f>
        <v>3.83333333333334</v>
      </c>
      <c r="AW116" s="1" t="n">
        <f aca="false">+(AW$96-$C116)/($D116-$C116)</f>
        <v>4</v>
      </c>
      <c r="AX116" s="1" t="n">
        <f aca="false">+(AX$96-$C116)/($D116-$C116)</f>
        <v>4.16666666666667</v>
      </c>
      <c r="AY116" s="1" t="n">
        <f aca="false">+(AY$96-$C116)/($D116-$C116)</f>
        <v>4.33333333333334</v>
      </c>
      <c r="AZ116" s="1" t="n">
        <f aca="false">+(AZ$96-$C116)/($D116-$C116)</f>
        <v>4.5</v>
      </c>
      <c r="BA116" s="1" t="n">
        <f aca="false">+(BA$96-$C116)/($D116-$C116)</f>
        <v>4.66666666666667</v>
      </c>
      <c r="BB116" s="1" t="n">
        <f aca="false">+(BB$96-$C116)/($D116-$C116)</f>
        <v>4.83333333333334</v>
      </c>
      <c r="BC116" s="1" t="n">
        <f aca="false">+(BC$96-$C116)/($D116-$C116)</f>
        <v>5</v>
      </c>
      <c r="BD116" s="1" t="n">
        <f aca="false">+(BD$96-$C116)/($D116-$C116)</f>
        <v>5.16666666666667</v>
      </c>
      <c r="BE116" s="1" t="n">
        <f aca="false">+(BE$96-$C116)/($D116-$C116)</f>
        <v>5.33333333333334</v>
      </c>
      <c r="BF116" s="1" t="n">
        <f aca="false">+(BF$96-$C116)/($D116-$C116)</f>
        <v>5.5</v>
      </c>
      <c r="BG116" s="1" t="n">
        <f aca="false">+(BG$96-$C116)/($D116-$C116)</f>
        <v>5.66666666666667</v>
      </c>
      <c r="BH116" s="1" t="n">
        <f aca="false">+(BH$96-$C116)/($D116-$C116)</f>
        <v>5.83333333333334</v>
      </c>
      <c r="BI116" s="1" t="n">
        <f aca="false">+(BI$96-$C116)/($D116-$C116)</f>
        <v>6</v>
      </c>
      <c r="BJ116" s="1" t="n">
        <f aca="false">+(BJ$96-$C116)/($D116-$C116)</f>
        <v>6.16666666666667</v>
      </c>
      <c r="BK116" s="1" t="n">
        <f aca="false">+(BK$96-$C116)/($D116-$C116)</f>
        <v>6.33333333333334</v>
      </c>
      <c r="BL116" s="1" t="n">
        <f aca="false">+(BL$96-$C116)/($D116-$C116)</f>
        <v>6.5</v>
      </c>
      <c r="BM116" s="1" t="n">
        <f aca="false">+(BM$96-$C116)/($D116-$C116)</f>
        <v>6.66666666666667</v>
      </c>
      <c r="BN116" s="1" t="n">
        <f aca="false">+(BN$96-$C116)/($D116-$C116)</f>
        <v>6.83333333333334</v>
      </c>
      <c r="BO116" s="1" t="n">
        <f aca="false">+(BO$96-$C116)/($D116-$C116)</f>
        <v>7</v>
      </c>
      <c r="BP116" s="1" t="n">
        <f aca="false">+(BP$96-$C116)/($D116-$C116)</f>
        <v>7.16666666666667</v>
      </c>
      <c r="BQ116" s="1" t="n">
        <f aca="false">+(BQ$96-$C116)/($D116-$C116)</f>
        <v>7.33333333333334</v>
      </c>
      <c r="BR116" s="1" t="n">
        <f aca="false">+(BR$96-$C116)/($D116-$C116)</f>
        <v>7.5</v>
      </c>
      <c r="BS116" s="1" t="n">
        <f aca="false">+(BS$96-$C116)/($D116-$C116)</f>
        <v>7.66666666666667</v>
      </c>
      <c r="BT116" s="1" t="n">
        <f aca="false">+(BT$96-$C116)/($D116-$C116)</f>
        <v>7.83333333333334</v>
      </c>
      <c r="BU116" s="1" t="n">
        <f aca="false">+(BU$96-$C116)/($D116-$C116)</f>
        <v>8</v>
      </c>
      <c r="BV116" s="1" t="n">
        <f aca="false">+(BV$96-$C116)/($D116-$C116)</f>
        <v>8.16666666666667</v>
      </c>
      <c r="BW116" s="1" t="n">
        <f aca="false">+(BW$96-$C116)/($D116-$C116)</f>
        <v>8.33333333333334</v>
      </c>
      <c r="BX116" s="1" t="n">
        <f aca="false">+(BX$96-$C116)/($D116-$C116)</f>
        <v>8.5</v>
      </c>
      <c r="BY116" s="1" t="n">
        <f aca="false">+(BY$96-$C116)/($D116-$C116)</f>
        <v>8.66666666666667</v>
      </c>
      <c r="BZ116" s="1" t="n">
        <f aca="false">+(BZ$96-$C116)/($D116-$C116)</f>
        <v>8.83333333333334</v>
      </c>
      <c r="CA116" s="1" t="n">
        <f aca="false">+(CA$96-$C116)/($D116-$C116)</f>
        <v>9</v>
      </c>
    </row>
    <row r="117" customFormat="false" ht="12.75" hidden="false" customHeight="false" outlineLevel="0" collapsed="false">
      <c r="A117" s="1" t="n">
        <f aca="false">+IF(A116&lt;$B$6,A116+1,"")</f>
        <v>21</v>
      </c>
      <c r="B117" s="1" t="n">
        <f aca="false">A117*$B$7</f>
        <v>210</v>
      </c>
      <c r="C117" s="1" t="n">
        <f aca="false">IF(B117&lt;=$B$8,B117*$B$9,$B$7+C116)</f>
        <v>178.5</v>
      </c>
      <c r="D117" s="1" t="n">
        <f aca="false">IF(B117&lt;=$B$8,(2-$B$9)*B117,D116+$B$7)</f>
        <v>241.5</v>
      </c>
      <c r="E117" s="1" t="n">
        <f aca="false">+(E$96-$C117)/($D117-$C117)</f>
        <v>-2.67460317460318</v>
      </c>
      <c r="I117" s="1" t="n">
        <f aca="false">+(I$96-$C117)/($D117-$C117)</f>
        <v>-2.67460317460318</v>
      </c>
      <c r="J117" s="1" t="n">
        <f aca="false">+(J$96-$C117)/($D117-$C117)</f>
        <v>-2.51587301587302</v>
      </c>
      <c r="K117" s="1" t="n">
        <f aca="false">+(K$96-$C117)/($D117-$C117)</f>
        <v>-2.35714285714286</v>
      </c>
      <c r="L117" s="1" t="n">
        <f aca="false">+(L$96-$C117)/($D117-$C117)</f>
        <v>-2.1984126984127</v>
      </c>
      <c r="M117" s="1" t="n">
        <f aca="false">+(M$96-$C117)/($D117-$C117)</f>
        <v>-2.03968253968254</v>
      </c>
      <c r="N117" s="1" t="n">
        <f aca="false">+(N$96-$C117)/($D117-$C117)</f>
        <v>-1.88095238095238</v>
      </c>
      <c r="O117" s="1" t="n">
        <f aca="false">+(O$96-$C117)/($D117-$C117)</f>
        <v>-1.72222222222222</v>
      </c>
      <c r="P117" s="1" t="n">
        <f aca="false">+(P$96-$C117)/($D117-$C117)</f>
        <v>-1.56349206349206</v>
      </c>
      <c r="Q117" s="1" t="n">
        <f aca="false">+(Q$96-$C117)/($D117-$C117)</f>
        <v>-1.40476190476191</v>
      </c>
      <c r="R117" s="1" t="n">
        <f aca="false">+(R$96-$C117)/($D117-$C117)</f>
        <v>-1.24603174603175</v>
      </c>
      <c r="S117" s="1" t="n">
        <f aca="false">+(S$96-$C117)/($D117-$C117)</f>
        <v>-1.08730158730159</v>
      </c>
      <c r="T117" s="1" t="n">
        <f aca="false">+(T$96-$C117)/($D117-$C117)</f>
        <v>-0.928571428571429</v>
      </c>
      <c r="U117" s="1" t="n">
        <f aca="false">+(U$96-$C117)/($D117-$C117)</f>
        <v>-0.76984126984127</v>
      </c>
      <c r="V117" s="1" t="n">
        <f aca="false">+(V$96-$C117)/($D117-$C117)</f>
        <v>-0.611111111111111</v>
      </c>
      <c r="W117" s="1" t="n">
        <f aca="false">+(W$96-$C117)/($D117-$C117)</f>
        <v>-0.452380952380953</v>
      </c>
      <c r="X117" s="1" t="n">
        <f aca="false">+(X$96-$C117)/($D117-$C117)</f>
        <v>-0.293650793650794</v>
      </c>
      <c r="Y117" s="1" t="n">
        <f aca="false">+(Y$96-$C117)/($D117-$C117)</f>
        <v>-0.134920634920635</v>
      </c>
      <c r="Z117" s="1" t="n">
        <f aca="false">+(Z$96-$C117)/($D117-$C117)</f>
        <v>0.0238095238095238</v>
      </c>
      <c r="AA117" s="1" t="n">
        <f aca="false">+(AA$96-$C117)/($D117-$C117)</f>
        <v>0.182539682539683</v>
      </c>
      <c r="AB117" s="1" t="n">
        <f aca="false">+(AB$96-$C117)/($D117-$C117)</f>
        <v>0.341269841269841</v>
      </c>
      <c r="AC117" s="1" t="n">
        <f aca="false">+(AC$96-$C117)/($D117-$C117)</f>
        <v>0.5</v>
      </c>
      <c r="AD117" s="1" t="n">
        <f aca="false">+(AD$96-$C117)/($D117-$C117)</f>
        <v>0.658730158730159</v>
      </c>
      <c r="AE117" s="1" t="n">
        <f aca="false">+(AE$96-$C117)/($D117-$C117)</f>
        <v>0.817460317460318</v>
      </c>
      <c r="AF117" s="1" t="n">
        <f aca="false">+(AF$96-$C117)/($D117-$C117)</f>
        <v>0.976190476190477</v>
      </c>
      <c r="AG117" s="1" t="n">
        <f aca="false">+(AG$96-$C117)/($D117-$C117)</f>
        <v>1.13492063492064</v>
      </c>
      <c r="AH117" s="1" t="n">
        <f aca="false">+(AH$96-$C117)/($D117-$C117)</f>
        <v>1.29365079365079</v>
      </c>
      <c r="AI117" s="1" t="n">
        <f aca="false">+(AI$96-$C117)/($D117-$C117)</f>
        <v>1.45238095238095</v>
      </c>
      <c r="AJ117" s="1" t="n">
        <f aca="false">+(AJ$96-$C117)/($D117-$C117)</f>
        <v>1.61111111111111</v>
      </c>
      <c r="AK117" s="1" t="n">
        <f aca="false">+(AK$96-$C117)/($D117-$C117)</f>
        <v>1.76984126984127</v>
      </c>
      <c r="AL117" s="1" t="n">
        <f aca="false">+(AL$96-$C117)/($D117-$C117)</f>
        <v>1.92857142857143</v>
      </c>
      <c r="AM117" s="1" t="n">
        <f aca="false">+(AM$96-$C117)/($D117-$C117)</f>
        <v>2.08730158730159</v>
      </c>
      <c r="AN117" s="1" t="n">
        <f aca="false">+(AN$96-$C117)/($D117-$C117)</f>
        <v>2.24603174603175</v>
      </c>
      <c r="AO117" s="1" t="n">
        <f aca="false">+(AO$96-$C117)/($D117-$C117)</f>
        <v>2.40476190476191</v>
      </c>
      <c r="AP117" s="1" t="n">
        <f aca="false">+(AP$96-$C117)/($D117-$C117)</f>
        <v>2.56349206349206</v>
      </c>
      <c r="AQ117" s="1" t="n">
        <f aca="false">+(AQ$96-$C117)/($D117-$C117)</f>
        <v>2.72222222222222</v>
      </c>
      <c r="AR117" s="1" t="n">
        <f aca="false">+(AR$96-$C117)/($D117-$C117)</f>
        <v>2.88095238095238</v>
      </c>
      <c r="AS117" s="1" t="n">
        <f aca="false">+(AS$96-$C117)/($D117-$C117)</f>
        <v>3.03968253968254</v>
      </c>
      <c r="AT117" s="1" t="n">
        <f aca="false">+(AT$96-$C117)/($D117-$C117)</f>
        <v>3.1984126984127</v>
      </c>
      <c r="AU117" s="1" t="n">
        <f aca="false">+(AU$96-$C117)/($D117-$C117)</f>
        <v>3.35714285714286</v>
      </c>
      <c r="AV117" s="1" t="n">
        <f aca="false">+(AV$96-$C117)/($D117-$C117)</f>
        <v>3.51587301587302</v>
      </c>
      <c r="AW117" s="1" t="n">
        <f aca="false">+(AW$96-$C117)/($D117-$C117)</f>
        <v>3.67460317460318</v>
      </c>
      <c r="AX117" s="1" t="n">
        <f aca="false">+(AX$96-$C117)/($D117-$C117)</f>
        <v>3.83333333333334</v>
      </c>
      <c r="AY117" s="1" t="n">
        <f aca="false">+(AY$96-$C117)/($D117-$C117)</f>
        <v>3.99206349206349</v>
      </c>
      <c r="AZ117" s="1" t="n">
        <f aca="false">+(AZ$96-$C117)/($D117-$C117)</f>
        <v>4.15079365079365</v>
      </c>
      <c r="BA117" s="1" t="n">
        <f aca="false">+(BA$96-$C117)/($D117-$C117)</f>
        <v>4.30952380952381</v>
      </c>
      <c r="BB117" s="1" t="n">
        <f aca="false">+(BB$96-$C117)/($D117-$C117)</f>
        <v>4.46825396825397</v>
      </c>
      <c r="BC117" s="1" t="n">
        <f aca="false">+(BC$96-$C117)/($D117-$C117)</f>
        <v>4.62698412698413</v>
      </c>
      <c r="BD117" s="1" t="n">
        <f aca="false">+(BD$96-$C117)/($D117-$C117)</f>
        <v>4.78571428571429</v>
      </c>
      <c r="BE117" s="1" t="n">
        <f aca="false">+(BE$96-$C117)/($D117-$C117)</f>
        <v>4.94444444444445</v>
      </c>
      <c r="BF117" s="1" t="n">
        <f aca="false">+(BF$96-$C117)/($D117-$C117)</f>
        <v>5.10317460317461</v>
      </c>
      <c r="BG117" s="1" t="n">
        <f aca="false">+(BG$96-$C117)/($D117-$C117)</f>
        <v>5.26190476190476</v>
      </c>
      <c r="BH117" s="1" t="n">
        <f aca="false">+(BH$96-$C117)/($D117-$C117)</f>
        <v>5.42063492063492</v>
      </c>
      <c r="BI117" s="1" t="n">
        <f aca="false">+(BI$96-$C117)/($D117-$C117)</f>
        <v>5.57936507936508</v>
      </c>
      <c r="BJ117" s="1" t="n">
        <f aca="false">+(BJ$96-$C117)/($D117-$C117)</f>
        <v>5.73809523809524</v>
      </c>
      <c r="BK117" s="1" t="n">
        <f aca="false">+(BK$96-$C117)/($D117-$C117)</f>
        <v>5.8968253968254</v>
      </c>
      <c r="BL117" s="1" t="n">
        <f aca="false">+(BL$96-$C117)/($D117-$C117)</f>
        <v>6.05555555555556</v>
      </c>
      <c r="BM117" s="1" t="n">
        <f aca="false">+(BM$96-$C117)/($D117-$C117)</f>
        <v>6.21428571428572</v>
      </c>
      <c r="BN117" s="1" t="n">
        <f aca="false">+(BN$96-$C117)/($D117-$C117)</f>
        <v>6.37301587301588</v>
      </c>
      <c r="BO117" s="1" t="n">
        <f aca="false">+(BO$96-$C117)/($D117-$C117)</f>
        <v>6.53174603174603</v>
      </c>
      <c r="BP117" s="1" t="n">
        <f aca="false">+(BP$96-$C117)/($D117-$C117)</f>
        <v>6.69047619047619</v>
      </c>
      <c r="BQ117" s="1" t="n">
        <f aca="false">+(BQ$96-$C117)/($D117-$C117)</f>
        <v>6.84920634920635</v>
      </c>
      <c r="BR117" s="1" t="n">
        <f aca="false">+(BR$96-$C117)/($D117-$C117)</f>
        <v>7.00793650793651</v>
      </c>
      <c r="BS117" s="1" t="n">
        <f aca="false">+(BS$96-$C117)/($D117-$C117)</f>
        <v>7.16666666666667</v>
      </c>
      <c r="BT117" s="1" t="n">
        <f aca="false">+(BT$96-$C117)/($D117-$C117)</f>
        <v>7.32539682539683</v>
      </c>
      <c r="BU117" s="1" t="n">
        <f aca="false">+(BU$96-$C117)/($D117-$C117)</f>
        <v>7.48412698412699</v>
      </c>
      <c r="BV117" s="1" t="n">
        <f aca="false">+(BV$96-$C117)/($D117-$C117)</f>
        <v>7.64285714285715</v>
      </c>
      <c r="BW117" s="1" t="n">
        <f aca="false">+(BW$96-$C117)/($D117-$C117)</f>
        <v>7.80158730158731</v>
      </c>
      <c r="BX117" s="1" t="n">
        <f aca="false">+(BX$96-$C117)/($D117-$C117)</f>
        <v>7.96031746031746</v>
      </c>
      <c r="BY117" s="1" t="n">
        <f aca="false">+(BY$96-$C117)/($D117-$C117)</f>
        <v>8.11904761904762</v>
      </c>
      <c r="BZ117" s="1" t="n">
        <f aca="false">+(BZ$96-$C117)/($D117-$C117)</f>
        <v>8.27777777777778</v>
      </c>
      <c r="CA117" s="1" t="n">
        <f aca="false">+(CA$96-$C117)/($D117-$C117)</f>
        <v>8.43650793650794</v>
      </c>
    </row>
    <row r="118" customFormat="false" ht="12.75" hidden="false" customHeight="false" outlineLevel="0" collapsed="false">
      <c r="A118" s="1" t="n">
        <f aca="false">+IF(A117&lt;$B$6,A117+1,"")</f>
        <v>22</v>
      </c>
      <c r="B118" s="1" t="n">
        <f aca="false">A118*$B$7</f>
        <v>220</v>
      </c>
      <c r="C118" s="1" t="n">
        <f aca="false">IF(B118&lt;=$B$8,B118*$B$9,$B$7+C117)</f>
        <v>187</v>
      </c>
      <c r="D118" s="1" t="n">
        <f aca="false">IF(B118&lt;=$B$8,(2-$B$9)*B118,D117+$B$7)</f>
        <v>253</v>
      </c>
      <c r="E118" s="1" t="n">
        <f aca="false">+(E$96-$C118)/($D118-$C118)</f>
        <v>-2.68181818181818</v>
      </c>
      <c r="I118" s="1" t="n">
        <f aca="false">+(I$96-$C118)/($D118-$C118)</f>
        <v>-2.68181818181818</v>
      </c>
      <c r="J118" s="1" t="n">
        <f aca="false">+(J$96-$C118)/($D118-$C118)</f>
        <v>-2.53030303030303</v>
      </c>
      <c r="K118" s="1" t="n">
        <f aca="false">+(K$96-$C118)/($D118-$C118)</f>
        <v>-2.37878787878788</v>
      </c>
      <c r="L118" s="1" t="n">
        <f aca="false">+(L$96-$C118)/($D118-$C118)</f>
        <v>-2.22727272727273</v>
      </c>
      <c r="M118" s="1" t="n">
        <f aca="false">+(M$96-$C118)/($D118-$C118)</f>
        <v>-2.07575757575758</v>
      </c>
      <c r="N118" s="1" t="n">
        <f aca="false">+(N$96-$C118)/($D118-$C118)</f>
        <v>-1.92424242424243</v>
      </c>
      <c r="O118" s="1" t="n">
        <f aca="false">+(O$96-$C118)/($D118-$C118)</f>
        <v>-1.77272727272727</v>
      </c>
      <c r="P118" s="1" t="n">
        <f aca="false">+(P$96-$C118)/($D118-$C118)</f>
        <v>-1.62121212121212</v>
      </c>
      <c r="Q118" s="1" t="n">
        <f aca="false">+(Q$96-$C118)/($D118-$C118)</f>
        <v>-1.46969696969697</v>
      </c>
      <c r="R118" s="1" t="n">
        <f aca="false">+(R$96-$C118)/($D118-$C118)</f>
        <v>-1.31818181818182</v>
      </c>
      <c r="S118" s="1" t="n">
        <f aca="false">+(S$96-$C118)/($D118-$C118)</f>
        <v>-1.16666666666667</v>
      </c>
      <c r="T118" s="1" t="n">
        <f aca="false">+(T$96-$C118)/($D118-$C118)</f>
        <v>-1.01515151515152</v>
      </c>
      <c r="U118" s="1" t="n">
        <f aca="false">+(U$96-$C118)/($D118-$C118)</f>
        <v>-0.863636363636364</v>
      </c>
      <c r="V118" s="1" t="n">
        <f aca="false">+(V$96-$C118)/($D118-$C118)</f>
        <v>-0.712121212121212</v>
      </c>
      <c r="W118" s="1" t="n">
        <f aca="false">+(W$96-$C118)/($D118-$C118)</f>
        <v>-0.560606060606061</v>
      </c>
      <c r="X118" s="1" t="n">
        <f aca="false">+(X$96-$C118)/($D118-$C118)</f>
        <v>-0.409090909090909</v>
      </c>
      <c r="Y118" s="1" t="n">
        <f aca="false">+(Y$96-$C118)/($D118-$C118)</f>
        <v>-0.257575757575758</v>
      </c>
      <c r="Z118" s="1" t="n">
        <f aca="false">+(Z$96-$C118)/($D118-$C118)</f>
        <v>-0.106060606060606</v>
      </c>
      <c r="AA118" s="1" t="n">
        <f aca="false">+(AA$96-$C118)/($D118-$C118)</f>
        <v>0.0454545454545455</v>
      </c>
      <c r="AB118" s="1" t="n">
        <f aca="false">+(AB$96-$C118)/($D118-$C118)</f>
        <v>0.196969696969697</v>
      </c>
      <c r="AC118" s="1" t="n">
        <f aca="false">+(AC$96-$C118)/($D118-$C118)</f>
        <v>0.348484848484849</v>
      </c>
      <c r="AD118" s="1" t="n">
        <f aca="false">+(AD$96-$C118)/($D118-$C118)</f>
        <v>0.5</v>
      </c>
      <c r="AE118" s="1" t="n">
        <f aca="false">+(AE$96-$C118)/($D118-$C118)</f>
        <v>0.651515151515152</v>
      </c>
      <c r="AF118" s="1" t="n">
        <f aca="false">+(AF$96-$C118)/($D118-$C118)</f>
        <v>0.803030303030303</v>
      </c>
      <c r="AG118" s="1" t="n">
        <f aca="false">+(AG$96-$C118)/($D118-$C118)</f>
        <v>0.954545454545455</v>
      </c>
      <c r="AH118" s="1" t="n">
        <f aca="false">+(AH$96-$C118)/($D118-$C118)</f>
        <v>1.10606060606061</v>
      </c>
      <c r="AI118" s="1" t="n">
        <f aca="false">+(AI$96-$C118)/($D118-$C118)</f>
        <v>1.25757575757576</v>
      </c>
      <c r="AJ118" s="1" t="n">
        <f aca="false">+(AJ$96-$C118)/($D118-$C118)</f>
        <v>1.40909090909091</v>
      </c>
      <c r="AK118" s="1" t="n">
        <f aca="false">+(AK$96-$C118)/($D118-$C118)</f>
        <v>1.56060606060606</v>
      </c>
      <c r="AL118" s="1" t="n">
        <f aca="false">+(AL$96-$C118)/($D118-$C118)</f>
        <v>1.71212121212121</v>
      </c>
      <c r="AM118" s="1" t="n">
        <f aca="false">+(AM$96-$C118)/($D118-$C118)</f>
        <v>1.86363636363636</v>
      </c>
      <c r="AN118" s="1" t="n">
        <f aca="false">+(AN$96-$C118)/($D118-$C118)</f>
        <v>2.01515151515152</v>
      </c>
      <c r="AO118" s="1" t="n">
        <f aca="false">+(AO$96-$C118)/($D118-$C118)</f>
        <v>2.16666666666667</v>
      </c>
      <c r="AP118" s="1" t="n">
        <f aca="false">+(AP$96-$C118)/($D118-$C118)</f>
        <v>2.31818181818182</v>
      </c>
      <c r="AQ118" s="1" t="n">
        <f aca="false">+(AQ$96-$C118)/($D118-$C118)</f>
        <v>2.46969696969697</v>
      </c>
      <c r="AR118" s="1" t="n">
        <f aca="false">+(AR$96-$C118)/($D118-$C118)</f>
        <v>2.62121212121212</v>
      </c>
      <c r="AS118" s="1" t="n">
        <f aca="false">+(AS$96-$C118)/($D118-$C118)</f>
        <v>2.77272727272727</v>
      </c>
      <c r="AT118" s="1" t="n">
        <f aca="false">+(AT$96-$C118)/($D118-$C118)</f>
        <v>2.92424242424243</v>
      </c>
      <c r="AU118" s="1" t="n">
        <f aca="false">+(AU$96-$C118)/($D118-$C118)</f>
        <v>3.07575757575758</v>
      </c>
      <c r="AV118" s="1" t="n">
        <f aca="false">+(AV$96-$C118)/($D118-$C118)</f>
        <v>3.22727272727273</v>
      </c>
      <c r="AW118" s="1" t="n">
        <f aca="false">+(AW$96-$C118)/($D118-$C118)</f>
        <v>3.37878787878788</v>
      </c>
      <c r="AX118" s="1" t="n">
        <f aca="false">+(AX$96-$C118)/($D118-$C118)</f>
        <v>3.53030303030303</v>
      </c>
      <c r="AY118" s="1" t="n">
        <f aca="false">+(AY$96-$C118)/($D118-$C118)</f>
        <v>3.68181818181818</v>
      </c>
      <c r="AZ118" s="1" t="n">
        <f aca="false">+(AZ$96-$C118)/($D118-$C118)</f>
        <v>3.83333333333334</v>
      </c>
      <c r="BA118" s="1" t="n">
        <f aca="false">+(BA$96-$C118)/($D118-$C118)</f>
        <v>3.98484848484849</v>
      </c>
      <c r="BB118" s="1" t="n">
        <f aca="false">+(BB$96-$C118)/($D118-$C118)</f>
        <v>4.13636363636364</v>
      </c>
      <c r="BC118" s="1" t="n">
        <f aca="false">+(BC$96-$C118)/($D118-$C118)</f>
        <v>4.28787878787879</v>
      </c>
      <c r="BD118" s="1" t="n">
        <f aca="false">+(BD$96-$C118)/($D118-$C118)</f>
        <v>4.43939393939394</v>
      </c>
      <c r="BE118" s="1" t="n">
        <f aca="false">+(BE$96-$C118)/($D118-$C118)</f>
        <v>4.59090909090909</v>
      </c>
      <c r="BF118" s="1" t="n">
        <f aca="false">+(BF$96-$C118)/($D118-$C118)</f>
        <v>4.74242424242425</v>
      </c>
      <c r="BG118" s="1" t="n">
        <f aca="false">+(BG$96-$C118)/($D118-$C118)</f>
        <v>4.8939393939394</v>
      </c>
      <c r="BH118" s="1" t="n">
        <f aca="false">+(BH$96-$C118)/($D118-$C118)</f>
        <v>5.04545454545455</v>
      </c>
      <c r="BI118" s="1" t="n">
        <f aca="false">+(BI$96-$C118)/($D118-$C118)</f>
        <v>5.1969696969697</v>
      </c>
      <c r="BJ118" s="1" t="n">
        <f aca="false">+(BJ$96-$C118)/($D118-$C118)</f>
        <v>5.34848484848485</v>
      </c>
      <c r="BK118" s="1" t="n">
        <f aca="false">+(BK$96-$C118)/($D118-$C118)</f>
        <v>5.5</v>
      </c>
      <c r="BL118" s="1" t="n">
        <f aca="false">+(BL$96-$C118)/($D118-$C118)</f>
        <v>5.65151515151515</v>
      </c>
      <c r="BM118" s="1" t="n">
        <f aca="false">+(BM$96-$C118)/($D118-$C118)</f>
        <v>5.80303030303031</v>
      </c>
      <c r="BN118" s="1" t="n">
        <f aca="false">+(BN$96-$C118)/($D118-$C118)</f>
        <v>5.95454545454546</v>
      </c>
      <c r="BO118" s="1" t="n">
        <f aca="false">+(BO$96-$C118)/($D118-$C118)</f>
        <v>6.10606060606061</v>
      </c>
      <c r="BP118" s="1" t="n">
        <f aca="false">+(BP$96-$C118)/($D118-$C118)</f>
        <v>6.25757575757576</v>
      </c>
      <c r="BQ118" s="1" t="n">
        <f aca="false">+(BQ$96-$C118)/($D118-$C118)</f>
        <v>6.40909090909091</v>
      </c>
      <c r="BR118" s="1" t="n">
        <f aca="false">+(BR$96-$C118)/($D118-$C118)</f>
        <v>6.56060606060606</v>
      </c>
      <c r="BS118" s="1" t="n">
        <f aca="false">+(BS$96-$C118)/($D118-$C118)</f>
        <v>6.71212121212122</v>
      </c>
      <c r="BT118" s="1" t="n">
        <f aca="false">+(BT$96-$C118)/($D118-$C118)</f>
        <v>6.86363636363637</v>
      </c>
      <c r="BU118" s="1" t="n">
        <f aca="false">+(BU$96-$C118)/($D118-$C118)</f>
        <v>7.01515151515152</v>
      </c>
      <c r="BV118" s="1" t="n">
        <f aca="false">+(BV$96-$C118)/($D118-$C118)</f>
        <v>7.16666666666667</v>
      </c>
      <c r="BW118" s="1" t="n">
        <f aca="false">+(BW$96-$C118)/($D118-$C118)</f>
        <v>7.31818181818182</v>
      </c>
      <c r="BX118" s="1" t="n">
        <f aca="false">+(BX$96-$C118)/($D118-$C118)</f>
        <v>7.46969696969697</v>
      </c>
      <c r="BY118" s="1" t="n">
        <f aca="false">+(BY$96-$C118)/($D118-$C118)</f>
        <v>7.62121212121213</v>
      </c>
      <c r="BZ118" s="1" t="n">
        <f aca="false">+(BZ$96-$C118)/($D118-$C118)</f>
        <v>7.77272727272728</v>
      </c>
      <c r="CA118" s="1" t="n">
        <f aca="false">+(CA$96-$C118)/($D118-$C118)</f>
        <v>7.92424242424243</v>
      </c>
    </row>
    <row r="119" customFormat="false" ht="12.75" hidden="false" customHeight="false" outlineLevel="0" collapsed="false">
      <c r="A119" s="1" t="n">
        <f aca="false">+IF(A118&lt;$B$6,A118+1,"")</f>
        <v>23</v>
      </c>
      <c r="B119" s="1" t="n">
        <f aca="false">A119*$B$7</f>
        <v>230</v>
      </c>
      <c r="C119" s="1" t="n">
        <f aca="false">IF(B119&lt;=$B$8,B119*$B$9,$B$7+C118)</f>
        <v>195.5</v>
      </c>
      <c r="D119" s="1" t="n">
        <f aca="false">IF(B119&lt;=$B$8,(2-$B$9)*B119,D118+$B$7)</f>
        <v>264.5</v>
      </c>
      <c r="E119" s="1" t="n">
        <f aca="false">+(E$96-$C119)/($D119-$C119)</f>
        <v>-2.68840579710145</v>
      </c>
      <c r="I119" s="1" t="n">
        <f aca="false">+(I$96-$C119)/($D119-$C119)</f>
        <v>-2.68840579710145</v>
      </c>
      <c r="J119" s="1" t="n">
        <f aca="false">+(J$96-$C119)/($D119-$C119)</f>
        <v>-2.54347826086957</v>
      </c>
      <c r="K119" s="1" t="n">
        <f aca="false">+(K$96-$C119)/($D119-$C119)</f>
        <v>-2.39855072463768</v>
      </c>
      <c r="L119" s="1" t="n">
        <f aca="false">+(L$96-$C119)/($D119-$C119)</f>
        <v>-2.2536231884058</v>
      </c>
      <c r="M119" s="1" t="n">
        <f aca="false">+(M$96-$C119)/($D119-$C119)</f>
        <v>-2.10869565217391</v>
      </c>
      <c r="N119" s="1" t="n">
        <f aca="false">+(N$96-$C119)/($D119-$C119)</f>
        <v>-1.96376811594203</v>
      </c>
      <c r="O119" s="1" t="n">
        <f aca="false">+(O$96-$C119)/($D119-$C119)</f>
        <v>-1.81884057971015</v>
      </c>
      <c r="P119" s="1" t="n">
        <f aca="false">+(P$96-$C119)/($D119-$C119)</f>
        <v>-1.67391304347826</v>
      </c>
      <c r="Q119" s="1" t="n">
        <f aca="false">+(Q$96-$C119)/($D119-$C119)</f>
        <v>-1.52898550724638</v>
      </c>
      <c r="R119" s="1" t="n">
        <f aca="false">+(R$96-$C119)/($D119-$C119)</f>
        <v>-1.38405797101449</v>
      </c>
      <c r="S119" s="1" t="n">
        <f aca="false">+(S$96-$C119)/($D119-$C119)</f>
        <v>-1.23913043478261</v>
      </c>
      <c r="T119" s="1" t="n">
        <f aca="false">+(T$96-$C119)/($D119-$C119)</f>
        <v>-1.09420289855072</v>
      </c>
      <c r="U119" s="1" t="n">
        <f aca="false">+(U$96-$C119)/($D119-$C119)</f>
        <v>-0.949275362318841</v>
      </c>
      <c r="V119" s="1" t="n">
        <f aca="false">+(V$96-$C119)/($D119-$C119)</f>
        <v>-0.804347826086957</v>
      </c>
      <c r="W119" s="1" t="n">
        <f aca="false">+(W$96-$C119)/($D119-$C119)</f>
        <v>-0.659420289855073</v>
      </c>
      <c r="X119" s="1" t="n">
        <f aca="false">+(X$96-$C119)/($D119-$C119)</f>
        <v>-0.514492753623188</v>
      </c>
      <c r="Y119" s="1" t="n">
        <f aca="false">+(Y$96-$C119)/($D119-$C119)</f>
        <v>-0.369565217391304</v>
      </c>
      <c r="Z119" s="1" t="n">
        <f aca="false">+(Z$96-$C119)/($D119-$C119)</f>
        <v>-0.22463768115942</v>
      </c>
      <c r="AA119" s="1" t="n">
        <f aca="false">+(AA$96-$C119)/($D119-$C119)</f>
        <v>-0.0797101449275362</v>
      </c>
      <c r="AB119" s="1" t="n">
        <f aca="false">+(AB$96-$C119)/($D119-$C119)</f>
        <v>0.0652173913043478</v>
      </c>
      <c r="AC119" s="1" t="n">
        <f aca="false">+(AC$96-$C119)/($D119-$C119)</f>
        <v>0.210144927536232</v>
      </c>
      <c r="AD119" s="1" t="n">
        <f aca="false">+(AD$96-$C119)/($D119-$C119)</f>
        <v>0.355072463768116</v>
      </c>
      <c r="AE119" s="1" t="n">
        <f aca="false">+(AE$96-$C119)/($D119-$C119)</f>
        <v>0.5</v>
      </c>
      <c r="AF119" s="1" t="n">
        <f aca="false">+(AF$96-$C119)/($D119-$C119)</f>
        <v>0.644927536231884</v>
      </c>
      <c r="AG119" s="1" t="n">
        <f aca="false">+(AG$96-$C119)/($D119-$C119)</f>
        <v>0.789855072463768</v>
      </c>
      <c r="AH119" s="1" t="n">
        <f aca="false">+(AH$96-$C119)/($D119-$C119)</f>
        <v>0.934782608695652</v>
      </c>
      <c r="AI119" s="1" t="n">
        <f aca="false">+(AI$96-$C119)/($D119-$C119)</f>
        <v>1.07971014492754</v>
      </c>
      <c r="AJ119" s="1" t="n">
        <f aca="false">+(AJ$96-$C119)/($D119-$C119)</f>
        <v>1.22463768115942</v>
      </c>
      <c r="AK119" s="1" t="n">
        <f aca="false">+(AK$96-$C119)/($D119-$C119)</f>
        <v>1.3695652173913</v>
      </c>
      <c r="AL119" s="1" t="n">
        <f aca="false">+(AL$96-$C119)/($D119-$C119)</f>
        <v>1.51449275362319</v>
      </c>
      <c r="AM119" s="1" t="n">
        <f aca="false">+(AM$96-$C119)/($D119-$C119)</f>
        <v>1.65942028985507</v>
      </c>
      <c r="AN119" s="1" t="n">
        <f aca="false">+(AN$96-$C119)/($D119-$C119)</f>
        <v>1.80434782608696</v>
      </c>
      <c r="AO119" s="1" t="n">
        <f aca="false">+(AO$96-$C119)/($D119-$C119)</f>
        <v>1.94927536231884</v>
      </c>
      <c r="AP119" s="1" t="n">
        <f aca="false">+(AP$96-$C119)/($D119-$C119)</f>
        <v>2.09420289855072</v>
      </c>
      <c r="AQ119" s="1" t="n">
        <f aca="false">+(AQ$96-$C119)/($D119-$C119)</f>
        <v>2.23913043478261</v>
      </c>
      <c r="AR119" s="1" t="n">
        <f aca="false">+(AR$96-$C119)/($D119-$C119)</f>
        <v>2.38405797101449</v>
      </c>
      <c r="AS119" s="1" t="n">
        <f aca="false">+(AS$96-$C119)/($D119-$C119)</f>
        <v>2.52898550724638</v>
      </c>
      <c r="AT119" s="1" t="n">
        <f aca="false">+(AT$96-$C119)/($D119-$C119)</f>
        <v>2.67391304347826</v>
      </c>
      <c r="AU119" s="1" t="n">
        <f aca="false">+(AU$96-$C119)/($D119-$C119)</f>
        <v>2.81884057971015</v>
      </c>
      <c r="AV119" s="1" t="n">
        <f aca="false">+(AV$96-$C119)/($D119-$C119)</f>
        <v>2.96376811594203</v>
      </c>
      <c r="AW119" s="1" t="n">
        <f aca="false">+(AW$96-$C119)/($D119-$C119)</f>
        <v>3.10869565217391</v>
      </c>
      <c r="AX119" s="1" t="n">
        <f aca="false">+(AX$96-$C119)/($D119-$C119)</f>
        <v>3.2536231884058</v>
      </c>
      <c r="AY119" s="1" t="n">
        <f aca="false">+(AY$96-$C119)/($D119-$C119)</f>
        <v>3.39855072463768</v>
      </c>
      <c r="AZ119" s="1" t="n">
        <f aca="false">+(AZ$96-$C119)/($D119-$C119)</f>
        <v>3.54347826086957</v>
      </c>
      <c r="BA119" s="1" t="n">
        <f aca="false">+(BA$96-$C119)/($D119-$C119)</f>
        <v>3.68840579710145</v>
      </c>
      <c r="BB119" s="1" t="n">
        <f aca="false">+(BB$96-$C119)/($D119-$C119)</f>
        <v>3.83333333333333</v>
      </c>
      <c r="BC119" s="1" t="n">
        <f aca="false">+(BC$96-$C119)/($D119-$C119)</f>
        <v>3.97826086956522</v>
      </c>
      <c r="BD119" s="1" t="n">
        <f aca="false">+(BD$96-$C119)/($D119-$C119)</f>
        <v>4.1231884057971</v>
      </c>
      <c r="BE119" s="1" t="n">
        <f aca="false">+(BE$96-$C119)/($D119-$C119)</f>
        <v>4.26811594202899</v>
      </c>
      <c r="BF119" s="1" t="n">
        <f aca="false">+(BF$96-$C119)/($D119-$C119)</f>
        <v>4.41304347826087</v>
      </c>
      <c r="BG119" s="1" t="n">
        <f aca="false">+(BG$96-$C119)/($D119-$C119)</f>
        <v>4.55797101449275</v>
      </c>
      <c r="BH119" s="1" t="n">
        <f aca="false">+(BH$96-$C119)/($D119-$C119)</f>
        <v>4.70289855072464</v>
      </c>
      <c r="BI119" s="1" t="n">
        <f aca="false">+(BI$96-$C119)/($D119-$C119)</f>
        <v>4.84782608695652</v>
      </c>
      <c r="BJ119" s="1" t="n">
        <f aca="false">+(BJ$96-$C119)/($D119-$C119)</f>
        <v>4.99275362318841</v>
      </c>
      <c r="BK119" s="1" t="n">
        <f aca="false">+(BK$96-$C119)/($D119-$C119)</f>
        <v>5.13768115942029</v>
      </c>
      <c r="BL119" s="1" t="n">
        <f aca="false">+(BL$96-$C119)/($D119-$C119)</f>
        <v>5.28260869565217</v>
      </c>
      <c r="BM119" s="1" t="n">
        <f aca="false">+(BM$96-$C119)/($D119-$C119)</f>
        <v>5.42753623188406</v>
      </c>
      <c r="BN119" s="1" t="n">
        <f aca="false">+(BN$96-$C119)/($D119-$C119)</f>
        <v>5.57246376811594</v>
      </c>
      <c r="BO119" s="1" t="n">
        <f aca="false">+(BO$96-$C119)/($D119-$C119)</f>
        <v>5.71739130434783</v>
      </c>
      <c r="BP119" s="1" t="n">
        <f aca="false">+(BP$96-$C119)/($D119-$C119)</f>
        <v>5.86231884057971</v>
      </c>
      <c r="BQ119" s="1" t="n">
        <f aca="false">+(BQ$96-$C119)/($D119-$C119)</f>
        <v>6.00724637681159</v>
      </c>
      <c r="BR119" s="1" t="n">
        <f aca="false">+(BR$96-$C119)/($D119-$C119)</f>
        <v>6.15217391304348</v>
      </c>
      <c r="BS119" s="1" t="n">
        <f aca="false">+(BS$96-$C119)/($D119-$C119)</f>
        <v>6.29710144927536</v>
      </c>
      <c r="BT119" s="1" t="n">
        <f aca="false">+(BT$96-$C119)/($D119-$C119)</f>
        <v>6.44202898550725</v>
      </c>
      <c r="BU119" s="1" t="n">
        <f aca="false">+(BU$96-$C119)/($D119-$C119)</f>
        <v>6.58695652173913</v>
      </c>
      <c r="BV119" s="1" t="n">
        <f aca="false">+(BV$96-$C119)/($D119-$C119)</f>
        <v>6.73188405797102</v>
      </c>
      <c r="BW119" s="1" t="n">
        <f aca="false">+(BW$96-$C119)/($D119-$C119)</f>
        <v>6.8768115942029</v>
      </c>
      <c r="BX119" s="1" t="n">
        <f aca="false">+(BX$96-$C119)/($D119-$C119)</f>
        <v>7.02173913043478</v>
      </c>
      <c r="BY119" s="1" t="n">
        <f aca="false">+(BY$96-$C119)/($D119-$C119)</f>
        <v>7.16666666666667</v>
      </c>
      <c r="BZ119" s="1" t="n">
        <f aca="false">+(BZ$96-$C119)/($D119-$C119)</f>
        <v>7.31159420289855</v>
      </c>
      <c r="CA119" s="1" t="n">
        <f aca="false">+(CA$96-$C119)/($D119-$C119)</f>
        <v>7.45652173913044</v>
      </c>
    </row>
    <row r="120" customFormat="false" ht="12.75" hidden="false" customHeight="false" outlineLevel="0" collapsed="false">
      <c r="A120" s="1" t="n">
        <f aca="false">+IF(A119&lt;$B$6,A119+1,"")</f>
        <v>24</v>
      </c>
      <c r="B120" s="1" t="n">
        <f aca="false">A120*$B$7</f>
        <v>240</v>
      </c>
      <c r="C120" s="1" t="n">
        <f aca="false">IF(B120&lt;=$B$8,B120*$B$9,$B$7+C119)</f>
        <v>204</v>
      </c>
      <c r="D120" s="1" t="n">
        <f aca="false">IF(B120&lt;=$B$8,(2-$B$9)*B120,D119+$B$7)</f>
        <v>276</v>
      </c>
      <c r="E120" s="1" t="n">
        <f aca="false">+(E$96-$C120)/($D120-$C120)</f>
        <v>-2.69444444444444</v>
      </c>
      <c r="I120" s="1" t="n">
        <f aca="false">+(I$96-$C120)/($D120-$C120)</f>
        <v>-2.69444444444444</v>
      </c>
      <c r="J120" s="1" t="n">
        <f aca="false">+(J$96-$C120)/($D120-$C120)</f>
        <v>-2.55555555555556</v>
      </c>
      <c r="K120" s="1" t="n">
        <f aca="false">+(K$96-$C120)/($D120-$C120)</f>
        <v>-2.41666666666667</v>
      </c>
      <c r="L120" s="1" t="n">
        <f aca="false">+(L$96-$C120)/($D120-$C120)</f>
        <v>-2.27777777777778</v>
      </c>
      <c r="M120" s="1" t="n">
        <f aca="false">+(M$96-$C120)/($D120-$C120)</f>
        <v>-2.13888888888889</v>
      </c>
      <c r="N120" s="1" t="n">
        <f aca="false">+(N$96-$C120)/($D120-$C120)</f>
        <v>-2</v>
      </c>
      <c r="O120" s="1" t="n">
        <f aca="false">+(O$96-$C120)/($D120-$C120)</f>
        <v>-1.86111111111111</v>
      </c>
      <c r="P120" s="1" t="n">
        <f aca="false">+(P$96-$C120)/($D120-$C120)</f>
        <v>-1.72222222222222</v>
      </c>
      <c r="Q120" s="1" t="n">
        <f aca="false">+(Q$96-$C120)/($D120-$C120)</f>
        <v>-1.58333333333333</v>
      </c>
      <c r="R120" s="1" t="n">
        <f aca="false">+(R$96-$C120)/($D120-$C120)</f>
        <v>-1.44444444444444</v>
      </c>
      <c r="S120" s="1" t="n">
        <f aca="false">+(S$96-$C120)/($D120-$C120)</f>
        <v>-1.30555555555556</v>
      </c>
      <c r="T120" s="1" t="n">
        <f aca="false">+(T$96-$C120)/($D120-$C120)</f>
        <v>-1.16666666666667</v>
      </c>
      <c r="U120" s="1" t="n">
        <f aca="false">+(U$96-$C120)/($D120-$C120)</f>
        <v>-1.02777777777778</v>
      </c>
      <c r="V120" s="1" t="n">
        <f aca="false">+(V$96-$C120)/($D120-$C120)</f>
        <v>-0.888888888888889</v>
      </c>
      <c r="W120" s="1" t="n">
        <f aca="false">+(W$96-$C120)/($D120-$C120)</f>
        <v>-0.75</v>
      </c>
      <c r="X120" s="1" t="n">
        <f aca="false">+(X$96-$C120)/($D120-$C120)</f>
        <v>-0.611111111111111</v>
      </c>
      <c r="Y120" s="1" t="n">
        <f aca="false">+(Y$96-$C120)/($D120-$C120)</f>
        <v>-0.472222222222222</v>
      </c>
      <c r="Z120" s="1" t="n">
        <f aca="false">+(Z$96-$C120)/($D120-$C120)</f>
        <v>-0.333333333333333</v>
      </c>
      <c r="AA120" s="1" t="n">
        <f aca="false">+(AA$96-$C120)/($D120-$C120)</f>
        <v>-0.194444444444444</v>
      </c>
      <c r="AB120" s="1" t="n">
        <f aca="false">+(AB$96-$C120)/($D120-$C120)</f>
        <v>-0.0555555555555556</v>
      </c>
      <c r="AC120" s="1" t="n">
        <f aca="false">+(AC$96-$C120)/($D120-$C120)</f>
        <v>0.0833333333333333</v>
      </c>
      <c r="AD120" s="1" t="n">
        <f aca="false">+(AD$96-$C120)/($D120-$C120)</f>
        <v>0.222222222222222</v>
      </c>
      <c r="AE120" s="1" t="n">
        <f aca="false">+(AE$96-$C120)/($D120-$C120)</f>
        <v>0.361111111111111</v>
      </c>
      <c r="AF120" s="1" t="n">
        <f aca="false">+(AF$96-$C120)/($D120-$C120)</f>
        <v>0.5</v>
      </c>
      <c r="AG120" s="1" t="n">
        <f aca="false">+(AG$96-$C120)/($D120-$C120)</f>
        <v>0.638888888888889</v>
      </c>
      <c r="AH120" s="1" t="n">
        <f aca="false">+(AH$96-$C120)/($D120-$C120)</f>
        <v>0.777777777777778</v>
      </c>
      <c r="AI120" s="1" t="n">
        <f aca="false">+(AI$96-$C120)/($D120-$C120)</f>
        <v>0.916666666666667</v>
      </c>
      <c r="AJ120" s="1" t="n">
        <f aca="false">+(AJ$96-$C120)/($D120-$C120)</f>
        <v>1.05555555555556</v>
      </c>
      <c r="AK120" s="1" t="n">
        <f aca="false">+(AK$96-$C120)/($D120-$C120)</f>
        <v>1.19444444444444</v>
      </c>
      <c r="AL120" s="1" t="n">
        <f aca="false">+(AL$96-$C120)/($D120-$C120)</f>
        <v>1.33333333333333</v>
      </c>
      <c r="AM120" s="1" t="n">
        <f aca="false">+(AM$96-$C120)/($D120-$C120)</f>
        <v>1.47222222222222</v>
      </c>
      <c r="AN120" s="1" t="n">
        <f aca="false">+(AN$96-$C120)/($D120-$C120)</f>
        <v>1.61111111111111</v>
      </c>
      <c r="AO120" s="1" t="n">
        <f aca="false">+(AO$96-$C120)/($D120-$C120)</f>
        <v>1.75</v>
      </c>
      <c r="AP120" s="1" t="n">
        <f aca="false">+(AP$96-$C120)/($D120-$C120)</f>
        <v>1.88888888888889</v>
      </c>
      <c r="AQ120" s="1" t="n">
        <f aca="false">+(AQ$96-$C120)/($D120-$C120)</f>
        <v>2.02777777777778</v>
      </c>
      <c r="AR120" s="1" t="n">
        <f aca="false">+(AR$96-$C120)/($D120-$C120)</f>
        <v>2.16666666666667</v>
      </c>
      <c r="AS120" s="1" t="n">
        <f aca="false">+(AS$96-$C120)/($D120-$C120)</f>
        <v>2.30555555555556</v>
      </c>
      <c r="AT120" s="1" t="n">
        <f aca="false">+(AT$96-$C120)/($D120-$C120)</f>
        <v>2.44444444444444</v>
      </c>
      <c r="AU120" s="1" t="n">
        <f aca="false">+(AU$96-$C120)/($D120-$C120)</f>
        <v>2.58333333333333</v>
      </c>
      <c r="AV120" s="1" t="n">
        <f aca="false">+(AV$96-$C120)/($D120-$C120)</f>
        <v>2.72222222222222</v>
      </c>
      <c r="AW120" s="1" t="n">
        <f aca="false">+(AW$96-$C120)/($D120-$C120)</f>
        <v>2.86111111111111</v>
      </c>
      <c r="AX120" s="1" t="n">
        <f aca="false">+(AX$96-$C120)/($D120-$C120)</f>
        <v>3</v>
      </c>
      <c r="AY120" s="1" t="n">
        <f aca="false">+(AY$96-$C120)/($D120-$C120)</f>
        <v>3.13888888888889</v>
      </c>
      <c r="AZ120" s="1" t="n">
        <f aca="false">+(AZ$96-$C120)/($D120-$C120)</f>
        <v>3.27777777777778</v>
      </c>
      <c r="BA120" s="1" t="n">
        <f aca="false">+(BA$96-$C120)/($D120-$C120)</f>
        <v>3.41666666666667</v>
      </c>
      <c r="BB120" s="1" t="n">
        <f aca="false">+(BB$96-$C120)/($D120-$C120)</f>
        <v>3.55555555555556</v>
      </c>
      <c r="BC120" s="1" t="n">
        <f aca="false">+(BC$96-$C120)/($D120-$C120)</f>
        <v>3.69444444444444</v>
      </c>
      <c r="BD120" s="1" t="n">
        <f aca="false">+(BD$96-$C120)/($D120-$C120)</f>
        <v>3.83333333333333</v>
      </c>
      <c r="BE120" s="1" t="n">
        <f aca="false">+(BE$96-$C120)/($D120-$C120)</f>
        <v>3.97222222222222</v>
      </c>
      <c r="BF120" s="1" t="n">
        <f aca="false">+(BF$96-$C120)/($D120-$C120)</f>
        <v>4.11111111111111</v>
      </c>
      <c r="BG120" s="1" t="n">
        <f aca="false">+(BG$96-$C120)/($D120-$C120)</f>
        <v>4.25</v>
      </c>
      <c r="BH120" s="1" t="n">
        <f aca="false">+(BH$96-$C120)/($D120-$C120)</f>
        <v>4.38888888888889</v>
      </c>
      <c r="BI120" s="1" t="n">
        <f aca="false">+(BI$96-$C120)/($D120-$C120)</f>
        <v>4.52777777777778</v>
      </c>
      <c r="BJ120" s="1" t="n">
        <f aca="false">+(BJ$96-$C120)/($D120-$C120)</f>
        <v>4.66666666666667</v>
      </c>
      <c r="BK120" s="1" t="n">
        <f aca="false">+(BK$96-$C120)/($D120-$C120)</f>
        <v>4.80555555555556</v>
      </c>
      <c r="BL120" s="1" t="n">
        <f aca="false">+(BL$96-$C120)/($D120-$C120)</f>
        <v>4.94444444444445</v>
      </c>
      <c r="BM120" s="1" t="n">
        <f aca="false">+(BM$96-$C120)/($D120-$C120)</f>
        <v>5.08333333333333</v>
      </c>
      <c r="BN120" s="1" t="n">
        <f aca="false">+(BN$96-$C120)/($D120-$C120)</f>
        <v>5.22222222222222</v>
      </c>
      <c r="BO120" s="1" t="n">
        <f aca="false">+(BO$96-$C120)/($D120-$C120)</f>
        <v>5.36111111111111</v>
      </c>
      <c r="BP120" s="1" t="n">
        <f aca="false">+(BP$96-$C120)/($D120-$C120)</f>
        <v>5.5</v>
      </c>
      <c r="BQ120" s="1" t="n">
        <f aca="false">+(BQ$96-$C120)/($D120-$C120)</f>
        <v>5.63888888888889</v>
      </c>
      <c r="BR120" s="1" t="n">
        <f aca="false">+(BR$96-$C120)/($D120-$C120)</f>
        <v>5.77777777777778</v>
      </c>
      <c r="BS120" s="1" t="n">
        <f aca="false">+(BS$96-$C120)/($D120-$C120)</f>
        <v>5.91666666666667</v>
      </c>
      <c r="BT120" s="1" t="n">
        <f aca="false">+(BT$96-$C120)/($D120-$C120)</f>
        <v>6.05555555555556</v>
      </c>
      <c r="BU120" s="1" t="n">
        <f aca="false">+(BU$96-$C120)/($D120-$C120)</f>
        <v>6.19444444444445</v>
      </c>
      <c r="BV120" s="1" t="n">
        <f aca="false">+(BV$96-$C120)/($D120-$C120)</f>
        <v>6.33333333333333</v>
      </c>
      <c r="BW120" s="1" t="n">
        <f aca="false">+(BW$96-$C120)/($D120-$C120)</f>
        <v>6.47222222222222</v>
      </c>
      <c r="BX120" s="1" t="n">
        <f aca="false">+(BX$96-$C120)/($D120-$C120)</f>
        <v>6.61111111111111</v>
      </c>
      <c r="BY120" s="1" t="n">
        <f aca="false">+(BY$96-$C120)/($D120-$C120)</f>
        <v>6.75</v>
      </c>
      <c r="BZ120" s="1" t="n">
        <f aca="false">+(BZ$96-$C120)/($D120-$C120)</f>
        <v>6.88888888888889</v>
      </c>
      <c r="CA120" s="1" t="n">
        <f aca="false">+(CA$96-$C120)/($D120-$C120)</f>
        <v>7.02777777777778</v>
      </c>
    </row>
    <row r="121" customFormat="false" ht="12.75" hidden="false" customHeight="false" outlineLevel="0" collapsed="false">
      <c r="A121" s="1" t="n">
        <f aca="false">+IF(A120&lt;$B$6,A120+1,"")</f>
        <v>25</v>
      </c>
      <c r="B121" s="1" t="n">
        <f aca="false">A121*$B$7</f>
        <v>250</v>
      </c>
      <c r="C121" s="1" t="n">
        <f aca="false">IF(B121&lt;=$B$8,B121*$B$9,$B$7+C120)</f>
        <v>212.5</v>
      </c>
      <c r="D121" s="1" t="n">
        <f aca="false">IF(B121&lt;=$B$8,(2-$B$9)*B121,D120+$B$7)</f>
        <v>287.5</v>
      </c>
      <c r="E121" s="1" t="n">
        <f aca="false">+(E$96-$C121)/($D121-$C121)</f>
        <v>-2.7</v>
      </c>
      <c r="I121" s="1" t="n">
        <f aca="false">+(I$96-$C121)/($D121-$C121)</f>
        <v>-2.7</v>
      </c>
      <c r="J121" s="1" t="n">
        <f aca="false">+(J$96-$C121)/($D121-$C121)</f>
        <v>-2.56666666666667</v>
      </c>
      <c r="K121" s="1" t="n">
        <f aca="false">+(K$96-$C121)/($D121-$C121)</f>
        <v>-2.43333333333333</v>
      </c>
      <c r="L121" s="1" t="n">
        <f aca="false">+(L$96-$C121)/($D121-$C121)</f>
        <v>-2.3</v>
      </c>
      <c r="M121" s="1" t="n">
        <f aca="false">+(M$96-$C121)/($D121-$C121)</f>
        <v>-2.16666666666667</v>
      </c>
      <c r="N121" s="1" t="n">
        <f aca="false">+(N$96-$C121)/($D121-$C121)</f>
        <v>-2.03333333333333</v>
      </c>
      <c r="O121" s="1" t="n">
        <f aca="false">+(O$96-$C121)/($D121-$C121)</f>
        <v>-1.9</v>
      </c>
      <c r="P121" s="1" t="n">
        <f aca="false">+(P$96-$C121)/($D121-$C121)</f>
        <v>-1.76666666666667</v>
      </c>
      <c r="Q121" s="1" t="n">
        <f aca="false">+(Q$96-$C121)/($D121-$C121)</f>
        <v>-1.63333333333333</v>
      </c>
      <c r="R121" s="1" t="n">
        <f aca="false">+(R$96-$C121)/($D121-$C121)</f>
        <v>-1.5</v>
      </c>
      <c r="S121" s="1" t="n">
        <f aca="false">+(S$96-$C121)/($D121-$C121)</f>
        <v>-1.36666666666667</v>
      </c>
      <c r="T121" s="1" t="n">
        <f aca="false">+(T$96-$C121)/($D121-$C121)</f>
        <v>-1.23333333333333</v>
      </c>
      <c r="U121" s="1" t="n">
        <f aca="false">+(U$96-$C121)/($D121-$C121)</f>
        <v>-1.1</v>
      </c>
      <c r="V121" s="1" t="n">
        <f aca="false">+(V$96-$C121)/($D121-$C121)</f>
        <v>-0.966666666666667</v>
      </c>
      <c r="W121" s="1" t="n">
        <f aca="false">+(W$96-$C121)/($D121-$C121)</f>
        <v>-0.833333333333333</v>
      </c>
      <c r="X121" s="1" t="n">
        <f aca="false">+(X$96-$C121)/($D121-$C121)</f>
        <v>-0.7</v>
      </c>
      <c r="Y121" s="1" t="n">
        <f aca="false">+(Y$96-$C121)/($D121-$C121)</f>
        <v>-0.566666666666667</v>
      </c>
      <c r="Z121" s="1" t="n">
        <f aca="false">+(Z$96-$C121)/($D121-$C121)</f>
        <v>-0.433333333333333</v>
      </c>
      <c r="AA121" s="1" t="n">
        <f aca="false">+(AA$96-$C121)/($D121-$C121)</f>
        <v>-0.3</v>
      </c>
      <c r="AB121" s="1" t="n">
        <f aca="false">+(AB$96-$C121)/($D121-$C121)</f>
        <v>-0.166666666666667</v>
      </c>
      <c r="AC121" s="1" t="n">
        <f aca="false">+(AC$96-$C121)/($D121-$C121)</f>
        <v>-0.0333333333333333</v>
      </c>
      <c r="AD121" s="1" t="n">
        <f aca="false">+(AD$96-$C121)/($D121-$C121)</f>
        <v>0.1</v>
      </c>
      <c r="AE121" s="1" t="n">
        <f aca="false">+(AE$96-$C121)/($D121-$C121)</f>
        <v>0.233333333333333</v>
      </c>
      <c r="AF121" s="1" t="n">
        <f aca="false">+(AF$96-$C121)/($D121-$C121)</f>
        <v>0.366666666666667</v>
      </c>
      <c r="AG121" s="1" t="n">
        <f aca="false">+(AG$96-$C121)/($D121-$C121)</f>
        <v>0.5</v>
      </c>
      <c r="AH121" s="1" t="n">
        <f aca="false">+(AH$96-$C121)/($D121-$C121)</f>
        <v>0.633333333333333</v>
      </c>
      <c r="AI121" s="1" t="n">
        <f aca="false">+(AI$96-$C121)/($D121-$C121)</f>
        <v>0.766666666666667</v>
      </c>
      <c r="AJ121" s="1" t="n">
        <f aca="false">+(AJ$96-$C121)/($D121-$C121)</f>
        <v>0.9</v>
      </c>
      <c r="AK121" s="1" t="n">
        <f aca="false">+(AK$96-$C121)/($D121-$C121)</f>
        <v>1.03333333333333</v>
      </c>
      <c r="AL121" s="1" t="n">
        <f aca="false">+(AL$96-$C121)/($D121-$C121)</f>
        <v>1.16666666666667</v>
      </c>
      <c r="AM121" s="1" t="n">
        <f aca="false">+(AM$96-$C121)/($D121-$C121)</f>
        <v>1.3</v>
      </c>
      <c r="AN121" s="1" t="n">
        <f aca="false">+(AN$96-$C121)/($D121-$C121)</f>
        <v>1.43333333333333</v>
      </c>
      <c r="AO121" s="1" t="n">
        <f aca="false">+(AO$96-$C121)/($D121-$C121)</f>
        <v>1.56666666666667</v>
      </c>
      <c r="AP121" s="1" t="n">
        <f aca="false">+(AP$96-$C121)/($D121-$C121)</f>
        <v>1.7</v>
      </c>
      <c r="AQ121" s="1" t="n">
        <f aca="false">+(AQ$96-$C121)/($D121-$C121)</f>
        <v>1.83333333333333</v>
      </c>
      <c r="AR121" s="1" t="n">
        <f aca="false">+(AR$96-$C121)/($D121-$C121)</f>
        <v>1.96666666666667</v>
      </c>
      <c r="AS121" s="1" t="n">
        <f aca="false">+(AS$96-$C121)/($D121-$C121)</f>
        <v>2.1</v>
      </c>
      <c r="AT121" s="1" t="n">
        <f aca="false">+(AT$96-$C121)/($D121-$C121)</f>
        <v>2.23333333333333</v>
      </c>
      <c r="AU121" s="1" t="n">
        <f aca="false">+(AU$96-$C121)/($D121-$C121)</f>
        <v>2.36666666666667</v>
      </c>
      <c r="AV121" s="1" t="n">
        <f aca="false">+(AV$96-$C121)/($D121-$C121)</f>
        <v>2.5</v>
      </c>
      <c r="AW121" s="1" t="n">
        <f aca="false">+(AW$96-$C121)/($D121-$C121)</f>
        <v>2.63333333333333</v>
      </c>
      <c r="AX121" s="1" t="n">
        <f aca="false">+(AX$96-$C121)/($D121-$C121)</f>
        <v>2.76666666666667</v>
      </c>
      <c r="AY121" s="1" t="n">
        <f aca="false">+(AY$96-$C121)/($D121-$C121)</f>
        <v>2.9</v>
      </c>
      <c r="AZ121" s="1" t="n">
        <f aca="false">+(AZ$96-$C121)/($D121-$C121)</f>
        <v>3.03333333333333</v>
      </c>
      <c r="BA121" s="1" t="n">
        <f aca="false">+(BA$96-$C121)/($D121-$C121)</f>
        <v>3.16666666666667</v>
      </c>
      <c r="BB121" s="1" t="n">
        <f aca="false">+(BB$96-$C121)/($D121-$C121)</f>
        <v>3.3</v>
      </c>
      <c r="BC121" s="1" t="n">
        <f aca="false">+(BC$96-$C121)/($D121-$C121)</f>
        <v>3.43333333333333</v>
      </c>
      <c r="BD121" s="1" t="n">
        <f aca="false">+(BD$96-$C121)/($D121-$C121)</f>
        <v>3.56666666666667</v>
      </c>
      <c r="BE121" s="1" t="n">
        <f aca="false">+(BE$96-$C121)/($D121-$C121)</f>
        <v>3.7</v>
      </c>
      <c r="BF121" s="1" t="n">
        <f aca="false">+(BF$96-$C121)/($D121-$C121)</f>
        <v>3.83333333333333</v>
      </c>
      <c r="BG121" s="1" t="n">
        <f aca="false">+(BG$96-$C121)/($D121-$C121)</f>
        <v>3.96666666666667</v>
      </c>
      <c r="BH121" s="1" t="n">
        <f aca="false">+(BH$96-$C121)/($D121-$C121)</f>
        <v>4.1</v>
      </c>
      <c r="BI121" s="1" t="n">
        <f aca="false">+(BI$96-$C121)/($D121-$C121)</f>
        <v>4.23333333333333</v>
      </c>
      <c r="BJ121" s="1" t="n">
        <f aca="false">+(BJ$96-$C121)/($D121-$C121)</f>
        <v>4.36666666666667</v>
      </c>
      <c r="BK121" s="1" t="n">
        <f aca="false">+(BK$96-$C121)/($D121-$C121)</f>
        <v>4.5</v>
      </c>
      <c r="BL121" s="1" t="n">
        <f aca="false">+(BL$96-$C121)/($D121-$C121)</f>
        <v>4.63333333333333</v>
      </c>
      <c r="BM121" s="1" t="n">
        <f aca="false">+(BM$96-$C121)/($D121-$C121)</f>
        <v>4.76666666666667</v>
      </c>
      <c r="BN121" s="1" t="n">
        <f aca="false">+(BN$96-$C121)/($D121-$C121)</f>
        <v>4.9</v>
      </c>
      <c r="BO121" s="1" t="n">
        <f aca="false">+(BO$96-$C121)/($D121-$C121)</f>
        <v>5.03333333333333</v>
      </c>
      <c r="BP121" s="1" t="n">
        <f aca="false">+(BP$96-$C121)/($D121-$C121)</f>
        <v>5.16666666666667</v>
      </c>
      <c r="BQ121" s="1" t="n">
        <f aca="false">+(BQ$96-$C121)/($D121-$C121)</f>
        <v>5.3</v>
      </c>
      <c r="BR121" s="1" t="n">
        <f aca="false">+(BR$96-$C121)/($D121-$C121)</f>
        <v>5.43333333333333</v>
      </c>
      <c r="BS121" s="1" t="n">
        <f aca="false">+(BS$96-$C121)/($D121-$C121)</f>
        <v>5.56666666666667</v>
      </c>
      <c r="BT121" s="1" t="n">
        <f aca="false">+(BT$96-$C121)/($D121-$C121)</f>
        <v>5.7</v>
      </c>
      <c r="BU121" s="1" t="n">
        <f aca="false">+(BU$96-$C121)/($D121-$C121)</f>
        <v>5.83333333333333</v>
      </c>
      <c r="BV121" s="1" t="n">
        <f aca="false">+(BV$96-$C121)/($D121-$C121)</f>
        <v>5.96666666666667</v>
      </c>
      <c r="BW121" s="1" t="n">
        <f aca="false">+(BW$96-$C121)/($D121-$C121)</f>
        <v>6.1</v>
      </c>
      <c r="BX121" s="1" t="n">
        <f aca="false">+(BX$96-$C121)/($D121-$C121)</f>
        <v>6.23333333333333</v>
      </c>
      <c r="BY121" s="1" t="n">
        <f aca="false">+(BY$96-$C121)/($D121-$C121)</f>
        <v>6.36666666666667</v>
      </c>
      <c r="BZ121" s="1" t="n">
        <f aca="false">+(BZ$96-$C121)/($D121-$C121)</f>
        <v>6.5</v>
      </c>
      <c r="CA121" s="1" t="n">
        <f aca="false">+(CA$96-$C121)/($D121-$C121)</f>
        <v>6.63333333333333</v>
      </c>
    </row>
    <row r="122" customFormat="false" ht="12.75" hidden="false" customHeight="false" outlineLevel="0" collapsed="false">
      <c r="A122" s="1" t="n">
        <f aca="false">+IF(A121&lt;$B$6,A121+1,"")</f>
        <v>26</v>
      </c>
      <c r="B122" s="1" t="n">
        <f aca="false">A122*$B$7</f>
        <v>260</v>
      </c>
      <c r="C122" s="1" t="n">
        <f aca="false">IF(B122&lt;=$B$8,B122*$B$9,$B$7+C121)</f>
        <v>221</v>
      </c>
      <c r="D122" s="1" t="n">
        <f aca="false">IF(B122&lt;=$B$8,(2-$B$9)*B122,D121+$B$7)</f>
        <v>299</v>
      </c>
      <c r="E122" s="1" t="n">
        <f aca="false">+(E$96-$C122)/($D122-$C122)</f>
        <v>-2.70512820512821</v>
      </c>
      <c r="I122" s="1" t="n">
        <f aca="false">+(I$96-$C122)/($D122-$C122)</f>
        <v>-2.70512820512821</v>
      </c>
      <c r="J122" s="1" t="n">
        <f aca="false">+(J$96-$C122)/($D122-$C122)</f>
        <v>-2.57692307692308</v>
      </c>
      <c r="K122" s="1" t="n">
        <f aca="false">+(K$96-$C122)/($D122-$C122)</f>
        <v>-2.44871794871795</v>
      </c>
      <c r="L122" s="1" t="n">
        <f aca="false">+(L$96-$C122)/($D122-$C122)</f>
        <v>-2.32051282051282</v>
      </c>
      <c r="M122" s="1" t="n">
        <f aca="false">+(M$96-$C122)/($D122-$C122)</f>
        <v>-2.19230769230769</v>
      </c>
      <c r="N122" s="1" t="n">
        <f aca="false">+(N$96-$C122)/($D122-$C122)</f>
        <v>-2.06410256410256</v>
      </c>
      <c r="O122" s="1" t="n">
        <f aca="false">+(O$96-$C122)/($D122-$C122)</f>
        <v>-1.93589743589744</v>
      </c>
      <c r="P122" s="1" t="n">
        <f aca="false">+(P$96-$C122)/($D122-$C122)</f>
        <v>-1.80769230769231</v>
      </c>
      <c r="Q122" s="1" t="n">
        <f aca="false">+(Q$96-$C122)/($D122-$C122)</f>
        <v>-1.67948717948718</v>
      </c>
      <c r="R122" s="1" t="n">
        <f aca="false">+(R$96-$C122)/($D122-$C122)</f>
        <v>-1.55128205128205</v>
      </c>
      <c r="S122" s="1" t="n">
        <f aca="false">+(S$96-$C122)/($D122-$C122)</f>
        <v>-1.42307692307692</v>
      </c>
      <c r="T122" s="1" t="n">
        <f aca="false">+(T$96-$C122)/($D122-$C122)</f>
        <v>-1.2948717948718</v>
      </c>
      <c r="U122" s="1" t="n">
        <f aca="false">+(U$96-$C122)/($D122-$C122)</f>
        <v>-1.16666666666667</v>
      </c>
      <c r="V122" s="1" t="n">
        <f aca="false">+(V$96-$C122)/($D122-$C122)</f>
        <v>-1.03846153846154</v>
      </c>
      <c r="W122" s="1" t="n">
        <f aca="false">+(W$96-$C122)/($D122-$C122)</f>
        <v>-0.91025641025641</v>
      </c>
      <c r="X122" s="1" t="n">
        <f aca="false">+(X$96-$C122)/($D122-$C122)</f>
        <v>-0.782051282051282</v>
      </c>
      <c r="Y122" s="1" t="n">
        <f aca="false">+(Y$96-$C122)/($D122-$C122)</f>
        <v>-0.653846153846154</v>
      </c>
      <c r="Z122" s="1" t="n">
        <f aca="false">+(Z$96-$C122)/($D122-$C122)</f>
        <v>-0.525641025641026</v>
      </c>
      <c r="AA122" s="1" t="n">
        <f aca="false">+(AA$96-$C122)/($D122-$C122)</f>
        <v>-0.397435897435897</v>
      </c>
      <c r="AB122" s="1" t="n">
        <f aca="false">+(AB$96-$C122)/($D122-$C122)</f>
        <v>-0.269230769230769</v>
      </c>
      <c r="AC122" s="1" t="n">
        <f aca="false">+(AC$96-$C122)/($D122-$C122)</f>
        <v>-0.141025641025641</v>
      </c>
      <c r="AD122" s="1" t="n">
        <f aca="false">+(AD$96-$C122)/($D122-$C122)</f>
        <v>-0.0128205128205128</v>
      </c>
      <c r="AE122" s="1" t="n">
        <f aca="false">+(AE$96-$C122)/($D122-$C122)</f>
        <v>0.115384615384615</v>
      </c>
      <c r="AF122" s="1" t="n">
        <f aca="false">+(AF$96-$C122)/($D122-$C122)</f>
        <v>0.243589743589744</v>
      </c>
      <c r="AG122" s="1" t="n">
        <f aca="false">+(AG$96-$C122)/($D122-$C122)</f>
        <v>0.371794871794872</v>
      </c>
      <c r="AH122" s="1" t="n">
        <f aca="false">+(AH$96-$C122)/($D122-$C122)</f>
        <v>0.5</v>
      </c>
      <c r="AI122" s="1" t="n">
        <f aca="false">+(AI$96-$C122)/($D122-$C122)</f>
        <v>0.628205128205128</v>
      </c>
      <c r="AJ122" s="1" t="n">
        <f aca="false">+(AJ$96-$C122)/($D122-$C122)</f>
        <v>0.756410256410256</v>
      </c>
      <c r="AK122" s="1" t="n">
        <f aca="false">+(AK$96-$C122)/($D122-$C122)</f>
        <v>0.884615384615385</v>
      </c>
      <c r="AL122" s="1" t="n">
        <f aca="false">+(AL$96-$C122)/($D122-$C122)</f>
        <v>1.01282051282051</v>
      </c>
      <c r="AM122" s="1" t="n">
        <f aca="false">+(AM$96-$C122)/($D122-$C122)</f>
        <v>1.14102564102564</v>
      </c>
      <c r="AN122" s="1" t="n">
        <f aca="false">+(AN$96-$C122)/($D122-$C122)</f>
        <v>1.26923076923077</v>
      </c>
      <c r="AO122" s="1" t="n">
        <f aca="false">+(AO$96-$C122)/($D122-$C122)</f>
        <v>1.3974358974359</v>
      </c>
      <c r="AP122" s="1" t="n">
        <f aca="false">+(AP$96-$C122)/($D122-$C122)</f>
        <v>1.52564102564103</v>
      </c>
      <c r="AQ122" s="1" t="n">
        <f aca="false">+(AQ$96-$C122)/($D122-$C122)</f>
        <v>1.65384615384615</v>
      </c>
      <c r="AR122" s="1" t="n">
        <f aca="false">+(AR$96-$C122)/($D122-$C122)</f>
        <v>1.78205128205128</v>
      </c>
      <c r="AS122" s="1" t="n">
        <f aca="false">+(AS$96-$C122)/($D122-$C122)</f>
        <v>1.91025641025641</v>
      </c>
      <c r="AT122" s="1" t="n">
        <f aca="false">+(AT$96-$C122)/($D122-$C122)</f>
        <v>2.03846153846154</v>
      </c>
      <c r="AU122" s="1" t="n">
        <f aca="false">+(AU$96-$C122)/($D122-$C122)</f>
        <v>2.16666666666667</v>
      </c>
      <c r="AV122" s="1" t="n">
        <f aca="false">+(AV$96-$C122)/($D122-$C122)</f>
        <v>2.29487179487179</v>
      </c>
      <c r="AW122" s="1" t="n">
        <f aca="false">+(AW$96-$C122)/($D122-$C122)</f>
        <v>2.42307692307692</v>
      </c>
      <c r="AX122" s="1" t="n">
        <f aca="false">+(AX$96-$C122)/($D122-$C122)</f>
        <v>2.55128205128205</v>
      </c>
      <c r="AY122" s="1" t="n">
        <f aca="false">+(AY$96-$C122)/($D122-$C122)</f>
        <v>2.67948717948718</v>
      </c>
      <c r="AZ122" s="1" t="n">
        <f aca="false">+(AZ$96-$C122)/($D122-$C122)</f>
        <v>2.80769230769231</v>
      </c>
      <c r="BA122" s="1" t="n">
        <f aca="false">+(BA$96-$C122)/($D122-$C122)</f>
        <v>2.93589743589744</v>
      </c>
      <c r="BB122" s="1" t="n">
        <f aca="false">+(BB$96-$C122)/($D122-$C122)</f>
        <v>3.06410256410256</v>
      </c>
      <c r="BC122" s="1" t="n">
        <f aca="false">+(BC$96-$C122)/($D122-$C122)</f>
        <v>3.19230769230769</v>
      </c>
      <c r="BD122" s="1" t="n">
        <f aca="false">+(BD$96-$C122)/($D122-$C122)</f>
        <v>3.32051282051282</v>
      </c>
      <c r="BE122" s="1" t="n">
        <f aca="false">+(BE$96-$C122)/($D122-$C122)</f>
        <v>3.44871794871795</v>
      </c>
      <c r="BF122" s="1" t="n">
        <f aca="false">+(BF$96-$C122)/($D122-$C122)</f>
        <v>3.57692307692308</v>
      </c>
      <c r="BG122" s="1" t="n">
        <f aca="false">+(BG$96-$C122)/($D122-$C122)</f>
        <v>3.70512820512821</v>
      </c>
      <c r="BH122" s="1" t="n">
        <f aca="false">+(BH$96-$C122)/($D122-$C122)</f>
        <v>3.83333333333333</v>
      </c>
      <c r="BI122" s="1" t="n">
        <f aca="false">+(BI$96-$C122)/($D122-$C122)</f>
        <v>3.96153846153846</v>
      </c>
      <c r="BJ122" s="1" t="n">
        <f aca="false">+(BJ$96-$C122)/($D122-$C122)</f>
        <v>4.08974358974359</v>
      </c>
      <c r="BK122" s="1" t="n">
        <f aca="false">+(BK$96-$C122)/($D122-$C122)</f>
        <v>4.21794871794872</v>
      </c>
      <c r="BL122" s="1" t="n">
        <f aca="false">+(BL$96-$C122)/($D122-$C122)</f>
        <v>4.34615384615385</v>
      </c>
      <c r="BM122" s="1" t="n">
        <f aca="false">+(BM$96-$C122)/($D122-$C122)</f>
        <v>4.47435897435897</v>
      </c>
      <c r="BN122" s="1" t="n">
        <f aca="false">+(BN$96-$C122)/($D122-$C122)</f>
        <v>4.6025641025641</v>
      </c>
      <c r="BO122" s="1" t="n">
        <f aca="false">+(BO$96-$C122)/($D122-$C122)</f>
        <v>4.73076923076923</v>
      </c>
      <c r="BP122" s="1" t="n">
        <f aca="false">+(BP$96-$C122)/($D122-$C122)</f>
        <v>4.85897435897436</v>
      </c>
      <c r="BQ122" s="1" t="n">
        <f aca="false">+(BQ$96-$C122)/($D122-$C122)</f>
        <v>4.98717948717949</v>
      </c>
      <c r="BR122" s="1" t="n">
        <f aca="false">+(BR$96-$C122)/($D122-$C122)</f>
        <v>5.11538461538462</v>
      </c>
      <c r="BS122" s="1" t="n">
        <f aca="false">+(BS$96-$C122)/($D122-$C122)</f>
        <v>5.24358974358974</v>
      </c>
      <c r="BT122" s="1" t="n">
        <f aca="false">+(BT$96-$C122)/($D122-$C122)</f>
        <v>5.37179487179487</v>
      </c>
      <c r="BU122" s="1" t="n">
        <f aca="false">+(BU$96-$C122)/($D122-$C122)</f>
        <v>5.5</v>
      </c>
      <c r="BV122" s="1" t="n">
        <f aca="false">+(BV$96-$C122)/($D122-$C122)</f>
        <v>5.62820512820513</v>
      </c>
      <c r="BW122" s="1" t="n">
        <f aca="false">+(BW$96-$C122)/($D122-$C122)</f>
        <v>5.75641025641026</v>
      </c>
      <c r="BX122" s="1" t="n">
        <f aca="false">+(BX$96-$C122)/($D122-$C122)</f>
        <v>5.88461538461539</v>
      </c>
      <c r="BY122" s="1" t="n">
        <f aca="false">+(BY$96-$C122)/($D122-$C122)</f>
        <v>6.01282051282051</v>
      </c>
      <c r="BZ122" s="1" t="n">
        <f aca="false">+(BZ$96-$C122)/($D122-$C122)</f>
        <v>6.14102564102564</v>
      </c>
      <c r="CA122" s="1" t="n">
        <f aca="false">+(CA$96-$C122)/($D122-$C122)</f>
        <v>6.26923076923077</v>
      </c>
    </row>
    <row r="123" customFormat="false" ht="12.75" hidden="false" customHeight="false" outlineLevel="0" collapsed="false">
      <c r="A123" s="1" t="n">
        <f aca="false">+IF(A122&lt;$B$6,A122+1,"")</f>
        <v>27</v>
      </c>
      <c r="B123" s="1" t="n">
        <f aca="false">A123*$B$7</f>
        <v>270</v>
      </c>
      <c r="C123" s="1" t="n">
        <f aca="false">IF(B123&lt;=$B$8,B123*$B$9,$B$7+C122)</f>
        <v>229.5</v>
      </c>
      <c r="D123" s="1" t="n">
        <f aca="false">IF(B123&lt;=$B$8,(2-$B$9)*B123,D122+$B$7)</f>
        <v>310.5</v>
      </c>
      <c r="E123" s="1" t="n">
        <f aca="false">+(E$96-$C123)/($D123-$C123)</f>
        <v>-2.70987654320988</v>
      </c>
      <c r="I123" s="1" t="n">
        <f aca="false">+(I$96-$C123)/($D123-$C123)</f>
        <v>-2.70987654320988</v>
      </c>
      <c r="J123" s="1" t="n">
        <f aca="false">+(J$96-$C123)/($D123-$C123)</f>
        <v>-2.58641975308642</v>
      </c>
      <c r="K123" s="1" t="n">
        <f aca="false">+(K$96-$C123)/($D123-$C123)</f>
        <v>-2.46296296296296</v>
      </c>
      <c r="L123" s="1" t="n">
        <f aca="false">+(L$96-$C123)/($D123-$C123)</f>
        <v>-2.33950617283951</v>
      </c>
      <c r="M123" s="1" t="n">
        <f aca="false">+(M$96-$C123)/($D123-$C123)</f>
        <v>-2.21604938271605</v>
      </c>
      <c r="N123" s="1" t="n">
        <f aca="false">+(N$96-$C123)/($D123-$C123)</f>
        <v>-2.09259259259259</v>
      </c>
      <c r="O123" s="1" t="n">
        <f aca="false">+(O$96-$C123)/($D123-$C123)</f>
        <v>-1.96913580246914</v>
      </c>
      <c r="P123" s="1" t="n">
        <f aca="false">+(P$96-$C123)/($D123-$C123)</f>
        <v>-1.84567901234568</v>
      </c>
      <c r="Q123" s="1" t="n">
        <f aca="false">+(Q$96-$C123)/($D123-$C123)</f>
        <v>-1.72222222222222</v>
      </c>
      <c r="R123" s="1" t="n">
        <f aca="false">+(R$96-$C123)/($D123-$C123)</f>
        <v>-1.59876543209877</v>
      </c>
      <c r="S123" s="1" t="n">
        <f aca="false">+(S$96-$C123)/($D123-$C123)</f>
        <v>-1.47530864197531</v>
      </c>
      <c r="T123" s="1" t="n">
        <f aca="false">+(T$96-$C123)/($D123-$C123)</f>
        <v>-1.35185185185185</v>
      </c>
      <c r="U123" s="1" t="n">
        <f aca="false">+(U$96-$C123)/($D123-$C123)</f>
        <v>-1.2283950617284</v>
      </c>
      <c r="V123" s="1" t="n">
        <f aca="false">+(V$96-$C123)/($D123-$C123)</f>
        <v>-1.10493827160494</v>
      </c>
      <c r="W123" s="1" t="n">
        <f aca="false">+(W$96-$C123)/($D123-$C123)</f>
        <v>-0.981481481481482</v>
      </c>
      <c r="X123" s="1" t="n">
        <f aca="false">+(X$96-$C123)/($D123-$C123)</f>
        <v>-0.858024691358025</v>
      </c>
      <c r="Y123" s="1" t="n">
        <f aca="false">+(Y$96-$C123)/($D123-$C123)</f>
        <v>-0.734567901234568</v>
      </c>
      <c r="Z123" s="1" t="n">
        <f aca="false">+(Z$96-$C123)/($D123-$C123)</f>
        <v>-0.611111111111111</v>
      </c>
      <c r="AA123" s="1" t="n">
        <f aca="false">+(AA$96-$C123)/($D123-$C123)</f>
        <v>-0.487654320987654</v>
      </c>
      <c r="AB123" s="1" t="n">
        <f aca="false">+(AB$96-$C123)/($D123-$C123)</f>
        <v>-0.364197530864198</v>
      </c>
      <c r="AC123" s="1" t="n">
        <f aca="false">+(AC$96-$C123)/($D123-$C123)</f>
        <v>-0.240740740740741</v>
      </c>
      <c r="AD123" s="1" t="n">
        <f aca="false">+(AD$96-$C123)/($D123-$C123)</f>
        <v>-0.117283950617284</v>
      </c>
      <c r="AE123" s="1" t="n">
        <f aca="false">+(AE$96-$C123)/($D123-$C123)</f>
        <v>0.00617283950617284</v>
      </c>
      <c r="AF123" s="1" t="n">
        <f aca="false">+(AF$96-$C123)/($D123-$C123)</f>
        <v>0.12962962962963</v>
      </c>
      <c r="AG123" s="1" t="n">
        <f aca="false">+(AG$96-$C123)/($D123-$C123)</f>
        <v>0.253086419753086</v>
      </c>
      <c r="AH123" s="1" t="n">
        <f aca="false">+(AH$96-$C123)/($D123-$C123)</f>
        <v>0.376543209876543</v>
      </c>
      <c r="AI123" s="1" t="n">
        <f aca="false">+(AI$96-$C123)/($D123-$C123)</f>
        <v>0.5</v>
      </c>
      <c r="AJ123" s="1" t="n">
        <f aca="false">+(AJ$96-$C123)/($D123-$C123)</f>
        <v>0.623456790123457</v>
      </c>
      <c r="AK123" s="1" t="n">
        <f aca="false">+(AK$96-$C123)/($D123-$C123)</f>
        <v>0.746913580246914</v>
      </c>
      <c r="AL123" s="1" t="n">
        <f aca="false">+(AL$96-$C123)/($D123-$C123)</f>
        <v>0.87037037037037</v>
      </c>
      <c r="AM123" s="1" t="n">
        <f aca="false">+(AM$96-$C123)/($D123-$C123)</f>
        <v>0.993827160493827</v>
      </c>
      <c r="AN123" s="1" t="n">
        <f aca="false">+(AN$96-$C123)/($D123-$C123)</f>
        <v>1.11728395061728</v>
      </c>
      <c r="AO123" s="1" t="n">
        <f aca="false">+(AO$96-$C123)/($D123-$C123)</f>
        <v>1.24074074074074</v>
      </c>
      <c r="AP123" s="1" t="n">
        <f aca="false">+(AP$96-$C123)/($D123-$C123)</f>
        <v>1.3641975308642</v>
      </c>
      <c r="AQ123" s="1" t="n">
        <f aca="false">+(AQ$96-$C123)/($D123-$C123)</f>
        <v>1.48765432098765</v>
      </c>
      <c r="AR123" s="1" t="n">
        <f aca="false">+(AR$96-$C123)/($D123-$C123)</f>
        <v>1.61111111111111</v>
      </c>
      <c r="AS123" s="1" t="n">
        <f aca="false">+(AS$96-$C123)/($D123-$C123)</f>
        <v>1.73456790123457</v>
      </c>
      <c r="AT123" s="1" t="n">
        <f aca="false">+(AT$96-$C123)/($D123-$C123)</f>
        <v>1.85802469135802</v>
      </c>
      <c r="AU123" s="1" t="n">
        <f aca="false">+(AU$96-$C123)/($D123-$C123)</f>
        <v>1.98148148148148</v>
      </c>
      <c r="AV123" s="1" t="n">
        <f aca="false">+(AV$96-$C123)/($D123-$C123)</f>
        <v>2.10493827160494</v>
      </c>
      <c r="AW123" s="1" t="n">
        <f aca="false">+(AW$96-$C123)/($D123-$C123)</f>
        <v>2.2283950617284</v>
      </c>
      <c r="AX123" s="1" t="n">
        <f aca="false">+(AX$96-$C123)/($D123-$C123)</f>
        <v>2.35185185185185</v>
      </c>
      <c r="AY123" s="1" t="n">
        <f aca="false">+(AY$96-$C123)/($D123-$C123)</f>
        <v>2.47530864197531</v>
      </c>
      <c r="AZ123" s="1" t="n">
        <f aca="false">+(AZ$96-$C123)/($D123-$C123)</f>
        <v>2.59876543209877</v>
      </c>
      <c r="BA123" s="1" t="n">
        <f aca="false">+(BA$96-$C123)/($D123-$C123)</f>
        <v>2.72222222222222</v>
      </c>
      <c r="BB123" s="1" t="n">
        <f aca="false">+(BB$96-$C123)/($D123-$C123)</f>
        <v>2.84567901234568</v>
      </c>
      <c r="BC123" s="1" t="n">
        <f aca="false">+(BC$96-$C123)/($D123-$C123)</f>
        <v>2.96913580246914</v>
      </c>
      <c r="BD123" s="1" t="n">
        <f aca="false">+(BD$96-$C123)/($D123-$C123)</f>
        <v>3.09259259259259</v>
      </c>
      <c r="BE123" s="1" t="n">
        <f aca="false">+(BE$96-$C123)/($D123-$C123)</f>
        <v>3.21604938271605</v>
      </c>
      <c r="BF123" s="1" t="n">
        <f aca="false">+(BF$96-$C123)/($D123-$C123)</f>
        <v>3.33950617283951</v>
      </c>
      <c r="BG123" s="1" t="n">
        <f aca="false">+(BG$96-$C123)/($D123-$C123)</f>
        <v>3.46296296296296</v>
      </c>
      <c r="BH123" s="1" t="n">
        <f aca="false">+(BH$96-$C123)/($D123-$C123)</f>
        <v>3.58641975308642</v>
      </c>
      <c r="BI123" s="1" t="n">
        <f aca="false">+(BI$96-$C123)/($D123-$C123)</f>
        <v>3.70987654320988</v>
      </c>
      <c r="BJ123" s="1" t="n">
        <f aca="false">+(BJ$96-$C123)/($D123-$C123)</f>
        <v>3.83333333333333</v>
      </c>
      <c r="BK123" s="1" t="n">
        <f aca="false">+(BK$96-$C123)/($D123-$C123)</f>
        <v>3.95679012345679</v>
      </c>
      <c r="BL123" s="1" t="n">
        <f aca="false">+(BL$96-$C123)/($D123-$C123)</f>
        <v>4.08024691358025</v>
      </c>
      <c r="BM123" s="1" t="n">
        <f aca="false">+(BM$96-$C123)/($D123-$C123)</f>
        <v>4.2037037037037</v>
      </c>
      <c r="BN123" s="1" t="n">
        <f aca="false">+(BN$96-$C123)/($D123-$C123)</f>
        <v>4.32716049382716</v>
      </c>
      <c r="BO123" s="1" t="n">
        <f aca="false">+(BO$96-$C123)/($D123-$C123)</f>
        <v>4.45061728395062</v>
      </c>
      <c r="BP123" s="1" t="n">
        <f aca="false">+(BP$96-$C123)/($D123-$C123)</f>
        <v>4.57407407407407</v>
      </c>
      <c r="BQ123" s="1" t="n">
        <f aca="false">+(BQ$96-$C123)/($D123-$C123)</f>
        <v>4.69753086419753</v>
      </c>
      <c r="BR123" s="1" t="n">
        <f aca="false">+(BR$96-$C123)/($D123-$C123)</f>
        <v>4.82098765432099</v>
      </c>
      <c r="BS123" s="1" t="n">
        <f aca="false">+(BS$96-$C123)/($D123-$C123)</f>
        <v>4.94444444444445</v>
      </c>
      <c r="BT123" s="1" t="n">
        <f aca="false">+(BT$96-$C123)/($D123-$C123)</f>
        <v>5.0679012345679</v>
      </c>
      <c r="BU123" s="1" t="n">
        <f aca="false">+(BU$96-$C123)/($D123-$C123)</f>
        <v>5.19135802469136</v>
      </c>
      <c r="BV123" s="1" t="n">
        <f aca="false">+(BV$96-$C123)/($D123-$C123)</f>
        <v>5.31481481481482</v>
      </c>
      <c r="BW123" s="1" t="n">
        <f aca="false">+(BW$96-$C123)/($D123-$C123)</f>
        <v>5.43827160493827</v>
      </c>
      <c r="BX123" s="1" t="n">
        <f aca="false">+(BX$96-$C123)/($D123-$C123)</f>
        <v>5.56172839506173</v>
      </c>
      <c r="BY123" s="1" t="n">
        <f aca="false">+(BY$96-$C123)/($D123-$C123)</f>
        <v>5.68518518518519</v>
      </c>
      <c r="BZ123" s="1" t="n">
        <f aca="false">+(BZ$96-$C123)/($D123-$C123)</f>
        <v>5.80864197530864</v>
      </c>
      <c r="CA123" s="1" t="n">
        <f aca="false">+(CA$96-$C123)/($D123-$C123)</f>
        <v>5.9320987654321</v>
      </c>
    </row>
    <row r="124" customFormat="false" ht="12.75" hidden="false" customHeight="false" outlineLevel="0" collapsed="false">
      <c r="A124" s="1" t="n">
        <f aca="false">+IF(A123&lt;$B$6,A123+1,"")</f>
        <v>28</v>
      </c>
      <c r="B124" s="1" t="n">
        <f aca="false">A124*$B$7</f>
        <v>280</v>
      </c>
      <c r="C124" s="1" t="n">
        <f aca="false">IF(B124&lt;=$B$8,B124*$B$9,$B$7+C123)</f>
        <v>238</v>
      </c>
      <c r="D124" s="1" t="n">
        <f aca="false">IF(B124&lt;=$B$8,(2-$B$9)*B124,D123+$B$7)</f>
        <v>322</v>
      </c>
      <c r="E124" s="1" t="n">
        <f aca="false">+(E$96-$C124)/($D124-$C124)</f>
        <v>-2.71428571428571</v>
      </c>
      <c r="I124" s="1" t="n">
        <f aca="false">+(I$96-$C124)/($D124-$C124)</f>
        <v>-2.71428571428571</v>
      </c>
      <c r="J124" s="1" t="n">
        <f aca="false">+(J$96-$C124)/($D124-$C124)</f>
        <v>-2.5952380952381</v>
      </c>
      <c r="K124" s="1" t="n">
        <f aca="false">+(K$96-$C124)/($D124-$C124)</f>
        <v>-2.47619047619048</v>
      </c>
      <c r="L124" s="1" t="n">
        <f aca="false">+(L$96-$C124)/($D124-$C124)</f>
        <v>-2.35714285714286</v>
      </c>
      <c r="M124" s="1" t="n">
        <f aca="false">+(M$96-$C124)/($D124-$C124)</f>
        <v>-2.23809523809524</v>
      </c>
      <c r="N124" s="1" t="n">
        <f aca="false">+(N$96-$C124)/($D124-$C124)</f>
        <v>-2.11904761904762</v>
      </c>
      <c r="O124" s="1" t="n">
        <f aca="false">+(O$96-$C124)/($D124-$C124)</f>
        <v>-2</v>
      </c>
      <c r="P124" s="1" t="n">
        <f aca="false">+(P$96-$C124)/($D124-$C124)</f>
        <v>-1.88095238095238</v>
      </c>
      <c r="Q124" s="1" t="n">
        <f aca="false">+(Q$96-$C124)/($D124-$C124)</f>
        <v>-1.76190476190476</v>
      </c>
      <c r="R124" s="1" t="n">
        <f aca="false">+(R$96-$C124)/($D124-$C124)</f>
        <v>-1.64285714285714</v>
      </c>
      <c r="S124" s="1" t="n">
        <f aca="false">+(S$96-$C124)/($D124-$C124)</f>
        <v>-1.52380952380952</v>
      </c>
      <c r="T124" s="1" t="n">
        <f aca="false">+(T$96-$C124)/($D124-$C124)</f>
        <v>-1.4047619047619</v>
      </c>
      <c r="U124" s="1" t="n">
        <f aca="false">+(U$96-$C124)/($D124-$C124)</f>
        <v>-1.28571428571429</v>
      </c>
      <c r="V124" s="1" t="n">
        <f aca="false">+(V$96-$C124)/($D124-$C124)</f>
        <v>-1.16666666666667</v>
      </c>
      <c r="W124" s="1" t="n">
        <f aca="false">+(W$96-$C124)/($D124-$C124)</f>
        <v>-1.04761904761905</v>
      </c>
      <c r="X124" s="1" t="n">
        <f aca="false">+(X$96-$C124)/($D124-$C124)</f>
        <v>-0.928571428571429</v>
      </c>
      <c r="Y124" s="1" t="n">
        <f aca="false">+(Y$96-$C124)/($D124-$C124)</f>
        <v>-0.80952380952381</v>
      </c>
      <c r="Z124" s="1" t="n">
        <f aca="false">+(Z$96-$C124)/($D124-$C124)</f>
        <v>-0.690476190476191</v>
      </c>
      <c r="AA124" s="1" t="n">
        <f aca="false">+(AA$96-$C124)/($D124-$C124)</f>
        <v>-0.571428571428571</v>
      </c>
      <c r="AB124" s="1" t="n">
        <f aca="false">+(AB$96-$C124)/($D124-$C124)</f>
        <v>-0.452380952380952</v>
      </c>
      <c r="AC124" s="1" t="n">
        <f aca="false">+(AC$96-$C124)/($D124-$C124)</f>
        <v>-0.333333333333333</v>
      </c>
      <c r="AD124" s="1" t="n">
        <f aca="false">+(AD$96-$C124)/($D124-$C124)</f>
        <v>-0.214285714285714</v>
      </c>
      <c r="AE124" s="1" t="n">
        <f aca="false">+(AE$96-$C124)/($D124-$C124)</f>
        <v>-0.0952380952380952</v>
      </c>
      <c r="AF124" s="1" t="n">
        <f aca="false">+(AF$96-$C124)/($D124-$C124)</f>
        <v>0.0238095238095238</v>
      </c>
      <c r="AG124" s="1" t="n">
        <f aca="false">+(AG$96-$C124)/($D124-$C124)</f>
        <v>0.142857142857143</v>
      </c>
      <c r="AH124" s="1" t="n">
        <f aca="false">+(AH$96-$C124)/($D124-$C124)</f>
        <v>0.261904761904762</v>
      </c>
      <c r="AI124" s="1" t="n">
        <f aca="false">+(AI$96-$C124)/($D124-$C124)</f>
        <v>0.380952380952381</v>
      </c>
      <c r="AJ124" s="1" t="n">
        <f aca="false">+(AJ$96-$C124)/($D124-$C124)</f>
        <v>0.5</v>
      </c>
      <c r="AK124" s="1" t="n">
        <f aca="false">+(AK$96-$C124)/($D124-$C124)</f>
        <v>0.619047619047619</v>
      </c>
      <c r="AL124" s="1" t="n">
        <f aca="false">+(AL$96-$C124)/($D124-$C124)</f>
        <v>0.738095238095238</v>
      </c>
      <c r="AM124" s="1" t="n">
        <f aca="false">+(AM$96-$C124)/($D124-$C124)</f>
        <v>0.857142857142857</v>
      </c>
      <c r="AN124" s="1" t="n">
        <f aca="false">+(AN$96-$C124)/($D124-$C124)</f>
        <v>0.976190476190476</v>
      </c>
      <c r="AO124" s="1" t="n">
        <f aca="false">+(AO$96-$C124)/($D124-$C124)</f>
        <v>1.0952380952381</v>
      </c>
      <c r="AP124" s="1" t="n">
        <f aca="false">+(AP$96-$C124)/($D124-$C124)</f>
        <v>1.21428571428571</v>
      </c>
      <c r="AQ124" s="1" t="n">
        <f aca="false">+(AQ$96-$C124)/($D124-$C124)</f>
        <v>1.33333333333333</v>
      </c>
      <c r="AR124" s="1" t="n">
        <f aca="false">+(AR$96-$C124)/($D124-$C124)</f>
        <v>1.45238095238095</v>
      </c>
      <c r="AS124" s="1" t="n">
        <f aca="false">+(AS$96-$C124)/($D124-$C124)</f>
        <v>1.57142857142857</v>
      </c>
      <c r="AT124" s="1" t="n">
        <f aca="false">+(AT$96-$C124)/($D124-$C124)</f>
        <v>1.69047619047619</v>
      </c>
      <c r="AU124" s="1" t="n">
        <f aca="false">+(AU$96-$C124)/($D124-$C124)</f>
        <v>1.80952380952381</v>
      </c>
      <c r="AV124" s="1" t="n">
        <f aca="false">+(AV$96-$C124)/($D124-$C124)</f>
        <v>1.92857142857143</v>
      </c>
      <c r="AW124" s="1" t="n">
        <f aca="false">+(AW$96-$C124)/($D124-$C124)</f>
        <v>2.04761904761905</v>
      </c>
      <c r="AX124" s="1" t="n">
        <f aca="false">+(AX$96-$C124)/($D124-$C124)</f>
        <v>2.16666666666667</v>
      </c>
      <c r="AY124" s="1" t="n">
        <f aca="false">+(AY$96-$C124)/($D124-$C124)</f>
        <v>2.28571428571429</v>
      </c>
      <c r="AZ124" s="1" t="n">
        <f aca="false">+(AZ$96-$C124)/($D124-$C124)</f>
        <v>2.4047619047619</v>
      </c>
      <c r="BA124" s="1" t="n">
        <f aca="false">+(BA$96-$C124)/($D124-$C124)</f>
        <v>2.52380952380952</v>
      </c>
      <c r="BB124" s="1" t="n">
        <f aca="false">+(BB$96-$C124)/($D124-$C124)</f>
        <v>2.64285714285714</v>
      </c>
      <c r="BC124" s="1" t="n">
        <f aca="false">+(BC$96-$C124)/($D124-$C124)</f>
        <v>2.76190476190476</v>
      </c>
      <c r="BD124" s="1" t="n">
        <f aca="false">+(BD$96-$C124)/($D124-$C124)</f>
        <v>2.88095238095238</v>
      </c>
      <c r="BE124" s="1" t="n">
        <f aca="false">+(BE$96-$C124)/($D124-$C124)</f>
        <v>3</v>
      </c>
      <c r="BF124" s="1" t="n">
        <f aca="false">+(BF$96-$C124)/($D124-$C124)</f>
        <v>3.11904761904762</v>
      </c>
      <c r="BG124" s="1" t="n">
        <f aca="false">+(BG$96-$C124)/($D124-$C124)</f>
        <v>3.23809523809524</v>
      </c>
      <c r="BH124" s="1" t="n">
        <f aca="false">+(BH$96-$C124)/($D124-$C124)</f>
        <v>3.35714285714286</v>
      </c>
      <c r="BI124" s="1" t="n">
        <f aca="false">+(BI$96-$C124)/($D124-$C124)</f>
        <v>3.47619047619048</v>
      </c>
      <c r="BJ124" s="1" t="n">
        <f aca="false">+(BJ$96-$C124)/($D124-$C124)</f>
        <v>3.5952380952381</v>
      </c>
      <c r="BK124" s="1" t="n">
        <f aca="false">+(BK$96-$C124)/($D124-$C124)</f>
        <v>3.71428571428571</v>
      </c>
      <c r="BL124" s="1" t="n">
        <f aca="false">+(BL$96-$C124)/($D124-$C124)</f>
        <v>3.83333333333333</v>
      </c>
      <c r="BM124" s="1" t="n">
        <f aca="false">+(BM$96-$C124)/($D124-$C124)</f>
        <v>3.95238095238095</v>
      </c>
      <c r="BN124" s="1" t="n">
        <f aca="false">+(BN$96-$C124)/($D124-$C124)</f>
        <v>4.07142857142857</v>
      </c>
      <c r="BO124" s="1" t="n">
        <f aca="false">+(BO$96-$C124)/($D124-$C124)</f>
        <v>4.19047619047619</v>
      </c>
      <c r="BP124" s="1" t="n">
        <f aca="false">+(BP$96-$C124)/($D124-$C124)</f>
        <v>4.30952380952381</v>
      </c>
      <c r="BQ124" s="1" t="n">
        <f aca="false">+(BQ$96-$C124)/($D124-$C124)</f>
        <v>4.42857142857143</v>
      </c>
      <c r="BR124" s="1" t="n">
        <f aca="false">+(BR$96-$C124)/($D124-$C124)</f>
        <v>4.54761904761905</v>
      </c>
      <c r="BS124" s="1" t="n">
        <f aca="false">+(BS$96-$C124)/($D124-$C124)</f>
        <v>4.66666666666667</v>
      </c>
      <c r="BT124" s="1" t="n">
        <f aca="false">+(BT$96-$C124)/($D124-$C124)</f>
        <v>4.78571428571429</v>
      </c>
      <c r="BU124" s="1" t="n">
        <f aca="false">+(BU$96-$C124)/($D124-$C124)</f>
        <v>4.90476190476191</v>
      </c>
      <c r="BV124" s="1" t="n">
        <f aca="false">+(BV$96-$C124)/($D124-$C124)</f>
        <v>5.02380952380952</v>
      </c>
      <c r="BW124" s="1" t="n">
        <f aca="false">+(BW$96-$C124)/($D124-$C124)</f>
        <v>5.14285714285714</v>
      </c>
      <c r="BX124" s="1" t="n">
        <f aca="false">+(BX$96-$C124)/($D124-$C124)</f>
        <v>5.26190476190476</v>
      </c>
      <c r="BY124" s="1" t="n">
        <f aca="false">+(BY$96-$C124)/($D124-$C124)</f>
        <v>5.38095238095238</v>
      </c>
      <c r="BZ124" s="1" t="n">
        <f aca="false">+(BZ$96-$C124)/($D124-$C124)</f>
        <v>5.5</v>
      </c>
      <c r="CA124" s="1" t="n">
        <f aca="false">+(CA$96-$C124)/($D124-$C124)</f>
        <v>5.61904761904762</v>
      </c>
    </row>
    <row r="125" customFormat="false" ht="12.75" hidden="false" customHeight="false" outlineLevel="0" collapsed="false">
      <c r="A125" s="1" t="n">
        <f aca="false">+IF(A124&lt;$B$6,A124+1,"")</f>
        <v>29</v>
      </c>
      <c r="B125" s="1" t="n">
        <f aca="false">A125*$B$7</f>
        <v>290</v>
      </c>
      <c r="C125" s="1" t="n">
        <f aca="false">IF(B125&lt;=$B$8,B125*$B$9,$B$7+C124)</f>
        <v>246.5</v>
      </c>
      <c r="D125" s="1" t="n">
        <f aca="false">IF(B125&lt;=$B$8,(2-$B$9)*B125,D124+$B$7)</f>
        <v>333.5</v>
      </c>
      <c r="E125" s="1" t="n">
        <f aca="false">+(E$96-$C125)/($D125-$C125)</f>
        <v>-2.7183908045977</v>
      </c>
      <c r="I125" s="1" t="n">
        <f aca="false">+(I$96-$C125)/($D125-$C125)</f>
        <v>-2.7183908045977</v>
      </c>
      <c r="J125" s="1" t="n">
        <f aca="false">+(J$96-$C125)/($D125-$C125)</f>
        <v>-2.60344827586207</v>
      </c>
      <c r="K125" s="1" t="n">
        <f aca="false">+(K$96-$C125)/($D125-$C125)</f>
        <v>-2.48850574712644</v>
      </c>
      <c r="L125" s="1" t="n">
        <f aca="false">+(L$96-$C125)/($D125-$C125)</f>
        <v>-2.3735632183908</v>
      </c>
      <c r="M125" s="1" t="n">
        <f aca="false">+(M$96-$C125)/($D125-$C125)</f>
        <v>-2.25862068965517</v>
      </c>
      <c r="N125" s="1" t="n">
        <f aca="false">+(N$96-$C125)/($D125-$C125)</f>
        <v>-2.14367816091954</v>
      </c>
      <c r="O125" s="1" t="n">
        <f aca="false">+(O$96-$C125)/($D125-$C125)</f>
        <v>-2.02873563218391</v>
      </c>
      <c r="P125" s="1" t="n">
        <f aca="false">+(P$96-$C125)/($D125-$C125)</f>
        <v>-1.91379310344828</v>
      </c>
      <c r="Q125" s="1" t="n">
        <f aca="false">+(Q$96-$C125)/($D125-$C125)</f>
        <v>-1.79885057471264</v>
      </c>
      <c r="R125" s="1" t="n">
        <f aca="false">+(R$96-$C125)/($D125-$C125)</f>
        <v>-1.68390804597701</v>
      </c>
      <c r="S125" s="1" t="n">
        <f aca="false">+(S$96-$C125)/($D125-$C125)</f>
        <v>-1.56896551724138</v>
      </c>
      <c r="T125" s="1" t="n">
        <f aca="false">+(T$96-$C125)/($D125-$C125)</f>
        <v>-1.45402298850575</v>
      </c>
      <c r="U125" s="1" t="n">
        <f aca="false">+(U$96-$C125)/($D125-$C125)</f>
        <v>-1.33908045977012</v>
      </c>
      <c r="V125" s="1" t="n">
        <f aca="false">+(V$96-$C125)/($D125-$C125)</f>
        <v>-1.22413793103448</v>
      </c>
      <c r="W125" s="1" t="n">
        <f aca="false">+(W$96-$C125)/($D125-$C125)</f>
        <v>-1.10919540229885</v>
      </c>
      <c r="X125" s="1" t="n">
        <f aca="false">+(X$96-$C125)/($D125-$C125)</f>
        <v>-0.994252873563218</v>
      </c>
      <c r="Y125" s="1" t="n">
        <f aca="false">+(Y$96-$C125)/($D125-$C125)</f>
        <v>-0.879310344827586</v>
      </c>
      <c r="Z125" s="1" t="n">
        <f aca="false">+(Z$96-$C125)/($D125-$C125)</f>
        <v>-0.764367816091954</v>
      </c>
      <c r="AA125" s="1" t="n">
        <f aca="false">+(AA$96-$C125)/($D125-$C125)</f>
        <v>-0.649425287356322</v>
      </c>
      <c r="AB125" s="1" t="n">
        <f aca="false">+(AB$96-$C125)/($D125-$C125)</f>
        <v>-0.53448275862069</v>
      </c>
      <c r="AC125" s="1" t="n">
        <f aca="false">+(AC$96-$C125)/($D125-$C125)</f>
        <v>-0.419540229885057</v>
      </c>
      <c r="AD125" s="1" t="n">
        <f aca="false">+(AD$96-$C125)/($D125-$C125)</f>
        <v>-0.304597701149425</v>
      </c>
      <c r="AE125" s="1" t="n">
        <f aca="false">+(AE$96-$C125)/($D125-$C125)</f>
        <v>-0.189655172413793</v>
      </c>
      <c r="AF125" s="1" t="n">
        <f aca="false">+(AF$96-$C125)/($D125-$C125)</f>
        <v>-0.0747126436781609</v>
      </c>
      <c r="AG125" s="1" t="n">
        <f aca="false">+(AG$96-$C125)/($D125-$C125)</f>
        <v>0.0402298850574713</v>
      </c>
      <c r="AH125" s="1" t="n">
        <f aca="false">+(AH$96-$C125)/($D125-$C125)</f>
        <v>0.155172413793103</v>
      </c>
      <c r="AI125" s="1" t="n">
        <f aca="false">+(AI$96-$C125)/($D125-$C125)</f>
        <v>0.270114942528736</v>
      </c>
      <c r="AJ125" s="1" t="n">
        <f aca="false">+(AJ$96-$C125)/($D125-$C125)</f>
        <v>0.385057471264368</v>
      </c>
      <c r="AK125" s="1" t="n">
        <f aca="false">+(AK$96-$C125)/($D125-$C125)</f>
        <v>0.5</v>
      </c>
      <c r="AL125" s="1" t="n">
        <f aca="false">+(AL$96-$C125)/($D125-$C125)</f>
        <v>0.614942528735632</v>
      </c>
      <c r="AM125" s="1" t="n">
        <f aca="false">+(AM$96-$C125)/($D125-$C125)</f>
        <v>0.729885057471264</v>
      </c>
      <c r="AN125" s="1" t="n">
        <f aca="false">+(AN$96-$C125)/($D125-$C125)</f>
        <v>0.844827586206897</v>
      </c>
      <c r="AO125" s="1" t="n">
        <f aca="false">+(AO$96-$C125)/($D125-$C125)</f>
        <v>0.959770114942529</v>
      </c>
      <c r="AP125" s="1" t="n">
        <f aca="false">+(AP$96-$C125)/($D125-$C125)</f>
        <v>1.07471264367816</v>
      </c>
      <c r="AQ125" s="1" t="n">
        <f aca="false">+(AQ$96-$C125)/($D125-$C125)</f>
        <v>1.18965517241379</v>
      </c>
      <c r="AR125" s="1" t="n">
        <f aca="false">+(AR$96-$C125)/($D125-$C125)</f>
        <v>1.30459770114943</v>
      </c>
      <c r="AS125" s="1" t="n">
        <f aca="false">+(AS$96-$C125)/($D125-$C125)</f>
        <v>1.41954022988506</v>
      </c>
      <c r="AT125" s="1" t="n">
        <f aca="false">+(AT$96-$C125)/($D125-$C125)</f>
        <v>1.53448275862069</v>
      </c>
      <c r="AU125" s="1" t="n">
        <f aca="false">+(AU$96-$C125)/($D125-$C125)</f>
        <v>1.64942528735632</v>
      </c>
      <c r="AV125" s="1" t="n">
        <f aca="false">+(AV$96-$C125)/($D125-$C125)</f>
        <v>1.76436781609195</v>
      </c>
      <c r="AW125" s="1" t="n">
        <f aca="false">+(AW$96-$C125)/($D125-$C125)</f>
        <v>1.87931034482759</v>
      </c>
      <c r="AX125" s="1" t="n">
        <f aca="false">+(AX$96-$C125)/($D125-$C125)</f>
        <v>1.99425287356322</v>
      </c>
      <c r="AY125" s="1" t="n">
        <f aca="false">+(AY$96-$C125)/($D125-$C125)</f>
        <v>2.10919540229885</v>
      </c>
      <c r="AZ125" s="1" t="n">
        <f aca="false">+(AZ$96-$C125)/($D125-$C125)</f>
        <v>2.22413793103448</v>
      </c>
      <c r="BA125" s="1" t="n">
        <f aca="false">+(BA$96-$C125)/($D125-$C125)</f>
        <v>2.33908045977012</v>
      </c>
      <c r="BB125" s="1" t="n">
        <f aca="false">+(BB$96-$C125)/($D125-$C125)</f>
        <v>2.45402298850575</v>
      </c>
      <c r="BC125" s="1" t="n">
        <f aca="false">+(BC$96-$C125)/($D125-$C125)</f>
        <v>2.56896551724138</v>
      </c>
      <c r="BD125" s="1" t="n">
        <f aca="false">+(BD$96-$C125)/($D125-$C125)</f>
        <v>2.68390804597701</v>
      </c>
      <c r="BE125" s="1" t="n">
        <f aca="false">+(BE$96-$C125)/($D125-$C125)</f>
        <v>2.79885057471264</v>
      </c>
      <c r="BF125" s="1" t="n">
        <f aca="false">+(BF$96-$C125)/($D125-$C125)</f>
        <v>2.91379310344828</v>
      </c>
      <c r="BG125" s="1" t="n">
        <f aca="false">+(BG$96-$C125)/($D125-$C125)</f>
        <v>3.02873563218391</v>
      </c>
      <c r="BH125" s="1" t="n">
        <f aca="false">+(BH$96-$C125)/($D125-$C125)</f>
        <v>3.14367816091954</v>
      </c>
      <c r="BI125" s="1" t="n">
        <f aca="false">+(BI$96-$C125)/($D125-$C125)</f>
        <v>3.25862068965517</v>
      </c>
      <c r="BJ125" s="1" t="n">
        <f aca="false">+(BJ$96-$C125)/($D125-$C125)</f>
        <v>3.3735632183908</v>
      </c>
      <c r="BK125" s="1" t="n">
        <f aca="false">+(BK$96-$C125)/($D125-$C125)</f>
        <v>3.48850574712644</v>
      </c>
      <c r="BL125" s="1" t="n">
        <f aca="false">+(BL$96-$C125)/($D125-$C125)</f>
        <v>3.60344827586207</v>
      </c>
      <c r="BM125" s="1" t="n">
        <f aca="false">+(BM$96-$C125)/($D125-$C125)</f>
        <v>3.7183908045977</v>
      </c>
      <c r="BN125" s="1" t="n">
        <f aca="false">+(BN$96-$C125)/($D125-$C125)</f>
        <v>3.83333333333333</v>
      </c>
      <c r="BO125" s="1" t="n">
        <f aca="false">+(BO$96-$C125)/($D125-$C125)</f>
        <v>3.94827586206897</v>
      </c>
      <c r="BP125" s="1" t="n">
        <f aca="false">+(BP$96-$C125)/($D125-$C125)</f>
        <v>4.0632183908046</v>
      </c>
      <c r="BQ125" s="1" t="n">
        <f aca="false">+(BQ$96-$C125)/($D125-$C125)</f>
        <v>4.17816091954023</v>
      </c>
      <c r="BR125" s="1" t="n">
        <f aca="false">+(BR$96-$C125)/($D125-$C125)</f>
        <v>4.29310344827586</v>
      </c>
      <c r="BS125" s="1" t="n">
        <f aca="false">+(BS$96-$C125)/($D125-$C125)</f>
        <v>4.40804597701149</v>
      </c>
      <c r="BT125" s="1" t="n">
        <f aca="false">+(BT$96-$C125)/($D125-$C125)</f>
        <v>4.52298850574713</v>
      </c>
      <c r="BU125" s="1" t="n">
        <f aca="false">+(BU$96-$C125)/($D125-$C125)</f>
        <v>4.63793103448276</v>
      </c>
      <c r="BV125" s="1" t="n">
        <f aca="false">+(BV$96-$C125)/($D125-$C125)</f>
        <v>4.75287356321839</v>
      </c>
      <c r="BW125" s="1" t="n">
        <f aca="false">+(BW$96-$C125)/($D125-$C125)</f>
        <v>4.86781609195402</v>
      </c>
      <c r="BX125" s="1" t="n">
        <f aca="false">+(BX$96-$C125)/($D125-$C125)</f>
        <v>4.98275862068966</v>
      </c>
      <c r="BY125" s="1" t="n">
        <f aca="false">+(BY$96-$C125)/($D125-$C125)</f>
        <v>5.09770114942529</v>
      </c>
      <c r="BZ125" s="1" t="n">
        <f aca="false">+(BZ$96-$C125)/($D125-$C125)</f>
        <v>5.21264367816092</v>
      </c>
      <c r="CA125" s="1" t="n">
        <f aca="false">+(CA$96-$C125)/($D125-$C125)</f>
        <v>5.32758620689655</v>
      </c>
    </row>
    <row r="126" customFormat="false" ht="12.75" hidden="false" customHeight="false" outlineLevel="0" collapsed="false">
      <c r="A126" s="1" t="n">
        <f aca="false">+IF(A125&lt;$B$6,A125+1,"")</f>
        <v>30</v>
      </c>
      <c r="B126" s="1" t="n">
        <f aca="false">A126*$B$7</f>
        <v>300</v>
      </c>
      <c r="C126" s="1" t="n">
        <f aca="false">IF(B126&lt;=$B$8,B126*$B$9,$B$7+C125)</f>
        <v>255</v>
      </c>
      <c r="D126" s="1" t="n">
        <f aca="false">IF(B126&lt;=$B$8,(2-$B$9)*B126,D125+$B$7)</f>
        <v>345</v>
      </c>
      <c r="E126" s="1" t="n">
        <f aca="false">+(E$96-$C126)/($D126-$C126)</f>
        <v>-2.72222222222222</v>
      </c>
      <c r="I126" s="1" t="n">
        <f aca="false">+(I$96-$C126)/($D126-$C126)</f>
        <v>-2.72222222222222</v>
      </c>
      <c r="J126" s="1" t="n">
        <f aca="false">+(J$96-$C126)/($D126-$C126)</f>
        <v>-2.61111111111111</v>
      </c>
      <c r="K126" s="1" t="n">
        <f aca="false">+(K$96-$C126)/($D126-$C126)</f>
        <v>-2.5</v>
      </c>
      <c r="L126" s="1" t="n">
        <f aca="false">+(L$96-$C126)/($D126-$C126)</f>
        <v>-2.38888888888889</v>
      </c>
      <c r="M126" s="1" t="n">
        <f aca="false">+(M$96-$C126)/($D126-$C126)</f>
        <v>-2.27777777777778</v>
      </c>
      <c r="N126" s="1" t="n">
        <f aca="false">+(N$96-$C126)/($D126-$C126)</f>
        <v>-2.16666666666667</v>
      </c>
      <c r="O126" s="1" t="n">
        <f aca="false">+(O$96-$C126)/($D126-$C126)</f>
        <v>-2.05555555555556</v>
      </c>
      <c r="P126" s="1" t="n">
        <f aca="false">+(P$96-$C126)/($D126-$C126)</f>
        <v>-1.94444444444444</v>
      </c>
      <c r="Q126" s="1" t="n">
        <f aca="false">+(Q$96-$C126)/($D126-$C126)</f>
        <v>-1.83333333333333</v>
      </c>
      <c r="R126" s="1" t="n">
        <f aca="false">+(R$96-$C126)/($D126-$C126)</f>
        <v>-1.72222222222222</v>
      </c>
      <c r="S126" s="1" t="n">
        <f aca="false">+(S$96-$C126)/($D126-$C126)</f>
        <v>-1.61111111111111</v>
      </c>
      <c r="T126" s="1" t="n">
        <f aca="false">+(T$96-$C126)/($D126-$C126)</f>
        <v>-1.5</v>
      </c>
      <c r="U126" s="1" t="n">
        <f aca="false">+(U$96-$C126)/($D126-$C126)</f>
        <v>-1.38888888888889</v>
      </c>
      <c r="V126" s="1" t="n">
        <f aca="false">+(V$96-$C126)/($D126-$C126)</f>
        <v>-1.27777777777778</v>
      </c>
      <c r="W126" s="1" t="n">
        <f aca="false">+(W$96-$C126)/($D126-$C126)</f>
        <v>-1.16666666666667</v>
      </c>
      <c r="X126" s="1" t="n">
        <f aca="false">+(X$96-$C126)/($D126-$C126)</f>
        <v>-1.05555555555556</v>
      </c>
      <c r="Y126" s="1" t="n">
        <f aca="false">+(Y$96-$C126)/($D126-$C126)</f>
        <v>-0.944444444444444</v>
      </c>
      <c r="Z126" s="1" t="n">
        <f aca="false">+(Z$96-$C126)/($D126-$C126)</f>
        <v>-0.833333333333333</v>
      </c>
      <c r="AA126" s="1" t="n">
        <f aca="false">+(AA$96-$C126)/($D126-$C126)</f>
        <v>-0.722222222222222</v>
      </c>
      <c r="AB126" s="1" t="n">
        <f aca="false">+(AB$96-$C126)/($D126-$C126)</f>
        <v>-0.611111111111111</v>
      </c>
      <c r="AC126" s="1" t="n">
        <f aca="false">+(AC$96-$C126)/($D126-$C126)</f>
        <v>-0.5</v>
      </c>
      <c r="AD126" s="1" t="n">
        <f aca="false">+(AD$96-$C126)/($D126-$C126)</f>
        <v>-0.388888888888889</v>
      </c>
      <c r="AE126" s="1" t="n">
        <f aca="false">+(AE$96-$C126)/($D126-$C126)</f>
        <v>-0.277777777777778</v>
      </c>
      <c r="AF126" s="1" t="n">
        <f aca="false">+(AF$96-$C126)/($D126-$C126)</f>
        <v>-0.166666666666667</v>
      </c>
      <c r="AG126" s="1" t="n">
        <f aca="false">+(AG$96-$C126)/($D126-$C126)</f>
        <v>-0.0555555555555556</v>
      </c>
      <c r="AH126" s="1" t="n">
        <f aca="false">+(AH$96-$C126)/($D126-$C126)</f>
        <v>0.0555555555555556</v>
      </c>
      <c r="AI126" s="1" t="n">
        <f aca="false">+(AI$96-$C126)/($D126-$C126)</f>
        <v>0.166666666666667</v>
      </c>
      <c r="AJ126" s="1" t="n">
        <f aca="false">+(AJ$96-$C126)/($D126-$C126)</f>
        <v>0.277777777777778</v>
      </c>
      <c r="AK126" s="1" t="n">
        <f aca="false">+(AK$96-$C126)/($D126-$C126)</f>
        <v>0.388888888888889</v>
      </c>
      <c r="AL126" s="1" t="n">
        <f aca="false">+(AL$96-$C126)/($D126-$C126)</f>
        <v>0.5</v>
      </c>
      <c r="AM126" s="1" t="n">
        <f aca="false">+(AM$96-$C126)/($D126-$C126)</f>
        <v>0.611111111111111</v>
      </c>
      <c r="AN126" s="1" t="n">
        <f aca="false">+(AN$96-$C126)/($D126-$C126)</f>
        <v>0.722222222222222</v>
      </c>
      <c r="AO126" s="1" t="n">
        <f aca="false">+(AO$96-$C126)/($D126-$C126)</f>
        <v>0.833333333333333</v>
      </c>
      <c r="AP126" s="1" t="n">
        <f aca="false">+(AP$96-$C126)/($D126-$C126)</f>
        <v>0.944444444444444</v>
      </c>
      <c r="AQ126" s="1" t="n">
        <f aca="false">+(AQ$96-$C126)/($D126-$C126)</f>
        <v>1.05555555555556</v>
      </c>
      <c r="AR126" s="1" t="n">
        <f aca="false">+(AR$96-$C126)/($D126-$C126)</f>
        <v>1.16666666666667</v>
      </c>
      <c r="AS126" s="1" t="n">
        <f aca="false">+(AS$96-$C126)/($D126-$C126)</f>
        <v>1.27777777777778</v>
      </c>
      <c r="AT126" s="1" t="n">
        <f aca="false">+(AT$96-$C126)/($D126-$C126)</f>
        <v>1.38888888888889</v>
      </c>
      <c r="AU126" s="1" t="n">
        <f aca="false">+(AU$96-$C126)/($D126-$C126)</f>
        <v>1.5</v>
      </c>
      <c r="AV126" s="1" t="n">
        <f aca="false">+(AV$96-$C126)/($D126-$C126)</f>
        <v>1.61111111111111</v>
      </c>
      <c r="AW126" s="1" t="n">
        <f aca="false">+(AW$96-$C126)/($D126-$C126)</f>
        <v>1.72222222222222</v>
      </c>
      <c r="AX126" s="1" t="n">
        <f aca="false">+(AX$96-$C126)/($D126-$C126)</f>
        <v>1.83333333333333</v>
      </c>
      <c r="AY126" s="1" t="n">
        <f aca="false">+(AY$96-$C126)/($D126-$C126)</f>
        <v>1.94444444444444</v>
      </c>
      <c r="AZ126" s="1" t="n">
        <f aca="false">+(AZ$96-$C126)/($D126-$C126)</f>
        <v>2.05555555555556</v>
      </c>
      <c r="BA126" s="1" t="n">
        <f aca="false">+(BA$96-$C126)/($D126-$C126)</f>
        <v>2.16666666666667</v>
      </c>
      <c r="BB126" s="1" t="n">
        <f aca="false">+(BB$96-$C126)/($D126-$C126)</f>
        <v>2.27777777777778</v>
      </c>
      <c r="BC126" s="1" t="n">
        <f aca="false">+(BC$96-$C126)/($D126-$C126)</f>
        <v>2.38888888888889</v>
      </c>
      <c r="BD126" s="1" t="n">
        <f aca="false">+(BD$96-$C126)/($D126-$C126)</f>
        <v>2.5</v>
      </c>
      <c r="BE126" s="1" t="n">
        <f aca="false">+(BE$96-$C126)/($D126-$C126)</f>
        <v>2.61111111111111</v>
      </c>
      <c r="BF126" s="1" t="n">
        <f aca="false">+(BF$96-$C126)/($D126-$C126)</f>
        <v>2.72222222222222</v>
      </c>
      <c r="BG126" s="1" t="n">
        <f aca="false">+(BG$96-$C126)/($D126-$C126)</f>
        <v>2.83333333333333</v>
      </c>
      <c r="BH126" s="1" t="n">
        <f aca="false">+(BH$96-$C126)/($D126-$C126)</f>
        <v>2.94444444444444</v>
      </c>
      <c r="BI126" s="1" t="n">
        <f aca="false">+(BI$96-$C126)/($D126-$C126)</f>
        <v>3.05555555555556</v>
      </c>
      <c r="BJ126" s="1" t="n">
        <f aca="false">+(BJ$96-$C126)/($D126-$C126)</f>
        <v>3.16666666666667</v>
      </c>
      <c r="BK126" s="1" t="n">
        <f aca="false">+(BK$96-$C126)/($D126-$C126)</f>
        <v>3.27777777777778</v>
      </c>
      <c r="BL126" s="1" t="n">
        <f aca="false">+(BL$96-$C126)/($D126-$C126)</f>
        <v>3.38888888888889</v>
      </c>
      <c r="BM126" s="1" t="n">
        <f aca="false">+(BM$96-$C126)/($D126-$C126)</f>
        <v>3.5</v>
      </c>
      <c r="BN126" s="1" t="n">
        <f aca="false">+(BN$96-$C126)/($D126-$C126)</f>
        <v>3.61111111111111</v>
      </c>
      <c r="BO126" s="1" t="n">
        <f aca="false">+(BO$96-$C126)/($D126-$C126)</f>
        <v>3.72222222222222</v>
      </c>
      <c r="BP126" s="1" t="n">
        <f aca="false">+(BP$96-$C126)/($D126-$C126)</f>
        <v>3.83333333333333</v>
      </c>
      <c r="BQ126" s="1" t="n">
        <f aca="false">+(BQ$96-$C126)/($D126-$C126)</f>
        <v>3.94444444444444</v>
      </c>
      <c r="BR126" s="1" t="n">
        <f aca="false">+(BR$96-$C126)/($D126-$C126)</f>
        <v>4.05555555555556</v>
      </c>
      <c r="BS126" s="1" t="n">
        <f aca="false">+(BS$96-$C126)/($D126-$C126)</f>
        <v>4.16666666666667</v>
      </c>
      <c r="BT126" s="1" t="n">
        <f aca="false">+(BT$96-$C126)/($D126-$C126)</f>
        <v>4.27777777777778</v>
      </c>
      <c r="BU126" s="1" t="n">
        <f aca="false">+(BU$96-$C126)/($D126-$C126)</f>
        <v>4.38888888888889</v>
      </c>
      <c r="BV126" s="1" t="n">
        <f aca="false">+(BV$96-$C126)/($D126-$C126)</f>
        <v>4.5</v>
      </c>
      <c r="BW126" s="1" t="n">
        <f aca="false">+(BW$96-$C126)/($D126-$C126)</f>
        <v>4.61111111111111</v>
      </c>
      <c r="BX126" s="1" t="n">
        <f aca="false">+(BX$96-$C126)/($D126-$C126)</f>
        <v>4.72222222222222</v>
      </c>
      <c r="BY126" s="1" t="n">
        <f aca="false">+(BY$96-$C126)/($D126-$C126)</f>
        <v>4.83333333333333</v>
      </c>
      <c r="BZ126" s="1" t="n">
        <f aca="false">+(BZ$96-$C126)/($D126-$C126)</f>
        <v>4.94444444444445</v>
      </c>
      <c r="CA126" s="1" t="n">
        <f aca="false">+(CA$96-$C126)/($D126-$C126)</f>
        <v>5.05555555555556</v>
      </c>
    </row>
    <row r="127" customFormat="false" ht="12.75" hidden="false" customHeight="false" outlineLevel="0" collapsed="false">
      <c r="A127" s="1" t="n">
        <f aca="false">+IF(A126&lt;$B$6,A126+1,"")</f>
        <v>31</v>
      </c>
      <c r="B127" s="1" t="n">
        <f aca="false">A127*$B$7</f>
        <v>310</v>
      </c>
      <c r="C127" s="1" t="n">
        <f aca="false">IF(B127&lt;=$B$8,B127*$B$9,$B$7+C126)</f>
        <v>263.5</v>
      </c>
      <c r="D127" s="1" t="n">
        <f aca="false">IF(B127&lt;=$B$8,(2-$B$9)*B127,D126+$B$7)</f>
        <v>356.5</v>
      </c>
      <c r="E127" s="1" t="n">
        <f aca="false">+(E$96-$C127)/($D127-$C127)</f>
        <v>-2.7258064516129</v>
      </c>
      <c r="I127" s="1" t="n">
        <f aca="false">+(I$96-$C127)/($D127-$C127)</f>
        <v>-2.7258064516129</v>
      </c>
      <c r="J127" s="1" t="n">
        <f aca="false">+(J$96-$C127)/($D127-$C127)</f>
        <v>-2.61827956989247</v>
      </c>
      <c r="K127" s="1" t="n">
        <f aca="false">+(K$96-$C127)/($D127-$C127)</f>
        <v>-2.51075268817204</v>
      </c>
      <c r="L127" s="1" t="n">
        <f aca="false">+(L$96-$C127)/($D127-$C127)</f>
        <v>-2.40322580645161</v>
      </c>
      <c r="M127" s="1" t="n">
        <f aca="false">+(M$96-$C127)/($D127-$C127)</f>
        <v>-2.29569892473118</v>
      </c>
      <c r="N127" s="1" t="n">
        <f aca="false">+(N$96-$C127)/($D127-$C127)</f>
        <v>-2.18817204301075</v>
      </c>
      <c r="O127" s="1" t="n">
        <f aca="false">+(O$96-$C127)/($D127-$C127)</f>
        <v>-2.08064516129032</v>
      </c>
      <c r="P127" s="1" t="n">
        <f aca="false">+(P$96-$C127)/($D127-$C127)</f>
        <v>-1.97311827956989</v>
      </c>
      <c r="Q127" s="1" t="n">
        <f aca="false">+(Q$96-$C127)/($D127-$C127)</f>
        <v>-1.86559139784946</v>
      </c>
      <c r="R127" s="1" t="n">
        <f aca="false">+(R$96-$C127)/($D127-$C127)</f>
        <v>-1.75806451612903</v>
      </c>
      <c r="S127" s="1" t="n">
        <f aca="false">+(S$96-$C127)/($D127-$C127)</f>
        <v>-1.6505376344086</v>
      </c>
      <c r="T127" s="1" t="n">
        <f aca="false">+(T$96-$C127)/($D127-$C127)</f>
        <v>-1.54301075268817</v>
      </c>
      <c r="U127" s="1" t="n">
        <f aca="false">+(U$96-$C127)/($D127-$C127)</f>
        <v>-1.43548387096774</v>
      </c>
      <c r="V127" s="1" t="n">
        <f aca="false">+(V$96-$C127)/($D127-$C127)</f>
        <v>-1.32795698924731</v>
      </c>
      <c r="W127" s="1" t="n">
        <f aca="false">+(W$96-$C127)/($D127-$C127)</f>
        <v>-1.22043010752688</v>
      </c>
      <c r="X127" s="1" t="n">
        <f aca="false">+(X$96-$C127)/($D127-$C127)</f>
        <v>-1.11290322580645</v>
      </c>
      <c r="Y127" s="1" t="n">
        <f aca="false">+(Y$96-$C127)/($D127-$C127)</f>
        <v>-1.00537634408602</v>
      </c>
      <c r="Z127" s="1" t="n">
        <f aca="false">+(Z$96-$C127)/($D127-$C127)</f>
        <v>-0.897849462365591</v>
      </c>
      <c r="AA127" s="1" t="n">
        <f aca="false">+(AA$96-$C127)/($D127-$C127)</f>
        <v>-0.790322580645161</v>
      </c>
      <c r="AB127" s="1" t="n">
        <f aca="false">+(AB$96-$C127)/($D127-$C127)</f>
        <v>-0.682795698924731</v>
      </c>
      <c r="AC127" s="1" t="n">
        <f aca="false">+(AC$96-$C127)/($D127-$C127)</f>
        <v>-0.575268817204301</v>
      </c>
      <c r="AD127" s="1" t="n">
        <f aca="false">+(AD$96-$C127)/($D127-$C127)</f>
        <v>-0.467741935483871</v>
      </c>
      <c r="AE127" s="1" t="n">
        <f aca="false">+(AE$96-$C127)/($D127-$C127)</f>
        <v>-0.360215053763441</v>
      </c>
      <c r="AF127" s="1" t="n">
        <f aca="false">+(AF$96-$C127)/($D127-$C127)</f>
        <v>-0.252688172043011</v>
      </c>
      <c r="AG127" s="1" t="n">
        <f aca="false">+(AG$96-$C127)/($D127-$C127)</f>
        <v>-0.145161290322581</v>
      </c>
      <c r="AH127" s="1" t="n">
        <f aca="false">+(AH$96-$C127)/($D127-$C127)</f>
        <v>-0.0376344086021505</v>
      </c>
      <c r="AI127" s="1" t="n">
        <f aca="false">+(AI$96-$C127)/($D127-$C127)</f>
        <v>0.0698924731182796</v>
      </c>
      <c r="AJ127" s="1" t="n">
        <f aca="false">+(AJ$96-$C127)/($D127-$C127)</f>
        <v>0.17741935483871</v>
      </c>
      <c r="AK127" s="1" t="n">
        <f aca="false">+(AK$96-$C127)/($D127-$C127)</f>
        <v>0.28494623655914</v>
      </c>
      <c r="AL127" s="1" t="n">
        <f aca="false">+(AL$96-$C127)/($D127-$C127)</f>
        <v>0.39247311827957</v>
      </c>
      <c r="AM127" s="1" t="n">
        <f aca="false">+(AM$96-$C127)/($D127-$C127)</f>
        <v>0.5</v>
      </c>
      <c r="AN127" s="1" t="n">
        <f aca="false">+(AN$96-$C127)/($D127-$C127)</f>
        <v>0.60752688172043</v>
      </c>
      <c r="AO127" s="1" t="n">
        <f aca="false">+(AO$96-$C127)/($D127-$C127)</f>
        <v>0.71505376344086</v>
      </c>
      <c r="AP127" s="1" t="n">
        <f aca="false">+(AP$96-$C127)/($D127-$C127)</f>
        <v>0.82258064516129</v>
      </c>
      <c r="AQ127" s="1" t="n">
        <f aca="false">+(AQ$96-$C127)/($D127-$C127)</f>
        <v>0.93010752688172</v>
      </c>
      <c r="AR127" s="1" t="n">
        <f aca="false">+(AR$96-$C127)/($D127-$C127)</f>
        <v>1.03763440860215</v>
      </c>
      <c r="AS127" s="1" t="n">
        <f aca="false">+(AS$96-$C127)/($D127-$C127)</f>
        <v>1.14516129032258</v>
      </c>
      <c r="AT127" s="1" t="n">
        <f aca="false">+(AT$96-$C127)/($D127-$C127)</f>
        <v>1.25268817204301</v>
      </c>
      <c r="AU127" s="1" t="n">
        <f aca="false">+(AU$96-$C127)/($D127-$C127)</f>
        <v>1.36021505376344</v>
      </c>
      <c r="AV127" s="1" t="n">
        <f aca="false">+(AV$96-$C127)/($D127-$C127)</f>
        <v>1.46774193548387</v>
      </c>
      <c r="AW127" s="1" t="n">
        <f aca="false">+(AW$96-$C127)/($D127-$C127)</f>
        <v>1.5752688172043</v>
      </c>
      <c r="AX127" s="1" t="n">
        <f aca="false">+(AX$96-$C127)/($D127-$C127)</f>
        <v>1.68279569892473</v>
      </c>
      <c r="AY127" s="1" t="n">
        <f aca="false">+(AY$96-$C127)/($D127-$C127)</f>
        <v>1.79032258064516</v>
      </c>
      <c r="AZ127" s="1" t="n">
        <f aca="false">+(AZ$96-$C127)/($D127-$C127)</f>
        <v>1.89784946236559</v>
      </c>
      <c r="BA127" s="1" t="n">
        <f aca="false">+(BA$96-$C127)/($D127-$C127)</f>
        <v>2.00537634408602</v>
      </c>
      <c r="BB127" s="1" t="n">
        <f aca="false">+(BB$96-$C127)/($D127-$C127)</f>
        <v>2.11290322580645</v>
      </c>
      <c r="BC127" s="1" t="n">
        <f aca="false">+(BC$96-$C127)/($D127-$C127)</f>
        <v>2.22043010752688</v>
      </c>
      <c r="BD127" s="1" t="n">
        <f aca="false">+(BD$96-$C127)/($D127-$C127)</f>
        <v>2.32795698924731</v>
      </c>
      <c r="BE127" s="1" t="n">
        <f aca="false">+(BE$96-$C127)/($D127-$C127)</f>
        <v>2.43548387096774</v>
      </c>
      <c r="BF127" s="1" t="n">
        <f aca="false">+(BF$96-$C127)/($D127-$C127)</f>
        <v>2.54301075268817</v>
      </c>
      <c r="BG127" s="1" t="n">
        <f aca="false">+(BG$96-$C127)/($D127-$C127)</f>
        <v>2.6505376344086</v>
      </c>
      <c r="BH127" s="1" t="n">
        <f aca="false">+(BH$96-$C127)/($D127-$C127)</f>
        <v>2.75806451612903</v>
      </c>
      <c r="BI127" s="1" t="n">
        <f aca="false">+(BI$96-$C127)/($D127-$C127)</f>
        <v>2.86559139784946</v>
      </c>
      <c r="BJ127" s="1" t="n">
        <f aca="false">+(BJ$96-$C127)/($D127-$C127)</f>
        <v>2.97311827956989</v>
      </c>
      <c r="BK127" s="1" t="n">
        <f aca="false">+(BK$96-$C127)/($D127-$C127)</f>
        <v>3.08064516129032</v>
      </c>
      <c r="BL127" s="1" t="n">
        <f aca="false">+(BL$96-$C127)/($D127-$C127)</f>
        <v>3.18817204301075</v>
      </c>
      <c r="BM127" s="1" t="n">
        <f aca="false">+(BM$96-$C127)/($D127-$C127)</f>
        <v>3.29569892473118</v>
      </c>
      <c r="BN127" s="1" t="n">
        <f aca="false">+(BN$96-$C127)/($D127-$C127)</f>
        <v>3.40322580645161</v>
      </c>
      <c r="BO127" s="1" t="n">
        <f aca="false">+(BO$96-$C127)/($D127-$C127)</f>
        <v>3.51075268817204</v>
      </c>
      <c r="BP127" s="1" t="n">
        <f aca="false">+(BP$96-$C127)/($D127-$C127)</f>
        <v>3.61827956989247</v>
      </c>
      <c r="BQ127" s="1" t="n">
        <f aca="false">+(BQ$96-$C127)/($D127-$C127)</f>
        <v>3.7258064516129</v>
      </c>
      <c r="BR127" s="1" t="n">
        <f aca="false">+(BR$96-$C127)/($D127-$C127)</f>
        <v>3.83333333333333</v>
      </c>
      <c r="BS127" s="1" t="n">
        <f aca="false">+(BS$96-$C127)/($D127-$C127)</f>
        <v>3.94086021505376</v>
      </c>
      <c r="BT127" s="1" t="n">
        <f aca="false">+(BT$96-$C127)/($D127-$C127)</f>
        <v>4.04838709677419</v>
      </c>
      <c r="BU127" s="1" t="n">
        <f aca="false">+(BU$96-$C127)/($D127-$C127)</f>
        <v>4.15591397849462</v>
      </c>
      <c r="BV127" s="1" t="n">
        <f aca="false">+(BV$96-$C127)/($D127-$C127)</f>
        <v>4.26344086021505</v>
      </c>
      <c r="BW127" s="1" t="n">
        <f aca="false">+(BW$96-$C127)/($D127-$C127)</f>
        <v>4.37096774193548</v>
      </c>
      <c r="BX127" s="1" t="n">
        <f aca="false">+(BX$96-$C127)/($D127-$C127)</f>
        <v>4.47849462365591</v>
      </c>
      <c r="BY127" s="1" t="n">
        <f aca="false">+(BY$96-$C127)/($D127-$C127)</f>
        <v>4.58602150537634</v>
      </c>
      <c r="BZ127" s="1" t="n">
        <f aca="false">+(BZ$96-$C127)/($D127-$C127)</f>
        <v>4.69354838709677</v>
      </c>
      <c r="CA127" s="1" t="n">
        <f aca="false">+(CA$96-$C127)/($D127-$C127)</f>
        <v>4.8010752688172</v>
      </c>
    </row>
    <row r="128" customFormat="false" ht="12.75" hidden="false" customHeight="false" outlineLevel="0" collapsed="false">
      <c r="A128" s="1" t="n">
        <f aca="false">+IF(A127&lt;$B$6,A127+1,"")</f>
        <v>32</v>
      </c>
      <c r="B128" s="1" t="n">
        <f aca="false">A128*$B$7</f>
        <v>320</v>
      </c>
      <c r="C128" s="1" t="n">
        <f aca="false">IF(B128&lt;=$B$8,B128*$B$9,$B$7+C127)</f>
        <v>272</v>
      </c>
      <c r="D128" s="1" t="n">
        <f aca="false">IF(B128&lt;=$B$8,(2-$B$9)*B128,D127+$B$7)</f>
        <v>368</v>
      </c>
      <c r="E128" s="1" t="n">
        <f aca="false">+(E$96-$C128)/($D128-$C128)</f>
        <v>-2.72916666666667</v>
      </c>
      <c r="I128" s="1" t="n">
        <f aca="false">+(I$96-$C128)/($D128-$C128)</f>
        <v>-2.72916666666667</v>
      </c>
      <c r="J128" s="1" t="n">
        <f aca="false">+(J$96-$C128)/($D128-$C128)</f>
        <v>-2.625</v>
      </c>
      <c r="K128" s="1" t="n">
        <f aca="false">+(K$96-$C128)/($D128-$C128)</f>
        <v>-2.52083333333333</v>
      </c>
      <c r="L128" s="1" t="n">
        <f aca="false">+(L$96-$C128)/($D128-$C128)</f>
        <v>-2.41666666666667</v>
      </c>
      <c r="M128" s="1" t="n">
        <f aca="false">+(M$96-$C128)/($D128-$C128)</f>
        <v>-2.3125</v>
      </c>
      <c r="N128" s="1" t="n">
        <f aca="false">+(N$96-$C128)/($D128-$C128)</f>
        <v>-2.20833333333333</v>
      </c>
      <c r="O128" s="1" t="n">
        <f aca="false">+(O$96-$C128)/($D128-$C128)</f>
        <v>-2.10416666666667</v>
      </c>
      <c r="P128" s="1" t="n">
        <f aca="false">+(P$96-$C128)/($D128-$C128)</f>
        <v>-2</v>
      </c>
      <c r="Q128" s="1" t="n">
        <f aca="false">+(Q$96-$C128)/($D128-$C128)</f>
        <v>-1.89583333333333</v>
      </c>
      <c r="R128" s="1" t="n">
        <f aca="false">+(R$96-$C128)/($D128-$C128)</f>
        <v>-1.79166666666667</v>
      </c>
      <c r="S128" s="1" t="n">
        <f aca="false">+(S$96-$C128)/($D128-$C128)</f>
        <v>-1.6875</v>
      </c>
      <c r="T128" s="1" t="n">
        <f aca="false">+(T$96-$C128)/($D128-$C128)</f>
        <v>-1.58333333333333</v>
      </c>
      <c r="U128" s="1" t="n">
        <f aca="false">+(U$96-$C128)/($D128-$C128)</f>
        <v>-1.47916666666667</v>
      </c>
      <c r="V128" s="1" t="n">
        <f aca="false">+(V$96-$C128)/($D128-$C128)</f>
        <v>-1.375</v>
      </c>
      <c r="W128" s="1" t="n">
        <f aca="false">+(W$96-$C128)/($D128-$C128)</f>
        <v>-1.27083333333333</v>
      </c>
      <c r="X128" s="1" t="n">
        <f aca="false">+(X$96-$C128)/($D128-$C128)</f>
        <v>-1.16666666666667</v>
      </c>
      <c r="Y128" s="1" t="n">
        <f aca="false">+(Y$96-$C128)/($D128-$C128)</f>
        <v>-1.0625</v>
      </c>
      <c r="Z128" s="1" t="n">
        <f aca="false">+(Z$96-$C128)/($D128-$C128)</f>
        <v>-0.958333333333333</v>
      </c>
      <c r="AA128" s="1" t="n">
        <f aca="false">+(AA$96-$C128)/($D128-$C128)</f>
        <v>-0.854166666666667</v>
      </c>
      <c r="AB128" s="1" t="n">
        <f aca="false">+(AB$96-$C128)/($D128-$C128)</f>
        <v>-0.75</v>
      </c>
      <c r="AC128" s="1" t="n">
        <f aca="false">+(AC$96-$C128)/($D128-$C128)</f>
        <v>-0.645833333333333</v>
      </c>
      <c r="AD128" s="1" t="n">
        <f aca="false">+(AD$96-$C128)/($D128-$C128)</f>
        <v>-0.541666666666667</v>
      </c>
      <c r="AE128" s="1" t="n">
        <f aca="false">+(AE$96-$C128)/($D128-$C128)</f>
        <v>-0.4375</v>
      </c>
      <c r="AF128" s="1" t="n">
        <f aca="false">+(AF$96-$C128)/($D128-$C128)</f>
        <v>-0.333333333333333</v>
      </c>
      <c r="AG128" s="1" t="n">
        <f aca="false">+(AG$96-$C128)/($D128-$C128)</f>
        <v>-0.229166666666667</v>
      </c>
      <c r="AH128" s="1" t="n">
        <f aca="false">+(AH$96-$C128)/($D128-$C128)</f>
        <v>-0.125</v>
      </c>
      <c r="AI128" s="1" t="n">
        <f aca="false">+(AI$96-$C128)/($D128-$C128)</f>
        <v>-0.0208333333333333</v>
      </c>
      <c r="AJ128" s="1" t="n">
        <f aca="false">+(AJ$96-$C128)/($D128-$C128)</f>
        <v>0.0833333333333333</v>
      </c>
      <c r="AK128" s="1" t="n">
        <f aca="false">+(AK$96-$C128)/($D128-$C128)</f>
        <v>0.1875</v>
      </c>
      <c r="AL128" s="1" t="n">
        <f aca="false">+(AL$96-$C128)/($D128-$C128)</f>
        <v>0.291666666666667</v>
      </c>
      <c r="AM128" s="1" t="n">
        <f aca="false">+(AM$96-$C128)/($D128-$C128)</f>
        <v>0.395833333333333</v>
      </c>
      <c r="AN128" s="1" t="n">
        <f aca="false">+(AN$96-$C128)/($D128-$C128)</f>
        <v>0.5</v>
      </c>
      <c r="AO128" s="1" t="n">
        <f aca="false">+(AO$96-$C128)/($D128-$C128)</f>
        <v>0.604166666666667</v>
      </c>
      <c r="AP128" s="1" t="n">
        <f aca="false">+(AP$96-$C128)/($D128-$C128)</f>
        <v>0.708333333333333</v>
      </c>
      <c r="AQ128" s="1" t="n">
        <f aca="false">+(AQ$96-$C128)/($D128-$C128)</f>
        <v>0.8125</v>
      </c>
      <c r="AR128" s="1" t="n">
        <f aca="false">+(AR$96-$C128)/($D128-$C128)</f>
        <v>0.916666666666667</v>
      </c>
      <c r="AS128" s="1" t="n">
        <f aca="false">+(AS$96-$C128)/($D128-$C128)</f>
        <v>1.02083333333333</v>
      </c>
      <c r="AT128" s="1" t="n">
        <f aca="false">+(AT$96-$C128)/($D128-$C128)</f>
        <v>1.125</v>
      </c>
      <c r="AU128" s="1" t="n">
        <f aca="false">+(AU$96-$C128)/($D128-$C128)</f>
        <v>1.22916666666667</v>
      </c>
      <c r="AV128" s="1" t="n">
        <f aca="false">+(AV$96-$C128)/($D128-$C128)</f>
        <v>1.33333333333333</v>
      </c>
      <c r="AW128" s="1" t="n">
        <f aca="false">+(AW$96-$C128)/($D128-$C128)</f>
        <v>1.4375</v>
      </c>
      <c r="AX128" s="1" t="n">
        <f aca="false">+(AX$96-$C128)/($D128-$C128)</f>
        <v>1.54166666666667</v>
      </c>
      <c r="AY128" s="1" t="n">
        <f aca="false">+(AY$96-$C128)/($D128-$C128)</f>
        <v>1.64583333333333</v>
      </c>
      <c r="AZ128" s="1" t="n">
        <f aca="false">+(AZ$96-$C128)/($D128-$C128)</f>
        <v>1.75</v>
      </c>
      <c r="BA128" s="1" t="n">
        <f aca="false">+(BA$96-$C128)/($D128-$C128)</f>
        <v>1.85416666666667</v>
      </c>
      <c r="BB128" s="1" t="n">
        <f aca="false">+(BB$96-$C128)/($D128-$C128)</f>
        <v>1.95833333333333</v>
      </c>
      <c r="BC128" s="1" t="n">
        <f aca="false">+(BC$96-$C128)/($D128-$C128)</f>
        <v>2.0625</v>
      </c>
      <c r="BD128" s="1" t="n">
        <f aca="false">+(BD$96-$C128)/($D128-$C128)</f>
        <v>2.16666666666667</v>
      </c>
      <c r="BE128" s="1" t="n">
        <f aca="false">+(BE$96-$C128)/($D128-$C128)</f>
        <v>2.27083333333333</v>
      </c>
      <c r="BF128" s="1" t="n">
        <f aca="false">+(BF$96-$C128)/($D128-$C128)</f>
        <v>2.375</v>
      </c>
      <c r="BG128" s="1" t="n">
        <f aca="false">+(BG$96-$C128)/($D128-$C128)</f>
        <v>2.47916666666667</v>
      </c>
      <c r="BH128" s="1" t="n">
        <f aca="false">+(BH$96-$C128)/($D128-$C128)</f>
        <v>2.58333333333333</v>
      </c>
      <c r="BI128" s="1" t="n">
        <f aca="false">+(BI$96-$C128)/($D128-$C128)</f>
        <v>2.6875</v>
      </c>
      <c r="BJ128" s="1" t="n">
        <f aca="false">+(BJ$96-$C128)/($D128-$C128)</f>
        <v>2.79166666666667</v>
      </c>
      <c r="BK128" s="1" t="n">
        <f aca="false">+(BK$96-$C128)/($D128-$C128)</f>
        <v>2.89583333333333</v>
      </c>
      <c r="BL128" s="1" t="n">
        <f aca="false">+(BL$96-$C128)/($D128-$C128)</f>
        <v>3</v>
      </c>
      <c r="BM128" s="1" t="n">
        <f aca="false">+(BM$96-$C128)/($D128-$C128)</f>
        <v>3.10416666666667</v>
      </c>
      <c r="BN128" s="1" t="n">
        <f aca="false">+(BN$96-$C128)/($D128-$C128)</f>
        <v>3.20833333333333</v>
      </c>
      <c r="BO128" s="1" t="n">
        <f aca="false">+(BO$96-$C128)/($D128-$C128)</f>
        <v>3.3125</v>
      </c>
      <c r="BP128" s="1" t="n">
        <f aca="false">+(BP$96-$C128)/($D128-$C128)</f>
        <v>3.41666666666667</v>
      </c>
      <c r="BQ128" s="1" t="n">
        <f aca="false">+(BQ$96-$C128)/($D128-$C128)</f>
        <v>3.52083333333333</v>
      </c>
      <c r="BR128" s="1" t="n">
        <f aca="false">+(BR$96-$C128)/($D128-$C128)</f>
        <v>3.625</v>
      </c>
      <c r="BS128" s="1" t="n">
        <f aca="false">+(BS$96-$C128)/($D128-$C128)</f>
        <v>3.72916666666667</v>
      </c>
      <c r="BT128" s="1" t="n">
        <f aca="false">+(BT$96-$C128)/($D128-$C128)</f>
        <v>3.83333333333333</v>
      </c>
      <c r="BU128" s="1" t="n">
        <f aca="false">+(BU$96-$C128)/($D128-$C128)</f>
        <v>3.9375</v>
      </c>
      <c r="BV128" s="1" t="n">
        <f aca="false">+(BV$96-$C128)/($D128-$C128)</f>
        <v>4.04166666666667</v>
      </c>
      <c r="BW128" s="1" t="n">
        <f aca="false">+(BW$96-$C128)/($D128-$C128)</f>
        <v>4.14583333333333</v>
      </c>
      <c r="BX128" s="1" t="n">
        <f aca="false">+(BX$96-$C128)/($D128-$C128)</f>
        <v>4.25</v>
      </c>
      <c r="BY128" s="1" t="n">
        <f aca="false">+(BY$96-$C128)/($D128-$C128)</f>
        <v>4.35416666666667</v>
      </c>
      <c r="BZ128" s="1" t="n">
        <f aca="false">+(BZ$96-$C128)/($D128-$C128)</f>
        <v>4.45833333333333</v>
      </c>
      <c r="CA128" s="1" t="n">
        <f aca="false">+(CA$96-$C128)/($D128-$C128)</f>
        <v>4.5625</v>
      </c>
    </row>
    <row r="129" customFormat="false" ht="12.75" hidden="false" customHeight="false" outlineLevel="0" collapsed="false">
      <c r="A129" s="1" t="n">
        <f aca="false">+IF(A128&lt;$B$6,A128+1,"")</f>
        <v>33</v>
      </c>
      <c r="B129" s="1" t="n">
        <f aca="false">A129*$B$7</f>
        <v>330</v>
      </c>
      <c r="C129" s="1" t="n">
        <f aca="false">IF(B129&lt;=$B$8,B129*$B$9,$B$7+C128)</f>
        <v>280.5</v>
      </c>
      <c r="D129" s="1" t="n">
        <f aca="false">IF(B129&lt;=$B$8,(2-$B$9)*B129,D128+$B$7)</f>
        <v>379.5</v>
      </c>
      <c r="E129" s="1" t="n">
        <f aca="false">+(E$96-$C129)/($D129-$C129)</f>
        <v>-2.73232323232323</v>
      </c>
      <c r="I129" s="1" t="n">
        <f aca="false">+(I$96-$C129)/($D129-$C129)</f>
        <v>-2.73232323232323</v>
      </c>
      <c r="J129" s="1" t="n">
        <f aca="false">+(J$96-$C129)/($D129-$C129)</f>
        <v>-2.63131313131313</v>
      </c>
      <c r="K129" s="1" t="n">
        <f aca="false">+(K$96-$C129)/($D129-$C129)</f>
        <v>-2.53030303030303</v>
      </c>
      <c r="L129" s="1" t="n">
        <f aca="false">+(L$96-$C129)/($D129-$C129)</f>
        <v>-2.42929292929293</v>
      </c>
      <c r="M129" s="1" t="n">
        <f aca="false">+(M$96-$C129)/($D129-$C129)</f>
        <v>-2.32828282828283</v>
      </c>
      <c r="N129" s="1" t="n">
        <f aca="false">+(N$96-$C129)/($D129-$C129)</f>
        <v>-2.22727272727273</v>
      </c>
      <c r="O129" s="1" t="n">
        <f aca="false">+(O$96-$C129)/($D129-$C129)</f>
        <v>-2.12626262626263</v>
      </c>
      <c r="P129" s="1" t="n">
        <f aca="false">+(P$96-$C129)/($D129-$C129)</f>
        <v>-2.02525252525253</v>
      </c>
      <c r="Q129" s="1" t="n">
        <f aca="false">+(Q$96-$C129)/($D129-$C129)</f>
        <v>-1.92424242424243</v>
      </c>
      <c r="R129" s="1" t="n">
        <f aca="false">+(R$96-$C129)/($D129-$C129)</f>
        <v>-1.82323232323232</v>
      </c>
      <c r="S129" s="1" t="n">
        <f aca="false">+(S$96-$C129)/($D129-$C129)</f>
        <v>-1.72222222222222</v>
      </c>
      <c r="T129" s="1" t="n">
        <f aca="false">+(T$96-$C129)/($D129-$C129)</f>
        <v>-1.62121212121212</v>
      </c>
      <c r="U129" s="1" t="n">
        <f aca="false">+(U$96-$C129)/($D129-$C129)</f>
        <v>-1.52020202020202</v>
      </c>
      <c r="V129" s="1" t="n">
        <f aca="false">+(V$96-$C129)/($D129-$C129)</f>
        <v>-1.41919191919192</v>
      </c>
      <c r="W129" s="1" t="n">
        <f aca="false">+(W$96-$C129)/($D129-$C129)</f>
        <v>-1.31818181818182</v>
      </c>
      <c r="X129" s="1" t="n">
        <f aca="false">+(X$96-$C129)/($D129-$C129)</f>
        <v>-1.21717171717172</v>
      </c>
      <c r="Y129" s="1" t="n">
        <f aca="false">+(Y$96-$C129)/($D129-$C129)</f>
        <v>-1.11616161616162</v>
      </c>
      <c r="Z129" s="1" t="n">
        <f aca="false">+(Z$96-$C129)/($D129-$C129)</f>
        <v>-1.01515151515152</v>
      </c>
      <c r="AA129" s="1" t="n">
        <f aca="false">+(AA$96-$C129)/($D129-$C129)</f>
        <v>-0.914141414141415</v>
      </c>
      <c r="AB129" s="1" t="n">
        <f aca="false">+(AB$96-$C129)/($D129-$C129)</f>
        <v>-0.813131313131314</v>
      </c>
      <c r="AC129" s="1" t="n">
        <f aca="false">+(AC$96-$C129)/($D129-$C129)</f>
        <v>-0.712121212121213</v>
      </c>
      <c r="AD129" s="1" t="n">
        <f aca="false">+(AD$96-$C129)/($D129-$C129)</f>
        <v>-0.611111111111112</v>
      </c>
      <c r="AE129" s="1" t="n">
        <f aca="false">+(AE$96-$C129)/($D129-$C129)</f>
        <v>-0.51010101010101</v>
      </c>
      <c r="AF129" s="1" t="n">
        <f aca="false">+(AF$96-$C129)/($D129-$C129)</f>
        <v>-0.409090909090909</v>
      </c>
      <c r="AG129" s="1" t="n">
        <f aca="false">+(AG$96-$C129)/($D129-$C129)</f>
        <v>-0.308080808080808</v>
      </c>
      <c r="AH129" s="1" t="n">
        <f aca="false">+(AH$96-$C129)/($D129-$C129)</f>
        <v>-0.207070707070707</v>
      </c>
      <c r="AI129" s="1" t="n">
        <f aca="false">+(AI$96-$C129)/($D129-$C129)</f>
        <v>-0.106060606060606</v>
      </c>
      <c r="AJ129" s="1" t="n">
        <f aca="false">+(AJ$96-$C129)/($D129-$C129)</f>
        <v>-0.00505050505050505</v>
      </c>
      <c r="AK129" s="1" t="n">
        <f aca="false">+(AK$96-$C129)/($D129-$C129)</f>
        <v>0.095959595959596</v>
      </c>
      <c r="AL129" s="1" t="n">
        <f aca="false">+(AL$96-$C129)/($D129-$C129)</f>
        <v>0.196969696969697</v>
      </c>
      <c r="AM129" s="1" t="n">
        <f aca="false">+(AM$96-$C129)/($D129-$C129)</f>
        <v>0.297979797979798</v>
      </c>
      <c r="AN129" s="1" t="n">
        <f aca="false">+(AN$96-$C129)/($D129-$C129)</f>
        <v>0.398989898989899</v>
      </c>
      <c r="AO129" s="1" t="n">
        <f aca="false">+(AO$96-$C129)/($D129-$C129)</f>
        <v>0.5</v>
      </c>
      <c r="AP129" s="1" t="n">
        <f aca="false">+(AP$96-$C129)/($D129-$C129)</f>
        <v>0.601010101010101</v>
      </c>
      <c r="AQ129" s="1" t="n">
        <f aca="false">+(AQ$96-$C129)/($D129-$C129)</f>
        <v>0.702020202020202</v>
      </c>
      <c r="AR129" s="1" t="n">
        <f aca="false">+(AR$96-$C129)/($D129-$C129)</f>
        <v>0.803030303030304</v>
      </c>
      <c r="AS129" s="1" t="n">
        <f aca="false">+(AS$96-$C129)/($D129-$C129)</f>
        <v>0.904040404040405</v>
      </c>
      <c r="AT129" s="1" t="n">
        <f aca="false">+(AT$96-$C129)/($D129-$C129)</f>
        <v>1.00505050505051</v>
      </c>
      <c r="AU129" s="1" t="n">
        <f aca="false">+(AU$96-$C129)/($D129-$C129)</f>
        <v>1.10606060606061</v>
      </c>
      <c r="AV129" s="1" t="n">
        <f aca="false">+(AV$96-$C129)/($D129-$C129)</f>
        <v>1.20707070707071</v>
      </c>
      <c r="AW129" s="1" t="n">
        <f aca="false">+(AW$96-$C129)/($D129-$C129)</f>
        <v>1.30808080808081</v>
      </c>
      <c r="AX129" s="1" t="n">
        <f aca="false">+(AX$96-$C129)/($D129-$C129)</f>
        <v>1.40909090909091</v>
      </c>
      <c r="AY129" s="1" t="n">
        <f aca="false">+(AY$96-$C129)/($D129-$C129)</f>
        <v>1.51010101010101</v>
      </c>
      <c r="AZ129" s="1" t="n">
        <f aca="false">+(AZ$96-$C129)/($D129-$C129)</f>
        <v>1.61111111111111</v>
      </c>
      <c r="BA129" s="1" t="n">
        <f aca="false">+(BA$96-$C129)/($D129-$C129)</f>
        <v>1.71212121212121</v>
      </c>
      <c r="BB129" s="1" t="n">
        <f aca="false">+(BB$96-$C129)/($D129-$C129)</f>
        <v>1.81313131313131</v>
      </c>
      <c r="BC129" s="1" t="n">
        <f aca="false">+(BC$96-$C129)/($D129-$C129)</f>
        <v>1.91414141414142</v>
      </c>
      <c r="BD129" s="1" t="n">
        <f aca="false">+(BD$96-$C129)/($D129-$C129)</f>
        <v>2.01515151515152</v>
      </c>
      <c r="BE129" s="1" t="n">
        <f aca="false">+(BE$96-$C129)/($D129-$C129)</f>
        <v>2.11616161616162</v>
      </c>
      <c r="BF129" s="1" t="n">
        <f aca="false">+(BF$96-$C129)/($D129-$C129)</f>
        <v>2.21717171717172</v>
      </c>
      <c r="BG129" s="1" t="n">
        <f aca="false">+(BG$96-$C129)/($D129-$C129)</f>
        <v>2.31818181818182</v>
      </c>
      <c r="BH129" s="1" t="n">
        <f aca="false">+(BH$96-$C129)/($D129-$C129)</f>
        <v>2.41919191919192</v>
      </c>
      <c r="BI129" s="1" t="n">
        <f aca="false">+(BI$96-$C129)/($D129-$C129)</f>
        <v>2.52020202020202</v>
      </c>
      <c r="BJ129" s="1" t="n">
        <f aca="false">+(BJ$96-$C129)/($D129-$C129)</f>
        <v>2.62121212121212</v>
      </c>
      <c r="BK129" s="1" t="n">
        <f aca="false">+(BK$96-$C129)/($D129-$C129)</f>
        <v>2.72222222222222</v>
      </c>
      <c r="BL129" s="1" t="n">
        <f aca="false">+(BL$96-$C129)/($D129-$C129)</f>
        <v>2.82323232323233</v>
      </c>
      <c r="BM129" s="1" t="n">
        <f aca="false">+(BM$96-$C129)/($D129-$C129)</f>
        <v>2.92424242424243</v>
      </c>
      <c r="BN129" s="1" t="n">
        <f aca="false">+(BN$96-$C129)/($D129-$C129)</f>
        <v>3.02525252525253</v>
      </c>
      <c r="BO129" s="1" t="n">
        <f aca="false">+(BO$96-$C129)/($D129-$C129)</f>
        <v>3.12626262626263</v>
      </c>
      <c r="BP129" s="1" t="n">
        <f aca="false">+(BP$96-$C129)/($D129-$C129)</f>
        <v>3.22727272727273</v>
      </c>
      <c r="BQ129" s="1" t="n">
        <f aca="false">+(BQ$96-$C129)/($D129-$C129)</f>
        <v>3.32828282828283</v>
      </c>
      <c r="BR129" s="1" t="n">
        <f aca="false">+(BR$96-$C129)/($D129-$C129)</f>
        <v>3.42929292929293</v>
      </c>
      <c r="BS129" s="1" t="n">
        <f aca="false">+(BS$96-$C129)/($D129-$C129)</f>
        <v>3.53030303030303</v>
      </c>
      <c r="BT129" s="1" t="n">
        <f aca="false">+(BT$96-$C129)/($D129-$C129)</f>
        <v>3.63131313131313</v>
      </c>
      <c r="BU129" s="1" t="n">
        <f aca="false">+(BU$96-$C129)/($D129-$C129)</f>
        <v>3.73232323232323</v>
      </c>
      <c r="BV129" s="1" t="n">
        <f aca="false">+(BV$96-$C129)/($D129-$C129)</f>
        <v>3.83333333333334</v>
      </c>
      <c r="BW129" s="1" t="n">
        <f aca="false">+(BW$96-$C129)/($D129-$C129)</f>
        <v>3.93434343434344</v>
      </c>
      <c r="BX129" s="1" t="n">
        <f aca="false">+(BX$96-$C129)/($D129-$C129)</f>
        <v>4.03535353535354</v>
      </c>
      <c r="BY129" s="1" t="n">
        <f aca="false">+(BY$96-$C129)/($D129-$C129)</f>
        <v>4.13636363636364</v>
      </c>
      <c r="BZ129" s="1" t="n">
        <f aca="false">+(BZ$96-$C129)/($D129-$C129)</f>
        <v>4.23737373737374</v>
      </c>
      <c r="CA129" s="1" t="n">
        <f aca="false">+(CA$96-$C129)/($D129-$C129)</f>
        <v>4.33838383838384</v>
      </c>
    </row>
    <row r="130" customFormat="false" ht="12.75" hidden="false" customHeight="false" outlineLevel="0" collapsed="false">
      <c r="A130" s="1" t="n">
        <f aca="false">+IF(A129&lt;$B$6,A129+1,"")</f>
        <v>34</v>
      </c>
      <c r="B130" s="1" t="n">
        <f aca="false">A130*$B$7</f>
        <v>340</v>
      </c>
      <c r="C130" s="1" t="n">
        <f aca="false">IF(B130&lt;=$B$8,B130*$B$9,$B$7+C129)</f>
        <v>289</v>
      </c>
      <c r="D130" s="1" t="n">
        <f aca="false">IF(B130&lt;=$B$8,(2-$B$9)*B130,D129+$B$7)</f>
        <v>391</v>
      </c>
      <c r="E130" s="1" t="n">
        <f aca="false">+(E$96-$C130)/($D130-$C130)</f>
        <v>-2.73529411764706</v>
      </c>
      <c r="I130" s="1" t="n">
        <f aca="false">+(I$96-$C130)/($D130-$C130)</f>
        <v>-2.73529411764706</v>
      </c>
      <c r="J130" s="1" t="n">
        <f aca="false">+(J$96-$C130)/($D130-$C130)</f>
        <v>-2.63725490196079</v>
      </c>
      <c r="K130" s="1" t="n">
        <f aca="false">+(K$96-$C130)/($D130-$C130)</f>
        <v>-2.53921568627451</v>
      </c>
      <c r="L130" s="1" t="n">
        <f aca="false">+(L$96-$C130)/($D130-$C130)</f>
        <v>-2.44117647058824</v>
      </c>
      <c r="M130" s="1" t="n">
        <f aca="false">+(M$96-$C130)/($D130-$C130)</f>
        <v>-2.34313725490196</v>
      </c>
      <c r="N130" s="1" t="n">
        <f aca="false">+(N$96-$C130)/($D130-$C130)</f>
        <v>-2.24509803921569</v>
      </c>
      <c r="O130" s="1" t="n">
        <f aca="false">+(O$96-$C130)/($D130-$C130)</f>
        <v>-2.14705882352941</v>
      </c>
      <c r="P130" s="1" t="n">
        <f aca="false">+(P$96-$C130)/($D130-$C130)</f>
        <v>-2.04901960784314</v>
      </c>
      <c r="Q130" s="1" t="n">
        <f aca="false">+(Q$96-$C130)/($D130-$C130)</f>
        <v>-1.95098039215686</v>
      </c>
      <c r="R130" s="1" t="n">
        <f aca="false">+(R$96-$C130)/($D130-$C130)</f>
        <v>-1.85294117647059</v>
      </c>
      <c r="S130" s="1" t="n">
        <f aca="false">+(S$96-$C130)/($D130-$C130)</f>
        <v>-1.75490196078431</v>
      </c>
      <c r="T130" s="1" t="n">
        <f aca="false">+(T$96-$C130)/($D130-$C130)</f>
        <v>-1.65686274509804</v>
      </c>
      <c r="U130" s="1" t="n">
        <f aca="false">+(U$96-$C130)/($D130-$C130)</f>
        <v>-1.55882352941177</v>
      </c>
      <c r="V130" s="1" t="n">
        <f aca="false">+(V$96-$C130)/($D130-$C130)</f>
        <v>-1.46078431372549</v>
      </c>
      <c r="W130" s="1" t="n">
        <f aca="false">+(W$96-$C130)/($D130-$C130)</f>
        <v>-1.36274509803922</v>
      </c>
      <c r="X130" s="1" t="n">
        <f aca="false">+(X$96-$C130)/($D130-$C130)</f>
        <v>-1.26470588235294</v>
      </c>
      <c r="Y130" s="1" t="n">
        <f aca="false">+(Y$96-$C130)/($D130-$C130)</f>
        <v>-1.16666666666667</v>
      </c>
      <c r="Z130" s="1" t="n">
        <f aca="false">+(Z$96-$C130)/($D130-$C130)</f>
        <v>-1.06862745098039</v>
      </c>
      <c r="AA130" s="1" t="n">
        <f aca="false">+(AA$96-$C130)/($D130-$C130)</f>
        <v>-0.970588235294118</v>
      </c>
      <c r="AB130" s="1" t="n">
        <f aca="false">+(AB$96-$C130)/($D130-$C130)</f>
        <v>-0.872549019607844</v>
      </c>
      <c r="AC130" s="1" t="n">
        <f aca="false">+(AC$96-$C130)/($D130-$C130)</f>
        <v>-0.774509803921569</v>
      </c>
      <c r="AD130" s="1" t="n">
        <f aca="false">+(AD$96-$C130)/($D130-$C130)</f>
        <v>-0.676470588235295</v>
      </c>
      <c r="AE130" s="1" t="n">
        <f aca="false">+(AE$96-$C130)/($D130-$C130)</f>
        <v>-0.57843137254902</v>
      </c>
      <c r="AF130" s="1" t="n">
        <f aca="false">+(AF$96-$C130)/($D130-$C130)</f>
        <v>-0.480392156862745</v>
      </c>
      <c r="AG130" s="1" t="n">
        <f aca="false">+(AG$96-$C130)/($D130-$C130)</f>
        <v>-0.382352941176471</v>
      </c>
      <c r="AH130" s="1" t="n">
        <f aca="false">+(AH$96-$C130)/($D130-$C130)</f>
        <v>-0.284313725490196</v>
      </c>
      <c r="AI130" s="1" t="n">
        <f aca="false">+(AI$96-$C130)/($D130-$C130)</f>
        <v>-0.186274509803922</v>
      </c>
      <c r="AJ130" s="1" t="n">
        <f aca="false">+(AJ$96-$C130)/($D130-$C130)</f>
        <v>-0.0882352941176471</v>
      </c>
      <c r="AK130" s="1" t="n">
        <f aca="false">+(AK$96-$C130)/($D130-$C130)</f>
        <v>0.00980392156862746</v>
      </c>
      <c r="AL130" s="1" t="n">
        <f aca="false">+(AL$96-$C130)/($D130-$C130)</f>
        <v>0.107843137254902</v>
      </c>
      <c r="AM130" s="1" t="n">
        <f aca="false">+(AM$96-$C130)/($D130-$C130)</f>
        <v>0.205882352941177</v>
      </c>
      <c r="AN130" s="1" t="n">
        <f aca="false">+(AN$96-$C130)/($D130-$C130)</f>
        <v>0.303921568627451</v>
      </c>
      <c r="AO130" s="1" t="n">
        <f aca="false">+(AO$96-$C130)/($D130-$C130)</f>
        <v>0.401960784313726</v>
      </c>
      <c r="AP130" s="1" t="n">
        <f aca="false">+(AP$96-$C130)/($D130-$C130)</f>
        <v>0.5</v>
      </c>
      <c r="AQ130" s="1" t="n">
        <f aca="false">+(AQ$96-$C130)/($D130-$C130)</f>
        <v>0.598039215686275</v>
      </c>
      <c r="AR130" s="1" t="n">
        <f aca="false">+(AR$96-$C130)/($D130-$C130)</f>
        <v>0.696078431372549</v>
      </c>
      <c r="AS130" s="1" t="n">
        <f aca="false">+(AS$96-$C130)/($D130-$C130)</f>
        <v>0.794117647058824</v>
      </c>
      <c r="AT130" s="1" t="n">
        <f aca="false">+(AT$96-$C130)/($D130-$C130)</f>
        <v>0.892156862745099</v>
      </c>
      <c r="AU130" s="1" t="n">
        <f aca="false">+(AU$96-$C130)/($D130-$C130)</f>
        <v>0.990196078431373</v>
      </c>
      <c r="AV130" s="1" t="n">
        <f aca="false">+(AV$96-$C130)/($D130-$C130)</f>
        <v>1.08823529411765</v>
      </c>
      <c r="AW130" s="1" t="n">
        <f aca="false">+(AW$96-$C130)/($D130-$C130)</f>
        <v>1.18627450980392</v>
      </c>
      <c r="AX130" s="1" t="n">
        <f aca="false">+(AX$96-$C130)/($D130-$C130)</f>
        <v>1.2843137254902</v>
      </c>
      <c r="AY130" s="1" t="n">
        <f aca="false">+(AY$96-$C130)/($D130-$C130)</f>
        <v>1.38235294117647</v>
      </c>
      <c r="AZ130" s="1" t="n">
        <f aca="false">+(AZ$96-$C130)/($D130-$C130)</f>
        <v>1.48039215686275</v>
      </c>
      <c r="BA130" s="1" t="n">
        <f aca="false">+(BA$96-$C130)/($D130-$C130)</f>
        <v>1.57843137254902</v>
      </c>
      <c r="BB130" s="1" t="n">
        <f aca="false">+(BB$96-$C130)/($D130-$C130)</f>
        <v>1.6764705882353</v>
      </c>
      <c r="BC130" s="1" t="n">
        <f aca="false">+(BC$96-$C130)/($D130-$C130)</f>
        <v>1.77450980392157</v>
      </c>
      <c r="BD130" s="1" t="n">
        <f aca="false">+(BD$96-$C130)/($D130-$C130)</f>
        <v>1.87254901960784</v>
      </c>
      <c r="BE130" s="1" t="n">
        <f aca="false">+(BE$96-$C130)/($D130-$C130)</f>
        <v>1.97058823529412</v>
      </c>
      <c r="BF130" s="1" t="n">
        <f aca="false">+(BF$96-$C130)/($D130-$C130)</f>
        <v>2.06862745098039</v>
      </c>
      <c r="BG130" s="1" t="n">
        <f aca="false">+(BG$96-$C130)/($D130-$C130)</f>
        <v>2.16666666666667</v>
      </c>
      <c r="BH130" s="1" t="n">
        <f aca="false">+(BH$96-$C130)/($D130-$C130)</f>
        <v>2.26470588235294</v>
      </c>
      <c r="BI130" s="1" t="n">
        <f aca="false">+(BI$96-$C130)/($D130-$C130)</f>
        <v>2.36274509803922</v>
      </c>
      <c r="BJ130" s="1" t="n">
        <f aca="false">+(BJ$96-$C130)/($D130-$C130)</f>
        <v>2.46078431372549</v>
      </c>
      <c r="BK130" s="1" t="n">
        <f aca="false">+(BK$96-$C130)/($D130-$C130)</f>
        <v>2.55882352941177</v>
      </c>
      <c r="BL130" s="1" t="n">
        <f aca="false">+(BL$96-$C130)/($D130-$C130)</f>
        <v>2.65686274509804</v>
      </c>
      <c r="BM130" s="1" t="n">
        <f aca="false">+(BM$96-$C130)/($D130-$C130)</f>
        <v>2.75490196078432</v>
      </c>
      <c r="BN130" s="1" t="n">
        <f aca="false">+(BN$96-$C130)/($D130-$C130)</f>
        <v>2.85294117647059</v>
      </c>
      <c r="BO130" s="1" t="n">
        <f aca="false">+(BO$96-$C130)/($D130-$C130)</f>
        <v>2.95098039215686</v>
      </c>
      <c r="BP130" s="1" t="n">
        <f aca="false">+(BP$96-$C130)/($D130-$C130)</f>
        <v>3.04901960784314</v>
      </c>
      <c r="BQ130" s="1" t="n">
        <f aca="false">+(BQ$96-$C130)/($D130-$C130)</f>
        <v>3.14705882352941</v>
      </c>
      <c r="BR130" s="1" t="n">
        <f aca="false">+(BR$96-$C130)/($D130-$C130)</f>
        <v>3.24509803921569</v>
      </c>
      <c r="BS130" s="1" t="n">
        <f aca="false">+(BS$96-$C130)/($D130-$C130)</f>
        <v>3.34313725490196</v>
      </c>
      <c r="BT130" s="1" t="n">
        <f aca="false">+(BT$96-$C130)/($D130-$C130)</f>
        <v>3.44117647058824</v>
      </c>
      <c r="BU130" s="1" t="n">
        <f aca="false">+(BU$96-$C130)/($D130-$C130)</f>
        <v>3.53921568627451</v>
      </c>
      <c r="BV130" s="1" t="n">
        <f aca="false">+(BV$96-$C130)/($D130-$C130)</f>
        <v>3.63725490196079</v>
      </c>
      <c r="BW130" s="1" t="n">
        <f aca="false">+(BW$96-$C130)/($D130-$C130)</f>
        <v>3.73529411764706</v>
      </c>
      <c r="BX130" s="1" t="n">
        <f aca="false">+(BX$96-$C130)/($D130-$C130)</f>
        <v>3.83333333333334</v>
      </c>
      <c r="BY130" s="1" t="n">
        <f aca="false">+(BY$96-$C130)/($D130-$C130)</f>
        <v>3.93137254901961</v>
      </c>
      <c r="BZ130" s="1" t="n">
        <f aca="false">+(BZ$96-$C130)/($D130-$C130)</f>
        <v>4.02941176470589</v>
      </c>
      <c r="CA130" s="1" t="n">
        <f aca="false">+(CA$96-$C130)/($D130-$C130)</f>
        <v>4.12745098039216</v>
      </c>
    </row>
    <row r="131" customFormat="false" ht="12.75" hidden="false" customHeight="false" outlineLevel="0" collapsed="false">
      <c r="A131" s="1" t="n">
        <f aca="false">+IF(A130&lt;$B$6,A130+1,"")</f>
        <v>35</v>
      </c>
      <c r="B131" s="1" t="n">
        <f aca="false">A131*$B$7</f>
        <v>350</v>
      </c>
      <c r="C131" s="1" t="n">
        <f aca="false">IF(B131&lt;=$B$8,B131*$B$9,$B$7+C130)</f>
        <v>297.5</v>
      </c>
      <c r="D131" s="1" t="n">
        <f aca="false">IF(B131&lt;=$B$8,(2-$B$9)*B131,D130+$B$7)</f>
        <v>402.5</v>
      </c>
      <c r="E131" s="1" t="n">
        <f aca="false">+(E$96-$C131)/($D131-$C131)</f>
        <v>-2.73809523809524</v>
      </c>
      <c r="I131" s="1" t="n">
        <f aca="false">+(I$96-$C131)/($D131-$C131)</f>
        <v>-2.73809523809524</v>
      </c>
      <c r="J131" s="1" t="n">
        <f aca="false">+(J$96-$C131)/($D131-$C131)</f>
        <v>-2.64285714285714</v>
      </c>
      <c r="K131" s="1" t="n">
        <f aca="false">+(K$96-$C131)/($D131-$C131)</f>
        <v>-2.54761904761905</v>
      </c>
      <c r="L131" s="1" t="n">
        <f aca="false">+(L$96-$C131)/($D131-$C131)</f>
        <v>-2.45238095238095</v>
      </c>
      <c r="M131" s="1" t="n">
        <f aca="false">+(M$96-$C131)/($D131-$C131)</f>
        <v>-2.35714285714286</v>
      </c>
      <c r="N131" s="1" t="n">
        <f aca="false">+(N$96-$C131)/($D131-$C131)</f>
        <v>-2.26190476190476</v>
      </c>
      <c r="O131" s="1" t="n">
        <f aca="false">+(O$96-$C131)/($D131-$C131)</f>
        <v>-2.16666666666667</v>
      </c>
      <c r="P131" s="1" t="n">
        <f aca="false">+(P$96-$C131)/($D131-$C131)</f>
        <v>-2.07142857142857</v>
      </c>
      <c r="Q131" s="1" t="n">
        <f aca="false">+(Q$96-$C131)/($D131-$C131)</f>
        <v>-1.97619047619048</v>
      </c>
      <c r="R131" s="1" t="n">
        <f aca="false">+(R$96-$C131)/($D131-$C131)</f>
        <v>-1.88095238095238</v>
      </c>
      <c r="S131" s="1" t="n">
        <f aca="false">+(S$96-$C131)/($D131-$C131)</f>
        <v>-1.78571428571429</v>
      </c>
      <c r="T131" s="1" t="n">
        <f aca="false">+(T$96-$C131)/($D131-$C131)</f>
        <v>-1.69047619047619</v>
      </c>
      <c r="U131" s="1" t="n">
        <f aca="false">+(U$96-$C131)/($D131-$C131)</f>
        <v>-1.5952380952381</v>
      </c>
      <c r="V131" s="1" t="n">
        <f aca="false">+(V$96-$C131)/($D131-$C131)</f>
        <v>-1.5</v>
      </c>
      <c r="W131" s="1" t="n">
        <f aca="false">+(W$96-$C131)/($D131-$C131)</f>
        <v>-1.40476190476191</v>
      </c>
      <c r="X131" s="1" t="n">
        <f aca="false">+(X$96-$C131)/($D131-$C131)</f>
        <v>-1.30952380952381</v>
      </c>
      <c r="Y131" s="1" t="n">
        <f aca="false">+(Y$96-$C131)/($D131-$C131)</f>
        <v>-1.21428571428571</v>
      </c>
      <c r="Z131" s="1" t="n">
        <f aca="false">+(Z$96-$C131)/($D131-$C131)</f>
        <v>-1.11904761904762</v>
      </c>
      <c r="AA131" s="1" t="n">
        <f aca="false">+(AA$96-$C131)/($D131-$C131)</f>
        <v>-1.02380952380952</v>
      </c>
      <c r="AB131" s="1" t="n">
        <f aca="false">+(AB$96-$C131)/($D131-$C131)</f>
        <v>-0.928571428571429</v>
      </c>
      <c r="AC131" s="1" t="n">
        <f aca="false">+(AC$96-$C131)/($D131-$C131)</f>
        <v>-0.833333333333334</v>
      </c>
      <c r="AD131" s="1" t="n">
        <f aca="false">+(AD$96-$C131)/($D131-$C131)</f>
        <v>-0.738095238095239</v>
      </c>
      <c r="AE131" s="1" t="n">
        <f aca="false">+(AE$96-$C131)/($D131-$C131)</f>
        <v>-0.642857142857143</v>
      </c>
      <c r="AF131" s="1" t="n">
        <f aca="false">+(AF$96-$C131)/($D131-$C131)</f>
        <v>-0.547619047619048</v>
      </c>
      <c r="AG131" s="1" t="n">
        <f aca="false">+(AG$96-$C131)/($D131-$C131)</f>
        <v>-0.452380952380953</v>
      </c>
      <c r="AH131" s="1" t="n">
        <f aca="false">+(AH$96-$C131)/($D131-$C131)</f>
        <v>-0.357142857142857</v>
      </c>
      <c r="AI131" s="1" t="n">
        <f aca="false">+(AI$96-$C131)/($D131-$C131)</f>
        <v>-0.261904761904762</v>
      </c>
      <c r="AJ131" s="1" t="n">
        <f aca="false">+(AJ$96-$C131)/($D131-$C131)</f>
        <v>-0.166666666666667</v>
      </c>
      <c r="AK131" s="1" t="n">
        <f aca="false">+(AK$96-$C131)/($D131-$C131)</f>
        <v>-0.0714285714285715</v>
      </c>
      <c r="AL131" s="1" t="n">
        <f aca="false">+(AL$96-$C131)/($D131-$C131)</f>
        <v>0.0238095238095238</v>
      </c>
      <c r="AM131" s="1" t="n">
        <f aca="false">+(AM$96-$C131)/($D131-$C131)</f>
        <v>0.119047619047619</v>
      </c>
      <c r="AN131" s="1" t="n">
        <f aca="false">+(AN$96-$C131)/($D131-$C131)</f>
        <v>0.214285714285714</v>
      </c>
      <c r="AO131" s="1" t="n">
        <f aca="false">+(AO$96-$C131)/($D131-$C131)</f>
        <v>0.30952380952381</v>
      </c>
      <c r="AP131" s="1" t="n">
        <f aca="false">+(AP$96-$C131)/($D131-$C131)</f>
        <v>0.404761904761905</v>
      </c>
      <c r="AQ131" s="1" t="n">
        <f aca="false">+(AQ$96-$C131)/($D131-$C131)</f>
        <v>0.5</v>
      </c>
      <c r="AR131" s="1" t="n">
        <f aca="false">+(AR$96-$C131)/($D131-$C131)</f>
        <v>0.595238095238096</v>
      </c>
      <c r="AS131" s="1" t="n">
        <f aca="false">+(AS$96-$C131)/($D131-$C131)</f>
        <v>0.690476190476191</v>
      </c>
      <c r="AT131" s="1" t="n">
        <f aca="false">+(AT$96-$C131)/($D131-$C131)</f>
        <v>0.785714285714286</v>
      </c>
      <c r="AU131" s="1" t="n">
        <f aca="false">+(AU$96-$C131)/($D131-$C131)</f>
        <v>0.880952380952381</v>
      </c>
      <c r="AV131" s="1" t="n">
        <f aca="false">+(AV$96-$C131)/($D131-$C131)</f>
        <v>0.976190476190477</v>
      </c>
      <c r="AW131" s="1" t="n">
        <f aca="false">+(AW$96-$C131)/($D131-$C131)</f>
        <v>1.07142857142857</v>
      </c>
      <c r="AX131" s="1" t="n">
        <f aca="false">+(AX$96-$C131)/($D131-$C131)</f>
        <v>1.16666666666667</v>
      </c>
      <c r="AY131" s="1" t="n">
        <f aca="false">+(AY$96-$C131)/($D131-$C131)</f>
        <v>1.26190476190476</v>
      </c>
      <c r="AZ131" s="1" t="n">
        <f aca="false">+(AZ$96-$C131)/($D131-$C131)</f>
        <v>1.35714285714286</v>
      </c>
      <c r="BA131" s="1" t="n">
        <f aca="false">+(BA$96-$C131)/($D131-$C131)</f>
        <v>1.45238095238095</v>
      </c>
      <c r="BB131" s="1" t="n">
        <f aca="false">+(BB$96-$C131)/($D131-$C131)</f>
        <v>1.54761904761905</v>
      </c>
      <c r="BC131" s="1" t="n">
        <f aca="false">+(BC$96-$C131)/($D131-$C131)</f>
        <v>1.64285714285714</v>
      </c>
      <c r="BD131" s="1" t="n">
        <f aca="false">+(BD$96-$C131)/($D131-$C131)</f>
        <v>1.73809523809524</v>
      </c>
      <c r="BE131" s="1" t="n">
        <f aca="false">+(BE$96-$C131)/($D131-$C131)</f>
        <v>1.83333333333333</v>
      </c>
      <c r="BF131" s="1" t="n">
        <f aca="false">+(BF$96-$C131)/($D131-$C131)</f>
        <v>1.92857142857143</v>
      </c>
      <c r="BG131" s="1" t="n">
        <f aca="false">+(BG$96-$C131)/($D131-$C131)</f>
        <v>2.02380952380953</v>
      </c>
      <c r="BH131" s="1" t="n">
        <f aca="false">+(BH$96-$C131)/($D131-$C131)</f>
        <v>2.11904761904762</v>
      </c>
      <c r="BI131" s="1" t="n">
        <f aca="false">+(BI$96-$C131)/($D131-$C131)</f>
        <v>2.21428571428572</v>
      </c>
      <c r="BJ131" s="1" t="n">
        <f aca="false">+(BJ$96-$C131)/($D131-$C131)</f>
        <v>2.30952380952381</v>
      </c>
      <c r="BK131" s="1" t="n">
        <f aca="false">+(BK$96-$C131)/($D131-$C131)</f>
        <v>2.40476190476191</v>
      </c>
      <c r="BL131" s="1" t="n">
        <f aca="false">+(BL$96-$C131)/($D131-$C131)</f>
        <v>2.5</v>
      </c>
      <c r="BM131" s="1" t="n">
        <f aca="false">+(BM$96-$C131)/($D131-$C131)</f>
        <v>2.5952380952381</v>
      </c>
      <c r="BN131" s="1" t="n">
        <f aca="false">+(BN$96-$C131)/($D131-$C131)</f>
        <v>2.69047619047619</v>
      </c>
      <c r="BO131" s="1" t="n">
        <f aca="false">+(BO$96-$C131)/($D131-$C131)</f>
        <v>2.78571428571429</v>
      </c>
      <c r="BP131" s="1" t="n">
        <f aca="false">+(BP$96-$C131)/($D131-$C131)</f>
        <v>2.88095238095238</v>
      </c>
      <c r="BQ131" s="1" t="n">
        <f aca="false">+(BQ$96-$C131)/($D131-$C131)</f>
        <v>2.97619047619048</v>
      </c>
      <c r="BR131" s="1" t="n">
        <f aca="false">+(BR$96-$C131)/($D131-$C131)</f>
        <v>3.07142857142857</v>
      </c>
      <c r="BS131" s="1" t="n">
        <f aca="false">+(BS$96-$C131)/($D131-$C131)</f>
        <v>3.16666666666667</v>
      </c>
      <c r="BT131" s="1" t="n">
        <f aca="false">+(BT$96-$C131)/($D131-$C131)</f>
        <v>3.26190476190476</v>
      </c>
      <c r="BU131" s="1" t="n">
        <f aca="false">+(BU$96-$C131)/($D131-$C131)</f>
        <v>3.35714285714286</v>
      </c>
      <c r="BV131" s="1" t="n">
        <f aca="false">+(BV$96-$C131)/($D131-$C131)</f>
        <v>3.45238095238095</v>
      </c>
      <c r="BW131" s="1" t="n">
        <f aca="false">+(BW$96-$C131)/($D131-$C131)</f>
        <v>3.54761904761905</v>
      </c>
      <c r="BX131" s="1" t="n">
        <f aca="false">+(BX$96-$C131)/($D131-$C131)</f>
        <v>3.64285714285715</v>
      </c>
      <c r="BY131" s="1" t="n">
        <f aca="false">+(BY$96-$C131)/($D131-$C131)</f>
        <v>3.73809523809524</v>
      </c>
      <c r="BZ131" s="1" t="n">
        <f aca="false">+(BZ$96-$C131)/($D131-$C131)</f>
        <v>3.83333333333334</v>
      </c>
      <c r="CA131" s="1" t="n">
        <f aca="false">+(CA$96-$C131)/($D131-$C131)</f>
        <v>3.92857142857143</v>
      </c>
    </row>
    <row r="132" customFormat="false" ht="12.75" hidden="false" customHeight="false" outlineLevel="0" collapsed="false">
      <c r="A132" s="1" t="n">
        <f aca="false">+IF(A131&lt;$B$6,A131+1,"")</f>
        <v>36</v>
      </c>
      <c r="B132" s="1" t="n">
        <f aca="false">A132*$B$7</f>
        <v>360</v>
      </c>
      <c r="C132" s="1" t="n">
        <f aca="false">IF(B132&lt;=$B$8,B132*$B$9,$B$7+C131)</f>
        <v>306</v>
      </c>
      <c r="D132" s="1" t="n">
        <f aca="false">IF(B132&lt;=$B$8,(2-$B$9)*B132,D131+$B$7)</f>
        <v>414</v>
      </c>
      <c r="E132" s="1" t="n">
        <f aca="false">+(E$96-$C132)/($D132-$C132)</f>
        <v>-2.74074074074074</v>
      </c>
      <c r="I132" s="1" t="n">
        <f aca="false">+(I$96-$C132)/($D132-$C132)</f>
        <v>-2.74074074074074</v>
      </c>
      <c r="J132" s="1" t="n">
        <f aca="false">+(J$96-$C132)/($D132-$C132)</f>
        <v>-2.64814814814815</v>
      </c>
      <c r="K132" s="1" t="n">
        <f aca="false">+(K$96-$C132)/($D132-$C132)</f>
        <v>-2.55555555555556</v>
      </c>
      <c r="L132" s="1" t="n">
        <f aca="false">+(L$96-$C132)/($D132-$C132)</f>
        <v>-2.46296296296296</v>
      </c>
      <c r="M132" s="1" t="n">
        <f aca="false">+(M$96-$C132)/($D132-$C132)</f>
        <v>-2.37037037037037</v>
      </c>
      <c r="N132" s="1" t="n">
        <f aca="false">+(N$96-$C132)/($D132-$C132)</f>
        <v>-2.27777777777778</v>
      </c>
      <c r="O132" s="1" t="n">
        <f aca="false">+(O$96-$C132)/($D132-$C132)</f>
        <v>-2.18518518518519</v>
      </c>
      <c r="P132" s="1" t="n">
        <f aca="false">+(P$96-$C132)/($D132-$C132)</f>
        <v>-2.09259259259259</v>
      </c>
      <c r="Q132" s="1" t="n">
        <f aca="false">+(Q$96-$C132)/($D132-$C132)</f>
        <v>-2</v>
      </c>
      <c r="R132" s="1" t="n">
        <f aca="false">+(R$96-$C132)/($D132-$C132)</f>
        <v>-1.90740740740741</v>
      </c>
      <c r="S132" s="1" t="n">
        <f aca="false">+(S$96-$C132)/($D132-$C132)</f>
        <v>-1.81481481481482</v>
      </c>
      <c r="T132" s="1" t="n">
        <f aca="false">+(T$96-$C132)/($D132-$C132)</f>
        <v>-1.72222222222222</v>
      </c>
      <c r="U132" s="1" t="n">
        <f aca="false">+(U$96-$C132)/($D132-$C132)</f>
        <v>-1.62962962962963</v>
      </c>
      <c r="V132" s="1" t="n">
        <f aca="false">+(V$96-$C132)/($D132-$C132)</f>
        <v>-1.53703703703704</v>
      </c>
      <c r="W132" s="1" t="n">
        <f aca="false">+(W$96-$C132)/($D132-$C132)</f>
        <v>-1.44444444444445</v>
      </c>
      <c r="X132" s="1" t="n">
        <f aca="false">+(X$96-$C132)/($D132-$C132)</f>
        <v>-1.35185185185185</v>
      </c>
      <c r="Y132" s="1" t="n">
        <f aca="false">+(Y$96-$C132)/($D132-$C132)</f>
        <v>-1.25925925925926</v>
      </c>
      <c r="Z132" s="1" t="n">
        <f aca="false">+(Z$96-$C132)/($D132-$C132)</f>
        <v>-1.16666666666667</v>
      </c>
      <c r="AA132" s="1" t="n">
        <f aca="false">+(AA$96-$C132)/($D132-$C132)</f>
        <v>-1.07407407407407</v>
      </c>
      <c r="AB132" s="1" t="n">
        <f aca="false">+(AB$96-$C132)/($D132-$C132)</f>
        <v>-0.981481481481482</v>
      </c>
      <c r="AC132" s="1" t="n">
        <f aca="false">+(AC$96-$C132)/($D132-$C132)</f>
        <v>-0.888888888888889</v>
      </c>
      <c r="AD132" s="1" t="n">
        <f aca="false">+(AD$96-$C132)/($D132-$C132)</f>
        <v>-0.796296296296297</v>
      </c>
      <c r="AE132" s="1" t="n">
        <f aca="false">+(AE$96-$C132)/($D132-$C132)</f>
        <v>-0.703703703703704</v>
      </c>
      <c r="AF132" s="1" t="n">
        <f aca="false">+(AF$96-$C132)/($D132-$C132)</f>
        <v>-0.611111111111111</v>
      </c>
      <c r="AG132" s="1" t="n">
        <f aca="false">+(AG$96-$C132)/($D132-$C132)</f>
        <v>-0.518518518518519</v>
      </c>
      <c r="AH132" s="1" t="n">
        <f aca="false">+(AH$96-$C132)/($D132-$C132)</f>
        <v>-0.425925925925926</v>
      </c>
      <c r="AI132" s="1" t="n">
        <f aca="false">+(AI$96-$C132)/($D132-$C132)</f>
        <v>-0.333333333333334</v>
      </c>
      <c r="AJ132" s="1" t="n">
        <f aca="false">+(AJ$96-$C132)/($D132-$C132)</f>
        <v>-0.240740740740741</v>
      </c>
      <c r="AK132" s="1" t="n">
        <f aca="false">+(AK$96-$C132)/($D132-$C132)</f>
        <v>-0.148148148148148</v>
      </c>
      <c r="AL132" s="1" t="n">
        <f aca="false">+(AL$96-$C132)/($D132-$C132)</f>
        <v>-0.0555555555555556</v>
      </c>
      <c r="AM132" s="1" t="n">
        <f aca="false">+(AM$96-$C132)/($D132-$C132)</f>
        <v>0.0370370370370371</v>
      </c>
      <c r="AN132" s="1" t="n">
        <f aca="false">+(AN$96-$C132)/($D132-$C132)</f>
        <v>0.12962962962963</v>
      </c>
      <c r="AO132" s="1" t="n">
        <f aca="false">+(AO$96-$C132)/($D132-$C132)</f>
        <v>0.222222222222222</v>
      </c>
      <c r="AP132" s="1" t="n">
        <f aca="false">+(AP$96-$C132)/($D132-$C132)</f>
        <v>0.314814814814815</v>
      </c>
      <c r="AQ132" s="1" t="n">
        <f aca="false">+(AQ$96-$C132)/($D132-$C132)</f>
        <v>0.407407407407408</v>
      </c>
      <c r="AR132" s="1" t="n">
        <f aca="false">+(AR$96-$C132)/($D132-$C132)</f>
        <v>0.5</v>
      </c>
      <c r="AS132" s="1" t="n">
        <f aca="false">+(AS$96-$C132)/($D132-$C132)</f>
        <v>0.592592592592593</v>
      </c>
      <c r="AT132" s="1" t="n">
        <f aca="false">+(AT$96-$C132)/($D132-$C132)</f>
        <v>0.685185185185186</v>
      </c>
      <c r="AU132" s="1" t="n">
        <f aca="false">+(AU$96-$C132)/($D132-$C132)</f>
        <v>0.777777777777778</v>
      </c>
      <c r="AV132" s="1" t="n">
        <f aca="false">+(AV$96-$C132)/($D132-$C132)</f>
        <v>0.870370370370371</v>
      </c>
      <c r="AW132" s="1" t="n">
        <f aca="false">+(AW$96-$C132)/($D132-$C132)</f>
        <v>0.962962962962964</v>
      </c>
      <c r="AX132" s="1" t="n">
        <f aca="false">+(AX$96-$C132)/($D132-$C132)</f>
        <v>1.05555555555556</v>
      </c>
      <c r="AY132" s="1" t="n">
        <f aca="false">+(AY$96-$C132)/($D132-$C132)</f>
        <v>1.14814814814815</v>
      </c>
      <c r="AZ132" s="1" t="n">
        <f aca="false">+(AZ$96-$C132)/($D132-$C132)</f>
        <v>1.24074074074074</v>
      </c>
      <c r="BA132" s="1" t="n">
        <f aca="false">+(BA$96-$C132)/($D132-$C132)</f>
        <v>1.33333333333333</v>
      </c>
      <c r="BB132" s="1" t="n">
        <f aca="false">+(BB$96-$C132)/($D132-$C132)</f>
        <v>1.42592592592593</v>
      </c>
      <c r="BC132" s="1" t="n">
        <f aca="false">+(BC$96-$C132)/($D132-$C132)</f>
        <v>1.51851851851852</v>
      </c>
      <c r="BD132" s="1" t="n">
        <f aca="false">+(BD$96-$C132)/($D132-$C132)</f>
        <v>1.61111111111111</v>
      </c>
      <c r="BE132" s="1" t="n">
        <f aca="false">+(BE$96-$C132)/($D132-$C132)</f>
        <v>1.7037037037037</v>
      </c>
      <c r="BF132" s="1" t="n">
        <f aca="false">+(BF$96-$C132)/($D132-$C132)</f>
        <v>1.7962962962963</v>
      </c>
      <c r="BG132" s="1" t="n">
        <f aca="false">+(BG$96-$C132)/($D132-$C132)</f>
        <v>1.88888888888889</v>
      </c>
      <c r="BH132" s="1" t="n">
        <f aca="false">+(BH$96-$C132)/($D132-$C132)</f>
        <v>1.98148148148148</v>
      </c>
      <c r="BI132" s="1" t="n">
        <f aca="false">+(BI$96-$C132)/($D132-$C132)</f>
        <v>2.07407407407408</v>
      </c>
      <c r="BJ132" s="1" t="n">
        <f aca="false">+(BJ$96-$C132)/($D132-$C132)</f>
        <v>2.16666666666667</v>
      </c>
      <c r="BK132" s="1" t="n">
        <f aca="false">+(BK$96-$C132)/($D132-$C132)</f>
        <v>2.25925925925926</v>
      </c>
      <c r="BL132" s="1" t="n">
        <f aca="false">+(BL$96-$C132)/($D132-$C132)</f>
        <v>2.35185185185185</v>
      </c>
      <c r="BM132" s="1" t="n">
        <f aca="false">+(BM$96-$C132)/($D132-$C132)</f>
        <v>2.44444444444445</v>
      </c>
      <c r="BN132" s="1" t="n">
        <f aca="false">+(BN$96-$C132)/($D132-$C132)</f>
        <v>2.53703703703704</v>
      </c>
      <c r="BO132" s="1" t="n">
        <f aca="false">+(BO$96-$C132)/($D132-$C132)</f>
        <v>2.62962962962963</v>
      </c>
      <c r="BP132" s="1" t="n">
        <f aca="false">+(BP$96-$C132)/($D132-$C132)</f>
        <v>2.72222222222222</v>
      </c>
      <c r="BQ132" s="1" t="n">
        <f aca="false">+(BQ$96-$C132)/($D132-$C132)</f>
        <v>2.81481481481482</v>
      </c>
      <c r="BR132" s="1" t="n">
        <f aca="false">+(BR$96-$C132)/($D132-$C132)</f>
        <v>2.90740740740741</v>
      </c>
      <c r="BS132" s="1" t="n">
        <f aca="false">+(BS$96-$C132)/($D132-$C132)</f>
        <v>3</v>
      </c>
      <c r="BT132" s="1" t="n">
        <f aca="false">+(BT$96-$C132)/($D132-$C132)</f>
        <v>3.09259259259259</v>
      </c>
      <c r="BU132" s="1" t="n">
        <f aca="false">+(BU$96-$C132)/($D132-$C132)</f>
        <v>3.18518518518519</v>
      </c>
      <c r="BV132" s="1" t="n">
        <f aca="false">+(BV$96-$C132)/($D132-$C132)</f>
        <v>3.27777777777778</v>
      </c>
      <c r="BW132" s="1" t="n">
        <f aca="false">+(BW$96-$C132)/($D132-$C132)</f>
        <v>3.37037037037037</v>
      </c>
      <c r="BX132" s="1" t="n">
        <f aca="false">+(BX$96-$C132)/($D132-$C132)</f>
        <v>3.46296296296296</v>
      </c>
      <c r="BY132" s="1" t="n">
        <f aca="false">+(BY$96-$C132)/($D132-$C132)</f>
        <v>3.55555555555556</v>
      </c>
      <c r="BZ132" s="1" t="n">
        <f aca="false">+(BZ$96-$C132)/($D132-$C132)</f>
        <v>3.64814814814815</v>
      </c>
      <c r="CA132" s="1" t="n">
        <f aca="false">+(CA$96-$C132)/($D132-$C132)</f>
        <v>3.74074074074074</v>
      </c>
    </row>
    <row r="133" customFormat="false" ht="12.75" hidden="false" customHeight="false" outlineLevel="0" collapsed="false">
      <c r="A133" s="1" t="n">
        <f aca="false">+IF(A132&lt;$B$6,A132+1,"")</f>
        <v>37</v>
      </c>
      <c r="B133" s="1" t="n">
        <f aca="false">A133*$B$7</f>
        <v>370</v>
      </c>
      <c r="C133" s="1" t="n">
        <f aca="false">IF(B133&lt;=$B$8,B133*$B$9,$B$7+C132)</f>
        <v>314.5</v>
      </c>
      <c r="D133" s="1" t="n">
        <f aca="false">IF(B133&lt;=$B$8,(2-$B$9)*B133,D132+$B$7)</f>
        <v>425.5</v>
      </c>
      <c r="E133" s="1" t="n">
        <f aca="false">+(E$96-$C133)/($D133-$C133)</f>
        <v>-2.74324324324324</v>
      </c>
      <c r="I133" s="1" t="n">
        <f aca="false">+(I$96-$C133)/($D133-$C133)</f>
        <v>-2.74324324324324</v>
      </c>
      <c r="J133" s="1" t="n">
        <f aca="false">+(J$96-$C133)/($D133-$C133)</f>
        <v>-2.65315315315315</v>
      </c>
      <c r="K133" s="1" t="n">
        <f aca="false">+(K$96-$C133)/($D133-$C133)</f>
        <v>-2.56306306306306</v>
      </c>
      <c r="L133" s="1" t="n">
        <f aca="false">+(L$96-$C133)/($D133-$C133)</f>
        <v>-2.47297297297297</v>
      </c>
      <c r="M133" s="1" t="n">
        <f aca="false">+(M$96-$C133)/($D133-$C133)</f>
        <v>-2.38288288288288</v>
      </c>
      <c r="N133" s="1" t="n">
        <f aca="false">+(N$96-$C133)/($D133-$C133)</f>
        <v>-2.29279279279279</v>
      </c>
      <c r="O133" s="1" t="n">
        <f aca="false">+(O$96-$C133)/($D133-$C133)</f>
        <v>-2.2027027027027</v>
      </c>
      <c r="P133" s="1" t="n">
        <f aca="false">+(P$96-$C133)/($D133-$C133)</f>
        <v>-2.11261261261261</v>
      </c>
      <c r="Q133" s="1" t="n">
        <f aca="false">+(Q$96-$C133)/($D133-$C133)</f>
        <v>-2.02252252252252</v>
      </c>
      <c r="R133" s="1" t="n">
        <f aca="false">+(R$96-$C133)/($D133-$C133)</f>
        <v>-1.93243243243243</v>
      </c>
      <c r="S133" s="1" t="n">
        <f aca="false">+(S$96-$C133)/($D133-$C133)</f>
        <v>-1.84234234234234</v>
      </c>
      <c r="T133" s="1" t="n">
        <f aca="false">+(T$96-$C133)/($D133-$C133)</f>
        <v>-1.75225225225225</v>
      </c>
      <c r="U133" s="1" t="n">
        <f aca="false">+(U$96-$C133)/($D133-$C133)</f>
        <v>-1.66216216216216</v>
      </c>
      <c r="V133" s="1" t="n">
        <f aca="false">+(V$96-$C133)/($D133-$C133)</f>
        <v>-1.57207207207207</v>
      </c>
      <c r="W133" s="1" t="n">
        <f aca="false">+(W$96-$C133)/($D133-$C133)</f>
        <v>-1.48198198198198</v>
      </c>
      <c r="X133" s="1" t="n">
        <f aca="false">+(X$96-$C133)/($D133-$C133)</f>
        <v>-1.39189189189189</v>
      </c>
      <c r="Y133" s="1" t="n">
        <f aca="false">+(Y$96-$C133)/($D133-$C133)</f>
        <v>-1.3018018018018</v>
      </c>
      <c r="Z133" s="1" t="n">
        <f aca="false">+(Z$96-$C133)/($D133-$C133)</f>
        <v>-1.21171171171171</v>
      </c>
      <c r="AA133" s="1" t="n">
        <f aca="false">+(AA$96-$C133)/($D133-$C133)</f>
        <v>-1.12162162162162</v>
      </c>
      <c r="AB133" s="1" t="n">
        <f aca="false">+(AB$96-$C133)/($D133-$C133)</f>
        <v>-1.03153153153153</v>
      </c>
      <c r="AC133" s="1" t="n">
        <f aca="false">+(AC$96-$C133)/($D133-$C133)</f>
        <v>-0.941441441441442</v>
      </c>
      <c r="AD133" s="1" t="n">
        <f aca="false">+(AD$96-$C133)/($D133-$C133)</f>
        <v>-0.851351351351352</v>
      </c>
      <c r="AE133" s="1" t="n">
        <f aca="false">+(AE$96-$C133)/($D133-$C133)</f>
        <v>-0.761261261261262</v>
      </c>
      <c r="AF133" s="1" t="n">
        <f aca="false">+(AF$96-$C133)/($D133-$C133)</f>
        <v>-0.671171171171172</v>
      </c>
      <c r="AG133" s="1" t="n">
        <f aca="false">+(AG$96-$C133)/($D133-$C133)</f>
        <v>-0.581081081081081</v>
      </c>
      <c r="AH133" s="1" t="n">
        <f aca="false">+(AH$96-$C133)/($D133-$C133)</f>
        <v>-0.490990990990991</v>
      </c>
      <c r="AI133" s="1" t="n">
        <f aca="false">+(AI$96-$C133)/($D133-$C133)</f>
        <v>-0.400900900900901</v>
      </c>
      <c r="AJ133" s="1" t="n">
        <f aca="false">+(AJ$96-$C133)/($D133-$C133)</f>
        <v>-0.310810810810811</v>
      </c>
      <c r="AK133" s="1" t="n">
        <f aca="false">+(AK$96-$C133)/($D133-$C133)</f>
        <v>-0.220720720720721</v>
      </c>
      <c r="AL133" s="1" t="n">
        <f aca="false">+(AL$96-$C133)/($D133-$C133)</f>
        <v>-0.130630630630631</v>
      </c>
      <c r="AM133" s="1" t="n">
        <f aca="false">+(AM$96-$C133)/($D133-$C133)</f>
        <v>-0.0405405405405406</v>
      </c>
      <c r="AN133" s="1" t="n">
        <f aca="false">+(AN$96-$C133)/($D133-$C133)</f>
        <v>0.0495495495495496</v>
      </c>
      <c r="AO133" s="1" t="n">
        <f aca="false">+(AO$96-$C133)/($D133-$C133)</f>
        <v>0.13963963963964</v>
      </c>
      <c r="AP133" s="1" t="n">
        <f aca="false">+(AP$96-$C133)/($D133-$C133)</f>
        <v>0.22972972972973</v>
      </c>
      <c r="AQ133" s="1" t="n">
        <f aca="false">+(AQ$96-$C133)/($D133-$C133)</f>
        <v>0.31981981981982</v>
      </c>
      <c r="AR133" s="1" t="n">
        <f aca="false">+(AR$96-$C133)/($D133-$C133)</f>
        <v>0.40990990990991</v>
      </c>
      <c r="AS133" s="1" t="n">
        <f aca="false">+(AS$96-$C133)/($D133-$C133)</f>
        <v>0.5</v>
      </c>
      <c r="AT133" s="1" t="n">
        <f aca="false">+(AT$96-$C133)/($D133-$C133)</f>
        <v>0.59009009009009</v>
      </c>
      <c r="AU133" s="1" t="n">
        <f aca="false">+(AU$96-$C133)/($D133-$C133)</f>
        <v>0.680180180180181</v>
      </c>
      <c r="AV133" s="1" t="n">
        <f aca="false">+(AV$96-$C133)/($D133-$C133)</f>
        <v>0.770270270270271</v>
      </c>
      <c r="AW133" s="1" t="n">
        <f aca="false">+(AW$96-$C133)/($D133-$C133)</f>
        <v>0.860360360360361</v>
      </c>
      <c r="AX133" s="1" t="n">
        <f aca="false">+(AX$96-$C133)/($D133-$C133)</f>
        <v>0.950450450450451</v>
      </c>
      <c r="AY133" s="1" t="n">
        <f aca="false">+(AY$96-$C133)/($D133-$C133)</f>
        <v>1.04054054054054</v>
      </c>
      <c r="AZ133" s="1" t="n">
        <f aca="false">+(AZ$96-$C133)/($D133-$C133)</f>
        <v>1.13063063063063</v>
      </c>
      <c r="BA133" s="1" t="n">
        <f aca="false">+(BA$96-$C133)/($D133-$C133)</f>
        <v>1.22072072072072</v>
      </c>
      <c r="BB133" s="1" t="n">
        <f aca="false">+(BB$96-$C133)/($D133-$C133)</f>
        <v>1.31081081081081</v>
      </c>
      <c r="BC133" s="1" t="n">
        <f aca="false">+(BC$96-$C133)/($D133-$C133)</f>
        <v>1.4009009009009</v>
      </c>
      <c r="BD133" s="1" t="n">
        <f aca="false">+(BD$96-$C133)/($D133-$C133)</f>
        <v>1.49099099099099</v>
      </c>
      <c r="BE133" s="1" t="n">
        <f aca="false">+(BE$96-$C133)/($D133-$C133)</f>
        <v>1.58108108108108</v>
      </c>
      <c r="BF133" s="1" t="n">
        <f aca="false">+(BF$96-$C133)/($D133-$C133)</f>
        <v>1.67117117117117</v>
      </c>
      <c r="BG133" s="1" t="n">
        <f aca="false">+(BG$96-$C133)/($D133-$C133)</f>
        <v>1.76126126126126</v>
      </c>
      <c r="BH133" s="1" t="n">
        <f aca="false">+(BH$96-$C133)/($D133-$C133)</f>
        <v>1.85135135135135</v>
      </c>
      <c r="BI133" s="1" t="n">
        <f aca="false">+(BI$96-$C133)/($D133-$C133)</f>
        <v>1.94144144144144</v>
      </c>
      <c r="BJ133" s="1" t="n">
        <f aca="false">+(BJ$96-$C133)/($D133-$C133)</f>
        <v>2.03153153153153</v>
      </c>
      <c r="BK133" s="1" t="n">
        <f aca="false">+(BK$96-$C133)/($D133-$C133)</f>
        <v>2.12162162162162</v>
      </c>
      <c r="BL133" s="1" t="n">
        <f aca="false">+(BL$96-$C133)/($D133-$C133)</f>
        <v>2.21171171171171</v>
      </c>
      <c r="BM133" s="1" t="n">
        <f aca="false">+(BM$96-$C133)/($D133-$C133)</f>
        <v>2.3018018018018</v>
      </c>
      <c r="BN133" s="1" t="n">
        <f aca="false">+(BN$96-$C133)/($D133-$C133)</f>
        <v>2.39189189189189</v>
      </c>
      <c r="BO133" s="1" t="n">
        <f aca="false">+(BO$96-$C133)/($D133-$C133)</f>
        <v>2.48198198198198</v>
      </c>
      <c r="BP133" s="1" t="n">
        <f aca="false">+(BP$96-$C133)/($D133-$C133)</f>
        <v>2.57207207207207</v>
      </c>
      <c r="BQ133" s="1" t="n">
        <f aca="false">+(BQ$96-$C133)/($D133-$C133)</f>
        <v>2.66216216216216</v>
      </c>
      <c r="BR133" s="1" t="n">
        <f aca="false">+(BR$96-$C133)/($D133-$C133)</f>
        <v>2.75225225225225</v>
      </c>
      <c r="BS133" s="1" t="n">
        <f aca="false">+(BS$96-$C133)/($D133-$C133)</f>
        <v>2.84234234234234</v>
      </c>
      <c r="BT133" s="1" t="n">
        <f aca="false">+(BT$96-$C133)/($D133-$C133)</f>
        <v>2.93243243243243</v>
      </c>
      <c r="BU133" s="1" t="n">
        <f aca="false">+(BU$96-$C133)/($D133-$C133)</f>
        <v>3.02252252252252</v>
      </c>
      <c r="BV133" s="1" t="n">
        <f aca="false">+(BV$96-$C133)/($D133-$C133)</f>
        <v>3.11261261261261</v>
      </c>
      <c r="BW133" s="1" t="n">
        <f aca="false">+(BW$96-$C133)/($D133-$C133)</f>
        <v>3.2027027027027</v>
      </c>
      <c r="BX133" s="1" t="n">
        <f aca="false">+(BX$96-$C133)/($D133-$C133)</f>
        <v>3.29279279279279</v>
      </c>
      <c r="BY133" s="1" t="n">
        <f aca="false">+(BY$96-$C133)/($D133-$C133)</f>
        <v>3.38288288288288</v>
      </c>
      <c r="BZ133" s="1" t="n">
        <f aca="false">+(BZ$96-$C133)/($D133-$C133)</f>
        <v>3.47297297297297</v>
      </c>
      <c r="CA133" s="1" t="n">
        <f aca="false">+(CA$96-$C133)/($D133-$C133)</f>
        <v>3.56306306306307</v>
      </c>
    </row>
    <row r="134" customFormat="false" ht="12.75" hidden="false" customHeight="false" outlineLevel="0" collapsed="false">
      <c r="A134" s="1" t="n">
        <f aca="false">+IF(A133&lt;$B$6,A133+1,"")</f>
        <v>38</v>
      </c>
      <c r="B134" s="1" t="n">
        <f aca="false">A134*$B$7</f>
        <v>380</v>
      </c>
      <c r="C134" s="1" t="n">
        <f aca="false">IF(B134&lt;=$B$8,B134*$B$9,$B$7+C133)</f>
        <v>323</v>
      </c>
      <c r="D134" s="1" t="n">
        <f aca="false">IF(B134&lt;=$B$8,(2-$B$9)*B134,D133+$B$7)</f>
        <v>437</v>
      </c>
      <c r="E134" s="1" t="n">
        <f aca="false">+(E$96-$C134)/($D134-$C134)</f>
        <v>-2.74561403508772</v>
      </c>
      <c r="I134" s="1" t="n">
        <f aca="false">+(I$96-$C134)/($D134-$C134)</f>
        <v>-2.74561403508772</v>
      </c>
      <c r="J134" s="1" t="n">
        <f aca="false">+(J$96-$C134)/($D134-$C134)</f>
        <v>-2.65789473684211</v>
      </c>
      <c r="K134" s="1" t="n">
        <f aca="false">+(K$96-$C134)/($D134-$C134)</f>
        <v>-2.57017543859649</v>
      </c>
      <c r="L134" s="1" t="n">
        <f aca="false">+(L$96-$C134)/($D134-$C134)</f>
        <v>-2.48245614035088</v>
      </c>
      <c r="M134" s="1" t="n">
        <f aca="false">+(M$96-$C134)/($D134-$C134)</f>
        <v>-2.39473684210526</v>
      </c>
      <c r="N134" s="1" t="n">
        <f aca="false">+(N$96-$C134)/($D134-$C134)</f>
        <v>-2.30701754385965</v>
      </c>
      <c r="O134" s="1" t="n">
        <f aca="false">+(O$96-$C134)/($D134-$C134)</f>
        <v>-2.21929824561404</v>
      </c>
      <c r="P134" s="1" t="n">
        <f aca="false">+(P$96-$C134)/($D134-$C134)</f>
        <v>-2.13157894736842</v>
      </c>
      <c r="Q134" s="1" t="n">
        <f aca="false">+(Q$96-$C134)/($D134-$C134)</f>
        <v>-2.04385964912281</v>
      </c>
      <c r="R134" s="1" t="n">
        <f aca="false">+(R$96-$C134)/($D134-$C134)</f>
        <v>-1.95614035087719</v>
      </c>
      <c r="S134" s="1" t="n">
        <f aca="false">+(S$96-$C134)/($D134-$C134)</f>
        <v>-1.86842105263158</v>
      </c>
      <c r="T134" s="1" t="n">
        <f aca="false">+(T$96-$C134)/($D134-$C134)</f>
        <v>-1.78070175438597</v>
      </c>
      <c r="U134" s="1" t="n">
        <f aca="false">+(U$96-$C134)/($D134-$C134)</f>
        <v>-1.69298245614035</v>
      </c>
      <c r="V134" s="1" t="n">
        <f aca="false">+(V$96-$C134)/($D134-$C134)</f>
        <v>-1.60526315789474</v>
      </c>
      <c r="W134" s="1" t="n">
        <f aca="false">+(W$96-$C134)/($D134-$C134)</f>
        <v>-1.51754385964912</v>
      </c>
      <c r="X134" s="1" t="n">
        <f aca="false">+(X$96-$C134)/($D134-$C134)</f>
        <v>-1.42982456140351</v>
      </c>
      <c r="Y134" s="1" t="n">
        <f aca="false">+(Y$96-$C134)/($D134-$C134)</f>
        <v>-1.3421052631579</v>
      </c>
      <c r="Z134" s="1" t="n">
        <f aca="false">+(Z$96-$C134)/($D134-$C134)</f>
        <v>-1.25438596491228</v>
      </c>
      <c r="AA134" s="1" t="n">
        <f aca="false">+(AA$96-$C134)/($D134-$C134)</f>
        <v>-1.16666666666667</v>
      </c>
      <c r="AB134" s="1" t="n">
        <f aca="false">+(AB$96-$C134)/($D134-$C134)</f>
        <v>-1.07894736842105</v>
      </c>
      <c r="AC134" s="1" t="n">
        <f aca="false">+(AC$96-$C134)/($D134-$C134)</f>
        <v>-0.991228070175439</v>
      </c>
      <c r="AD134" s="1" t="n">
        <f aca="false">+(AD$96-$C134)/($D134-$C134)</f>
        <v>-0.903508771929825</v>
      </c>
      <c r="AE134" s="1" t="n">
        <f aca="false">+(AE$96-$C134)/($D134-$C134)</f>
        <v>-0.815789473684211</v>
      </c>
      <c r="AF134" s="1" t="n">
        <f aca="false">+(AF$96-$C134)/($D134-$C134)</f>
        <v>-0.728070175438597</v>
      </c>
      <c r="AG134" s="1" t="n">
        <f aca="false">+(AG$96-$C134)/($D134-$C134)</f>
        <v>-0.640350877192983</v>
      </c>
      <c r="AH134" s="1" t="n">
        <f aca="false">+(AH$96-$C134)/($D134-$C134)</f>
        <v>-0.552631578947369</v>
      </c>
      <c r="AI134" s="1" t="n">
        <f aca="false">+(AI$96-$C134)/($D134-$C134)</f>
        <v>-0.464912280701755</v>
      </c>
      <c r="AJ134" s="1" t="n">
        <f aca="false">+(AJ$96-$C134)/($D134-$C134)</f>
        <v>-0.377192982456141</v>
      </c>
      <c r="AK134" s="1" t="n">
        <f aca="false">+(AK$96-$C134)/($D134-$C134)</f>
        <v>-0.289473684210526</v>
      </c>
      <c r="AL134" s="1" t="n">
        <f aca="false">+(AL$96-$C134)/($D134-$C134)</f>
        <v>-0.201754385964912</v>
      </c>
      <c r="AM134" s="1" t="n">
        <f aca="false">+(AM$96-$C134)/($D134-$C134)</f>
        <v>-0.114035087719298</v>
      </c>
      <c r="AN134" s="1" t="n">
        <f aca="false">+(AN$96-$C134)/($D134-$C134)</f>
        <v>-0.0263157894736842</v>
      </c>
      <c r="AO134" s="1" t="n">
        <f aca="false">+(AO$96-$C134)/($D134-$C134)</f>
        <v>0.0614035087719299</v>
      </c>
      <c r="AP134" s="1" t="n">
        <f aca="false">+(AP$96-$C134)/($D134-$C134)</f>
        <v>0.149122807017544</v>
      </c>
      <c r="AQ134" s="1" t="n">
        <f aca="false">+(AQ$96-$C134)/($D134-$C134)</f>
        <v>0.236842105263158</v>
      </c>
      <c r="AR134" s="1" t="n">
        <f aca="false">+(AR$96-$C134)/($D134-$C134)</f>
        <v>0.324561403508772</v>
      </c>
      <c r="AS134" s="1" t="n">
        <f aca="false">+(AS$96-$C134)/($D134-$C134)</f>
        <v>0.412280701754386</v>
      </c>
      <c r="AT134" s="1" t="n">
        <f aca="false">+(AT$96-$C134)/($D134-$C134)</f>
        <v>0.5</v>
      </c>
      <c r="AU134" s="1" t="n">
        <f aca="false">+(AU$96-$C134)/($D134-$C134)</f>
        <v>0.587719298245614</v>
      </c>
      <c r="AV134" s="1" t="n">
        <f aca="false">+(AV$96-$C134)/($D134-$C134)</f>
        <v>0.675438596491228</v>
      </c>
      <c r="AW134" s="1" t="n">
        <f aca="false">+(AW$96-$C134)/($D134-$C134)</f>
        <v>0.763157894736843</v>
      </c>
      <c r="AX134" s="1" t="n">
        <f aca="false">+(AX$96-$C134)/($D134-$C134)</f>
        <v>0.850877192982457</v>
      </c>
      <c r="AY134" s="1" t="n">
        <f aca="false">+(AY$96-$C134)/($D134-$C134)</f>
        <v>0.938596491228071</v>
      </c>
      <c r="AZ134" s="1" t="n">
        <f aca="false">+(AZ$96-$C134)/($D134-$C134)</f>
        <v>1.02631578947368</v>
      </c>
      <c r="BA134" s="1" t="n">
        <f aca="false">+(BA$96-$C134)/($D134-$C134)</f>
        <v>1.1140350877193</v>
      </c>
      <c r="BB134" s="1" t="n">
        <f aca="false">+(BB$96-$C134)/($D134-$C134)</f>
        <v>1.20175438596491</v>
      </c>
      <c r="BC134" s="1" t="n">
        <f aca="false">+(BC$96-$C134)/($D134-$C134)</f>
        <v>1.28947368421053</v>
      </c>
      <c r="BD134" s="1" t="n">
        <f aca="false">+(BD$96-$C134)/($D134-$C134)</f>
        <v>1.37719298245614</v>
      </c>
      <c r="BE134" s="1" t="n">
        <f aca="false">+(BE$96-$C134)/($D134-$C134)</f>
        <v>1.46491228070176</v>
      </c>
      <c r="BF134" s="1" t="n">
        <f aca="false">+(BF$96-$C134)/($D134-$C134)</f>
        <v>1.55263157894737</v>
      </c>
      <c r="BG134" s="1" t="n">
        <f aca="false">+(BG$96-$C134)/($D134-$C134)</f>
        <v>1.64035087719298</v>
      </c>
      <c r="BH134" s="1" t="n">
        <f aca="false">+(BH$96-$C134)/($D134-$C134)</f>
        <v>1.7280701754386</v>
      </c>
      <c r="BI134" s="1" t="n">
        <f aca="false">+(BI$96-$C134)/($D134-$C134)</f>
        <v>1.81578947368421</v>
      </c>
      <c r="BJ134" s="1" t="n">
        <f aca="false">+(BJ$96-$C134)/($D134-$C134)</f>
        <v>1.90350877192983</v>
      </c>
      <c r="BK134" s="1" t="n">
        <f aca="false">+(BK$96-$C134)/($D134-$C134)</f>
        <v>1.99122807017544</v>
      </c>
      <c r="BL134" s="1" t="n">
        <f aca="false">+(BL$96-$C134)/($D134-$C134)</f>
        <v>2.07894736842105</v>
      </c>
      <c r="BM134" s="1" t="n">
        <f aca="false">+(BM$96-$C134)/($D134-$C134)</f>
        <v>2.16666666666667</v>
      </c>
      <c r="BN134" s="1" t="n">
        <f aca="false">+(BN$96-$C134)/($D134-$C134)</f>
        <v>2.25438596491228</v>
      </c>
      <c r="BO134" s="1" t="n">
        <f aca="false">+(BO$96-$C134)/($D134-$C134)</f>
        <v>2.3421052631579</v>
      </c>
      <c r="BP134" s="1" t="n">
        <f aca="false">+(BP$96-$C134)/($D134-$C134)</f>
        <v>2.42982456140351</v>
      </c>
      <c r="BQ134" s="1" t="n">
        <f aca="false">+(BQ$96-$C134)/($D134-$C134)</f>
        <v>2.51754385964912</v>
      </c>
      <c r="BR134" s="1" t="n">
        <f aca="false">+(BR$96-$C134)/($D134-$C134)</f>
        <v>2.60526315789474</v>
      </c>
      <c r="BS134" s="1" t="n">
        <f aca="false">+(BS$96-$C134)/($D134-$C134)</f>
        <v>2.69298245614035</v>
      </c>
      <c r="BT134" s="1" t="n">
        <f aca="false">+(BT$96-$C134)/($D134-$C134)</f>
        <v>2.78070175438597</v>
      </c>
      <c r="BU134" s="1" t="n">
        <f aca="false">+(BU$96-$C134)/($D134-$C134)</f>
        <v>2.86842105263158</v>
      </c>
      <c r="BV134" s="1" t="n">
        <f aca="false">+(BV$96-$C134)/($D134-$C134)</f>
        <v>2.95614035087719</v>
      </c>
      <c r="BW134" s="1" t="n">
        <f aca="false">+(BW$96-$C134)/($D134-$C134)</f>
        <v>3.04385964912281</v>
      </c>
      <c r="BX134" s="1" t="n">
        <f aca="false">+(BX$96-$C134)/($D134-$C134)</f>
        <v>3.13157894736842</v>
      </c>
      <c r="BY134" s="1" t="n">
        <f aca="false">+(BY$96-$C134)/($D134-$C134)</f>
        <v>3.21929824561404</v>
      </c>
      <c r="BZ134" s="1" t="n">
        <f aca="false">+(BZ$96-$C134)/($D134-$C134)</f>
        <v>3.30701754385965</v>
      </c>
      <c r="CA134" s="1" t="n">
        <f aca="false">+(CA$96-$C134)/($D134-$C134)</f>
        <v>3.39473684210527</v>
      </c>
    </row>
    <row r="135" customFormat="false" ht="12.75" hidden="false" customHeight="false" outlineLevel="0" collapsed="false">
      <c r="A135" s="1" t="n">
        <f aca="false">+IF(A134&lt;$B$6,A134+1,"")</f>
        <v>39</v>
      </c>
      <c r="B135" s="1" t="n">
        <f aca="false">A135*$B$7</f>
        <v>390</v>
      </c>
      <c r="C135" s="1" t="n">
        <f aca="false">IF(B135&lt;=$B$8,B135*$B$9,$B$7+C134)</f>
        <v>331.5</v>
      </c>
      <c r="D135" s="1" t="n">
        <f aca="false">IF(B135&lt;=$B$8,(2-$B$9)*B135,D134+$B$7)</f>
        <v>448.5</v>
      </c>
      <c r="E135" s="1" t="n">
        <f aca="false">+(E$96-$C135)/($D135-$C135)</f>
        <v>-2.74786324786325</v>
      </c>
      <c r="I135" s="1" t="n">
        <f aca="false">+(I$96-$C135)/($D135-$C135)</f>
        <v>-2.74786324786325</v>
      </c>
      <c r="J135" s="1" t="n">
        <f aca="false">+(J$96-$C135)/($D135-$C135)</f>
        <v>-2.66239316239316</v>
      </c>
      <c r="K135" s="1" t="n">
        <f aca="false">+(K$96-$C135)/($D135-$C135)</f>
        <v>-2.57692307692308</v>
      </c>
      <c r="L135" s="1" t="n">
        <f aca="false">+(L$96-$C135)/($D135-$C135)</f>
        <v>-2.49145299145299</v>
      </c>
      <c r="M135" s="1" t="n">
        <f aca="false">+(M$96-$C135)/($D135-$C135)</f>
        <v>-2.40598290598291</v>
      </c>
      <c r="N135" s="1" t="n">
        <f aca="false">+(N$96-$C135)/($D135-$C135)</f>
        <v>-2.32051282051282</v>
      </c>
      <c r="O135" s="1" t="n">
        <f aca="false">+(O$96-$C135)/($D135-$C135)</f>
        <v>-2.23504273504274</v>
      </c>
      <c r="P135" s="1" t="n">
        <f aca="false">+(P$96-$C135)/($D135-$C135)</f>
        <v>-2.14957264957265</v>
      </c>
      <c r="Q135" s="1" t="n">
        <f aca="false">+(Q$96-$C135)/($D135-$C135)</f>
        <v>-2.06410256410257</v>
      </c>
      <c r="R135" s="1" t="n">
        <f aca="false">+(R$96-$C135)/($D135-$C135)</f>
        <v>-1.97863247863248</v>
      </c>
      <c r="S135" s="1" t="n">
        <f aca="false">+(S$96-$C135)/($D135-$C135)</f>
        <v>-1.89316239316239</v>
      </c>
      <c r="T135" s="1" t="n">
        <f aca="false">+(T$96-$C135)/($D135-$C135)</f>
        <v>-1.80769230769231</v>
      </c>
      <c r="U135" s="1" t="n">
        <f aca="false">+(U$96-$C135)/($D135-$C135)</f>
        <v>-1.72222222222222</v>
      </c>
      <c r="V135" s="1" t="n">
        <f aca="false">+(V$96-$C135)/($D135-$C135)</f>
        <v>-1.63675213675214</v>
      </c>
      <c r="W135" s="1" t="n">
        <f aca="false">+(W$96-$C135)/($D135-$C135)</f>
        <v>-1.55128205128205</v>
      </c>
      <c r="X135" s="1" t="n">
        <f aca="false">+(X$96-$C135)/($D135-$C135)</f>
        <v>-1.46581196581197</v>
      </c>
      <c r="Y135" s="1" t="n">
        <f aca="false">+(Y$96-$C135)/($D135-$C135)</f>
        <v>-1.38034188034188</v>
      </c>
      <c r="Z135" s="1" t="n">
        <f aca="false">+(Z$96-$C135)/($D135-$C135)</f>
        <v>-1.2948717948718</v>
      </c>
      <c r="AA135" s="1" t="n">
        <f aca="false">+(AA$96-$C135)/($D135-$C135)</f>
        <v>-1.20940170940171</v>
      </c>
      <c r="AB135" s="1" t="n">
        <f aca="false">+(AB$96-$C135)/($D135-$C135)</f>
        <v>-1.12393162393162</v>
      </c>
      <c r="AC135" s="1" t="n">
        <f aca="false">+(AC$96-$C135)/($D135-$C135)</f>
        <v>-1.03846153846154</v>
      </c>
      <c r="AD135" s="1" t="n">
        <f aca="false">+(AD$96-$C135)/($D135-$C135)</f>
        <v>-0.952991452991454</v>
      </c>
      <c r="AE135" s="1" t="n">
        <f aca="false">+(AE$96-$C135)/($D135-$C135)</f>
        <v>-0.867521367521368</v>
      </c>
      <c r="AF135" s="1" t="n">
        <f aca="false">+(AF$96-$C135)/($D135-$C135)</f>
        <v>-0.782051282051282</v>
      </c>
      <c r="AG135" s="1" t="n">
        <f aca="false">+(AG$96-$C135)/($D135-$C135)</f>
        <v>-0.696581196581197</v>
      </c>
      <c r="AH135" s="1" t="n">
        <f aca="false">+(AH$96-$C135)/($D135-$C135)</f>
        <v>-0.611111111111111</v>
      </c>
      <c r="AI135" s="1" t="n">
        <f aca="false">+(AI$96-$C135)/($D135-$C135)</f>
        <v>-0.525641025641026</v>
      </c>
      <c r="AJ135" s="1" t="n">
        <f aca="false">+(AJ$96-$C135)/($D135-$C135)</f>
        <v>-0.44017094017094</v>
      </c>
      <c r="AK135" s="1" t="n">
        <f aca="false">+(AK$96-$C135)/($D135-$C135)</f>
        <v>-0.354700854700855</v>
      </c>
      <c r="AL135" s="1" t="n">
        <f aca="false">+(AL$96-$C135)/($D135-$C135)</f>
        <v>-0.269230769230769</v>
      </c>
      <c r="AM135" s="1" t="n">
        <f aca="false">+(AM$96-$C135)/($D135-$C135)</f>
        <v>-0.183760683760684</v>
      </c>
      <c r="AN135" s="1" t="n">
        <f aca="false">+(AN$96-$C135)/($D135-$C135)</f>
        <v>-0.0982905982905983</v>
      </c>
      <c r="AO135" s="1" t="n">
        <f aca="false">+(AO$96-$C135)/($D135-$C135)</f>
        <v>-0.0128205128205128</v>
      </c>
      <c r="AP135" s="1" t="n">
        <f aca="false">+(AP$96-$C135)/($D135-$C135)</f>
        <v>0.0726495726495727</v>
      </c>
      <c r="AQ135" s="1" t="n">
        <f aca="false">+(AQ$96-$C135)/($D135-$C135)</f>
        <v>0.158119658119658</v>
      </c>
      <c r="AR135" s="1" t="n">
        <f aca="false">+(AR$96-$C135)/($D135-$C135)</f>
        <v>0.243589743589744</v>
      </c>
      <c r="AS135" s="1" t="n">
        <f aca="false">+(AS$96-$C135)/($D135-$C135)</f>
        <v>0.329059829059829</v>
      </c>
      <c r="AT135" s="1" t="n">
        <f aca="false">+(AT$96-$C135)/($D135-$C135)</f>
        <v>0.414529914529915</v>
      </c>
      <c r="AU135" s="1" t="n">
        <f aca="false">+(AU$96-$C135)/($D135-$C135)</f>
        <v>0.5</v>
      </c>
      <c r="AV135" s="1" t="n">
        <f aca="false">+(AV$96-$C135)/($D135-$C135)</f>
        <v>0.585470085470086</v>
      </c>
      <c r="AW135" s="1" t="n">
        <f aca="false">+(AW$96-$C135)/($D135-$C135)</f>
        <v>0.670940170940171</v>
      </c>
      <c r="AX135" s="1" t="n">
        <f aca="false">+(AX$96-$C135)/($D135-$C135)</f>
        <v>0.756410256410257</v>
      </c>
      <c r="AY135" s="1" t="n">
        <f aca="false">+(AY$96-$C135)/($D135-$C135)</f>
        <v>0.841880341880342</v>
      </c>
      <c r="AZ135" s="1" t="n">
        <f aca="false">+(AZ$96-$C135)/($D135-$C135)</f>
        <v>0.927350427350428</v>
      </c>
      <c r="BA135" s="1" t="n">
        <f aca="false">+(BA$96-$C135)/($D135-$C135)</f>
        <v>1.01282051282051</v>
      </c>
      <c r="BB135" s="1" t="n">
        <f aca="false">+(BB$96-$C135)/($D135-$C135)</f>
        <v>1.0982905982906</v>
      </c>
      <c r="BC135" s="1" t="n">
        <f aca="false">+(BC$96-$C135)/($D135-$C135)</f>
        <v>1.18376068376068</v>
      </c>
      <c r="BD135" s="1" t="n">
        <f aca="false">+(BD$96-$C135)/($D135-$C135)</f>
        <v>1.26923076923077</v>
      </c>
      <c r="BE135" s="1" t="n">
        <f aca="false">+(BE$96-$C135)/($D135-$C135)</f>
        <v>1.35470085470086</v>
      </c>
      <c r="BF135" s="1" t="n">
        <f aca="false">+(BF$96-$C135)/($D135-$C135)</f>
        <v>1.44017094017094</v>
      </c>
      <c r="BG135" s="1" t="n">
        <f aca="false">+(BG$96-$C135)/($D135-$C135)</f>
        <v>1.52564102564103</v>
      </c>
      <c r="BH135" s="1" t="n">
        <f aca="false">+(BH$96-$C135)/($D135-$C135)</f>
        <v>1.61111111111111</v>
      </c>
      <c r="BI135" s="1" t="n">
        <f aca="false">+(BI$96-$C135)/($D135-$C135)</f>
        <v>1.6965811965812</v>
      </c>
      <c r="BJ135" s="1" t="n">
        <f aca="false">+(BJ$96-$C135)/($D135-$C135)</f>
        <v>1.78205128205128</v>
      </c>
      <c r="BK135" s="1" t="n">
        <f aca="false">+(BK$96-$C135)/($D135-$C135)</f>
        <v>1.86752136752137</v>
      </c>
      <c r="BL135" s="1" t="n">
        <f aca="false">+(BL$96-$C135)/($D135-$C135)</f>
        <v>1.95299145299145</v>
      </c>
      <c r="BM135" s="1" t="n">
        <f aca="false">+(BM$96-$C135)/($D135-$C135)</f>
        <v>2.03846153846154</v>
      </c>
      <c r="BN135" s="1" t="n">
        <f aca="false">+(BN$96-$C135)/($D135-$C135)</f>
        <v>2.12393162393163</v>
      </c>
      <c r="BO135" s="1" t="n">
        <f aca="false">+(BO$96-$C135)/($D135-$C135)</f>
        <v>2.20940170940171</v>
      </c>
      <c r="BP135" s="1" t="n">
        <f aca="false">+(BP$96-$C135)/($D135-$C135)</f>
        <v>2.2948717948718</v>
      </c>
      <c r="BQ135" s="1" t="n">
        <f aca="false">+(BQ$96-$C135)/($D135-$C135)</f>
        <v>2.38034188034188</v>
      </c>
      <c r="BR135" s="1" t="n">
        <f aca="false">+(BR$96-$C135)/($D135-$C135)</f>
        <v>2.46581196581197</v>
      </c>
      <c r="BS135" s="1" t="n">
        <f aca="false">+(BS$96-$C135)/($D135-$C135)</f>
        <v>2.55128205128205</v>
      </c>
      <c r="BT135" s="1" t="n">
        <f aca="false">+(BT$96-$C135)/($D135-$C135)</f>
        <v>2.63675213675214</v>
      </c>
      <c r="BU135" s="1" t="n">
        <f aca="false">+(BU$96-$C135)/($D135-$C135)</f>
        <v>2.72222222222222</v>
      </c>
      <c r="BV135" s="1" t="n">
        <f aca="false">+(BV$96-$C135)/($D135-$C135)</f>
        <v>2.80769230769231</v>
      </c>
      <c r="BW135" s="1" t="n">
        <f aca="false">+(BW$96-$C135)/($D135-$C135)</f>
        <v>2.89316239316239</v>
      </c>
      <c r="BX135" s="1" t="n">
        <f aca="false">+(BX$96-$C135)/($D135-$C135)</f>
        <v>2.97863247863248</v>
      </c>
      <c r="BY135" s="1" t="n">
        <f aca="false">+(BY$96-$C135)/($D135-$C135)</f>
        <v>3.06410256410257</v>
      </c>
      <c r="BZ135" s="1" t="n">
        <f aca="false">+(BZ$96-$C135)/($D135-$C135)</f>
        <v>3.14957264957265</v>
      </c>
      <c r="CA135" s="1" t="n">
        <f aca="false">+(CA$96-$C135)/($D135-$C135)</f>
        <v>3.23504273504274</v>
      </c>
    </row>
    <row r="136" customFormat="false" ht="12.75" hidden="false" customHeight="false" outlineLevel="0" collapsed="false">
      <c r="A136" s="1" t="n">
        <f aca="false">+IF(A135&lt;$B$6,A135+1,"")</f>
        <v>40</v>
      </c>
      <c r="B136" s="1" t="n">
        <f aca="false">A136*$B$7</f>
        <v>400</v>
      </c>
      <c r="C136" s="1" t="n">
        <f aca="false">IF(B136&lt;=$B$8,B136*$B$9,$B$7+C135)</f>
        <v>340</v>
      </c>
      <c r="D136" s="1" t="n">
        <f aca="false">IF(B136&lt;=$B$8,(2-$B$9)*B136,D135+$B$7)</f>
        <v>460</v>
      </c>
      <c r="E136" s="1" t="n">
        <f aca="false">+(E$96-$C136)/($D136-$C136)</f>
        <v>-2.75</v>
      </c>
      <c r="I136" s="1" t="n">
        <f aca="false">+(I$96-$C136)/($D136-$C136)</f>
        <v>-2.75</v>
      </c>
      <c r="J136" s="1" t="n">
        <f aca="false">+(J$96-$C136)/($D136-$C136)</f>
        <v>-2.66666666666667</v>
      </c>
      <c r="K136" s="1" t="n">
        <f aca="false">+(K$96-$C136)/($D136-$C136)</f>
        <v>-2.58333333333333</v>
      </c>
      <c r="L136" s="1" t="n">
        <f aca="false">+(L$96-$C136)/($D136-$C136)</f>
        <v>-2.5</v>
      </c>
      <c r="M136" s="1" t="n">
        <f aca="false">+(M$96-$C136)/($D136-$C136)</f>
        <v>-2.41666666666667</v>
      </c>
      <c r="N136" s="1" t="n">
        <f aca="false">+(N$96-$C136)/($D136-$C136)</f>
        <v>-2.33333333333333</v>
      </c>
      <c r="O136" s="1" t="n">
        <f aca="false">+(O$96-$C136)/($D136-$C136)</f>
        <v>-2.25</v>
      </c>
      <c r="P136" s="1" t="n">
        <f aca="false">+(P$96-$C136)/($D136-$C136)</f>
        <v>-2.16666666666667</v>
      </c>
      <c r="Q136" s="1" t="n">
        <f aca="false">+(Q$96-$C136)/($D136-$C136)</f>
        <v>-2.08333333333333</v>
      </c>
      <c r="R136" s="1" t="n">
        <f aca="false">+(R$96-$C136)/($D136-$C136)</f>
        <v>-2</v>
      </c>
      <c r="S136" s="1" t="n">
        <f aca="false">+(S$96-$C136)/($D136-$C136)</f>
        <v>-1.91666666666667</v>
      </c>
      <c r="T136" s="1" t="n">
        <f aca="false">+(T$96-$C136)/($D136-$C136)</f>
        <v>-1.83333333333333</v>
      </c>
      <c r="U136" s="1" t="n">
        <f aca="false">+(U$96-$C136)/($D136-$C136)</f>
        <v>-1.75</v>
      </c>
      <c r="V136" s="1" t="n">
        <f aca="false">+(V$96-$C136)/($D136-$C136)</f>
        <v>-1.66666666666667</v>
      </c>
      <c r="W136" s="1" t="n">
        <f aca="false">+(W$96-$C136)/($D136-$C136)</f>
        <v>-1.58333333333333</v>
      </c>
      <c r="X136" s="1" t="n">
        <f aca="false">+(X$96-$C136)/($D136-$C136)</f>
        <v>-1.5</v>
      </c>
      <c r="Y136" s="1" t="n">
        <f aca="false">+(Y$96-$C136)/($D136-$C136)</f>
        <v>-1.41666666666667</v>
      </c>
      <c r="Z136" s="1" t="n">
        <f aca="false">+(Z$96-$C136)/($D136-$C136)</f>
        <v>-1.33333333333333</v>
      </c>
      <c r="AA136" s="1" t="n">
        <f aca="false">+(AA$96-$C136)/($D136-$C136)</f>
        <v>-1.25</v>
      </c>
      <c r="AB136" s="1" t="n">
        <f aca="false">+(AB$96-$C136)/($D136-$C136)</f>
        <v>-1.16666666666667</v>
      </c>
      <c r="AC136" s="1" t="n">
        <f aca="false">+(AC$96-$C136)/($D136-$C136)</f>
        <v>-1.08333333333333</v>
      </c>
      <c r="AD136" s="1" t="n">
        <f aca="false">+(AD$96-$C136)/($D136-$C136)</f>
        <v>-1</v>
      </c>
      <c r="AE136" s="1" t="n">
        <f aca="false">+(AE$96-$C136)/($D136-$C136)</f>
        <v>-0.916666666666667</v>
      </c>
      <c r="AF136" s="1" t="n">
        <f aca="false">+(AF$96-$C136)/($D136-$C136)</f>
        <v>-0.833333333333334</v>
      </c>
      <c r="AG136" s="1" t="n">
        <f aca="false">+(AG$96-$C136)/($D136-$C136)</f>
        <v>-0.75</v>
      </c>
      <c r="AH136" s="1" t="n">
        <f aca="false">+(AH$96-$C136)/($D136-$C136)</f>
        <v>-0.666666666666667</v>
      </c>
      <c r="AI136" s="1" t="n">
        <f aca="false">+(AI$96-$C136)/($D136-$C136)</f>
        <v>-0.583333333333334</v>
      </c>
      <c r="AJ136" s="1" t="n">
        <f aca="false">+(AJ$96-$C136)/($D136-$C136)</f>
        <v>-0.5</v>
      </c>
      <c r="AK136" s="1" t="n">
        <f aca="false">+(AK$96-$C136)/($D136-$C136)</f>
        <v>-0.416666666666667</v>
      </c>
      <c r="AL136" s="1" t="n">
        <f aca="false">+(AL$96-$C136)/($D136-$C136)</f>
        <v>-0.333333333333334</v>
      </c>
      <c r="AM136" s="1" t="n">
        <f aca="false">+(AM$96-$C136)/($D136-$C136)</f>
        <v>-0.25</v>
      </c>
      <c r="AN136" s="1" t="n">
        <f aca="false">+(AN$96-$C136)/($D136-$C136)</f>
        <v>-0.166666666666667</v>
      </c>
      <c r="AO136" s="1" t="n">
        <f aca="false">+(AO$96-$C136)/($D136-$C136)</f>
        <v>-0.0833333333333334</v>
      </c>
      <c r="AP136" s="1" t="n">
        <f aca="false">+(AP$96-$C136)/($D136-$C136)</f>
        <v>0</v>
      </c>
      <c r="AQ136" s="1" t="n">
        <f aca="false">+(AQ$96-$C136)/($D136-$C136)</f>
        <v>0.0833333333333334</v>
      </c>
      <c r="AR136" s="1" t="n">
        <f aca="false">+(AR$96-$C136)/($D136-$C136)</f>
        <v>0.166666666666667</v>
      </c>
      <c r="AS136" s="1" t="n">
        <f aca="false">+(AS$96-$C136)/($D136-$C136)</f>
        <v>0.25</v>
      </c>
      <c r="AT136" s="1" t="n">
        <f aca="false">+(AT$96-$C136)/($D136-$C136)</f>
        <v>0.333333333333334</v>
      </c>
      <c r="AU136" s="1" t="n">
        <f aca="false">+(AU$96-$C136)/($D136-$C136)</f>
        <v>0.416666666666667</v>
      </c>
      <c r="AV136" s="1" t="n">
        <f aca="false">+(AV$96-$C136)/($D136-$C136)</f>
        <v>0.5</v>
      </c>
      <c r="AW136" s="1" t="n">
        <f aca="false">+(AW$96-$C136)/($D136-$C136)</f>
        <v>0.583333333333334</v>
      </c>
      <c r="AX136" s="1" t="n">
        <f aca="false">+(AX$96-$C136)/($D136-$C136)</f>
        <v>0.666666666666667</v>
      </c>
      <c r="AY136" s="1" t="n">
        <f aca="false">+(AY$96-$C136)/($D136-$C136)</f>
        <v>0.75</v>
      </c>
      <c r="AZ136" s="1" t="n">
        <f aca="false">+(AZ$96-$C136)/($D136-$C136)</f>
        <v>0.833333333333334</v>
      </c>
      <c r="BA136" s="1" t="n">
        <f aca="false">+(BA$96-$C136)/($D136-$C136)</f>
        <v>0.916666666666667</v>
      </c>
      <c r="BB136" s="1" t="n">
        <f aca="false">+(BB$96-$C136)/($D136-$C136)</f>
        <v>1</v>
      </c>
      <c r="BC136" s="1" t="n">
        <f aca="false">+(BC$96-$C136)/($D136-$C136)</f>
        <v>1.08333333333333</v>
      </c>
      <c r="BD136" s="1" t="n">
        <f aca="false">+(BD$96-$C136)/($D136-$C136)</f>
        <v>1.16666666666667</v>
      </c>
      <c r="BE136" s="1" t="n">
        <f aca="false">+(BE$96-$C136)/($D136-$C136)</f>
        <v>1.25</v>
      </c>
      <c r="BF136" s="1" t="n">
        <f aca="false">+(BF$96-$C136)/($D136-$C136)</f>
        <v>1.33333333333333</v>
      </c>
      <c r="BG136" s="1" t="n">
        <f aca="false">+(BG$96-$C136)/($D136-$C136)</f>
        <v>1.41666666666667</v>
      </c>
      <c r="BH136" s="1" t="n">
        <f aca="false">+(BH$96-$C136)/($D136-$C136)</f>
        <v>1.5</v>
      </c>
      <c r="BI136" s="1" t="n">
        <f aca="false">+(BI$96-$C136)/($D136-$C136)</f>
        <v>1.58333333333333</v>
      </c>
      <c r="BJ136" s="1" t="n">
        <f aca="false">+(BJ$96-$C136)/($D136-$C136)</f>
        <v>1.66666666666667</v>
      </c>
      <c r="BK136" s="1" t="n">
        <f aca="false">+(BK$96-$C136)/($D136-$C136)</f>
        <v>1.75</v>
      </c>
      <c r="BL136" s="1" t="n">
        <f aca="false">+(BL$96-$C136)/($D136-$C136)</f>
        <v>1.83333333333333</v>
      </c>
      <c r="BM136" s="1" t="n">
        <f aca="false">+(BM$96-$C136)/($D136-$C136)</f>
        <v>1.91666666666667</v>
      </c>
      <c r="BN136" s="1" t="n">
        <f aca="false">+(BN$96-$C136)/($D136-$C136)</f>
        <v>2</v>
      </c>
      <c r="BO136" s="1" t="n">
        <f aca="false">+(BO$96-$C136)/($D136-$C136)</f>
        <v>2.08333333333333</v>
      </c>
      <c r="BP136" s="1" t="n">
        <f aca="false">+(BP$96-$C136)/($D136-$C136)</f>
        <v>2.16666666666667</v>
      </c>
      <c r="BQ136" s="1" t="n">
        <f aca="false">+(BQ$96-$C136)/($D136-$C136)</f>
        <v>2.25</v>
      </c>
      <c r="BR136" s="1" t="n">
        <f aca="false">+(BR$96-$C136)/($D136-$C136)</f>
        <v>2.33333333333333</v>
      </c>
      <c r="BS136" s="1" t="n">
        <f aca="false">+(BS$96-$C136)/($D136-$C136)</f>
        <v>2.41666666666667</v>
      </c>
      <c r="BT136" s="1" t="n">
        <f aca="false">+(BT$96-$C136)/($D136-$C136)</f>
        <v>2.5</v>
      </c>
      <c r="BU136" s="1" t="n">
        <f aca="false">+(BU$96-$C136)/($D136-$C136)</f>
        <v>2.58333333333333</v>
      </c>
      <c r="BV136" s="1" t="n">
        <f aca="false">+(BV$96-$C136)/($D136-$C136)</f>
        <v>2.66666666666667</v>
      </c>
      <c r="BW136" s="1" t="n">
        <f aca="false">+(BW$96-$C136)/($D136-$C136)</f>
        <v>2.75</v>
      </c>
      <c r="BX136" s="1" t="n">
        <f aca="false">+(BX$96-$C136)/($D136-$C136)</f>
        <v>2.83333333333334</v>
      </c>
      <c r="BY136" s="1" t="n">
        <f aca="false">+(BY$96-$C136)/($D136-$C136)</f>
        <v>2.91666666666667</v>
      </c>
      <c r="BZ136" s="1" t="n">
        <f aca="false">+(BZ$96-$C136)/($D136-$C136)</f>
        <v>3</v>
      </c>
      <c r="CA136" s="1" t="n">
        <f aca="false">+(CA$96-$C136)/($D136-$C136)</f>
        <v>3.08333333333334</v>
      </c>
    </row>
    <row r="137" customFormat="false" ht="12.75" hidden="false" customHeight="false" outlineLevel="0" collapsed="false">
      <c r="A137" s="1" t="n">
        <f aca="false">+IF(A136&lt;$B$6,A136+1,"")</f>
        <v>41</v>
      </c>
      <c r="B137" s="1" t="n">
        <f aca="false">A137*$B$7</f>
        <v>410</v>
      </c>
      <c r="C137" s="1" t="n">
        <f aca="false">IF(B137&lt;=$B$8,B137*$B$9,$B$7+C136)</f>
        <v>348.5</v>
      </c>
      <c r="D137" s="1" t="n">
        <f aca="false">IF(B137&lt;=$B$8,(2-$B$9)*B137,D136+$B$7)</f>
        <v>471.5</v>
      </c>
      <c r="E137" s="1" t="n">
        <f aca="false">+(E$96-$C137)/($D137-$C137)</f>
        <v>-2.7520325203252</v>
      </c>
      <c r="I137" s="1" t="n">
        <f aca="false">+(I$96-$C137)/($D137-$C137)</f>
        <v>-2.7520325203252</v>
      </c>
      <c r="J137" s="1" t="n">
        <f aca="false">+(J$96-$C137)/($D137-$C137)</f>
        <v>-2.67073170731707</v>
      </c>
      <c r="K137" s="1" t="n">
        <f aca="false">+(K$96-$C137)/($D137-$C137)</f>
        <v>-2.58943089430894</v>
      </c>
      <c r="L137" s="1" t="n">
        <f aca="false">+(L$96-$C137)/($D137-$C137)</f>
        <v>-2.50813008130081</v>
      </c>
      <c r="M137" s="1" t="n">
        <f aca="false">+(M$96-$C137)/($D137-$C137)</f>
        <v>-2.42682926829268</v>
      </c>
      <c r="N137" s="1" t="n">
        <f aca="false">+(N$96-$C137)/($D137-$C137)</f>
        <v>-2.34552845528455</v>
      </c>
      <c r="O137" s="1" t="n">
        <f aca="false">+(O$96-$C137)/($D137-$C137)</f>
        <v>-2.26422764227642</v>
      </c>
      <c r="P137" s="1" t="n">
        <f aca="false">+(P$96-$C137)/($D137-$C137)</f>
        <v>-2.18292682926829</v>
      </c>
      <c r="Q137" s="1" t="n">
        <f aca="false">+(Q$96-$C137)/($D137-$C137)</f>
        <v>-2.10162601626016</v>
      </c>
      <c r="R137" s="1" t="n">
        <f aca="false">+(R$96-$C137)/($D137-$C137)</f>
        <v>-2.02032520325203</v>
      </c>
      <c r="S137" s="1" t="n">
        <f aca="false">+(S$96-$C137)/($D137-$C137)</f>
        <v>-1.9390243902439</v>
      </c>
      <c r="T137" s="1" t="n">
        <f aca="false">+(T$96-$C137)/($D137-$C137)</f>
        <v>-1.85772357723577</v>
      </c>
      <c r="U137" s="1" t="n">
        <f aca="false">+(U$96-$C137)/($D137-$C137)</f>
        <v>-1.77642276422764</v>
      </c>
      <c r="V137" s="1" t="n">
        <f aca="false">+(V$96-$C137)/($D137-$C137)</f>
        <v>-1.69512195121951</v>
      </c>
      <c r="W137" s="1" t="n">
        <f aca="false">+(W$96-$C137)/($D137-$C137)</f>
        <v>-1.61382113821138</v>
      </c>
      <c r="X137" s="1" t="n">
        <f aca="false">+(X$96-$C137)/($D137-$C137)</f>
        <v>-1.53252032520325</v>
      </c>
      <c r="Y137" s="1" t="n">
        <f aca="false">+(Y$96-$C137)/($D137-$C137)</f>
        <v>-1.45121951219512</v>
      </c>
      <c r="Z137" s="1" t="n">
        <f aca="false">+(Z$96-$C137)/($D137-$C137)</f>
        <v>-1.36991869918699</v>
      </c>
      <c r="AA137" s="1" t="n">
        <f aca="false">+(AA$96-$C137)/($D137-$C137)</f>
        <v>-1.28861788617886</v>
      </c>
      <c r="AB137" s="1" t="n">
        <f aca="false">+(AB$96-$C137)/($D137-$C137)</f>
        <v>-1.20731707317073</v>
      </c>
      <c r="AC137" s="1" t="n">
        <f aca="false">+(AC$96-$C137)/($D137-$C137)</f>
        <v>-1.1260162601626</v>
      </c>
      <c r="AD137" s="1" t="n">
        <f aca="false">+(AD$96-$C137)/($D137-$C137)</f>
        <v>-1.04471544715447</v>
      </c>
      <c r="AE137" s="1" t="n">
        <f aca="false">+(AE$96-$C137)/($D137-$C137)</f>
        <v>-0.963414634146342</v>
      </c>
      <c r="AF137" s="1" t="n">
        <f aca="false">+(AF$96-$C137)/($D137-$C137)</f>
        <v>-0.882113821138212</v>
      </c>
      <c r="AG137" s="1" t="n">
        <f aca="false">+(AG$96-$C137)/($D137-$C137)</f>
        <v>-0.800813008130082</v>
      </c>
      <c r="AH137" s="1" t="n">
        <f aca="false">+(AH$96-$C137)/($D137-$C137)</f>
        <v>-0.719512195121952</v>
      </c>
      <c r="AI137" s="1" t="n">
        <f aca="false">+(AI$96-$C137)/($D137-$C137)</f>
        <v>-0.638211382113821</v>
      </c>
      <c r="AJ137" s="1" t="n">
        <f aca="false">+(AJ$96-$C137)/($D137-$C137)</f>
        <v>-0.556910569105691</v>
      </c>
      <c r="AK137" s="1" t="n">
        <f aca="false">+(AK$96-$C137)/($D137-$C137)</f>
        <v>-0.475609756097561</v>
      </c>
      <c r="AL137" s="1" t="n">
        <f aca="false">+(AL$96-$C137)/($D137-$C137)</f>
        <v>-0.394308943089431</v>
      </c>
      <c r="AM137" s="1" t="n">
        <f aca="false">+(AM$96-$C137)/($D137-$C137)</f>
        <v>-0.313008130081301</v>
      </c>
      <c r="AN137" s="1" t="n">
        <f aca="false">+(AN$96-$C137)/($D137-$C137)</f>
        <v>-0.231707317073171</v>
      </c>
      <c r="AO137" s="1" t="n">
        <f aca="false">+(AO$96-$C137)/($D137-$C137)</f>
        <v>-0.150406504065041</v>
      </c>
      <c r="AP137" s="1" t="n">
        <f aca="false">+(AP$96-$C137)/($D137-$C137)</f>
        <v>-0.0691056910569106</v>
      </c>
      <c r="AQ137" s="1" t="n">
        <f aca="false">+(AQ$96-$C137)/($D137-$C137)</f>
        <v>0.0121951219512195</v>
      </c>
      <c r="AR137" s="1" t="n">
        <f aca="false">+(AR$96-$C137)/($D137-$C137)</f>
        <v>0.0934959349593496</v>
      </c>
      <c r="AS137" s="1" t="n">
        <f aca="false">+(AS$96-$C137)/($D137-$C137)</f>
        <v>0.17479674796748</v>
      </c>
      <c r="AT137" s="1" t="n">
        <f aca="false">+(AT$96-$C137)/($D137-$C137)</f>
        <v>0.25609756097561</v>
      </c>
      <c r="AU137" s="1" t="n">
        <f aca="false">+(AU$96-$C137)/($D137-$C137)</f>
        <v>0.33739837398374</v>
      </c>
      <c r="AV137" s="1" t="n">
        <f aca="false">+(AV$96-$C137)/($D137-$C137)</f>
        <v>0.41869918699187</v>
      </c>
      <c r="AW137" s="1" t="n">
        <f aca="false">+(AW$96-$C137)/($D137-$C137)</f>
        <v>0.5</v>
      </c>
      <c r="AX137" s="1" t="n">
        <f aca="false">+(AX$96-$C137)/($D137-$C137)</f>
        <v>0.58130081300813</v>
      </c>
      <c r="AY137" s="1" t="n">
        <f aca="false">+(AY$96-$C137)/($D137-$C137)</f>
        <v>0.662601626016261</v>
      </c>
      <c r="AZ137" s="1" t="n">
        <f aca="false">+(AZ$96-$C137)/($D137-$C137)</f>
        <v>0.743902439024391</v>
      </c>
      <c r="BA137" s="1" t="n">
        <f aca="false">+(BA$96-$C137)/($D137-$C137)</f>
        <v>0.825203252032521</v>
      </c>
      <c r="BB137" s="1" t="n">
        <f aca="false">+(BB$96-$C137)/($D137-$C137)</f>
        <v>0.906504065040651</v>
      </c>
      <c r="BC137" s="1" t="n">
        <f aca="false">+(BC$96-$C137)/($D137-$C137)</f>
        <v>0.987804878048781</v>
      </c>
      <c r="BD137" s="1" t="n">
        <f aca="false">+(BD$96-$C137)/($D137-$C137)</f>
        <v>1.06910569105691</v>
      </c>
      <c r="BE137" s="1" t="n">
        <f aca="false">+(BE$96-$C137)/($D137-$C137)</f>
        <v>1.15040650406504</v>
      </c>
      <c r="BF137" s="1" t="n">
        <f aca="false">+(BF$96-$C137)/($D137-$C137)</f>
        <v>1.23170731707317</v>
      </c>
      <c r="BG137" s="1" t="n">
        <f aca="false">+(BG$96-$C137)/($D137-$C137)</f>
        <v>1.3130081300813</v>
      </c>
      <c r="BH137" s="1" t="n">
        <f aca="false">+(BH$96-$C137)/($D137-$C137)</f>
        <v>1.39430894308943</v>
      </c>
      <c r="BI137" s="1" t="n">
        <f aca="false">+(BI$96-$C137)/($D137-$C137)</f>
        <v>1.47560975609756</v>
      </c>
      <c r="BJ137" s="1" t="n">
        <f aca="false">+(BJ$96-$C137)/($D137-$C137)</f>
        <v>1.55691056910569</v>
      </c>
      <c r="BK137" s="1" t="n">
        <f aca="false">+(BK$96-$C137)/($D137-$C137)</f>
        <v>1.63821138211382</v>
      </c>
      <c r="BL137" s="1" t="n">
        <f aca="false">+(BL$96-$C137)/($D137-$C137)</f>
        <v>1.71951219512195</v>
      </c>
      <c r="BM137" s="1" t="n">
        <f aca="false">+(BM$96-$C137)/($D137-$C137)</f>
        <v>1.80081300813008</v>
      </c>
      <c r="BN137" s="1" t="n">
        <f aca="false">+(BN$96-$C137)/($D137-$C137)</f>
        <v>1.88211382113821</v>
      </c>
      <c r="BO137" s="1" t="n">
        <f aca="false">+(BO$96-$C137)/($D137-$C137)</f>
        <v>1.96341463414634</v>
      </c>
      <c r="BP137" s="1" t="n">
        <f aca="false">+(BP$96-$C137)/($D137-$C137)</f>
        <v>2.04471544715447</v>
      </c>
      <c r="BQ137" s="1" t="n">
        <f aca="false">+(BQ$96-$C137)/($D137-$C137)</f>
        <v>2.1260162601626</v>
      </c>
      <c r="BR137" s="1" t="n">
        <f aca="false">+(BR$96-$C137)/($D137-$C137)</f>
        <v>2.20731707317073</v>
      </c>
      <c r="BS137" s="1" t="n">
        <f aca="false">+(BS$96-$C137)/($D137-$C137)</f>
        <v>2.28861788617886</v>
      </c>
      <c r="BT137" s="1" t="n">
        <f aca="false">+(BT$96-$C137)/($D137-$C137)</f>
        <v>2.36991869918699</v>
      </c>
      <c r="BU137" s="1" t="n">
        <f aca="false">+(BU$96-$C137)/($D137-$C137)</f>
        <v>2.45121951219512</v>
      </c>
      <c r="BV137" s="1" t="n">
        <f aca="false">+(BV$96-$C137)/($D137-$C137)</f>
        <v>2.53252032520325</v>
      </c>
      <c r="BW137" s="1" t="n">
        <f aca="false">+(BW$96-$C137)/($D137-$C137)</f>
        <v>2.61382113821138</v>
      </c>
      <c r="BX137" s="1" t="n">
        <f aca="false">+(BX$96-$C137)/($D137-$C137)</f>
        <v>2.69512195121951</v>
      </c>
      <c r="BY137" s="1" t="n">
        <f aca="false">+(BY$96-$C137)/($D137-$C137)</f>
        <v>2.77642276422764</v>
      </c>
      <c r="BZ137" s="1" t="n">
        <f aca="false">+(BZ$96-$C137)/($D137-$C137)</f>
        <v>2.85772357723577</v>
      </c>
      <c r="CA137" s="1" t="n">
        <f aca="false">+(CA$96-$C137)/($D137-$C137)</f>
        <v>2.9390243902439</v>
      </c>
    </row>
    <row r="138" customFormat="false" ht="12.75" hidden="false" customHeight="false" outlineLevel="0" collapsed="false">
      <c r="A138" s="1" t="n">
        <f aca="false">+IF(A137&lt;$B$6,A137+1,"")</f>
        <v>42</v>
      </c>
      <c r="B138" s="1" t="n">
        <f aca="false">A138*$B$7</f>
        <v>420</v>
      </c>
      <c r="C138" s="1" t="n">
        <f aca="false">IF(B138&lt;=$B$8,B138*$B$9,$B$7+C137)</f>
        <v>357</v>
      </c>
      <c r="D138" s="1" t="n">
        <f aca="false">IF(B138&lt;=$B$8,(2-$B$9)*B138,D137+$B$7)</f>
        <v>483</v>
      </c>
      <c r="E138" s="1" t="n">
        <f aca="false">+(E$96-$C138)/($D138-$C138)</f>
        <v>-2.75396825396826</v>
      </c>
      <c r="I138" s="1" t="n">
        <f aca="false">+(I$96-$C138)/($D138-$C138)</f>
        <v>-2.75396825396826</v>
      </c>
      <c r="J138" s="1" t="n">
        <f aca="false">+(J$96-$C138)/($D138-$C138)</f>
        <v>-2.67460317460318</v>
      </c>
      <c r="K138" s="1" t="n">
        <f aca="false">+(K$96-$C138)/($D138-$C138)</f>
        <v>-2.5952380952381</v>
      </c>
      <c r="L138" s="1" t="n">
        <f aca="false">+(L$96-$C138)/($D138-$C138)</f>
        <v>-2.51587301587302</v>
      </c>
      <c r="M138" s="1" t="n">
        <f aca="false">+(M$96-$C138)/($D138-$C138)</f>
        <v>-2.43650793650794</v>
      </c>
      <c r="N138" s="1" t="n">
        <f aca="false">+(N$96-$C138)/($D138-$C138)</f>
        <v>-2.35714285714286</v>
      </c>
      <c r="O138" s="1" t="n">
        <f aca="false">+(O$96-$C138)/($D138-$C138)</f>
        <v>-2.27777777777778</v>
      </c>
      <c r="P138" s="1" t="n">
        <f aca="false">+(P$96-$C138)/($D138-$C138)</f>
        <v>-2.1984126984127</v>
      </c>
      <c r="Q138" s="1" t="n">
        <f aca="false">+(Q$96-$C138)/($D138-$C138)</f>
        <v>-2.11904761904762</v>
      </c>
      <c r="R138" s="1" t="n">
        <f aca="false">+(R$96-$C138)/($D138-$C138)</f>
        <v>-2.03968253968254</v>
      </c>
      <c r="S138" s="1" t="n">
        <f aca="false">+(S$96-$C138)/($D138-$C138)</f>
        <v>-1.96031746031746</v>
      </c>
      <c r="T138" s="1" t="n">
        <f aca="false">+(T$96-$C138)/($D138-$C138)</f>
        <v>-1.88095238095238</v>
      </c>
      <c r="U138" s="1" t="n">
        <f aca="false">+(U$96-$C138)/($D138-$C138)</f>
        <v>-1.8015873015873</v>
      </c>
      <c r="V138" s="1" t="n">
        <f aca="false">+(V$96-$C138)/($D138-$C138)</f>
        <v>-1.72222222222222</v>
      </c>
      <c r="W138" s="1" t="n">
        <f aca="false">+(W$96-$C138)/($D138-$C138)</f>
        <v>-1.64285714285714</v>
      </c>
      <c r="X138" s="1" t="n">
        <f aca="false">+(X$96-$C138)/($D138-$C138)</f>
        <v>-1.56349206349206</v>
      </c>
      <c r="Y138" s="1" t="n">
        <f aca="false">+(Y$96-$C138)/($D138-$C138)</f>
        <v>-1.48412698412698</v>
      </c>
      <c r="Z138" s="1" t="n">
        <f aca="false">+(Z$96-$C138)/($D138-$C138)</f>
        <v>-1.40476190476191</v>
      </c>
      <c r="AA138" s="1" t="n">
        <f aca="false">+(AA$96-$C138)/($D138-$C138)</f>
        <v>-1.32539682539683</v>
      </c>
      <c r="AB138" s="1" t="n">
        <f aca="false">+(AB$96-$C138)/($D138-$C138)</f>
        <v>-1.24603174603175</v>
      </c>
      <c r="AC138" s="1" t="n">
        <f aca="false">+(AC$96-$C138)/($D138-$C138)</f>
        <v>-1.16666666666667</v>
      </c>
      <c r="AD138" s="1" t="n">
        <f aca="false">+(AD$96-$C138)/($D138-$C138)</f>
        <v>-1.08730158730159</v>
      </c>
      <c r="AE138" s="1" t="n">
        <f aca="false">+(AE$96-$C138)/($D138-$C138)</f>
        <v>-1.00793650793651</v>
      </c>
      <c r="AF138" s="1" t="n">
        <f aca="false">+(AF$96-$C138)/($D138-$C138)</f>
        <v>-0.928571428571429</v>
      </c>
      <c r="AG138" s="1" t="n">
        <f aca="false">+(AG$96-$C138)/($D138-$C138)</f>
        <v>-0.84920634920635</v>
      </c>
      <c r="AH138" s="1" t="n">
        <f aca="false">+(AH$96-$C138)/($D138-$C138)</f>
        <v>-0.76984126984127</v>
      </c>
      <c r="AI138" s="1" t="n">
        <f aca="false">+(AI$96-$C138)/($D138-$C138)</f>
        <v>-0.690476190476191</v>
      </c>
      <c r="AJ138" s="1" t="n">
        <f aca="false">+(AJ$96-$C138)/($D138-$C138)</f>
        <v>-0.611111111111111</v>
      </c>
      <c r="AK138" s="1" t="n">
        <f aca="false">+(AK$96-$C138)/($D138-$C138)</f>
        <v>-0.531746031746032</v>
      </c>
      <c r="AL138" s="1" t="n">
        <f aca="false">+(AL$96-$C138)/($D138-$C138)</f>
        <v>-0.452380952380953</v>
      </c>
      <c r="AM138" s="1" t="n">
        <f aca="false">+(AM$96-$C138)/($D138-$C138)</f>
        <v>-0.373015873015873</v>
      </c>
      <c r="AN138" s="1" t="n">
        <f aca="false">+(AN$96-$C138)/($D138-$C138)</f>
        <v>-0.293650793650794</v>
      </c>
      <c r="AO138" s="1" t="n">
        <f aca="false">+(AO$96-$C138)/($D138-$C138)</f>
        <v>-0.214285714285714</v>
      </c>
      <c r="AP138" s="1" t="n">
        <f aca="false">+(AP$96-$C138)/($D138-$C138)</f>
        <v>-0.134920634920635</v>
      </c>
      <c r="AQ138" s="1" t="n">
        <f aca="false">+(AQ$96-$C138)/($D138-$C138)</f>
        <v>-0.0555555555555556</v>
      </c>
      <c r="AR138" s="1" t="n">
        <f aca="false">+(AR$96-$C138)/($D138-$C138)</f>
        <v>0.0238095238095238</v>
      </c>
      <c r="AS138" s="1" t="n">
        <f aca="false">+(AS$96-$C138)/($D138-$C138)</f>
        <v>0.103174603174603</v>
      </c>
      <c r="AT138" s="1" t="n">
        <f aca="false">+(AT$96-$C138)/($D138-$C138)</f>
        <v>0.182539682539683</v>
      </c>
      <c r="AU138" s="1" t="n">
        <f aca="false">+(AU$96-$C138)/($D138-$C138)</f>
        <v>0.261904761904762</v>
      </c>
      <c r="AV138" s="1" t="n">
        <f aca="false">+(AV$96-$C138)/($D138-$C138)</f>
        <v>0.341269841269841</v>
      </c>
      <c r="AW138" s="1" t="n">
        <f aca="false">+(AW$96-$C138)/($D138-$C138)</f>
        <v>0.420634920634921</v>
      </c>
      <c r="AX138" s="1" t="n">
        <f aca="false">+(AX$96-$C138)/($D138-$C138)</f>
        <v>0.5</v>
      </c>
      <c r="AY138" s="1" t="n">
        <f aca="false">+(AY$96-$C138)/($D138-$C138)</f>
        <v>0.57936507936508</v>
      </c>
      <c r="AZ138" s="1" t="n">
        <f aca="false">+(AZ$96-$C138)/($D138-$C138)</f>
        <v>0.658730158730159</v>
      </c>
      <c r="BA138" s="1" t="n">
        <f aca="false">+(BA$96-$C138)/($D138-$C138)</f>
        <v>0.738095238095239</v>
      </c>
      <c r="BB138" s="1" t="n">
        <f aca="false">+(BB$96-$C138)/($D138-$C138)</f>
        <v>0.817460317460318</v>
      </c>
      <c r="BC138" s="1" t="n">
        <f aca="false">+(BC$96-$C138)/($D138-$C138)</f>
        <v>0.896825396825397</v>
      </c>
      <c r="BD138" s="1" t="n">
        <f aca="false">+(BD$96-$C138)/($D138-$C138)</f>
        <v>0.976190476190477</v>
      </c>
      <c r="BE138" s="1" t="n">
        <f aca="false">+(BE$96-$C138)/($D138-$C138)</f>
        <v>1.05555555555556</v>
      </c>
      <c r="BF138" s="1" t="n">
        <f aca="false">+(BF$96-$C138)/($D138-$C138)</f>
        <v>1.13492063492064</v>
      </c>
      <c r="BG138" s="1" t="n">
        <f aca="false">+(BG$96-$C138)/($D138-$C138)</f>
        <v>1.21428571428571</v>
      </c>
      <c r="BH138" s="1" t="n">
        <f aca="false">+(BH$96-$C138)/($D138-$C138)</f>
        <v>1.29365079365079</v>
      </c>
      <c r="BI138" s="1" t="n">
        <f aca="false">+(BI$96-$C138)/($D138-$C138)</f>
        <v>1.37301587301587</v>
      </c>
      <c r="BJ138" s="1" t="n">
        <f aca="false">+(BJ$96-$C138)/($D138-$C138)</f>
        <v>1.45238095238095</v>
      </c>
      <c r="BK138" s="1" t="n">
        <f aca="false">+(BK$96-$C138)/($D138-$C138)</f>
        <v>1.53174603174603</v>
      </c>
      <c r="BL138" s="1" t="n">
        <f aca="false">+(BL$96-$C138)/($D138-$C138)</f>
        <v>1.61111111111111</v>
      </c>
      <c r="BM138" s="1" t="n">
        <f aca="false">+(BM$96-$C138)/($D138-$C138)</f>
        <v>1.69047619047619</v>
      </c>
      <c r="BN138" s="1" t="n">
        <f aca="false">+(BN$96-$C138)/($D138-$C138)</f>
        <v>1.76984126984127</v>
      </c>
      <c r="BO138" s="1" t="n">
        <f aca="false">+(BO$96-$C138)/($D138-$C138)</f>
        <v>1.84920634920635</v>
      </c>
      <c r="BP138" s="1" t="n">
        <f aca="false">+(BP$96-$C138)/($D138-$C138)</f>
        <v>1.92857142857143</v>
      </c>
      <c r="BQ138" s="1" t="n">
        <f aca="false">+(BQ$96-$C138)/($D138-$C138)</f>
        <v>2.00793650793651</v>
      </c>
      <c r="BR138" s="1" t="n">
        <f aca="false">+(BR$96-$C138)/($D138-$C138)</f>
        <v>2.08730158730159</v>
      </c>
      <c r="BS138" s="1" t="n">
        <f aca="false">+(BS$96-$C138)/($D138-$C138)</f>
        <v>2.16666666666667</v>
      </c>
      <c r="BT138" s="1" t="n">
        <f aca="false">+(BT$96-$C138)/($D138-$C138)</f>
        <v>2.24603174603175</v>
      </c>
      <c r="BU138" s="1" t="n">
        <f aca="false">+(BU$96-$C138)/($D138-$C138)</f>
        <v>2.32539682539683</v>
      </c>
      <c r="BV138" s="1" t="n">
        <f aca="false">+(BV$96-$C138)/($D138-$C138)</f>
        <v>2.40476190476191</v>
      </c>
      <c r="BW138" s="1" t="n">
        <f aca="false">+(BW$96-$C138)/($D138-$C138)</f>
        <v>2.48412698412699</v>
      </c>
      <c r="BX138" s="1" t="n">
        <f aca="false">+(BX$96-$C138)/($D138-$C138)</f>
        <v>2.56349206349206</v>
      </c>
      <c r="BY138" s="1" t="n">
        <f aca="false">+(BY$96-$C138)/($D138-$C138)</f>
        <v>2.64285714285714</v>
      </c>
      <c r="BZ138" s="1" t="n">
        <f aca="false">+(BZ$96-$C138)/($D138-$C138)</f>
        <v>2.72222222222222</v>
      </c>
      <c r="CA138" s="1" t="n">
        <f aca="false">+(CA$96-$C138)/($D138-$C138)</f>
        <v>2.8015873015873</v>
      </c>
    </row>
    <row r="139" customFormat="false" ht="12.75" hidden="false" customHeight="false" outlineLevel="0" collapsed="false">
      <c r="A139" s="1" t="n">
        <f aca="false">+IF(A138&lt;$B$6,A138+1,"")</f>
        <v>43</v>
      </c>
      <c r="B139" s="1" t="n">
        <f aca="false">A139*$B$7</f>
        <v>430</v>
      </c>
      <c r="C139" s="1" t="n">
        <f aca="false">IF(B139&lt;=$B$8,B139*$B$9,$B$7+C138)</f>
        <v>365.5</v>
      </c>
      <c r="D139" s="1" t="n">
        <f aca="false">IF(B139&lt;=$B$8,(2-$B$9)*B139,D138+$B$7)</f>
        <v>494.5</v>
      </c>
      <c r="E139" s="1" t="n">
        <f aca="false">+(E$96-$C139)/($D139-$C139)</f>
        <v>-2.75581395348837</v>
      </c>
      <c r="I139" s="1" t="n">
        <f aca="false">+(I$96-$C139)/($D139-$C139)</f>
        <v>-2.75581395348837</v>
      </c>
      <c r="J139" s="1" t="n">
        <f aca="false">+(J$96-$C139)/($D139-$C139)</f>
        <v>-2.67829457364341</v>
      </c>
      <c r="K139" s="1" t="n">
        <f aca="false">+(K$96-$C139)/($D139-$C139)</f>
        <v>-2.60077519379845</v>
      </c>
      <c r="L139" s="1" t="n">
        <f aca="false">+(L$96-$C139)/($D139-$C139)</f>
        <v>-2.52325581395349</v>
      </c>
      <c r="M139" s="1" t="n">
        <f aca="false">+(M$96-$C139)/($D139-$C139)</f>
        <v>-2.44573643410853</v>
      </c>
      <c r="N139" s="1" t="n">
        <f aca="false">+(N$96-$C139)/($D139-$C139)</f>
        <v>-2.36821705426357</v>
      </c>
      <c r="O139" s="1" t="n">
        <f aca="false">+(O$96-$C139)/($D139-$C139)</f>
        <v>-2.29069767441861</v>
      </c>
      <c r="P139" s="1" t="n">
        <f aca="false">+(P$96-$C139)/($D139-$C139)</f>
        <v>-2.21317829457364</v>
      </c>
      <c r="Q139" s="1" t="n">
        <f aca="false">+(Q$96-$C139)/($D139-$C139)</f>
        <v>-2.13565891472868</v>
      </c>
      <c r="R139" s="1" t="n">
        <f aca="false">+(R$96-$C139)/($D139-$C139)</f>
        <v>-2.05813953488372</v>
      </c>
      <c r="S139" s="1" t="n">
        <f aca="false">+(S$96-$C139)/($D139-$C139)</f>
        <v>-1.98062015503876</v>
      </c>
      <c r="T139" s="1" t="n">
        <f aca="false">+(T$96-$C139)/($D139-$C139)</f>
        <v>-1.9031007751938</v>
      </c>
      <c r="U139" s="1" t="n">
        <f aca="false">+(U$96-$C139)/($D139-$C139)</f>
        <v>-1.82558139534884</v>
      </c>
      <c r="V139" s="1" t="n">
        <f aca="false">+(V$96-$C139)/($D139-$C139)</f>
        <v>-1.74806201550388</v>
      </c>
      <c r="W139" s="1" t="n">
        <f aca="false">+(W$96-$C139)/($D139-$C139)</f>
        <v>-1.67054263565892</v>
      </c>
      <c r="X139" s="1" t="n">
        <f aca="false">+(X$96-$C139)/($D139-$C139)</f>
        <v>-1.59302325581395</v>
      </c>
      <c r="Y139" s="1" t="n">
        <f aca="false">+(Y$96-$C139)/($D139-$C139)</f>
        <v>-1.51550387596899</v>
      </c>
      <c r="Z139" s="1" t="n">
        <f aca="false">+(Z$96-$C139)/($D139-$C139)</f>
        <v>-1.43798449612403</v>
      </c>
      <c r="AA139" s="1" t="n">
        <f aca="false">+(AA$96-$C139)/($D139-$C139)</f>
        <v>-1.36046511627907</v>
      </c>
      <c r="AB139" s="1" t="n">
        <f aca="false">+(AB$96-$C139)/($D139-$C139)</f>
        <v>-1.28294573643411</v>
      </c>
      <c r="AC139" s="1" t="n">
        <f aca="false">+(AC$96-$C139)/($D139-$C139)</f>
        <v>-1.20542635658915</v>
      </c>
      <c r="AD139" s="1" t="n">
        <f aca="false">+(AD$96-$C139)/($D139-$C139)</f>
        <v>-1.12790697674419</v>
      </c>
      <c r="AE139" s="1" t="n">
        <f aca="false">+(AE$96-$C139)/($D139-$C139)</f>
        <v>-1.05038759689923</v>
      </c>
      <c r="AF139" s="1" t="n">
        <f aca="false">+(AF$96-$C139)/($D139-$C139)</f>
        <v>-0.972868217054264</v>
      </c>
      <c r="AG139" s="1" t="n">
        <f aca="false">+(AG$96-$C139)/($D139-$C139)</f>
        <v>-0.895348837209303</v>
      </c>
      <c r="AH139" s="1" t="n">
        <f aca="false">+(AH$96-$C139)/($D139-$C139)</f>
        <v>-0.817829457364341</v>
      </c>
      <c r="AI139" s="1" t="n">
        <f aca="false">+(AI$96-$C139)/($D139-$C139)</f>
        <v>-0.74031007751938</v>
      </c>
      <c r="AJ139" s="1" t="n">
        <f aca="false">+(AJ$96-$C139)/($D139-$C139)</f>
        <v>-0.662790697674419</v>
      </c>
      <c r="AK139" s="1" t="n">
        <f aca="false">+(AK$96-$C139)/($D139-$C139)</f>
        <v>-0.585271317829458</v>
      </c>
      <c r="AL139" s="1" t="n">
        <f aca="false">+(AL$96-$C139)/($D139-$C139)</f>
        <v>-0.507751937984496</v>
      </c>
      <c r="AM139" s="1" t="n">
        <f aca="false">+(AM$96-$C139)/($D139-$C139)</f>
        <v>-0.430232558139535</v>
      </c>
      <c r="AN139" s="1" t="n">
        <f aca="false">+(AN$96-$C139)/($D139-$C139)</f>
        <v>-0.352713178294574</v>
      </c>
      <c r="AO139" s="1" t="n">
        <f aca="false">+(AO$96-$C139)/($D139-$C139)</f>
        <v>-0.275193798449613</v>
      </c>
      <c r="AP139" s="1" t="n">
        <f aca="false">+(AP$96-$C139)/($D139-$C139)</f>
        <v>-0.197674418604651</v>
      </c>
      <c r="AQ139" s="1" t="n">
        <f aca="false">+(AQ$96-$C139)/($D139-$C139)</f>
        <v>-0.12015503875969</v>
      </c>
      <c r="AR139" s="1" t="n">
        <f aca="false">+(AR$96-$C139)/($D139-$C139)</f>
        <v>-0.0426356589147287</v>
      </c>
      <c r="AS139" s="1" t="n">
        <f aca="false">+(AS$96-$C139)/($D139-$C139)</f>
        <v>0.0348837209302326</v>
      </c>
      <c r="AT139" s="1" t="n">
        <f aca="false">+(AT$96-$C139)/($D139-$C139)</f>
        <v>0.112403100775194</v>
      </c>
      <c r="AU139" s="1" t="n">
        <f aca="false">+(AU$96-$C139)/($D139-$C139)</f>
        <v>0.189922480620155</v>
      </c>
      <c r="AV139" s="1" t="n">
        <f aca="false">+(AV$96-$C139)/($D139-$C139)</f>
        <v>0.267441860465116</v>
      </c>
      <c r="AW139" s="1" t="n">
        <f aca="false">+(AW$96-$C139)/($D139-$C139)</f>
        <v>0.344961240310078</v>
      </c>
      <c r="AX139" s="1" t="n">
        <f aca="false">+(AX$96-$C139)/($D139-$C139)</f>
        <v>0.422480620155039</v>
      </c>
      <c r="AY139" s="1" t="n">
        <f aca="false">+(AY$96-$C139)/($D139-$C139)</f>
        <v>0.5</v>
      </c>
      <c r="AZ139" s="1" t="n">
        <f aca="false">+(AZ$96-$C139)/($D139-$C139)</f>
        <v>0.577519379844962</v>
      </c>
      <c r="BA139" s="1" t="n">
        <f aca="false">+(BA$96-$C139)/($D139-$C139)</f>
        <v>0.655038759689923</v>
      </c>
      <c r="BB139" s="1" t="n">
        <f aca="false">+(BB$96-$C139)/($D139-$C139)</f>
        <v>0.732558139534884</v>
      </c>
      <c r="BC139" s="1" t="n">
        <f aca="false">+(BC$96-$C139)/($D139-$C139)</f>
        <v>0.810077519379845</v>
      </c>
      <c r="BD139" s="1" t="n">
        <f aca="false">+(BD$96-$C139)/($D139-$C139)</f>
        <v>0.887596899224807</v>
      </c>
      <c r="BE139" s="1" t="n">
        <f aca="false">+(BE$96-$C139)/($D139-$C139)</f>
        <v>0.965116279069768</v>
      </c>
      <c r="BF139" s="1" t="n">
        <f aca="false">+(BF$96-$C139)/($D139-$C139)</f>
        <v>1.04263565891473</v>
      </c>
      <c r="BG139" s="1" t="n">
        <f aca="false">+(BG$96-$C139)/($D139-$C139)</f>
        <v>1.12015503875969</v>
      </c>
      <c r="BH139" s="1" t="n">
        <f aca="false">+(BH$96-$C139)/($D139-$C139)</f>
        <v>1.19767441860465</v>
      </c>
      <c r="BI139" s="1" t="n">
        <f aca="false">+(BI$96-$C139)/($D139-$C139)</f>
        <v>1.27519379844961</v>
      </c>
      <c r="BJ139" s="1" t="n">
        <f aca="false">+(BJ$96-$C139)/($D139-$C139)</f>
        <v>1.35271317829457</v>
      </c>
      <c r="BK139" s="1" t="n">
        <f aca="false">+(BK$96-$C139)/($D139-$C139)</f>
        <v>1.43023255813954</v>
      </c>
      <c r="BL139" s="1" t="n">
        <f aca="false">+(BL$96-$C139)/($D139-$C139)</f>
        <v>1.5077519379845</v>
      </c>
      <c r="BM139" s="1" t="n">
        <f aca="false">+(BM$96-$C139)/($D139-$C139)</f>
        <v>1.58527131782946</v>
      </c>
      <c r="BN139" s="1" t="n">
        <f aca="false">+(BN$96-$C139)/($D139-$C139)</f>
        <v>1.66279069767442</v>
      </c>
      <c r="BO139" s="1" t="n">
        <f aca="false">+(BO$96-$C139)/($D139-$C139)</f>
        <v>1.74031007751938</v>
      </c>
      <c r="BP139" s="1" t="n">
        <f aca="false">+(BP$96-$C139)/($D139-$C139)</f>
        <v>1.81782945736434</v>
      </c>
      <c r="BQ139" s="1" t="n">
        <f aca="false">+(BQ$96-$C139)/($D139-$C139)</f>
        <v>1.8953488372093</v>
      </c>
      <c r="BR139" s="1" t="n">
        <f aca="false">+(BR$96-$C139)/($D139-$C139)</f>
        <v>1.97286821705426</v>
      </c>
      <c r="BS139" s="1" t="n">
        <f aca="false">+(BS$96-$C139)/($D139-$C139)</f>
        <v>2.05038759689923</v>
      </c>
      <c r="BT139" s="1" t="n">
        <f aca="false">+(BT$96-$C139)/($D139-$C139)</f>
        <v>2.12790697674419</v>
      </c>
      <c r="BU139" s="1" t="n">
        <f aca="false">+(BU$96-$C139)/($D139-$C139)</f>
        <v>2.20542635658915</v>
      </c>
      <c r="BV139" s="1" t="n">
        <f aca="false">+(BV$96-$C139)/($D139-$C139)</f>
        <v>2.28294573643411</v>
      </c>
      <c r="BW139" s="1" t="n">
        <f aca="false">+(BW$96-$C139)/($D139-$C139)</f>
        <v>2.36046511627907</v>
      </c>
      <c r="BX139" s="1" t="n">
        <f aca="false">+(BX$96-$C139)/($D139-$C139)</f>
        <v>2.43798449612403</v>
      </c>
      <c r="BY139" s="1" t="n">
        <f aca="false">+(BY$96-$C139)/($D139-$C139)</f>
        <v>2.51550387596899</v>
      </c>
      <c r="BZ139" s="1" t="n">
        <f aca="false">+(BZ$96-$C139)/($D139-$C139)</f>
        <v>2.59302325581395</v>
      </c>
      <c r="CA139" s="1" t="n">
        <f aca="false">+(CA$96-$C139)/($D139-$C139)</f>
        <v>2.67054263565892</v>
      </c>
    </row>
    <row r="140" customFormat="false" ht="12.75" hidden="false" customHeight="false" outlineLevel="0" collapsed="false">
      <c r="A140" s="1" t="n">
        <f aca="false">+IF(A139&lt;$B$6,A139+1,"")</f>
        <v>44</v>
      </c>
      <c r="B140" s="1" t="n">
        <f aca="false">A140*$B$7</f>
        <v>440</v>
      </c>
      <c r="C140" s="1" t="n">
        <f aca="false">IF(B140&lt;=$B$8,B140*$B$9,$B$7+C139)</f>
        <v>374</v>
      </c>
      <c r="D140" s="1" t="n">
        <f aca="false">IF(B140&lt;=$B$8,(2-$B$9)*B140,D139+$B$7)</f>
        <v>506</v>
      </c>
      <c r="E140" s="1" t="n">
        <f aca="false">+(E$96-$C140)/($D140-$C140)</f>
        <v>-2.75757575757576</v>
      </c>
      <c r="I140" s="1" t="n">
        <f aca="false">+(I$96-$C140)/($D140-$C140)</f>
        <v>-2.75757575757576</v>
      </c>
      <c r="J140" s="1" t="n">
        <f aca="false">+(J$96-$C140)/($D140-$C140)</f>
        <v>-2.68181818181818</v>
      </c>
      <c r="K140" s="1" t="n">
        <f aca="false">+(K$96-$C140)/($D140-$C140)</f>
        <v>-2.60606060606061</v>
      </c>
      <c r="L140" s="1" t="n">
        <f aca="false">+(L$96-$C140)/($D140-$C140)</f>
        <v>-2.53030303030303</v>
      </c>
      <c r="M140" s="1" t="n">
        <f aca="false">+(M$96-$C140)/($D140-$C140)</f>
        <v>-2.45454545454546</v>
      </c>
      <c r="N140" s="1" t="n">
        <f aca="false">+(N$96-$C140)/($D140-$C140)</f>
        <v>-2.37878787878788</v>
      </c>
      <c r="O140" s="1" t="n">
        <f aca="false">+(O$96-$C140)/($D140-$C140)</f>
        <v>-2.3030303030303</v>
      </c>
      <c r="P140" s="1" t="n">
        <f aca="false">+(P$96-$C140)/($D140-$C140)</f>
        <v>-2.22727272727273</v>
      </c>
      <c r="Q140" s="1" t="n">
        <f aca="false">+(Q$96-$C140)/($D140-$C140)</f>
        <v>-2.15151515151515</v>
      </c>
      <c r="R140" s="1" t="n">
        <f aca="false">+(R$96-$C140)/($D140-$C140)</f>
        <v>-2.07575757575758</v>
      </c>
      <c r="S140" s="1" t="n">
        <f aca="false">+(S$96-$C140)/($D140-$C140)</f>
        <v>-2</v>
      </c>
      <c r="T140" s="1" t="n">
        <f aca="false">+(T$96-$C140)/($D140-$C140)</f>
        <v>-1.92424242424243</v>
      </c>
      <c r="U140" s="1" t="n">
        <f aca="false">+(U$96-$C140)/($D140-$C140)</f>
        <v>-1.84848484848485</v>
      </c>
      <c r="V140" s="1" t="n">
        <f aca="false">+(V$96-$C140)/($D140-$C140)</f>
        <v>-1.77272727272727</v>
      </c>
      <c r="W140" s="1" t="n">
        <f aca="false">+(W$96-$C140)/($D140-$C140)</f>
        <v>-1.6969696969697</v>
      </c>
      <c r="X140" s="1" t="n">
        <f aca="false">+(X$96-$C140)/($D140-$C140)</f>
        <v>-1.62121212121212</v>
      </c>
      <c r="Y140" s="1" t="n">
        <f aca="false">+(Y$96-$C140)/($D140-$C140)</f>
        <v>-1.54545454545455</v>
      </c>
      <c r="Z140" s="1" t="n">
        <f aca="false">+(Z$96-$C140)/($D140-$C140)</f>
        <v>-1.46969696969697</v>
      </c>
      <c r="AA140" s="1" t="n">
        <f aca="false">+(AA$96-$C140)/($D140-$C140)</f>
        <v>-1.39393939393939</v>
      </c>
      <c r="AB140" s="1" t="n">
        <f aca="false">+(AB$96-$C140)/($D140-$C140)</f>
        <v>-1.31818181818182</v>
      </c>
      <c r="AC140" s="1" t="n">
        <f aca="false">+(AC$96-$C140)/($D140-$C140)</f>
        <v>-1.24242424242424</v>
      </c>
      <c r="AD140" s="1" t="n">
        <f aca="false">+(AD$96-$C140)/($D140-$C140)</f>
        <v>-1.16666666666667</v>
      </c>
      <c r="AE140" s="1" t="n">
        <f aca="false">+(AE$96-$C140)/($D140-$C140)</f>
        <v>-1.09090909090909</v>
      </c>
      <c r="AF140" s="1" t="n">
        <f aca="false">+(AF$96-$C140)/($D140-$C140)</f>
        <v>-1.01515151515152</v>
      </c>
      <c r="AG140" s="1" t="n">
        <f aca="false">+(AG$96-$C140)/($D140-$C140)</f>
        <v>-0.93939393939394</v>
      </c>
      <c r="AH140" s="1" t="n">
        <f aca="false">+(AH$96-$C140)/($D140-$C140)</f>
        <v>-0.863636363636364</v>
      </c>
      <c r="AI140" s="1" t="n">
        <f aca="false">+(AI$96-$C140)/($D140-$C140)</f>
        <v>-0.787878787878788</v>
      </c>
      <c r="AJ140" s="1" t="n">
        <f aca="false">+(AJ$96-$C140)/($D140-$C140)</f>
        <v>-0.712121212121212</v>
      </c>
      <c r="AK140" s="1" t="n">
        <f aca="false">+(AK$96-$C140)/($D140-$C140)</f>
        <v>-0.636363636363637</v>
      </c>
      <c r="AL140" s="1" t="n">
        <f aca="false">+(AL$96-$C140)/($D140-$C140)</f>
        <v>-0.560606060606061</v>
      </c>
      <c r="AM140" s="1" t="n">
        <f aca="false">+(AM$96-$C140)/($D140-$C140)</f>
        <v>-0.484848484848485</v>
      </c>
      <c r="AN140" s="1" t="n">
        <f aca="false">+(AN$96-$C140)/($D140-$C140)</f>
        <v>-0.409090909090909</v>
      </c>
      <c r="AO140" s="1" t="n">
        <f aca="false">+(AO$96-$C140)/($D140-$C140)</f>
        <v>-0.333333333333334</v>
      </c>
      <c r="AP140" s="1" t="n">
        <f aca="false">+(AP$96-$C140)/($D140-$C140)</f>
        <v>-0.257575757575758</v>
      </c>
      <c r="AQ140" s="1" t="n">
        <f aca="false">+(AQ$96-$C140)/($D140-$C140)</f>
        <v>-0.181818181818182</v>
      </c>
      <c r="AR140" s="1" t="n">
        <f aca="false">+(AR$96-$C140)/($D140-$C140)</f>
        <v>-0.106060606060606</v>
      </c>
      <c r="AS140" s="1" t="n">
        <f aca="false">+(AS$96-$C140)/($D140-$C140)</f>
        <v>-0.0303030303030303</v>
      </c>
      <c r="AT140" s="1" t="n">
        <f aca="false">+(AT$96-$C140)/($D140-$C140)</f>
        <v>0.0454545454545455</v>
      </c>
      <c r="AU140" s="1" t="n">
        <f aca="false">+(AU$96-$C140)/($D140-$C140)</f>
        <v>0.121212121212121</v>
      </c>
      <c r="AV140" s="1" t="n">
        <f aca="false">+(AV$96-$C140)/($D140-$C140)</f>
        <v>0.196969696969697</v>
      </c>
      <c r="AW140" s="1" t="n">
        <f aca="false">+(AW$96-$C140)/($D140-$C140)</f>
        <v>0.272727272727273</v>
      </c>
      <c r="AX140" s="1" t="n">
        <f aca="false">+(AX$96-$C140)/($D140-$C140)</f>
        <v>0.348484848484849</v>
      </c>
      <c r="AY140" s="1" t="n">
        <f aca="false">+(AY$96-$C140)/($D140-$C140)</f>
        <v>0.424242424242424</v>
      </c>
      <c r="AZ140" s="1" t="n">
        <f aca="false">+(AZ$96-$C140)/($D140-$C140)</f>
        <v>0.5</v>
      </c>
      <c r="BA140" s="1" t="n">
        <f aca="false">+(BA$96-$C140)/($D140-$C140)</f>
        <v>0.575757575757576</v>
      </c>
      <c r="BB140" s="1" t="n">
        <f aca="false">+(BB$96-$C140)/($D140-$C140)</f>
        <v>0.651515151515152</v>
      </c>
      <c r="BC140" s="1" t="n">
        <f aca="false">+(BC$96-$C140)/($D140-$C140)</f>
        <v>0.727272727272728</v>
      </c>
      <c r="BD140" s="1" t="n">
        <f aca="false">+(BD$96-$C140)/($D140-$C140)</f>
        <v>0.803030303030303</v>
      </c>
      <c r="BE140" s="1" t="n">
        <f aca="false">+(BE$96-$C140)/($D140-$C140)</f>
        <v>0.878787878787879</v>
      </c>
      <c r="BF140" s="1" t="n">
        <f aca="false">+(BF$96-$C140)/($D140-$C140)</f>
        <v>0.954545454545455</v>
      </c>
      <c r="BG140" s="1" t="n">
        <f aca="false">+(BG$96-$C140)/($D140-$C140)</f>
        <v>1.03030303030303</v>
      </c>
      <c r="BH140" s="1" t="n">
        <f aca="false">+(BH$96-$C140)/($D140-$C140)</f>
        <v>1.10606060606061</v>
      </c>
      <c r="BI140" s="1" t="n">
        <f aca="false">+(BI$96-$C140)/($D140-$C140)</f>
        <v>1.18181818181818</v>
      </c>
      <c r="BJ140" s="1" t="n">
        <f aca="false">+(BJ$96-$C140)/($D140-$C140)</f>
        <v>1.25757575757576</v>
      </c>
      <c r="BK140" s="1" t="n">
        <f aca="false">+(BK$96-$C140)/($D140-$C140)</f>
        <v>1.33333333333333</v>
      </c>
      <c r="BL140" s="1" t="n">
        <f aca="false">+(BL$96-$C140)/($D140-$C140)</f>
        <v>1.40909090909091</v>
      </c>
      <c r="BM140" s="1" t="n">
        <f aca="false">+(BM$96-$C140)/($D140-$C140)</f>
        <v>1.48484848484849</v>
      </c>
      <c r="BN140" s="1" t="n">
        <f aca="false">+(BN$96-$C140)/($D140-$C140)</f>
        <v>1.56060606060606</v>
      </c>
      <c r="BO140" s="1" t="n">
        <f aca="false">+(BO$96-$C140)/($D140-$C140)</f>
        <v>1.63636363636364</v>
      </c>
      <c r="BP140" s="1" t="n">
        <f aca="false">+(BP$96-$C140)/($D140-$C140)</f>
        <v>1.71212121212121</v>
      </c>
      <c r="BQ140" s="1" t="n">
        <f aca="false">+(BQ$96-$C140)/($D140-$C140)</f>
        <v>1.78787878787879</v>
      </c>
      <c r="BR140" s="1" t="n">
        <f aca="false">+(BR$96-$C140)/($D140-$C140)</f>
        <v>1.86363636363636</v>
      </c>
      <c r="BS140" s="1" t="n">
        <f aca="false">+(BS$96-$C140)/($D140-$C140)</f>
        <v>1.93939393939394</v>
      </c>
      <c r="BT140" s="1" t="n">
        <f aca="false">+(BT$96-$C140)/($D140-$C140)</f>
        <v>2.01515151515152</v>
      </c>
      <c r="BU140" s="1" t="n">
        <f aca="false">+(BU$96-$C140)/($D140-$C140)</f>
        <v>2.09090909090909</v>
      </c>
      <c r="BV140" s="1" t="n">
        <f aca="false">+(BV$96-$C140)/($D140-$C140)</f>
        <v>2.16666666666667</v>
      </c>
      <c r="BW140" s="1" t="n">
        <f aca="false">+(BW$96-$C140)/($D140-$C140)</f>
        <v>2.24242424242424</v>
      </c>
      <c r="BX140" s="1" t="n">
        <f aca="false">+(BX$96-$C140)/($D140-$C140)</f>
        <v>2.31818181818182</v>
      </c>
      <c r="BY140" s="1" t="n">
        <f aca="false">+(BY$96-$C140)/($D140-$C140)</f>
        <v>2.3939393939394</v>
      </c>
      <c r="BZ140" s="1" t="n">
        <f aca="false">+(BZ$96-$C140)/($D140-$C140)</f>
        <v>2.46969696969697</v>
      </c>
      <c r="CA140" s="1" t="n">
        <f aca="false">+(CA$96-$C140)/($D140-$C140)</f>
        <v>2.54545454545455</v>
      </c>
    </row>
    <row r="141" customFormat="false" ht="12.75" hidden="false" customHeight="false" outlineLevel="0" collapsed="false">
      <c r="A141" s="1" t="n">
        <f aca="false">+IF(A140&lt;$B$6,A140+1,"")</f>
        <v>45</v>
      </c>
      <c r="B141" s="1" t="n">
        <f aca="false">A141*$B$7</f>
        <v>450</v>
      </c>
      <c r="C141" s="1" t="n">
        <f aca="false">IF(B141&lt;=$B$8,B141*$B$9,$B$7+C140)</f>
        <v>382.5</v>
      </c>
      <c r="D141" s="1" t="n">
        <f aca="false">IF(B141&lt;=$B$8,(2-$B$9)*B141,D140+$B$7)</f>
        <v>517.5</v>
      </c>
      <c r="E141" s="1" t="n">
        <f aca="false">+(E$96-$C141)/($D141-$C141)</f>
        <v>-2.75925925925926</v>
      </c>
      <c r="I141" s="1" t="n">
        <f aca="false">+(I$96-$C141)/($D141-$C141)</f>
        <v>-2.75925925925926</v>
      </c>
      <c r="J141" s="1" t="n">
        <f aca="false">+(J$96-$C141)/($D141-$C141)</f>
        <v>-2.68518518518519</v>
      </c>
      <c r="K141" s="1" t="n">
        <f aca="false">+(K$96-$C141)/($D141-$C141)</f>
        <v>-2.61111111111111</v>
      </c>
      <c r="L141" s="1" t="n">
        <f aca="false">+(L$96-$C141)/($D141-$C141)</f>
        <v>-2.53703703703704</v>
      </c>
      <c r="M141" s="1" t="n">
        <f aca="false">+(M$96-$C141)/($D141-$C141)</f>
        <v>-2.46296296296296</v>
      </c>
      <c r="N141" s="1" t="n">
        <f aca="false">+(N$96-$C141)/($D141-$C141)</f>
        <v>-2.38888888888889</v>
      </c>
      <c r="O141" s="1" t="n">
        <f aca="false">+(O$96-$C141)/($D141-$C141)</f>
        <v>-2.31481481481482</v>
      </c>
      <c r="P141" s="1" t="n">
        <f aca="false">+(P$96-$C141)/($D141-$C141)</f>
        <v>-2.24074074074074</v>
      </c>
      <c r="Q141" s="1" t="n">
        <f aca="false">+(Q$96-$C141)/($D141-$C141)</f>
        <v>-2.16666666666667</v>
      </c>
      <c r="R141" s="1" t="n">
        <f aca="false">+(R$96-$C141)/($D141-$C141)</f>
        <v>-2.09259259259259</v>
      </c>
      <c r="S141" s="1" t="n">
        <f aca="false">+(S$96-$C141)/($D141-$C141)</f>
        <v>-2.01851851851852</v>
      </c>
      <c r="T141" s="1" t="n">
        <f aca="false">+(T$96-$C141)/($D141-$C141)</f>
        <v>-1.94444444444444</v>
      </c>
      <c r="U141" s="1" t="n">
        <f aca="false">+(U$96-$C141)/($D141-$C141)</f>
        <v>-1.87037037037037</v>
      </c>
      <c r="V141" s="1" t="n">
        <f aca="false">+(V$96-$C141)/($D141-$C141)</f>
        <v>-1.7962962962963</v>
      </c>
      <c r="W141" s="1" t="n">
        <f aca="false">+(W$96-$C141)/($D141-$C141)</f>
        <v>-1.72222222222222</v>
      </c>
      <c r="X141" s="1" t="n">
        <f aca="false">+(X$96-$C141)/($D141-$C141)</f>
        <v>-1.64814814814815</v>
      </c>
      <c r="Y141" s="1" t="n">
        <f aca="false">+(Y$96-$C141)/($D141-$C141)</f>
        <v>-1.57407407407407</v>
      </c>
      <c r="Z141" s="1" t="n">
        <f aca="false">+(Z$96-$C141)/($D141-$C141)</f>
        <v>-1.5</v>
      </c>
      <c r="AA141" s="1" t="n">
        <f aca="false">+(AA$96-$C141)/($D141-$C141)</f>
        <v>-1.42592592592593</v>
      </c>
      <c r="AB141" s="1" t="n">
        <f aca="false">+(AB$96-$C141)/($D141-$C141)</f>
        <v>-1.35185185185185</v>
      </c>
      <c r="AC141" s="1" t="n">
        <f aca="false">+(AC$96-$C141)/($D141-$C141)</f>
        <v>-1.27777777777778</v>
      </c>
      <c r="AD141" s="1" t="n">
        <f aca="false">+(AD$96-$C141)/($D141-$C141)</f>
        <v>-1.2037037037037</v>
      </c>
      <c r="AE141" s="1" t="n">
        <f aca="false">+(AE$96-$C141)/($D141-$C141)</f>
        <v>-1.12962962962963</v>
      </c>
      <c r="AF141" s="1" t="n">
        <f aca="false">+(AF$96-$C141)/($D141-$C141)</f>
        <v>-1.05555555555556</v>
      </c>
      <c r="AG141" s="1" t="n">
        <f aca="false">+(AG$96-$C141)/($D141-$C141)</f>
        <v>-0.981481481481482</v>
      </c>
      <c r="AH141" s="1" t="n">
        <f aca="false">+(AH$96-$C141)/($D141-$C141)</f>
        <v>-0.907407407407407</v>
      </c>
      <c r="AI141" s="1" t="n">
        <f aca="false">+(AI$96-$C141)/($D141-$C141)</f>
        <v>-0.833333333333333</v>
      </c>
      <c r="AJ141" s="1" t="n">
        <f aca="false">+(AJ$96-$C141)/($D141-$C141)</f>
        <v>-0.759259259259259</v>
      </c>
      <c r="AK141" s="1" t="n">
        <f aca="false">+(AK$96-$C141)/($D141-$C141)</f>
        <v>-0.685185185185185</v>
      </c>
      <c r="AL141" s="1" t="n">
        <f aca="false">+(AL$96-$C141)/($D141-$C141)</f>
        <v>-0.611111111111111</v>
      </c>
      <c r="AM141" s="1" t="n">
        <f aca="false">+(AM$96-$C141)/($D141-$C141)</f>
        <v>-0.537037037037037</v>
      </c>
      <c r="AN141" s="1" t="n">
        <f aca="false">+(AN$96-$C141)/($D141-$C141)</f>
        <v>-0.462962962962963</v>
      </c>
      <c r="AO141" s="1" t="n">
        <f aca="false">+(AO$96-$C141)/($D141-$C141)</f>
        <v>-0.388888888888889</v>
      </c>
      <c r="AP141" s="1" t="n">
        <f aca="false">+(AP$96-$C141)/($D141-$C141)</f>
        <v>-0.314814814814815</v>
      </c>
      <c r="AQ141" s="1" t="n">
        <f aca="false">+(AQ$96-$C141)/($D141-$C141)</f>
        <v>-0.240740740740741</v>
      </c>
      <c r="AR141" s="1" t="n">
        <f aca="false">+(AR$96-$C141)/($D141-$C141)</f>
        <v>-0.166666666666667</v>
      </c>
      <c r="AS141" s="1" t="n">
        <f aca="false">+(AS$96-$C141)/($D141-$C141)</f>
        <v>-0.0925925925925926</v>
      </c>
      <c r="AT141" s="1" t="n">
        <f aca="false">+(AT$96-$C141)/($D141-$C141)</f>
        <v>-0.0185185185185185</v>
      </c>
      <c r="AU141" s="1" t="n">
        <f aca="false">+(AU$96-$C141)/($D141-$C141)</f>
        <v>0.0555555555555556</v>
      </c>
      <c r="AV141" s="1" t="n">
        <f aca="false">+(AV$96-$C141)/($D141-$C141)</f>
        <v>0.12962962962963</v>
      </c>
      <c r="AW141" s="1" t="n">
        <f aca="false">+(AW$96-$C141)/($D141-$C141)</f>
        <v>0.203703703703704</v>
      </c>
      <c r="AX141" s="1" t="n">
        <f aca="false">+(AX$96-$C141)/($D141-$C141)</f>
        <v>0.277777777777778</v>
      </c>
      <c r="AY141" s="1" t="n">
        <f aca="false">+(AY$96-$C141)/($D141-$C141)</f>
        <v>0.351851851851852</v>
      </c>
      <c r="AZ141" s="1" t="n">
        <f aca="false">+(AZ$96-$C141)/($D141-$C141)</f>
        <v>0.425925925925926</v>
      </c>
      <c r="BA141" s="1" t="n">
        <f aca="false">+(BA$96-$C141)/($D141-$C141)</f>
        <v>0.5</v>
      </c>
      <c r="BB141" s="1" t="n">
        <f aca="false">+(BB$96-$C141)/($D141-$C141)</f>
        <v>0.574074074074074</v>
      </c>
      <c r="BC141" s="1" t="n">
        <f aca="false">+(BC$96-$C141)/($D141-$C141)</f>
        <v>0.648148148148148</v>
      </c>
      <c r="BD141" s="1" t="n">
        <f aca="false">+(BD$96-$C141)/($D141-$C141)</f>
        <v>0.722222222222222</v>
      </c>
      <c r="BE141" s="1" t="n">
        <f aca="false">+(BE$96-$C141)/($D141-$C141)</f>
        <v>0.796296296296296</v>
      </c>
      <c r="BF141" s="1" t="n">
        <f aca="false">+(BF$96-$C141)/($D141-$C141)</f>
        <v>0.87037037037037</v>
      </c>
      <c r="BG141" s="1" t="n">
        <f aca="false">+(BG$96-$C141)/($D141-$C141)</f>
        <v>0.944444444444444</v>
      </c>
      <c r="BH141" s="1" t="n">
        <f aca="false">+(BH$96-$C141)/($D141-$C141)</f>
        <v>1.01851851851852</v>
      </c>
      <c r="BI141" s="1" t="n">
        <f aca="false">+(BI$96-$C141)/($D141-$C141)</f>
        <v>1.09259259259259</v>
      </c>
      <c r="BJ141" s="1" t="n">
        <f aca="false">+(BJ$96-$C141)/($D141-$C141)</f>
        <v>1.16666666666667</v>
      </c>
      <c r="BK141" s="1" t="n">
        <f aca="false">+(BK$96-$C141)/($D141-$C141)</f>
        <v>1.24074074074074</v>
      </c>
      <c r="BL141" s="1" t="n">
        <f aca="false">+(BL$96-$C141)/($D141-$C141)</f>
        <v>1.31481481481481</v>
      </c>
      <c r="BM141" s="1" t="n">
        <f aca="false">+(BM$96-$C141)/($D141-$C141)</f>
        <v>1.38888888888889</v>
      </c>
      <c r="BN141" s="1" t="n">
        <f aca="false">+(BN$96-$C141)/($D141-$C141)</f>
        <v>1.46296296296296</v>
      </c>
      <c r="BO141" s="1" t="n">
        <f aca="false">+(BO$96-$C141)/($D141-$C141)</f>
        <v>1.53703703703704</v>
      </c>
      <c r="BP141" s="1" t="n">
        <f aca="false">+(BP$96-$C141)/($D141-$C141)</f>
        <v>1.61111111111111</v>
      </c>
      <c r="BQ141" s="1" t="n">
        <f aca="false">+(BQ$96-$C141)/($D141-$C141)</f>
        <v>1.68518518518519</v>
      </c>
      <c r="BR141" s="1" t="n">
        <f aca="false">+(BR$96-$C141)/($D141-$C141)</f>
        <v>1.75925925925926</v>
      </c>
      <c r="BS141" s="1" t="n">
        <f aca="false">+(BS$96-$C141)/($D141-$C141)</f>
        <v>1.83333333333333</v>
      </c>
      <c r="BT141" s="1" t="n">
        <f aca="false">+(BT$96-$C141)/($D141-$C141)</f>
        <v>1.90740740740741</v>
      </c>
      <c r="BU141" s="1" t="n">
        <f aca="false">+(BU$96-$C141)/($D141-$C141)</f>
        <v>1.98148148148148</v>
      </c>
      <c r="BV141" s="1" t="n">
        <f aca="false">+(BV$96-$C141)/($D141-$C141)</f>
        <v>2.05555555555556</v>
      </c>
      <c r="BW141" s="1" t="n">
        <f aca="false">+(BW$96-$C141)/($D141-$C141)</f>
        <v>2.12962962962963</v>
      </c>
      <c r="BX141" s="1" t="n">
        <f aca="false">+(BX$96-$C141)/($D141-$C141)</f>
        <v>2.2037037037037</v>
      </c>
      <c r="BY141" s="1" t="n">
        <f aca="false">+(BY$96-$C141)/($D141-$C141)</f>
        <v>2.27777777777778</v>
      </c>
      <c r="BZ141" s="1" t="n">
        <f aca="false">+(BZ$96-$C141)/($D141-$C141)</f>
        <v>2.35185185185185</v>
      </c>
      <c r="CA141" s="1" t="n">
        <f aca="false">+(CA$96-$C141)/($D141-$C141)</f>
        <v>2.42592592592593</v>
      </c>
    </row>
    <row r="142" customFormat="false" ht="12.75" hidden="false" customHeight="false" outlineLevel="0" collapsed="false">
      <c r="A142" s="1" t="n">
        <f aca="false">+IF(A141&lt;$B$6,A141+1,"")</f>
        <v>46</v>
      </c>
      <c r="B142" s="1" t="n">
        <f aca="false">A142*$B$7</f>
        <v>460</v>
      </c>
      <c r="C142" s="1" t="n">
        <f aca="false">IF(B142&lt;=$B$8,B142*$B$9,$B$7+C141)</f>
        <v>391</v>
      </c>
      <c r="D142" s="1" t="n">
        <f aca="false">IF(B142&lt;=$B$8,(2-$B$9)*B142,D141+$B$7)</f>
        <v>529</v>
      </c>
      <c r="E142" s="1" t="n">
        <f aca="false">+(E$96-$C142)/($D142-$C142)</f>
        <v>-2.76086956521739</v>
      </c>
      <c r="I142" s="1" t="n">
        <f aca="false">+(I$96-$C142)/($D142-$C142)</f>
        <v>-2.76086956521739</v>
      </c>
      <c r="J142" s="1" t="n">
        <f aca="false">+(J$96-$C142)/($D142-$C142)</f>
        <v>-2.68840579710145</v>
      </c>
      <c r="K142" s="1" t="n">
        <f aca="false">+(K$96-$C142)/($D142-$C142)</f>
        <v>-2.61594202898551</v>
      </c>
      <c r="L142" s="1" t="n">
        <f aca="false">+(L$96-$C142)/($D142-$C142)</f>
        <v>-2.54347826086957</v>
      </c>
      <c r="M142" s="1" t="n">
        <f aca="false">+(M$96-$C142)/($D142-$C142)</f>
        <v>-2.47101449275362</v>
      </c>
      <c r="N142" s="1" t="n">
        <f aca="false">+(N$96-$C142)/($D142-$C142)</f>
        <v>-2.39855072463768</v>
      </c>
      <c r="O142" s="1" t="n">
        <f aca="false">+(O$96-$C142)/($D142-$C142)</f>
        <v>-2.32608695652174</v>
      </c>
      <c r="P142" s="1" t="n">
        <f aca="false">+(P$96-$C142)/($D142-$C142)</f>
        <v>-2.2536231884058</v>
      </c>
      <c r="Q142" s="1" t="n">
        <f aca="false">+(Q$96-$C142)/($D142-$C142)</f>
        <v>-2.18115942028986</v>
      </c>
      <c r="R142" s="1" t="n">
        <f aca="false">+(R$96-$C142)/($D142-$C142)</f>
        <v>-2.10869565217391</v>
      </c>
      <c r="S142" s="1" t="n">
        <f aca="false">+(S$96-$C142)/($D142-$C142)</f>
        <v>-2.03623188405797</v>
      </c>
      <c r="T142" s="1" t="n">
        <f aca="false">+(T$96-$C142)/($D142-$C142)</f>
        <v>-1.96376811594203</v>
      </c>
      <c r="U142" s="1" t="n">
        <f aca="false">+(U$96-$C142)/($D142-$C142)</f>
        <v>-1.89130434782609</v>
      </c>
      <c r="V142" s="1" t="n">
        <f aca="false">+(V$96-$C142)/($D142-$C142)</f>
        <v>-1.81884057971015</v>
      </c>
      <c r="W142" s="1" t="n">
        <f aca="false">+(W$96-$C142)/($D142-$C142)</f>
        <v>-1.7463768115942</v>
      </c>
      <c r="X142" s="1" t="n">
        <f aca="false">+(X$96-$C142)/($D142-$C142)</f>
        <v>-1.67391304347826</v>
      </c>
      <c r="Y142" s="1" t="n">
        <f aca="false">+(Y$96-$C142)/($D142-$C142)</f>
        <v>-1.60144927536232</v>
      </c>
      <c r="Z142" s="1" t="n">
        <f aca="false">+(Z$96-$C142)/($D142-$C142)</f>
        <v>-1.52898550724638</v>
      </c>
      <c r="AA142" s="1" t="n">
        <f aca="false">+(AA$96-$C142)/($D142-$C142)</f>
        <v>-1.45652173913043</v>
      </c>
      <c r="AB142" s="1" t="n">
        <f aca="false">+(AB$96-$C142)/($D142-$C142)</f>
        <v>-1.38405797101449</v>
      </c>
      <c r="AC142" s="1" t="n">
        <f aca="false">+(AC$96-$C142)/($D142-$C142)</f>
        <v>-1.31159420289855</v>
      </c>
      <c r="AD142" s="1" t="n">
        <f aca="false">+(AD$96-$C142)/($D142-$C142)</f>
        <v>-1.23913043478261</v>
      </c>
      <c r="AE142" s="1" t="n">
        <f aca="false">+(AE$96-$C142)/($D142-$C142)</f>
        <v>-1.16666666666667</v>
      </c>
      <c r="AF142" s="1" t="n">
        <f aca="false">+(AF$96-$C142)/($D142-$C142)</f>
        <v>-1.09420289855072</v>
      </c>
      <c r="AG142" s="1" t="n">
        <f aca="false">+(AG$96-$C142)/($D142-$C142)</f>
        <v>-1.02173913043478</v>
      </c>
      <c r="AH142" s="1" t="n">
        <f aca="false">+(AH$96-$C142)/($D142-$C142)</f>
        <v>-0.949275362318841</v>
      </c>
      <c r="AI142" s="1" t="n">
        <f aca="false">+(AI$96-$C142)/($D142-$C142)</f>
        <v>-0.876811594202899</v>
      </c>
      <c r="AJ142" s="1" t="n">
        <f aca="false">+(AJ$96-$C142)/($D142-$C142)</f>
        <v>-0.804347826086957</v>
      </c>
      <c r="AK142" s="1" t="n">
        <f aca="false">+(AK$96-$C142)/($D142-$C142)</f>
        <v>-0.731884057971015</v>
      </c>
      <c r="AL142" s="1" t="n">
        <f aca="false">+(AL$96-$C142)/($D142-$C142)</f>
        <v>-0.659420289855073</v>
      </c>
      <c r="AM142" s="1" t="n">
        <f aca="false">+(AM$96-$C142)/($D142-$C142)</f>
        <v>-0.586956521739131</v>
      </c>
      <c r="AN142" s="1" t="n">
        <f aca="false">+(AN$96-$C142)/($D142-$C142)</f>
        <v>-0.514492753623188</v>
      </c>
      <c r="AO142" s="1" t="n">
        <f aca="false">+(AO$96-$C142)/($D142-$C142)</f>
        <v>-0.442028985507246</v>
      </c>
      <c r="AP142" s="1" t="n">
        <f aca="false">+(AP$96-$C142)/($D142-$C142)</f>
        <v>-0.369565217391304</v>
      </c>
      <c r="AQ142" s="1" t="n">
        <f aca="false">+(AQ$96-$C142)/($D142-$C142)</f>
        <v>-0.297101449275362</v>
      </c>
      <c r="AR142" s="1" t="n">
        <f aca="false">+(AR$96-$C142)/($D142-$C142)</f>
        <v>-0.22463768115942</v>
      </c>
      <c r="AS142" s="1" t="n">
        <f aca="false">+(AS$96-$C142)/($D142-$C142)</f>
        <v>-0.152173913043478</v>
      </c>
      <c r="AT142" s="1" t="n">
        <f aca="false">+(AT$96-$C142)/($D142-$C142)</f>
        <v>-0.0797101449275362</v>
      </c>
      <c r="AU142" s="1" t="n">
        <f aca="false">+(AU$96-$C142)/($D142-$C142)</f>
        <v>-0.0072463768115942</v>
      </c>
      <c r="AV142" s="1" t="n">
        <f aca="false">+(AV$96-$C142)/($D142-$C142)</f>
        <v>0.0652173913043478</v>
      </c>
      <c r="AW142" s="1" t="n">
        <f aca="false">+(AW$96-$C142)/($D142-$C142)</f>
        <v>0.13768115942029</v>
      </c>
      <c r="AX142" s="1" t="n">
        <f aca="false">+(AX$96-$C142)/($D142-$C142)</f>
        <v>0.210144927536232</v>
      </c>
      <c r="AY142" s="1" t="n">
        <f aca="false">+(AY$96-$C142)/($D142-$C142)</f>
        <v>0.282608695652174</v>
      </c>
      <c r="AZ142" s="1" t="n">
        <f aca="false">+(AZ$96-$C142)/($D142-$C142)</f>
        <v>0.355072463768116</v>
      </c>
      <c r="BA142" s="1" t="n">
        <f aca="false">+(BA$96-$C142)/($D142-$C142)</f>
        <v>0.427536231884058</v>
      </c>
      <c r="BB142" s="1" t="n">
        <f aca="false">+(BB$96-$C142)/($D142-$C142)</f>
        <v>0.5</v>
      </c>
      <c r="BC142" s="1" t="n">
        <f aca="false">+(BC$96-$C142)/($D142-$C142)</f>
        <v>0.572463768115942</v>
      </c>
      <c r="BD142" s="1" t="n">
        <f aca="false">+(BD$96-$C142)/($D142-$C142)</f>
        <v>0.644927536231884</v>
      </c>
      <c r="BE142" s="1" t="n">
        <f aca="false">+(BE$96-$C142)/($D142-$C142)</f>
        <v>0.717391304347826</v>
      </c>
      <c r="BF142" s="1" t="n">
        <f aca="false">+(BF$96-$C142)/($D142-$C142)</f>
        <v>0.789855072463768</v>
      </c>
      <c r="BG142" s="1" t="n">
        <f aca="false">+(BG$96-$C142)/($D142-$C142)</f>
        <v>0.86231884057971</v>
      </c>
      <c r="BH142" s="1" t="n">
        <f aca="false">+(BH$96-$C142)/($D142-$C142)</f>
        <v>0.934782608695652</v>
      </c>
      <c r="BI142" s="1" t="n">
        <f aca="false">+(BI$96-$C142)/($D142-$C142)</f>
        <v>1.00724637681159</v>
      </c>
      <c r="BJ142" s="1" t="n">
        <f aca="false">+(BJ$96-$C142)/($D142-$C142)</f>
        <v>1.07971014492754</v>
      </c>
      <c r="BK142" s="1" t="n">
        <f aca="false">+(BK$96-$C142)/($D142-$C142)</f>
        <v>1.15217391304348</v>
      </c>
      <c r="BL142" s="1" t="n">
        <f aca="false">+(BL$96-$C142)/($D142-$C142)</f>
        <v>1.22463768115942</v>
      </c>
      <c r="BM142" s="1" t="n">
        <f aca="false">+(BM$96-$C142)/($D142-$C142)</f>
        <v>1.29710144927536</v>
      </c>
      <c r="BN142" s="1" t="n">
        <f aca="false">+(BN$96-$C142)/($D142-$C142)</f>
        <v>1.3695652173913</v>
      </c>
      <c r="BO142" s="1" t="n">
        <f aca="false">+(BO$96-$C142)/($D142-$C142)</f>
        <v>1.44202898550725</v>
      </c>
      <c r="BP142" s="1" t="n">
        <f aca="false">+(BP$96-$C142)/($D142-$C142)</f>
        <v>1.51449275362319</v>
      </c>
      <c r="BQ142" s="1" t="n">
        <f aca="false">+(BQ$96-$C142)/($D142-$C142)</f>
        <v>1.58695652173913</v>
      </c>
      <c r="BR142" s="1" t="n">
        <f aca="false">+(BR$96-$C142)/($D142-$C142)</f>
        <v>1.65942028985507</v>
      </c>
      <c r="BS142" s="1" t="n">
        <f aca="false">+(BS$96-$C142)/($D142-$C142)</f>
        <v>1.73188405797101</v>
      </c>
      <c r="BT142" s="1" t="n">
        <f aca="false">+(BT$96-$C142)/($D142-$C142)</f>
        <v>1.80434782608696</v>
      </c>
      <c r="BU142" s="1" t="n">
        <f aca="false">+(BU$96-$C142)/($D142-$C142)</f>
        <v>1.8768115942029</v>
      </c>
      <c r="BV142" s="1" t="n">
        <f aca="false">+(BV$96-$C142)/($D142-$C142)</f>
        <v>1.94927536231884</v>
      </c>
      <c r="BW142" s="1" t="n">
        <f aca="false">+(BW$96-$C142)/($D142-$C142)</f>
        <v>2.02173913043478</v>
      </c>
      <c r="BX142" s="1" t="n">
        <f aca="false">+(BX$96-$C142)/($D142-$C142)</f>
        <v>2.09420289855072</v>
      </c>
      <c r="BY142" s="1" t="n">
        <f aca="false">+(BY$96-$C142)/($D142-$C142)</f>
        <v>2.16666666666667</v>
      </c>
      <c r="BZ142" s="1" t="n">
        <f aca="false">+(BZ$96-$C142)/($D142-$C142)</f>
        <v>2.23913043478261</v>
      </c>
      <c r="CA142" s="1" t="n">
        <f aca="false">+(CA$96-$C142)/($D142-$C142)</f>
        <v>2.31159420289855</v>
      </c>
    </row>
    <row r="143" customFormat="false" ht="12.75" hidden="false" customHeight="false" outlineLevel="0" collapsed="false">
      <c r="A143" s="1" t="n">
        <f aca="false">+IF(A142&lt;$B$6,A142+1,"")</f>
        <v>47</v>
      </c>
      <c r="B143" s="1" t="n">
        <f aca="false">A143*$B$7</f>
        <v>470</v>
      </c>
      <c r="C143" s="1" t="n">
        <f aca="false">IF(B143&lt;=$B$8,B143*$B$9,$B$7+C142)</f>
        <v>399.5</v>
      </c>
      <c r="D143" s="1" t="n">
        <f aca="false">IF(B143&lt;=$B$8,(2-$B$9)*B143,D142+$B$7)</f>
        <v>540.5</v>
      </c>
      <c r="E143" s="1" t="n">
        <f aca="false">+(E$96-$C143)/($D143-$C143)</f>
        <v>-2.76241134751773</v>
      </c>
      <c r="I143" s="1" t="n">
        <f aca="false">+(I$96-$C143)/($D143-$C143)</f>
        <v>-2.76241134751773</v>
      </c>
      <c r="J143" s="1" t="n">
        <f aca="false">+(J$96-$C143)/($D143-$C143)</f>
        <v>-2.69148936170213</v>
      </c>
      <c r="K143" s="1" t="n">
        <f aca="false">+(K$96-$C143)/($D143-$C143)</f>
        <v>-2.62056737588653</v>
      </c>
      <c r="L143" s="1" t="n">
        <f aca="false">+(L$96-$C143)/($D143-$C143)</f>
        <v>-2.54964539007092</v>
      </c>
      <c r="M143" s="1" t="n">
        <f aca="false">+(M$96-$C143)/($D143-$C143)</f>
        <v>-2.47872340425532</v>
      </c>
      <c r="N143" s="1" t="n">
        <f aca="false">+(N$96-$C143)/($D143-$C143)</f>
        <v>-2.40780141843972</v>
      </c>
      <c r="O143" s="1" t="n">
        <f aca="false">+(O$96-$C143)/($D143-$C143)</f>
        <v>-2.33687943262411</v>
      </c>
      <c r="P143" s="1" t="n">
        <f aca="false">+(P$96-$C143)/($D143-$C143)</f>
        <v>-2.26595744680851</v>
      </c>
      <c r="Q143" s="1" t="n">
        <f aca="false">+(Q$96-$C143)/($D143-$C143)</f>
        <v>-2.19503546099291</v>
      </c>
      <c r="R143" s="1" t="n">
        <f aca="false">+(R$96-$C143)/($D143-$C143)</f>
        <v>-2.12411347517731</v>
      </c>
      <c r="S143" s="1" t="n">
        <f aca="false">+(S$96-$C143)/($D143-$C143)</f>
        <v>-2.0531914893617</v>
      </c>
      <c r="T143" s="1" t="n">
        <f aca="false">+(T$96-$C143)/($D143-$C143)</f>
        <v>-1.9822695035461</v>
      </c>
      <c r="U143" s="1" t="n">
        <f aca="false">+(U$96-$C143)/($D143-$C143)</f>
        <v>-1.9113475177305</v>
      </c>
      <c r="V143" s="1" t="n">
        <f aca="false">+(V$96-$C143)/($D143-$C143)</f>
        <v>-1.84042553191489</v>
      </c>
      <c r="W143" s="1" t="n">
        <f aca="false">+(W$96-$C143)/($D143-$C143)</f>
        <v>-1.76950354609929</v>
      </c>
      <c r="X143" s="1" t="n">
        <f aca="false">+(X$96-$C143)/($D143-$C143)</f>
        <v>-1.69858156028369</v>
      </c>
      <c r="Y143" s="1" t="n">
        <f aca="false">+(Y$96-$C143)/($D143-$C143)</f>
        <v>-1.62765957446809</v>
      </c>
      <c r="Z143" s="1" t="n">
        <f aca="false">+(Z$96-$C143)/($D143-$C143)</f>
        <v>-1.55673758865248</v>
      </c>
      <c r="AA143" s="1" t="n">
        <f aca="false">+(AA$96-$C143)/($D143-$C143)</f>
        <v>-1.48581560283688</v>
      </c>
      <c r="AB143" s="1" t="n">
        <f aca="false">+(AB$96-$C143)/($D143-$C143)</f>
        <v>-1.41489361702128</v>
      </c>
      <c r="AC143" s="1" t="n">
        <f aca="false">+(AC$96-$C143)/($D143-$C143)</f>
        <v>-1.34397163120567</v>
      </c>
      <c r="AD143" s="1" t="n">
        <f aca="false">+(AD$96-$C143)/($D143-$C143)</f>
        <v>-1.27304964539007</v>
      </c>
      <c r="AE143" s="1" t="n">
        <f aca="false">+(AE$96-$C143)/($D143-$C143)</f>
        <v>-1.20212765957447</v>
      </c>
      <c r="AF143" s="1" t="n">
        <f aca="false">+(AF$96-$C143)/($D143-$C143)</f>
        <v>-1.13120567375887</v>
      </c>
      <c r="AG143" s="1" t="n">
        <f aca="false">+(AG$96-$C143)/($D143-$C143)</f>
        <v>-1.06028368794326</v>
      </c>
      <c r="AH143" s="1" t="n">
        <f aca="false">+(AH$96-$C143)/($D143-$C143)</f>
        <v>-0.98936170212766</v>
      </c>
      <c r="AI143" s="1" t="n">
        <f aca="false">+(AI$96-$C143)/($D143-$C143)</f>
        <v>-0.918439716312057</v>
      </c>
      <c r="AJ143" s="1" t="n">
        <f aca="false">+(AJ$96-$C143)/($D143-$C143)</f>
        <v>-0.847517730496454</v>
      </c>
      <c r="AK143" s="1" t="n">
        <f aca="false">+(AK$96-$C143)/($D143-$C143)</f>
        <v>-0.776595744680851</v>
      </c>
      <c r="AL143" s="1" t="n">
        <f aca="false">+(AL$96-$C143)/($D143-$C143)</f>
        <v>-0.705673758865248</v>
      </c>
      <c r="AM143" s="1" t="n">
        <f aca="false">+(AM$96-$C143)/($D143-$C143)</f>
        <v>-0.634751773049645</v>
      </c>
      <c r="AN143" s="1" t="n">
        <f aca="false">+(AN$96-$C143)/($D143-$C143)</f>
        <v>-0.563829787234043</v>
      </c>
      <c r="AO143" s="1" t="n">
        <f aca="false">+(AO$96-$C143)/($D143-$C143)</f>
        <v>-0.49290780141844</v>
      </c>
      <c r="AP143" s="1" t="n">
        <f aca="false">+(AP$96-$C143)/($D143-$C143)</f>
        <v>-0.421985815602837</v>
      </c>
      <c r="AQ143" s="1" t="n">
        <f aca="false">+(AQ$96-$C143)/($D143-$C143)</f>
        <v>-0.351063829787234</v>
      </c>
      <c r="AR143" s="1" t="n">
        <f aca="false">+(AR$96-$C143)/($D143-$C143)</f>
        <v>-0.280141843971631</v>
      </c>
      <c r="AS143" s="1" t="n">
        <f aca="false">+(AS$96-$C143)/($D143-$C143)</f>
        <v>-0.209219858156028</v>
      </c>
      <c r="AT143" s="1" t="n">
        <f aca="false">+(AT$96-$C143)/($D143-$C143)</f>
        <v>-0.138297872340426</v>
      </c>
      <c r="AU143" s="1" t="n">
        <f aca="false">+(AU$96-$C143)/($D143-$C143)</f>
        <v>-0.0673758865248227</v>
      </c>
      <c r="AV143" s="1" t="n">
        <f aca="false">+(AV$96-$C143)/($D143-$C143)</f>
        <v>0.00354609929078014</v>
      </c>
      <c r="AW143" s="1" t="n">
        <f aca="false">+(AW$96-$C143)/($D143-$C143)</f>
        <v>0.074468085106383</v>
      </c>
      <c r="AX143" s="1" t="n">
        <f aca="false">+(AX$96-$C143)/($D143-$C143)</f>
        <v>0.145390070921986</v>
      </c>
      <c r="AY143" s="1" t="n">
        <f aca="false">+(AY$96-$C143)/($D143-$C143)</f>
        <v>0.216312056737589</v>
      </c>
      <c r="AZ143" s="1" t="n">
        <f aca="false">+(AZ$96-$C143)/($D143-$C143)</f>
        <v>0.287234042553192</v>
      </c>
      <c r="BA143" s="1" t="n">
        <f aca="false">+(BA$96-$C143)/($D143-$C143)</f>
        <v>0.358156028368794</v>
      </c>
      <c r="BB143" s="1" t="n">
        <f aca="false">+(BB$96-$C143)/($D143-$C143)</f>
        <v>0.429078014184397</v>
      </c>
      <c r="BC143" s="1" t="n">
        <f aca="false">+(BC$96-$C143)/($D143-$C143)</f>
        <v>0.5</v>
      </c>
      <c r="BD143" s="1" t="n">
        <f aca="false">+(BD$96-$C143)/($D143-$C143)</f>
        <v>0.570921985815603</v>
      </c>
      <c r="BE143" s="1" t="n">
        <f aca="false">+(BE$96-$C143)/($D143-$C143)</f>
        <v>0.641843971631206</v>
      </c>
      <c r="BF143" s="1" t="n">
        <f aca="false">+(BF$96-$C143)/($D143-$C143)</f>
        <v>0.712765957446809</v>
      </c>
      <c r="BG143" s="1" t="n">
        <f aca="false">+(BG$96-$C143)/($D143-$C143)</f>
        <v>0.783687943262411</v>
      </c>
      <c r="BH143" s="1" t="n">
        <f aca="false">+(BH$96-$C143)/($D143-$C143)</f>
        <v>0.854609929078014</v>
      </c>
      <c r="BI143" s="1" t="n">
        <f aca="false">+(BI$96-$C143)/($D143-$C143)</f>
        <v>0.925531914893617</v>
      </c>
      <c r="BJ143" s="1" t="n">
        <f aca="false">+(BJ$96-$C143)/($D143-$C143)</f>
        <v>0.99645390070922</v>
      </c>
      <c r="BK143" s="1" t="n">
        <f aca="false">+(BK$96-$C143)/($D143-$C143)</f>
        <v>1.06737588652482</v>
      </c>
      <c r="BL143" s="1" t="n">
        <f aca="false">+(BL$96-$C143)/($D143-$C143)</f>
        <v>1.13829787234043</v>
      </c>
      <c r="BM143" s="1" t="n">
        <f aca="false">+(BM$96-$C143)/($D143-$C143)</f>
        <v>1.20921985815603</v>
      </c>
      <c r="BN143" s="1" t="n">
        <f aca="false">+(BN$96-$C143)/($D143-$C143)</f>
        <v>1.28014184397163</v>
      </c>
      <c r="BO143" s="1" t="n">
        <f aca="false">+(BO$96-$C143)/($D143-$C143)</f>
        <v>1.35106382978723</v>
      </c>
      <c r="BP143" s="1" t="n">
        <f aca="false">+(BP$96-$C143)/($D143-$C143)</f>
        <v>1.42198581560284</v>
      </c>
      <c r="BQ143" s="1" t="n">
        <f aca="false">+(BQ$96-$C143)/($D143-$C143)</f>
        <v>1.49290780141844</v>
      </c>
      <c r="BR143" s="1" t="n">
        <f aca="false">+(BR$96-$C143)/($D143-$C143)</f>
        <v>1.56382978723404</v>
      </c>
      <c r="BS143" s="1" t="n">
        <f aca="false">+(BS$96-$C143)/($D143-$C143)</f>
        <v>1.63475177304965</v>
      </c>
      <c r="BT143" s="1" t="n">
        <f aca="false">+(BT$96-$C143)/($D143-$C143)</f>
        <v>1.70567375886525</v>
      </c>
      <c r="BU143" s="1" t="n">
        <f aca="false">+(BU$96-$C143)/($D143-$C143)</f>
        <v>1.77659574468085</v>
      </c>
      <c r="BV143" s="1" t="n">
        <f aca="false">+(BV$96-$C143)/($D143-$C143)</f>
        <v>1.84751773049645</v>
      </c>
      <c r="BW143" s="1" t="n">
        <f aca="false">+(BW$96-$C143)/($D143-$C143)</f>
        <v>1.91843971631206</v>
      </c>
      <c r="BX143" s="1" t="n">
        <f aca="false">+(BX$96-$C143)/($D143-$C143)</f>
        <v>1.98936170212766</v>
      </c>
      <c r="BY143" s="1" t="n">
        <f aca="false">+(BY$96-$C143)/($D143-$C143)</f>
        <v>2.06028368794326</v>
      </c>
      <c r="BZ143" s="1" t="n">
        <f aca="false">+(BZ$96-$C143)/($D143-$C143)</f>
        <v>2.13120567375887</v>
      </c>
      <c r="CA143" s="1" t="n">
        <f aca="false">+(CA$96-$C143)/($D143-$C143)</f>
        <v>2.20212765957447</v>
      </c>
    </row>
    <row r="144" customFormat="false" ht="12.75" hidden="false" customHeight="false" outlineLevel="0" collapsed="false">
      <c r="A144" s="1" t="n">
        <f aca="false">+IF(A143&lt;$B$6,A143+1,"")</f>
        <v>48</v>
      </c>
      <c r="B144" s="1" t="n">
        <f aca="false">A144*$B$7</f>
        <v>480</v>
      </c>
      <c r="C144" s="1" t="n">
        <f aca="false">IF(B144&lt;=$B$8,B144*$B$9,$B$7+C143)</f>
        <v>408</v>
      </c>
      <c r="D144" s="1" t="n">
        <f aca="false">IF(B144&lt;=$B$8,(2-$B$9)*B144,D143+$B$7)</f>
        <v>552</v>
      </c>
      <c r="E144" s="1" t="n">
        <f aca="false">+(E$96-$C144)/($D144-$C144)</f>
        <v>-2.76388888888889</v>
      </c>
      <c r="I144" s="1" t="n">
        <f aca="false">+(I$96-$C144)/($D144-$C144)</f>
        <v>-2.76388888888889</v>
      </c>
      <c r="J144" s="1" t="n">
        <f aca="false">+(J$96-$C144)/($D144-$C144)</f>
        <v>-2.69444444444444</v>
      </c>
      <c r="K144" s="1" t="n">
        <f aca="false">+(K$96-$C144)/($D144-$C144)</f>
        <v>-2.625</v>
      </c>
      <c r="L144" s="1" t="n">
        <f aca="false">+(L$96-$C144)/($D144-$C144)</f>
        <v>-2.55555555555556</v>
      </c>
      <c r="M144" s="1" t="n">
        <f aca="false">+(M$96-$C144)/($D144-$C144)</f>
        <v>-2.48611111111111</v>
      </c>
      <c r="N144" s="1" t="n">
        <f aca="false">+(N$96-$C144)/($D144-$C144)</f>
        <v>-2.41666666666667</v>
      </c>
      <c r="O144" s="1" t="n">
        <f aca="false">+(O$96-$C144)/($D144-$C144)</f>
        <v>-2.34722222222222</v>
      </c>
      <c r="P144" s="1" t="n">
        <f aca="false">+(P$96-$C144)/($D144-$C144)</f>
        <v>-2.27777777777778</v>
      </c>
      <c r="Q144" s="1" t="n">
        <f aca="false">+(Q$96-$C144)/($D144-$C144)</f>
        <v>-2.20833333333333</v>
      </c>
      <c r="R144" s="1" t="n">
        <f aca="false">+(R$96-$C144)/($D144-$C144)</f>
        <v>-2.13888888888889</v>
      </c>
      <c r="S144" s="1" t="n">
        <f aca="false">+(S$96-$C144)/($D144-$C144)</f>
        <v>-2.06944444444444</v>
      </c>
      <c r="T144" s="1" t="n">
        <f aca="false">+(T$96-$C144)/($D144-$C144)</f>
        <v>-2</v>
      </c>
      <c r="U144" s="1" t="n">
        <f aca="false">+(U$96-$C144)/($D144-$C144)</f>
        <v>-1.93055555555556</v>
      </c>
      <c r="V144" s="1" t="n">
        <f aca="false">+(V$96-$C144)/($D144-$C144)</f>
        <v>-1.86111111111111</v>
      </c>
      <c r="W144" s="1" t="n">
        <f aca="false">+(W$96-$C144)/($D144-$C144)</f>
        <v>-1.79166666666667</v>
      </c>
      <c r="X144" s="1" t="n">
        <f aca="false">+(X$96-$C144)/($D144-$C144)</f>
        <v>-1.72222222222222</v>
      </c>
      <c r="Y144" s="1" t="n">
        <f aca="false">+(Y$96-$C144)/($D144-$C144)</f>
        <v>-1.65277777777778</v>
      </c>
      <c r="Z144" s="1" t="n">
        <f aca="false">+(Z$96-$C144)/($D144-$C144)</f>
        <v>-1.58333333333333</v>
      </c>
      <c r="AA144" s="1" t="n">
        <f aca="false">+(AA$96-$C144)/($D144-$C144)</f>
        <v>-1.51388888888889</v>
      </c>
      <c r="AB144" s="1" t="n">
        <f aca="false">+(AB$96-$C144)/($D144-$C144)</f>
        <v>-1.44444444444444</v>
      </c>
      <c r="AC144" s="1" t="n">
        <f aca="false">+(AC$96-$C144)/($D144-$C144)</f>
        <v>-1.375</v>
      </c>
      <c r="AD144" s="1" t="n">
        <f aca="false">+(AD$96-$C144)/($D144-$C144)</f>
        <v>-1.30555555555556</v>
      </c>
      <c r="AE144" s="1" t="n">
        <f aca="false">+(AE$96-$C144)/($D144-$C144)</f>
        <v>-1.23611111111111</v>
      </c>
      <c r="AF144" s="1" t="n">
        <f aca="false">+(AF$96-$C144)/($D144-$C144)</f>
        <v>-1.16666666666667</v>
      </c>
      <c r="AG144" s="1" t="n">
        <f aca="false">+(AG$96-$C144)/($D144-$C144)</f>
        <v>-1.09722222222222</v>
      </c>
      <c r="AH144" s="1" t="n">
        <f aca="false">+(AH$96-$C144)/($D144-$C144)</f>
        <v>-1.02777777777778</v>
      </c>
      <c r="AI144" s="1" t="n">
        <f aca="false">+(AI$96-$C144)/($D144-$C144)</f>
        <v>-0.958333333333333</v>
      </c>
      <c r="AJ144" s="1" t="n">
        <f aca="false">+(AJ$96-$C144)/($D144-$C144)</f>
        <v>-0.888888888888889</v>
      </c>
      <c r="AK144" s="1" t="n">
        <f aca="false">+(AK$96-$C144)/($D144-$C144)</f>
        <v>-0.819444444444444</v>
      </c>
      <c r="AL144" s="1" t="n">
        <f aca="false">+(AL$96-$C144)/($D144-$C144)</f>
        <v>-0.75</v>
      </c>
      <c r="AM144" s="1" t="n">
        <f aca="false">+(AM$96-$C144)/($D144-$C144)</f>
        <v>-0.680555555555556</v>
      </c>
      <c r="AN144" s="1" t="n">
        <f aca="false">+(AN$96-$C144)/($D144-$C144)</f>
        <v>-0.611111111111111</v>
      </c>
      <c r="AO144" s="1" t="n">
        <f aca="false">+(AO$96-$C144)/($D144-$C144)</f>
        <v>-0.541666666666667</v>
      </c>
      <c r="AP144" s="1" t="n">
        <f aca="false">+(AP$96-$C144)/($D144-$C144)</f>
        <v>-0.472222222222222</v>
      </c>
      <c r="AQ144" s="1" t="n">
        <f aca="false">+(AQ$96-$C144)/($D144-$C144)</f>
        <v>-0.402777777777778</v>
      </c>
      <c r="AR144" s="1" t="n">
        <f aca="false">+(AR$96-$C144)/($D144-$C144)</f>
        <v>-0.333333333333333</v>
      </c>
      <c r="AS144" s="1" t="n">
        <f aca="false">+(AS$96-$C144)/($D144-$C144)</f>
        <v>-0.263888888888889</v>
      </c>
      <c r="AT144" s="1" t="n">
        <f aca="false">+(AT$96-$C144)/($D144-$C144)</f>
        <v>-0.194444444444444</v>
      </c>
      <c r="AU144" s="1" t="n">
        <f aca="false">+(AU$96-$C144)/($D144-$C144)</f>
        <v>-0.125</v>
      </c>
      <c r="AV144" s="1" t="n">
        <f aca="false">+(AV$96-$C144)/($D144-$C144)</f>
        <v>-0.0555555555555556</v>
      </c>
      <c r="AW144" s="1" t="n">
        <f aca="false">+(AW$96-$C144)/($D144-$C144)</f>
        <v>0.0138888888888889</v>
      </c>
      <c r="AX144" s="1" t="n">
        <f aca="false">+(AX$96-$C144)/($D144-$C144)</f>
        <v>0.0833333333333333</v>
      </c>
      <c r="AY144" s="1" t="n">
        <f aca="false">+(AY$96-$C144)/($D144-$C144)</f>
        <v>0.152777777777778</v>
      </c>
      <c r="AZ144" s="1" t="n">
        <f aca="false">+(AZ$96-$C144)/($D144-$C144)</f>
        <v>0.222222222222222</v>
      </c>
      <c r="BA144" s="1" t="n">
        <f aca="false">+(BA$96-$C144)/($D144-$C144)</f>
        <v>0.291666666666667</v>
      </c>
      <c r="BB144" s="1" t="n">
        <f aca="false">+(BB$96-$C144)/($D144-$C144)</f>
        <v>0.361111111111111</v>
      </c>
      <c r="BC144" s="1" t="n">
        <f aca="false">+(BC$96-$C144)/($D144-$C144)</f>
        <v>0.430555555555556</v>
      </c>
      <c r="BD144" s="1" t="n">
        <f aca="false">+(BD$96-$C144)/($D144-$C144)</f>
        <v>0.5</v>
      </c>
      <c r="BE144" s="1" t="n">
        <f aca="false">+(BE$96-$C144)/($D144-$C144)</f>
        <v>0.569444444444444</v>
      </c>
      <c r="BF144" s="1" t="n">
        <f aca="false">+(BF$96-$C144)/($D144-$C144)</f>
        <v>0.638888888888889</v>
      </c>
      <c r="BG144" s="1" t="n">
        <f aca="false">+(BG$96-$C144)/($D144-$C144)</f>
        <v>0.708333333333333</v>
      </c>
      <c r="BH144" s="1" t="n">
        <f aca="false">+(BH$96-$C144)/($D144-$C144)</f>
        <v>0.777777777777778</v>
      </c>
      <c r="BI144" s="1" t="n">
        <f aca="false">+(BI$96-$C144)/($D144-$C144)</f>
        <v>0.847222222222222</v>
      </c>
      <c r="BJ144" s="1" t="n">
        <f aca="false">+(BJ$96-$C144)/($D144-$C144)</f>
        <v>0.916666666666667</v>
      </c>
      <c r="BK144" s="1" t="n">
        <f aca="false">+(BK$96-$C144)/($D144-$C144)</f>
        <v>0.986111111111111</v>
      </c>
      <c r="BL144" s="1" t="n">
        <f aca="false">+(BL$96-$C144)/($D144-$C144)</f>
        <v>1.05555555555556</v>
      </c>
      <c r="BM144" s="1" t="n">
        <f aca="false">+(BM$96-$C144)/($D144-$C144)</f>
        <v>1.125</v>
      </c>
      <c r="BN144" s="1" t="n">
        <f aca="false">+(BN$96-$C144)/($D144-$C144)</f>
        <v>1.19444444444444</v>
      </c>
      <c r="BO144" s="1" t="n">
        <f aca="false">+(BO$96-$C144)/($D144-$C144)</f>
        <v>1.26388888888889</v>
      </c>
      <c r="BP144" s="1" t="n">
        <f aca="false">+(BP$96-$C144)/($D144-$C144)</f>
        <v>1.33333333333333</v>
      </c>
      <c r="BQ144" s="1" t="n">
        <f aca="false">+(BQ$96-$C144)/($D144-$C144)</f>
        <v>1.40277777777778</v>
      </c>
      <c r="BR144" s="1" t="n">
        <f aca="false">+(BR$96-$C144)/($D144-$C144)</f>
        <v>1.47222222222222</v>
      </c>
      <c r="BS144" s="1" t="n">
        <f aca="false">+(BS$96-$C144)/($D144-$C144)</f>
        <v>1.54166666666667</v>
      </c>
      <c r="BT144" s="1" t="n">
        <f aca="false">+(BT$96-$C144)/($D144-$C144)</f>
        <v>1.61111111111111</v>
      </c>
      <c r="BU144" s="1" t="n">
        <f aca="false">+(BU$96-$C144)/($D144-$C144)</f>
        <v>1.68055555555556</v>
      </c>
      <c r="BV144" s="1" t="n">
        <f aca="false">+(BV$96-$C144)/($D144-$C144)</f>
        <v>1.75</v>
      </c>
      <c r="BW144" s="1" t="n">
        <f aca="false">+(BW$96-$C144)/($D144-$C144)</f>
        <v>1.81944444444444</v>
      </c>
      <c r="BX144" s="1" t="n">
        <f aca="false">+(BX$96-$C144)/($D144-$C144)</f>
        <v>1.88888888888889</v>
      </c>
      <c r="BY144" s="1" t="n">
        <f aca="false">+(BY$96-$C144)/($D144-$C144)</f>
        <v>1.95833333333333</v>
      </c>
      <c r="BZ144" s="1" t="n">
        <f aca="false">+(BZ$96-$C144)/($D144-$C144)</f>
        <v>2.02777777777778</v>
      </c>
      <c r="CA144" s="1" t="n">
        <f aca="false">+(CA$96-$C144)/($D144-$C144)</f>
        <v>2.09722222222222</v>
      </c>
    </row>
    <row r="145" customFormat="false" ht="12.75" hidden="false" customHeight="false" outlineLevel="0" collapsed="false">
      <c r="A145" s="1" t="n">
        <f aca="false">+IF(A144&lt;$B$6,A144+1,"")</f>
        <v>49</v>
      </c>
      <c r="B145" s="1" t="n">
        <f aca="false">A145*$B$7</f>
        <v>490</v>
      </c>
      <c r="C145" s="1" t="n">
        <f aca="false">IF(B145&lt;=$B$8,B145*$B$9,$B$7+C144)</f>
        <v>416.5</v>
      </c>
      <c r="D145" s="1" t="n">
        <f aca="false">IF(B145&lt;=$B$8,(2-$B$9)*B145,D144+$B$7)</f>
        <v>563.5</v>
      </c>
      <c r="E145" s="1" t="n">
        <f aca="false">+(E$96-$C145)/($D145-$C145)</f>
        <v>-2.76530612244898</v>
      </c>
      <c r="I145" s="1" t="n">
        <f aca="false">+(I$96-$C145)/($D145-$C145)</f>
        <v>-2.76530612244898</v>
      </c>
      <c r="J145" s="1" t="n">
        <f aca="false">+(J$96-$C145)/($D145-$C145)</f>
        <v>-2.69727891156463</v>
      </c>
      <c r="K145" s="1" t="n">
        <f aca="false">+(K$96-$C145)/($D145-$C145)</f>
        <v>-2.62925170068027</v>
      </c>
      <c r="L145" s="1" t="n">
        <f aca="false">+(L$96-$C145)/($D145-$C145)</f>
        <v>-2.56122448979592</v>
      </c>
      <c r="M145" s="1" t="n">
        <f aca="false">+(M$96-$C145)/($D145-$C145)</f>
        <v>-2.49319727891157</v>
      </c>
      <c r="N145" s="1" t="n">
        <f aca="false">+(N$96-$C145)/($D145-$C145)</f>
        <v>-2.42517006802721</v>
      </c>
      <c r="O145" s="1" t="n">
        <f aca="false">+(O$96-$C145)/($D145-$C145)</f>
        <v>-2.35714285714286</v>
      </c>
      <c r="P145" s="1" t="n">
        <f aca="false">+(P$96-$C145)/($D145-$C145)</f>
        <v>-2.2891156462585</v>
      </c>
      <c r="Q145" s="1" t="n">
        <f aca="false">+(Q$96-$C145)/($D145-$C145)</f>
        <v>-2.22108843537415</v>
      </c>
      <c r="R145" s="1" t="n">
        <f aca="false">+(R$96-$C145)/($D145-$C145)</f>
        <v>-2.1530612244898</v>
      </c>
      <c r="S145" s="1" t="n">
        <f aca="false">+(S$96-$C145)/($D145-$C145)</f>
        <v>-2.08503401360544</v>
      </c>
      <c r="T145" s="1" t="n">
        <f aca="false">+(T$96-$C145)/($D145-$C145)</f>
        <v>-2.01700680272109</v>
      </c>
      <c r="U145" s="1" t="n">
        <f aca="false">+(U$96-$C145)/($D145-$C145)</f>
        <v>-1.94897959183673</v>
      </c>
      <c r="V145" s="1" t="n">
        <f aca="false">+(V$96-$C145)/($D145-$C145)</f>
        <v>-1.88095238095238</v>
      </c>
      <c r="W145" s="1" t="n">
        <f aca="false">+(W$96-$C145)/($D145-$C145)</f>
        <v>-1.81292517006803</v>
      </c>
      <c r="X145" s="1" t="n">
        <f aca="false">+(X$96-$C145)/($D145-$C145)</f>
        <v>-1.74489795918367</v>
      </c>
      <c r="Y145" s="1" t="n">
        <f aca="false">+(Y$96-$C145)/($D145-$C145)</f>
        <v>-1.67687074829932</v>
      </c>
      <c r="Z145" s="1" t="n">
        <f aca="false">+(Z$96-$C145)/($D145-$C145)</f>
        <v>-1.60884353741497</v>
      </c>
      <c r="AA145" s="1" t="n">
        <f aca="false">+(AA$96-$C145)/($D145-$C145)</f>
        <v>-1.54081632653061</v>
      </c>
      <c r="AB145" s="1" t="n">
        <f aca="false">+(AB$96-$C145)/($D145-$C145)</f>
        <v>-1.47278911564626</v>
      </c>
      <c r="AC145" s="1" t="n">
        <f aca="false">+(AC$96-$C145)/($D145-$C145)</f>
        <v>-1.4047619047619</v>
      </c>
      <c r="AD145" s="1" t="n">
        <f aca="false">+(AD$96-$C145)/($D145-$C145)</f>
        <v>-1.33673469387755</v>
      </c>
      <c r="AE145" s="1" t="n">
        <f aca="false">+(AE$96-$C145)/($D145-$C145)</f>
        <v>-1.2687074829932</v>
      </c>
      <c r="AF145" s="1" t="n">
        <f aca="false">+(AF$96-$C145)/($D145-$C145)</f>
        <v>-1.20068027210884</v>
      </c>
      <c r="AG145" s="1" t="n">
        <f aca="false">+(AG$96-$C145)/($D145-$C145)</f>
        <v>-1.13265306122449</v>
      </c>
      <c r="AH145" s="1" t="n">
        <f aca="false">+(AH$96-$C145)/($D145-$C145)</f>
        <v>-1.06462585034014</v>
      </c>
      <c r="AI145" s="1" t="n">
        <f aca="false">+(AI$96-$C145)/($D145-$C145)</f>
        <v>-0.996598639455782</v>
      </c>
      <c r="AJ145" s="1" t="n">
        <f aca="false">+(AJ$96-$C145)/($D145-$C145)</f>
        <v>-0.928571428571429</v>
      </c>
      <c r="AK145" s="1" t="n">
        <f aca="false">+(AK$96-$C145)/($D145-$C145)</f>
        <v>-0.860544217687075</v>
      </c>
      <c r="AL145" s="1" t="n">
        <f aca="false">+(AL$96-$C145)/($D145-$C145)</f>
        <v>-0.792517006802721</v>
      </c>
      <c r="AM145" s="1" t="n">
        <f aca="false">+(AM$96-$C145)/($D145-$C145)</f>
        <v>-0.724489795918367</v>
      </c>
      <c r="AN145" s="1" t="n">
        <f aca="false">+(AN$96-$C145)/($D145-$C145)</f>
        <v>-0.656462585034014</v>
      </c>
      <c r="AO145" s="1" t="n">
        <f aca="false">+(AO$96-$C145)/($D145-$C145)</f>
        <v>-0.58843537414966</v>
      </c>
      <c r="AP145" s="1" t="n">
        <f aca="false">+(AP$96-$C145)/($D145-$C145)</f>
        <v>-0.520408163265306</v>
      </c>
      <c r="AQ145" s="1" t="n">
        <f aca="false">+(AQ$96-$C145)/($D145-$C145)</f>
        <v>-0.452380952380952</v>
      </c>
      <c r="AR145" s="1" t="n">
        <f aca="false">+(AR$96-$C145)/($D145-$C145)</f>
        <v>-0.384353741496599</v>
      </c>
      <c r="AS145" s="1" t="n">
        <f aca="false">+(AS$96-$C145)/($D145-$C145)</f>
        <v>-0.316326530612245</v>
      </c>
      <c r="AT145" s="1" t="n">
        <f aca="false">+(AT$96-$C145)/($D145-$C145)</f>
        <v>-0.248299319727891</v>
      </c>
      <c r="AU145" s="1" t="n">
        <f aca="false">+(AU$96-$C145)/($D145-$C145)</f>
        <v>-0.180272108843537</v>
      </c>
      <c r="AV145" s="1" t="n">
        <f aca="false">+(AV$96-$C145)/($D145-$C145)</f>
        <v>-0.112244897959184</v>
      </c>
      <c r="AW145" s="1" t="n">
        <f aca="false">+(AW$96-$C145)/($D145-$C145)</f>
        <v>-0.0442176870748299</v>
      </c>
      <c r="AX145" s="1" t="n">
        <f aca="false">+(AX$96-$C145)/($D145-$C145)</f>
        <v>0.0238095238095238</v>
      </c>
      <c r="AY145" s="1" t="n">
        <f aca="false">+(AY$96-$C145)/($D145-$C145)</f>
        <v>0.0918367346938776</v>
      </c>
      <c r="AZ145" s="1" t="n">
        <f aca="false">+(AZ$96-$C145)/($D145-$C145)</f>
        <v>0.159863945578231</v>
      </c>
      <c r="BA145" s="1" t="n">
        <f aca="false">+(BA$96-$C145)/($D145-$C145)</f>
        <v>0.227891156462585</v>
      </c>
      <c r="BB145" s="1" t="n">
        <f aca="false">+(BB$96-$C145)/($D145-$C145)</f>
        <v>0.295918367346939</v>
      </c>
      <c r="BC145" s="1" t="n">
        <f aca="false">+(BC$96-$C145)/($D145-$C145)</f>
        <v>0.363945578231293</v>
      </c>
      <c r="BD145" s="1" t="n">
        <f aca="false">+(BD$96-$C145)/($D145-$C145)</f>
        <v>0.431972789115646</v>
      </c>
      <c r="BE145" s="1" t="n">
        <f aca="false">+(BE$96-$C145)/($D145-$C145)</f>
        <v>0.5</v>
      </c>
      <c r="BF145" s="1" t="n">
        <f aca="false">+(BF$96-$C145)/($D145-$C145)</f>
        <v>0.568027210884354</v>
      </c>
      <c r="BG145" s="1" t="n">
        <f aca="false">+(BG$96-$C145)/($D145-$C145)</f>
        <v>0.636054421768708</v>
      </c>
      <c r="BH145" s="1" t="n">
        <f aca="false">+(BH$96-$C145)/($D145-$C145)</f>
        <v>0.704081632653061</v>
      </c>
      <c r="BI145" s="1" t="n">
        <f aca="false">+(BI$96-$C145)/($D145-$C145)</f>
        <v>0.772108843537415</v>
      </c>
      <c r="BJ145" s="1" t="n">
        <f aca="false">+(BJ$96-$C145)/($D145-$C145)</f>
        <v>0.840136054421769</v>
      </c>
      <c r="BK145" s="1" t="n">
        <f aca="false">+(BK$96-$C145)/($D145-$C145)</f>
        <v>0.908163265306123</v>
      </c>
      <c r="BL145" s="1" t="n">
        <f aca="false">+(BL$96-$C145)/($D145-$C145)</f>
        <v>0.976190476190476</v>
      </c>
      <c r="BM145" s="1" t="n">
        <f aca="false">+(BM$96-$C145)/($D145-$C145)</f>
        <v>1.04421768707483</v>
      </c>
      <c r="BN145" s="1" t="n">
        <f aca="false">+(BN$96-$C145)/($D145-$C145)</f>
        <v>1.11224489795918</v>
      </c>
      <c r="BO145" s="1" t="n">
        <f aca="false">+(BO$96-$C145)/($D145-$C145)</f>
        <v>1.18027210884354</v>
      </c>
      <c r="BP145" s="1" t="n">
        <f aca="false">+(BP$96-$C145)/($D145-$C145)</f>
        <v>1.24829931972789</v>
      </c>
      <c r="BQ145" s="1" t="n">
        <f aca="false">+(BQ$96-$C145)/($D145-$C145)</f>
        <v>1.31632653061225</v>
      </c>
      <c r="BR145" s="1" t="n">
        <f aca="false">+(BR$96-$C145)/($D145-$C145)</f>
        <v>1.3843537414966</v>
      </c>
      <c r="BS145" s="1" t="n">
        <f aca="false">+(BS$96-$C145)/($D145-$C145)</f>
        <v>1.45238095238095</v>
      </c>
      <c r="BT145" s="1" t="n">
        <f aca="false">+(BT$96-$C145)/($D145-$C145)</f>
        <v>1.52040816326531</v>
      </c>
      <c r="BU145" s="1" t="n">
        <f aca="false">+(BU$96-$C145)/($D145-$C145)</f>
        <v>1.58843537414966</v>
      </c>
      <c r="BV145" s="1" t="n">
        <f aca="false">+(BV$96-$C145)/($D145-$C145)</f>
        <v>1.65646258503401</v>
      </c>
      <c r="BW145" s="1" t="n">
        <f aca="false">+(BW$96-$C145)/($D145-$C145)</f>
        <v>1.72448979591837</v>
      </c>
      <c r="BX145" s="1" t="n">
        <f aca="false">+(BX$96-$C145)/($D145-$C145)</f>
        <v>1.79251700680272</v>
      </c>
      <c r="BY145" s="1" t="n">
        <f aca="false">+(BY$96-$C145)/($D145-$C145)</f>
        <v>1.86054421768707</v>
      </c>
      <c r="BZ145" s="1" t="n">
        <f aca="false">+(BZ$96-$C145)/($D145-$C145)</f>
        <v>1.92857142857143</v>
      </c>
      <c r="CA145" s="1" t="n">
        <f aca="false">+(CA$96-$C145)/($D145-$C145)</f>
        <v>1.99659863945578</v>
      </c>
    </row>
    <row r="146" customFormat="false" ht="12.75" hidden="false" customHeight="false" outlineLevel="0" collapsed="false">
      <c r="A146" s="1" t="n">
        <f aca="false">+IF(A145&lt;$B$6,A145+1,"")</f>
        <v>50</v>
      </c>
      <c r="B146" s="1" t="n">
        <f aca="false">A146*$B$7</f>
        <v>500</v>
      </c>
      <c r="C146" s="1" t="n">
        <f aca="false">IF(B146&lt;=$B$8,B146*$B$9,$B$7+C145)</f>
        <v>425</v>
      </c>
      <c r="D146" s="1" t="n">
        <f aca="false">IF(B146&lt;=$B$8,(2-$B$9)*B146,D145+$B$7)</f>
        <v>575</v>
      </c>
      <c r="E146" s="1" t="n">
        <f aca="false">+(E$96-$C146)/($D146-$C146)</f>
        <v>-2.76666666666667</v>
      </c>
      <c r="I146" s="1" t="n">
        <f aca="false">+(I$96-$C146)/($D146-$C146)</f>
        <v>-2.76666666666667</v>
      </c>
      <c r="J146" s="1" t="n">
        <f aca="false">+(J$96-$C146)/($D146-$C146)</f>
        <v>-2.7</v>
      </c>
      <c r="K146" s="1" t="n">
        <f aca="false">+(K$96-$C146)/($D146-$C146)</f>
        <v>-2.63333333333333</v>
      </c>
      <c r="L146" s="1" t="n">
        <f aca="false">+(L$96-$C146)/($D146-$C146)</f>
        <v>-2.56666666666667</v>
      </c>
      <c r="M146" s="1" t="n">
        <f aca="false">+(M$96-$C146)/($D146-$C146)</f>
        <v>-2.5</v>
      </c>
      <c r="N146" s="1" t="n">
        <f aca="false">+(N$96-$C146)/($D146-$C146)</f>
        <v>-2.43333333333333</v>
      </c>
      <c r="O146" s="1" t="n">
        <f aca="false">+(O$96-$C146)/($D146-$C146)</f>
        <v>-2.36666666666667</v>
      </c>
      <c r="P146" s="1" t="n">
        <f aca="false">+(P$96-$C146)/($D146-$C146)</f>
        <v>-2.3</v>
      </c>
      <c r="Q146" s="1" t="n">
        <f aca="false">+(Q$96-$C146)/($D146-$C146)</f>
        <v>-2.23333333333333</v>
      </c>
      <c r="R146" s="1" t="n">
        <f aca="false">+(R$96-$C146)/($D146-$C146)</f>
        <v>-2.16666666666667</v>
      </c>
      <c r="S146" s="1" t="n">
        <f aca="false">+(S$96-$C146)/($D146-$C146)</f>
        <v>-2.1</v>
      </c>
      <c r="T146" s="1" t="n">
        <f aca="false">+(T$96-$C146)/($D146-$C146)</f>
        <v>-2.03333333333333</v>
      </c>
      <c r="U146" s="1" t="n">
        <f aca="false">+(U$96-$C146)/($D146-$C146)</f>
        <v>-1.96666666666667</v>
      </c>
      <c r="V146" s="1" t="n">
        <f aca="false">+(V$96-$C146)/($D146-$C146)</f>
        <v>-1.9</v>
      </c>
      <c r="W146" s="1" t="n">
        <f aca="false">+(W$96-$C146)/($D146-$C146)</f>
        <v>-1.83333333333333</v>
      </c>
      <c r="X146" s="1" t="n">
        <f aca="false">+(X$96-$C146)/($D146-$C146)</f>
        <v>-1.76666666666667</v>
      </c>
      <c r="Y146" s="1" t="n">
        <f aca="false">+(Y$96-$C146)/($D146-$C146)</f>
        <v>-1.7</v>
      </c>
      <c r="Z146" s="1" t="n">
        <f aca="false">+(Z$96-$C146)/($D146-$C146)</f>
        <v>-1.63333333333333</v>
      </c>
      <c r="AA146" s="1" t="n">
        <f aca="false">+(AA$96-$C146)/($D146-$C146)</f>
        <v>-1.56666666666667</v>
      </c>
      <c r="AB146" s="1" t="n">
        <f aca="false">+(AB$96-$C146)/($D146-$C146)</f>
        <v>-1.5</v>
      </c>
      <c r="AC146" s="1" t="n">
        <f aca="false">+(AC$96-$C146)/($D146-$C146)</f>
        <v>-1.43333333333333</v>
      </c>
      <c r="AD146" s="1" t="n">
        <f aca="false">+(AD$96-$C146)/($D146-$C146)</f>
        <v>-1.36666666666667</v>
      </c>
      <c r="AE146" s="1" t="n">
        <f aca="false">+(AE$96-$C146)/($D146-$C146)</f>
        <v>-1.3</v>
      </c>
      <c r="AF146" s="1" t="n">
        <f aca="false">+(AF$96-$C146)/($D146-$C146)</f>
        <v>-1.23333333333333</v>
      </c>
      <c r="AG146" s="1" t="n">
        <f aca="false">+(AG$96-$C146)/($D146-$C146)</f>
        <v>-1.16666666666667</v>
      </c>
      <c r="AH146" s="1" t="n">
        <f aca="false">+(AH$96-$C146)/($D146-$C146)</f>
        <v>-1.1</v>
      </c>
      <c r="AI146" s="1" t="n">
        <f aca="false">+(AI$96-$C146)/($D146-$C146)</f>
        <v>-1.03333333333333</v>
      </c>
      <c r="AJ146" s="1" t="n">
        <f aca="false">+(AJ$96-$C146)/($D146-$C146)</f>
        <v>-0.966666666666667</v>
      </c>
      <c r="AK146" s="1" t="n">
        <f aca="false">+(AK$96-$C146)/($D146-$C146)</f>
        <v>-0.9</v>
      </c>
      <c r="AL146" s="1" t="n">
        <f aca="false">+(AL$96-$C146)/($D146-$C146)</f>
        <v>-0.833333333333333</v>
      </c>
      <c r="AM146" s="1" t="n">
        <f aca="false">+(AM$96-$C146)/($D146-$C146)</f>
        <v>-0.766666666666667</v>
      </c>
      <c r="AN146" s="1" t="n">
        <f aca="false">+(AN$96-$C146)/($D146-$C146)</f>
        <v>-0.7</v>
      </c>
      <c r="AO146" s="1" t="n">
        <f aca="false">+(AO$96-$C146)/($D146-$C146)</f>
        <v>-0.633333333333333</v>
      </c>
      <c r="AP146" s="1" t="n">
        <f aca="false">+(AP$96-$C146)/($D146-$C146)</f>
        <v>-0.566666666666667</v>
      </c>
      <c r="AQ146" s="1" t="n">
        <f aca="false">+(AQ$96-$C146)/($D146-$C146)</f>
        <v>-0.5</v>
      </c>
      <c r="AR146" s="1" t="n">
        <f aca="false">+(AR$96-$C146)/($D146-$C146)</f>
        <v>-0.433333333333333</v>
      </c>
      <c r="AS146" s="1" t="n">
        <f aca="false">+(AS$96-$C146)/($D146-$C146)</f>
        <v>-0.366666666666667</v>
      </c>
      <c r="AT146" s="1" t="n">
        <f aca="false">+(AT$96-$C146)/($D146-$C146)</f>
        <v>-0.3</v>
      </c>
      <c r="AU146" s="1" t="n">
        <f aca="false">+(AU$96-$C146)/($D146-$C146)</f>
        <v>-0.233333333333333</v>
      </c>
      <c r="AV146" s="1" t="n">
        <f aca="false">+(AV$96-$C146)/($D146-$C146)</f>
        <v>-0.166666666666667</v>
      </c>
      <c r="AW146" s="1" t="n">
        <f aca="false">+(AW$96-$C146)/($D146-$C146)</f>
        <v>-0.1</v>
      </c>
      <c r="AX146" s="1" t="n">
        <f aca="false">+(AX$96-$C146)/($D146-$C146)</f>
        <v>-0.0333333333333333</v>
      </c>
      <c r="AY146" s="1" t="n">
        <f aca="false">+(AY$96-$C146)/($D146-$C146)</f>
        <v>0.0333333333333333</v>
      </c>
      <c r="AZ146" s="1" t="n">
        <f aca="false">+(AZ$96-$C146)/($D146-$C146)</f>
        <v>0.1</v>
      </c>
      <c r="BA146" s="1" t="n">
        <f aca="false">+(BA$96-$C146)/($D146-$C146)</f>
        <v>0.166666666666667</v>
      </c>
      <c r="BB146" s="1" t="n">
        <f aca="false">+(BB$96-$C146)/($D146-$C146)</f>
        <v>0.233333333333333</v>
      </c>
      <c r="BC146" s="1" t="n">
        <f aca="false">+(BC$96-$C146)/($D146-$C146)</f>
        <v>0.3</v>
      </c>
      <c r="BD146" s="1" t="n">
        <f aca="false">+(BD$96-$C146)/($D146-$C146)</f>
        <v>0.366666666666667</v>
      </c>
      <c r="BE146" s="1" t="n">
        <f aca="false">+(BE$96-$C146)/($D146-$C146)</f>
        <v>0.433333333333333</v>
      </c>
      <c r="BF146" s="1" t="n">
        <f aca="false">+(BF$96-$C146)/($D146-$C146)</f>
        <v>0.5</v>
      </c>
      <c r="BG146" s="1" t="n">
        <f aca="false">+(BG$96-$C146)/($D146-$C146)</f>
        <v>0.566666666666667</v>
      </c>
      <c r="BH146" s="1" t="n">
        <f aca="false">+(BH$96-$C146)/($D146-$C146)</f>
        <v>0.633333333333333</v>
      </c>
      <c r="BI146" s="1" t="n">
        <f aca="false">+(BI$96-$C146)/($D146-$C146)</f>
        <v>0.7</v>
      </c>
      <c r="BJ146" s="1" t="n">
        <f aca="false">+(BJ$96-$C146)/($D146-$C146)</f>
        <v>0.766666666666667</v>
      </c>
      <c r="BK146" s="1" t="n">
        <f aca="false">+(BK$96-$C146)/($D146-$C146)</f>
        <v>0.833333333333333</v>
      </c>
      <c r="BL146" s="1" t="n">
        <f aca="false">+(BL$96-$C146)/($D146-$C146)</f>
        <v>0.9</v>
      </c>
      <c r="BM146" s="1" t="n">
        <f aca="false">+(BM$96-$C146)/($D146-$C146)</f>
        <v>0.966666666666667</v>
      </c>
      <c r="BN146" s="1" t="n">
        <f aca="false">+(BN$96-$C146)/($D146-$C146)</f>
        <v>1.03333333333333</v>
      </c>
      <c r="BO146" s="1" t="n">
        <f aca="false">+(BO$96-$C146)/($D146-$C146)</f>
        <v>1.1</v>
      </c>
      <c r="BP146" s="1" t="n">
        <f aca="false">+(BP$96-$C146)/($D146-$C146)</f>
        <v>1.16666666666667</v>
      </c>
      <c r="BQ146" s="1" t="n">
        <f aca="false">+(BQ$96-$C146)/($D146-$C146)</f>
        <v>1.23333333333333</v>
      </c>
      <c r="BR146" s="1" t="n">
        <f aca="false">+(BR$96-$C146)/($D146-$C146)</f>
        <v>1.3</v>
      </c>
      <c r="BS146" s="1" t="n">
        <f aca="false">+(BS$96-$C146)/($D146-$C146)</f>
        <v>1.36666666666667</v>
      </c>
      <c r="BT146" s="1" t="n">
        <f aca="false">+(BT$96-$C146)/($D146-$C146)</f>
        <v>1.43333333333333</v>
      </c>
      <c r="BU146" s="1" t="n">
        <f aca="false">+(BU$96-$C146)/($D146-$C146)</f>
        <v>1.5</v>
      </c>
      <c r="BV146" s="1" t="n">
        <f aca="false">+(BV$96-$C146)/($D146-$C146)</f>
        <v>1.56666666666667</v>
      </c>
      <c r="BW146" s="1" t="n">
        <f aca="false">+(BW$96-$C146)/($D146-$C146)</f>
        <v>1.63333333333333</v>
      </c>
      <c r="BX146" s="1" t="n">
        <f aca="false">+(BX$96-$C146)/($D146-$C146)</f>
        <v>1.7</v>
      </c>
      <c r="BY146" s="1" t="n">
        <f aca="false">+(BY$96-$C146)/($D146-$C146)</f>
        <v>1.76666666666667</v>
      </c>
      <c r="BZ146" s="1" t="n">
        <f aca="false">+(BZ$96-$C146)/($D146-$C146)</f>
        <v>1.83333333333333</v>
      </c>
      <c r="CA146" s="1" t="n">
        <f aca="false">+(CA$96-$C146)/($D146-$C146)</f>
        <v>1.9</v>
      </c>
    </row>
    <row r="147" customFormat="false" ht="12.75" hidden="false" customHeight="false" outlineLevel="0" collapsed="false">
      <c r="A147" s="1" t="n">
        <f aca="false">+IF(A146&lt;$B$6,A146+1,"")</f>
        <v>51</v>
      </c>
      <c r="B147" s="1" t="n">
        <f aca="false">A147*$B$7</f>
        <v>510</v>
      </c>
      <c r="C147" s="1" t="n">
        <f aca="false">IF(B147&lt;=$B$8,B147*$B$9,$B$7+C146)</f>
        <v>433.5</v>
      </c>
      <c r="D147" s="1" t="n">
        <f aca="false">IF(B147&lt;=$B$8,(2-$B$9)*B147,D146+$B$7)</f>
        <v>586.5</v>
      </c>
      <c r="E147" s="1" t="n">
        <f aca="false">+(E$96-$C147)/($D147-$C147)</f>
        <v>-2.76797385620915</v>
      </c>
      <c r="I147" s="1" t="n">
        <f aca="false">+(I$96-$C147)/($D147-$C147)</f>
        <v>-2.76797385620915</v>
      </c>
      <c r="J147" s="1" t="n">
        <f aca="false">+(J$96-$C147)/($D147-$C147)</f>
        <v>-2.70261437908497</v>
      </c>
      <c r="K147" s="1" t="n">
        <f aca="false">+(K$96-$C147)/($D147-$C147)</f>
        <v>-2.63725490196078</v>
      </c>
      <c r="L147" s="1" t="n">
        <f aca="false">+(L$96-$C147)/($D147-$C147)</f>
        <v>-2.5718954248366</v>
      </c>
      <c r="M147" s="1" t="n">
        <f aca="false">+(M$96-$C147)/($D147-$C147)</f>
        <v>-2.50653594771242</v>
      </c>
      <c r="N147" s="1" t="n">
        <f aca="false">+(N$96-$C147)/($D147-$C147)</f>
        <v>-2.44117647058824</v>
      </c>
      <c r="O147" s="1" t="n">
        <f aca="false">+(O$96-$C147)/($D147-$C147)</f>
        <v>-2.37581699346405</v>
      </c>
      <c r="P147" s="1" t="n">
        <f aca="false">+(P$96-$C147)/($D147-$C147)</f>
        <v>-2.31045751633987</v>
      </c>
      <c r="Q147" s="1" t="n">
        <f aca="false">+(Q$96-$C147)/($D147-$C147)</f>
        <v>-2.24509803921569</v>
      </c>
      <c r="R147" s="1" t="n">
        <f aca="false">+(R$96-$C147)/($D147-$C147)</f>
        <v>-2.1797385620915</v>
      </c>
      <c r="S147" s="1" t="n">
        <f aca="false">+(S$96-$C147)/($D147-$C147)</f>
        <v>-2.11437908496732</v>
      </c>
      <c r="T147" s="1" t="n">
        <f aca="false">+(T$96-$C147)/($D147-$C147)</f>
        <v>-2.04901960784314</v>
      </c>
      <c r="U147" s="1" t="n">
        <f aca="false">+(U$96-$C147)/($D147-$C147)</f>
        <v>-1.98366013071895</v>
      </c>
      <c r="V147" s="1" t="n">
        <f aca="false">+(V$96-$C147)/($D147-$C147)</f>
        <v>-1.91830065359477</v>
      </c>
      <c r="W147" s="1" t="n">
        <f aca="false">+(W$96-$C147)/($D147-$C147)</f>
        <v>-1.85294117647059</v>
      </c>
      <c r="X147" s="1" t="n">
        <f aca="false">+(X$96-$C147)/($D147-$C147)</f>
        <v>-1.78758169934641</v>
      </c>
      <c r="Y147" s="1" t="n">
        <f aca="false">+(Y$96-$C147)/($D147-$C147)</f>
        <v>-1.72222222222222</v>
      </c>
      <c r="Z147" s="1" t="n">
        <f aca="false">+(Z$96-$C147)/($D147-$C147)</f>
        <v>-1.65686274509804</v>
      </c>
      <c r="AA147" s="1" t="n">
        <f aca="false">+(AA$96-$C147)/($D147-$C147)</f>
        <v>-1.59150326797386</v>
      </c>
      <c r="AB147" s="1" t="n">
        <f aca="false">+(AB$96-$C147)/($D147-$C147)</f>
        <v>-1.52614379084967</v>
      </c>
      <c r="AC147" s="1" t="n">
        <f aca="false">+(AC$96-$C147)/($D147-$C147)</f>
        <v>-1.46078431372549</v>
      </c>
      <c r="AD147" s="1" t="n">
        <f aca="false">+(AD$96-$C147)/($D147-$C147)</f>
        <v>-1.39542483660131</v>
      </c>
      <c r="AE147" s="1" t="n">
        <f aca="false">+(AE$96-$C147)/($D147-$C147)</f>
        <v>-1.33006535947712</v>
      </c>
      <c r="AF147" s="1" t="n">
        <f aca="false">+(AF$96-$C147)/($D147-$C147)</f>
        <v>-1.26470588235294</v>
      </c>
      <c r="AG147" s="1" t="n">
        <f aca="false">+(AG$96-$C147)/($D147-$C147)</f>
        <v>-1.19934640522876</v>
      </c>
      <c r="AH147" s="1" t="n">
        <f aca="false">+(AH$96-$C147)/($D147-$C147)</f>
        <v>-1.13398692810458</v>
      </c>
      <c r="AI147" s="1" t="n">
        <f aca="false">+(AI$96-$C147)/($D147-$C147)</f>
        <v>-1.06862745098039</v>
      </c>
      <c r="AJ147" s="1" t="n">
        <f aca="false">+(AJ$96-$C147)/($D147-$C147)</f>
        <v>-1.00326797385621</v>
      </c>
      <c r="AK147" s="1" t="n">
        <f aca="false">+(AK$96-$C147)/($D147-$C147)</f>
        <v>-0.937908496732026</v>
      </c>
      <c r="AL147" s="1" t="n">
        <f aca="false">+(AL$96-$C147)/($D147-$C147)</f>
        <v>-0.872549019607843</v>
      </c>
      <c r="AM147" s="1" t="n">
        <f aca="false">+(AM$96-$C147)/($D147-$C147)</f>
        <v>-0.80718954248366</v>
      </c>
      <c r="AN147" s="1" t="n">
        <f aca="false">+(AN$96-$C147)/($D147-$C147)</f>
        <v>-0.741830065359477</v>
      </c>
      <c r="AO147" s="1" t="n">
        <f aca="false">+(AO$96-$C147)/($D147-$C147)</f>
        <v>-0.676470588235294</v>
      </c>
      <c r="AP147" s="1" t="n">
        <f aca="false">+(AP$96-$C147)/($D147-$C147)</f>
        <v>-0.611111111111111</v>
      </c>
      <c r="AQ147" s="1" t="n">
        <f aca="false">+(AQ$96-$C147)/($D147-$C147)</f>
        <v>-0.545751633986928</v>
      </c>
      <c r="AR147" s="1" t="n">
        <f aca="false">+(AR$96-$C147)/($D147-$C147)</f>
        <v>-0.480392156862745</v>
      </c>
      <c r="AS147" s="1" t="n">
        <f aca="false">+(AS$96-$C147)/($D147-$C147)</f>
        <v>-0.415032679738562</v>
      </c>
      <c r="AT147" s="1" t="n">
        <f aca="false">+(AT$96-$C147)/($D147-$C147)</f>
        <v>-0.349673202614379</v>
      </c>
      <c r="AU147" s="1" t="n">
        <f aca="false">+(AU$96-$C147)/($D147-$C147)</f>
        <v>-0.284313725490196</v>
      </c>
      <c r="AV147" s="1" t="n">
        <f aca="false">+(AV$96-$C147)/($D147-$C147)</f>
        <v>-0.218954248366013</v>
      </c>
      <c r="AW147" s="1" t="n">
        <f aca="false">+(AW$96-$C147)/($D147-$C147)</f>
        <v>-0.15359477124183</v>
      </c>
      <c r="AX147" s="1" t="n">
        <f aca="false">+(AX$96-$C147)/($D147-$C147)</f>
        <v>-0.0882352941176471</v>
      </c>
      <c r="AY147" s="1" t="n">
        <f aca="false">+(AY$96-$C147)/($D147-$C147)</f>
        <v>-0.0228758169934641</v>
      </c>
      <c r="AZ147" s="1" t="n">
        <f aca="false">+(AZ$96-$C147)/($D147-$C147)</f>
        <v>0.042483660130719</v>
      </c>
      <c r="BA147" s="1" t="n">
        <f aca="false">+(BA$96-$C147)/($D147-$C147)</f>
        <v>0.107843137254902</v>
      </c>
      <c r="BB147" s="1" t="n">
        <f aca="false">+(BB$96-$C147)/($D147-$C147)</f>
        <v>0.173202614379085</v>
      </c>
      <c r="BC147" s="1" t="n">
        <f aca="false">+(BC$96-$C147)/($D147-$C147)</f>
        <v>0.238562091503268</v>
      </c>
      <c r="BD147" s="1" t="n">
        <f aca="false">+(BD$96-$C147)/($D147-$C147)</f>
        <v>0.303921568627451</v>
      </c>
      <c r="BE147" s="1" t="n">
        <f aca="false">+(BE$96-$C147)/($D147-$C147)</f>
        <v>0.369281045751634</v>
      </c>
      <c r="BF147" s="1" t="n">
        <f aca="false">+(BF$96-$C147)/($D147-$C147)</f>
        <v>0.434640522875817</v>
      </c>
      <c r="BG147" s="1" t="n">
        <f aca="false">+(BG$96-$C147)/($D147-$C147)</f>
        <v>0.5</v>
      </c>
      <c r="BH147" s="1" t="n">
        <f aca="false">+(BH$96-$C147)/($D147-$C147)</f>
        <v>0.565359477124183</v>
      </c>
      <c r="BI147" s="1" t="n">
        <f aca="false">+(BI$96-$C147)/($D147-$C147)</f>
        <v>0.630718954248366</v>
      </c>
      <c r="BJ147" s="1" t="n">
        <f aca="false">+(BJ$96-$C147)/($D147-$C147)</f>
        <v>0.696078431372549</v>
      </c>
      <c r="BK147" s="1" t="n">
        <f aca="false">+(BK$96-$C147)/($D147-$C147)</f>
        <v>0.761437908496732</v>
      </c>
      <c r="BL147" s="1" t="n">
        <f aca="false">+(BL$96-$C147)/($D147-$C147)</f>
        <v>0.826797385620915</v>
      </c>
      <c r="BM147" s="1" t="n">
        <f aca="false">+(BM$96-$C147)/($D147-$C147)</f>
        <v>0.892156862745098</v>
      </c>
      <c r="BN147" s="1" t="n">
        <f aca="false">+(BN$96-$C147)/($D147-$C147)</f>
        <v>0.957516339869281</v>
      </c>
      <c r="BO147" s="1" t="n">
        <f aca="false">+(BO$96-$C147)/($D147-$C147)</f>
        <v>1.02287581699346</v>
      </c>
      <c r="BP147" s="1" t="n">
        <f aca="false">+(BP$96-$C147)/($D147-$C147)</f>
        <v>1.08823529411765</v>
      </c>
      <c r="BQ147" s="1" t="n">
        <f aca="false">+(BQ$96-$C147)/($D147-$C147)</f>
        <v>1.15359477124183</v>
      </c>
      <c r="BR147" s="1" t="n">
        <f aca="false">+(BR$96-$C147)/($D147-$C147)</f>
        <v>1.21895424836601</v>
      </c>
      <c r="BS147" s="1" t="n">
        <f aca="false">+(BS$96-$C147)/($D147-$C147)</f>
        <v>1.2843137254902</v>
      </c>
      <c r="BT147" s="1" t="n">
        <f aca="false">+(BT$96-$C147)/($D147-$C147)</f>
        <v>1.34967320261438</v>
      </c>
      <c r="BU147" s="1" t="n">
        <f aca="false">+(BU$96-$C147)/($D147-$C147)</f>
        <v>1.41503267973856</v>
      </c>
      <c r="BV147" s="1" t="n">
        <f aca="false">+(BV$96-$C147)/($D147-$C147)</f>
        <v>1.48039215686275</v>
      </c>
      <c r="BW147" s="1" t="n">
        <f aca="false">+(BW$96-$C147)/($D147-$C147)</f>
        <v>1.54575163398693</v>
      </c>
      <c r="BX147" s="1" t="n">
        <f aca="false">+(BX$96-$C147)/($D147-$C147)</f>
        <v>1.61111111111111</v>
      </c>
      <c r="BY147" s="1" t="n">
        <f aca="false">+(BY$96-$C147)/($D147-$C147)</f>
        <v>1.67647058823529</v>
      </c>
      <c r="BZ147" s="1" t="n">
        <f aca="false">+(BZ$96-$C147)/($D147-$C147)</f>
        <v>1.74183006535948</v>
      </c>
      <c r="CA147" s="1" t="n">
        <f aca="false">+(CA$96-$C147)/($D147-$C147)</f>
        <v>1.80718954248366</v>
      </c>
    </row>
    <row r="148" customFormat="false" ht="12.75" hidden="false" customHeight="false" outlineLevel="0" collapsed="false">
      <c r="A148" s="1" t="n">
        <f aca="false">+IF(A147&lt;$B$6,A147+1,"")</f>
        <v>52</v>
      </c>
      <c r="B148" s="1" t="n">
        <f aca="false">A148*$B$7</f>
        <v>520</v>
      </c>
      <c r="C148" s="1" t="n">
        <f aca="false">IF(B148&lt;=$B$8,B148*$B$9,$B$7+C147)</f>
        <v>442</v>
      </c>
      <c r="D148" s="1" t="n">
        <f aca="false">IF(B148&lt;=$B$8,(2-$B$9)*B148,D147+$B$7)</f>
        <v>598</v>
      </c>
      <c r="E148" s="1" t="n">
        <f aca="false">+(E$96-$C148)/($D148-$C148)</f>
        <v>-2.76923076923077</v>
      </c>
      <c r="I148" s="1" t="n">
        <f aca="false">+(I$96-$C148)/($D148-$C148)</f>
        <v>-2.76923076923077</v>
      </c>
      <c r="J148" s="1" t="n">
        <f aca="false">+(J$96-$C148)/($D148-$C148)</f>
        <v>-2.70512820512821</v>
      </c>
      <c r="K148" s="1" t="n">
        <f aca="false">+(K$96-$C148)/($D148-$C148)</f>
        <v>-2.64102564102564</v>
      </c>
      <c r="L148" s="1" t="n">
        <f aca="false">+(L$96-$C148)/($D148-$C148)</f>
        <v>-2.57692307692308</v>
      </c>
      <c r="M148" s="1" t="n">
        <f aca="false">+(M$96-$C148)/($D148-$C148)</f>
        <v>-2.51282051282051</v>
      </c>
      <c r="N148" s="1" t="n">
        <f aca="false">+(N$96-$C148)/($D148-$C148)</f>
        <v>-2.44871794871795</v>
      </c>
      <c r="O148" s="1" t="n">
        <f aca="false">+(O$96-$C148)/($D148-$C148)</f>
        <v>-2.38461538461538</v>
      </c>
      <c r="P148" s="1" t="n">
        <f aca="false">+(P$96-$C148)/($D148-$C148)</f>
        <v>-2.32051282051282</v>
      </c>
      <c r="Q148" s="1" t="n">
        <f aca="false">+(Q$96-$C148)/($D148-$C148)</f>
        <v>-2.25641025641026</v>
      </c>
      <c r="R148" s="1" t="n">
        <f aca="false">+(R$96-$C148)/($D148-$C148)</f>
        <v>-2.19230769230769</v>
      </c>
      <c r="S148" s="1" t="n">
        <f aca="false">+(S$96-$C148)/($D148-$C148)</f>
        <v>-2.12820512820513</v>
      </c>
      <c r="T148" s="1" t="n">
        <f aca="false">+(T$96-$C148)/($D148-$C148)</f>
        <v>-2.06410256410256</v>
      </c>
      <c r="U148" s="1" t="n">
        <f aca="false">+(U$96-$C148)/($D148-$C148)</f>
        <v>-2</v>
      </c>
      <c r="V148" s="1" t="n">
        <f aca="false">+(V$96-$C148)/($D148-$C148)</f>
        <v>-1.93589743589744</v>
      </c>
      <c r="W148" s="1" t="n">
        <f aca="false">+(W$96-$C148)/($D148-$C148)</f>
        <v>-1.87179487179487</v>
      </c>
      <c r="X148" s="1" t="n">
        <f aca="false">+(X$96-$C148)/($D148-$C148)</f>
        <v>-1.80769230769231</v>
      </c>
      <c r="Y148" s="1" t="n">
        <f aca="false">+(Y$96-$C148)/($D148-$C148)</f>
        <v>-1.74358974358974</v>
      </c>
      <c r="Z148" s="1" t="n">
        <f aca="false">+(Z$96-$C148)/($D148-$C148)</f>
        <v>-1.67948717948718</v>
      </c>
      <c r="AA148" s="1" t="n">
        <f aca="false">+(AA$96-$C148)/($D148-$C148)</f>
        <v>-1.61538461538462</v>
      </c>
      <c r="AB148" s="1" t="n">
        <f aca="false">+(AB$96-$C148)/($D148-$C148)</f>
        <v>-1.55128205128205</v>
      </c>
      <c r="AC148" s="1" t="n">
        <f aca="false">+(AC$96-$C148)/($D148-$C148)</f>
        <v>-1.48717948717949</v>
      </c>
      <c r="AD148" s="1" t="n">
        <f aca="false">+(AD$96-$C148)/($D148-$C148)</f>
        <v>-1.42307692307692</v>
      </c>
      <c r="AE148" s="1" t="n">
        <f aca="false">+(AE$96-$C148)/($D148-$C148)</f>
        <v>-1.35897435897436</v>
      </c>
      <c r="AF148" s="1" t="n">
        <f aca="false">+(AF$96-$C148)/($D148-$C148)</f>
        <v>-1.2948717948718</v>
      </c>
      <c r="AG148" s="1" t="n">
        <f aca="false">+(AG$96-$C148)/($D148-$C148)</f>
        <v>-1.23076923076923</v>
      </c>
      <c r="AH148" s="1" t="n">
        <f aca="false">+(AH$96-$C148)/($D148-$C148)</f>
        <v>-1.16666666666667</v>
      </c>
      <c r="AI148" s="1" t="n">
        <f aca="false">+(AI$96-$C148)/($D148-$C148)</f>
        <v>-1.1025641025641</v>
      </c>
      <c r="AJ148" s="1" t="n">
        <f aca="false">+(AJ$96-$C148)/($D148-$C148)</f>
        <v>-1.03846153846154</v>
      </c>
      <c r="AK148" s="1" t="n">
        <f aca="false">+(AK$96-$C148)/($D148-$C148)</f>
        <v>-0.974358974358974</v>
      </c>
      <c r="AL148" s="1" t="n">
        <f aca="false">+(AL$96-$C148)/($D148-$C148)</f>
        <v>-0.91025641025641</v>
      </c>
      <c r="AM148" s="1" t="n">
        <f aca="false">+(AM$96-$C148)/($D148-$C148)</f>
        <v>-0.846153846153846</v>
      </c>
      <c r="AN148" s="1" t="n">
        <f aca="false">+(AN$96-$C148)/($D148-$C148)</f>
        <v>-0.782051282051282</v>
      </c>
      <c r="AO148" s="1" t="n">
        <f aca="false">+(AO$96-$C148)/($D148-$C148)</f>
        <v>-0.717948717948718</v>
      </c>
      <c r="AP148" s="1" t="n">
        <f aca="false">+(AP$96-$C148)/($D148-$C148)</f>
        <v>-0.653846153846154</v>
      </c>
      <c r="AQ148" s="1" t="n">
        <f aca="false">+(AQ$96-$C148)/($D148-$C148)</f>
        <v>-0.58974358974359</v>
      </c>
      <c r="AR148" s="1" t="n">
        <f aca="false">+(AR$96-$C148)/($D148-$C148)</f>
        <v>-0.525641025641026</v>
      </c>
      <c r="AS148" s="1" t="n">
        <f aca="false">+(AS$96-$C148)/($D148-$C148)</f>
        <v>-0.461538461538462</v>
      </c>
      <c r="AT148" s="1" t="n">
        <f aca="false">+(AT$96-$C148)/($D148-$C148)</f>
        <v>-0.397435897435897</v>
      </c>
      <c r="AU148" s="1" t="n">
        <f aca="false">+(AU$96-$C148)/($D148-$C148)</f>
        <v>-0.333333333333333</v>
      </c>
      <c r="AV148" s="1" t="n">
        <f aca="false">+(AV$96-$C148)/($D148-$C148)</f>
        <v>-0.269230769230769</v>
      </c>
      <c r="AW148" s="1" t="n">
        <f aca="false">+(AW$96-$C148)/($D148-$C148)</f>
        <v>-0.205128205128205</v>
      </c>
      <c r="AX148" s="1" t="n">
        <f aca="false">+(AX$96-$C148)/($D148-$C148)</f>
        <v>-0.141025641025641</v>
      </c>
      <c r="AY148" s="1" t="n">
        <f aca="false">+(AY$96-$C148)/($D148-$C148)</f>
        <v>-0.0769230769230769</v>
      </c>
      <c r="AZ148" s="1" t="n">
        <f aca="false">+(AZ$96-$C148)/($D148-$C148)</f>
        <v>-0.0128205128205128</v>
      </c>
      <c r="BA148" s="1" t="n">
        <f aca="false">+(BA$96-$C148)/($D148-$C148)</f>
        <v>0.0512820512820513</v>
      </c>
      <c r="BB148" s="1" t="n">
        <f aca="false">+(BB$96-$C148)/($D148-$C148)</f>
        <v>0.115384615384615</v>
      </c>
      <c r="BC148" s="1" t="n">
        <f aca="false">+(BC$96-$C148)/($D148-$C148)</f>
        <v>0.17948717948718</v>
      </c>
      <c r="BD148" s="1" t="n">
        <f aca="false">+(BD$96-$C148)/($D148-$C148)</f>
        <v>0.243589743589744</v>
      </c>
      <c r="BE148" s="1" t="n">
        <f aca="false">+(BE$96-$C148)/($D148-$C148)</f>
        <v>0.307692307692308</v>
      </c>
      <c r="BF148" s="1" t="n">
        <f aca="false">+(BF$96-$C148)/($D148-$C148)</f>
        <v>0.371794871794872</v>
      </c>
      <c r="BG148" s="1" t="n">
        <f aca="false">+(BG$96-$C148)/($D148-$C148)</f>
        <v>0.435897435897436</v>
      </c>
      <c r="BH148" s="1" t="n">
        <f aca="false">+(BH$96-$C148)/($D148-$C148)</f>
        <v>0.5</v>
      </c>
      <c r="BI148" s="1" t="n">
        <f aca="false">+(BI$96-$C148)/($D148-$C148)</f>
        <v>0.564102564102564</v>
      </c>
      <c r="BJ148" s="1" t="n">
        <f aca="false">+(BJ$96-$C148)/($D148-$C148)</f>
        <v>0.628205128205128</v>
      </c>
      <c r="BK148" s="1" t="n">
        <f aca="false">+(BK$96-$C148)/($D148-$C148)</f>
        <v>0.692307692307692</v>
      </c>
      <c r="BL148" s="1" t="n">
        <f aca="false">+(BL$96-$C148)/($D148-$C148)</f>
        <v>0.756410256410256</v>
      </c>
      <c r="BM148" s="1" t="n">
        <f aca="false">+(BM$96-$C148)/($D148-$C148)</f>
        <v>0.820512820512821</v>
      </c>
      <c r="BN148" s="1" t="n">
        <f aca="false">+(BN$96-$C148)/($D148-$C148)</f>
        <v>0.884615384615385</v>
      </c>
      <c r="BO148" s="1" t="n">
        <f aca="false">+(BO$96-$C148)/($D148-$C148)</f>
        <v>0.948717948717949</v>
      </c>
      <c r="BP148" s="1" t="n">
        <f aca="false">+(BP$96-$C148)/($D148-$C148)</f>
        <v>1.01282051282051</v>
      </c>
      <c r="BQ148" s="1" t="n">
        <f aca="false">+(BQ$96-$C148)/($D148-$C148)</f>
        <v>1.07692307692308</v>
      </c>
      <c r="BR148" s="1" t="n">
        <f aca="false">+(BR$96-$C148)/($D148-$C148)</f>
        <v>1.14102564102564</v>
      </c>
      <c r="BS148" s="1" t="n">
        <f aca="false">+(BS$96-$C148)/($D148-$C148)</f>
        <v>1.20512820512821</v>
      </c>
      <c r="BT148" s="1" t="n">
        <f aca="false">+(BT$96-$C148)/($D148-$C148)</f>
        <v>1.26923076923077</v>
      </c>
      <c r="BU148" s="1" t="n">
        <f aca="false">+(BU$96-$C148)/($D148-$C148)</f>
        <v>1.33333333333333</v>
      </c>
      <c r="BV148" s="1" t="n">
        <f aca="false">+(BV$96-$C148)/($D148-$C148)</f>
        <v>1.3974358974359</v>
      </c>
      <c r="BW148" s="1" t="n">
        <f aca="false">+(BW$96-$C148)/($D148-$C148)</f>
        <v>1.46153846153846</v>
      </c>
      <c r="BX148" s="1" t="n">
        <f aca="false">+(BX$96-$C148)/($D148-$C148)</f>
        <v>1.52564102564103</v>
      </c>
      <c r="BY148" s="1" t="n">
        <f aca="false">+(BY$96-$C148)/($D148-$C148)</f>
        <v>1.58974358974359</v>
      </c>
      <c r="BZ148" s="1" t="n">
        <f aca="false">+(BZ$96-$C148)/($D148-$C148)</f>
        <v>1.65384615384615</v>
      </c>
      <c r="CA148" s="1" t="n">
        <f aca="false">+(CA$96-$C148)/($D148-$C148)</f>
        <v>1.71794871794872</v>
      </c>
    </row>
    <row r="149" customFormat="false" ht="12.75" hidden="false" customHeight="false" outlineLevel="0" collapsed="false">
      <c r="A149" s="1" t="n">
        <f aca="false">+IF(A148&lt;$B$6,A148+1,"")</f>
        <v>53</v>
      </c>
      <c r="B149" s="1" t="n">
        <f aca="false">A149*$B$7</f>
        <v>530</v>
      </c>
      <c r="C149" s="1" t="n">
        <f aca="false">IF(B149&lt;=$B$8,B149*$B$9,$B$7+C148)</f>
        <v>450.5</v>
      </c>
      <c r="D149" s="1" t="n">
        <f aca="false">IF(B149&lt;=$B$8,(2-$B$9)*B149,D148+$B$7)</f>
        <v>609.5</v>
      </c>
      <c r="E149" s="1" t="n">
        <f aca="false">+(E$96-$C149)/($D149-$C149)</f>
        <v>-2.77044025157233</v>
      </c>
      <c r="I149" s="1" t="n">
        <f aca="false">+(I$96-$C149)/($D149-$C149)</f>
        <v>-2.77044025157233</v>
      </c>
      <c r="J149" s="1" t="n">
        <f aca="false">+(J$96-$C149)/($D149-$C149)</f>
        <v>-2.70754716981132</v>
      </c>
      <c r="K149" s="1" t="n">
        <f aca="false">+(K$96-$C149)/($D149-$C149)</f>
        <v>-2.64465408805031</v>
      </c>
      <c r="L149" s="1" t="n">
        <f aca="false">+(L$96-$C149)/($D149-$C149)</f>
        <v>-2.58176100628931</v>
      </c>
      <c r="M149" s="1" t="n">
        <f aca="false">+(M$96-$C149)/($D149-$C149)</f>
        <v>-2.5188679245283</v>
      </c>
      <c r="N149" s="1" t="n">
        <f aca="false">+(N$96-$C149)/($D149-$C149)</f>
        <v>-2.4559748427673</v>
      </c>
      <c r="O149" s="1" t="n">
        <f aca="false">+(O$96-$C149)/($D149-$C149)</f>
        <v>-2.39308176100629</v>
      </c>
      <c r="P149" s="1" t="n">
        <f aca="false">+(P$96-$C149)/($D149-$C149)</f>
        <v>-2.33018867924528</v>
      </c>
      <c r="Q149" s="1" t="n">
        <f aca="false">+(Q$96-$C149)/($D149-$C149)</f>
        <v>-2.26729559748428</v>
      </c>
      <c r="R149" s="1" t="n">
        <f aca="false">+(R$96-$C149)/($D149-$C149)</f>
        <v>-2.20440251572327</v>
      </c>
      <c r="S149" s="1" t="n">
        <f aca="false">+(S$96-$C149)/($D149-$C149)</f>
        <v>-2.14150943396226</v>
      </c>
      <c r="T149" s="1" t="n">
        <f aca="false">+(T$96-$C149)/($D149-$C149)</f>
        <v>-2.07861635220126</v>
      </c>
      <c r="U149" s="1" t="n">
        <f aca="false">+(U$96-$C149)/($D149-$C149)</f>
        <v>-2.01572327044025</v>
      </c>
      <c r="V149" s="1" t="n">
        <f aca="false">+(V$96-$C149)/($D149-$C149)</f>
        <v>-1.95283018867925</v>
      </c>
      <c r="W149" s="1" t="n">
        <f aca="false">+(W$96-$C149)/($D149-$C149)</f>
        <v>-1.88993710691824</v>
      </c>
      <c r="X149" s="1" t="n">
        <f aca="false">+(X$96-$C149)/($D149-$C149)</f>
        <v>-1.82704402515723</v>
      </c>
      <c r="Y149" s="1" t="n">
        <f aca="false">+(Y$96-$C149)/($D149-$C149)</f>
        <v>-1.76415094339623</v>
      </c>
      <c r="Z149" s="1" t="n">
        <f aca="false">+(Z$96-$C149)/($D149-$C149)</f>
        <v>-1.70125786163522</v>
      </c>
      <c r="AA149" s="1" t="n">
        <f aca="false">+(AA$96-$C149)/($D149-$C149)</f>
        <v>-1.63836477987421</v>
      </c>
      <c r="AB149" s="1" t="n">
        <f aca="false">+(AB$96-$C149)/($D149-$C149)</f>
        <v>-1.57547169811321</v>
      </c>
      <c r="AC149" s="1" t="n">
        <f aca="false">+(AC$96-$C149)/($D149-$C149)</f>
        <v>-1.5125786163522</v>
      </c>
      <c r="AD149" s="1" t="n">
        <f aca="false">+(AD$96-$C149)/($D149-$C149)</f>
        <v>-1.4496855345912</v>
      </c>
      <c r="AE149" s="1" t="n">
        <f aca="false">+(AE$96-$C149)/($D149-$C149)</f>
        <v>-1.38679245283019</v>
      </c>
      <c r="AF149" s="1" t="n">
        <f aca="false">+(AF$96-$C149)/($D149-$C149)</f>
        <v>-1.32389937106918</v>
      </c>
      <c r="AG149" s="1" t="n">
        <f aca="false">+(AG$96-$C149)/($D149-$C149)</f>
        <v>-1.26100628930818</v>
      </c>
      <c r="AH149" s="1" t="n">
        <f aca="false">+(AH$96-$C149)/($D149-$C149)</f>
        <v>-1.19811320754717</v>
      </c>
      <c r="AI149" s="1" t="n">
        <f aca="false">+(AI$96-$C149)/($D149-$C149)</f>
        <v>-1.13522012578616</v>
      </c>
      <c r="AJ149" s="1" t="n">
        <f aca="false">+(AJ$96-$C149)/($D149-$C149)</f>
        <v>-1.07232704402516</v>
      </c>
      <c r="AK149" s="1" t="n">
        <f aca="false">+(AK$96-$C149)/($D149-$C149)</f>
        <v>-1.00943396226415</v>
      </c>
      <c r="AL149" s="1" t="n">
        <f aca="false">+(AL$96-$C149)/($D149-$C149)</f>
        <v>-0.946540880503145</v>
      </c>
      <c r="AM149" s="1" t="n">
        <f aca="false">+(AM$96-$C149)/($D149-$C149)</f>
        <v>-0.883647798742138</v>
      </c>
      <c r="AN149" s="1" t="n">
        <f aca="false">+(AN$96-$C149)/($D149-$C149)</f>
        <v>-0.820754716981132</v>
      </c>
      <c r="AO149" s="1" t="n">
        <f aca="false">+(AO$96-$C149)/($D149-$C149)</f>
        <v>-0.757861635220126</v>
      </c>
      <c r="AP149" s="1" t="n">
        <f aca="false">+(AP$96-$C149)/($D149-$C149)</f>
        <v>-0.69496855345912</v>
      </c>
      <c r="AQ149" s="1" t="n">
        <f aca="false">+(AQ$96-$C149)/($D149-$C149)</f>
        <v>-0.632075471698113</v>
      </c>
      <c r="AR149" s="1" t="n">
        <f aca="false">+(AR$96-$C149)/($D149-$C149)</f>
        <v>-0.569182389937107</v>
      </c>
      <c r="AS149" s="1" t="n">
        <f aca="false">+(AS$96-$C149)/($D149-$C149)</f>
        <v>-0.506289308176101</v>
      </c>
      <c r="AT149" s="1" t="n">
        <f aca="false">+(AT$96-$C149)/($D149-$C149)</f>
        <v>-0.443396226415094</v>
      </c>
      <c r="AU149" s="1" t="n">
        <f aca="false">+(AU$96-$C149)/($D149-$C149)</f>
        <v>-0.380503144654088</v>
      </c>
      <c r="AV149" s="1" t="n">
        <f aca="false">+(AV$96-$C149)/($D149-$C149)</f>
        <v>-0.317610062893082</v>
      </c>
      <c r="AW149" s="1" t="n">
        <f aca="false">+(AW$96-$C149)/($D149-$C149)</f>
        <v>-0.254716981132075</v>
      </c>
      <c r="AX149" s="1" t="n">
        <f aca="false">+(AX$96-$C149)/($D149-$C149)</f>
        <v>-0.191823899371069</v>
      </c>
      <c r="AY149" s="1" t="n">
        <f aca="false">+(AY$96-$C149)/($D149-$C149)</f>
        <v>-0.128930817610063</v>
      </c>
      <c r="AZ149" s="1" t="n">
        <f aca="false">+(AZ$96-$C149)/($D149-$C149)</f>
        <v>-0.0660377358490566</v>
      </c>
      <c r="BA149" s="1" t="n">
        <f aca="false">+(BA$96-$C149)/($D149-$C149)</f>
        <v>-0.00314465408805031</v>
      </c>
      <c r="BB149" s="1" t="n">
        <f aca="false">+(BB$96-$C149)/($D149-$C149)</f>
        <v>0.059748427672956</v>
      </c>
      <c r="BC149" s="1" t="n">
        <f aca="false">+(BC$96-$C149)/($D149-$C149)</f>
        <v>0.122641509433962</v>
      </c>
      <c r="BD149" s="1" t="n">
        <f aca="false">+(BD$96-$C149)/($D149-$C149)</f>
        <v>0.185534591194969</v>
      </c>
      <c r="BE149" s="1" t="n">
        <f aca="false">+(BE$96-$C149)/($D149-$C149)</f>
        <v>0.248427672955975</v>
      </c>
      <c r="BF149" s="1" t="n">
        <f aca="false">+(BF$96-$C149)/($D149-$C149)</f>
        <v>0.311320754716981</v>
      </c>
      <c r="BG149" s="1" t="n">
        <f aca="false">+(BG$96-$C149)/($D149-$C149)</f>
        <v>0.374213836477987</v>
      </c>
      <c r="BH149" s="1" t="n">
        <f aca="false">+(BH$96-$C149)/($D149-$C149)</f>
        <v>0.437106918238994</v>
      </c>
      <c r="BI149" s="1" t="n">
        <f aca="false">+(BI$96-$C149)/($D149-$C149)</f>
        <v>0.5</v>
      </c>
      <c r="BJ149" s="1" t="n">
        <f aca="false">+(BJ$96-$C149)/($D149-$C149)</f>
        <v>0.562893081761006</v>
      </c>
      <c r="BK149" s="1" t="n">
        <f aca="false">+(BK$96-$C149)/($D149-$C149)</f>
        <v>0.625786163522013</v>
      </c>
      <c r="BL149" s="1" t="n">
        <f aca="false">+(BL$96-$C149)/($D149-$C149)</f>
        <v>0.688679245283019</v>
      </c>
      <c r="BM149" s="1" t="n">
        <f aca="false">+(BM$96-$C149)/($D149-$C149)</f>
        <v>0.751572327044025</v>
      </c>
      <c r="BN149" s="1" t="n">
        <f aca="false">+(BN$96-$C149)/($D149-$C149)</f>
        <v>0.814465408805032</v>
      </c>
      <c r="BO149" s="1" t="n">
        <f aca="false">+(BO$96-$C149)/($D149-$C149)</f>
        <v>0.877358490566038</v>
      </c>
      <c r="BP149" s="1" t="n">
        <f aca="false">+(BP$96-$C149)/($D149-$C149)</f>
        <v>0.940251572327044</v>
      </c>
      <c r="BQ149" s="1" t="n">
        <f aca="false">+(BQ$96-$C149)/($D149-$C149)</f>
        <v>1.00314465408805</v>
      </c>
      <c r="BR149" s="1" t="n">
        <f aca="false">+(BR$96-$C149)/($D149-$C149)</f>
        <v>1.06603773584906</v>
      </c>
      <c r="BS149" s="1" t="n">
        <f aca="false">+(BS$96-$C149)/($D149-$C149)</f>
        <v>1.12893081761006</v>
      </c>
      <c r="BT149" s="1" t="n">
        <f aca="false">+(BT$96-$C149)/($D149-$C149)</f>
        <v>1.19182389937107</v>
      </c>
      <c r="BU149" s="1" t="n">
        <f aca="false">+(BU$96-$C149)/($D149-$C149)</f>
        <v>1.25471698113208</v>
      </c>
      <c r="BV149" s="1" t="n">
        <f aca="false">+(BV$96-$C149)/($D149-$C149)</f>
        <v>1.31761006289308</v>
      </c>
      <c r="BW149" s="1" t="n">
        <f aca="false">+(BW$96-$C149)/($D149-$C149)</f>
        <v>1.38050314465409</v>
      </c>
      <c r="BX149" s="1" t="n">
        <f aca="false">+(BX$96-$C149)/($D149-$C149)</f>
        <v>1.44339622641509</v>
      </c>
      <c r="BY149" s="1" t="n">
        <f aca="false">+(BY$96-$C149)/($D149-$C149)</f>
        <v>1.5062893081761</v>
      </c>
      <c r="BZ149" s="1" t="n">
        <f aca="false">+(BZ$96-$C149)/($D149-$C149)</f>
        <v>1.56918238993711</v>
      </c>
      <c r="CA149" s="1" t="n">
        <f aca="false">+(CA$96-$C149)/($D149-$C149)</f>
        <v>1.63207547169811</v>
      </c>
    </row>
    <row r="150" customFormat="false" ht="12.75" hidden="false" customHeight="false" outlineLevel="0" collapsed="false">
      <c r="A150" s="1" t="n">
        <f aca="false">+IF(A149&lt;$B$6,A149+1,"")</f>
        <v>54</v>
      </c>
      <c r="B150" s="1" t="n">
        <f aca="false">A150*$B$7</f>
        <v>540</v>
      </c>
      <c r="C150" s="1" t="n">
        <f aca="false">IF(B150&lt;=$B$8,B150*$B$9,$B$7+C149)</f>
        <v>459</v>
      </c>
      <c r="D150" s="1" t="n">
        <f aca="false">IF(B150&lt;=$B$8,(2-$B$9)*B150,D149+$B$7)</f>
        <v>621</v>
      </c>
      <c r="E150" s="1" t="n">
        <f aca="false">+(E$96-$C150)/($D150-$C150)</f>
        <v>-2.77160493827161</v>
      </c>
      <c r="I150" s="1" t="n">
        <f aca="false">+(I$96-$C150)/($D150-$C150)</f>
        <v>-2.77160493827161</v>
      </c>
      <c r="J150" s="1" t="n">
        <f aca="false">+(J$96-$C150)/($D150-$C150)</f>
        <v>-2.70987654320988</v>
      </c>
      <c r="K150" s="1" t="n">
        <f aca="false">+(K$96-$C150)/($D150-$C150)</f>
        <v>-2.64814814814815</v>
      </c>
      <c r="L150" s="1" t="n">
        <f aca="false">+(L$96-$C150)/($D150-$C150)</f>
        <v>-2.58641975308642</v>
      </c>
      <c r="M150" s="1" t="n">
        <f aca="false">+(M$96-$C150)/($D150-$C150)</f>
        <v>-2.52469135802469</v>
      </c>
      <c r="N150" s="1" t="n">
        <f aca="false">+(N$96-$C150)/($D150-$C150)</f>
        <v>-2.46296296296296</v>
      </c>
      <c r="O150" s="1" t="n">
        <f aca="false">+(O$96-$C150)/($D150-$C150)</f>
        <v>-2.40123456790123</v>
      </c>
      <c r="P150" s="1" t="n">
        <f aca="false">+(P$96-$C150)/($D150-$C150)</f>
        <v>-2.33950617283951</v>
      </c>
      <c r="Q150" s="1" t="n">
        <f aca="false">+(Q$96-$C150)/($D150-$C150)</f>
        <v>-2.27777777777778</v>
      </c>
      <c r="R150" s="1" t="n">
        <f aca="false">+(R$96-$C150)/($D150-$C150)</f>
        <v>-2.21604938271605</v>
      </c>
      <c r="S150" s="1" t="n">
        <f aca="false">+(S$96-$C150)/($D150-$C150)</f>
        <v>-2.15432098765432</v>
      </c>
      <c r="T150" s="1" t="n">
        <f aca="false">+(T$96-$C150)/($D150-$C150)</f>
        <v>-2.09259259259259</v>
      </c>
      <c r="U150" s="1" t="n">
        <f aca="false">+(U$96-$C150)/($D150-$C150)</f>
        <v>-2.03086419753086</v>
      </c>
      <c r="V150" s="1" t="n">
        <f aca="false">+(V$96-$C150)/($D150-$C150)</f>
        <v>-1.96913580246914</v>
      </c>
      <c r="W150" s="1" t="n">
        <f aca="false">+(W$96-$C150)/($D150-$C150)</f>
        <v>-1.90740740740741</v>
      </c>
      <c r="X150" s="1" t="n">
        <f aca="false">+(X$96-$C150)/($D150-$C150)</f>
        <v>-1.84567901234568</v>
      </c>
      <c r="Y150" s="1" t="n">
        <f aca="false">+(Y$96-$C150)/($D150-$C150)</f>
        <v>-1.78395061728395</v>
      </c>
      <c r="Z150" s="1" t="n">
        <f aca="false">+(Z$96-$C150)/($D150-$C150)</f>
        <v>-1.72222222222222</v>
      </c>
      <c r="AA150" s="1" t="n">
        <f aca="false">+(AA$96-$C150)/($D150-$C150)</f>
        <v>-1.66049382716049</v>
      </c>
      <c r="AB150" s="1" t="n">
        <f aca="false">+(AB$96-$C150)/($D150-$C150)</f>
        <v>-1.59876543209877</v>
      </c>
      <c r="AC150" s="1" t="n">
        <f aca="false">+(AC$96-$C150)/($D150-$C150)</f>
        <v>-1.53703703703704</v>
      </c>
      <c r="AD150" s="1" t="n">
        <f aca="false">+(AD$96-$C150)/($D150-$C150)</f>
        <v>-1.47530864197531</v>
      </c>
      <c r="AE150" s="1" t="n">
        <f aca="false">+(AE$96-$C150)/($D150-$C150)</f>
        <v>-1.41358024691358</v>
      </c>
      <c r="AF150" s="1" t="n">
        <f aca="false">+(AF$96-$C150)/($D150-$C150)</f>
        <v>-1.35185185185185</v>
      </c>
      <c r="AG150" s="1" t="n">
        <f aca="false">+(AG$96-$C150)/($D150-$C150)</f>
        <v>-1.29012345679012</v>
      </c>
      <c r="AH150" s="1" t="n">
        <f aca="false">+(AH$96-$C150)/($D150-$C150)</f>
        <v>-1.2283950617284</v>
      </c>
      <c r="AI150" s="1" t="n">
        <f aca="false">+(AI$96-$C150)/($D150-$C150)</f>
        <v>-1.16666666666667</v>
      </c>
      <c r="AJ150" s="1" t="n">
        <f aca="false">+(AJ$96-$C150)/($D150-$C150)</f>
        <v>-1.10493827160494</v>
      </c>
      <c r="AK150" s="1" t="n">
        <f aca="false">+(AK$96-$C150)/($D150-$C150)</f>
        <v>-1.04320987654321</v>
      </c>
      <c r="AL150" s="1" t="n">
        <f aca="false">+(AL$96-$C150)/($D150-$C150)</f>
        <v>-0.981481481481482</v>
      </c>
      <c r="AM150" s="1" t="n">
        <f aca="false">+(AM$96-$C150)/($D150-$C150)</f>
        <v>-0.919753086419753</v>
      </c>
      <c r="AN150" s="1" t="n">
        <f aca="false">+(AN$96-$C150)/($D150-$C150)</f>
        <v>-0.858024691358025</v>
      </c>
      <c r="AO150" s="1" t="n">
        <f aca="false">+(AO$96-$C150)/($D150-$C150)</f>
        <v>-0.796296296296296</v>
      </c>
      <c r="AP150" s="1" t="n">
        <f aca="false">+(AP$96-$C150)/($D150-$C150)</f>
        <v>-0.734567901234568</v>
      </c>
      <c r="AQ150" s="1" t="n">
        <f aca="false">+(AQ$96-$C150)/($D150-$C150)</f>
        <v>-0.67283950617284</v>
      </c>
      <c r="AR150" s="1" t="n">
        <f aca="false">+(AR$96-$C150)/($D150-$C150)</f>
        <v>-0.611111111111111</v>
      </c>
      <c r="AS150" s="1" t="n">
        <f aca="false">+(AS$96-$C150)/($D150-$C150)</f>
        <v>-0.549382716049383</v>
      </c>
      <c r="AT150" s="1" t="n">
        <f aca="false">+(AT$96-$C150)/($D150-$C150)</f>
        <v>-0.487654320987654</v>
      </c>
      <c r="AU150" s="1" t="n">
        <f aca="false">+(AU$96-$C150)/($D150-$C150)</f>
        <v>-0.425925925925926</v>
      </c>
      <c r="AV150" s="1" t="n">
        <f aca="false">+(AV$96-$C150)/($D150-$C150)</f>
        <v>-0.364197530864198</v>
      </c>
      <c r="AW150" s="1" t="n">
        <f aca="false">+(AW$96-$C150)/($D150-$C150)</f>
        <v>-0.302469135802469</v>
      </c>
      <c r="AX150" s="1" t="n">
        <f aca="false">+(AX$96-$C150)/($D150-$C150)</f>
        <v>-0.240740740740741</v>
      </c>
      <c r="AY150" s="1" t="n">
        <f aca="false">+(AY$96-$C150)/($D150-$C150)</f>
        <v>-0.179012345679012</v>
      </c>
      <c r="AZ150" s="1" t="n">
        <f aca="false">+(AZ$96-$C150)/($D150-$C150)</f>
        <v>-0.117283950617284</v>
      </c>
      <c r="BA150" s="1" t="n">
        <f aca="false">+(BA$96-$C150)/($D150-$C150)</f>
        <v>-0.0555555555555556</v>
      </c>
      <c r="BB150" s="1" t="n">
        <f aca="false">+(BB$96-$C150)/($D150-$C150)</f>
        <v>0.00617283950617284</v>
      </c>
      <c r="BC150" s="1" t="n">
        <f aca="false">+(BC$96-$C150)/($D150-$C150)</f>
        <v>0.0679012345679012</v>
      </c>
      <c r="BD150" s="1" t="n">
        <f aca="false">+(BD$96-$C150)/($D150-$C150)</f>
        <v>0.12962962962963</v>
      </c>
      <c r="BE150" s="1" t="n">
        <f aca="false">+(BE$96-$C150)/($D150-$C150)</f>
        <v>0.191358024691358</v>
      </c>
      <c r="BF150" s="1" t="n">
        <f aca="false">+(BF$96-$C150)/($D150-$C150)</f>
        <v>0.253086419753086</v>
      </c>
      <c r="BG150" s="1" t="n">
        <f aca="false">+(BG$96-$C150)/($D150-$C150)</f>
        <v>0.314814814814815</v>
      </c>
      <c r="BH150" s="1" t="n">
        <f aca="false">+(BH$96-$C150)/($D150-$C150)</f>
        <v>0.376543209876543</v>
      </c>
      <c r="BI150" s="1" t="n">
        <f aca="false">+(BI$96-$C150)/($D150-$C150)</f>
        <v>0.438271604938272</v>
      </c>
      <c r="BJ150" s="1" t="n">
        <f aca="false">+(BJ$96-$C150)/($D150-$C150)</f>
        <v>0.5</v>
      </c>
      <c r="BK150" s="1" t="n">
        <f aca="false">+(BK$96-$C150)/($D150-$C150)</f>
        <v>0.561728395061728</v>
      </c>
      <c r="BL150" s="1" t="n">
        <f aca="false">+(BL$96-$C150)/($D150-$C150)</f>
        <v>0.623456790123457</v>
      </c>
      <c r="BM150" s="1" t="n">
        <f aca="false">+(BM$96-$C150)/($D150-$C150)</f>
        <v>0.685185185185185</v>
      </c>
      <c r="BN150" s="1" t="n">
        <f aca="false">+(BN$96-$C150)/($D150-$C150)</f>
        <v>0.746913580246914</v>
      </c>
      <c r="BO150" s="1" t="n">
        <f aca="false">+(BO$96-$C150)/($D150-$C150)</f>
        <v>0.808641975308642</v>
      </c>
      <c r="BP150" s="1" t="n">
        <f aca="false">+(BP$96-$C150)/($D150-$C150)</f>
        <v>0.87037037037037</v>
      </c>
      <c r="BQ150" s="1" t="n">
        <f aca="false">+(BQ$96-$C150)/($D150-$C150)</f>
        <v>0.932098765432099</v>
      </c>
      <c r="BR150" s="1" t="n">
        <f aca="false">+(BR$96-$C150)/($D150-$C150)</f>
        <v>0.993827160493827</v>
      </c>
      <c r="BS150" s="1" t="n">
        <f aca="false">+(BS$96-$C150)/($D150-$C150)</f>
        <v>1.05555555555556</v>
      </c>
      <c r="BT150" s="1" t="n">
        <f aca="false">+(BT$96-$C150)/($D150-$C150)</f>
        <v>1.11728395061728</v>
      </c>
      <c r="BU150" s="1" t="n">
        <f aca="false">+(BU$96-$C150)/($D150-$C150)</f>
        <v>1.17901234567901</v>
      </c>
      <c r="BV150" s="1" t="n">
        <f aca="false">+(BV$96-$C150)/($D150-$C150)</f>
        <v>1.24074074074074</v>
      </c>
      <c r="BW150" s="1" t="n">
        <f aca="false">+(BW$96-$C150)/($D150-$C150)</f>
        <v>1.30246913580247</v>
      </c>
      <c r="BX150" s="1" t="n">
        <f aca="false">+(BX$96-$C150)/($D150-$C150)</f>
        <v>1.3641975308642</v>
      </c>
      <c r="BY150" s="1" t="n">
        <f aca="false">+(BY$96-$C150)/($D150-$C150)</f>
        <v>1.42592592592593</v>
      </c>
      <c r="BZ150" s="1" t="n">
        <f aca="false">+(BZ$96-$C150)/($D150-$C150)</f>
        <v>1.48765432098765</v>
      </c>
      <c r="CA150" s="1" t="n">
        <f aca="false">+(CA$96-$C150)/($D150-$C150)</f>
        <v>1.54938271604938</v>
      </c>
    </row>
    <row r="151" customFormat="false" ht="12.75" hidden="false" customHeight="false" outlineLevel="0" collapsed="false">
      <c r="A151" s="1" t="n">
        <f aca="false">+IF(A150&lt;$B$6,A150+1,"")</f>
        <v>55</v>
      </c>
      <c r="B151" s="1" t="n">
        <f aca="false">A151*$B$7</f>
        <v>550</v>
      </c>
      <c r="C151" s="1" t="n">
        <f aca="false">IF(B151&lt;=$B$8,B151*$B$9,$B$7+C150)</f>
        <v>467.5</v>
      </c>
      <c r="D151" s="1" t="n">
        <f aca="false">IF(B151&lt;=$B$8,(2-$B$9)*B151,D150+$B$7)</f>
        <v>632.5</v>
      </c>
      <c r="E151" s="1" t="n">
        <f aca="false">+(E$96-$C151)/($D151-$C151)</f>
        <v>-2.77272727272727</v>
      </c>
      <c r="I151" s="1" t="n">
        <f aca="false">+(I$96-$C151)/($D151-$C151)</f>
        <v>-2.77272727272727</v>
      </c>
      <c r="J151" s="1" t="n">
        <f aca="false">+(J$96-$C151)/($D151-$C151)</f>
        <v>-2.71212121212121</v>
      </c>
      <c r="K151" s="1" t="n">
        <f aca="false">+(K$96-$C151)/($D151-$C151)</f>
        <v>-2.65151515151515</v>
      </c>
      <c r="L151" s="1" t="n">
        <f aca="false">+(L$96-$C151)/($D151-$C151)</f>
        <v>-2.59090909090909</v>
      </c>
      <c r="M151" s="1" t="n">
        <f aca="false">+(M$96-$C151)/($D151-$C151)</f>
        <v>-2.53030303030303</v>
      </c>
      <c r="N151" s="1" t="n">
        <f aca="false">+(N$96-$C151)/($D151-$C151)</f>
        <v>-2.46969696969697</v>
      </c>
      <c r="O151" s="1" t="n">
        <f aca="false">+(O$96-$C151)/($D151-$C151)</f>
        <v>-2.40909090909091</v>
      </c>
      <c r="P151" s="1" t="n">
        <f aca="false">+(P$96-$C151)/($D151-$C151)</f>
        <v>-2.34848484848485</v>
      </c>
      <c r="Q151" s="1" t="n">
        <f aca="false">+(Q$96-$C151)/($D151-$C151)</f>
        <v>-2.28787878787879</v>
      </c>
      <c r="R151" s="1" t="n">
        <f aca="false">+(R$96-$C151)/($D151-$C151)</f>
        <v>-2.22727272727273</v>
      </c>
      <c r="S151" s="1" t="n">
        <f aca="false">+(S$96-$C151)/($D151-$C151)</f>
        <v>-2.16666666666667</v>
      </c>
      <c r="T151" s="1" t="n">
        <f aca="false">+(T$96-$C151)/($D151-$C151)</f>
        <v>-2.10606060606061</v>
      </c>
      <c r="U151" s="1" t="n">
        <f aca="false">+(U$96-$C151)/($D151-$C151)</f>
        <v>-2.04545454545455</v>
      </c>
      <c r="V151" s="1" t="n">
        <f aca="false">+(V$96-$C151)/($D151-$C151)</f>
        <v>-1.98484848484848</v>
      </c>
      <c r="W151" s="1" t="n">
        <f aca="false">+(W$96-$C151)/($D151-$C151)</f>
        <v>-1.92424242424242</v>
      </c>
      <c r="X151" s="1" t="n">
        <f aca="false">+(X$96-$C151)/($D151-$C151)</f>
        <v>-1.86363636363636</v>
      </c>
      <c r="Y151" s="1" t="n">
        <f aca="false">+(Y$96-$C151)/($D151-$C151)</f>
        <v>-1.8030303030303</v>
      </c>
      <c r="Z151" s="1" t="n">
        <f aca="false">+(Z$96-$C151)/($D151-$C151)</f>
        <v>-1.74242424242424</v>
      </c>
      <c r="AA151" s="1" t="n">
        <f aca="false">+(AA$96-$C151)/($D151-$C151)</f>
        <v>-1.68181818181818</v>
      </c>
      <c r="AB151" s="1" t="n">
        <f aca="false">+(AB$96-$C151)/($D151-$C151)</f>
        <v>-1.62121212121212</v>
      </c>
      <c r="AC151" s="1" t="n">
        <f aca="false">+(AC$96-$C151)/($D151-$C151)</f>
        <v>-1.56060606060606</v>
      </c>
      <c r="AD151" s="1" t="n">
        <f aca="false">+(AD$96-$C151)/($D151-$C151)</f>
        <v>-1.5</v>
      </c>
      <c r="AE151" s="1" t="n">
        <f aca="false">+(AE$96-$C151)/($D151-$C151)</f>
        <v>-1.43939393939394</v>
      </c>
      <c r="AF151" s="1" t="n">
        <f aca="false">+(AF$96-$C151)/($D151-$C151)</f>
        <v>-1.37878787878788</v>
      </c>
      <c r="AG151" s="1" t="n">
        <f aca="false">+(AG$96-$C151)/($D151-$C151)</f>
        <v>-1.31818181818182</v>
      </c>
      <c r="AH151" s="1" t="n">
        <f aca="false">+(AH$96-$C151)/($D151-$C151)</f>
        <v>-1.25757575757576</v>
      </c>
      <c r="AI151" s="1" t="n">
        <f aca="false">+(AI$96-$C151)/($D151-$C151)</f>
        <v>-1.1969696969697</v>
      </c>
      <c r="AJ151" s="1" t="n">
        <f aca="false">+(AJ$96-$C151)/($D151-$C151)</f>
        <v>-1.13636363636364</v>
      </c>
      <c r="AK151" s="1" t="n">
        <f aca="false">+(AK$96-$C151)/($D151-$C151)</f>
        <v>-1.07575757575758</v>
      </c>
      <c r="AL151" s="1" t="n">
        <f aca="false">+(AL$96-$C151)/($D151-$C151)</f>
        <v>-1.01515151515152</v>
      </c>
      <c r="AM151" s="1" t="n">
        <f aca="false">+(AM$96-$C151)/($D151-$C151)</f>
        <v>-0.954545454545455</v>
      </c>
      <c r="AN151" s="1" t="n">
        <f aca="false">+(AN$96-$C151)/($D151-$C151)</f>
        <v>-0.893939393939394</v>
      </c>
      <c r="AO151" s="1" t="n">
        <f aca="false">+(AO$96-$C151)/($D151-$C151)</f>
        <v>-0.833333333333333</v>
      </c>
      <c r="AP151" s="1" t="n">
        <f aca="false">+(AP$96-$C151)/($D151-$C151)</f>
        <v>-0.772727272727273</v>
      </c>
      <c r="AQ151" s="1" t="n">
        <f aca="false">+(AQ$96-$C151)/($D151-$C151)</f>
        <v>-0.712121212121212</v>
      </c>
      <c r="AR151" s="1" t="n">
        <f aca="false">+(AR$96-$C151)/($D151-$C151)</f>
        <v>-0.651515151515152</v>
      </c>
      <c r="AS151" s="1" t="n">
        <f aca="false">+(AS$96-$C151)/($D151-$C151)</f>
        <v>-0.590909090909091</v>
      </c>
      <c r="AT151" s="1" t="n">
        <f aca="false">+(AT$96-$C151)/($D151-$C151)</f>
        <v>-0.53030303030303</v>
      </c>
      <c r="AU151" s="1" t="n">
        <f aca="false">+(AU$96-$C151)/($D151-$C151)</f>
        <v>-0.46969696969697</v>
      </c>
      <c r="AV151" s="1" t="n">
        <f aca="false">+(AV$96-$C151)/($D151-$C151)</f>
        <v>-0.409090909090909</v>
      </c>
      <c r="AW151" s="1" t="n">
        <f aca="false">+(AW$96-$C151)/($D151-$C151)</f>
        <v>-0.348484848484849</v>
      </c>
      <c r="AX151" s="1" t="n">
        <f aca="false">+(AX$96-$C151)/($D151-$C151)</f>
        <v>-0.287878787878788</v>
      </c>
      <c r="AY151" s="1" t="n">
        <f aca="false">+(AY$96-$C151)/($D151-$C151)</f>
        <v>-0.227272727272727</v>
      </c>
      <c r="AZ151" s="1" t="n">
        <f aca="false">+(AZ$96-$C151)/($D151-$C151)</f>
        <v>-0.166666666666667</v>
      </c>
      <c r="BA151" s="1" t="n">
        <f aca="false">+(BA$96-$C151)/($D151-$C151)</f>
        <v>-0.106060606060606</v>
      </c>
      <c r="BB151" s="1" t="n">
        <f aca="false">+(BB$96-$C151)/($D151-$C151)</f>
        <v>-0.0454545454545455</v>
      </c>
      <c r="BC151" s="1" t="n">
        <f aca="false">+(BC$96-$C151)/($D151-$C151)</f>
        <v>0.0151515151515152</v>
      </c>
      <c r="BD151" s="1" t="n">
        <f aca="false">+(BD$96-$C151)/($D151-$C151)</f>
        <v>0.0757575757575758</v>
      </c>
      <c r="BE151" s="1" t="n">
        <f aca="false">+(BE$96-$C151)/($D151-$C151)</f>
        <v>0.136363636363636</v>
      </c>
      <c r="BF151" s="1" t="n">
        <f aca="false">+(BF$96-$C151)/($D151-$C151)</f>
        <v>0.196969696969697</v>
      </c>
      <c r="BG151" s="1" t="n">
        <f aca="false">+(BG$96-$C151)/($D151-$C151)</f>
        <v>0.257575757575758</v>
      </c>
      <c r="BH151" s="1" t="n">
        <f aca="false">+(BH$96-$C151)/($D151-$C151)</f>
        <v>0.318181818181818</v>
      </c>
      <c r="BI151" s="1" t="n">
        <f aca="false">+(BI$96-$C151)/($D151-$C151)</f>
        <v>0.378787878787879</v>
      </c>
      <c r="BJ151" s="1" t="n">
        <f aca="false">+(BJ$96-$C151)/($D151-$C151)</f>
        <v>0.439393939393939</v>
      </c>
      <c r="BK151" s="1" t="n">
        <f aca="false">+(BK$96-$C151)/($D151-$C151)</f>
        <v>0.5</v>
      </c>
      <c r="BL151" s="1" t="n">
        <f aca="false">+(BL$96-$C151)/($D151-$C151)</f>
        <v>0.560606060606061</v>
      </c>
      <c r="BM151" s="1" t="n">
        <f aca="false">+(BM$96-$C151)/($D151-$C151)</f>
        <v>0.621212121212121</v>
      </c>
      <c r="BN151" s="1" t="n">
        <f aca="false">+(BN$96-$C151)/($D151-$C151)</f>
        <v>0.681818181818182</v>
      </c>
      <c r="BO151" s="1" t="n">
        <f aca="false">+(BO$96-$C151)/($D151-$C151)</f>
        <v>0.742424242424242</v>
      </c>
      <c r="BP151" s="1" t="n">
        <f aca="false">+(BP$96-$C151)/($D151-$C151)</f>
        <v>0.803030303030303</v>
      </c>
      <c r="BQ151" s="1" t="n">
        <f aca="false">+(BQ$96-$C151)/($D151-$C151)</f>
        <v>0.863636363636364</v>
      </c>
      <c r="BR151" s="1" t="n">
        <f aca="false">+(BR$96-$C151)/($D151-$C151)</f>
        <v>0.924242424242424</v>
      </c>
      <c r="BS151" s="1" t="n">
        <f aca="false">+(BS$96-$C151)/($D151-$C151)</f>
        <v>0.984848484848485</v>
      </c>
      <c r="BT151" s="1" t="n">
        <f aca="false">+(BT$96-$C151)/($D151-$C151)</f>
        <v>1.04545454545455</v>
      </c>
      <c r="BU151" s="1" t="n">
        <f aca="false">+(BU$96-$C151)/($D151-$C151)</f>
        <v>1.10606060606061</v>
      </c>
      <c r="BV151" s="1" t="n">
        <f aca="false">+(BV$96-$C151)/($D151-$C151)</f>
        <v>1.16666666666667</v>
      </c>
      <c r="BW151" s="1" t="n">
        <f aca="false">+(BW$96-$C151)/($D151-$C151)</f>
        <v>1.22727272727273</v>
      </c>
      <c r="BX151" s="1" t="n">
        <f aca="false">+(BX$96-$C151)/($D151-$C151)</f>
        <v>1.28787878787879</v>
      </c>
      <c r="BY151" s="1" t="n">
        <f aca="false">+(BY$96-$C151)/($D151-$C151)</f>
        <v>1.34848484848485</v>
      </c>
      <c r="BZ151" s="1" t="n">
        <f aca="false">+(BZ$96-$C151)/($D151-$C151)</f>
        <v>1.40909090909091</v>
      </c>
      <c r="CA151" s="1" t="n">
        <f aca="false">+(CA$96-$C151)/($D151-$C151)</f>
        <v>1.46969696969697</v>
      </c>
    </row>
    <row r="152" customFormat="false" ht="12.75" hidden="false" customHeight="false" outlineLevel="0" collapsed="false">
      <c r="A152" s="1" t="n">
        <f aca="false">+IF(A151&lt;$B$6,A151+1,"")</f>
        <v>56</v>
      </c>
      <c r="B152" s="1" t="n">
        <f aca="false">A152*$B$7</f>
        <v>560</v>
      </c>
      <c r="C152" s="1" t="n">
        <f aca="false">IF(B152&lt;=$B$8,B152*$B$9,$B$7+C151)</f>
        <v>476</v>
      </c>
      <c r="D152" s="1" t="n">
        <f aca="false">IF(B152&lt;=$B$8,(2-$B$9)*B152,D151+$B$7)</f>
        <v>644</v>
      </c>
      <c r="E152" s="1" t="n">
        <f aca="false">+(E$96-$C152)/($D152-$C152)</f>
        <v>-2.77380952380952</v>
      </c>
      <c r="I152" s="1" t="n">
        <f aca="false">+(I$96-$C152)/($D152-$C152)</f>
        <v>-2.77380952380952</v>
      </c>
      <c r="J152" s="1" t="n">
        <f aca="false">+(J$96-$C152)/($D152-$C152)</f>
        <v>-2.71428571428571</v>
      </c>
      <c r="K152" s="1" t="n">
        <f aca="false">+(K$96-$C152)/($D152-$C152)</f>
        <v>-2.6547619047619</v>
      </c>
      <c r="L152" s="1" t="n">
        <f aca="false">+(L$96-$C152)/($D152-$C152)</f>
        <v>-2.5952380952381</v>
      </c>
      <c r="M152" s="1" t="n">
        <f aca="false">+(M$96-$C152)/($D152-$C152)</f>
        <v>-2.53571428571429</v>
      </c>
      <c r="N152" s="1" t="n">
        <f aca="false">+(N$96-$C152)/($D152-$C152)</f>
        <v>-2.47619047619048</v>
      </c>
      <c r="O152" s="1" t="n">
        <f aca="false">+(O$96-$C152)/($D152-$C152)</f>
        <v>-2.41666666666667</v>
      </c>
      <c r="P152" s="1" t="n">
        <f aca="false">+(P$96-$C152)/($D152-$C152)</f>
        <v>-2.35714285714286</v>
      </c>
      <c r="Q152" s="1" t="n">
        <f aca="false">+(Q$96-$C152)/($D152-$C152)</f>
        <v>-2.29761904761905</v>
      </c>
      <c r="R152" s="1" t="n">
        <f aca="false">+(R$96-$C152)/($D152-$C152)</f>
        <v>-2.23809523809524</v>
      </c>
      <c r="S152" s="1" t="n">
        <f aca="false">+(S$96-$C152)/($D152-$C152)</f>
        <v>-2.17857142857143</v>
      </c>
      <c r="T152" s="1" t="n">
        <f aca="false">+(T$96-$C152)/($D152-$C152)</f>
        <v>-2.11904761904762</v>
      </c>
      <c r="U152" s="1" t="n">
        <f aca="false">+(U$96-$C152)/($D152-$C152)</f>
        <v>-2.05952380952381</v>
      </c>
      <c r="V152" s="1" t="n">
        <f aca="false">+(V$96-$C152)/($D152-$C152)</f>
        <v>-2</v>
      </c>
      <c r="W152" s="1" t="n">
        <f aca="false">+(W$96-$C152)/($D152-$C152)</f>
        <v>-1.94047619047619</v>
      </c>
      <c r="X152" s="1" t="n">
        <f aca="false">+(X$96-$C152)/($D152-$C152)</f>
        <v>-1.88095238095238</v>
      </c>
      <c r="Y152" s="1" t="n">
        <f aca="false">+(Y$96-$C152)/($D152-$C152)</f>
        <v>-1.82142857142857</v>
      </c>
      <c r="Z152" s="1" t="n">
        <f aca="false">+(Z$96-$C152)/($D152-$C152)</f>
        <v>-1.76190476190476</v>
      </c>
      <c r="AA152" s="1" t="n">
        <f aca="false">+(AA$96-$C152)/($D152-$C152)</f>
        <v>-1.70238095238095</v>
      </c>
      <c r="AB152" s="1" t="n">
        <f aca="false">+(AB$96-$C152)/($D152-$C152)</f>
        <v>-1.64285714285714</v>
      </c>
      <c r="AC152" s="1" t="n">
        <f aca="false">+(AC$96-$C152)/($D152-$C152)</f>
        <v>-1.58333333333333</v>
      </c>
      <c r="AD152" s="1" t="n">
        <f aca="false">+(AD$96-$C152)/($D152-$C152)</f>
        <v>-1.52380952380952</v>
      </c>
      <c r="AE152" s="1" t="n">
        <f aca="false">+(AE$96-$C152)/($D152-$C152)</f>
        <v>-1.46428571428571</v>
      </c>
      <c r="AF152" s="1" t="n">
        <f aca="false">+(AF$96-$C152)/($D152-$C152)</f>
        <v>-1.4047619047619</v>
      </c>
      <c r="AG152" s="1" t="n">
        <f aca="false">+(AG$96-$C152)/($D152-$C152)</f>
        <v>-1.3452380952381</v>
      </c>
      <c r="AH152" s="1" t="n">
        <f aca="false">+(AH$96-$C152)/($D152-$C152)</f>
        <v>-1.28571428571429</v>
      </c>
      <c r="AI152" s="1" t="n">
        <f aca="false">+(AI$96-$C152)/($D152-$C152)</f>
        <v>-1.22619047619048</v>
      </c>
      <c r="AJ152" s="1" t="n">
        <f aca="false">+(AJ$96-$C152)/($D152-$C152)</f>
        <v>-1.16666666666667</v>
      </c>
      <c r="AK152" s="1" t="n">
        <f aca="false">+(AK$96-$C152)/($D152-$C152)</f>
        <v>-1.10714285714286</v>
      </c>
      <c r="AL152" s="1" t="n">
        <f aca="false">+(AL$96-$C152)/($D152-$C152)</f>
        <v>-1.04761904761905</v>
      </c>
      <c r="AM152" s="1" t="n">
        <f aca="false">+(AM$96-$C152)/($D152-$C152)</f>
        <v>-0.988095238095238</v>
      </c>
      <c r="AN152" s="1" t="n">
        <f aca="false">+(AN$96-$C152)/($D152-$C152)</f>
        <v>-0.928571428571429</v>
      </c>
      <c r="AO152" s="1" t="n">
        <f aca="false">+(AO$96-$C152)/($D152-$C152)</f>
        <v>-0.869047619047619</v>
      </c>
      <c r="AP152" s="1" t="n">
        <f aca="false">+(AP$96-$C152)/($D152-$C152)</f>
        <v>-0.80952380952381</v>
      </c>
      <c r="AQ152" s="1" t="n">
        <f aca="false">+(AQ$96-$C152)/($D152-$C152)</f>
        <v>-0.75</v>
      </c>
      <c r="AR152" s="1" t="n">
        <f aca="false">+(AR$96-$C152)/($D152-$C152)</f>
        <v>-0.690476190476191</v>
      </c>
      <c r="AS152" s="1" t="n">
        <f aca="false">+(AS$96-$C152)/($D152-$C152)</f>
        <v>-0.630952380952381</v>
      </c>
      <c r="AT152" s="1" t="n">
        <f aca="false">+(AT$96-$C152)/($D152-$C152)</f>
        <v>-0.571428571428571</v>
      </c>
      <c r="AU152" s="1" t="n">
        <f aca="false">+(AU$96-$C152)/($D152-$C152)</f>
        <v>-0.511904761904762</v>
      </c>
      <c r="AV152" s="1" t="n">
        <f aca="false">+(AV$96-$C152)/($D152-$C152)</f>
        <v>-0.452380952380952</v>
      </c>
      <c r="AW152" s="1" t="n">
        <f aca="false">+(AW$96-$C152)/($D152-$C152)</f>
        <v>-0.392857142857143</v>
      </c>
      <c r="AX152" s="1" t="n">
        <f aca="false">+(AX$96-$C152)/($D152-$C152)</f>
        <v>-0.333333333333333</v>
      </c>
      <c r="AY152" s="1" t="n">
        <f aca="false">+(AY$96-$C152)/($D152-$C152)</f>
        <v>-0.273809523809524</v>
      </c>
      <c r="AZ152" s="1" t="n">
        <f aca="false">+(AZ$96-$C152)/($D152-$C152)</f>
        <v>-0.214285714285714</v>
      </c>
      <c r="BA152" s="1" t="n">
        <f aca="false">+(BA$96-$C152)/($D152-$C152)</f>
        <v>-0.154761904761905</v>
      </c>
      <c r="BB152" s="1" t="n">
        <f aca="false">+(BB$96-$C152)/($D152-$C152)</f>
        <v>-0.0952380952380952</v>
      </c>
      <c r="BC152" s="1" t="n">
        <f aca="false">+(BC$96-$C152)/($D152-$C152)</f>
        <v>-0.0357142857142857</v>
      </c>
      <c r="BD152" s="1" t="n">
        <f aca="false">+(BD$96-$C152)/($D152-$C152)</f>
        <v>0.0238095238095238</v>
      </c>
      <c r="BE152" s="1" t="n">
        <f aca="false">+(BE$96-$C152)/($D152-$C152)</f>
        <v>0.0833333333333333</v>
      </c>
      <c r="BF152" s="1" t="n">
        <f aca="false">+(BF$96-$C152)/($D152-$C152)</f>
        <v>0.142857142857143</v>
      </c>
      <c r="BG152" s="1" t="n">
        <f aca="false">+(BG$96-$C152)/($D152-$C152)</f>
        <v>0.202380952380952</v>
      </c>
      <c r="BH152" s="1" t="n">
        <f aca="false">+(BH$96-$C152)/($D152-$C152)</f>
        <v>0.261904761904762</v>
      </c>
      <c r="BI152" s="1" t="n">
        <f aca="false">+(BI$96-$C152)/($D152-$C152)</f>
        <v>0.321428571428571</v>
      </c>
      <c r="BJ152" s="1" t="n">
        <f aca="false">+(BJ$96-$C152)/($D152-$C152)</f>
        <v>0.380952380952381</v>
      </c>
      <c r="BK152" s="1" t="n">
        <f aca="false">+(BK$96-$C152)/($D152-$C152)</f>
        <v>0.44047619047619</v>
      </c>
      <c r="BL152" s="1" t="n">
        <f aca="false">+(BL$96-$C152)/($D152-$C152)</f>
        <v>0.5</v>
      </c>
      <c r="BM152" s="1" t="n">
        <f aca="false">+(BM$96-$C152)/($D152-$C152)</f>
        <v>0.55952380952381</v>
      </c>
      <c r="BN152" s="1" t="n">
        <f aca="false">+(BN$96-$C152)/($D152-$C152)</f>
        <v>0.619047619047619</v>
      </c>
      <c r="BO152" s="1" t="n">
        <f aca="false">+(BO$96-$C152)/($D152-$C152)</f>
        <v>0.678571428571429</v>
      </c>
      <c r="BP152" s="1" t="n">
        <f aca="false">+(BP$96-$C152)/($D152-$C152)</f>
        <v>0.738095238095238</v>
      </c>
      <c r="BQ152" s="1" t="n">
        <f aca="false">+(BQ$96-$C152)/($D152-$C152)</f>
        <v>0.797619047619048</v>
      </c>
      <c r="BR152" s="1" t="n">
        <f aca="false">+(BR$96-$C152)/($D152-$C152)</f>
        <v>0.857142857142857</v>
      </c>
      <c r="BS152" s="1" t="n">
        <f aca="false">+(BS$96-$C152)/($D152-$C152)</f>
        <v>0.916666666666667</v>
      </c>
      <c r="BT152" s="1" t="n">
        <f aca="false">+(BT$96-$C152)/($D152-$C152)</f>
        <v>0.976190476190476</v>
      </c>
      <c r="BU152" s="1" t="n">
        <f aca="false">+(BU$96-$C152)/($D152-$C152)</f>
        <v>1.03571428571429</v>
      </c>
      <c r="BV152" s="1" t="n">
        <f aca="false">+(BV$96-$C152)/($D152-$C152)</f>
        <v>1.0952380952381</v>
      </c>
      <c r="BW152" s="1" t="n">
        <f aca="false">+(BW$96-$C152)/($D152-$C152)</f>
        <v>1.1547619047619</v>
      </c>
      <c r="BX152" s="1" t="n">
        <f aca="false">+(BX$96-$C152)/($D152-$C152)</f>
        <v>1.21428571428571</v>
      </c>
      <c r="BY152" s="1" t="n">
        <f aca="false">+(BY$96-$C152)/($D152-$C152)</f>
        <v>1.27380952380952</v>
      </c>
      <c r="BZ152" s="1" t="n">
        <f aca="false">+(BZ$96-$C152)/($D152-$C152)</f>
        <v>1.33333333333333</v>
      </c>
      <c r="CA152" s="1" t="n">
        <f aca="false">+(CA$96-$C152)/($D152-$C152)</f>
        <v>1.39285714285714</v>
      </c>
    </row>
    <row r="153" customFormat="false" ht="12.75" hidden="false" customHeight="false" outlineLevel="0" collapsed="false">
      <c r="A153" s="1" t="n">
        <f aca="false">+IF(A152&lt;$B$6,A152+1,"")</f>
        <v>57</v>
      </c>
      <c r="B153" s="1" t="n">
        <f aca="false">A153*$B$7</f>
        <v>570</v>
      </c>
      <c r="C153" s="1" t="n">
        <f aca="false">IF(B153&lt;=$B$8,B153*$B$9,$B$7+C152)</f>
        <v>484.5</v>
      </c>
      <c r="D153" s="1" t="n">
        <f aca="false">IF(B153&lt;=$B$8,(2-$B$9)*B153,D152+$B$7)</f>
        <v>655.5</v>
      </c>
      <c r="E153" s="1" t="n">
        <f aca="false">+(E$96-$C153)/($D153-$C153)</f>
        <v>-2.77485380116959</v>
      </c>
      <c r="I153" s="1" t="n">
        <f aca="false">+(I$96-$C153)/($D153-$C153)</f>
        <v>-2.77485380116959</v>
      </c>
      <c r="J153" s="1" t="n">
        <f aca="false">+(J$96-$C153)/($D153-$C153)</f>
        <v>-2.71637426900585</v>
      </c>
      <c r="K153" s="1" t="n">
        <f aca="false">+(K$96-$C153)/($D153-$C153)</f>
        <v>-2.65789473684211</v>
      </c>
      <c r="L153" s="1" t="n">
        <f aca="false">+(L$96-$C153)/($D153-$C153)</f>
        <v>-2.59941520467836</v>
      </c>
      <c r="M153" s="1" t="n">
        <f aca="false">+(M$96-$C153)/($D153-$C153)</f>
        <v>-2.54093567251462</v>
      </c>
      <c r="N153" s="1" t="n">
        <f aca="false">+(N$96-$C153)/($D153-$C153)</f>
        <v>-2.48245614035088</v>
      </c>
      <c r="O153" s="1" t="n">
        <f aca="false">+(O$96-$C153)/($D153-$C153)</f>
        <v>-2.42397660818713</v>
      </c>
      <c r="P153" s="1" t="n">
        <f aca="false">+(P$96-$C153)/($D153-$C153)</f>
        <v>-2.36549707602339</v>
      </c>
      <c r="Q153" s="1" t="n">
        <f aca="false">+(Q$96-$C153)/($D153-$C153)</f>
        <v>-2.30701754385965</v>
      </c>
      <c r="R153" s="1" t="n">
        <f aca="false">+(R$96-$C153)/($D153-$C153)</f>
        <v>-2.24853801169591</v>
      </c>
      <c r="S153" s="1" t="n">
        <f aca="false">+(S$96-$C153)/($D153-$C153)</f>
        <v>-2.19005847953216</v>
      </c>
      <c r="T153" s="1" t="n">
        <f aca="false">+(T$96-$C153)/($D153-$C153)</f>
        <v>-2.13157894736842</v>
      </c>
      <c r="U153" s="1" t="n">
        <f aca="false">+(U$96-$C153)/($D153-$C153)</f>
        <v>-2.07309941520468</v>
      </c>
      <c r="V153" s="1" t="n">
        <f aca="false">+(V$96-$C153)/($D153-$C153)</f>
        <v>-2.01461988304094</v>
      </c>
      <c r="W153" s="1" t="n">
        <f aca="false">+(W$96-$C153)/($D153-$C153)</f>
        <v>-1.95614035087719</v>
      </c>
      <c r="X153" s="1" t="n">
        <f aca="false">+(X$96-$C153)/($D153-$C153)</f>
        <v>-1.89766081871345</v>
      </c>
      <c r="Y153" s="1" t="n">
        <f aca="false">+(Y$96-$C153)/($D153-$C153)</f>
        <v>-1.83918128654971</v>
      </c>
      <c r="Z153" s="1" t="n">
        <f aca="false">+(Z$96-$C153)/($D153-$C153)</f>
        <v>-1.78070175438597</v>
      </c>
      <c r="AA153" s="1" t="n">
        <f aca="false">+(AA$96-$C153)/($D153-$C153)</f>
        <v>-1.72222222222222</v>
      </c>
      <c r="AB153" s="1" t="n">
        <f aca="false">+(AB$96-$C153)/($D153-$C153)</f>
        <v>-1.66374269005848</v>
      </c>
      <c r="AC153" s="1" t="n">
        <f aca="false">+(AC$96-$C153)/($D153-$C153)</f>
        <v>-1.60526315789474</v>
      </c>
      <c r="AD153" s="1" t="n">
        <f aca="false">+(AD$96-$C153)/($D153-$C153)</f>
        <v>-1.54678362573099</v>
      </c>
      <c r="AE153" s="1" t="n">
        <f aca="false">+(AE$96-$C153)/($D153-$C153)</f>
        <v>-1.48830409356725</v>
      </c>
      <c r="AF153" s="1" t="n">
        <f aca="false">+(AF$96-$C153)/($D153-$C153)</f>
        <v>-1.42982456140351</v>
      </c>
      <c r="AG153" s="1" t="n">
        <f aca="false">+(AG$96-$C153)/($D153-$C153)</f>
        <v>-1.37134502923977</v>
      </c>
      <c r="AH153" s="1" t="n">
        <f aca="false">+(AH$96-$C153)/($D153-$C153)</f>
        <v>-1.31286549707602</v>
      </c>
      <c r="AI153" s="1" t="n">
        <f aca="false">+(AI$96-$C153)/($D153-$C153)</f>
        <v>-1.25438596491228</v>
      </c>
      <c r="AJ153" s="1" t="n">
        <f aca="false">+(AJ$96-$C153)/($D153-$C153)</f>
        <v>-1.19590643274854</v>
      </c>
      <c r="AK153" s="1" t="n">
        <f aca="false">+(AK$96-$C153)/($D153-$C153)</f>
        <v>-1.1374269005848</v>
      </c>
      <c r="AL153" s="1" t="n">
        <f aca="false">+(AL$96-$C153)/($D153-$C153)</f>
        <v>-1.07894736842105</v>
      </c>
      <c r="AM153" s="1" t="n">
        <f aca="false">+(AM$96-$C153)/($D153-$C153)</f>
        <v>-1.02046783625731</v>
      </c>
      <c r="AN153" s="1" t="n">
        <f aca="false">+(AN$96-$C153)/($D153-$C153)</f>
        <v>-0.961988304093567</v>
      </c>
      <c r="AO153" s="1" t="n">
        <f aca="false">+(AO$96-$C153)/($D153-$C153)</f>
        <v>-0.903508771929825</v>
      </c>
      <c r="AP153" s="1" t="n">
        <f aca="false">+(AP$96-$C153)/($D153-$C153)</f>
        <v>-0.845029239766082</v>
      </c>
      <c r="AQ153" s="1" t="n">
        <f aca="false">+(AQ$96-$C153)/($D153-$C153)</f>
        <v>-0.786549707602339</v>
      </c>
      <c r="AR153" s="1" t="n">
        <f aca="false">+(AR$96-$C153)/($D153-$C153)</f>
        <v>-0.728070175438597</v>
      </c>
      <c r="AS153" s="1" t="n">
        <f aca="false">+(AS$96-$C153)/($D153-$C153)</f>
        <v>-0.669590643274854</v>
      </c>
      <c r="AT153" s="1" t="n">
        <f aca="false">+(AT$96-$C153)/($D153-$C153)</f>
        <v>-0.611111111111111</v>
      </c>
      <c r="AU153" s="1" t="n">
        <f aca="false">+(AU$96-$C153)/($D153-$C153)</f>
        <v>-0.552631578947369</v>
      </c>
      <c r="AV153" s="1" t="n">
        <f aca="false">+(AV$96-$C153)/($D153-$C153)</f>
        <v>-0.494152046783626</v>
      </c>
      <c r="AW153" s="1" t="n">
        <f aca="false">+(AW$96-$C153)/($D153-$C153)</f>
        <v>-0.435672514619883</v>
      </c>
      <c r="AX153" s="1" t="n">
        <f aca="false">+(AX$96-$C153)/($D153-$C153)</f>
        <v>-0.37719298245614</v>
      </c>
      <c r="AY153" s="1" t="n">
        <f aca="false">+(AY$96-$C153)/($D153-$C153)</f>
        <v>-0.318713450292398</v>
      </c>
      <c r="AZ153" s="1" t="n">
        <f aca="false">+(AZ$96-$C153)/($D153-$C153)</f>
        <v>-0.260233918128655</v>
      </c>
      <c r="BA153" s="1" t="n">
        <f aca="false">+(BA$96-$C153)/($D153-$C153)</f>
        <v>-0.201754385964912</v>
      </c>
      <c r="BB153" s="1" t="n">
        <f aca="false">+(BB$96-$C153)/($D153-$C153)</f>
        <v>-0.14327485380117</v>
      </c>
      <c r="BC153" s="1" t="n">
        <f aca="false">+(BC$96-$C153)/($D153-$C153)</f>
        <v>-0.0847953216374269</v>
      </c>
      <c r="BD153" s="1" t="n">
        <f aca="false">+(BD$96-$C153)/($D153-$C153)</f>
        <v>-0.0263157894736842</v>
      </c>
      <c r="BE153" s="1" t="n">
        <f aca="false">+(BE$96-$C153)/($D153-$C153)</f>
        <v>0.0321637426900585</v>
      </c>
      <c r="BF153" s="1" t="n">
        <f aca="false">+(BF$96-$C153)/($D153-$C153)</f>
        <v>0.0906432748538012</v>
      </c>
      <c r="BG153" s="1" t="n">
        <f aca="false">+(BG$96-$C153)/($D153-$C153)</f>
        <v>0.149122807017544</v>
      </c>
      <c r="BH153" s="1" t="n">
        <f aca="false">+(BH$96-$C153)/($D153-$C153)</f>
        <v>0.207602339181287</v>
      </c>
      <c r="BI153" s="1" t="n">
        <f aca="false">+(BI$96-$C153)/($D153-$C153)</f>
        <v>0.266081871345029</v>
      </c>
      <c r="BJ153" s="1" t="n">
        <f aca="false">+(BJ$96-$C153)/($D153-$C153)</f>
        <v>0.324561403508772</v>
      </c>
      <c r="BK153" s="1" t="n">
        <f aca="false">+(BK$96-$C153)/($D153-$C153)</f>
        <v>0.383040935672515</v>
      </c>
      <c r="BL153" s="1" t="n">
        <f aca="false">+(BL$96-$C153)/($D153-$C153)</f>
        <v>0.441520467836257</v>
      </c>
      <c r="BM153" s="1" t="n">
        <f aca="false">+(BM$96-$C153)/($D153-$C153)</f>
        <v>0.5</v>
      </c>
      <c r="BN153" s="1" t="n">
        <f aca="false">+(BN$96-$C153)/($D153-$C153)</f>
        <v>0.558479532163743</v>
      </c>
      <c r="BO153" s="1" t="n">
        <f aca="false">+(BO$96-$C153)/($D153-$C153)</f>
        <v>0.616959064327485</v>
      </c>
      <c r="BP153" s="1" t="n">
        <f aca="false">+(BP$96-$C153)/($D153-$C153)</f>
        <v>0.675438596491228</v>
      </c>
      <c r="BQ153" s="1" t="n">
        <f aca="false">+(BQ$96-$C153)/($D153-$C153)</f>
        <v>0.733918128654971</v>
      </c>
      <c r="BR153" s="1" t="n">
        <f aca="false">+(BR$96-$C153)/($D153-$C153)</f>
        <v>0.792397660818713</v>
      </c>
      <c r="BS153" s="1" t="n">
        <f aca="false">+(BS$96-$C153)/($D153-$C153)</f>
        <v>0.850877192982456</v>
      </c>
      <c r="BT153" s="1" t="n">
        <f aca="false">+(BT$96-$C153)/($D153-$C153)</f>
        <v>0.909356725146199</v>
      </c>
      <c r="BU153" s="1" t="n">
        <f aca="false">+(BU$96-$C153)/($D153-$C153)</f>
        <v>0.967836257309942</v>
      </c>
      <c r="BV153" s="1" t="n">
        <f aca="false">+(BV$96-$C153)/($D153-$C153)</f>
        <v>1.02631578947368</v>
      </c>
      <c r="BW153" s="1" t="n">
        <f aca="false">+(BW$96-$C153)/($D153-$C153)</f>
        <v>1.08479532163743</v>
      </c>
      <c r="BX153" s="1" t="n">
        <f aca="false">+(BX$96-$C153)/($D153-$C153)</f>
        <v>1.14327485380117</v>
      </c>
      <c r="BY153" s="1" t="n">
        <f aca="false">+(BY$96-$C153)/($D153-$C153)</f>
        <v>1.20175438596491</v>
      </c>
      <c r="BZ153" s="1" t="n">
        <f aca="false">+(BZ$96-$C153)/($D153-$C153)</f>
        <v>1.26023391812866</v>
      </c>
      <c r="CA153" s="1" t="n">
        <f aca="false">+(CA$96-$C153)/($D153-$C153)</f>
        <v>1.3187134502924</v>
      </c>
    </row>
    <row r="154" customFormat="false" ht="12.75" hidden="false" customHeight="false" outlineLevel="0" collapsed="false">
      <c r="A154" s="1" t="n">
        <f aca="false">+IF(A153&lt;$B$6,A153+1,"")</f>
        <v>58</v>
      </c>
      <c r="B154" s="1" t="n">
        <f aca="false">A154*$B$7</f>
        <v>580</v>
      </c>
      <c r="C154" s="1" t="n">
        <f aca="false">IF(B154&lt;=$B$8,B154*$B$9,$B$7+C153)</f>
        <v>493</v>
      </c>
      <c r="D154" s="1" t="n">
        <f aca="false">IF(B154&lt;=$B$8,(2-$B$9)*B154,D153+$B$7)</f>
        <v>667</v>
      </c>
      <c r="E154" s="1" t="n">
        <f aca="false">+(E$96-$C154)/($D154-$C154)</f>
        <v>-2.77586206896552</v>
      </c>
      <c r="I154" s="1" t="n">
        <f aca="false">+(I$96-$C154)/($D154-$C154)</f>
        <v>-2.77586206896552</v>
      </c>
      <c r="J154" s="1" t="n">
        <f aca="false">+(J$96-$C154)/($D154-$C154)</f>
        <v>-2.7183908045977</v>
      </c>
      <c r="K154" s="1" t="n">
        <f aca="false">+(K$96-$C154)/($D154-$C154)</f>
        <v>-2.66091954022989</v>
      </c>
      <c r="L154" s="1" t="n">
        <f aca="false">+(L$96-$C154)/($D154-$C154)</f>
        <v>-2.60344827586207</v>
      </c>
      <c r="M154" s="1" t="n">
        <f aca="false">+(M$96-$C154)/($D154-$C154)</f>
        <v>-2.54597701149425</v>
      </c>
      <c r="N154" s="1" t="n">
        <f aca="false">+(N$96-$C154)/($D154-$C154)</f>
        <v>-2.48850574712644</v>
      </c>
      <c r="O154" s="1" t="n">
        <f aca="false">+(O$96-$C154)/($D154-$C154)</f>
        <v>-2.43103448275862</v>
      </c>
      <c r="P154" s="1" t="n">
        <f aca="false">+(P$96-$C154)/($D154-$C154)</f>
        <v>-2.3735632183908</v>
      </c>
      <c r="Q154" s="1" t="n">
        <f aca="false">+(Q$96-$C154)/($D154-$C154)</f>
        <v>-2.31609195402299</v>
      </c>
      <c r="R154" s="1" t="n">
        <f aca="false">+(R$96-$C154)/($D154-$C154)</f>
        <v>-2.25862068965517</v>
      </c>
      <c r="S154" s="1" t="n">
        <f aca="false">+(S$96-$C154)/($D154-$C154)</f>
        <v>-2.20114942528736</v>
      </c>
      <c r="T154" s="1" t="n">
        <f aca="false">+(T$96-$C154)/($D154-$C154)</f>
        <v>-2.14367816091954</v>
      </c>
      <c r="U154" s="1" t="n">
        <f aca="false">+(U$96-$C154)/($D154-$C154)</f>
        <v>-2.08620689655172</v>
      </c>
      <c r="V154" s="1" t="n">
        <f aca="false">+(V$96-$C154)/($D154-$C154)</f>
        <v>-2.02873563218391</v>
      </c>
      <c r="W154" s="1" t="n">
        <f aca="false">+(W$96-$C154)/($D154-$C154)</f>
        <v>-1.97126436781609</v>
      </c>
      <c r="X154" s="1" t="n">
        <f aca="false">+(X$96-$C154)/($D154-$C154)</f>
        <v>-1.91379310344828</v>
      </c>
      <c r="Y154" s="1" t="n">
        <f aca="false">+(Y$96-$C154)/($D154-$C154)</f>
        <v>-1.85632183908046</v>
      </c>
      <c r="Z154" s="1" t="n">
        <f aca="false">+(Z$96-$C154)/($D154-$C154)</f>
        <v>-1.79885057471264</v>
      </c>
      <c r="AA154" s="1" t="n">
        <f aca="false">+(AA$96-$C154)/($D154-$C154)</f>
        <v>-1.74137931034483</v>
      </c>
      <c r="AB154" s="1" t="n">
        <f aca="false">+(AB$96-$C154)/($D154-$C154)</f>
        <v>-1.68390804597701</v>
      </c>
      <c r="AC154" s="1" t="n">
        <f aca="false">+(AC$96-$C154)/($D154-$C154)</f>
        <v>-1.6264367816092</v>
      </c>
      <c r="AD154" s="1" t="n">
        <f aca="false">+(AD$96-$C154)/($D154-$C154)</f>
        <v>-1.56896551724138</v>
      </c>
      <c r="AE154" s="1" t="n">
        <f aca="false">+(AE$96-$C154)/($D154-$C154)</f>
        <v>-1.51149425287356</v>
      </c>
      <c r="AF154" s="1" t="n">
        <f aca="false">+(AF$96-$C154)/($D154-$C154)</f>
        <v>-1.45402298850575</v>
      </c>
      <c r="AG154" s="1" t="n">
        <f aca="false">+(AG$96-$C154)/($D154-$C154)</f>
        <v>-1.39655172413793</v>
      </c>
      <c r="AH154" s="1" t="n">
        <f aca="false">+(AH$96-$C154)/($D154-$C154)</f>
        <v>-1.33908045977012</v>
      </c>
      <c r="AI154" s="1" t="n">
        <f aca="false">+(AI$96-$C154)/($D154-$C154)</f>
        <v>-1.2816091954023</v>
      </c>
      <c r="AJ154" s="1" t="n">
        <f aca="false">+(AJ$96-$C154)/($D154-$C154)</f>
        <v>-1.22413793103448</v>
      </c>
      <c r="AK154" s="1" t="n">
        <f aca="false">+(AK$96-$C154)/($D154-$C154)</f>
        <v>-1.16666666666667</v>
      </c>
      <c r="AL154" s="1" t="n">
        <f aca="false">+(AL$96-$C154)/($D154-$C154)</f>
        <v>-1.10919540229885</v>
      </c>
      <c r="AM154" s="1" t="n">
        <f aca="false">+(AM$96-$C154)/($D154-$C154)</f>
        <v>-1.05172413793103</v>
      </c>
      <c r="AN154" s="1" t="n">
        <f aca="false">+(AN$96-$C154)/($D154-$C154)</f>
        <v>-0.994252873563218</v>
      </c>
      <c r="AO154" s="1" t="n">
        <f aca="false">+(AO$96-$C154)/($D154-$C154)</f>
        <v>-0.936781609195402</v>
      </c>
      <c r="AP154" s="1" t="n">
        <f aca="false">+(AP$96-$C154)/($D154-$C154)</f>
        <v>-0.879310344827586</v>
      </c>
      <c r="AQ154" s="1" t="n">
        <f aca="false">+(AQ$96-$C154)/($D154-$C154)</f>
        <v>-0.82183908045977</v>
      </c>
      <c r="AR154" s="1" t="n">
        <f aca="false">+(AR$96-$C154)/($D154-$C154)</f>
        <v>-0.764367816091954</v>
      </c>
      <c r="AS154" s="1" t="n">
        <f aca="false">+(AS$96-$C154)/($D154-$C154)</f>
        <v>-0.706896551724138</v>
      </c>
      <c r="AT154" s="1" t="n">
        <f aca="false">+(AT$96-$C154)/($D154-$C154)</f>
        <v>-0.649425287356322</v>
      </c>
      <c r="AU154" s="1" t="n">
        <f aca="false">+(AU$96-$C154)/($D154-$C154)</f>
        <v>-0.591954022988506</v>
      </c>
      <c r="AV154" s="1" t="n">
        <f aca="false">+(AV$96-$C154)/($D154-$C154)</f>
        <v>-0.53448275862069</v>
      </c>
      <c r="AW154" s="1" t="n">
        <f aca="false">+(AW$96-$C154)/($D154-$C154)</f>
        <v>-0.477011494252874</v>
      </c>
      <c r="AX154" s="1" t="n">
        <f aca="false">+(AX$96-$C154)/($D154-$C154)</f>
        <v>-0.419540229885057</v>
      </c>
      <c r="AY154" s="1" t="n">
        <f aca="false">+(AY$96-$C154)/($D154-$C154)</f>
        <v>-0.362068965517241</v>
      </c>
      <c r="AZ154" s="1" t="n">
        <f aca="false">+(AZ$96-$C154)/($D154-$C154)</f>
        <v>-0.304597701149425</v>
      </c>
      <c r="BA154" s="1" t="n">
        <f aca="false">+(BA$96-$C154)/($D154-$C154)</f>
        <v>-0.247126436781609</v>
      </c>
      <c r="BB154" s="1" t="n">
        <f aca="false">+(BB$96-$C154)/($D154-$C154)</f>
        <v>-0.189655172413793</v>
      </c>
      <c r="BC154" s="1" t="n">
        <f aca="false">+(BC$96-$C154)/($D154-$C154)</f>
        <v>-0.132183908045977</v>
      </c>
      <c r="BD154" s="1" t="n">
        <f aca="false">+(BD$96-$C154)/($D154-$C154)</f>
        <v>-0.0747126436781609</v>
      </c>
      <c r="BE154" s="1" t="n">
        <f aca="false">+(BE$96-$C154)/($D154-$C154)</f>
        <v>-0.0172413793103448</v>
      </c>
      <c r="BF154" s="1" t="n">
        <f aca="false">+(BF$96-$C154)/($D154-$C154)</f>
        <v>0.0402298850574713</v>
      </c>
      <c r="BG154" s="1" t="n">
        <f aca="false">+(BG$96-$C154)/($D154-$C154)</f>
        <v>0.0977011494252874</v>
      </c>
      <c r="BH154" s="1" t="n">
        <f aca="false">+(BH$96-$C154)/($D154-$C154)</f>
        <v>0.155172413793103</v>
      </c>
      <c r="BI154" s="1" t="n">
        <f aca="false">+(BI$96-$C154)/($D154-$C154)</f>
        <v>0.21264367816092</v>
      </c>
      <c r="BJ154" s="1" t="n">
        <f aca="false">+(BJ$96-$C154)/($D154-$C154)</f>
        <v>0.270114942528736</v>
      </c>
      <c r="BK154" s="1" t="n">
        <f aca="false">+(BK$96-$C154)/($D154-$C154)</f>
        <v>0.327586206896552</v>
      </c>
      <c r="BL154" s="1" t="n">
        <f aca="false">+(BL$96-$C154)/($D154-$C154)</f>
        <v>0.385057471264368</v>
      </c>
      <c r="BM154" s="1" t="n">
        <f aca="false">+(BM$96-$C154)/($D154-$C154)</f>
        <v>0.442528735632184</v>
      </c>
      <c r="BN154" s="1" t="n">
        <f aca="false">+(BN$96-$C154)/($D154-$C154)</f>
        <v>0.5</v>
      </c>
      <c r="BO154" s="1" t="n">
        <f aca="false">+(BO$96-$C154)/($D154-$C154)</f>
        <v>0.557471264367816</v>
      </c>
      <c r="BP154" s="1" t="n">
        <f aca="false">+(BP$96-$C154)/($D154-$C154)</f>
        <v>0.614942528735632</v>
      </c>
      <c r="BQ154" s="1" t="n">
        <f aca="false">+(BQ$96-$C154)/($D154-$C154)</f>
        <v>0.672413793103448</v>
      </c>
      <c r="BR154" s="1" t="n">
        <f aca="false">+(BR$96-$C154)/($D154-$C154)</f>
        <v>0.729885057471264</v>
      </c>
      <c r="BS154" s="1" t="n">
        <f aca="false">+(BS$96-$C154)/($D154-$C154)</f>
        <v>0.78735632183908</v>
      </c>
      <c r="BT154" s="1" t="n">
        <f aca="false">+(BT$96-$C154)/($D154-$C154)</f>
        <v>0.844827586206897</v>
      </c>
      <c r="BU154" s="1" t="n">
        <f aca="false">+(BU$96-$C154)/($D154-$C154)</f>
        <v>0.902298850574713</v>
      </c>
      <c r="BV154" s="1" t="n">
        <f aca="false">+(BV$96-$C154)/($D154-$C154)</f>
        <v>0.959770114942529</v>
      </c>
      <c r="BW154" s="1" t="n">
        <f aca="false">+(BW$96-$C154)/($D154-$C154)</f>
        <v>1.01724137931034</v>
      </c>
      <c r="BX154" s="1" t="n">
        <f aca="false">+(BX$96-$C154)/($D154-$C154)</f>
        <v>1.07471264367816</v>
      </c>
      <c r="BY154" s="1" t="n">
        <f aca="false">+(BY$96-$C154)/($D154-$C154)</f>
        <v>1.13218390804598</v>
      </c>
      <c r="BZ154" s="1" t="n">
        <f aca="false">+(BZ$96-$C154)/($D154-$C154)</f>
        <v>1.18965517241379</v>
      </c>
      <c r="CA154" s="1" t="n">
        <f aca="false">+(CA$96-$C154)/($D154-$C154)</f>
        <v>1.24712643678161</v>
      </c>
    </row>
    <row r="155" customFormat="false" ht="12.75" hidden="false" customHeight="false" outlineLevel="0" collapsed="false">
      <c r="A155" s="1" t="n">
        <f aca="false">+IF(A154&lt;$B$6,A154+1,"")</f>
        <v>59</v>
      </c>
      <c r="B155" s="1" t="n">
        <f aca="false">A155*$B$7</f>
        <v>590</v>
      </c>
      <c r="C155" s="1" t="n">
        <f aca="false">IF(B155&lt;=$B$8,B155*$B$9,$B$7+C154)</f>
        <v>501.5</v>
      </c>
      <c r="D155" s="1" t="n">
        <f aca="false">IF(B155&lt;=$B$8,(2-$B$9)*B155,D154+$B$7)</f>
        <v>678.5</v>
      </c>
      <c r="E155" s="1" t="n">
        <f aca="false">+(E$96-$C155)/($D155-$C155)</f>
        <v>-2.77683615819209</v>
      </c>
      <c r="I155" s="1" t="n">
        <f aca="false">+(I$96-$C155)/($D155-$C155)</f>
        <v>-2.77683615819209</v>
      </c>
      <c r="J155" s="1" t="n">
        <f aca="false">+(J$96-$C155)/($D155-$C155)</f>
        <v>-2.72033898305085</v>
      </c>
      <c r="K155" s="1" t="n">
        <f aca="false">+(K$96-$C155)/($D155-$C155)</f>
        <v>-2.6638418079096</v>
      </c>
      <c r="L155" s="1" t="n">
        <f aca="false">+(L$96-$C155)/($D155-$C155)</f>
        <v>-2.60734463276836</v>
      </c>
      <c r="M155" s="1" t="n">
        <f aca="false">+(M$96-$C155)/($D155-$C155)</f>
        <v>-2.55084745762712</v>
      </c>
      <c r="N155" s="1" t="n">
        <f aca="false">+(N$96-$C155)/($D155-$C155)</f>
        <v>-2.49435028248588</v>
      </c>
      <c r="O155" s="1" t="n">
        <f aca="false">+(O$96-$C155)/($D155-$C155)</f>
        <v>-2.43785310734463</v>
      </c>
      <c r="P155" s="1" t="n">
        <f aca="false">+(P$96-$C155)/($D155-$C155)</f>
        <v>-2.38135593220339</v>
      </c>
      <c r="Q155" s="1" t="n">
        <f aca="false">+(Q$96-$C155)/($D155-$C155)</f>
        <v>-2.32485875706215</v>
      </c>
      <c r="R155" s="1" t="n">
        <f aca="false">+(R$96-$C155)/($D155-$C155)</f>
        <v>-2.2683615819209</v>
      </c>
      <c r="S155" s="1" t="n">
        <f aca="false">+(S$96-$C155)/($D155-$C155)</f>
        <v>-2.21186440677966</v>
      </c>
      <c r="T155" s="1" t="n">
        <f aca="false">+(T$96-$C155)/($D155-$C155)</f>
        <v>-2.15536723163842</v>
      </c>
      <c r="U155" s="1" t="n">
        <f aca="false">+(U$96-$C155)/($D155-$C155)</f>
        <v>-2.09887005649718</v>
      </c>
      <c r="V155" s="1" t="n">
        <f aca="false">+(V$96-$C155)/($D155-$C155)</f>
        <v>-2.04237288135593</v>
      </c>
      <c r="W155" s="1" t="n">
        <f aca="false">+(W$96-$C155)/($D155-$C155)</f>
        <v>-1.98587570621469</v>
      </c>
      <c r="X155" s="1" t="n">
        <f aca="false">+(X$96-$C155)/($D155-$C155)</f>
        <v>-1.92937853107345</v>
      </c>
      <c r="Y155" s="1" t="n">
        <f aca="false">+(Y$96-$C155)/($D155-$C155)</f>
        <v>-1.8728813559322</v>
      </c>
      <c r="Z155" s="1" t="n">
        <f aca="false">+(Z$96-$C155)/($D155-$C155)</f>
        <v>-1.81638418079096</v>
      </c>
      <c r="AA155" s="1" t="n">
        <f aca="false">+(AA$96-$C155)/($D155-$C155)</f>
        <v>-1.75988700564972</v>
      </c>
      <c r="AB155" s="1" t="n">
        <f aca="false">+(AB$96-$C155)/($D155-$C155)</f>
        <v>-1.70338983050847</v>
      </c>
      <c r="AC155" s="1" t="n">
        <f aca="false">+(AC$96-$C155)/($D155-$C155)</f>
        <v>-1.64689265536723</v>
      </c>
      <c r="AD155" s="1" t="n">
        <f aca="false">+(AD$96-$C155)/($D155-$C155)</f>
        <v>-1.59039548022599</v>
      </c>
      <c r="AE155" s="1" t="n">
        <f aca="false">+(AE$96-$C155)/($D155-$C155)</f>
        <v>-1.53389830508475</v>
      </c>
      <c r="AF155" s="1" t="n">
        <f aca="false">+(AF$96-$C155)/($D155-$C155)</f>
        <v>-1.4774011299435</v>
      </c>
      <c r="AG155" s="1" t="n">
        <f aca="false">+(AG$96-$C155)/($D155-$C155)</f>
        <v>-1.42090395480226</v>
      </c>
      <c r="AH155" s="1" t="n">
        <f aca="false">+(AH$96-$C155)/($D155-$C155)</f>
        <v>-1.36440677966102</v>
      </c>
      <c r="AI155" s="1" t="n">
        <f aca="false">+(AI$96-$C155)/($D155-$C155)</f>
        <v>-1.30790960451977</v>
      </c>
      <c r="AJ155" s="1" t="n">
        <f aca="false">+(AJ$96-$C155)/($D155-$C155)</f>
        <v>-1.25141242937853</v>
      </c>
      <c r="AK155" s="1" t="n">
        <f aca="false">+(AK$96-$C155)/($D155-$C155)</f>
        <v>-1.19491525423729</v>
      </c>
      <c r="AL155" s="1" t="n">
        <f aca="false">+(AL$96-$C155)/($D155-$C155)</f>
        <v>-1.13841807909605</v>
      </c>
      <c r="AM155" s="1" t="n">
        <f aca="false">+(AM$96-$C155)/($D155-$C155)</f>
        <v>-1.0819209039548</v>
      </c>
      <c r="AN155" s="1" t="n">
        <f aca="false">+(AN$96-$C155)/($D155-$C155)</f>
        <v>-1.02542372881356</v>
      </c>
      <c r="AO155" s="1" t="n">
        <f aca="false">+(AO$96-$C155)/($D155-$C155)</f>
        <v>-0.968926553672316</v>
      </c>
      <c r="AP155" s="1" t="n">
        <f aca="false">+(AP$96-$C155)/($D155-$C155)</f>
        <v>-0.912429378531073</v>
      </c>
      <c r="AQ155" s="1" t="n">
        <f aca="false">+(AQ$96-$C155)/($D155-$C155)</f>
        <v>-0.855932203389831</v>
      </c>
      <c r="AR155" s="1" t="n">
        <f aca="false">+(AR$96-$C155)/($D155-$C155)</f>
        <v>-0.799435028248588</v>
      </c>
      <c r="AS155" s="1" t="n">
        <f aca="false">+(AS$96-$C155)/($D155-$C155)</f>
        <v>-0.742937853107345</v>
      </c>
      <c r="AT155" s="1" t="n">
        <f aca="false">+(AT$96-$C155)/($D155-$C155)</f>
        <v>-0.686440677966102</v>
      </c>
      <c r="AU155" s="1" t="n">
        <f aca="false">+(AU$96-$C155)/($D155-$C155)</f>
        <v>-0.629943502824859</v>
      </c>
      <c r="AV155" s="1" t="n">
        <f aca="false">+(AV$96-$C155)/($D155-$C155)</f>
        <v>-0.573446327683616</v>
      </c>
      <c r="AW155" s="1" t="n">
        <f aca="false">+(AW$96-$C155)/($D155-$C155)</f>
        <v>-0.516949152542373</v>
      </c>
      <c r="AX155" s="1" t="n">
        <f aca="false">+(AX$96-$C155)/($D155-$C155)</f>
        <v>-0.46045197740113</v>
      </c>
      <c r="AY155" s="1" t="n">
        <f aca="false">+(AY$96-$C155)/($D155-$C155)</f>
        <v>-0.403954802259887</v>
      </c>
      <c r="AZ155" s="1" t="n">
        <f aca="false">+(AZ$96-$C155)/($D155-$C155)</f>
        <v>-0.347457627118644</v>
      </c>
      <c r="BA155" s="1" t="n">
        <f aca="false">+(BA$96-$C155)/($D155-$C155)</f>
        <v>-0.290960451977401</v>
      </c>
      <c r="BB155" s="1" t="n">
        <f aca="false">+(BB$96-$C155)/($D155-$C155)</f>
        <v>-0.234463276836158</v>
      </c>
      <c r="BC155" s="1" t="n">
        <f aca="false">+(BC$96-$C155)/($D155-$C155)</f>
        <v>-0.177966101694915</v>
      </c>
      <c r="BD155" s="1" t="n">
        <f aca="false">+(BD$96-$C155)/($D155-$C155)</f>
        <v>-0.121468926553672</v>
      </c>
      <c r="BE155" s="1" t="n">
        <f aca="false">+(BE$96-$C155)/($D155-$C155)</f>
        <v>-0.0649717514124294</v>
      </c>
      <c r="BF155" s="1" t="n">
        <f aca="false">+(BF$96-$C155)/($D155-$C155)</f>
        <v>-0.00847457627118644</v>
      </c>
      <c r="BG155" s="1" t="n">
        <f aca="false">+(BG$96-$C155)/($D155-$C155)</f>
        <v>0.0480225988700565</v>
      </c>
      <c r="BH155" s="1" t="n">
        <f aca="false">+(BH$96-$C155)/($D155-$C155)</f>
        <v>0.104519774011299</v>
      </c>
      <c r="BI155" s="1" t="n">
        <f aca="false">+(BI$96-$C155)/($D155-$C155)</f>
        <v>0.161016949152542</v>
      </c>
      <c r="BJ155" s="1" t="n">
        <f aca="false">+(BJ$96-$C155)/($D155-$C155)</f>
        <v>0.217514124293785</v>
      </c>
      <c r="BK155" s="1" t="n">
        <f aca="false">+(BK$96-$C155)/($D155-$C155)</f>
        <v>0.274011299435028</v>
      </c>
      <c r="BL155" s="1" t="n">
        <f aca="false">+(BL$96-$C155)/($D155-$C155)</f>
        <v>0.330508474576271</v>
      </c>
      <c r="BM155" s="1" t="n">
        <f aca="false">+(BM$96-$C155)/($D155-$C155)</f>
        <v>0.387005649717514</v>
      </c>
      <c r="BN155" s="1" t="n">
        <f aca="false">+(BN$96-$C155)/($D155-$C155)</f>
        <v>0.443502824858757</v>
      </c>
      <c r="BO155" s="1" t="n">
        <f aca="false">+(BO$96-$C155)/($D155-$C155)</f>
        <v>0.5</v>
      </c>
      <c r="BP155" s="1" t="n">
        <f aca="false">+(BP$96-$C155)/($D155-$C155)</f>
        <v>0.556497175141243</v>
      </c>
      <c r="BQ155" s="1" t="n">
        <f aca="false">+(BQ$96-$C155)/($D155-$C155)</f>
        <v>0.612994350282486</v>
      </c>
      <c r="BR155" s="1" t="n">
        <f aca="false">+(BR$96-$C155)/($D155-$C155)</f>
        <v>0.669491525423729</v>
      </c>
      <c r="BS155" s="1" t="n">
        <f aca="false">+(BS$96-$C155)/($D155-$C155)</f>
        <v>0.725988700564972</v>
      </c>
      <c r="BT155" s="1" t="n">
        <f aca="false">+(BT$96-$C155)/($D155-$C155)</f>
        <v>0.782485875706215</v>
      </c>
      <c r="BU155" s="1" t="n">
        <f aca="false">+(BU$96-$C155)/($D155-$C155)</f>
        <v>0.838983050847458</v>
      </c>
      <c r="BV155" s="1" t="n">
        <f aca="false">+(BV$96-$C155)/($D155-$C155)</f>
        <v>0.895480225988701</v>
      </c>
      <c r="BW155" s="1" t="n">
        <f aca="false">+(BW$96-$C155)/($D155-$C155)</f>
        <v>0.951977401129944</v>
      </c>
      <c r="BX155" s="1" t="n">
        <f aca="false">+(BX$96-$C155)/($D155-$C155)</f>
        <v>1.00847457627119</v>
      </c>
      <c r="BY155" s="1" t="n">
        <f aca="false">+(BY$96-$C155)/($D155-$C155)</f>
        <v>1.06497175141243</v>
      </c>
      <c r="BZ155" s="1" t="n">
        <f aca="false">+(BZ$96-$C155)/($D155-$C155)</f>
        <v>1.12146892655367</v>
      </c>
      <c r="CA155" s="1" t="n">
        <f aca="false">+(CA$96-$C155)/($D155-$C155)</f>
        <v>1.17796610169492</v>
      </c>
    </row>
    <row r="156" customFormat="false" ht="12.75" hidden="false" customHeight="false" outlineLevel="0" collapsed="false">
      <c r="A156" s="1" t="n">
        <f aca="false">+IF(A155&lt;$B$6,A155+1,"")</f>
        <v>60</v>
      </c>
      <c r="B156" s="1" t="n">
        <f aca="false">A156*$B$7</f>
        <v>600</v>
      </c>
      <c r="C156" s="1" t="n">
        <f aca="false">IF(B156&lt;=$B$8,B156*$B$9,$B$7+C155)</f>
        <v>510</v>
      </c>
      <c r="D156" s="1" t="n">
        <f aca="false">IF(B156&lt;=$B$8,(2-$B$9)*B156,D155+$B$7)</f>
        <v>690</v>
      </c>
      <c r="E156" s="1" t="n">
        <f aca="false">+(E$96-$C156)/($D156-$C156)</f>
        <v>-2.77777777777778</v>
      </c>
      <c r="I156" s="1" t="n">
        <f aca="false">+(I$96-$C156)/($D156-$C156)</f>
        <v>-2.77777777777778</v>
      </c>
      <c r="J156" s="1" t="n">
        <f aca="false">+(J$96-$C156)/($D156-$C156)</f>
        <v>-2.72222222222222</v>
      </c>
      <c r="K156" s="1" t="n">
        <f aca="false">+(K$96-$C156)/($D156-$C156)</f>
        <v>-2.66666666666667</v>
      </c>
      <c r="L156" s="1" t="n">
        <f aca="false">+(L$96-$C156)/($D156-$C156)</f>
        <v>-2.61111111111111</v>
      </c>
      <c r="M156" s="1" t="n">
        <f aca="false">+(M$96-$C156)/($D156-$C156)</f>
        <v>-2.55555555555556</v>
      </c>
      <c r="N156" s="1" t="n">
        <f aca="false">+(N$96-$C156)/($D156-$C156)</f>
        <v>-2.5</v>
      </c>
      <c r="O156" s="1" t="n">
        <f aca="false">+(O$96-$C156)/($D156-$C156)</f>
        <v>-2.44444444444444</v>
      </c>
      <c r="P156" s="1" t="n">
        <f aca="false">+(P$96-$C156)/($D156-$C156)</f>
        <v>-2.38888888888889</v>
      </c>
      <c r="Q156" s="1" t="n">
        <f aca="false">+(Q$96-$C156)/($D156-$C156)</f>
        <v>-2.33333333333333</v>
      </c>
      <c r="R156" s="1" t="n">
        <f aca="false">+(R$96-$C156)/($D156-$C156)</f>
        <v>-2.27777777777778</v>
      </c>
      <c r="S156" s="1" t="n">
        <f aca="false">+(S$96-$C156)/($D156-$C156)</f>
        <v>-2.22222222222222</v>
      </c>
      <c r="T156" s="1" t="n">
        <f aca="false">+(T$96-$C156)/($D156-$C156)</f>
        <v>-2.16666666666667</v>
      </c>
      <c r="U156" s="1" t="n">
        <f aca="false">+(U$96-$C156)/($D156-$C156)</f>
        <v>-2.11111111111111</v>
      </c>
      <c r="V156" s="1" t="n">
        <f aca="false">+(V$96-$C156)/($D156-$C156)</f>
        <v>-2.05555555555556</v>
      </c>
      <c r="W156" s="1" t="n">
        <f aca="false">+(W$96-$C156)/($D156-$C156)</f>
        <v>-2</v>
      </c>
      <c r="X156" s="1" t="n">
        <f aca="false">+(X$96-$C156)/($D156-$C156)</f>
        <v>-1.94444444444444</v>
      </c>
      <c r="Y156" s="1" t="n">
        <f aca="false">+(Y$96-$C156)/($D156-$C156)</f>
        <v>-1.88888888888889</v>
      </c>
      <c r="Z156" s="1" t="n">
        <f aca="false">+(Z$96-$C156)/($D156-$C156)</f>
        <v>-1.83333333333333</v>
      </c>
      <c r="AA156" s="1" t="n">
        <f aca="false">+(AA$96-$C156)/($D156-$C156)</f>
        <v>-1.77777777777778</v>
      </c>
      <c r="AB156" s="1" t="n">
        <f aca="false">+(AB$96-$C156)/($D156-$C156)</f>
        <v>-1.72222222222222</v>
      </c>
      <c r="AC156" s="1" t="n">
        <f aca="false">+(AC$96-$C156)/($D156-$C156)</f>
        <v>-1.66666666666667</v>
      </c>
      <c r="AD156" s="1" t="n">
        <f aca="false">+(AD$96-$C156)/($D156-$C156)</f>
        <v>-1.61111111111111</v>
      </c>
      <c r="AE156" s="1" t="n">
        <f aca="false">+(AE$96-$C156)/($D156-$C156)</f>
        <v>-1.55555555555556</v>
      </c>
      <c r="AF156" s="1" t="n">
        <f aca="false">+(AF$96-$C156)/($D156-$C156)</f>
        <v>-1.5</v>
      </c>
      <c r="AG156" s="1" t="n">
        <f aca="false">+(AG$96-$C156)/($D156-$C156)</f>
        <v>-1.44444444444444</v>
      </c>
      <c r="AH156" s="1" t="n">
        <f aca="false">+(AH$96-$C156)/($D156-$C156)</f>
        <v>-1.38888888888889</v>
      </c>
      <c r="AI156" s="1" t="n">
        <f aca="false">+(AI$96-$C156)/($D156-$C156)</f>
        <v>-1.33333333333333</v>
      </c>
      <c r="AJ156" s="1" t="n">
        <f aca="false">+(AJ$96-$C156)/($D156-$C156)</f>
        <v>-1.27777777777778</v>
      </c>
      <c r="AK156" s="1" t="n">
        <f aca="false">+(AK$96-$C156)/($D156-$C156)</f>
        <v>-1.22222222222222</v>
      </c>
      <c r="AL156" s="1" t="n">
        <f aca="false">+(AL$96-$C156)/($D156-$C156)</f>
        <v>-1.16666666666667</v>
      </c>
      <c r="AM156" s="1" t="n">
        <f aca="false">+(AM$96-$C156)/($D156-$C156)</f>
        <v>-1.11111111111111</v>
      </c>
      <c r="AN156" s="1" t="n">
        <f aca="false">+(AN$96-$C156)/($D156-$C156)</f>
        <v>-1.05555555555556</v>
      </c>
      <c r="AO156" s="1" t="n">
        <f aca="false">+(AO$96-$C156)/($D156-$C156)</f>
        <v>-1</v>
      </c>
      <c r="AP156" s="1" t="n">
        <f aca="false">+(AP$96-$C156)/($D156-$C156)</f>
        <v>-0.944444444444444</v>
      </c>
      <c r="AQ156" s="1" t="n">
        <f aca="false">+(AQ$96-$C156)/($D156-$C156)</f>
        <v>-0.888888888888889</v>
      </c>
      <c r="AR156" s="1" t="n">
        <f aca="false">+(AR$96-$C156)/($D156-$C156)</f>
        <v>-0.833333333333333</v>
      </c>
      <c r="AS156" s="1" t="n">
        <f aca="false">+(AS$96-$C156)/($D156-$C156)</f>
        <v>-0.777777777777778</v>
      </c>
      <c r="AT156" s="1" t="n">
        <f aca="false">+(AT$96-$C156)/($D156-$C156)</f>
        <v>-0.722222222222222</v>
      </c>
      <c r="AU156" s="1" t="n">
        <f aca="false">+(AU$96-$C156)/($D156-$C156)</f>
        <v>-0.666666666666667</v>
      </c>
      <c r="AV156" s="1" t="n">
        <f aca="false">+(AV$96-$C156)/($D156-$C156)</f>
        <v>-0.611111111111111</v>
      </c>
      <c r="AW156" s="1" t="n">
        <f aca="false">+(AW$96-$C156)/($D156-$C156)</f>
        <v>-0.555555555555556</v>
      </c>
      <c r="AX156" s="1" t="n">
        <f aca="false">+(AX$96-$C156)/($D156-$C156)</f>
        <v>-0.5</v>
      </c>
      <c r="AY156" s="1" t="n">
        <f aca="false">+(AY$96-$C156)/($D156-$C156)</f>
        <v>-0.444444444444444</v>
      </c>
      <c r="AZ156" s="1" t="n">
        <f aca="false">+(AZ$96-$C156)/($D156-$C156)</f>
        <v>-0.388888888888889</v>
      </c>
      <c r="BA156" s="1" t="n">
        <f aca="false">+(BA$96-$C156)/($D156-$C156)</f>
        <v>-0.333333333333333</v>
      </c>
      <c r="BB156" s="1" t="n">
        <f aca="false">+(BB$96-$C156)/($D156-$C156)</f>
        <v>-0.277777777777778</v>
      </c>
      <c r="BC156" s="1" t="n">
        <f aca="false">+(BC$96-$C156)/($D156-$C156)</f>
        <v>-0.222222222222222</v>
      </c>
      <c r="BD156" s="1" t="n">
        <f aca="false">+(BD$96-$C156)/($D156-$C156)</f>
        <v>-0.166666666666667</v>
      </c>
      <c r="BE156" s="1" t="n">
        <f aca="false">+(BE$96-$C156)/($D156-$C156)</f>
        <v>-0.111111111111111</v>
      </c>
      <c r="BF156" s="1" t="n">
        <f aca="false">+(BF$96-$C156)/($D156-$C156)</f>
        <v>-0.0555555555555556</v>
      </c>
      <c r="BG156" s="1" t="n">
        <f aca="false">+(BG$96-$C156)/($D156-$C156)</f>
        <v>0</v>
      </c>
      <c r="BH156" s="1" t="n">
        <f aca="false">+(BH$96-$C156)/($D156-$C156)</f>
        <v>0.0555555555555556</v>
      </c>
      <c r="BI156" s="1" t="n">
        <f aca="false">+(BI$96-$C156)/($D156-$C156)</f>
        <v>0.111111111111111</v>
      </c>
      <c r="BJ156" s="1" t="n">
        <f aca="false">+(BJ$96-$C156)/($D156-$C156)</f>
        <v>0.166666666666667</v>
      </c>
      <c r="BK156" s="1" t="n">
        <f aca="false">+(BK$96-$C156)/($D156-$C156)</f>
        <v>0.222222222222222</v>
      </c>
      <c r="BL156" s="1" t="n">
        <f aca="false">+(BL$96-$C156)/($D156-$C156)</f>
        <v>0.277777777777778</v>
      </c>
      <c r="BM156" s="1" t="n">
        <f aca="false">+(BM$96-$C156)/($D156-$C156)</f>
        <v>0.333333333333333</v>
      </c>
      <c r="BN156" s="1" t="n">
        <f aca="false">+(BN$96-$C156)/($D156-$C156)</f>
        <v>0.388888888888889</v>
      </c>
      <c r="BO156" s="1" t="n">
        <f aca="false">+(BO$96-$C156)/($D156-$C156)</f>
        <v>0.444444444444444</v>
      </c>
      <c r="BP156" s="1" t="n">
        <f aca="false">+(BP$96-$C156)/($D156-$C156)</f>
        <v>0.5</v>
      </c>
      <c r="BQ156" s="1" t="n">
        <f aca="false">+(BQ$96-$C156)/($D156-$C156)</f>
        <v>0.555555555555556</v>
      </c>
      <c r="BR156" s="1" t="n">
        <f aca="false">+(BR$96-$C156)/($D156-$C156)</f>
        <v>0.611111111111111</v>
      </c>
      <c r="BS156" s="1" t="n">
        <f aca="false">+(BS$96-$C156)/($D156-$C156)</f>
        <v>0.666666666666667</v>
      </c>
      <c r="BT156" s="1" t="n">
        <f aca="false">+(BT$96-$C156)/($D156-$C156)</f>
        <v>0.722222222222222</v>
      </c>
      <c r="BU156" s="1" t="n">
        <f aca="false">+(BU$96-$C156)/($D156-$C156)</f>
        <v>0.777777777777778</v>
      </c>
      <c r="BV156" s="1" t="n">
        <f aca="false">+(BV$96-$C156)/($D156-$C156)</f>
        <v>0.833333333333333</v>
      </c>
      <c r="BW156" s="1" t="n">
        <f aca="false">+(BW$96-$C156)/($D156-$C156)</f>
        <v>0.888888888888889</v>
      </c>
      <c r="BX156" s="1" t="n">
        <f aca="false">+(BX$96-$C156)/($D156-$C156)</f>
        <v>0.944444444444444</v>
      </c>
      <c r="BY156" s="1" t="n">
        <f aca="false">+(BY$96-$C156)/($D156-$C156)</f>
        <v>1</v>
      </c>
      <c r="BZ156" s="1" t="n">
        <f aca="false">+(BZ$96-$C156)/($D156-$C156)</f>
        <v>1.05555555555556</v>
      </c>
      <c r="CA156" s="1" t="n">
        <f aca="false">+(CA$96-$C156)/($D156-$C156)</f>
        <v>1.11111111111111</v>
      </c>
    </row>
    <row r="157" customFormat="false" ht="12.75" hidden="false" customHeight="false" outlineLevel="0" collapsed="false">
      <c r="A157" s="1" t="n">
        <f aca="false">+IF(A156&lt;$B$6,A156+1,"")</f>
        <v>61</v>
      </c>
      <c r="B157" s="1" t="n">
        <f aca="false">A157*$B$7</f>
        <v>610</v>
      </c>
      <c r="C157" s="1" t="n">
        <f aca="false">IF(B157&lt;=$B$8,B157*$B$9,$B$7+C156)</f>
        <v>518.5</v>
      </c>
      <c r="D157" s="1" t="n">
        <f aca="false">IF(B157&lt;=$B$8,(2-$B$9)*B157,D156+$B$7)</f>
        <v>701.5</v>
      </c>
      <c r="E157" s="1" t="n">
        <f aca="false">+(E$96-$C157)/($D157-$C157)</f>
        <v>-2.77868852459016</v>
      </c>
      <c r="I157" s="1" t="n">
        <f aca="false">+(I$96-$C157)/($D157-$C157)</f>
        <v>-2.77868852459016</v>
      </c>
      <c r="J157" s="1" t="n">
        <f aca="false">+(J$96-$C157)/($D157-$C157)</f>
        <v>-2.72404371584699</v>
      </c>
      <c r="K157" s="1" t="n">
        <f aca="false">+(K$96-$C157)/($D157-$C157)</f>
        <v>-2.66939890710383</v>
      </c>
      <c r="L157" s="1" t="n">
        <f aca="false">+(L$96-$C157)/($D157-$C157)</f>
        <v>-2.61475409836066</v>
      </c>
      <c r="M157" s="1" t="n">
        <f aca="false">+(M$96-$C157)/($D157-$C157)</f>
        <v>-2.56010928961749</v>
      </c>
      <c r="N157" s="1" t="n">
        <f aca="false">+(N$96-$C157)/($D157-$C157)</f>
        <v>-2.50546448087432</v>
      </c>
      <c r="O157" s="1" t="n">
        <f aca="false">+(O$96-$C157)/($D157-$C157)</f>
        <v>-2.45081967213115</v>
      </c>
      <c r="P157" s="1" t="n">
        <f aca="false">+(P$96-$C157)/($D157-$C157)</f>
        <v>-2.39617486338798</v>
      </c>
      <c r="Q157" s="1" t="n">
        <f aca="false">+(Q$96-$C157)/($D157-$C157)</f>
        <v>-2.34153005464481</v>
      </c>
      <c r="R157" s="1" t="n">
        <f aca="false">+(R$96-$C157)/($D157-$C157)</f>
        <v>-2.28688524590164</v>
      </c>
      <c r="S157" s="1" t="n">
        <f aca="false">+(S$96-$C157)/($D157-$C157)</f>
        <v>-2.23224043715847</v>
      </c>
      <c r="T157" s="1" t="n">
        <f aca="false">+(T$96-$C157)/($D157-$C157)</f>
        <v>-2.1775956284153</v>
      </c>
      <c r="U157" s="1" t="n">
        <f aca="false">+(U$96-$C157)/($D157-$C157)</f>
        <v>-2.12295081967213</v>
      </c>
      <c r="V157" s="1" t="n">
        <f aca="false">+(V$96-$C157)/($D157-$C157)</f>
        <v>-2.06830601092896</v>
      </c>
      <c r="W157" s="1" t="n">
        <f aca="false">+(W$96-$C157)/($D157-$C157)</f>
        <v>-2.01366120218579</v>
      </c>
      <c r="X157" s="1" t="n">
        <f aca="false">+(X$96-$C157)/($D157-$C157)</f>
        <v>-1.95901639344262</v>
      </c>
      <c r="Y157" s="1" t="n">
        <f aca="false">+(Y$96-$C157)/($D157-$C157)</f>
        <v>-1.90437158469945</v>
      </c>
      <c r="Z157" s="1" t="n">
        <f aca="false">+(Z$96-$C157)/($D157-$C157)</f>
        <v>-1.84972677595628</v>
      </c>
      <c r="AA157" s="1" t="n">
        <f aca="false">+(AA$96-$C157)/($D157-$C157)</f>
        <v>-1.79508196721311</v>
      </c>
      <c r="AB157" s="1" t="n">
        <f aca="false">+(AB$96-$C157)/($D157-$C157)</f>
        <v>-1.74043715846995</v>
      </c>
      <c r="AC157" s="1" t="n">
        <f aca="false">+(AC$96-$C157)/($D157-$C157)</f>
        <v>-1.68579234972678</v>
      </c>
      <c r="AD157" s="1" t="n">
        <f aca="false">+(AD$96-$C157)/($D157-$C157)</f>
        <v>-1.63114754098361</v>
      </c>
      <c r="AE157" s="1" t="n">
        <f aca="false">+(AE$96-$C157)/($D157-$C157)</f>
        <v>-1.57650273224044</v>
      </c>
      <c r="AF157" s="1" t="n">
        <f aca="false">+(AF$96-$C157)/($D157-$C157)</f>
        <v>-1.52185792349727</v>
      </c>
      <c r="AG157" s="1" t="n">
        <f aca="false">+(AG$96-$C157)/($D157-$C157)</f>
        <v>-1.4672131147541</v>
      </c>
      <c r="AH157" s="1" t="n">
        <f aca="false">+(AH$96-$C157)/($D157-$C157)</f>
        <v>-1.41256830601093</v>
      </c>
      <c r="AI157" s="1" t="n">
        <f aca="false">+(AI$96-$C157)/($D157-$C157)</f>
        <v>-1.35792349726776</v>
      </c>
      <c r="AJ157" s="1" t="n">
        <f aca="false">+(AJ$96-$C157)/($D157-$C157)</f>
        <v>-1.30327868852459</v>
      </c>
      <c r="AK157" s="1" t="n">
        <f aca="false">+(AK$96-$C157)/($D157-$C157)</f>
        <v>-1.24863387978142</v>
      </c>
      <c r="AL157" s="1" t="n">
        <f aca="false">+(AL$96-$C157)/($D157-$C157)</f>
        <v>-1.19398907103825</v>
      </c>
      <c r="AM157" s="1" t="n">
        <f aca="false">+(AM$96-$C157)/($D157-$C157)</f>
        <v>-1.13934426229508</v>
      </c>
      <c r="AN157" s="1" t="n">
        <f aca="false">+(AN$96-$C157)/($D157-$C157)</f>
        <v>-1.08469945355191</v>
      </c>
      <c r="AO157" s="1" t="n">
        <f aca="false">+(AO$96-$C157)/($D157-$C157)</f>
        <v>-1.03005464480874</v>
      </c>
      <c r="AP157" s="1" t="n">
        <f aca="false">+(AP$96-$C157)/($D157-$C157)</f>
        <v>-0.975409836065574</v>
      </c>
      <c r="AQ157" s="1" t="n">
        <f aca="false">+(AQ$96-$C157)/($D157-$C157)</f>
        <v>-0.920765027322404</v>
      </c>
      <c r="AR157" s="1" t="n">
        <f aca="false">+(AR$96-$C157)/($D157-$C157)</f>
        <v>-0.866120218579235</v>
      </c>
      <c r="AS157" s="1" t="n">
        <f aca="false">+(AS$96-$C157)/($D157-$C157)</f>
        <v>-0.811475409836066</v>
      </c>
      <c r="AT157" s="1" t="n">
        <f aca="false">+(AT$96-$C157)/($D157-$C157)</f>
        <v>-0.756830601092896</v>
      </c>
      <c r="AU157" s="1" t="n">
        <f aca="false">+(AU$96-$C157)/($D157-$C157)</f>
        <v>-0.702185792349727</v>
      </c>
      <c r="AV157" s="1" t="n">
        <f aca="false">+(AV$96-$C157)/($D157-$C157)</f>
        <v>-0.647540983606557</v>
      </c>
      <c r="AW157" s="1" t="n">
        <f aca="false">+(AW$96-$C157)/($D157-$C157)</f>
        <v>-0.592896174863388</v>
      </c>
      <c r="AX157" s="1" t="n">
        <f aca="false">+(AX$96-$C157)/($D157-$C157)</f>
        <v>-0.538251366120219</v>
      </c>
      <c r="AY157" s="1" t="n">
        <f aca="false">+(AY$96-$C157)/($D157-$C157)</f>
        <v>-0.483606557377049</v>
      </c>
      <c r="AZ157" s="1" t="n">
        <f aca="false">+(AZ$96-$C157)/($D157-$C157)</f>
        <v>-0.42896174863388</v>
      </c>
      <c r="BA157" s="1" t="n">
        <f aca="false">+(BA$96-$C157)/($D157-$C157)</f>
        <v>-0.37431693989071</v>
      </c>
      <c r="BB157" s="1" t="n">
        <f aca="false">+(BB$96-$C157)/($D157-$C157)</f>
        <v>-0.319672131147541</v>
      </c>
      <c r="BC157" s="1" t="n">
        <f aca="false">+(BC$96-$C157)/($D157-$C157)</f>
        <v>-0.265027322404372</v>
      </c>
      <c r="BD157" s="1" t="n">
        <f aca="false">+(BD$96-$C157)/($D157-$C157)</f>
        <v>-0.210382513661202</v>
      </c>
      <c r="BE157" s="1" t="n">
        <f aca="false">+(BE$96-$C157)/($D157-$C157)</f>
        <v>-0.155737704918033</v>
      </c>
      <c r="BF157" s="1" t="n">
        <f aca="false">+(BF$96-$C157)/($D157-$C157)</f>
        <v>-0.101092896174863</v>
      </c>
      <c r="BG157" s="1" t="n">
        <f aca="false">+(BG$96-$C157)/($D157-$C157)</f>
        <v>-0.046448087431694</v>
      </c>
      <c r="BH157" s="1" t="n">
        <f aca="false">+(BH$96-$C157)/($D157-$C157)</f>
        <v>0.00819672131147541</v>
      </c>
      <c r="BI157" s="1" t="n">
        <f aca="false">+(BI$96-$C157)/($D157-$C157)</f>
        <v>0.0628415300546448</v>
      </c>
      <c r="BJ157" s="1" t="n">
        <f aca="false">+(BJ$96-$C157)/($D157-$C157)</f>
        <v>0.117486338797814</v>
      </c>
      <c r="BK157" s="1" t="n">
        <f aca="false">+(BK$96-$C157)/($D157-$C157)</f>
        <v>0.172131147540984</v>
      </c>
      <c r="BL157" s="1" t="n">
        <f aca="false">+(BL$96-$C157)/($D157-$C157)</f>
        <v>0.226775956284153</v>
      </c>
      <c r="BM157" s="1" t="n">
        <f aca="false">+(BM$96-$C157)/($D157-$C157)</f>
        <v>0.281420765027322</v>
      </c>
      <c r="BN157" s="1" t="n">
        <f aca="false">+(BN$96-$C157)/($D157-$C157)</f>
        <v>0.336065573770492</v>
      </c>
      <c r="BO157" s="1" t="n">
        <f aca="false">+(BO$96-$C157)/($D157-$C157)</f>
        <v>0.390710382513661</v>
      </c>
      <c r="BP157" s="1" t="n">
        <f aca="false">+(BP$96-$C157)/($D157-$C157)</f>
        <v>0.445355191256831</v>
      </c>
      <c r="BQ157" s="1" t="n">
        <f aca="false">+(BQ$96-$C157)/($D157-$C157)</f>
        <v>0.5</v>
      </c>
      <c r="BR157" s="1" t="n">
        <f aca="false">+(BR$96-$C157)/($D157-$C157)</f>
        <v>0.554644808743169</v>
      </c>
      <c r="BS157" s="1" t="n">
        <f aca="false">+(BS$96-$C157)/($D157-$C157)</f>
        <v>0.609289617486339</v>
      </c>
      <c r="BT157" s="1" t="n">
        <f aca="false">+(BT$96-$C157)/($D157-$C157)</f>
        <v>0.663934426229508</v>
      </c>
      <c r="BU157" s="1" t="n">
        <f aca="false">+(BU$96-$C157)/($D157-$C157)</f>
        <v>0.718579234972678</v>
      </c>
      <c r="BV157" s="1" t="n">
        <f aca="false">+(BV$96-$C157)/($D157-$C157)</f>
        <v>0.773224043715847</v>
      </c>
      <c r="BW157" s="1" t="n">
        <f aca="false">+(BW$96-$C157)/($D157-$C157)</f>
        <v>0.827868852459016</v>
      </c>
      <c r="BX157" s="1" t="n">
        <f aca="false">+(BX$96-$C157)/($D157-$C157)</f>
        <v>0.882513661202186</v>
      </c>
      <c r="BY157" s="1" t="n">
        <f aca="false">+(BY$96-$C157)/($D157-$C157)</f>
        <v>0.937158469945355</v>
      </c>
      <c r="BZ157" s="1" t="n">
        <f aca="false">+(BZ$96-$C157)/($D157-$C157)</f>
        <v>0.991803278688525</v>
      </c>
      <c r="CA157" s="1" t="n">
        <f aca="false">+(CA$96-$C157)/($D157-$C157)</f>
        <v>1.04644808743169</v>
      </c>
    </row>
    <row r="158" customFormat="false" ht="12.75" hidden="false" customHeight="false" outlineLevel="0" collapsed="false">
      <c r="A158" s="1" t="n">
        <f aca="false">+IF(A157&lt;$B$6,A157+1,"")</f>
        <v>62</v>
      </c>
      <c r="B158" s="1" t="n">
        <f aca="false">A158*$B$7</f>
        <v>620</v>
      </c>
      <c r="C158" s="1" t="n">
        <f aca="false">IF(B158&lt;=$B$8,B158*$B$9,$B$7+C157)</f>
        <v>527</v>
      </c>
      <c r="D158" s="1" t="n">
        <f aca="false">IF(B158&lt;=$B$8,(2-$B$9)*B158,D157+$B$7)</f>
        <v>713</v>
      </c>
      <c r="E158" s="1" t="n">
        <f aca="false">+(E$96-$C158)/($D158-$C158)</f>
        <v>-2.77956989247312</v>
      </c>
      <c r="I158" s="1" t="n">
        <f aca="false">+(I$96-$C158)/($D158-$C158)</f>
        <v>-2.77956989247312</v>
      </c>
      <c r="J158" s="1" t="n">
        <f aca="false">+(J$96-$C158)/($D158-$C158)</f>
        <v>-2.7258064516129</v>
      </c>
      <c r="K158" s="1" t="n">
        <f aca="false">+(K$96-$C158)/($D158-$C158)</f>
        <v>-2.67204301075269</v>
      </c>
      <c r="L158" s="1" t="n">
        <f aca="false">+(L$96-$C158)/($D158-$C158)</f>
        <v>-2.61827956989247</v>
      </c>
      <c r="M158" s="1" t="n">
        <f aca="false">+(M$96-$C158)/($D158-$C158)</f>
        <v>-2.56451612903226</v>
      </c>
      <c r="N158" s="1" t="n">
        <f aca="false">+(N$96-$C158)/($D158-$C158)</f>
        <v>-2.51075268817204</v>
      </c>
      <c r="O158" s="1" t="n">
        <f aca="false">+(O$96-$C158)/($D158-$C158)</f>
        <v>-2.45698924731183</v>
      </c>
      <c r="P158" s="1" t="n">
        <f aca="false">+(P$96-$C158)/($D158-$C158)</f>
        <v>-2.40322580645161</v>
      </c>
      <c r="Q158" s="1" t="n">
        <f aca="false">+(Q$96-$C158)/($D158-$C158)</f>
        <v>-2.3494623655914</v>
      </c>
      <c r="R158" s="1" t="n">
        <f aca="false">+(R$96-$C158)/($D158-$C158)</f>
        <v>-2.29569892473118</v>
      </c>
      <c r="S158" s="1" t="n">
        <f aca="false">+(S$96-$C158)/($D158-$C158)</f>
        <v>-2.24193548387097</v>
      </c>
      <c r="T158" s="1" t="n">
        <f aca="false">+(T$96-$C158)/($D158-$C158)</f>
        <v>-2.18817204301075</v>
      </c>
      <c r="U158" s="1" t="n">
        <f aca="false">+(U$96-$C158)/($D158-$C158)</f>
        <v>-2.13440860215054</v>
      </c>
      <c r="V158" s="1" t="n">
        <f aca="false">+(V$96-$C158)/($D158-$C158)</f>
        <v>-2.08064516129032</v>
      </c>
      <c r="W158" s="1" t="n">
        <f aca="false">+(W$96-$C158)/($D158-$C158)</f>
        <v>-2.02688172043011</v>
      </c>
      <c r="X158" s="1" t="n">
        <f aca="false">+(X$96-$C158)/($D158-$C158)</f>
        <v>-1.97311827956989</v>
      </c>
      <c r="Y158" s="1" t="n">
        <f aca="false">+(Y$96-$C158)/($D158-$C158)</f>
        <v>-1.91935483870968</v>
      </c>
      <c r="Z158" s="1" t="n">
        <f aca="false">+(Z$96-$C158)/($D158-$C158)</f>
        <v>-1.86559139784946</v>
      </c>
      <c r="AA158" s="1" t="n">
        <f aca="false">+(AA$96-$C158)/($D158-$C158)</f>
        <v>-1.81182795698925</v>
      </c>
      <c r="AB158" s="1" t="n">
        <f aca="false">+(AB$96-$C158)/($D158-$C158)</f>
        <v>-1.75806451612903</v>
      </c>
      <c r="AC158" s="1" t="n">
        <f aca="false">+(AC$96-$C158)/($D158-$C158)</f>
        <v>-1.70430107526882</v>
      </c>
      <c r="AD158" s="1" t="n">
        <f aca="false">+(AD$96-$C158)/($D158-$C158)</f>
        <v>-1.6505376344086</v>
      </c>
      <c r="AE158" s="1" t="n">
        <f aca="false">+(AE$96-$C158)/($D158-$C158)</f>
        <v>-1.59677419354839</v>
      </c>
      <c r="AF158" s="1" t="n">
        <f aca="false">+(AF$96-$C158)/($D158-$C158)</f>
        <v>-1.54301075268817</v>
      </c>
      <c r="AG158" s="1" t="n">
        <f aca="false">+(AG$96-$C158)/($D158-$C158)</f>
        <v>-1.48924731182796</v>
      </c>
      <c r="AH158" s="1" t="n">
        <f aca="false">+(AH$96-$C158)/($D158-$C158)</f>
        <v>-1.43548387096774</v>
      </c>
      <c r="AI158" s="1" t="n">
        <f aca="false">+(AI$96-$C158)/($D158-$C158)</f>
        <v>-1.38172043010753</v>
      </c>
      <c r="AJ158" s="1" t="n">
        <f aca="false">+(AJ$96-$C158)/($D158-$C158)</f>
        <v>-1.32795698924731</v>
      </c>
      <c r="AK158" s="1" t="n">
        <f aca="false">+(AK$96-$C158)/($D158-$C158)</f>
        <v>-1.2741935483871</v>
      </c>
      <c r="AL158" s="1" t="n">
        <f aca="false">+(AL$96-$C158)/($D158-$C158)</f>
        <v>-1.22043010752688</v>
      </c>
      <c r="AM158" s="1" t="n">
        <f aca="false">+(AM$96-$C158)/($D158-$C158)</f>
        <v>-1.16666666666667</v>
      </c>
      <c r="AN158" s="1" t="n">
        <f aca="false">+(AN$96-$C158)/($D158-$C158)</f>
        <v>-1.11290322580645</v>
      </c>
      <c r="AO158" s="1" t="n">
        <f aca="false">+(AO$96-$C158)/($D158-$C158)</f>
        <v>-1.05913978494624</v>
      </c>
      <c r="AP158" s="1" t="n">
        <f aca="false">+(AP$96-$C158)/($D158-$C158)</f>
        <v>-1.00537634408602</v>
      </c>
      <c r="AQ158" s="1" t="n">
        <f aca="false">+(AQ$96-$C158)/($D158-$C158)</f>
        <v>-0.951612903225807</v>
      </c>
      <c r="AR158" s="1" t="n">
        <f aca="false">+(AR$96-$C158)/($D158-$C158)</f>
        <v>-0.897849462365591</v>
      </c>
      <c r="AS158" s="1" t="n">
        <f aca="false">+(AS$96-$C158)/($D158-$C158)</f>
        <v>-0.844086021505376</v>
      </c>
      <c r="AT158" s="1" t="n">
        <f aca="false">+(AT$96-$C158)/($D158-$C158)</f>
        <v>-0.790322580645161</v>
      </c>
      <c r="AU158" s="1" t="n">
        <f aca="false">+(AU$96-$C158)/($D158-$C158)</f>
        <v>-0.736559139784946</v>
      </c>
      <c r="AV158" s="1" t="n">
        <f aca="false">+(AV$96-$C158)/($D158-$C158)</f>
        <v>-0.682795698924731</v>
      </c>
      <c r="AW158" s="1" t="n">
        <f aca="false">+(AW$96-$C158)/($D158-$C158)</f>
        <v>-0.629032258064516</v>
      </c>
      <c r="AX158" s="1" t="n">
        <f aca="false">+(AX$96-$C158)/($D158-$C158)</f>
        <v>-0.575268817204301</v>
      </c>
      <c r="AY158" s="1" t="n">
        <f aca="false">+(AY$96-$C158)/($D158-$C158)</f>
        <v>-0.521505376344086</v>
      </c>
      <c r="AZ158" s="1" t="n">
        <f aca="false">+(AZ$96-$C158)/($D158-$C158)</f>
        <v>-0.467741935483871</v>
      </c>
      <c r="BA158" s="1" t="n">
        <f aca="false">+(BA$96-$C158)/($D158-$C158)</f>
        <v>-0.413978494623656</v>
      </c>
      <c r="BB158" s="1" t="n">
        <f aca="false">+(BB$96-$C158)/($D158-$C158)</f>
        <v>-0.360215053763441</v>
      </c>
      <c r="BC158" s="1" t="n">
        <f aca="false">+(BC$96-$C158)/($D158-$C158)</f>
        <v>-0.306451612903226</v>
      </c>
      <c r="BD158" s="1" t="n">
        <f aca="false">+(BD$96-$C158)/($D158-$C158)</f>
        <v>-0.252688172043011</v>
      </c>
      <c r="BE158" s="1" t="n">
        <f aca="false">+(BE$96-$C158)/($D158-$C158)</f>
        <v>-0.198924731182796</v>
      </c>
      <c r="BF158" s="1" t="n">
        <f aca="false">+(BF$96-$C158)/($D158-$C158)</f>
        <v>-0.145161290322581</v>
      </c>
      <c r="BG158" s="1" t="n">
        <f aca="false">+(BG$96-$C158)/($D158-$C158)</f>
        <v>-0.0913978494623656</v>
      </c>
      <c r="BH158" s="1" t="n">
        <f aca="false">+(BH$96-$C158)/($D158-$C158)</f>
        <v>-0.0376344086021505</v>
      </c>
      <c r="BI158" s="1" t="n">
        <f aca="false">+(BI$96-$C158)/($D158-$C158)</f>
        <v>0.0161290322580645</v>
      </c>
      <c r="BJ158" s="1" t="n">
        <f aca="false">+(BJ$96-$C158)/($D158-$C158)</f>
        <v>0.0698924731182796</v>
      </c>
      <c r="BK158" s="1" t="n">
        <f aca="false">+(BK$96-$C158)/($D158-$C158)</f>
        <v>0.123655913978495</v>
      </c>
      <c r="BL158" s="1" t="n">
        <f aca="false">+(BL$96-$C158)/($D158-$C158)</f>
        <v>0.17741935483871</v>
      </c>
      <c r="BM158" s="1" t="n">
        <f aca="false">+(BM$96-$C158)/($D158-$C158)</f>
        <v>0.231182795698925</v>
      </c>
      <c r="BN158" s="1" t="n">
        <f aca="false">+(BN$96-$C158)/($D158-$C158)</f>
        <v>0.28494623655914</v>
      </c>
      <c r="BO158" s="1" t="n">
        <f aca="false">+(BO$96-$C158)/($D158-$C158)</f>
        <v>0.338709677419355</v>
      </c>
      <c r="BP158" s="1" t="n">
        <f aca="false">+(BP$96-$C158)/($D158-$C158)</f>
        <v>0.39247311827957</v>
      </c>
      <c r="BQ158" s="1" t="n">
        <f aca="false">+(BQ$96-$C158)/($D158-$C158)</f>
        <v>0.446236559139785</v>
      </c>
      <c r="BR158" s="1" t="n">
        <f aca="false">+(BR$96-$C158)/($D158-$C158)</f>
        <v>0.5</v>
      </c>
      <c r="BS158" s="1" t="n">
        <f aca="false">+(BS$96-$C158)/($D158-$C158)</f>
        <v>0.553763440860215</v>
      </c>
      <c r="BT158" s="1" t="n">
        <f aca="false">+(BT$96-$C158)/($D158-$C158)</f>
        <v>0.60752688172043</v>
      </c>
      <c r="BU158" s="1" t="n">
        <f aca="false">+(BU$96-$C158)/($D158-$C158)</f>
        <v>0.661290322580645</v>
      </c>
      <c r="BV158" s="1" t="n">
        <f aca="false">+(BV$96-$C158)/($D158-$C158)</f>
        <v>0.71505376344086</v>
      </c>
      <c r="BW158" s="1" t="n">
        <f aca="false">+(BW$96-$C158)/($D158-$C158)</f>
        <v>0.768817204301075</v>
      </c>
      <c r="BX158" s="1" t="n">
        <f aca="false">+(BX$96-$C158)/($D158-$C158)</f>
        <v>0.82258064516129</v>
      </c>
      <c r="BY158" s="1" t="n">
        <f aca="false">+(BY$96-$C158)/($D158-$C158)</f>
        <v>0.876344086021505</v>
      </c>
      <c r="BZ158" s="1" t="n">
        <f aca="false">+(BZ$96-$C158)/($D158-$C158)</f>
        <v>0.93010752688172</v>
      </c>
      <c r="CA158" s="1" t="n">
        <f aca="false">+(CA$96-$C158)/($D158-$C158)</f>
        <v>0.983870967741936</v>
      </c>
    </row>
    <row r="159" customFormat="false" ht="12.75" hidden="false" customHeight="false" outlineLevel="0" collapsed="false">
      <c r="A159" s="1" t="n">
        <f aca="false">+IF(A158&lt;$B$6,A158+1,"")</f>
        <v>63</v>
      </c>
      <c r="B159" s="1" t="n">
        <f aca="false">A159*$B$7</f>
        <v>630</v>
      </c>
      <c r="C159" s="1" t="n">
        <f aca="false">IF(B159&lt;=$B$8,B159*$B$9,$B$7+C158)</f>
        <v>535.5</v>
      </c>
      <c r="D159" s="1" t="n">
        <f aca="false">IF(B159&lt;=$B$8,(2-$B$9)*B159,D158+$B$7)</f>
        <v>724.5</v>
      </c>
      <c r="E159" s="1" t="n">
        <f aca="false">+(E$96-$C159)/($D159-$C159)</f>
        <v>-2.78042328042328</v>
      </c>
      <c r="I159" s="1" t="n">
        <f aca="false">+(I$96-$C159)/($D159-$C159)</f>
        <v>-2.78042328042328</v>
      </c>
      <c r="J159" s="1" t="n">
        <f aca="false">+(J$96-$C159)/($D159-$C159)</f>
        <v>-2.72751322751323</v>
      </c>
      <c r="K159" s="1" t="n">
        <f aca="false">+(K$96-$C159)/($D159-$C159)</f>
        <v>-2.67460317460317</v>
      </c>
      <c r="L159" s="1" t="n">
        <f aca="false">+(L$96-$C159)/($D159-$C159)</f>
        <v>-2.62169312169312</v>
      </c>
      <c r="M159" s="1" t="n">
        <f aca="false">+(M$96-$C159)/($D159-$C159)</f>
        <v>-2.56878306878307</v>
      </c>
      <c r="N159" s="1" t="n">
        <f aca="false">+(N$96-$C159)/($D159-$C159)</f>
        <v>-2.51587301587302</v>
      </c>
      <c r="O159" s="1" t="n">
        <f aca="false">+(O$96-$C159)/($D159-$C159)</f>
        <v>-2.46296296296296</v>
      </c>
      <c r="P159" s="1" t="n">
        <f aca="false">+(P$96-$C159)/($D159-$C159)</f>
        <v>-2.41005291005291</v>
      </c>
      <c r="Q159" s="1" t="n">
        <f aca="false">+(Q$96-$C159)/($D159-$C159)</f>
        <v>-2.35714285714286</v>
      </c>
      <c r="R159" s="1" t="n">
        <f aca="false">+(R$96-$C159)/($D159-$C159)</f>
        <v>-2.3042328042328</v>
      </c>
      <c r="S159" s="1" t="n">
        <f aca="false">+(S$96-$C159)/($D159-$C159)</f>
        <v>-2.25132275132275</v>
      </c>
      <c r="T159" s="1" t="n">
        <f aca="false">+(T$96-$C159)/($D159-$C159)</f>
        <v>-2.1984126984127</v>
      </c>
      <c r="U159" s="1" t="n">
        <f aca="false">+(U$96-$C159)/($D159-$C159)</f>
        <v>-2.14550264550265</v>
      </c>
      <c r="V159" s="1" t="n">
        <f aca="false">+(V$96-$C159)/($D159-$C159)</f>
        <v>-2.09259259259259</v>
      </c>
      <c r="W159" s="1" t="n">
        <f aca="false">+(W$96-$C159)/($D159-$C159)</f>
        <v>-2.03968253968254</v>
      </c>
      <c r="X159" s="1" t="n">
        <f aca="false">+(X$96-$C159)/($D159-$C159)</f>
        <v>-1.98677248677249</v>
      </c>
      <c r="Y159" s="1" t="n">
        <f aca="false">+(Y$96-$C159)/($D159-$C159)</f>
        <v>-1.93386243386243</v>
      </c>
      <c r="Z159" s="1" t="n">
        <f aca="false">+(Z$96-$C159)/($D159-$C159)</f>
        <v>-1.88095238095238</v>
      </c>
      <c r="AA159" s="1" t="n">
        <f aca="false">+(AA$96-$C159)/($D159-$C159)</f>
        <v>-1.82804232804233</v>
      </c>
      <c r="AB159" s="1" t="n">
        <f aca="false">+(AB$96-$C159)/($D159-$C159)</f>
        <v>-1.77513227513228</v>
      </c>
      <c r="AC159" s="1" t="n">
        <f aca="false">+(AC$96-$C159)/($D159-$C159)</f>
        <v>-1.72222222222222</v>
      </c>
      <c r="AD159" s="1" t="n">
        <f aca="false">+(AD$96-$C159)/($D159-$C159)</f>
        <v>-1.66931216931217</v>
      </c>
      <c r="AE159" s="1" t="n">
        <f aca="false">+(AE$96-$C159)/($D159-$C159)</f>
        <v>-1.61640211640212</v>
      </c>
      <c r="AF159" s="1" t="n">
        <f aca="false">+(AF$96-$C159)/($D159-$C159)</f>
        <v>-1.56349206349206</v>
      </c>
      <c r="AG159" s="1" t="n">
        <f aca="false">+(AG$96-$C159)/($D159-$C159)</f>
        <v>-1.51058201058201</v>
      </c>
      <c r="AH159" s="1" t="n">
        <f aca="false">+(AH$96-$C159)/($D159-$C159)</f>
        <v>-1.45767195767196</v>
      </c>
      <c r="AI159" s="1" t="n">
        <f aca="false">+(AI$96-$C159)/($D159-$C159)</f>
        <v>-1.4047619047619</v>
      </c>
      <c r="AJ159" s="1" t="n">
        <f aca="false">+(AJ$96-$C159)/($D159-$C159)</f>
        <v>-1.35185185185185</v>
      </c>
      <c r="AK159" s="1" t="n">
        <f aca="false">+(AK$96-$C159)/($D159-$C159)</f>
        <v>-1.2989417989418</v>
      </c>
      <c r="AL159" s="1" t="n">
        <f aca="false">+(AL$96-$C159)/($D159-$C159)</f>
        <v>-1.24603174603175</v>
      </c>
      <c r="AM159" s="1" t="n">
        <f aca="false">+(AM$96-$C159)/($D159-$C159)</f>
        <v>-1.19312169312169</v>
      </c>
      <c r="AN159" s="1" t="n">
        <f aca="false">+(AN$96-$C159)/($D159-$C159)</f>
        <v>-1.14021164021164</v>
      </c>
      <c r="AO159" s="1" t="n">
        <f aca="false">+(AO$96-$C159)/($D159-$C159)</f>
        <v>-1.08730158730159</v>
      </c>
      <c r="AP159" s="1" t="n">
        <f aca="false">+(AP$96-$C159)/($D159-$C159)</f>
        <v>-1.03439153439153</v>
      </c>
      <c r="AQ159" s="1" t="n">
        <f aca="false">+(AQ$96-$C159)/($D159-$C159)</f>
        <v>-0.981481481481482</v>
      </c>
      <c r="AR159" s="1" t="n">
        <f aca="false">+(AR$96-$C159)/($D159-$C159)</f>
        <v>-0.928571428571429</v>
      </c>
      <c r="AS159" s="1" t="n">
        <f aca="false">+(AS$96-$C159)/($D159-$C159)</f>
        <v>-0.875661375661376</v>
      </c>
      <c r="AT159" s="1" t="n">
        <f aca="false">+(AT$96-$C159)/($D159-$C159)</f>
        <v>-0.822751322751323</v>
      </c>
      <c r="AU159" s="1" t="n">
        <f aca="false">+(AU$96-$C159)/($D159-$C159)</f>
        <v>-0.76984126984127</v>
      </c>
      <c r="AV159" s="1" t="n">
        <f aca="false">+(AV$96-$C159)/($D159-$C159)</f>
        <v>-0.716931216931217</v>
      </c>
      <c r="AW159" s="1" t="n">
        <f aca="false">+(AW$96-$C159)/($D159-$C159)</f>
        <v>-0.664021164021164</v>
      </c>
      <c r="AX159" s="1" t="n">
        <f aca="false">+(AX$96-$C159)/($D159-$C159)</f>
        <v>-0.611111111111111</v>
      </c>
      <c r="AY159" s="1" t="n">
        <f aca="false">+(AY$96-$C159)/($D159-$C159)</f>
        <v>-0.558201058201058</v>
      </c>
      <c r="AZ159" s="1" t="n">
        <f aca="false">+(AZ$96-$C159)/($D159-$C159)</f>
        <v>-0.505291005291005</v>
      </c>
      <c r="BA159" s="1" t="n">
        <f aca="false">+(BA$96-$C159)/($D159-$C159)</f>
        <v>-0.452380952380952</v>
      </c>
      <c r="BB159" s="1" t="n">
        <f aca="false">+(BB$96-$C159)/($D159-$C159)</f>
        <v>-0.3994708994709</v>
      </c>
      <c r="BC159" s="1" t="n">
        <f aca="false">+(BC$96-$C159)/($D159-$C159)</f>
        <v>-0.346560846560847</v>
      </c>
      <c r="BD159" s="1" t="n">
        <f aca="false">+(BD$96-$C159)/($D159-$C159)</f>
        <v>-0.293650793650794</v>
      </c>
      <c r="BE159" s="1" t="n">
        <f aca="false">+(BE$96-$C159)/($D159-$C159)</f>
        <v>-0.240740740740741</v>
      </c>
      <c r="BF159" s="1" t="n">
        <f aca="false">+(BF$96-$C159)/($D159-$C159)</f>
        <v>-0.187830687830688</v>
      </c>
      <c r="BG159" s="1" t="n">
        <f aca="false">+(BG$96-$C159)/($D159-$C159)</f>
        <v>-0.134920634920635</v>
      </c>
      <c r="BH159" s="1" t="n">
        <f aca="false">+(BH$96-$C159)/($D159-$C159)</f>
        <v>-0.082010582010582</v>
      </c>
      <c r="BI159" s="1" t="n">
        <f aca="false">+(BI$96-$C159)/($D159-$C159)</f>
        <v>-0.0291005291005291</v>
      </c>
      <c r="BJ159" s="1" t="n">
        <f aca="false">+(BJ$96-$C159)/($D159-$C159)</f>
        <v>0.0238095238095238</v>
      </c>
      <c r="BK159" s="1" t="n">
        <f aca="false">+(BK$96-$C159)/($D159-$C159)</f>
        <v>0.0767195767195767</v>
      </c>
      <c r="BL159" s="1" t="n">
        <f aca="false">+(BL$96-$C159)/($D159-$C159)</f>
        <v>0.12962962962963</v>
      </c>
      <c r="BM159" s="1" t="n">
        <f aca="false">+(BM$96-$C159)/($D159-$C159)</f>
        <v>0.182539682539683</v>
      </c>
      <c r="BN159" s="1" t="n">
        <f aca="false">+(BN$96-$C159)/($D159-$C159)</f>
        <v>0.235449735449735</v>
      </c>
      <c r="BO159" s="1" t="n">
        <f aca="false">+(BO$96-$C159)/($D159-$C159)</f>
        <v>0.288359788359788</v>
      </c>
      <c r="BP159" s="1" t="n">
        <f aca="false">+(BP$96-$C159)/($D159-$C159)</f>
        <v>0.341269841269841</v>
      </c>
      <c r="BQ159" s="1" t="n">
        <f aca="false">+(BQ$96-$C159)/($D159-$C159)</f>
        <v>0.394179894179894</v>
      </c>
      <c r="BR159" s="1" t="n">
        <f aca="false">+(BR$96-$C159)/($D159-$C159)</f>
        <v>0.447089947089947</v>
      </c>
      <c r="BS159" s="1" t="n">
        <f aca="false">+(BS$96-$C159)/($D159-$C159)</f>
        <v>0.5</v>
      </c>
      <c r="BT159" s="1" t="n">
        <f aca="false">+(BT$96-$C159)/($D159-$C159)</f>
        <v>0.552910052910053</v>
      </c>
      <c r="BU159" s="1" t="n">
        <f aca="false">+(BU$96-$C159)/($D159-$C159)</f>
        <v>0.605820105820106</v>
      </c>
      <c r="BV159" s="1" t="n">
        <f aca="false">+(BV$96-$C159)/($D159-$C159)</f>
        <v>0.658730158730159</v>
      </c>
      <c r="BW159" s="1" t="n">
        <f aca="false">+(BW$96-$C159)/($D159-$C159)</f>
        <v>0.711640211640212</v>
      </c>
      <c r="BX159" s="1" t="n">
        <f aca="false">+(BX$96-$C159)/($D159-$C159)</f>
        <v>0.764550264550265</v>
      </c>
      <c r="BY159" s="1" t="n">
        <f aca="false">+(BY$96-$C159)/($D159-$C159)</f>
        <v>0.817460317460317</v>
      </c>
      <c r="BZ159" s="1" t="n">
        <f aca="false">+(BZ$96-$C159)/($D159-$C159)</f>
        <v>0.87037037037037</v>
      </c>
      <c r="CA159" s="1" t="n">
        <f aca="false">+(CA$96-$C159)/($D159-$C159)</f>
        <v>0.923280423280423</v>
      </c>
    </row>
    <row r="160" customFormat="false" ht="12.75" hidden="false" customHeight="false" outlineLevel="0" collapsed="false">
      <c r="A160" s="1" t="n">
        <f aca="false">+IF(A159&lt;$B$6,A159+1,"")</f>
        <v>64</v>
      </c>
      <c r="B160" s="1" t="n">
        <f aca="false">A160*$B$7</f>
        <v>640</v>
      </c>
      <c r="C160" s="1" t="n">
        <f aca="false">IF(B160&lt;=$B$8,B160*$B$9,$B$7+C159)</f>
        <v>544</v>
      </c>
      <c r="D160" s="1" t="n">
        <f aca="false">IF(B160&lt;=$B$8,(2-$B$9)*B160,D159+$B$7)</f>
        <v>736</v>
      </c>
      <c r="E160" s="1" t="n">
        <f aca="false">+(E$96-$C160)/($D160-$C160)</f>
        <v>-2.78125</v>
      </c>
      <c r="I160" s="1" t="n">
        <f aca="false">+(I$96-$C160)/($D160-$C160)</f>
        <v>-2.78125</v>
      </c>
      <c r="J160" s="1" t="n">
        <f aca="false">+(J$96-$C160)/($D160-$C160)</f>
        <v>-2.72916666666667</v>
      </c>
      <c r="K160" s="1" t="n">
        <f aca="false">+(K$96-$C160)/($D160-$C160)</f>
        <v>-2.67708333333333</v>
      </c>
      <c r="L160" s="1" t="n">
        <f aca="false">+(L$96-$C160)/($D160-$C160)</f>
        <v>-2.625</v>
      </c>
      <c r="M160" s="1" t="n">
        <f aca="false">+(M$96-$C160)/($D160-$C160)</f>
        <v>-2.57291666666667</v>
      </c>
      <c r="N160" s="1" t="n">
        <f aca="false">+(N$96-$C160)/($D160-$C160)</f>
        <v>-2.52083333333333</v>
      </c>
      <c r="O160" s="1" t="n">
        <f aca="false">+(O$96-$C160)/($D160-$C160)</f>
        <v>-2.46875</v>
      </c>
      <c r="P160" s="1" t="n">
        <f aca="false">+(P$96-$C160)/($D160-$C160)</f>
        <v>-2.41666666666667</v>
      </c>
      <c r="Q160" s="1" t="n">
        <f aca="false">+(Q$96-$C160)/($D160-$C160)</f>
        <v>-2.36458333333333</v>
      </c>
      <c r="R160" s="1" t="n">
        <f aca="false">+(R$96-$C160)/($D160-$C160)</f>
        <v>-2.3125</v>
      </c>
      <c r="S160" s="1" t="n">
        <f aca="false">+(S$96-$C160)/($D160-$C160)</f>
        <v>-2.26041666666667</v>
      </c>
      <c r="T160" s="1" t="n">
        <f aca="false">+(T$96-$C160)/($D160-$C160)</f>
        <v>-2.20833333333333</v>
      </c>
      <c r="U160" s="1" t="n">
        <f aca="false">+(U$96-$C160)/($D160-$C160)</f>
        <v>-2.15625</v>
      </c>
      <c r="V160" s="1" t="n">
        <f aca="false">+(V$96-$C160)/($D160-$C160)</f>
        <v>-2.10416666666667</v>
      </c>
      <c r="W160" s="1" t="n">
        <f aca="false">+(W$96-$C160)/($D160-$C160)</f>
        <v>-2.05208333333333</v>
      </c>
      <c r="X160" s="1" t="n">
        <f aca="false">+(X$96-$C160)/($D160-$C160)</f>
        <v>-2</v>
      </c>
      <c r="Y160" s="1" t="n">
        <f aca="false">+(Y$96-$C160)/($D160-$C160)</f>
        <v>-1.94791666666667</v>
      </c>
      <c r="Z160" s="1" t="n">
        <f aca="false">+(Z$96-$C160)/($D160-$C160)</f>
        <v>-1.89583333333333</v>
      </c>
      <c r="AA160" s="1" t="n">
        <f aca="false">+(AA$96-$C160)/($D160-$C160)</f>
        <v>-1.84375</v>
      </c>
      <c r="AB160" s="1" t="n">
        <f aca="false">+(AB$96-$C160)/($D160-$C160)</f>
        <v>-1.79166666666667</v>
      </c>
      <c r="AC160" s="1" t="n">
        <f aca="false">+(AC$96-$C160)/($D160-$C160)</f>
        <v>-1.73958333333333</v>
      </c>
      <c r="AD160" s="1" t="n">
        <f aca="false">+(AD$96-$C160)/($D160-$C160)</f>
        <v>-1.6875</v>
      </c>
      <c r="AE160" s="1" t="n">
        <f aca="false">+(AE$96-$C160)/($D160-$C160)</f>
        <v>-1.63541666666667</v>
      </c>
      <c r="AF160" s="1" t="n">
        <f aca="false">+(AF$96-$C160)/($D160-$C160)</f>
        <v>-1.58333333333333</v>
      </c>
      <c r="AG160" s="1" t="n">
        <f aca="false">+(AG$96-$C160)/($D160-$C160)</f>
        <v>-1.53125</v>
      </c>
      <c r="AH160" s="1" t="n">
        <f aca="false">+(AH$96-$C160)/($D160-$C160)</f>
        <v>-1.47916666666667</v>
      </c>
      <c r="AI160" s="1" t="n">
        <f aca="false">+(AI$96-$C160)/($D160-$C160)</f>
        <v>-1.42708333333333</v>
      </c>
      <c r="AJ160" s="1" t="n">
        <f aca="false">+(AJ$96-$C160)/($D160-$C160)</f>
        <v>-1.375</v>
      </c>
      <c r="AK160" s="1" t="n">
        <f aca="false">+(AK$96-$C160)/($D160-$C160)</f>
        <v>-1.32291666666667</v>
      </c>
      <c r="AL160" s="1" t="n">
        <f aca="false">+(AL$96-$C160)/($D160-$C160)</f>
        <v>-1.27083333333333</v>
      </c>
      <c r="AM160" s="1" t="n">
        <f aca="false">+(AM$96-$C160)/($D160-$C160)</f>
        <v>-1.21875</v>
      </c>
      <c r="AN160" s="1" t="n">
        <f aca="false">+(AN$96-$C160)/($D160-$C160)</f>
        <v>-1.16666666666667</v>
      </c>
      <c r="AO160" s="1" t="n">
        <f aca="false">+(AO$96-$C160)/($D160-$C160)</f>
        <v>-1.11458333333333</v>
      </c>
      <c r="AP160" s="1" t="n">
        <f aca="false">+(AP$96-$C160)/($D160-$C160)</f>
        <v>-1.0625</v>
      </c>
      <c r="AQ160" s="1" t="n">
        <f aca="false">+(AQ$96-$C160)/($D160-$C160)</f>
        <v>-1.01041666666667</v>
      </c>
      <c r="AR160" s="1" t="n">
        <f aca="false">+(AR$96-$C160)/($D160-$C160)</f>
        <v>-0.958333333333333</v>
      </c>
      <c r="AS160" s="1" t="n">
        <f aca="false">+(AS$96-$C160)/($D160-$C160)</f>
        <v>-0.90625</v>
      </c>
      <c r="AT160" s="1" t="n">
        <f aca="false">+(AT$96-$C160)/($D160-$C160)</f>
        <v>-0.854166666666667</v>
      </c>
      <c r="AU160" s="1" t="n">
        <f aca="false">+(AU$96-$C160)/($D160-$C160)</f>
        <v>-0.802083333333333</v>
      </c>
      <c r="AV160" s="1" t="n">
        <f aca="false">+(AV$96-$C160)/($D160-$C160)</f>
        <v>-0.75</v>
      </c>
      <c r="AW160" s="1" t="n">
        <f aca="false">+(AW$96-$C160)/($D160-$C160)</f>
        <v>-0.697916666666667</v>
      </c>
      <c r="AX160" s="1" t="n">
        <f aca="false">+(AX$96-$C160)/($D160-$C160)</f>
        <v>-0.645833333333333</v>
      </c>
      <c r="AY160" s="1" t="n">
        <f aca="false">+(AY$96-$C160)/($D160-$C160)</f>
        <v>-0.59375</v>
      </c>
      <c r="AZ160" s="1" t="n">
        <f aca="false">+(AZ$96-$C160)/($D160-$C160)</f>
        <v>-0.541666666666667</v>
      </c>
      <c r="BA160" s="1" t="n">
        <f aca="false">+(BA$96-$C160)/($D160-$C160)</f>
        <v>-0.489583333333333</v>
      </c>
      <c r="BB160" s="1" t="n">
        <f aca="false">+(BB$96-$C160)/($D160-$C160)</f>
        <v>-0.4375</v>
      </c>
      <c r="BC160" s="1" t="n">
        <f aca="false">+(BC$96-$C160)/($D160-$C160)</f>
        <v>-0.385416666666667</v>
      </c>
      <c r="BD160" s="1" t="n">
        <f aca="false">+(BD$96-$C160)/($D160-$C160)</f>
        <v>-0.333333333333333</v>
      </c>
      <c r="BE160" s="1" t="n">
        <f aca="false">+(BE$96-$C160)/($D160-$C160)</f>
        <v>-0.28125</v>
      </c>
      <c r="BF160" s="1" t="n">
        <f aca="false">+(BF$96-$C160)/($D160-$C160)</f>
        <v>-0.229166666666667</v>
      </c>
      <c r="BG160" s="1" t="n">
        <f aca="false">+(BG$96-$C160)/($D160-$C160)</f>
        <v>-0.177083333333333</v>
      </c>
      <c r="BH160" s="1" t="n">
        <f aca="false">+(BH$96-$C160)/($D160-$C160)</f>
        <v>-0.125</v>
      </c>
      <c r="BI160" s="1" t="n">
        <f aca="false">+(BI$96-$C160)/($D160-$C160)</f>
        <v>-0.0729166666666667</v>
      </c>
      <c r="BJ160" s="1" t="n">
        <f aca="false">+(BJ$96-$C160)/($D160-$C160)</f>
        <v>-0.0208333333333333</v>
      </c>
      <c r="BK160" s="1" t="n">
        <f aca="false">+(BK$96-$C160)/($D160-$C160)</f>
        <v>0.03125</v>
      </c>
      <c r="BL160" s="1" t="n">
        <f aca="false">+(BL$96-$C160)/($D160-$C160)</f>
        <v>0.0833333333333333</v>
      </c>
      <c r="BM160" s="1" t="n">
        <f aca="false">+(BM$96-$C160)/($D160-$C160)</f>
        <v>0.135416666666667</v>
      </c>
      <c r="BN160" s="1" t="n">
        <f aca="false">+(BN$96-$C160)/($D160-$C160)</f>
        <v>0.1875</v>
      </c>
      <c r="BO160" s="1" t="n">
        <f aca="false">+(BO$96-$C160)/($D160-$C160)</f>
        <v>0.239583333333333</v>
      </c>
      <c r="BP160" s="1" t="n">
        <f aca="false">+(BP$96-$C160)/($D160-$C160)</f>
        <v>0.291666666666667</v>
      </c>
      <c r="BQ160" s="1" t="n">
        <f aca="false">+(BQ$96-$C160)/($D160-$C160)</f>
        <v>0.34375</v>
      </c>
      <c r="BR160" s="1" t="n">
        <f aca="false">+(BR$96-$C160)/($D160-$C160)</f>
        <v>0.395833333333333</v>
      </c>
      <c r="BS160" s="1" t="n">
        <f aca="false">+(BS$96-$C160)/($D160-$C160)</f>
        <v>0.447916666666667</v>
      </c>
      <c r="BT160" s="1" t="n">
        <f aca="false">+(BT$96-$C160)/($D160-$C160)</f>
        <v>0.5</v>
      </c>
      <c r="BU160" s="1" t="n">
        <f aca="false">+(BU$96-$C160)/($D160-$C160)</f>
        <v>0.552083333333333</v>
      </c>
      <c r="BV160" s="1" t="n">
        <f aca="false">+(BV$96-$C160)/($D160-$C160)</f>
        <v>0.604166666666667</v>
      </c>
      <c r="BW160" s="1" t="n">
        <f aca="false">+(BW$96-$C160)/($D160-$C160)</f>
        <v>0.65625</v>
      </c>
      <c r="BX160" s="1" t="n">
        <f aca="false">+(BX$96-$C160)/($D160-$C160)</f>
        <v>0.708333333333333</v>
      </c>
      <c r="BY160" s="1" t="n">
        <f aca="false">+(BY$96-$C160)/($D160-$C160)</f>
        <v>0.760416666666667</v>
      </c>
      <c r="BZ160" s="1" t="n">
        <f aca="false">+(BZ$96-$C160)/($D160-$C160)</f>
        <v>0.8125</v>
      </c>
      <c r="CA160" s="1" t="n">
        <f aca="false">+(CA$96-$C160)/($D160-$C160)</f>
        <v>0.864583333333333</v>
      </c>
    </row>
    <row r="161" customFormat="false" ht="12.75" hidden="false" customHeight="false" outlineLevel="0" collapsed="false">
      <c r="A161" s="1" t="n">
        <f aca="false">+IF(A160&lt;$B$6,A160+1,"")</f>
        <v>65</v>
      </c>
      <c r="B161" s="1" t="n">
        <f aca="false">A161*$B$7</f>
        <v>650</v>
      </c>
      <c r="C161" s="1" t="n">
        <f aca="false">IF(B161&lt;=$B$8,B161*$B$9,$B$7+C160)</f>
        <v>552.5</v>
      </c>
      <c r="D161" s="1" t="n">
        <f aca="false">IF(B161&lt;=$B$8,(2-$B$9)*B161,D160+$B$7)</f>
        <v>747.5</v>
      </c>
      <c r="E161" s="1" t="n">
        <f aca="false">+(E$96-$C161)/($D161-$C161)</f>
        <v>-2.78205128205128</v>
      </c>
      <c r="I161" s="1" t="n">
        <f aca="false">+(I$96-$C161)/($D161-$C161)</f>
        <v>-2.78205128205128</v>
      </c>
      <c r="J161" s="1" t="n">
        <f aca="false">+(J$96-$C161)/($D161-$C161)</f>
        <v>-2.73076923076923</v>
      </c>
      <c r="K161" s="1" t="n">
        <f aca="false">+(K$96-$C161)/($D161-$C161)</f>
        <v>-2.67948717948718</v>
      </c>
      <c r="L161" s="1" t="n">
        <f aca="false">+(L$96-$C161)/($D161-$C161)</f>
        <v>-2.62820512820513</v>
      </c>
      <c r="M161" s="1" t="n">
        <f aca="false">+(M$96-$C161)/($D161-$C161)</f>
        <v>-2.57692307692308</v>
      </c>
      <c r="N161" s="1" t="n">
        <f aca="false">+(N$96-$C161)/($D161-$C161)</f>
        <v>-2.52564102564103</v>
      </c>
      <c r="O161" s="1" t="n">
        <f aca="false">+(O$96-$C161)/($D161-$C161)</f>
        <v>-2.47435897435898</v>
      </c>
      <c r="P161" s="1" t="n">
        <f aca="false">+(P$96-$C161)/($D161-$C161)</f>
        <v>-2.42307692307692</v>
      </c>
      <c r="Q161" s="1" t="n">
        <f aca="false">+(Q$96-$C161)/($D161-$C161)</f>
        <v>-2.37179487179487</v>
      </c>
      <c r="R161" s="1" t="n">
        <f aca="false">+(R$96-$C161)/($D161-$C161)</f>
        <v>-2.32051282051282</v>
      </c>
      <c r="S161" s="1" t="n">
        <f aca="false">+(S$96-$C161)/($D161-$C161)</f>
        <v>-2.26923076923077</v>
      </c>
      <c r="T161" s="1" t="n">
        <f aca="false">+(T$96-$C161)/($D161-$C161)</f>
        <v>-2.21794871794872</v>
      </c>
      <c r="U161" s="1" t="n">
        <f aca="false">+(U$96-$C161)/($D161-$C161)</f>
        <v>-2.16666666666667</v>
      </c>
      <c r="V161" s="1" t="n">
        <f aca="false">+(V$96-$C161)/($D161-$C161)</f>
        <v>-2.11538461538462</v>
      </c>
      <c r="W161" s="1" t="n">
        <f aca="false">+(W$96-$C161)/($D161-$C161)</f>
        <v>-2.06410256410257</v>
      </c>
      <c r="X161" s="1" t="n">
        <f aca="false">+(X$96-$C161)/($D161-$C161)</f>
        <v>-2.01282051282051</v>
      </c>
      <c r="Y161" s="1" t="n">
        <f aca="false">+(Y$96-$C161)/($D161-$C161)</f>
        <v>-1.96153846153846</v>
      </c>
      <c r="Z161" s="1" t="n">
        <f aca="false">+(Z$96-$C161)/($D161-$C161)</f>
        <v>-1.91025641025641</v>
      </c>
      <c r="AA161" s="1" t="n">
        <f aca="false">+(AA$96-$C161)/($D161-$C161)</f>
        <v>-1.85897435897436</v>
      </c>
      <c r="AB161" s="1" t="n">
        <f aca="false">+(AB$96-$C161)/($D161-$C161)</f>
        <v>-1.80769230769231</v>
      </c>
      <c r="AC161" s="1" t="n">
        <f aca="false">+(AC$96-$C161)/($D161-$C161)</f>
        <v>-1.75641025641026</v>
      </c>
      <c r="AD161" s="1" t="n">
        <f aca="false">+(AD$96-$C161)/($D161-$C161)</f>
        <v>-1.70512820512821</v>
      </c>
      <c r="AE161" s="1" t="n">
        <f aca="false">+(AE$96-$C161)/($D161-$C161)</f>
        <v>-1.65384615384615</v>
      </c>
      <c r="AF161" s="1" t="n">
        <f aca="false">+(AF$96-$C161)/($D161-$C161)</f>
        <v>-1.6025641025641</v>
      </c>
      <c r="AG161" s="1" t="n">
        <f aca="false">+(AG$96-$C161)/($D161-$C161)</f>
        <v>-1.55128205128205</v>
      </c>
      <c r="AH161" s="1" t="n">
        <f aca="false">+(AH$96-$C161)/($D161-$C161)</f>
        <v>-1.5</v>
      </c>
      <c r="AI161" s="1" t="n">
        <f aca="false">+(AI$96-$C161)/($D161-$C161)</f>
        <v>-1.44871794871795</v>
      </c>
      <c r="AJ161" s="1" t="n">
        <f aca="false">+(AJ$96-$C161)/($D161-$C161)</f>
        <v>-1.3974358974359</v>
      </c>
      <c r="AK161" s="1" t="n">
        <f aca="false">+(AK$96-$C161)/($D161-$C161)</f>
        <v>-1.34615384615385</v>
      </c>
      <c r="AL161" s="1" t="n">
        <f aca="false">+(AL$96-$C161)/($D161-$C161)</f>
        <v>-1.2948717948718</v>
      </c>
      <c r="AM161" s="1" t="n">
        <f aca="false">+(AM$96-$C161)/($D161-$C161)</f>
        <v>-1.24358974358974</v>
      </c>
      <c r="AN161" s="1" t="n">
        <f aca="false">+(AN$96-$C161)/($D161-$C161)</f>
        <v>-1.19230769230769</v>
      </c>
      <c r="AO161" s="1" t="n">
        <f aca="false">+(AO$96-$C161)/($D161-$C161)</f>
        <v>-1.14102564102564</v>
      </c>
      <c r="AP161" s="1" t="n">
        <f aca="false">+(AP$96-$C161)/($D161-$C161)</f>
        <v>-1.08974358974359</v>
      </c>
      <c r="AQ161" s="1" t="n">
        <f aca="false">+(AQ$96-$C161)/($D161-$C161)</f>
        <v>-1.03846153846154</v>
      </c>
      <c r="AR161" s="1" t="n">
        <f aca="false">+(AR$96-$C161)/($D161-$C161)</f>
        <v>-0.987179487179488</v>
      </c>
      <c r="AS161" s="1" t="n">
        <f aca="false">+(AS$96-$C161)/($D161-$C161)</f>
        <v>-0.935897435897437</v>
      </c>
      <c r="AT161" s="1" t="n">
        <f aca="false">+(AT$96-$C161)/($D161-$C161)</f>
        <v>-0.884615384615385</v>
      </c>
      <c r="AU161" s="1" t="n">
        <f aca="false">+(AU$96-$C161)/($D161-$C161)</f>
        <v>-0.833333333333334</v>
      </c>
      <c r="AV161" s="1" t="n">
        <f aca="false">+(AV$96-$C161)/($D161-$C161)</f>
        <v>-0.782051282051283</v>
      </c>
      <c r="AW161" s="1" t="n">
        <f aca="false">+(AW$96-$C161)/($D161-$C161)</f>
        <v>-0.730769230769231</v>
      </c>
      <c r="AX161" s="1" t="n">
        <f aca="false">+(AX$96-$C161)/($D161-$C161)</f>
        <v>-0.67948717948718</v>
      </c>
      <c r="AY161" s="1" t="n">
        <f aca="false">+(AY$96-$C161)/($D161-$C161)</f>
        <v>-0.628205128205129</v>
      </c>
      <c r="AZ161" s="1" t="n">
        <f aca="false">+(AZ$96-$C161)/($D161-$C161)</f>
        <v>-0.576923076923077</v>
      </c>
      <c r="BA161" s="1" t="n">
        <f aca="false">+(BA$96-$C161)/($D161-$C161)</f>
        <v>-0.525641025641026</v>
      </c>
      <c r="BB161" s="1" t="n">
        <f aca="false">+(BB$96-$C161)/($D161-$C161)</f>
        <v>-0.474358974358975</v>
      </c>
      <c r="BC161" s="1" t="n">
        <f aca="false">+(BC$96-$C161)/($D161-$C161)</f>
        <v>-0.423076923076923</v>
      </c>
      <c r="BD161" s="1" t="n">
        <f aca="false">+(BD$96-$C161)/($D161-$C161)</f>
        <v>-0.371794871794872</v>
      </c>
      <c r="BE161" s="1" t="n">
        <f aca="false">+(BE$96-$C161)/($D161-$C161)</f>
        <v>-0.320512820512821</v>
      </c>
      <c r="BF161" s="1" t="n">
        <f aca="false">+(BF$96-$C161)/($D161-$C161)</f>
        <v>-0.269230769230769</v>
      </c>
      <c r="BG161" s="1" t="n">
        <f aca="false">+(BG$96-$C161)/($D161-$C161)</f>
        <v>-0.217948717948718</v>
      </c>
      <c r="BH161" s="1" t="n">
        <f aca="false">+(BH$96-$C161)/($D161-$C161)</f>
        <v>-0.166666666666667</v>
      </c>
      <c r="BI161" s="1" t="n">
        <f aca="false">+(BI$96-$C161)/($D161-$C161)</f>
        <v>-0.115384615384615</v>
      </c>
      <c r="BJ161" s="1" t="n">
        <f aca="false">+(BJ$96-$C161)/($D161-$C161)</f>
        <v>-0.0641025641025641</v>
      </c>
      <c r="BK161" s="1" t="n">
        <f aca="false">+(BK$96-$C161)/($D161-$C161)</f>
        <v>-0.0128205128205128</v>
      </c>
      <c r="BL161" s="1" t="n">
        <f aca="false">+(BL$96-$C161)/($D161-$C161)</f>
        <v>0.0384615384615385</v>
      </c>
      <c r="BM161" s="1" t="n">
        <f aca="false">+(BM$96-$C161)/($D161-$C161)</f>
        <v>0.0897435897435898</v>
      </c>
      <c r="BN161" s="1" t="n">
        <f aca="false">+(BN$96-$C161)/($D161-$C161)</f>
        <v>0.141025641025641</v>
      </c>
      <c r="BO161" s="1" t="n">
        <f aca="false">+(BO$96-$C161)/($D161-$C161)</f>
        <v>0.192307692307692</v>
      </c>
      <c r="BP161" s="1" t="n">
        <f aca="false">+(BP$96-$C161)/($D161-$C161)</f>
        <v>0.243589743589744</v>
      </c>
      <c r="BQ161" s="1" t="n">
        <f aca="false">+(BQ$96-$C161)/($D161-$C161)</f>
        <v>0.294871794871795</v>
      </c>
      <c r="BR161" s="1" t="n">
        <f aca="false">+(BR$96-$C161)/($D161-$C161)</f>
        <v>0.346153846153846</v>
      </c>
      <c r="BS161" s="1" t="n">
        <f aca="false">+(BS$96-$C161)/($D161-$C161)</f>
        <v>0.397435897435898</v>
      </c>
      <c r="BT161" s="1" t="n">
        <f aca="false">+(BT$96-$C161)/($D161-$C161)</f>
        <v>0.448717948717949</v>
      </c>
      <c r="BU161" s="1" t="n">
        <f aca="false">+(BU$96-$C161)/($D161-$C161)</f>
        <v>0.5</v>
      </c>
      <c r="BV161" s="1" t="n">
        <f aca="false">+(BV$96-$C161)/($D161-$C161)</f>
        <v>0.551282051282052</v>
      </c>
      <c r="BW161" s="1" t="n">
        <f aca="false">+(BW$96-$C161)/($D161-$C161)</f>
        <v>0.602564102564103</v>
      </c>
      <c r="BX161" s="1" t="n">
        <f aca="false">+(BX$96-$C161)/($D161-$C161)</f>
        <v>0.653846153846154</v>
      </c>
      <c r="BY161" s="1" t="n">
        <f aca="false">+(BY$96-$C161)/($D161-$C161)</f>
        <v>0.705128205128206</v>
      </c>
      <c r="BZ161" s="1" t="n">
        <f aca="false">+(BZ$96-$C161)/($D161-$C161)</f>
        <v>0.756410256410257</v>
      </c>
      <c r="CA161" s="1" t="n">
        <f aca="false">+(CA$96-$C161)/($D161-$C161)</f>
        <v>0.807692307692308</v>
      </c>
    </row>
    <row r="162" customFormat="false" ht="12.75" hidden="false" customHeight="false" outlineLevel="0" collapsed="false">
      <c r="A162" s="1" t="n">
        <f aca="false">+IF(A161&lt;$B$6,A161+1,"")</f>
        <v>66</v>
      </c>
      <c r="B162" s="1" t="n">
        <f aca="false">A162*$B$7</f>
        <v>660</v>
      </c>
      <c r="C162" s="1" t="n">
        <f aca="false">IF(B162&lt;=$B$8,B162*$B$9,$B$7+C161)</f>
        <v>561</v>
      </c>
      <c r="D162" s="1" t="n">
        <f aca="false">IF(B162&lt;=$B$8,(2-$B$9)*B162,D161+$B$7)</f>
        <v>759</v>
      </c>
      <c r="E162" s="1" t="n">
        <f aca="false">+(E$96-$C162)/($D162-$C162)</f>
        <v>-2.78282828282828</v>
      </c>
      <c r="I162" s="1" t="n">
        <f aca="false">+(I$96-$C162)/($D162-$C162)</f>
        <v>-2.78282828282828</v>
      </c>
      <c r="J162" s="1" t="n">
        <f aca="false">+(J$96-$C162)/($D162-$C162)</f>
        <v>-2.73232323232323</v>
      </c>
      <c r="K162" s="1" t="n">
        <f aca="false">+(K$96-$C162)/($D162-$C162)</f>
        <v>-2.68181818181818</v>
      </c>
      <c r="L162" s="1" t="n">
        <f aca="false">+(L$96-$C162)/($D162-$C162)</f>
        <v>-2.63131313131313</v>
      </c>
      <c r="M162" s="1" t="n">
        <f aca="false">+(M$96-$C162)/($D162-$C162)</f>
        <v>-2.58080808080808</v>
      </c>
      <c r="N162" s="1" t="n">
        <f aca="false">+(N$96-$C162)/($D162-$C162)</f>
        <v>-2.53030303030303</v>
      </c>
      <c r="O162" s="1" t="n">
        <f aca="false">+(O$96-$C162)/($D162-$C162)</f>
        <v>-2.47979797979798</v>
      </c>
      <c r="P162" s="1" t="n">
        <f aca="false">+(P$96-$C162)/($D162-$C162)</f>
        <v>-2.42929292929293</v>
      </c>
      <c r="Q162" s="1" t="n">
        <f aca="false">+(Q$96-$C162)/($D162-$C162)</f>
        <v>-2.37878787878788</v>
      </c>
      <c r="R162" s="1" t="n">
        <f aca="false">+(R$96-$C162)/($D162-$C162)</f>
        <v>-2.32828282828283</v>
      </c>
      <c r="S162" s="1" t="n">
        <f aca="false">+(S$96-$C162)/($D162-$C162)</f>
        <v>-2.27777777777778</v>
      </c>
      <c r="T162" s="1" t="n">
        <f aca="false">+(T$96-$C162)/($D162-$C162)</f>
        <v>-2.22727272727273</v>
      </c>
      <c r="U162" s="1" t="n">
        <f aca="false">+(U$96-$C162)/($D162-$C162)</f>
        <v>-2.17676767676768</v>
      </c>
      <c r="V162" s="1" t="n">
        <f aca="false">+(V$96-$C162)/($D162-$C162)</f>
        <v>-2.12626262626263</v>
      </c>
      <c r="W162" s="1" t="n">
        <f aca="false">+(W$96-$C162)/($D162-$C162)</f>
        <v>-2.07575757575758</v>
      </c>
      <c r="X162" s="1" t="n">
        <f aca="false">+(X$96-$C162)/($D162-$C162)</f>
        <v>-2.02525252525253</v>
      </c>
      <c r="Y162" s="1" t="n">
        <f aca="false">+(Y$96-$C162)/($D162-$C162)</f>
        <v>-1.97474747474748</v>
      </c>
      <c r="Z162" s="1" t="n">
        <f aca="false">+(Z$96-$C162)/($D162-$C162)</f>
        <v>-1.92424242424243</v>
      </c>
      <c r="AA162" s="1" t="n">
        <f aca="false">+(AA$96-$C162)/($D162-$C162)</f>
        <v>-1.87373737373737</v>
      </c>
      <c r="AB162" s="1" t="n">
        <f aca="false">+(AB$96-$C162)/($D162-$C162)</f>
        <v>-1.82323232323232</v>
      </c>
      <c r="AC162" s="1" t="n">
        <f aca="false">+(AC$96-$C162)/($D162-$C162)</f>
        <v>-1.77272727272727</v>
      </c>
      <c r="AD162" s="1" t="n">
        <f aca="false">+(AD$96-$C162)/($D162-$C162)</f>
        <v>-1.72222222222222</v>
      </c>
      <c r="AE162" s="1" t="n">
        <f aca="false">+(AE$96-$C162)/($D162-$C162)</f>
        <v>-1.67171717171717</v>
      </c>
      <c r="AF162" s="1" t="n">
        <f aca="false">+(AF$96-$C162)/($D162-$C162)</f>
        <v>-1.62121212121212</v>
      </c>
      <c r="AG162" s="1" t="n">
        <f aca="false">+(AG$96-$C162)/($D162-$C162)</f>
        <v>-1.57070707070707</v>
      </c>
      <c r="AH162" s="1" t="n">
        <f aca="false">+(AH$96-$C162)/($D162-$C162)</f>
        <v>-1.52020202020202</v>
      </c>
      <c r="AI162" s="1" t="n">
        <f aca="false">+(AI$96-$C162)/($D162-$C162)</f>
        <v>-1.46969696969697</v>
      </c>
      <c r="AJ162" s="1" t="n">
        <f aca="false">+(AJ$96-$C162)/($D162-$C162)</f>
        <v>-1.41919191919192</v>
      </c>
      <c r="AK162" s="1" t="n">
        <f aca="false">+(AK$96-$C162)/($D162-$C162)</f>
        <v>-1.36868686868687</v>
      </c>
      <c r="AL162" s="1" t="n">
        <f aca="false">+(AL$96-$C162)/($D162-$C162)</f>
        <v>-1.31818181818182</v>
      </c>
      <c r="AM162" s="1" t="n">
        <f aca="false">+(AM$96-$C162)/($D162-$C162)</f>
        <v>-1.26767676767677</v>
      </c>
      <c r="AN162" s="1" t="n">
        <f aca="false">+(AN$96-$C162)/($D162-$C162)</f>
        <v>-1.21717171717172</v>
      </c>
      <c r="AO162" s="1" t="n">
        <f aca="false">+(AO$96-$C162)/($D162-$C162)</f>
        <v>-1.16666666666667</v>
      </c>
      <c r="AP162" s="1" t="n">
        <f aca="false">+(AP$96-$C162)/($D162-$C162)</f>
        <v>-1.11616161616162</v>
      </c>
      <c r="AQ162" s="1" t="n">
        <f aca="false">+(AQ$96-$C162)/($D162-$C162)</f>
        <v>-1.06565656565657</v>
      </c>
      <c r="AR162" s="1" t="n">
        <f aca="false">+(AR$96-$C162)/($D162-$C162)</f>
        <v>-1.01515151515152</v>
      </c>
      <c r="AS162" s="1" t="n">
        <f aca="false">+(AS$96-$C162)/($D162-$C162)</f>
        <v>-0.964646464646465</v>
      </c>
      <c r="AT162" s="1" t="n">
        <f aca="false">+(AT$96-$C162)/($D162-$C162)</f>
        <v>-0.914141414141415</v>
      </c>
      <c r="AU162" s="1" t="n">
        <f aca="false">+(AU$96-$C162)/($D162-$C162)</f>
        <v>-0.863636363636364</v>
      </c>
      <c r="AV162" s="1" t="n">
        <f aca="false">+(AV$96-$C162)/($D162-$C162)</f>
        <v>-0.813131313131314</v>
      </c>
      <c r="AW162" s="1" t="n">
        <f aca="false">+(AW$96-$C162)/($D162-$C162)</f>
        <v>-0.762626262626263</v>
      </c>
      <c r="AX162" s="1" t="n">
        <f aca="false">+(AX$96-$C162)/($D162-$C162)</f>
        <v>-0.712121212121213</v>
      </c>
      <c r="AY162" s="1" t="n">
        <f aca="false">+(AY$96-$C162)/($D162-$C162)</f>
        <v>-0.661616161616162</v>
      </c>
      <c r="AZ162" s="1" t="n">
        <f aca="false">+(AZ$96-$C162)/($D162-$C162)</f>
        <v>-0.611111111111112</v>
      </c>
      <c r="BA162" s="1" t="n">
        <f aca="false">+(BA$96-$C162)/($D162-$C162)</f>
        <v>-0.560606060606061</v>
      </c>
      <c r="BB162" s="1" t="n">
        <f aca="false">+(BB$96-$C162)/($D162-$C162)</f>
        <v>-0.51010101010101</v>
      </c>
      <c r="BC162" s="1" t="n">
        <f aca="false">+(BC$96-$C162)/($D162-$C162)</f>
        <v>-0.45959595959596</v>
      </c>
      <c r="BD162" s="1" t="n">
        <f aca="false">+(BD$96-$C162)/($D162-$C162)</f>
        <v>-0.409090909090909</v>
      </c>
      <c r="BE162" s="1" t="n">
        <f aca="false">+(BE$96-$C162)/($D162-$C162)</f>
        <v>-0.358585858585859</v>
      </c>
      <c r="BF162" s="1" t="n">
        <f aca="false">+(BF$96-$C162)/($D162-$C162)</f>
        <v>-0.308080808080808</v>
      </c>
      <c r="BG162" s="1" t="n">
        <f aca="false">+(BG$96-$C162)/($D162-$C162)</f>
        <v>-0.257575757575758</v>
      </c>
      <c r="BH162" s="1" t="n">
        <f aca="false">+(BH$96-$C162)/($D162-$C162)</f>
        <v>-0.207070707070707</v>
      </c>
      <c r="BI162" s="1" t="n">
        <f aca="false">+(BI$96-$C162)/($D162-$C162)</f>
        <v>-0.156565656565657</v>
      </c>
      <c r="BJ162" s="1" t="n">
        <f aca="false">+(BJ$96-$C162)/($D162-$C162)</f>
        <v>-0.106060606060606</v>
      </c>
      <c r="BK162" s="1" t="n">
        <f aca="false">+(BK$96-$C162)/($D162-$C162)</f>
        <v>-0.0555555555555556</v>
      </c>
      <c r="BL162" s="1" t="n">
        <f aca="false">+(BL$96-$C162)/($D162-$C162)</f>
        <v>-0.00505050505050505</v>
      </c>
      <c r="BM162" s="1" t="n">
        <f aca="false">+(BM$96-$C162)/($D162-$C162)</f>
        <v>0.0454545454545455</v>
      </c>
      <c r="BN162" s="1" t="n">
        <f aca="false">+(BN$96-$C162)/($D162-$C162)</f>
        <v>0.095959595959596</v>
      </c>
      <c r="BO162" s="1" t="n">
        <f aca="false">+(BO$96-$C162)/($D162-$C162)</f>
        <v>0.146464646464647</v>
      </c>
      <c r="BP162" s="1" t="n">
        <f aca="false">+(BP$96-$C162)/($D162-$C162)</f>
        <v>0.196969696969697</v>
      </c>
      <c r="BQ162" s="1" t="n">
        <f aca="false">+(BQ$96-$C162)/($D162-$C162)</f>
        <v>0.247474747474748</v>
      </c>
      <c r="BR162" s="1" t="n">
        <f aca="false">+(BR$96-$C162)/($D162-$C162)</f>
        <v>0.297979797979798</v>
      </c>
      <c r="BS162" s="1" t="n">
        <f aca="false">+(BS$96-$C162)/($D162-$C162)</f>
        <v>0.348484848484849</v>
      </c>
      <c r="BT162" s="1" t="n">
        <f aca="false">+(BT$96-$C162)/($D162-$C162)</f>
        <v>0.398989898989899</v>
      </c>
      <c r="BU162" s="1" t="n">
        <f aca="false">+(BU$96-$C162)/($D162-$C162)</f>
        <v>0.44949494949495</v>
      </c>
      <c r="BV162" s="1" t="n">
        <f aca="false">+(BV$96-$C162)/($D162-$C162)</f>
        <v>0.5</v>
      </c>
      <c r="BW162" s="1" t="n">
        <f aca="false">+(BW$96-$C162)/($D162-$C162)</f>
        <v>0.550505050505051</v>
      </c>
      <c r="BX162" s="1" t="n">
        <f aca="false">+(BX$96-$C162)/($D162-$C162)</f>
        <v>0.601010101010101</v>
      </c>
      <c r="BY162" s="1" t="n">
        <f aca="false">+(BY$96-$C162)/($D162-$C162)</f>
        <v>0.651515151515152</v>
      </c>
      <c r="BZ162" s="1" t="n">
        <f aca="false">+(BZ$96-$C162)/($D162-$C162)</f>
        <v>0.702020202020202</v>
      </c>
      <c r="CA162" s="1" t="n">
        <f aca="false">+(CA$96-$C162)/($D162-$C162)</f>
        <v>0.752525252525253</v>
      </c>
    </row>
    <row r="163" customFormat="false" ht="12.75" hidden="false" customHeight="false" outlineLevel="0" collapsed="false">
      <c r="A163" s="1" t="n">
        <f aca="false">+IF(A162&lt;$B$6,A162+1,"")</f>
        <v>67</v>
      </c>
      <c r="B163" s="1" t="n">
        <f aca="false">A163*$B$7</f>
        <v>670</v>
      </c>
      <c r="C163" s="1" t="n">
        <f aca="false">IF(B163&lt;=$B$8,B163*$B$9,$B$7+C162)</f>
        <v>569.5</v>
      </c>
      <c r="D163" s="1" t="n">
        <f aca="false">IF(B163&lt;=$B$8,(2-$B$9)*B163,D162+$B$7)</f>
        <v>770.5</v>
      </c>
      <c r="E163" s="1" t="n">
        <f aca="false">+(E$96-$C163)/($D163-$C163)</f>
        <v>-2.78358208955224</v>
      </c>
      <c r="I163" s="1" t="n">
        <f aca="false">+(I$96-$C163)/($D163-$C163)</f>
        <v>-2.78358208955224</v>
      </c>
      <c r="J163" s="1" t="n">
        <f aca="false">+(J$96-$C163)/($D163-$C163)</f>
        <v>-2.73383084577115</v>
      </c>
      <c r="K163" s="1" t="n">
        <f aca="false">+(K$96-$C163)/($D163-$C163)</f>
        <v>-2.68407960199005</v>
      </c>
      <c r="L163" s="1" t="n">
        <f aca="false">+(L$96-$C163)/($D163-$C163)</f>
        <v>-2.63432835820896</v>
      </c>
      <c r="M163" s="1" t="n">
        <f aca="false">+(M$96-$C163)/($D163-$C163)</f>
        <v>-2.58457711442786</v>
      </c>
      <c r="N163" s="1" t="n">
        <f aca="false">+(N$96-$C163)/($D163-$C163)</f>
        <v>-2.53482587064677</v>
      </c>
      <c r="O163" s="1" t="n">
        <f aca="false">+(O$96-$C163)/($D163-$C163)</f>
        <v>-2.48507462686567</v>
      </c>
      <c r="P163" s="1" t="n">
        <f aca="false">+(P$96-$C163)/($D163-$C163)</f>
        <v>-2.43532338308458</v>
      </c>
      <c r="Q163" s="1" t="n">
        <f aca="false">+(Q$96-$C163)/($D163-$C163)</f>
        <v>-2.38557213930348</v>
      </c>
      <c r="R163" s="1" t="n">
        <f aca="false">+(R$96-$C163)/($D163-$C163)</f>
        <v>-2.33582089552239</v>
      </c>
      <c r="S163" s="1" t="n">
        <f aca="false">+(S$96-$C163)/($D163-$C163)</f>
        <v>-2.28606965174129</v>
      </c>
      <c r="T163" s="1" t="n">
        <f aca="false">+(T$96-$C163)/($D163-$C163)</f>
        <v>-2.2363184079602</v>
      </c>
      <c r="U163" s="1" t="n">
        <f aca="false">+(U$96-$C163)/($D163-$C163)</f>
        <v>-2.18656716417911</v>
      </c>
      <c r="V163" s="1" t="n">
        <f aca="false">+(V$96-$C163)/($D163-$C163)</f>
        <v>-2.13681592039801</v>
      </c>
      <c r="W163" s="1" t="n">
        <f aca="false">+(W$96-$C163)/($D163-$C163)</f>
        <v>-2.08706467661692</v>
      </c>
      <c r="X163" s="1" t="n">
        <f aca="false">+(X$96-$C163)/($D163-$C163)</f>
        <v>-2.03731343283582</v>
      </c>
      <c r="Y163" s="1" t="n">
        <f aca="false">+(Y$96-$C163)/($D163-$C163)</f>
        <v>-1.98756218905473</v>
      </c>
      <c r="Z163" s="1" t="n">
        <f aca="false">+(Z$96-$C163)/($D163-$C163)</f>
        <v>-1.93781094527363</v>
      </c>
      <c r="AA163" s="1" t="n">
        <f aca="false">+(AA$96-$C163)/($D163-$C163)</f>
        <v>-1.88805970149254</v>
      </c>
      <c r="AB163" s="1" t="n">
        <f aca="false">+(AB$96-$C163)/($D163-$C163)</f>
        <v>-1.83830845771144</v>
      </c>
      <c r="AC163" s="1" t="n">
        <f aca="false">+(AC$96-$C163)/($D163-$C163)</f>
        <v>-1.78855721393035</v>
      </c>
      <c r="AD163" s="1" t="n">
        <f aca="false">+(AD$96-$C163)/($D163-$C163)</f>
        <v>-1.73880597014925</v>
      </c>
      <c r="AE163" s="1" t="n">
        <f aca="false">+(AE$96-$C163)/($D163-$C163)</f>
        <v>-1.68905472636816</v>
      </c>
      <c r="AF163" s="1" t="n">
        <f aca="false">+(AF$96-$C163)/($D163-$C163)</f>
        <v>-1.63930348258707</v>
      </c>
      <c r="AG163" s="1" t="n">
        <f aca="false">+(AG$96-$C163)/($D163-$C163)</f>
        <v>-1.58955223880597</v>
      </c>
      <c r="AH163" s="1" t="n">
        <f aca="false">+(AH$96-$C163)/($D163-$C163)</f>
        <v>-1.53980099502488</v>
      </c>
      <c r="AI163" s="1" t="n">
        <f aca="false">+(AI$96-$C163)/($D163-$C163)</f>
        <v>-1.49004975124378</v>
      </c>
      <c r="AJ163" s="1" t="n">
        <f aca="false">+(AJ$96-$C163)/($D163-$C163)</f>
        <v>-1.44029850746269</v>
      </c>
      <c r="AK163" s="1" t="n">
        <f aca="false">+(AK$96-$C163)/($D163-$C163)</f>
        <v>-1.39054726368159</v>
      </c>
      <c r="AL163" s="1" t="n">
        <f aca="false">+(AL$96-$C163)/($D163-$C163)</f>
        <v>-1.3407960199005</v>
      </c>
      <c r="AM163" s="1" t="n">
        <f aca="false">+(AM$96-$C163)/($D163-$C163)</f>
        <v>-1.2910447761194</v>
      </c>
      <c r="AN163" s="1" t="n">
        <f aca="false">+(AN$96-$C163)/($D163-$C163)</f>
        <v>-1.24129353233831</v>
      </c>
      <c r="AO163" s="1" t="n">
        <f aca="false">+(AO$96-$C163)/($D163-$C163)</f>
        <v>-1.19154228855721</v>
      </c>
      <c r="AP163" s="1" t="n">
        <f aca="false">+(AP$96-$C163)/($D163-$C163)</f>
        <v>-1.14179104477612</v>
      </c>
      <c r="AQ163" s="1" t="n">
        <f aca="false">+(AQ$96-$C163)/($D163-$C163)</f>
        <v>-1.09203980099503</v>
      </c>
      <c r="AR163" s="1" t="n">
        <f aca="false">+(AR$96-$C163)/($D163-$C163)</f>
        <v>-1.04228855721393</v>
      </c>
      <c r="AS163" s="1" t="n">
        <f aca="false">+(AS$96-$C163)/($D163-$C163)</f>
        <v>-0.992537313432836</v>
      </c>
      <c r="AT163" s="1" t="n">
        <f aca="false">+(AT$96-$C163)/($D163-$C163)</f>
        <v>-0.942786069651742</v>
      </c>
      <c r="AU163" s="1" t="n">
        <f aca="false">+(AU$96-$C163)/($D163-$C163)</f>
        <v>-0.893034825870647</v>
      </c>
      <c r="AV163" s="1" t="n">
        <f aca="false">+(AV$96-$C163)/($D163-$C163)</f>
        <v>-0.843283582089553</v>
      </c>
      <c r="AW163" s="1" t="n">
        <f aca="false">+(AW$96-$C163)/($D163-$C163)</f>
        <v>-0.793532338308458</v>
      </c>
      <c r="AX163" s="1" t="n">
        <f aca="false">+(AX$96-$C163)/($D163-$C163)</f>
        <v>-0.743781094527364</v>
      </c>
      <c r="AY163" s="1" t="n">
        <f aca="false">+(AY$96-$C163)/($D163-$C163)</f>
        <v>-0.694029850746269</v>
      </c>
      <c r="AZ163" s="1" t="n">
        <f aca="false">+(AZ$96-$C163)/($D163-$C163)</f>
        <v>-0.644278606965175</v>
      </c>
      <c r="BA163" s="1" t="n">
        <f aca="false">+(BA$96-$C163)/($D163-$C163)</f>
        <v>-0.59452736318408</v>
      </c>
      <c r="BB163" s="1" t="n">
        <f aca="false">+(BB$96-$C163)/($D163-$C163)</f>
        <v>-0.544776119402985</v>
      </c>
      <c r="BC163" s="1" t="n">
        <f aca="false">+(BC$96-$C163)/($D163-$C163)</f>
        <v>-0.495024875621891</v>
      </c>
      <c r="BD163" s="1" t="n">
        <f aca="false">+(BD$96-$C163)/($D163-$C163)</f>
        <v>-0.445273631840796</v>
      </c>
      <c r="BE163" s="1" t="n">
        <f aca="false">+(BE$96-$C163)/($D163-$C163)</f>
        <v>-0.395522388059702</v>
      </c>
      <c r="BF163" s="1" t="n">
        <f aca="false">+(BF$96-$C163)/($D163-$C163)</f>
        <v>-0.345771144278607</v>
      </c>
      <c r="BG163" s="1" t="n">
        <f aca="false">+(BG$96-$C163)/($D163-$C163)</f>
        <v>-0.296019900497513</v>
      </c>
      <c r="BH163" s="1" t="n">
        <f aca="false">+(BH$96-$C163)/($D163-$C163)</f>
        <v>-0.246268656716418</v>
      </c>
      <c r="BI163" s="1" t="n">
        <f aca="false">+(BI$96-$C163)/($D163-$C163)</f>
        <v>-0.196517412935324</v>
      </c>
      <c r="BJ163" s="1" t="n">
        <f aca="false">+(BJ$96-$C163)/($D163-$C163)</f>
        <v>-0.146766169154229</v>
      </c>
      <c r="BK163" s="1" t="n">
        <f aca="false">+(BK$96-$C163)/($D163-$C163)</f>
        <v>-0.0970149253731344</v>
      </c>
      <c r="BL163" s="1" t="n">
        <f aca="false">+(BL$96-$C163)/($D163-$C163)</f>
        <v>-0.0472636815920398</v>
      </c>
      <c r="BM163" s="1" t="n">
        <f aca="false">+(BM$96-$C163)/($D163-$C163)</f>
        <v>0.00248756218905473</v>
      </c>
      <c r="BN163" s="1" t="n">
        <f aca="false">+(BN$96-$C163)/($D163-$C163)</f>
        <v>0.0522388059701493</v>
      </c>
      <c r="BO163" s="1" t="n">
        <f aca="false">+(BO$96-$C163)/($D163-$C163)</f>
        <v>0.101990049751244</v>
      </c>
      <c r="BP163" s="1" t="n">
        <f aca="false">+(BP$96-$C163)/($D163-$C163)</f>
        <v>0.151741293532338</v>
      </c>
      <c r="BQ163" s="1" t="n">
        <f aca="false">+(BQ$96-$C163)/($D163-$C163)</f>
        <v>0.201492537313433</v>
      </c>
      <c r="BR163" s="1" t="n">
        <f aca="false">+(BR$96-$C163)/($D163-$C163)</f>
        <v>0.251243781094528</v>
      </c>
      <c r="BS163" s="1" t="n">
        <f aca="false">+(BS$96-$C163)/($D163-$C163)</f>
        <v>0.300995024875622</v>
      </c>
      <c r="BT163" s="1" t="n">
        <f aca="false">+(BT$96-$C163)/($D163-$C163)</f>
        <v>0.350746268656717</v>
      </c>
      <c r="BU163" s="1" t="n">
        <f aca="false">+(BU$96-$C163)/($D163-$C163)</f>
        <v>0.400497512437811</v>
      </c>
      <c r="BV163" s="1" t="n">
        <f aca="false">+(BV$96-$C163)/($D163-$C163)</f>
        <v>0.450248756218906</v>
      </c>
      <c r="BW163" s="1" t="n">
        <f aca="false">+(BW$96-$C163)/($D163-$C163)</f>
        <v>0.5</v>
      </c>
      <c r="BX163" s="1" t="n">
        <f aca="false">+(BX$96-$C163)/($D163-$C163)</f>
        <v>0.549751243781095</v>
      </c>
      <c r="BY163" s="1" t="n">
        <f aca="false">+(BY$96-$C163)/($D163-$C163)</f>
        <v>0.599502487562189</v>
      </c>
      <c r="BZ163" s="1" t="n">
        <f aca="false">+(BZ$96-$C163)/($D163-$C163)</f>
        <v>0.649253731343284</v>
      </c>
      <c r="CA163" s="1" t="n">
        <f aca="false">+(CA$96-$C163)/($D163-$C163)</f>
        <v>0.699004975124379</v>
      </c>
    </row>
    <row r="164" customFormat="false" ht="12.75" hidden="false" customHeight="false" outlineLevel="0" collapsed="false">
      <c r="A164" s="1" t="n">
        <f aca="false">+IF(A163&lt;$B$6,A163+1,"")</f>
        <v>68</v>
      </c>
      <c r="B164" s="1" t="n">
        <f aca="false">A164*$B$7</f>
        <v>680</v>
      </c>
      <c r="C164" s="1" t="n">
        <f aca="false">IF(B164&lt;=$B$8,B164*$B$9,$B$7+C163)</f>
        <v>578</v>
      </c>
      <c r="D164" s="1" t="n">
        <f aca="false">IF(B164&lt;=$B$8,(2-$B$9)*B164,D163+$B$7)</f>
        <v>782</v>
      </c>
      <c r="E164" s="1" t="n">
        <f aca="false">+(E$96-$C164)/($D164-$C164)</f>
        <v>-2.7843137254902</v>
      </c>
      <c r="I164" s="1" t="n">
        <f aca="false">+(I$96-$C164)/($D164-$C164)</f>
        <v>-2.7843137254902</v>
      </c>
      <c r="J164" s="1" t="n">
        <f aca="false">+(J$96-$C164)/($D164-$C164)</f>
        <v>-2.73529411764706</v>
      </c>
      <c r="K164" s="1" t="n">
        <f aca="false">+(K$96-$C164)/($D164-$C164)</f>
        <v>-2.68627450980392</v>
      </c>
      <c r="L164" s="1" t="n">
        <f aca="false">+(L$96-$C164)/($D164-$C164)</f>
        <v>-2.63725490196079</v>
      </c>
      <c r="M164" s="1" t="n">
        <f aca="false">+(M$96-$C164)/($D164-$C164)</f>
        <v>-2.58823529411765</v>
      </c>
      <c r="N164" s="1" t="n">
        <f aca="false">+(N$96-$C164)/($D164-$C164)</f>
        <v>-2.53921568627451</v>
      </c>
      <c r="O164" s="1" t="n">
        <f aca="false">+(O$96-$C164)/($D164-$C164)</f>
        <v>-2.49019607843137</v>
      </c>
      <c r="P164" s="1" t="n">
        <f aca="false">+(P$96-$C164)/($D164-$C164)</f>
        <v>-2.44117647058824</v>
      </c>
      <c r="Q164" s="1" t="n">
        <f aca="false">+(Q$96-$C164)/($D164-$C164)</f>
        <v>-2.3921568627451</v>
      </c>
      <c r="R164" s="1" t="n">
        <f aca="false">+(R$96-$C164)/($D164-$C164)</f>
        <v>-2.34313725490196</v>
      </c>
      <c r="S164" s="1" t="n">
        <f aca="false">+(S$96-$C164)/($D164-$C164)</f>
        <v>-2.29411764705882</v>
      </c>
      <c r="T164" s="1" t="n">
        <f aca="false">+(T$96-$C164)/($D164-$C164)</f>
        <v>-2.24509803921569</v>
      </c>
      <c r="U164" s="1" t="n">
        <f aca="false">+(U$96-$C164)/($D164-$C164)</f>
        <v>-2.19607843137255</v>
      </c>
      <c r="V164" s="1" t="n">
        <f aca="false">+(V$96-$C164)/($D164-$C164)</f>
        <v>-2.14705882352941</v>
      </c>
      <c r="W164" s="1" t="n">
        <f aca="false">+(W$96-$C164)/($D164-$C164)</f>
        <v>-2.09803921568628</v>
      </c>
      <c r="X164" s="1" t="n">
        <f aca="false">+(X$96-$C164)/($D164-$C164)</f>
        <v>-2.04901960784314</v>
      </c>
      <c r="Y164" s="1" t="n">
        <f aca="false">+(Y$96-$C164)/($D164-$C164)</f>
        <v>-2</v>
      </c>
      <c r="Z164" s="1" t="n">
        <f aca="false">+(Z$96-$C164)/($D164-$C164)</f>
        <v>-1.95098039215686</v>
      </c>
      <c r="AA164" s="1" t="n">
        <f aca="false">+(AA$96-$C164)/($D164-$C164)</f>
        <v>-1.90196078431373</v>
      </c>
      <c r="AB164" s="1" t="n">
        <f aca="false">+(AB$96-$C164)/($D164-$C164)</f>
        <v>-1.85294117647059</v>
      </c>
      <c r="AC164" s="1" t="n">
        <f aca="false">+(AC$96-$C164)/($D164-$C164)</f>
        <v>-1.80392156862745</v>
      </c>
      <c r="AD164" s="1" t="n">
        <f aca="false">+(AD$96-$C164)/($D164-$C164)</f>
        <v>-1.75490196078431</v>
      </c>
      <c r="AE164" s="1" t="n">
        <f aca="false">+(AE$96-$C164)/($D164-$C164)</f>
        <v>-1.70588235294118</v>
      </c>
      <c r="AF164" s="1" t="n">
        <f aca="false">+(AF$96-$C164)/($D164-$C164)</f>
        <v>-1.65686274509804</v>
      </c>
      <c r="AG164" s="1" t="n">
        <f aca="false">+(AG$96-$C164)/($D164-$C164)</f>
        <v>-1.6078431372549</v>
      </c>
      <c r="AH164" s="1" t="n">
        <f aca="false">+(AH$96-$C164)/($D164-$C164)</f>
        <v>-1.55882352941177</v>
      </c>
      <c r="AI164" s="1" t="n">
        <f aca="false">+(AI$96-$C164)/($D164-$C164)</f>
        <v>-1.50980392156863</v>
      </c>
      <c r="AJ164" s="1" t="n">
        <f aca="false">+(AJ$96-$C164)/($D164-$C164)</f>
        <v>-1.46078431372549</v>
      </c>
      <c r="AK164" s="1" t="n">
        <f aca="false">+(AK$96-$C164)/($D164-$C164)</f>
        <v>-1.41176470588235</v>
      </c>
      <c r="AL164" s="1" t="n">
        <f aca="false">+(AL$96-$C164)/($D164-$C164)</f>
        <v>-1.36274509803922</v>
      </c>
      <c r="AM164" s="1" t="n">
        <f aca="false">+(AM$96-$C164)/($D164-$C164)</f>
        <v>-1.31372549019608</v>
      </c>
      <c r="AN164" s="1" t="n">
        <f aca="false">+(AN$96-$C164)/($D164-$C164)</f>
        <v>-1.26470588235294</v>
      </c>
      <c r="AO164" s="1" t="n">
        <f aca="false">+(AO$96-$C164)/($D164-$C164)</f>
        <v>-1.2156862745098</v>
      </c>
      <c r="AP164" s="1" t="n">
        <f aca="false">+(AP$96-$C164)/($D164-$C164)</f>
        <v>-1.16666666666667</v>
      </c>
      <c r="AQ164" s="1" t="n">
        <f aca="false">+(AQ$96-$C164)/($D164-$C164)</f>
        <v>-1.11764705882353</v>
      </c>
      <c r="AR164" s="1" t="n">
        <f aca="false">+(AR$96-$C164)/($D164-$C164)</f>
        <v>-1.06862745098039</v>
      </c>
      <c r="AS164" s="1" t="n">
        <f aca="false">+(AS$96-$C164)/($D164-$C164)</f>
        <v>-1.01960784313726</v>
      </c>
      <c r="AT164" s="1" t="n">
        <f aca="false">+(AT$96-$C164)/($D164-$C164)</f>
        <v>-0.970588235294118</v>
      </c>
      <c r="AU164" s="1" t="n">
        <f aca="false">+(AU$96-$C164)/($D164-$C164)</f>
        <v>-0.921568627450981</v>
      </c>
      <c r="AV164" s="1" t="n">
        <f aca="false">+(AV$96-$C164)/($D164-$C164)</f>
        <v>-0.872549019607844</v>
      </c>
      <c r="AW164" s="1" t="n">
        <f aca="false">+(AW$96-$C164)/($D164-$C164)</f>
        <v>-0.823529411764706</v>
      </c>
      <c r="AX164" s="1" t="n">
        <f aca="false">+(AX$96-$C164)/($D164-$C164)</f>
        <v>-0.774509803921569</v>
      </c>
      <c r="AY164" s="1" t="n">
        <f aca="false">+(AY$96-$C164)/($D164-$C164)</f>
        <v>-0.725490196078432</v>
      </c>
      <c r="AZ164" s="1" t="n">
        <f aca="false">+(AZ$96-$C164)/($D164-$C164)</f>
        <v>-0.676470588235295</v>
      </c>
      <c r="BA164" s="1" t="n">
        <f aca="false">+(BA$96-$C164)/($D164-$C164)</f>
        <v>-0.627450980392157</v>
      </c>
      <c r="BB164" s="1" t="n">
        <f aca="false">+(BB$96-$C164)/($D164-$C164)</f>
        <v>-0.57843137254902</v>
      </c>
      <c r="BC164" s="1" t="n">
        <f aca="false">+(BC$96-$C164)/($D164-$C164)</f>
        <v>-0.529411764705883</v>
      </c>
      <c r="BD164" s="1" t="n">
        <f aca="false">+(BD$96-$C164)/($D164-$C164)</f>
        <v>-0.480392156862745</v>
      </c>
      <c r="BE164" s="1" t="n">
        <f aca="false">+(BE$96-$C164)/($D164-$C164)</f>
        <v>-0.431372549019608</v>
      </c>
      <c r="BF164" s="1" t="n">
        <f aca="false">+(BF$96-$C164)/($D164-$C164)</f>
        <v>-0.382352941176471</v>
      </c>
      <c r="BG164" s="1" t="n">
        <f aca="false">+(BG$96-$C164)/($D164-$C164)</f>
        <v>-0.333333333333334</v>
      </c>
      <c r="BH164" s="1" t="n">
        <f aca="false">+(BH$96-$C164)/($D164-$C164)</f>
        <v>-0.284313725490196</v>
      </c>
      <c r="BI164" s="1" t="n">
        <f aca="false">+(BI$96-$C164)/($D164-$C164)</f>
        <v>-0.235294117647059</v>
      </c>
      <c r="BJ164" s="1" t="n">
        <f aca="false">+(BJ$96-$C164)/($D164-$C164)</f>
        <v>-0.186274509803922</v>
      </c>
      <c r="BK164" s="1" t="n">
        <f aca="false">+(BK$96-$C164)/($D164-$C164)</f>
        <v>-0.137254901960784</v>
      </c>
      <c r="BL164" s="1" t="n">
        <f aca="false">+(BL$96-$C164)/($D164-$C164)</f>
        <v>-0.0882352941176471</v>
      </c>
      <c r="BM164" s="1" t="n">
        <f aca="false">+(BM$96-$C164)/($D164-$C164)</f>
        <v>-0.0392156862745098</v>
      </c>
      <c r="BN164" s="1" t="n">
        <f aca="false">+(BN$96-$C164)/($D164-$C164)</f>
        <v>0.00980392156862746</v>
      </c>
      <c r="BO164" s="1" t="n">
        <f aca="false">+(BO$96-$C164)/($D164-$C164)</f>
        <v>0.0588235294117647</v>
      </c>
      <c r="BP164" s="1" t="n">
        <f aca="false">+(BP$96-$C164)/($D164-$C164)</f>
        <v>0.107843137254902</v>
      </c>
      <c r="BQ164" s="1" t="n">
        <f aca="false">+(BQ$96-$C164)/($D164-$C164)</f>
        <v>0.156862745098039</v>
      </c>
      <c r="BR164" s="1" t="n">
        <f aca="false">+(BR$96-$C164)/($D164-$C164)</f>
        <v>0.205882352941177</v>
      </c>
      <c r="BS164" s="1" t="n">
        <f aca="false">+(BS$96-$C164)/($D164-$C164)</f>
        <v>0.254901960784314</v>
      </c>
      <c r="BT164" s="1" t="n">
        <f aca="false">+(BT$96-$C164)/($D164-$C164)</f>
        <v>0.303921568627451</v>
      </c>
      <c r="BU164" s="1" t="n">
        <f aca="false">+(BU$96-$C164)/($D164-$C164)</f>
        <v>0.352941176470588</v>
      </c>
      <c r="BV164" s="1" t="n">
        <f aca="false">+(BV$96-$C164)/($D164-$C164)</f>
        <v>0.401960784313726</v>
      </c>
      <c r="BW164" s="1" t="n">
        <f aca="false">+(BW$96-$C164)/($D164-$C164)</f>
        <v>0.450980392156863</v>
      </c>
      <c r="BX164" s="1" t="n">
        <f aca="false">+(BX$96-$C164)/($D164-$C164)</f>
        <v>0.5</v>
      </c>
      <c r="BY164" s="1" t="n">
        <f aca="false">+(BY$96-$C164)/($D164-$C164)</f>
        <v>0.549019607843138</v>
      </c>
      <c r="BZ164" s="1" t="n">
        <f aca="false">+(BZ$96-$C164)/($D164-$C164)</f>
        <v>0.598039215686275</v>
      </c>
      <c r="CA164" s="1" t="n">
        <f aca="false">+(CA$96-$C164)/($D164-$C164)</f>
        <v>0.647058823529412</v>
      </c>
    </row>
    <row r="165" customFormat="false" ht="12.75" hidden="false" customHeight="false" outlineLevel="0" collapsed="false">
      <c r="A165" s="1" t="n">
        <f aca="false">+IF(A164&lt;$B$6,A164+1,"")</f>
        <v>69</v>
      </c>
      <c r="B165" s="1" t="n">
        <f aca="false">A165*$B$7</f>
        <v>690</v>
      </c>
      <c r="C165" s="1" t="n">
        <f aca="false">IF(B165&lt;=$B$8,B165*$B$9,$B$7+C164)</f>
        <v>586.5</v>
      </c>
      <c r="D165" s="1" t="n">
        <f aca="false">IF(B165&lt;=$B$8,(2-$B$9)*B165,D164+$B$7)</f>
        <v>793.5</v>
      </c>
      <c r="E165" s="1" t="n">
        <f aca="false">+(E$96-$C165)/($D165-$C165)</f>
        <v>-2.78502415458937</v>
      </c>
      <c r="I165" s="1" t="n">
        <f aca="false">+(I$96-$C165)/($D165-$C165)</f>
        <v>-2.78502415458937</v>
      </c>
      <c r="J165" s="1" t="n">
        <f aca="false">+(J$96-$C165)/($D165-$C165)</f>
        <v>-2.73671497584541</v>
      </c>
      <c r="K165" s="1" t="n">
        <f aca="false">+(K$96-$C165)/($D165-$C165)</f>
        <v>-2.68840579710145</v>
      </c>
      <c r="L165" s="1" t="n">
        <f aca="false">+(L$96-$C165)/($D165-$C165)</f>
        <v>-2.64009661835749</v>
      </c>
      <c r="M165" s="1" t="n">
        <f aca="false">+(M$96-$C165)/($D165-$C165)</f>
        <v>-2.59178743961353</v>
      </c>
      <c r="N165" s="1" t="n">
        <f aca="false">+(N$96-$C165)/($D165-$C165)</f>
        <v>-2.54347826086957</v>
      </c>
      <c r="O165" s="1" t="n">
        <f aca="false">+(O$96-$C165)/($D165-$C165)</f>
        <v>-2.49516908212561</v>
      </c>
      <c r="P165" s="1" t="n">
        <f aca="false">+(P$96-$C165)/($D165-$C165)</f>
        <v>-2.44685990338164</v>
      </c>
      <c r="Q165" s="1" t="n">
        <f aca="false">+(Q$96-$C165)/($D165-$C165)</f>
        <v>-2.39855072463768</v>
      </c>
      <c r="R165" s="1" t="n">
        <f aca="false">+(R$96-$C165)/($D165-$C165)</f>
        <v>-2.35024154589372</v>
      </c>
      <c r="S165" s="1" t="n">
        <f aca="false">+(S$96-$C165)/($D165-$C165)</f>
        <v>-2.30193236714976</v>
      </c>
      <c r="T165" s="1" t="n">
        <f aca="false">+(T$96-$C165)/($D165-$C165)</f>
        <v>-2.2536231884058</v>
      </c>
      <c r="U165" s="1" t="n">
        <f aca="false">+(U$96-$C165)/($D165-$C165)</f>
        <v>-2.20531400966184</v>
      </c>
      <c r="V165" s="1" t="n">
        <f aca="false">+(V$96-$C165)/($D165-$C165)</f>
        <v>-2.15700483091788</v>
      </c>
      <c r="W165" s="1" t="n">
        <f aca="false">+(W$96-$C165)/($D165-$C165)</f>
        <v>-2.10869565217391</v>
      </c>
      <c r="X165" s="1" t="n">
        <f aca="false">+(X$96-$C165)/($D165-$C165)</f>
        <v>-2.06038647342995</v>
      </c>
      <c r="Y165" s="1" t="n">
        <f aca="false">+(Y$96-$C165)/($D165-$C165)</f>
        <v>-2.01207729468599</v>
      </c>
      <c r="Z165" s="1" t="n">
        <f aca="false">+(Z$96-$C165)/($D165-$C165)</f>
        <v>-1.96376811594203</v>
      </c>
      <c r="AA165" s="1" t="n">
        <f aca="false">+(AA$96-$C165)/($D165-$C165)</f>
        <v>-1.91545893719807</v>
      </c>
      <c r="AB165" s="1" t="n">
        <f aca="false">+(AB$96-$C165)/($D165-$C165)</f>
        <v>-1.86714975845411</v>
      </c>
      <c r="AC165" s="1" t="n">
        <f aca="false">+(AC$96-$C165)/($D165-$C165)</f>
        <v>-1.81884057971015</v>
      </c>
      <c r="AD165" s="1" t="n">
        <f aca="false">+(AD$96-$C165)/($D165-$C165)</f>
        <v>-1.77053140096618</v>
      </c>
      <c r="AE165" s="1" t="n">
        <f aca="false">+(AE$96-$C165)/($D165-$C165)</f>
        <v>-1.72222222222222</v>
      </c>
      <c r="AF165" s="1" t="n">
        <f aca="false">+(AF$96-$C165)/($D165-$C165)</f>
        <v>-1.67391304347826</v>
      </c>
      <c r="AG165" s="1" t="n">
        <f aca="false">+(AG$96-$C165)/($D165-$C165)</f>
        <v>-1.6256038647343</v>
      </c>
      <c r="AH165" s="1" t="n">
        <f aca="false">+(AH$96-$C165)/($D165-$C165)</f>
        <v>-1.57729468599034</v>
      </c>
      <c r="AI165" s="1" t="n">
        <f aca="false">+(AI$96-$C165)/($D165-$C165)</f>
        <v>-1.52898550724638</v>
      </c>
      <c r="AJ165" s="1" t="n">
        <f aca="false">+(AJ$96-$C165)/($D165-$C165)</f>
        <v>-1.48067632850242</v>
      </c>
      <c r="AK165" s="1" t="n">
        <f aca="false">+(AK$96-$C165)/($D165-$C165)</f>
        <v>-1.43236714975846</v>
      </c>
      <c r="AL165" s="1" t="n">
        <f aca="false">+(AL$96-$C165)/($D165-$C165)</f>
        <v>-1.38405797101449</v>
      </c>
      <c r="AM165" s="1" t="n">
        <f aca="false">+(AM$96-$C165)/($D165-$C165)</f>
        <v>-1.33574879227053</v>
      </c>
      <c r="AN165" s="1" t="n">
        <f aca="false">+(AN$96-$C165)/($D165-$C165)</f>
        <v>-1.28743961352657</v>
      </c>
      <c r="AO165" s="1" t="n">
        <f aca="false">+(AO$96-$C165)/($D165-$C165)</f>
        <v>-1.23913043478261</v>
      </c>
      <c r="AP165" s="1" t="n">
        <f aca="false">+(AP$96-$C165)/($D165-$C165)</f>
        <v>-1.19082125603865</v>
      </c>
      <c r="AQ165" s="1" t="n">
        <f aca="false">+(AQ$96-$C165)/($D165-$C165)</f>
        <v>-1.14251207729469</v>
      </c>
      <c r="AR165" s="1" t="n">
        <f aca="false">+(AR$96-$C165)/($D165-$C165)</f>
        <v>-1.09420289855073</v>
      </c>
      <c r="AS165" s="1" t="n">
        <f aca="false">+(AS$96-$C165)/($D165-$C165)</f>
        <v>-1.04589371980676</v>
      </c>
      <c r="AT165" s="1" t="n">
        <f aca="false">+(AT$96-$C165)/($D165-$C165)</f>
        <v>-0.997584541062803</v>
      </c>
      <c r="AU165" s="1" t="n">
        <f aca="false">+(AU$96-$C165)/($D165-$C165)</f>
        <v>-0.949275362318841</v>
      </c>
      <c r="AV165" s="1" t="n">
        <f aca="false">+(AV$96-$C165)/($D165-$C165)</f>
        <v>-0.90096618357488</v>
      </c>
      <c r="AW165" s="1" t="n">
        <f aca="false">+(AW$96-$C165)/($D165-$C165)</f>
        <v>-0.852657004830918</v>
      </c>
      <c r="AX165" s="1" t="n">
        <f aca="false">+(AX$96-$C165)/($D165-$C165)</f>
        <v>-0.804347826086957</v>
      </c>
      <c r="AY165" s="1" t="n">
        <f aca="false">+(AY$96-$C165)/($D165-$C165)</f>
        <v>-0.756038647342996</v>
      </c>
      <c r="AZ165" s="1" t="n">
        <f aca="false">+(AZ$96-$C165)/($D165-$C165)</f>
        <v>-0.707729468599034</v>
      </c>
      <c r="BA165" s="1" t="n">
        <f aca="false">+(BA$96-$C165)/($D165-$C165)</f>
        <v>-0.659420289855073</v>
      </c>
      <c r="BB165" s="1" t="n">
        <f aca="false">+(BB$96-$C165)/($D165-$C165)</f>
        <v>-0.611111111111112</v>
      </c>
      <c r="BC165" s="1" t="n">
        <f aca="false">+(BC$96-$C165)/($D165-$C165)</f>
        <v>-0.56280193236715</v>
      </c>
      <c r="BD165" s="1" t="n">
        <f aca="false">+(BD$96-$C165)/($D165-$C165)</f>
        <v>-0.514492753623189</v>
      </c>
      <c r="BE165" s="1" t="n">
        <f aca="false">+(BE$96-$C165)/($D165-$C165)</f>
        <v>-0.466183574879227</v>
      </c>
      <c r="BF165" s="1" t="n">
        <f aca="false">+(BF$96-$C165)/($D165-$C165)</f>
        <v>-0.417874396135266</v>
      </c>
      <c r="BG165" s="1" t="n">
        <f aca="false">+(BG$96-$C165)/($D165-$C165)</f>
        <v>-0.369565217391305</v>
      </c>
      <c r="BH165" s="1" t="n">
        <f aca="false">+(BH$96-$C165)/($D165-$C165)</f>
        <v>-0.321256038647343</v>
      </c>
      <c r="BI165" s="1" t="n">
        <f aca="false">+(BI$96-$C165)/($D165-$C165)</f>
        <v>-0.272946859903382</v>
      </c>
      <c r="BJ165" s="1" t="n">
        <f aca="false">+(BJ$96-$C165)/($D165-$C165)</f>
        <v>-0.22463768115942</v>
      </c>
      <c r="BK165" s="1" t="n">
        <f aca="false">+(BK$96-$C165)/($D165-$C165)</f>
        <v>-0.176328502415459</v>
      </c>
      <c r="BL165" s="1" t="n">
        <f aca="false">+(BL$96-$C165)/($D165-$C165)</f>
        <v>-0.128019323671498</v>
      </c>
      <c r="BM165" s="1" t="n">
        <f aca="false">+(BM$96-$C165)/($D165-$C165)</f>
        <v>-0.0797101449275363</v>
      </c>
      <c r="BN165" s="1" t="n">
        <f aca="false">+(BN$96-$C165)/($D165-$C165)</f>
        <v>-0.0314009661835749</v>
      </c>
      <c r="BO165" s="1" t="n">
        <f aca="false">+(BO$96-$C165)/($D165-$C165)</f>
        <v>0.0169082125603865</v>
      </c>
      <c r="BP165" s="1" t="n">
        <f aca="false">+(BP$96-$C165)/($D165-$C165)</f>
        <v>0.0652173913043479</v>
      </c>
      <c r="BQ165" s="1" t="n">
        <f aca="false">+(BQ$96-$C165)/($D165-$C165)</f>
        <v>0.113526570048309</v>
      </c>
      <c r="BR165" s="1" t="n">
        <f aca="false">+(BR$96-$C165)/($D165-$C165)</f>
        <v>0.161835748792271</v>
      </c>
      <c r="BS165" s="1" t="n">
        <f aca="false">+(BS$96-$C165)/($D165-$C165)</f>
        <v>0.210144927536232</v>
      </c>
      <c r="BT165" s="1" t="n">
        <f aca="false">+(BT$96-$C165)/($D165-$C165)</f>
        <v>0.258454106280193</v>
      </c>
      <c r="BU165" s="1" t="n">
        <f aca="false">+(BU$96-$C165)/($D165-$C165)</f>
        <v>0.306763285024155</v>
      </c>
      <c r="BV165" s="1" t="n">
        <f aca="false">+(BV$96-$C165)/($D165-$C165)</f>
        <v>0.355072463768116</v>
      </c>
      <c r="BW165" s="1" t="n">
        <f aca="false">+(BW$96-$C165)/($D165-$C165)</f>
        <v>0.403381642512078</v>
      </c>
      <c r="BX165" s="1" t="n">
        <f aca="false">+(BX$96-$C165)/($D165-$C165)</f>
        <v>0.451690821256039</v>
      </c>
      <c r="BY165" s="1" t="n">
        <f aca="false">+(BY$96-$C165)/($D165-$C165)</f>
        <v>0.5</v>
      </c>
      <c r="BZ165" s="1" t="n">
        <f aca="false">+(BZ$96-$C165)/($D165-$C165)</f>
        <v>0.548309178743962</v>
      </c>
      <c r="CA165" s="1" t="n">
        <f aca="false">+(CA$96-$C165)/($D165-$C165)</f>
        <v>0.596618357487923</v>
      </c>
    </row>
    <row r="166" customFormat="false" ht="12.75" hidden="false" customHeight="false" outlineLevel="0" collapsed="false">
      <c r="A166" s="1" t="n">
        <f aca="false">+IF(A165&lt;$B$6,A165+1,"")</f>
        <v>70</v>
      </c>
      <c r="B166" s="1" t="n">
        <f aca="false">A166*$B$7</f>
        <v>700</v>
      </c>
      <c r="C166" s="1" t="n">
        <f aca="false">IF(B166&lt;=$B$8,B166*$B$9,$B$7+C165)</f>
        <v>595</v>
      </c>
      <c r="D166" s="1" t="n">
        <f aca="false">IF(B166&lt;=$B$8,(2-$B$9)*B166,D165+$B$7)</f>
        <v>805</v>
      </c>
      <c r="E166" s="1" t="n">
        <f aca="false">+(E$96-$C166)/($D166-$C166)</f>
        <v>-2.78571428571429</v>
      </c>
      <c r="I166" s="1" t="n">
        <f aca="false">+(I$96-$C166)/($D166-$C166)</f>
        <v>-2.78571428571429</v>
      </c>
      <c r="J166" s="1" t="n">
        <f aca="false">+(J$96-$C166)/($D166-$C166)</f>
        <v>-2.73809523809524</v>
      </c>
      <c r="K166" s="1" t="n">
        <f aca="false">+(K$96-$C166)/($D166-$C166)</f>
        <v>-2.69047619047619</v>
      </c>
      <c r="L166" s="1" t="n">
        <f aca="false">+(L$96-$C166)/($D166-$C166)</f>
        <v>-2.64285714285714</v>
      </c>
      <c r="M166" s="1" t="n">
        <f aca="false">+(M$96-$C166)/($D166-$C166)</f>
        <v>-2.5952380952381</v>
      </c>
      <c r="N166" s="1" t="n">
        <f aca="false">+(N$96-$C166)/($D166-$C166)</f>
        <v>-2.54761904761905</v>
      </c>
      <c r="O166" s="1" t="n">
        <f aca="false">+(O$96-$C166)/($D166-$C166)</f>
        <v>-2.5</v>
      </c>
      <c r="P166" s="1" t="n">
        <f aca="false">+(P$96-$C166)/($D166-$C166)</f>
        <v>-2.45238095238095</v>
      </c>
      <c r="Q166" s="1" t="n">
        <f aca="false">+(Q$96-$C166)/($D166-$C166)</f>
        <v>-2.40476190476191</v>
      </c>
      <c r="R166" s="1" t="n">
        <f aca="false">+(R$96-$C166)/($D166-$C166)</f>
        <v>-2.35714285714286</v>
      </c>
      <c r="S166" s="1" t="n">
        <f aca="false">+(S$96-$C166)/($D166-$C166)</f>
        <v>-2.30952380952381</v>
      </c>
      <c r="T166" s="1" t="n">
        <f aca="false">+(T$96-$C166)/($D166-$C166)</f>
        <v>-2.26190476190476</v>
      </c>
      <c r="U166" s="1" t="n">
        <f aca="false">+(U$96-$C166)/($D166-$C166)</f>
        <v>-2.21428571428572</v>
      </c>
      <c r="V166" s="1" t="n">
        <f aca="false">+(V$96-$C166)/($D166-$C166)</f>
        <v>-2.16666666666667</v>
      </c>
      <c r="W166" s="1" t="n">
        <f aca="false">+(W$96-$C166)/($D166-$C166)</f>
        <v>-2.11904761904762</v>
      </c>
      <c r="X166" s="1" t="n">
        <f aca="false">+(X$96-$C166)/($D166-$C166)</f>
        <v>-2.07142857142857</v>
      </c>
      <c r="Y166" s="1" t="n">
        <f aca="false">+(Y$96-$C166)/($D166-$C166)</f>
        <v>-2.02380952380953</v>
      </c>
      <c r="Z166" s="1" t="n">
        <f aca="false">+(Z$96-$C166)/($D166-$C166)</f>
        <v>-1.97619047619048</v>
      </c>
      <c r="AA166" s="1" t="n">
        <f aca="false">+(AA$96-$C166)/($D166-$C166)</f>
        <v>-1.92857142857143</v>
      </c>
      <c r="AB166" s="1" t="n">
        <f aca="false">+(AB$96-$C166)/($D166-$C166)</f>
        <v>-1.88095238095238</v>
      </c>
      <c r="AC166" s="1" t="n">
        <f aca="false">+(AC$96-$C166)/($D166-$C166)</f>
        <v>-1.83333333333333</v>
      </c>
      <c r="AD166" s="1" t="n">
        <f aca="false">+(AD$96-$C166)/($D166-$C166)</f>
        <v>-1.78571428571429</v>
      </c>
      <c r="AE166" s="1" t="n">
        <f aca="false">+(AE$96-$C166)/($D166-$C166)</f>
        <v>-1.73809523809524</v>
      </c>
      <c r="AF166" s="1" t="n">
        <f aca="false">+(AF$96-$C166)/($D166-$C166)</f>
        <v>-1.69047619047619</v>
      </c>
      <c r="AG166" s="1" t="n">
        <f aca="false">+(AG$96-$C166)/($D166-$C166)</f>
        <v>-1.64285714285714</v>
      </c>
      <c r="AH166" s="1" t="n">
        <f aca="false">+(AH$96-$C166)/($D166-$C166)</f>
        <v>-1.5952380952381</v>
      </c>
      <c r="AI166" s="1" t="n">
        <f aca="false">+(AI$96-$C166)/($D166-$C166)</f>
        <v>-1.54761904761905</v>
      </c>
      <c r="AJ166" s="1" t="n">
        <f aca="false">+(AJ$96-$C166)/($D166-$C166)</f>
        <v>-1.5</v>
      </c>
      <c r="AK166" s="1" t="n">
        <f aca="false">+(AK$96-$C166)/($D166-$C166)</f>
        <v>-1.45238095238095</v>
      </c>
      <c r="AL166" s="1" t="n">
        <f aca="false">+(AL$96-$C166)/($D166-$C166)</f>
        <v>-1.40476190476191</v>
      </c>
      <c r="AM166" s="1" t="n">
        <f aca="false">+(AM$96-$C166)/($D166-$C166)</f>
        <v>-1.35714285714286</v>
      </c>
      <c r="AN166" s="1" t="n">
        <f aca="false">+(AN$96-$C166)/($D166-$C166)</f>
        <v>-1.30952380952381</v>
      </c>
      <c r="AO166" s="1" t="n">
        <f aca="false">+(AO$96-$C166)/($D166-$C166)</f>
        <v>-1.26190476190476</v>
      </c>
      <c r="AP166" s="1" t="n">
        <f aca="false">+(AP$96-$C166)/($D166-$C166)</f>
        <v>-1.21428571428571</v>
      </c>
      <c r="AQ166" s="1" t="n">
        <f aca="false">+(AQ$96-$C166)/($D166-$C166)</f>
        <v>-1.16666666666667</v>
      </c>
      <c r="AR166" s="1" t="n">
        <f aca="false">+(AR$96-$C166)/($D166-$C166)</f>
        <v>-1.11904761904762</v>
      </c>
      <c r="AS166" s="1" t="n">
        <f aca="false">+(AS$96-$C166)/($D166-$C166)</f>
        <v>-1.07142857142857</v>
      </c>
      <c r="AT166" s="1" t="n">
        <f aca="false">+(AT$96-$C166)/($D166-$C166)</f>
        <v>-1.02380952380952</v>
      </c>
      <c r="AU166" s="1" t="n">
        <f aca="false">+(AU$96-$C166)/($D166-$C166)</f>
        <v>-0.976190476190477</v>
      </c>
      <c r="AV166" s="1" t="n">
        <f aca="false">+(AV$96-$C166)/($D166-$C166)</f>
        <v>-0.928571428571429</v>
      </c>
      <c r="AW166" s="1" t="n">
        <f aca="false">+(AW$96-$C166)/($D166-$C166)</f>
        <v>-0.880952380952381</v>
      </c>
      <c r="AX166" s="1" t="n">
        <f aca="false">+(AX$96-$C166)/($D166-$C166)</f>
        <v>-0.833333333333334</v>
      </c>
      <c r="AY166" s="1" t="n">
        <f aca="false">+(AY$96-$C166)/($D166-$C166)</f>
        <v>-0.785714285714286</v>
      </c>
      <c r="AZ166" s="1" t="n">
        <f aca="false">+(AZ$96-$C166)/($D166-$C166)</f>
        <v>-0.738095238095239</v>
      </c>
      <c r="BA166" s="1" t="n">
        <f aca="false">+(BA$96-$C166)/($D166-$C166)</f>
        <v>-0.690476190476191</v>
      </c>
      <c r="BB166" s="1" t="n">
        <f aca="false">+(BB$96-$C166)/($D166-$C166)</f>
        <v>-0.642857142857143</v>
      </c>
      <c r="BC166" s="1" t="n">
        <f aca="false">+(BC$96-$C166)/($D166-$C166)</f>
        <v>-0.595238095238096</v>
      </c>
      <c r="BD166" s="1" t="n">
        <f aca="false">+(BD$96-$C166)/($D166-$C166)</f>
        <v>-0.547619047619048</v>
      </c>
      <c r="BE166" s="1" t="n">
        <f aca="false">+(BE$96-$C166)/($D166-$C166)</f>
        <v>-0.5</v>
      </c>
      <c r="BF166" s="1" t="n">
        <f aca="false">+(BF$96-$C166)/($D166-$C166)</f>
        <v>-0.452380952380953</v>
      </c>
      <c r="BG166" s="1" t="n">
        <f aca="false">+(BG$96-$C166)/($D166-$C166)</f>
        <v>-0.404761904761905</v>
      </c>
      <c r="BH166" s="1" t="n">
        <f aca="false">+(BH$96-$C166)/($D166-$C166)</f>
        <v>-0.357142857142857</v>
      </c>
      <c r="BI166" s="1" t="n">
        <f aca="false">+(BI$96-$C166)/($D166-$C166)</f>
        <v>-0.30952380952381</v>
      </c>
      <c r="BJ166" s="1" t="n">
        <f aca="false">+(BJ$96-$C166)/($D166-$C166)</f>
        <v>-0.261904761904762</v>
      </c>
      <c r="BK166" s="1" t="n">
        <f aca="false">+(BK$96-$C166)/($D166-$C166)</f>
        <v>-0.214285714285714</v>
      </c>
      <c r="BL166" s="1" t="n">
        <f aca="false">+(BL$96-$C166)/($D166-$C166)</f>
        <v>-0.166666666666667</v>
      </c>
      <c r="BM166" s="1" t="n">
        <f aca="false">+(BM$96-$C166)/($D166-$C166)</f>
        <v>-0.119047619047619</v>
      </c>
      <c r="BN166" s="1" t="n">
        <f aca="false">+(BN$96-$C166)/($D166-$C166)</f>
        <v>-0.0714285714285715</v>
      </c>
      <c r="BO166" s="1" t="n">
        <f aca="false">+(BO$96-$C166)/($D166-$C166)</f>
        <v>-0.0238095238095238</v>
      </c>
      <c r="BP166" s="1" t="n">
        <f aca="false">+(BP$96-$C166)/($D166-$C166)</f>
        <v>0.0238095238095238</v>
      </c>
      <c r="BQ166" s="1" t="n">
        <f aca="false">+(BQ$96-$C166)/($D166-$C166)</f>
        <v>0.0714285714285715</v>
      </c>
      <c r="BR166" s="1" t="n">
        <f aca="false">+(BR$96-$C166)/($D166-$C166)</f>
        <v>0.119047619047619</v>
      </c>
      <c r="BS166" s="1" t="n">
        <f aca="false">+(BS$96-$C166)/($D166-$C166)</f>
        <v>0.166666666666667</v>
      </c>
      <c r="BT166" s="1" t="n">
        <f aca="false">+(BT$96-$C166)/($D166-$C166)</f>
        <v>0.214285714285714</v>
      </c>
      <c r="BU166" s="1" t="n">
        <f aca="false">+(BU$96-$C166)/($D166-$C166)</f>
        <v>0.261904761904762</v>
      </c>
      <c r="BV166" s="1" t="n">
        <f aca="false">+(BV$96-$C166)/($D166-$C166)</f>
        <v>0.30952380952381</v>
      </c>
      <c r="BW166" s="1" t="n">
        <f aca="false">+(BW$96-$C166)/($D166-$C166)</f>
        <v>0.357142857142857</v>
      </c>
      <c r="BX166" s="1" t="n">
        <f aca="false">+(BX$96-$C166)/($D166-$C166)</f>
        <v>0.404761904761905</v>
      </c>
      <c r="BY166" s="1" t="n">
        <f aca="false">+(BY$96-$C166)/($D166-$C166)</f>
        <v>0.452380952380953</v>
      </c>
      <c r="BZ166" s="1" t="n">
        <f aca="false">+(BZ$96-$C166)/($D166-$C166)</f>
        <v>0.5</v>
      </c>
      <c r="CA166" s="1" t="n">
        <f aca="false">+(CA$96-$C166)/($D166-$C166)</f>
        <v>0.547619047619048</v>
      </c>
    </row>
    <row r="167" customFormat="false" ht="12.75" hidden="false" customHeight="false" outlineLevel="0" collapsed="false">
      <c r="A167" s="1" t="n">
        <f aca="false">+IF(A166&lt;$B$6,A166+1,"")</f>
        <v>71</v>
      </c>
      <c r="B167" s="1" t="n">
        <f aca="false">A167*$B$7</f>
        <v>710</v>
      </c>
      <c r="C167" s="1" t="n">
        <f aca="false">IF(B167&lt;=$B$8,B167*$B$9,$B$7+C166)</f>
        <v>603.5</v>
      </c>
      <c r="D167" s="1" t="n">
        <f aca="false">IF(B167&lt;=$B$8,(2-$B$9)*B167,D166+$B$7)</f>
        <v>816.5</v>
      </c>
      <c r="E167" s="1" t="n">
        <f aca="false">+(E$96-$C167)/($D167-$C167)</f>
        <v>-2.78638497652582</v>
      </c>
      <c r="I167" s="1" t="n">
        <f aca="false">+(I$96-$C167)/($D167-$C167)</f>
        <v>-2.78638497652582</v>
      </c>
      <c r="J167" s="1" t="n">
        <f aca="false">+(J$96-$C167)/($D167-$C167)</f>
        <v>-2.73943661971831</v>
      </c>
      <c r="K167" s="1" t="n">
        <f aca="false">+(K$96-$C167)/($D167-$C167)</f>
        <v>-2.6924882629108</v>
      </c>
      <c r="L167" s="1" t="n">
        <f aca="false">+(L$96-$C167)/($D167-$C167)</f>
        <v>-2.64553990610329</v>
      </c>
      <c r="M167" s="1" t="n">
        <f aca="false">+(M$96-$C167)/($D167-$C167)</f>
        <v>-2.59859154929578</v>
      </c>
      <c r="N167" s="1" t="n">
        <f aca="false">+(N$96-$C167)/($D167-$C167)</f>
        <v>-2.55164319248826</v>
      </c>
      <c r="O167" s="1" t="n">
        <f aca="false">+(O$96-$C167)/($D167-$C167)</f>
        <v>-2.50469483568075</v>
      </c>
      <c r="P167" s="1" t="n">
        <f aca="false">+(P$96-$C167)/($D167-$C167)</f>
        <v>-2.45774647887324</v>
      </c>
      <c r="Q167" s="1" t="n">
        <f aca="false">+(Q$96-$C167)/($D167-$C167)</f>
        <v>-2.41079812206573</v>
      </c>
      <c r="R167" s="1" t="n">
        <f aca="false">+(R$96-$C167)/($D167-$C167)</f>
        <v>-2.36384976525822</v>
      </c>
      <c r="S167" s="1" t="n">
        <f aca="false">+(S$96-$C167)/($D167-$C167)</f>
        <v>-2.31690140845071</v>
      </c>
      <c r="T167" s="1" t="n">
        <f aca="false">+(T$96-$C167)/($D167-$C167)</f>
        <v>-2.26995305164319</v>
      </c>
      <c r="U167" s="1" t="n">
        <f aca="false">+(U$96-$C167)/($D167-$C167)</f>
        <v>-2.22300469483568</v>
      </c>
      <c r="V167" s="1" t="n">
        <f aca="false">+(V$96-$C167)/($D167-$C167)</f>
        <v>-2.17605633802817</v>
      </c>
      <c r="W167" s="1" t="n">
        <f aca="false">+(W$96-$C167)/($D167-$C167)</f>
        <v>-2.12910798122066</v>
      </c>
      <c r="X167" s="1" t="n">
        <f aca="false">+(X$96-$C167)/($D167-$C167)</f>
        <v>-2.08215962441315</v>
      </c>
      <c r="Y167" s="1" t="n">
        <f aca="false">+(Y$96-$C167)/($D167-$C167)</f>
        <v>-2.03521126760564</v>
      </c>
      <c r="Z167" s="1" t="n">
        <f aca="false">+(Z$96-$C167)/($D167-$C167)</f>
        <v>-1.98826291079812</v>
      </c>
      <c r="AA167" s="1" t="n">
        <f aca="false">+(AA$96-$C167)/($D167-$C167)</f>
        <v>-1.94131455399061</v>
      </c>
      <c r="AB167" s="1" t="n">
        <f aca="false">+(AB$96-$C167)/($D167-$C167)</f>
        <v>-1.8943661971831</v>
      </c>
      <c r="AC167" s="1" t="n">
        <f aca="false">+(AC$96-$C167)/($D167-$C167)</f>
        <v>-1.84741784037559</v>
      </c>
      <c r="AD167" s="1" t="n">
        <f aca="false">+(AD$96-$C167)/($D167-$C167)</f>
        <v>-1.80046948356808</v>
      </c>
      <c r="AE167" s="1" t="n">
        <f aca="false">+(AE$96-$C167)/($D167-$C167)</f>
        <v>-1.75352112676056</v>
      </c>
      <c r="AF167" s="1" t="n">
        <f aca="false">+(AF$96-$C167)/($D167-$C167)</f>
        <v>-1.70657276995305</v>
      </c>
      <c r="AG167" s="1" t="n">
        <f aca="false">+(AG$96-$C167)/($D167-$C167)</f>
        <v>-1.65962441314554</v>
      </c>
      <c r="AH167" s="1" t="n">
        <f aca="false">+(AH$96-$C167)/($D167-$C167)</f>
        <v>-1.61267605633803</v>
      </c>
      <c r="AI167" s="1" t="n">
        <f aca="false">+(AI$96-$C167)/($D167-$C167)</f>
        <v>-1.56572769953052</v>
      </c>
      <c r="AJ167" s="1" t="n">
        <f aca="false">+(AJ$96-$C167)/($D167-$C167)</f>
        <v>-1.51877934272301</v>
      </c>
      <c r="AK167" s="1" t="n">
        <f aca="false">+(AK$96-$C167)/($D167-$C167)</f>
        <v>-1.47183098591549</v>
      </c>
      <c r="AL167" s="1" t="n">
        <f aca="false">+(AL$96-$C167)/($D167-$C167)</f>
        <v>-1.42488262910798</v>
      </c>
      <c r="AM167" s="1" t="n">
        <f aca="false">+(AM$96-$C167)/($D167-$C167)</f>
        <v>-1.37793427230047</v>
      </c>
      <c r="AN167" s="1" t="n">
        <f aca="false">+(AN$96-$C167)/($D167-$C167)</f>
        <v>-1.33098591549296</v>
      </c>
      <c r="AO167" s="1" t="n">
        <f aca="false">+(AO$96-$C167)/($D167-$C167)</f>
        <v>-1.28403755868545</v>
      </c>
      <c r="AP167" s="1" t="n">
        <f aca="false">+(AP$96-$C167)/($D167-$C167)</f>
        <v>-1.23708920187794</v>
      </c>
      <c r="AQ167" s="1" t="n">
        <f aca="false">+(AQ$96-$C167)/($D167-$C167)</f>
        <v>-1.19014084507042</v>
      </c>
      <c r="AR167" s="1" t="n">
        <f aca="false">+(AR$96-$C167)/($D167-$C167)</f>
        <v>-1.14319248826291</v>
      </c>
      <c r="AS167" s="1" t="n">
        <f aca="false">+(AS$96-$C167)/($D167-$C167)</f>
        <v>-1.0962441314554</v>
      </c>
      <c r="AT167" s="1" t="n">
        <f aca="false">+(AT$96-$C167)/($D167-$C167)</f>
        <v>-1.04929577464789</v>
      </c>
      <c r="AU167" s="1" t="n">
        <f aca="false">+(AU$96-$C167)/($D167-$C167)</f>
        <v>-1.00234741784038</v>
      </c>
      <c r="AV167" s="1" t="n">
        <f aca="false">+(AV$96-$C167)/($D167-$C167)</f>
        <v>-0.955399061032864</v>
      </c>
      <c r="AW167" s="1" t="n">
        <f aca="false">+(AW$96-$C167)/($D167-$C167)</f>
        <v>-0.908450704225353</v>
      </c>
      <c r="AX167" s="1" t="n">
        <f aca="false">+(AX$96-$C167)/($D167-$C167)</f>
        <v>-0.861502347417841</v>
      </c>
      <c r="AY167" s="1" t="n">
        <f aca="false">+(AY$96-$C167)/($D167-$C167)</f>
        <v>-0.814553990610329</v>
      </c>
      <c r="AZ167" s="1" t="n">
        <f aca="false">+(AZ$96-$C167)/($D167-$C167)</f>
        <v>-0.767605633802817</v>
      </c>
      <c r="BA167" s="1" t="n">
        <f aca="false">+(BA$96-$C167)/($D167-$C167)</f>
        <v>-0.720657276995306</v>
      </c>
      <c r="BB167" s="1" t="n">
        <f aca="false">+(BB$96-$C167)/($D167-$C167)</f>
        <v>-0.673708920187794</v>
      </c>
      <c r="BC167" s="1" t="n">
        <f aca="false">+(BC$96-$C167)/($D167-$C167)</f>
        <v>-0.626760563380282</v>
      </c>
      <c r="BD167" s="1" t="n">
        <f aca="false">+(BD$96-$C167)/($D167-$C167)</f>
        <v>-0.57981220657277</v>
      </c>
      <c r="BE167" s="1" t="n">
        <f aca="false">+(BE$96-$C167)/($D167-$C167)</f>
        <v>-0.532863849765259</v>
      </c>
      <c r="BF167" s="1" t="n">
        <f aca="false">+(BF$96-$C167)/($D167-$C167)</f>
        <v>-0.485915492957747</v>
      </c>
      <c r="BG167" s="1" t="n">
        <f aca="false">+(BG$96-$C167)/($D167-$C167)</f>
        <v>-0.438967136150235</v>
      </c>
      <c r="BH167" s="1" t="n">
        <f aca="false">+(BH$96-$C167)/($D167-$C167)</f>
        <v>-0.392018779342723</v>
      </c>
      <c r="BI167" s="1" t="n">
        <f aca="false">+(BI$96-$C167)/($D167-$C167)</f>
        <v>-0.345070422535212</v>
      </c>
      <c r="BJ167" s="1" t="n">
        <f aca="false">+(BJ$96-$C167)/($D167-$C167)</f>
        <v>-0.2981220657277</v>
      </c>
      <c r="BK167" s="1" t="n">
        <f aca="false">+(BK$96-$C167)/($D167-$C167)</f>
        <v>-0.251173708920188</v>
      </c>
      <c r="BL167" s="1" t="n">
        <f aca="false">+(BL$96-$C167)/($D167-$C167)</f>
        <v>-0.204225352112676</v>
      </c>
      <c r="BM167" s="1" t="n">
        <f aca="false">+(BM$96-$C167)/($D167-$C167)</f>
        <v>-0.157276995305164</v>
      </c>
      <c r="BN167" s="1" t="n">
        <f aca="false">+(BN$96-$C167)/($D167-$C167)</f>
        <v>-0.110328638497653</v>
      </c>
      <c r="BO167" s="1" t="n">
        <f aca="false">+(BO$96-$C167)/($D167-$C167)</f>
        <v>-0.0633802816901409</v>
      </c>
      <c r="BP167" s="1" t="n">
        <f aca="false">+(BP$96-$C167)/($D167-$C167)</f>
        <v>-0.0164319248826291</v>
      </c>
      <c r="BQ167" s="1" t="n">
        <f aca="false">+(BQ$96-$C167)/($D167-$C167)</f>
        <v>0.0305164319248826</v>
      </c>
      <c r="BR167" s="1" t="n">
        <f aca="false">+(BR$96-$C167)/($D167-$C167)</f>
        <v>0.0774647887323944</v>
      </c>
      <c r="BS167" s="1" t="n">
        <f aca="false">+(BS$96-$C167)/($D167-$C167)</f>
        <v>0.124413145539906</v>
      </c>
      <c r="BT167" s="1" t="n">
        <f aca="false">+(BT$96-$C167)/($D167-$C167)</f>
        <v>0.171361502347418</v>
      </c>
      <c r="BU167" s="1" t="n">
        <f aca="false">+(BU$96-$C167)/($D167-$C167)</f>
        <v>0.21830985915493</v>
      </c>
      <c r="BV167" s="1" t="n">
        <f aca="false">+(BV$96-$C167)/($D167-$C167)</f>
        <v>0.265258215962442</v>
      </c>
      <c r="BW167" s="1" t="n">
        <f aca="false">+(BW$96-$C167)/($D167-$C167)</f>
        <v>0.312206572769953</v>
      </c>
      <c r="BX167" s="1" t="n">
        <f aca="false">+(BX$96-$C167)/($D167-$C167)</f>
        <v>0.359154929577465</v>
      </c>
      <c r="BY167" s="1" t="n">
        <f aca="false">+(BY$96-$C167)/($D167-$C167)</f>
        <v>0.406103286384977</v>
      </c>
      <c r="BZ167" s="1" t="n">
        <f aca="false">+(BZ$96-$C167)/($D167-$C167)</f>
        <v>0.453051643192489</v>
      </c>
      <c r="CA167" s="1" t="n">
        <f aca="false">+(CA$96-$C167)/($D167-$C167)</f>
        <v>0.5</v>
      </c>
    </row>
    <row r="168" customFormat="false" ht="12.75" hidden="false" customHeight="false" outlineLevel="0" collapsed="false">
      <c r="A168" s="1" t="n">
        <f aca="false">+IF(A167&lt;$B$6,A167+1,"")</f>
        <v>72</v>
      </c>
      <c r="B168" s="1" t="n">
        <f aca="false">A168*$B$7</f>
        <v>720</v>
      </c>
      <c r="C168" s="1" t="n">
        <f aca="false">IF(B168&lt;=$B$8,B168*$B$9,$B$7+C167)</f>
        <v>612</v>
      </c>
      <c r="D168" s="1" t="n">
        <f aca="false">IF(B168&lt;=$B$8,(2-$B$9)*B168,D167+$B$7)</f>
        <v>828</v>
      </c>
      <c r="E168" s="1" t="n">
        <f aca="false">+(E$96-$C168)/($D168-$C168)</f>
        <v>-2.78703703703704</v>
      </c>
      <c r="I168" s="1" t="n">
        <f aca="false">+(I$96-$C168)/($D168-$C168)</f>
        <v>-2.78703703703704</v>
      </c>
      <c r="J168" s="1" t="n">
        <f aca="false">+(J$96-$C168)/($D168-$C168)</f>
        <v>-2.74074074074074</v>
      </c>
      <c r="K168" s="1" t="n">
        <f aca="false">+(K$96-$C168)/($D168-$C168)</f>
        <v>-2.69444444444445</v>
      </c>
      <c r="L168" s="1" t="n">
        <f aca="false">+(L$96-$C168)/($D168-$C168)</f>
        <v>-2.64814814814815</v>
      </c>
      <c r="M168" s="1" t="n">
        <f aca="false">+(M$96-$C168)/($D168-$C168)</f>
        <v>-2.60185185185185</v>
      </c>
      <c r="N168" s="1" t="n">
        <f aca="false">+(N$96-$C168)/($D168-$C168)</f>
        <v>-2.55555555555556</v>
      </c>
      <c r="O168" s="1" t="n">
        <f aca="false">+(O$96-$C168)/($D168-$C168)</f>
        <v>-2.50925925925926</v>
      </c>
      <c r="P168" s="1" t="n">
        <f aca="false">+(P$96-$C168)/($D168-$C168)</f>
        <v>-2.46296296296296</v>
      </c>
      <c r="Q168" s="1" t="n">
        <f aca="false">+(Q$96-$C168)/($D168-$C168)</f>
        <v>-2.41666666666667</v>
      </c>
      <c r="R168" s="1" t="n">
        <f aca="false">+(R$96-$C168)/($D168-$C168)</f>
        <v>-2.37037037037037</v>
      </c>
      <c r="S168" s="1" t="n">
        <f aca="false">+(S$96-$C168)/($D168-$C168)</f>
        <v>-2.32407407407408</v>
      </c>
      <c r="T168" s="1" t="n">
        <f aca="false">+(T$96-$C168)/($D168-$C168)</f>
        <v>-2.27777777777778</v>
      </c>
      <c r="U168" s="1" t="n">
        <f aca="false">+(U$96-$C168)/($D168-$C168)</f>
        <v>-2.23148148148148</v>
      </c>
      <c r="V168" s="1" t="n">
        <f aca="false">+(V$96-$C168)/($D168-$C168)</f>
        <v>-2.18518518518519</v>
      </c>
      <c r="W168" s="1" t="n">
        <f aca="false">+(W$96-$C168)/($D168-$C168)</f>
        <v>-2.13888888888889</v>
      </c>
      <c r="X168" s="1" t="n">
        <f aca="false">+(X$96-$C168)/($D168-$C168)</f>
        <v>-2.09259259259259</v>
      </c>
      <c r="Y168" s="1" t="n">
        <f aca="false">+(Y$96-$C168)/($D168-$C168)</f>
        <v>-2.0462962962963</v>
      </c>
      <c r="Z168" s="1" t="n">
        <f aca="false">+(Z$96-$C168)/($D168-$C168)</f>
        <v>-2</v>
      </c>
      <c r="AA168" s="1" t="n">
        <f aca="false">+(AA$96-$C168)/($D168-$C168)</f>
        <v>-1.9537037037037</v>
      </c>
      <c r="AB168" s="1" t="n">
        <f aca="false">+(AB$96-$C168)/($D168-$C168)</f>
        <v>-1.90740740740741</v>
      </c>
      <c r="AC168" s="1" t="n">
        <f aca="false">+(AC$96-$C168)/($D168-$C168)</f>
        <v>-1.86111111111111</v>
      </c>
      <c r="AD168" s="1" t="n">
        <f aca="false">+(AD$96-$C168)/($D168-$C168)</f>
        <v>-1.81481481481482</v>
      </c>
      <c r="AE168" s="1" t="n">
        <f aca="false">+(AE$96-$C168)/($D168-$C168)</f>
        <v>-1.76851851851852</v>
      </c>
      <c r="AF168" s="1" t="n">
        <f aca="false">+(AF$96-$C168)/($D168-$C168)</f>
        <v>-1.72222222222222</v>
      </c>
      <c r="AG168" s="1" t="n">
        <f aca="false">+(AG$96-$C168)/($D168-$C168)</f>
        <v>-1.67592592592593</v>
      </c>
      <c r="AH168" s="1" t="n">
        <f aca="false">+(AH$96-$C168)/($D168-$C168)</f>
        <v>-1.62962962962963</v>
      </c>
      <c r="AI168" s="1" t="n">
        <f aca="false">+(AI$96-$C168)/($D168-$C168)</f>
        <v>-1.58333333333333</v>
      </c>
      <c r="AJ168" s="1" t="n">
        <f aca="false">+(AJ$96-$C168)/($D168-$C168)</f>
        <v>-1.53703703703704</v>
      </c>
      <c r="AK168" s="1" t="n">
        <f aca="false">+(AK$96-$C168)/($D168-$C168)</f>
        <v>-1.49074074074074</v>
      </c>
      <c r="AL168" s="1" t="n">
        <f aca="false">+(AL$96-$C168)/($D168-$C168)</f>
        <v>-1.44444444444445</v>
      </c>
      <c r="AM168" s="1" t="n">
        <f aca="false">+(AM$96-$C168)/($D168-$C168)</f>
        <v>-1.39814814814815</v>
      </c>
      <c r="AN168" s="1" t="n">
        <f aca="false">+(AN$96-$C168)/($D168-$C168)</f>
        <v>-1.35185185185185</v>
      </c>
      <c r="AO168" s="1" t="n">
        <f aca="false">+(AO$96-$C168)/($D168-$C168)</f>
        <v>-1.30555555555556</v>
      </c>
      <c r="AP168" s="1" t="n">
        <f aca="false">+(AP$96-$C168)/($D168-$C168)</f>
        <v>-1.25925925925926</v>
      </c>
      <c r="AQ168" s="1" t="n">
        <f aca="false">+(AQ$96-$C168)/($D168-$C168)</f>
        <v>-1.21296296296296</v>
      </c>
      <c r="AR168" s="1" t="n">
        <f aca="false">+(AR$96-$C168)/($D168-$C168)</f>
        <v>-1.16666666666667</v>
      </c>
      <c r="AS168" s="1" t="n">
        <f aca="false">+(AS$96-$C168)/($D168-$C168)</f>
        <v>-1.12037037037037</v>
      </c>
      <c r="AT168" s="1" t="n">
        <f aca="false">+(AT$96-$C168)/($D168-$C168)</f>
        <v>-1.07407407407407</v>
      </c>
      <c r="AU168" s="1" t="n">
        <f aca="false">+(AU$96-$C168)/($D168-$C168)</f>
        <v>-1.02777777777778</v>
      </c>
      <c r="AV168" s="1" t="n">
        <f aca="false">+(AV$96-$C168)/($D168-$C168)</f>
        <v>-0.981481481481482</v>
      </c>
      <c r="AW168" s="1" t="n">
        <f aca="false">+(AW$96-$C168)/($D168-$C168)</f>
        <v>-0.935185185185186</v>
      </c>
      <c r="AX168" s="1" t="n">
        <f aca="false">+(AX$96-$C168)/($D168-$C168)</f>
        <v>-0.888888888888889</v>
      </c>
      <c r="AY168" s="1" t="n">
        <f aca="false">+(AY$96-$C168)/($D168-$C168)</f>
        <v>-0.842592592592593</v>
      </c>
      <c r="AZ168" s="1" t="n">
        <f aca="false">+(AZ$96-$C168)/($D168-$C168)</f>
        <v>-0.796296296296297</v>
      </c>
      <c r="BA168" s="1" t="n">
        <f aca="false">+(BA$96-$C168)/($D168-$C168)</f>
        <v>-0.75</v>
      </c>
      <c r="BB168" s="1" t="n">
        <f aca="false">+(BB$96-$C168)/($D168-$C168)</f>
        <v>-0.703703703703704</v>
      </c>
      <c r="BC168" s="1" t="n">
        <f aca="false">+(BC$96-$C168)/($D168-$C168)</f>
        <v>-0.657407407407408</v>
      </c>
      <c r="BD168" s="1" t="n">
        <f aca="false">+(BD$96-$C168)/($D168-$C168)</f>
        <v>-0.611111111111111</v>
      </c>
      <c r="BE168" s="1" t="n">
        <f aca="false">+(BE$96-$C168)/($D168-$C168)</f>
        <v>-0.564814814814815</v>
      </c>
      <c r="BF168" s="1" t="n">
        <f aca="false">+(BF$96-$C168)/($D168-$C168)</f>
        <v>-0.518518518518519</v>
      </c>
      <c r="BG168" s="1" t="n">
        <f aca="false">+(BG$96-$C168)/($D168-$C168)</f>
        <v>-0.472222222222223</v>
      </c>
      <c r="BH168" s="1" t="n">
        <f aca="false">+(BH$96-$C168)/($D168-$C168)</f>
        <v>-0.425925925925926</v>
      </c>
      <c r="BI168" s="1" t="n">
        <f aca="false">+(BI$96-$C168)/($D168-$C168)</f>
        <v>-0.37962962962963</v>
      </c>
      <c r="BJ168" s="1" t="n">
        <f aca="false">+(BJ$96-$C168)/($D168-$C168)</f>
        <v>-0.333333333333334</v>
      </c>
      <c r="BK168" s="1" t="n">
        <f aca="false">+(BK$96-$C168)/($D168-$C168)</f>
        <v>-0.287037037037037</v>
      </c>
      <c r="BL168" s="1" t="n">
        <f aca="false">+(BL$96-$C168)/($D168-$C168)</f>
        <v>-0.240740740740741</v>
      </c>
      <c r="BM168" s="1" t="n">
        <f aca="false">+(BM$96-$C168)/($D168-$C168)</f>
        <v>-0.194444444444445</v>
      </c>
      <c r="BN168" s="1" t="n">
        <f aca="false">+(BN$96-$C168)/($D168-$C168)</f>
        <v>-0.148148148148148</v>
      </c>
      <c r="BO168" s="1" t="n">
        <f aca="false">+(BO$96-$C168)/($D168-$C168)</f>
        <v>-0.101851851851852</v>
      </c>
      <c r="BP168" s="1" t="n">
        <f aca="false">+(BP$96-$C168)/($D168-$C168)</f>
        <v>-0.0555555555555556</v>
      </c>
      <c r="BQ168" s="1" t="n">
        <f aca="false">+(BQ$96-$C168)/($D168-$C168)</f>
        <v>-0.00925925925925926</v>
      </c>
      <c r="BR168" s="1" t="n">
        <f aca="false">+(BR$96-$C168)/($D168-$C168)</f>
        <v>0.0370370370370371</v>
      </c>
      <c r="BS168" s="1" t="n">
        <f aca="false">+(BS$96-$C168)/($D168-$C168)</f>
        <v>0.0833333333333334</v>
      </c>
      <c r="BT168" s="1" t="n">
        <f aca="false">+(BT$96-$C168)/($D168-$C168)</f>
        <v>0.12962962962963</v>
      </c>
      <c r="BU168" s="1" t="n">
        <f aca="false">+(BU$96-$C168)/($D168-$C168)</f>
        <v>0.175925925925926</v>
      </c>
      <c r="BV168" s="1" t="n">
        <f aca="false">+(BV$96-$C168)/($D168-$C168)</f>
        <v>0.222222222222222</v>
      </c>
      <c r="BW168" s="1" t="n">
        <f aca="false">+(BW$96-$C168)/($D168-$C168)</f>
        <v>0.268518518518519</v>
      </c>
      <c r="BX168" s="1" t="n">
        <f aca="false">+(BX$96-$C168)/($D168-$C168)</f>
        <v>0.314814814814815</v>
      </c>
      <c r="BY168" s="1" t="n">
        <f aca="false">+(BY$96-$C168)/($D168-$C168)</f>
        <v>0.361111111111111</v>
      </c>
      <c r="BZ168" s="1" t="n">
        <f aca="false">+(BZ$96-$C168)/($D168-$C168)</f>
        <v>0.407407407407408</v>
      </c>
      <c r="CA168" s="1" t="n">
        <f aca="false">+(CA$96-$C168)/($D168-$C168)</f>
        <v>0.453703703703704</v>
      </c>
    </row>
    <row r="169" customFormat="false" ht="12.75" hidden="false" customHeight="false" outlineLevel="0" collapsed="false">
      <c r="A169" s="1" t="n">
        <f aca="false">+IF(A168&lt;$B$6,A168+1,"")</f>
        <v>73</v>
      </c>
      <c r="B169" s="1" t="n">
        <f aca="false">A169*$B$7</f>
        <v>730</v>
      </c>
      <c r="C169" s="1" t="n">
        <f aca="false">IF(B169&lt;=$B$8,B169*$B$9,$B$7+C168)</f>
        <v>620.5</v>
      </c>
      <c r="D169" s="1" t="n">
        <f aca="false">IF(B169&lt;=$B$8,(2-$B$9)*B169,D168+$B$7)</f>
        <v>839.5</v>
      </c>
      <c r="E169" s="1" t="n">
        <f aca="false">+(E$96-$C169)/($D169-$C169)</f>
        <v>-2.78767123287671</v>
      </c>
      <c r="I169" s="1" t="n">
        <f aca="false">+(I$96-$C169)/($D169-$C169)</f>
        <v>-2.78767123287671</v>
      </c>
      <c r="J169" s="1" t="n">
        <f aca="false">+(J$96-$C169)/($D169-$C169)</f>
        <v>-2.74200913242009</v>
      </c>
      <c r="K169" s="1" t="n">
        <f aca="false">+(K$96-$C169)/($D169-$C169)</f>
        <v>-2.69634703196347</v>
      </c>
      <c r="L169" s="1" t="n">
        <f aca="false">+(L$96-$C169)/($D169-$C169)</f>
        <v>-2.65068493150685</v>
      </c>
      <c r="M169" s="1" t="n">
        <f aca="false">+(M$96-$C169)/($D169-$C169)</f>
        <v>-2.60502283105023</v>
      </c>
      <c r="N169" s="1" t="n">
        <f aca="false">+(N$96-$C169)/($D169-$C169)</f>
        <v>-2.55936073059361</v>
      </c>
      <c r="O169" s="1" t="n">
        <f aca="false">+(O$96-$C169)/($D169-$C169)</f>
        <v>-2.51369863013699</v>
      </c>
      <c r="P169" s="1" t="n">
        <f aca="false">+(P$96-$C169)/($D169-$C169)</f>
        <v>-2.46803652968037</v>
      </c>
      <c r="Q169" s="1" t="n">
        <f aca="false">+(Q$96-$C169)/($D169-$C169)</f>
        <v>-2.42237442922375</v>
      </c>
      <c r="R169" s="1" t="n">
        <f aca="false">+(R$96-$C169)/($D169-$C169)</f>
        <v>-2.37671232876712</v>
      </c>
      <c r="S169" s="1" t="n">
        <f aca="false">+(S$96-$C169)/($D169-$C169)</f>
        <v>-2.3310502283105</v>
      </c>
      <c r="T169" s="1" t="n">
        <f aca="false">+(T$96-$C169)/($D169-$C169)</f>
        <v>-2.28538812785388</v>
      </c>
      <c r="U169" s="1" t="n">
        <f aca="false">+(U$96-$C169)/($D169-$C169)</f>
        <v>-2.23972602739726</v>
      </c>
      <c r="V169" s="1" t="n">
        <f aca="false">+(V$96-$C169)/($D169-$C169)</f>
        <v>-2.19406392694064</v>
      </c>
      <c r="W169" s="1" t="n">
        <f aca="false">+(W$96-$C169)/($D169-$C169)</f>
        <v>-2.14840182648402</v>
      </c>
      <c r="X169" s="1" t="n">
        <f aca="false">+(X$96-$C169)/($D169-$C169)</f>
        <v>-2.1027397260274</v>
      </c>
      <c r="Y169" s="1" t="n">
        <f aca="false">+(Y$96-$C169)/($D169-$C169)</f>
        <v>-2.05707762557078</v>
      </c>
      <c r="Z169" s="1" t="n">
        <f aca="false">+(Z$96-$C169)/($D169-$C169)</f>
        <v>-2.01141552511416</v>
      </c>
      <c r="AA169" s="1" t="n">
        <f aca="false">+(AA$96-$C169)/($D169-$C169)</f>
        <v>-1.96575342465754</v>
      </c>
      <c r="AB169" s="1" t="n">
        <f aca="false">+(AB$96-$C169)/($D169-$C169)</f>
        <v>-1.92009132420091</v>
      </c>
      <c r="AC169" s="1" t="n">
        <f aca="false">+(AC$96-$C169)/($D169-$C169)</f>
        <v>-1.87442922374429</v>
      </c>
      <c r="AD169" s="1" t="n">
        <f aca="false">+(AD$96-$C169)/($D169-$C169)</f>
        <v>-1.82876712328767</v>
      </c>
      <c r="AE169" s="1" t="n">
        <f aca="false">+(AE$96-$C169)/($D169-$C169)</f>
        <v>-1.78310502283105</v>
      </c>
      <c r="AF169" s="1" t="n">
        <f aca="false">+(AF$96-$C169)/($D169-$C169)</f>
        <v>-1.73744292237443</v>
      </c>
      <c r="AG169" s="1" t="n">
        <f aca="false">+(AG$96-$C169)/($D169-$C169)</f>
        <v>-1.69178082191781</v>
      </c>
      <c r="AH169" s="1" t="n">
        <f aca="false">+(AH$96-$C169)/($D169-$C169)</f>
        <v>-1.64611872146119</v>
      </c>
      <c r="AI169" s="1" t="n">
        <f aca="false">+(AI$96-$C169)/($D169-$C169)</f>
        <v>-1.60045662100457</v>
      </c>
      <c r="AJ169" s="1" t="n">
        <f aca="false">+(AJ$96-$C169)/($D169-$C169)</f>
        <v>-1.55479452054795</v>
      </c>
      <c r="AK169" s="1" t="n">
        <f aca="false">+(AK$96-$C169)/($D169-$C169)</f>
        <v>-1.50913242009133</v>
      </c>
      <c r="AL169" s="1" t="n">
        <f aca="false">+(AL$96-$C169)/($D169-$C169)</f>
        <v>-1.4634703196347</v>
      </c>
      <c r="AM169" s="1" t="n">
        <f aca="false">+(AM$96-$C169)/($D169-$C169)</f>
        <v>-1.41780821917808</v>
      </c>
      <c r="AN169" s="1" t="n">
        <f aca="false">+(AN$96-$C169)/($D169-$C169)</f>
        <v>-1.37214611872146</v>
      </c>
      <c r="AO169" s="1" t="n">
        <f aca="false">+(AO$96-$C169)/($D169-$C169)</f>
        <v>-1.32648401826484</v>
      </c>
      <c r="AP169" s="1" t="n">
        <f aca="false">+(AP$96-$C169)/($D169-$C169)</f>
        <v>-1.28082191780822</v>
      </c>
      <c r="AQ169" s="1" t="n">
        <f aca="false">+(AQ$96-$C169)/($D169-$C169)</f>
        <v>-1.2351598173516</v>
      </c>
      <c r="AR169" s="1" t="n">
        <f aca="false">+(AR$96-$C169)/($D169-$C169)</f>
        <v>-1.18949771689498</v>
      </c>
      <c r="AS169" s="1" t="n">
        <f aca="false">+(AS$96-$C169)/($D169-$C169)</f>
        <v>-1.14383561643836</v>
      </c>
      <c r="AT169" s="1" t="n">
        <f aca="false">+(AT$96-$C169)/($D169-$C169)</f>
        <v>-1.09817351598174</v>
      </c>
      <c r="AU169" s="1" t="n">
        <f aca="false">+(AU$96-$C169)/($D169-$C169)</f>
        <v>-1.05251141552511</v>
      </c>
      <c r="AV169" s="1" t="n">
        <f aca="false">+(AV$96-$C169)/($D169-$C169)</f>
        <v>-1.00684931506849</v>
      </c>
      <c r="AW169" s="1" t="n">
        <f aca="false">+(AW$96-$C169)/($D169-$C169)</f>
        <v>-0.961187214611873</v>
      </c>
      <c r="AX169" s="1" t="n">
        <f aca="false">+(AX$96-$C169)/($D169-$C169)</f>
        <v>-0.915525114155252</v>
      </c>
      <c r="AY169" s="1" t="n">
        <f aca="false">+(AY$96-$C169)/($D169-$C169)</f>
        <v>-0.869863013698631</v>
      </c>
      <c r="AZ169" s="1" t="n">
        <f aca="false">+(AZ$96-$C169)/($D169-$C169)</f>
        <v>-0.82420091324201</v>
      </c>
      <c r="BA169" s="1" t="n">
        <f aca="false">+(BA$96-$C169)/($D169-$C169)</f>
        <v>-0.778538812785389</v>
      </c>
      <c r="BB169" s="1" t="n">
        <f aca="false">+(BB$96-$C169)/($D169-$C169)</f>
        <v>-0.732876712328768</v>
      </c>
      <c r="BC169" s="1" t="n">
        <f aca="false">+(BC$96-$C169)/($D169-$C169)</f>
        <v>-0.687214611872147</v>
      </c>
      <c r="BD169" s="1" t="n">
        <f aca="false">+(BD$96-$C169)/($D169-$C169)</f>
        <v>-0.641552511415526</v>
      </c>
      <c r="BE169" s="1" t="n">
        <f aca="false">+(BE$96-$C169)/($D169-$C169)</f>
        <v>-0.595890410958904</v>
      </c>
      <c r="BF169" s="1" t="n">
        <f aca="false">+(BF$96-$C169)/($D169-$C169)</f>
        <v>-0.550228310502283</v>
      </c>
      <c r="BG169" s="1" t="n">
        <f aca="false">+(BG$96-$C169)/($D169-$C169)</f>
        <v>-0.504566210045662</v>
      </c>
      <c r="BH169" s="1" t="n">
        <f aca="false">+(BH$96-$C169)/($D169-$C169)</f>
        <v>-0.458904109589041</v>
      </c>
      <c r="BI169" s="1" t="n">
        <f aca="false">+(BI$96-$C169)/($D169-$C169)</f>
        <v>-0.41324200913242</v>
      </c>
      <c r="BJ169" s="1" t="n">
        <f aca="false">+(BJ$96-$C169)/($D169-$C169)</f>
        <v>-0.367579908675799</v>
      </c>
      <c r="BK169" s="1" t="n">
        <f aca="false">+(BK$96-$C169)/($D169-$C169)</f>
        <v>-0.321917808219178</v>
      </c>
      <c r="BL169" s="1" t="n">
        <f aca="false">+(BL$96-$C169)/($D169-$C169)</f>
        <v>-0.276255707762557</v>
      </c>
      <c r="BM169" s="1" t="n">
        <f aca="false">+(BM$96-$C169)/($D169-$C169)</f>
        <v>-0.230593607305936</v>
      </c>
      <c r="BN169" s="1" t="n">
        <f aca="false">+(BN$96-$C169)/($D169-$C169)</f>
        <v>-0.184931506849315</v>
      </c>
      <c r="BO169" s="1" t="n">
        <f aca="false">+(BO$96-$C169)/($D169-$C169)</f>
        <v>-0.139269406392694</v>
      </c>
      <c r="BP169" s="1" t="n">
        <f aca="false">+(BP$96-$C169)/($D169-$C169)</f>
        <v>-0.0936073059360731</v>
      </c>
      <c r="BQ169" s="1" t="n">
        <f aca="false">+(BQ$96-$C169)/($D169-$C169)</f>
        <v>-0.0479452054794521</v>
      </c>
      <c r="BR169" s="1" t="n">
        <f aca="false">+(BR$96-$C169)/($D169-$C169)</f>
        <v>-0.00228310502283105</v>
      </c>
      <c r="BS169" s="1" t="n">
        <f aca="false">+(BS$96-$C169)/($D169-$C169)</f>
        <v>0.04337899543379</v>
      </c>
      <c r="BT169" s="1" t="n">
        <f aca="false">+(BT$96-$C169)/($D169-$C169)</f>
        <v>0.089041095890411</v>
      </c>
      <c r="BU169" s="1" t="n">
        <f aca="false">+(BU$96-$C169)/($D169-$C169)</f>
        <v>0.134703196347032</v>
      </c>
      <c r="BV169" s="1" t="n">
        <f aca="false">+(BV$96-$C169)/($D169-$C169)</f>
        <v>0.180365296803653</v>
      </c>
      <c r="BW169" s="1" t="n">
        <f aca="false">+(BW$96-$C169)/($D169-$C169)</f>
        <v>0.226027397260274</v>
      </c>
      <c r="BX169" s="1" t="n">
        <f aca="false">+(BX$96-$C169)/($D169-$C169)</f>
        <v>0.271689497716895</v>
      </c>
      <c r="BY169" s="1" t="n">
        <f aca="false">+(BY$96-$C169)/($D169-$C169)</f>
        <v>0.317351598173516</v>
      </c>
      <c r="BZ169" s="1" t="n">
        <f aca="false">+(BZ$96-$C169)/($D169-$C169)</f>
        <v>0.363013698630137</v>
      </c>
      <c r="CA169" s="1" t="n">
        <f aca="false">+(CA$96-$C169)/($D169-$C169)</f>
        <v>0.408675799086758</v>
      </c>
    </row>
    <row r="170" customFormat="false" ht="12.75" hidden="false" customHeight="false" outlineLevel="0" collapsed="false">
      <c r="A170" s="1" t="n">
        <f aca="false">+IF(A169&lt;$B$6,A169+1,"")</f>
        <v>74</v>
      </c>
      <c r="B170" s="1" t="n">
        <f aca="false">A170*$B$7</f>
        <v>740</v>
      </c>
      <c r="C170" s="1" t="n">
        <f aca="false">IF(B170&lt;=$B$8,B170*$B$9,$B$7+C169)</f>
        <v>629</v>
      </c>
      <c r="D170" s="1" t="n">
        <f aca="false">IF(B170&lt;=$B$8,(2-$B$9)*B170,D169+$B$7)</f>
        <v>851</v>
      </c>
      <c r="E170" s="1" t="n">
        <f aca="false">+(E$96-$C170)/($D170-$C170)</f>
        <v>-2.78828828828829</v>
      </c>
      <c r="I170" s="1" t="n">
        <f aca="false">+(I$96-$C170)/($D170-$C170)</f>
        <v>-2.78828828828829</v>
      </c>
      <c r="J170" s="1" t="n">
        <f aca="false">+(J$96-$C170)/($D170-$C170)</f>
        <v>-2.74324324324324</v>
      </c>
      <c r="K170" s="1" t="n">
        <f aca="false">+(K$96-$C170)/($D170-$C170)</f>
        <v>-2.6981981981982</v>
      </c>
      <c r="L170" s="1" t="n">
        <f aca="false">+(L$96-$C170)/($D170-$C170)</f>
        <v>-2.65315315315315</v>
      </c>
      <c r="M170" s="1" t="n">
        <f aca="false">+(M$96-$C170)/($D170-$C170)</f>
        <v>-2.60810810810811</v>
      </c>
      <c r="N170" s="1" t="n">
        <f aca="false">+(N$96-$C170)/($D170-$C170)</f>
        <v>-2.56306306306306</v>
      </c>
      <c r="O170" s="1" t="n">
        <f aca="false">+(O$96-$C170)/($D170-$C170)</f>
        <v>-2.51801801801802</v>
      </c>
      <c r="P170" s="1" t="n">
        <f aca="false">+(P$96-$C170)/($D170-$C170)</f>
        <v>-2.47297297297297</v>
      </c>
      <c r="Q170" s="1" t="n">
        <f aca="false">+(Q$96-$C170)/($D170-$C170)</f>
        <v>-2.42792792792793</v>
      </c>
      <c r="R170" s="1" t="n">
        <f aca="false">+(R$96-$C170)/($D170-$C170)</f>
        <v>-2.38288288288288</v>
      </c>
      <c r="S170" s="1" t="n">
        <f aca="false">+(S$96-$C170)/($D170-$C170)</f>
        <v>-2.33783783783784</v>
      </c>
      <c r="T170" s="1" t="n">
        <f aca="false">+(T$96-$C170)/($D170-$C170)</f>
        <v>-2.29279279279279</v>
      </c>
      <c r="U170" s="1" t="n">
        <f aca="false">+(U$96-$C170)/($D170-$C170)</f>
        <v>-2.24774774774775</v>
      </c>
      <c r="V170" s="1" t="n">
        <f aca="false">+(V$96-$C170)/($D170-$C170)</f>
        <v>-2.2027027027027</v>
      </c>
      <c r="W170" s="1" t="n">
        <f aca="false">+(W$96-$C170)/($D170-$C170)</f>
        <v>-2.15765765765766</v>
      </c>
      <c r="X170" s="1" t="n">
        <f aca="false">+(X$96-$C170)/($D170-$C170)</f>
        <v>-2.11261261261261</v>
      </c>
      <c r="Y170" s="1" t="n">
        <f aca="false">+(Y$96-$C170)/($D170-$C170)</f>
        <v>-2.06756756756757</v>
      </c>
      <c r="Z170" s="1" t="n">
        <f aca="false">+(Z$96-$C170)/($D170-$C170)</f>
        <v>-2.02252252252252</v>
      </c>
      <c r="AA170" s="1" t="n">
        <f aca="false">+(AA$96-$C170)/($D170-$C170)</f>
        <v>-1.97747747747748</v>
      </c>
      <c r="AB170" s="1" t="n">
        <f aca="false">+(AB$96-$C170)/($D170-$C170)</f>
        <v>-1.93243243243243</v>
      </c>
      <c r="AC170" s="1" t="n">
        <f aca="false">+(AC$96-$C170)/($D170-$C170)</f>
        <v>-1.88738738738739</v>
      </c>
      <c r="AD170" s="1" t="n">
        <f aca="false">+(AD$96-$C170)/($D170-$C170)</f>
        <v>-1.84234234234234</v>
      </c>
      <c r="AE170" s="1" t="n">
        <f aca="false">+(AE$96-$C170)/($D170-$C170)</f>
        <v>-1.7972972972973</v>
      </c>
      <c r="AF170" s="1" t="n">
        <f aca="false">+(AF$96-$C170)/($D170-$C170)</f>
        <v>-1.75225225225225</v>
      </c>
      <c r="AG170" s="1" t="n">
        <f aca="false">+(AG$96-$C170)/($D170-$C170)</f>
        <v>-1.70720720720721</v>
      </c>
      <c r="AH170" s="1" t="n">
        <f aca="false">+(AH$96-$C170)/($D170-$C170)</f>
        <v>-1.66216216216216</v>
      </c>
      <c r="AI170" s="1" t="n">
        <f aca="false">+(AI$96-$C170)/($D170-$C170)</f>
        <v>-1.61711711711712</v>
      </c>
      <c r="AJ170" s="1" t="n">
        <f aca="false">+(AJ$96-$C170)/($D170-$C170)</f>
        <v>-1.57207207207207</v>
      </c>
      <c r="AK170" s="1" t="n">
        <f aca="false">+(AK$96-$C170)/($D170-$C170)</f>
        <v>-1.52702702702703</v>
      </c>
      <c r="AL170" s="1" t="n">
        <f aca="false">+(AL$96-$C170)/($D170-$C170)</f>
        <v>-1.48198198198198</v>
      </c>
      <c r="AM170" s="1" t="n">
        <f aca="false">+(AM$96-$C170)/($D170-$C170)</f>
        <v>-1.43693693693694</v>
      </c>
      <c r="AN170" s="1" t="n">
        <f aca="false">+(AN$96-$C170)/($D170-$C170)</f>
        <v>-1.39189189189189</v>
      </c>
      <c r="AO170" s="1" t="n">
        <f aca="false">+(AO$96-$C170)/($D170-$C170)</f>
        <v>-1.34684684684685</v>
      </c>
      <c r="AP170" s="1" t="n">
        <f aca="false">+(AP$96-$C170)/($D170-$C170)</f>
        <v>-1.3018018018018</v>
      </c>
      <c r="AQ170" s="1" t="n">
        <f aca="false">+(AQ$96-$C170)/($D170-$C170)</f>
        <v>-1.25675675675676</v>
      </c>
      <c r="AR170" s="1" t="n">
        <f aca="false">+(AR$96-$C170)/($D170-$C170)</f>
        <v>-1.21171171171171</v>
      </c>
      <c r="AS170" s="1" t="n">
        <f aca="false">+(AS$96-$C170)/($D170-$C170)</f>
        <v>-1.16666666666667</v>
      </c>
      <c r="AT170" s="1" t="n">
        <f aca="false">+(AT$96-$C170)/($D170-$C170)</f>
        <v>-1.12162162162162</v>
      </c>
      <c r="AU170" s="1" t="n">
        <f aca="false">+(AU$96-$C170)/($D170-$C170)</f>
        <v>-1.07657657657658</v>
      </c>
      <c r="AV170" s="1" t="n">
        <f aca="false">+(AV$96-$C170)/($D170-$C170)</f>
        <v>-1.03153153153153</v>
      </c>
      <c r="AW170" s="1" t="n">
        <f aca="false">+(AW$96-$C170)/($D170-$C170)</f>
        <v>-0.986486486486487</v>
      </c>
      <c r="AX170" s="1" t="n">
        <f aca="false">+(AX$96-$C170)/($D170-$C170)</f>
        <v>-0.941441441441442</v>
      </c>
      <c r="AY170" s="1" t="n">
        <f aca="false">+(AY$96-$C170)/($D170-$C170)</f>
        <v>-0.896396396396397</v>
      </c>
      <c r="AZ170" s="1" t="n">
        <f aca="false">+(AZ$96-$C170)/($D170-$C170)</f>
        <v>-0.851351351351352</v>
      </c>
      <c r="BA170" s="1" t="n">
        <f aca="false">+(BA$96-$C170)/($D170-$C170)</f>
        <v>-0.806306306306307</v>
      </c>
      <c r="BB170" s="1" t="n">
        <f aca="false">+(BB$96-$C170)/($D170-$C170)</f>
        <v>-0.761261261261262</v>
      </c>
      <c r="BC170" s="1" t="n">
        <f aca="false">+(BC$96-$C170)/($D170-$C170)</f>
        <v>-0.716216216216217</v>
      </c>
      <c r="BD170" s="1" t="n">
        <f aca="false">+(BD$96-$C170)/($D170-$C170)</f>
        <v>-0.671171171171172</v>
      </c>
      <c r="BE170" s="1" t="n">
        <f aca="false">+(BE$96-$C170)/($D170-$C170)</f>
        <v>-0.626126126126126</v>
      </c>
      <c r="BF170" s="1" t="n">
        <f aca="false">+(BF$96-$C170)/($D170-$C170)</f>
        <v>-0.581081081081081</v>
      </c>
      <c r="BG170" s="1" t="n">
        <f aca="false">+(BG$96-$C170)/($D170-$C170)</f>
        <v>-0.536036036036036</v>
      </c>
      <c r="BH170" s="1" t="n">
        <f aca="false">+(BH$96-$C170)/($D170-$C170)</f>
        <v>-0.490990990990991</v>
      </c>
      <c r="BI170" s="1" t="n">
        <f aca="false">+(BI$96-$C170)/($D170-$C170)</f>
        <v>-0.445945945945946</v>
      </c>
      <c r="BJ170" s="1" t="n">
        <f aca="false">+(BJ$96-$C170)/($D170-$C170)</f>
        <v>-0.400900900900901</v>
      </c>
      <c r="BK170" s="1" t="n">
        <f aca="false">+(BK$96-$C170)/($D170-$C170)</f>
        <v>-0.355855855855856</v>
      </c>
      <c r="BL170" s="1" t="n">
        <f aca="false">+(BL$96-$C170)/($D170-$C170)</f>
        <v>-0.310810810810811</v>
      </c>
      <c r="BM170" s="1" t="n">
        <f aca="false">+(BM$96-$C170)/($D170-$C170)</f>
        <v>-0.265765765765766</v>
      </c>
      <c r="BN170" s="1" t="n">
        <f aca="false">+(BN$96-$C170)/($D170-$C170)</f>
        <v>-0.220720720720721</v>
      </c>
      <c r="BO170" s="1" t="n">
        <f aca="false">+(BO$96-$C170)/($D170-$C170)</f>
        <v>-0.175675675675676</v>
      </c>
      <c r="BP170" s="1" t="n">
        <f aca="false">+(BP$96-$C170)/($D170-$C170)</f>
        <v>-0.130630630630631</v>
      </c>
      <c r="BQ170" s="1" t="n">
        <f aca="false">+(BQ$96-$C170)/($D170-$C170)</f>
        <v>-0.0855855855855856</v>
      </c>
      <c r="BR170" s="1" t="n">
        <f aca="false">+(BR$96-$C170)/($D170-$C170)</f>
        <v>-0.0405405405405406</v>
      </c>
      <c r="BS170" s="1" t="n">
        <f aca="false">+(BS$96-$C170)/($D170-$C170)</f>
        <v>0.00450450450450451</v>
      </c>
      <c r="BT170" s="1" t="n">
        <f aca="false">+(BT$96-$C170)/($D170-$C170)</f>
        <v>0.0495495495495496</v>
      </c>
      <c r="BU170" s="1" t="n">
        <f aca="false">+(BU$96-$C170)/($D170-$C170)</f>
        <v>0.0945945945945946</v>
      </c>
      <c r="BV170" s="1" t="n">
        <f aca="false">+(BV$96-$C170)/($D170-$C170)</f>
        <v>0.13963963963964</v>
      </c>
      <c r="BW170" s="1" t="n">
        <f aca="false">+(BW$96-$C170)/($D170-$C170)</f>
        <v>0.184684684684685</v>
      </c>
      <c r="BX170" s="1" t="n">
        <f aca="false">+(BX$96-$C170)/($D170-$C170)</f>
        <v>0.22972972972973</v>
      </c>
      <c r="BY170" s="1" t="n">
        <f aca="false">+(BY$96-$C170)/($D170-$C170)</f>
        <v>0.274774774774775</v>
      </c>
      <c r="BZ170" s="1" t="n">
        <f aca="false">+(BZ$96-$C170)/($D170-$C170)</f>
        <v>0.31981981981982</v>
      </c>
      <c r="CA170" s="1" t="n">
        <f aca="false">+(CA$96-$C170)/($D170-$C170)</f>
        <v>0.364864864864865</v>
      </c>
    </row>
    <row r="171" customFormat="false" ht="12.75" hidden="false" customHeight="false" outlineLevel="0" collapsed="false">
      <c r="A171" s="1" t="n">
        <f aca="false">+IF(A170&lt;$B$6,A170+1,"")</f>
        <v>75</v>
      </c>
      <c r="B171" s="1" t="n">
        <f aca="false">A171*$B$7</f>
        <v>750</v>
      </c>
      <c r="C171" s="1" t="n">
        <f aca="false">IF(B171&lt;=$B$8,B171*$B$9,$B$7+C170)</f>
        <v>637.5</v>
      </c>
      <c r="D171" s="1" t="n">
        <f aca="false">IF(B171&lt;=$B$8,(2-$B$9)*B171,D170+$B$7)</f>
        <v>862.5</v>
      </c>
      <c r="E171" s="1" t="n">
        <f aca="false">+(E$96-$C171)/($D171-$C171)</f>
        <v>-2.78888888888889</v>
      </c>
      <c r="I171" s="1" t="n">
        <f aca="false">+(I$96-$C171)/($D171-$C171)</f>
        <v>-2.78888888888889</v>
      </c>
      <c r="J171" s="1" t="n">
        <f aca="false">+(J$96-$C171)/($D171-$C171)</f>
        <v>-2.74444444444445</v>
      </c>
      <c r="K171" s="1" t="n">
        <f aca="false">+(K$96-$C171)/($D171-$C171)</f>
        <v>-2.7</v>
      </c>
      <c r="L171" s="1" t="n">
        <f aca="false">+(L$96-$C171)/($D171-$C171)</f>
        <v>-2.65555555555556</v>
      </c>
      <c r="M171" s="1" t="n">
        <f aca="false">+(M$96-$C171)/($D171-$C171)</f>
        <v>-2.61111111111111</v>
      </c>
      <c r="N171" s="1" t="n">
        <f aca="false">+(N$96-$C171)/($D171-$C171)</f>
        <v>-2.56666666666667</v>
      </c>
      <c r="O171" s="1" t="n">
        <f aca="false">+(O$96-$C171)/($D171-$C171)</f>
        <v>-2.52222222222222</v>
      </c>
      <c r="P171" s="1" t="n">
        <f aca="false">+(P$96-$C171)/($D171-$C171)</f>
        <v>-2.47777777777778</v>
      </c>
      <c r="Q171" s="1" t="n">
        <f aca="false">+(Q$96-$C171)/($D171-$C171)</f>
        <v>-2.43333333333333</v>
      </c>
      <c r="R171" s="1" t="n">
        <f aca="false">+(R$96-$C171)/($D171-$C171)</f>
        <v>-2.38888888888889</v>
      </c>
      <c r="S171" s="1" t="n">
        <f aca="false">+(S$96-$C171)/($D171-$C171)</f>
        <v>-2.34444444444445</v>
      </c>
      <c r="T171" s="1" t="n">
        <f aca="false">+(T$96-$C171)/($D171-$C171)</f>
        <v>-2.3</v>
      </c>
      <c r="U171" s="1" t="n">
        <f aca="false">+(U$96-$C171)/($D171-$C171)</f>
        <v>-2.25555555555556</v>
      </c>
      <c r="V171" s="1" t="n">
        <f aca="false">+(V$96-$C171)/($D171-$C171)</f>
        <v>-2.21111111111111</v>
      </c>
      <c r="W171" s="1" t="n">
        <f aca="false">+(W$96-$C171)/($D171-$C171)</f>
        <v>-2.16666666666667</v>
      </c>
      <c r="X171" s="1" t="n">
        <f aca="false">+(X$96-$C171)/($D171-$C171)</f>
        <v>-2.12222222222222</v>
      </c>
      <c r="Y171" s="1" t="n">
        <f aca="false">+(Y$96-$C171)/($D171-$C171)</f>
        <v>-2.07777777777778</v>
      </c>
      <c r="Z171" s="1" t="n">
        <f aca="false">+(Z$96-$C171)/($D171-$C171)</f>
        <v>-2.03333333333333</v>
      </c>
      <c r="AA171" s="1" t="n">
        <f aca="false">+(AA$96-$C171)/($D171-$C171)</f>
        <v>-1.98888888888889</v>
      </c>
      <c r="AB171" s="1" t="n">
        <f aca="false">+(AB$96-$C171)/($D171-$C171)</f>
        <v>-1.94444444444445</v>
      </c>
      <c r="AC171" s="1" t="n">
        <f aca="false">+(AC$96-$C171)/($D171-$C171)</f>
        <v>-1.9</v>
      </c>
      <c r="AD171" s="1" t="n">
        <f aca="false">+(AD$96-$C171)/($D171-$C171)</f>
        <v>-1.85555555555556</v>
      </c>
      <c r="AE171" s="1" t="n">
        <f aca="false">+(AE$96-$C171)/($D171-$C171)</f>
        <v>-1.81111111111111</v>
      </c>
      <c r="AF171" s="1" t="n">
        <f aca="false">+(AF$96-$C171)/($D171-$C171)</f>
        <v>-1.76666666666667</v>
      </c>
      <c r="AG171" s="1" t="n">
        <f aca="false">+(AG$96-$C171)/($D171-$C171)</f>
        <v>-1.72222222222222</v>
      </c>
      <c r="AH171" s="1" t="n">
        <f aca="false">+(AH$96-$C171)/($D171-$C171)</f>
        <v>-1.67777777777778</v>
      </c>
      <c r="AI171" s="1" t="n">
        <f aca="false">+(AI$96-$C171)/($D171-$C171)</f>
        <v>-1.63333333333333</v>
      </c>
      <c r="AJ171" s="1" t="n">
        <f aca="false">+(AJ$96-$C171)/($D171-$C171)</f>
        <v>-1.58888888888889</v>
      </c>
      <c r="AK171" s="1" t="n">
        <f aca="false">+(AK$96-$C171)/($D171-$C171)</f>
        <v>-1.54444444444445</v>
      </c>
      <c r="AL171" s="1" t="n">
        <f aca="false">+(AL$96-$C171)/($D171-$C171)</f>
        <v>-1.5</v>
      </c>
      <c r="AM171" s="1" t="n">
        <f aca="false">+(AM$96-$C171)/($D171-$C171)</f>
        <v>-1.45555555555556</v>
      </c>
      <c r="AN171" s="1" t="n">
        <f aca="false">+(AN$96-$C171)/($D171-$C171)</f>
        <v>-1.41111111111111</v>
      </c>
      <c r="AO171" s="1" t="n">
        <f aca="false">+(AO$96-$C171)/($D171-$C171)</f>
        <v>-1.36666666666667</v>
      </c>
      <c r="AP171" s="1" t="n">
        <f aca="false">+(AP$96-$C171)/($D171-$C171)</f>
        <v>-1.32222222222222</v>
      </c>
      <c r="AQ171" s="1" t="n">
        <f aca="false">+(AQ$96-$C171)/($D171-$C171)</f>
        <v>-1.27777777777778</v>
      </c>
      <c r="AR171" s="1" t="n">
        <f aca="false">+(AR$96-$C171)/($D171-$C171)</f>
        <v>-1.23333333333333</v>
      </c>
      <c r="AS171" s="1" t="n">
        <f aca="false">+(AS$96-$C171)/($D171-$C171)</f>
        <v>-1.18888888888889</v>
      </c>
      <c r="AT171" s="1" t="n">
        <f aca="false">+(AT$96-$C171)/($D171-$C171)</f>
        <v>-1.14444444444445</v>
      </c>
      <c r="AU171" s="1" t="n">
        <f aca="false">+(AU$96-$C171)/($D171-$C171)</f>
        <v>-1.1</v>
      </c>
      <c r="AV171" s="1" t="n">
        <f aca="false">+(AV$96-$C171)/($D171-$C171)</f>
        <v>-1.05555555555556</v>
      </c>
      <c r="AW171" s="1" t="n">
        <f aca="false">+(AW$96-$C171)/($D171-$C171)</f>
        <v>-1.01111111111111</v>
      </c>
      <c r="AX171" s="1" t="n">
        <f aca="false">+(AX$96-$C171)/($D171-$C171)</f>
        <v>-0.966666666666667</v>
      </c>
      <c r="AY171" s="1" t="n">
        <f aca="false">+(AY$96-$C171)/($D171-$C171)</f>
        <v>-0.922222222222223</v>
      </c>
      <c r="AZ171" s="1" t="n">
        <f aca="false">+(AZ$96-$C171)/($D171-$C171)</f>
        <v>-0.877777777777778</v>
      </c>
      <c r="BA171" s="1" t="n">
        <f aca="false">+(BA$96-$C171)/($D171-$C171)</f>
        <v>-0.833333333333334</v>
      </c>
      <c r="BB171" s="1" t="n">
        <f aca="false">+(BB$96-$C171)/($D171-$C171)</f>
        <v>-0.788888888888889</v>
      </c>
      <c r="BC171" s="1" t="n">
        <f aca="false">+(BC$96-$C171)/($D171-$C171)</f>
        <v>-0.744444444444445</v>
      </c>
      <c r="BD171" s="1" t="n">
        <f aca="false">+(BD$96-$C171)/($D171-$C171)</f>
        <v>-0.7</v>
      </c>
      <c r="BE171" s="1" t="n">
        <f aca="false">+(BE$96-$C171)/($D171-$C171)</f>
        <v>-0.655555555555556</v>
      </c>
      <c r="BF171" s="1" t="n">
        <f aca="false">+(BF$96-$C171)/($D171-$C171)</f>
        <v>-0.611111111111111</v>
      </c>
      <c r="BG171" s="1" t="n">
        <f aca="false">+(BG$96-$C171)/($D171-$C171)</f>
        <v>-0.566666666666667</v>
      </c>
      <c r="BH171" s="1" t="n">
        <f aca="false">+(BH$96-$C171)/($D171-$C171)</f>
        <v>-0.522222222222223</v>
      </c>
      <c r="BI171" s="1" t="n">
        <f aca="false">+(BI$96-$C171)/($D171-$C171)</f>
        <v>-0.477777777777778</v>
      </c>
      <c r="BJ171" s="1" t="n">
        <f aca="false">+(BJ$96-$C171)/($D171-$C171)</f>
        <v>-0.433333333333334</v>
      </c>
      <c r="BK171" s="1" t="n">
        <f aca="false">+(BK$96-$C171)/($D171-$C171)</f>
        <v>-0.388888888888889</v>
      </c>
      <c r="BL171" s="1" t="n">
        <f aca="false">+(BL$96-$C171)/($D171-$C171)</f>
        <v>-0.344444444444445</v>
      </c>
      <c r="BM171" s="1" t="n">
        <f aca="false">+(BM$96-$C171)/($D171-$C171)</f>
        <v>-0.3</v>
      </c>
      <c r="BN171" s="1" t="n">
        <f aca="false">+(BN$96-$C171)/($D171-$C171)</f>
        <v>-0.255555555555556</v>
      </c>
      <c r="BO171" s="1" t="n">
        <f aca="false">+(BO$96-$C171)/($D171-$C171)</f>
        <v>-0.211111111111111</v>
      </c>
      <c r="BP171" s="1" t="n">
        <f aca="false">+(BP$96-$C171)/($D171-$C171)</f>
        <v>-0.166666666666667</v>
      </c>
      <c r="BQ171" s="1" t="n">
        <f aca="false">+(BQ$96-$C171)/($D171-$C171)</f>
        <v>-0.122222222222222</v>
      </c>
      <c r="BR171" s="1" t="n">
        <f aca="false">+(BR$96-$C171)/($D171-$C171)</f>
        <v>-0.0777777777777778</v>
      </c>
      <c r="BS171" s="1" t="n">
        <f aca="false">+(BS$96-$C171)/($D171-$C171)</f>
        <v>-0.0333333333333334</v>
      </c>
      <c r="BT171" s="1" t="n">
        <f aca="false">+(BT$96-$C171)/($D171-$C171)</f>
        <v>0.0111111111111111</v>
      </c>
      <c r="BU171" s="1" t="n">
        <f aca="false">+(BU$96-$C171)/($D171-$C171)</f>
        <v>0.0555555555555556</v>
      </c>
      <c r="BV171" s="1" t="n">
        <f aca="false">+(BV$96-$C171)/($D171-$C171)</f>
        <v>0.1</v>
      </c>
      <c r="BW171" s="1" t="n">
        <f aca="false">+(BW$96-$C171)/($D171-$C171)</f>
        <v>0.144444444444445</v>
      </c>
      <c r="BX171" s="1" t="n">
        <f aca="false">+(BX$96-$C171)/($D171-$C171)</f>
        <v>0.188888888888889</v>
      </c>
      <c r="BY171" s="1" t="n">
        <f aca="false">+(BY$96-$C171)/($D171-$C171)</f>
        <v>0.233333333333333</v>
      </c>
      <c r="BZ171" s="1" t="n">
        <f aca="false">+(BZ$96-$C171)/($D171-$C171)</f>
        <v>0.277777777777778</v>
      </c>
      <c r="CA171" s="1" t="n">
        <f aca="false">+(CA$96-$C171)/($D171-$C171)</f>
        <v>0.322222222222222</v>
      </c>
    </row>
    <row r="174" customFormat="false" ht="15.75" hidden="false" customHeight="false" outlineLevel="0" collapsed="false">
      <c r="A174" s="3" t="s">
        <v>17</v>
      </c>
      <c r="B174" s="3"/>
      <c r="C174" s="3"/>
      <c r="D174" s="3"/>
      <c r="E174" s="3"/>
    </row>
    <row r="175" customFormat="false" ht="12.75" hidden="false" customHeight="false" outlineLevel="0" collapsed="false">
      <c r="E175" s="1" t="n">
        <f aca="false">+E95</f>
        <v>1</v>
      </c>
      <c r="I175" s="1" t="n">
        <f aca="false">+I95</f>
        <v>1</v>
      </c>
      <c r="J175" s="1" t="n">
        <f aca="false">+J95</f>
        <v>2</v>
      </c>
      <c r="K175" s="1" t="n">
        <f aca="false">+K95</f>
        <v>3</v>
      </c>
      <c r="L175" s="1" t="n">
        <f aca="false">+L95</f>
        <v>4</v>
      </c>
      <c r="M175" s="1" t="n">
        <f aca="false">+M95</f>
        <v>5</v>
      </c>
      <c r="N175" s="1" t="n">
        <f aca="false">+N95</f>
        <v>6</v>
      </c>
      <c r="O175" s="1" t="n">
        <f aca="false">+O95</f>
        <v>7</v>
      </c>
      <c r="P175" s="1" t="n">
        <f aca="false">+P95</f>
        <v>8</v>
      </c>
      <c r="Q175" s="1" t="n">
        <f aca="false">+Q95</f>
        <v>9</v>
      </c>
      <c r="R175" s="1" t="n">
        <f aca="false">+R95</f>
        <v>10</v>
      </c>
      <c r="S175" s="1" t="n">
        <f aca="false">+S95</f>
        <v>11</v>
      </c>
      <c r="T175" s="1" t="n">
        <f aca="false">+T95</f>
        <v>12</v>
      </c>
      <c r="U175" s="1" t="n">
        <f aca="false">+U95</f>
        <v>13</v>
      </c>
      <c r="V175" s="1" t="n">
        <f aca="false">+V95</f>
        <v>14</v>
      </c>
      <c r="W175" s="1" t="n">
        <f aca="false">+W95</f>
        <v>15</v>
      </c>
      <c r="X175" s="1" t="n">
        <f aca="false">+X95</f>
        <v>16</v>
      </c>
      <c r="Y175" s="1" t="n">
        <f aca="false">+Y95</f>
        <v>17</v>
      </c>
      <c r="Z175" s="1" t="n">
        <f aca="false">+Z95</f>
        <v>18</v>
      </c>
      <c r="AA175" s="1" t="n">
        <f aca="false">+AA95</f>
        <v>19</v>
      </c>
      <c r="AB175" s="1" t="n">
        <f aca="false">+AB95</f>
        <v>20</v>
      </c>
      <c r="AC175" s="1" t="n">
        <f aca="false">+AC95</f>
        <v>21</v>
      </c>
      <c r="AD175" s="1" t="n">
        <f aca="false">+AD95</f>
        <v>22</v>
      </c>
      <c r="AE175" s="1" t="n">
        <f aca="false">+AE95</f>
        <v>23</v>
      </c>
      <c r="AF175" s="1" t="n">
        <f aca="false">+AF95</f>
        <v>24</v>
      </c>
      <c r="AG175" s="1" t="n">
        <f aca="false">+AG95</f>
        <v>25</v>
      </c>
      <c r="AH175" s="1" t="n">
        <f aca="false">+AH95</f>
        <v>26</v>
      </c>
      <c r="AI175" s="1" t="n">
        <f aca="false">+AI95</f>
        <v>27</v>
      </c>
      <c r="AJ175" s="1" t="n">
        <f aca="false">+AJ95</f>
        <v>28</v>
      </c>
      <c r="AK175" s="1" t="n">
        <f aca="false">+AK95</f>
        <v>29</v>
      </c>
      <c r="AL175" s="1" t="n">
        <f aca="false">+AL95</f>
        <v>30</v>
      </c>
      <c r="AM175" s="1" t="n">
        <f aca="false">+AM95</f>
        <v>31</v>
      </c>
      <c r="AN175" s="1" t="n">
        <f aca="false">+AN95</f>
        <v>32</v>
      </c>
      <c r="AO175" s="1" t="n">
        <f aca="false">+AO95</f>
        <v>33</v>
      </c>
      <c r="AP175" s="1" t="n">
        <f aca="false">+AP95</f>
        <v>34</v>
      </c>
      <c r="AQ175" s="1" t="n">
        <f aca="false">+AQ95</f>
        <v>35</v>
      </c>
      <c r="AR175" s="1" t="n">
        <f aca="false">+AR95</f>
        <v>36</v>
      </c>
      <c r="AS175" s="1" t="n">
        <f aca="false">+AS95</f>
        <v>37</v>
      </c>
      <c r="AT175" s="1" t="n">
        <f aca="false">+AT95</f>
        <v>38</v>
      </c>
      <c r="AU175" s="1" t="n">
        <f aca="false">+AU95</f>
        <v>39</v>
      </c>
      <c r="AV175" s="1" t="n">
        <f aca="false">+AV95</f>
        <v>40</v>
      </c>
      <c r="AW175" s="1" t="n">
        <f aca="false">+AW95</f>
        <v>41</v>
      </c>
      <c r="AX175" s="1" t="n">
        <f aca="false">+AX95</f>
        <v>42</v>
      </c>
      <c r="AY175" s="1" t="n">
        <f aca="false">+AY95</f>
        <v>43</v>
      </c>
      <c r="AZ175" s="1" t="n">
        <f aca="false">+AZ95</f>
        <v>44</v>
      </c>
      <c r="BA175" s="1" t="n">
        <f aca="false">+BA95</f>
        <v>45</v>
      </c>
      <c r="BB175" s="1" t="n">
        <f aca="false">+BB95</f>
        <v>46</v>
      </c>
      <c r="BC175" s="1" t="n">
        <f aca="false">+BC95</f>
        <v>47</v>
      </c>
      <c r="BD175" s="1" t="n">
        <f aca="false">+BD95</f>
        <v>48</v>
      </c>
      <c r="BE175" s="1" t="n">
        <f aca="false">+BE95</f>
        <v>49</v>
      </c>
      <c r="BF175" s="1" t="n">
        <f aca="false">+BF95</f>
        <v>50</v>
      </c>
      <c r="BG175" s="1" t="n">
        <f aca="false">+BG95</f>
        <v>51</v>
      </c>
      <c r="BH175" s="1" t="n">
        <f aca="false">+BH95</f>
        <v>52</v>
      </c>
      <c r="BI175" s="1" t="n">
        <f aca="false">+BI95</f>
        <v>53</v>
      </c>
      <c r="BJ175" s="1" t="n">
        <f aca="false">+BJ95</f>
        <v>54</v>
      </c>
      <c r="BK175" s="1" t="n">
        <f aca="false">+BK95</f>
        <v>55</v>
      </c>
      <c r="BL175" s="1" t="n">
        <f aca="false">+BL95</f>
        <v>56</v>
      </c>
      <c r="BM175" s="1" t="n">
        <f aca="false">+BM95</f>
        <v>57</v>
      </c>
      <c r="BN175" s="1" t="n">
        <f aca="false">+BN95</f>
        <v>58</v>
      </c>
      <c r="BO175" s="1" t="n">
        <f aca="false">+BO95</f>
        <v>59</v>
      </c>
      <c r="BP175" s="1" t="n">
        <f aca="false">+BP95</f>
        <v>60</v>
      </c>
      <c r="BQ175" s="1" t="n">
        <f aca="false">+BQ95</f>
        <v>61</v>
      </c>
      <c r="BR175" s="1" t="n">
        <f aca="false">+BR95</f>
        <v>62</v>
      </c>
      <c r="BS175" s="1" t="n">
        <f aca="false">+BS95</f>
        <v>63</v>
      </c>
      <c r="BT175" s="1" t="n">
        <f aca="false">+BT95</f>
        <v>64</v>
      </c>
      <c r="BU175" s="1" t="n">
        <f aca="false">+BU95</f>
        <v>65</v>
      </c>
      <c r="BV175" s="1" t="n">
        <f aca="false">+BV95</f>
        <v>66</v>
      </c>
      <c r="BW175" s="1" t="n">
        <f aca="false">+BW95</f>
        <v>67</v>
      </c>
      <c r="BX175" s="1" t="n">
        <f aca="false">+BX95</f>
        <v>68</v>
      </c>
      <c r="BY175" s="1" t="n">
        <f aca="false">+BY95</f>
        <v>69</v>
      </c>
      <c r="BZ175" s="1" t="n">
        <f aca="false">+BZ95</f>
        <v>70</v>
      </c>
      <c r="CA175" s="1" t="n">
        <f aca="false">+CA95</f>
        <v>71</v>
      </c>
    </row>
    <row r="176" customFormat="false" ht="12.75" hidden="false" customHeight="false" outlineLevel="0" collapsed="false">
      <c r="A176" s="1" t="s">
        <v>9</v>
      </c>
      <c r="B176" s="1" t="s">
        <v>6</v>
      </c>
      <c r="C176" s="1" t="s">
        <v>18</v>
      </c>
      <c r="D176" s="1" t="s">
        <v>19</v>
      </c>
      <c r="E176" s="1" t="n">
        <f aca="false">+E96</f>
        <v>10</v>
      </c>
      <c r="I176" s="1" t="n">
        <f aca="false">+I96</f>
        <v>10</v>
      </c>
      <c r="J176" s="1" t="n">
        <f aca="false">+J96</f>
        <v>20</v>
      </c>
      <c r="K176" s="1" t="n">
        <f aca="false">+K96</f>
        <v>30</v>
      </c>
      <c r="L176" s="1" t="n">
        <f aca="false">+L96</f>
        <v>40</v>
      </c>
      <c r="M176" s="1" t="n">
        <f aca="false">+M96</f>
        <v>50</v>
      </c>
      <c r="N176" s="1" t="n">
        <f aca="false">+N96</f>
        <v>60</v>
      </c>
      <c r="O176" s="1" t="n">
        <f aca="false">+O96</f>
        <v>70</v>
      </c>
      <c r="P176" s="1" t="n">
        <f aca="false">+P96</f>
        <v>80</v>
      </c>
      <c r="Q176" s="1" t="n">
        <f aca="false">+Q96</f>
        <v>90</v>
      </c>
      <c r="R176" s="1" t="n">
        <f aca="false">+R96</f>
        <v>100</v>
      </c>
      <c r="S176" s="1" t="n">
        <f aca="false">+S96</f>
        <v>110</v>
      </c>
      <c r="T176" s="1" t="n">
        <f aca="false">+T96</f>
        <v>120</v>
      </c>
      <c r="U176" s="1" t="n">
        <f aca="false">+U96</f>
        <v>130</v>
      </c>
      <c r="V176" s="1" t="n">
        <f aca="false">+V96</f>
        <v>140</v>
      </c>
      <c r="W176" s="1" t="n">
        <f aca="false">+W96</f>
        <v>150</v>
      </c>
      <c r="X176" s="1" t="n">
        <f aca="false">+X96</f>
        <v>160</v>
      </c>
      <c r="Y176" s="1" t="n">
        <f aca="false">+Y96</f>
        <v>170</v>
      </c>
      <c r="Z176" s="1" t="n">
        <f aca="false">+Z96</f>
        <v>180</v>
      </c>
      <c r="AA176" s="1" t="n">
        <f aca="false">+AA96</f>
        <v>190</v>
      </c>
      <c r="AB176" s="1" t="n">
        <f aca="false">+AB96</f>
        <v>200</v>
      </c>
      <c r="AC176" s="1" t="n">
        <f aca="false">+AC96</f>
        <v>210</v>
      </c>
      <c r="AD176" s="1" t="n">
        <f aca="false">+AD96</f>
        <v>220</v>
      </c>
      <c r="AE176" s="1" t="n">
        <f aca="false">+AE96</f>
        <v>230</v>
      </c>
      <c r="AF176" s="1" t="n">
        <f aca="false">+AF96</f>
        <v>240</v>
      </c>
      <c r="AG176" s="1" t="n">
        <f aca="false">+AG96</f>
        <v>250</v>
      </c>
      <c r="AH176" s="1" t="n">
        <f aca="false">+AH96</f>
        <v>260</v>
      </c>
      <c r="AI176" s="1" t="n">
        <f aca="false">+AI96</f>
        <v>270</v>
      </c>
      <c r="AJ176" s="1" t="n">
        <f aca="false">+AJ96</f>
        <v>280</v>
      </c>
      <c r="AK176" s="1" t="n">
        <f aca="false">+AK96</f>
        <v>290</v>
      </c>
      <c r="AL176" s="1" t="n">
        <f aca="false">+AL96</f>
        <v>300</v>
      </c>
      <c r="AM176" s="1" t="n">
        <f aca="false">+AM96</f>
        <v>310</v>
      </c>
      <c r="AN176" s="1" t="n">
        <f aca="false">+AN96</f>
        <v>320</v>
      </c>
      <c r="AO176" s="1" t="n">
        <f aca="false">+AO96</f>
        <v>330</v>
      </c>
      <c r="AP176" s="1" t="n">
        <f aca="false">+AP96</f>
        <v>340</v>
      </c>
      <c r="AQ176" s="1" t="n">
        <f aca="false">+AQ96</f>
        <v>350</v>
      </c>
      <c r="AR176" s="1" t="n">
        <f aca="false">+AR96</f>
        <v>360</v>
      </c>
      <c r="AS176" s="1" t="n">
        <f aca="false">+AS96</f>
        <v>370</v>
      </c>
      <c r="AT176" s="1" t="n">
        <f aca="false">+AT96</f>
        <v>380</v>
      </c>
      <c r="AU176" s="1" t="n">
        <f aca="false">+AU96</f>
        <v>390</v>
      </c>
      <c r="AV176" s="1" t="n">
        <f aca="false">+AV96</f>
        <v>400</v>
      </c>
      <c r="AW176" s="1" t="n">
        <f aca="false">+AW96</f>
        <v>410</v>
      </c>
      <c r="AX176" s="1" t="n">
        <f aca="false">+AX96</f>
        <v>420</v>
      </c>
      <c r="AY176" s="1" t="n">
        <f aca="false">+AY96</f>
        <v>430</v>
      </c>
      <c r="AZ176" s="1" t="n">
        <f aca="false">+AZ96</f>
        <v>440</v>
      </c>
      <c r="BA176" s="1" t="n">
        <f aca="false">+BA96</f>
        <v>450</v>
      </c>
      <c r="BB176" s="1" t="n">
        <f aca="false">+BB96</f>
        <v>460</v>
      </c>
      <c r="BC176" s="1" t="n">
        <f aca="false">+BC96</f>
        <v>470</v>
      </c>
      <c r="BD176" s="1" t="n">
        <f aca="false">+BD96</f>
        <v>480</v>
      </c>
      <c r="BE176" s="1" t="n">
        <f aca="false">+BE96</f>
        <v>490</v>
      </c>
      <c r="BF176" s="1" t="n">
        <f aca="false">+BF96</f>
        <v>500</v>
      </c>
      <c r="BG176" s="1" t="n">
        <f aca="false">+BG96</f>
        <v>510</v>
      </c>
      <c r="BH176" s="1" t="n">
        <f aca="false">+BH96</f>
        <v>520</v>
      </c>
      <c r="BI176" s="1" t="n">
        <f aca="false">+BI96</f>
        <v>530</v>
      </c>
      <c r="BJ176" s="1" t="n">
        <f aca="false">+BJ96</f>
        <v>540</v>
      </c>
      <c r="BK176" s="1" t="n">
        <f aca="false">+BK96</f>
        <v>550</v>
      </c>
      <c r="BL176" s="1" t="n">
        <f aca="false">+BL96</f>
        <v>560</v>
      </c>
      <c r="BM176" s="1" t="n">
        <f aca="false">+BM96</f>
        <v>570</v>
      </c>
      <c r="BN176" s="1" t="n">
        <f aca="false">+BN96</f>
        <v>580</v>
      </c>
      <c r="BO176" s="1" t="n">
        <f aca="false">+BO96</f>
        <v>590</v>
      </c>
      <c r="BP176" s="1" t="n">
        <f aca="false">+BP96</f>
        <v>600</v>
      </c>
      <c r="BQ176" s="1" t="n">
        <f aca="false">+BQ96</f>
        <v>610</v>
      </c>
      <c r="BR176" s="1" t="n">
        <f aca="false">+BR96</f>
        <v>620</v>
      </c>
      <c r="BS176" s="1" t="n">
        <f aca="false">+BS96</f>
        <v>630</v>
      </c>
      <c r="BT176" s="1" t="n">
        <f aca="false">+BT96</f>
        <v>640</v>
      </c>
      <c r="BU176" s="1" t="n">
        <f aca="false">+BU96</f>
        <v>650</v>
      </c>
      <c r="BV176" s="1" t="n">
        <f aca="false">+BV96</f>
        <v>660</v>
      </c>
      <c r="BW176" s="1" t="n">
        <f aca="false">+BW96</f>
        <v>670</v>
      </c>
      <c r="BX176" s="1" t="n">
        <f aca="false">+BX96</f>
        <v>680</v>
      </c>
      <c r="BY176" s="1" t="n">
        <f aca="false">+BY96</f>
        <v>690</v>
      </c>
      <c r="BZ176" s="1" t="n">
        <f aca="false">+BZ96</f>
        <v>700</v>
      </c>
      <c r="CA176" s="1" t="n">
        <f aca="false">+CA96</f>
        <v>710</v>
      </c>
      <c r="CB176" s="1" t="s">
        <v>20</v>
      </c>
    </row>
    <row r="177" customFormat="false" ht="12.75" hidden="false" customHeight="false" outlineLevel="0" collapsed="false">
      <c r="A177" s="1" t="n">
        <f aca="false">+A97</f>
        <v>1</v>
      </c>
      <c r="B177" s="1" t="n">
        <f aca="false">A177*$B$7</f>
        <v>10</v>
      </c>
      <c r="C177" s="1" t="n">
        <f aca="false">+C97</f>
        <v>8.5</v>
      </c>
      <c r="D177" s="1" t="n">
        <f aca="false">+D97</f>
        <v>11.5</v>
      </c>
      <c r="E177" s="30" t="n">
        <f aca="false">+IF(AND(E97&gt;=0,E97&lt;=1,E96&gt;=1),1-E97,IF(AND(E97&gt;=0,E97&lt;=1,E96&gt;=0,E96&lt;=1),E96-E97,IF(AND(E96&gt;=0,E96&lt;=1,E97&lt;=0),E96,0)))</f>
        <v>0.5</v>
      </c>
      <c r="F177" s="30"/>
      <c r="G177" s="30"/>
      <c r="H177" s="30"/>
      <c r="I177" s="30" t="n">
        <f aca="false">+IF(AND(I97&gt;=0,I97&lt;=1,I96&gt;=1),1-I97,IF(AND(I97&gt;=0,I97&lt;=1,I96&gt;=0,I96&lt;=1),I96-I97,IF(AND(I96&gt;=0,I96&lt;=1,I97&lt;=0),I96,0)))</f>
        <v>0.5</v>
      </c>
      <c r="J177" s="30" t="n">
        <f aca="false">+IF(AND(J97&gt;=0,J97&lt;=1,J96&gt;=1),1-J97,IF(AND(J97&gt;=0,J97&lt;=1,J96&gt;=0,J96&lt;=1),J96-J97,IF(AND(J96&gt;=0,J96&lt;=1,J97&lt;=0),J96,0)))</f>
        <v>0</v>
      </c>
      <c r="K177" s="30" t="n">
        <f aca="false">+IF(AND(K97&gt;=0,K97&lt;=1,K96&gt;=1),1-K97,IF(AND(K97&gt;=0,K97&lt;=1,K96&gt;=0,K96&lt;=1),K96-K97,IF(AND(K96&gt;=0,K96&lt;=1,K97&lt;=0),K96,0)))</f>
        <v>0</v>
      </c>
      <c r="L177" s="30" t="n">
        <f aca="false">+IF(AND(L97&gt;=0,L97&lt;=1,L96&gt;=1),1-L97,IF(AND(L97&gt;=0,L97&lt;=1,L96&gt;=0,L96&lt;=1),L96-L97,IF(AND(L96&gt;=0,L96&lt;=1,L97&lt;=0),L96,0)))</f>
        <v>0</v>
      </c>
      <c r="M177" s="30" t="n">
        <f aca="false">+IF(AND(M97&gt;=0,M97&lt;=1,M96&gt;=1),1-M97,IF(AND(M97&gt;=0,M97&lt;=1,M96&gt;=0,M96&lt;=1),M96-M97,IF(AND(M96&gt;=0,M96&lt;=1,M97&lt;=0),M96,0)))</f>
        <v>0</v>
      </c>
      <c r="N177" s="30" t="n">
        <f aca="false">+IF(AND(N97&gt;=0,N97&lt;=1,N96&gt;=1),1-N97,IF(AND(N97&gt;=0,N97&lt;=1,N96&gt;=0,N96&lt;=1),N96-N97,IF(AND(N96&gt;=0,N96&lt;=1,N97&lt;=0),N96,0)))</f>
        <v>0</v>
      </c>
      <c r="O177" s="30" t="n">
        <f aca="false">+IF(AND(O97&gt;=0,O97&lt;=1,O96&gt;=1),1-O97,IF(AND(O97&gt;=0,O97&lt;=1,O96&gt;=0,O96&lt;=1),O96-O97,IF(AND(O96&gt;=0,O96&lt;=1,O97&lt;=0),O96,0)))</f>
        <v>0</v>
      </c>
      <c r="P177" s="30" t="n">
        <f aca="false">+IF(AND(P97&gt;=0,P97&lt;=1,P96&gt;=1),1-P97,IF(AND(P97&gt;=0,P97&lt;=1,P96&gt;=0,P96&lt;=1),P96-P97,IF(AND(P96&gt;=0,P96&lt;=1,P97&lt;=0),P96,0)))</f>
        <v>0</v>
      </c>
      <c r="Q177" s="30" t="n">
        <f aca="false">+IF(AND(Q97&gt;=0,Q97&lt;=1,Q96&gt;=1),1-Q97,IF(AND(Q97&gt;=0,Q97&lt;=1,Q96&gt;=0,Q96&lt;=1),Q96-Q97,IF(AND(Q96&gt;=0,Q96&lt;=1,Q97&lt;=0),Q96,0)))</f>
        <v>0</v>
      </c>
      <c r="R177" s="30" t="n">
        <f aca="false">+IF(AND(R97&gt;=0,R97&lt;=1,R96&gt;=1),1-R97,IF(AND(R97&gt;=0,R97&lt;=1,R96&gt;=0,R96&lt;=1),R96-R97,IF(AND(R96&gt;=0,R96&lt;=1,R97&lt;=0),R96,0)))</f>
        <v>0</v>
      </c>
      <c r="S177" s="30" t="n">
        <f aca="false">+IF(AND(S97&gt;=0,S97&lt;=1,S96&gt;=1),1-S97,IF(AND(S97&gt;=0,S97&lt;=1,S96&gt;=0,S96&lt;=1),S96-S97,IF(AND(S96&gt;=0,S96&lt;=1,S97&lt;=0),S96,0)))</f>
        <v>0</v>
      </c>
      <c r="T177" s="30" t="n">
        <f aca="false">+IF(AND(T97&gt;=0,T97&lt;=1,T96&gt;=1),1-T97,IF(AND(T97&gt;=0,T97&lt;=1,T96&gt;=0,T96&lt;=1),T96-T97,IF(AND(T96&gt;=0,T96&lt;=1,T97&lt;=0),T96,0)))</f>
        <v>0</v>
      </c>
      <c r="U177" s="30" t="n">
        <f aca="false">+IF(AND(U97&gt;=0,U97&lt;=1,U96&gt;=1),1-U97,IF(AND(U97&gt;=0,U97&lt;=1,U96&gt;=0,U96&lt;=1),U96-U97,IF(AND(U96&gt;=0,U96&lt;=1,U97&lt;=0),U96,0)))</f>
        <v>0</v>
      </c>
      <c r="V177" s="30" t="n">
        <f aca="false">+IF(AND(V97&gt;=0,V97&lt;=1,V96&gt;=1),1-V97,IF(AND(V97&gt;=0,V97&lt;=1,V96&gt;=0,V96&lt;=1),V96-V97,IF(AND(V96&gt;=0,V96&lt;=1,V97&lt;=0),V96,0)))</f>
        <v>0</v>
      </c>
      <c r="W177" s="30" t="n">
        <f aca="false">+IF(AND(W97&gt;=0,W97&lt;=1,W96&gt;=1),1-W97,IF(AND(W97&gt;=0,W97&lt;=1,W96&gt;=0,W96&lt;=1),W96-W97,IF(AND(W96&gt;=0,W96&lt;=1,W97&lt;=0),W96,0)))</f>
        <v>0</v>
      </c>
      <c r="X177" s="30" t="n">
        <f aca="false">+IF(AND(X97&gt;=0,X97&lt;=1,X96&gt;=1),1-X97,IF(AND(X97&gt;=0,X97&lt;=1,X96&gt;=0,X96&lt;=1),X96-X97,IF(AND(X96&gt;=0,X96&lt;=1,X97&lt;=0),X96,0)))</f>
        <v>0</v>
      </c>
      <c r="Y177" s="30" t="n">
        <f aca="false">+IF(AND(Y97&gt;=0,Y97&lt;=1,Y96&gt;=1),1-Y97,IF(AND(Y97&gt;=0,Y97&lt;=1,Y96&gt;=0,Y96&lt;=1),Y96-Y97,IF(AND(Y96&gt;=0,Y96&lt;=1,Y97&lt;=0),Y96,0)))</f>
        <v>0</v>
      </c>
      <c r="Z177" s="30" t="n">
        <f aca="false">+IF(AND(Z97&gt;=0,Z97&lt;=1,Z96&gt;=1),1-Z97,IF(AND(Z97&gt;=0,Z97&lt;=1,Z96&gt;=0,Z96&lt;=1),Z96-Z97,IF(AND(Z96&gt;=0,Z96&lt;=1,Z97&lt;=0),Z96,0)))</f>
        <v>0</v>
      </c>
      <c r="AA177" s="30" t="n">
        <f aca="false">+IF(AND(AA97&gt;=0,AA97&lt;=1,AA96&gt;=1),1-AA97,IF(AND(AA97&gt;=0,AA97&lt;=1,AA96&gt;=0,AA96&lt;=1),AA96-AA97,IF(AND(AA96&gt;=0,AA96&lt;=1,AA97&lt;=0),AA96,0)))</f>
        <v>0</v>
      </c>
      <c r="AB177" s="30" t="n">
        <f aca="false">+IF(AND(AB97&gt;=0,AB97&lt;=1,AB96&gt;=1),1-AB97,IF(AND(AB97&gt;=0,AB97&lt;=1,AB96&gt;=0,AB96&lt;=1),AB96-AB97,IF(AND(AB96&gt;=0,AB96&lt;=1,AB97&lt;=0),AB96,0)))</f>
        <v>0</v>
      </c>
      <c r="AC177" s="30" t="n">
        <f aca="false">+IF(AND(AC97&gt;=0,AC97&lt;=1,AC96&gt;=1),1-AC97,IF(AND(AC97&gt;=0,AC97&lt;=1,AC96&gt;=0,AC96&lt;=1),AC96-AC97,IF(AND(AC96&gt;=0,AC96&lt;=1,AC97&lt;=0),AC96,0)))</f>
        <v>0</v>
      </c>
      <c r="AD177" s="30" t="n">
        <f aca="false">+IF(AND(AD97&gt;=0,AD97&lt;=1,AD96&gt;=1),1-AD97,IF(AND(AD97&gt;=0,AD97&lt;=1,AD96&gt;=0,AD96&lt;=1),AD96-AD97,IF(AND(AD96&gt;=0,AD96&lt;=1,AD97&lt;=0),AD96,0)))</f>
        <v>0</v>
      </c>
      <c r="AE177" s="30" t="n">
        <f aca="false">+IF(AND(AE97&gt;=0,AE97&lt;=1,AE96&gt;=1),1-AE97,IF(AND(AE97&gt;=0,AE97&lt;=1,AE96&gt;=0,AE96&lt;=1),AE96-AE97,IF(AND(AE96&gt;=0,AE96&lt;=1,AE97&lt;=0),AE96,0)))</f>
        <v>0</v>
      </c>
      <c r="AF177" s="30" t="n">
        <f aca="false">+IF(AND(AF97&gt;=0,AF97&lt;=1,AF96&gt;=1),1-AF97,IF(AND(AF97&gt;=0,AF97&lt;=1,AF96&gt;=0,AF96&lt;=1),AF96-AF97,IF(AND(AF96&gt;=0,AF96&lt;=1,AF97&lt;=0),AF96,0)))</f>
        <v>0</v>
      </c>
      <c r="AG177" s="30" t="n">
        <f aca="false">+IF(AND(AG97&gt;=0,AG97&lt;=1,AG96&gt;=1),1-AG97,IF(AND(AG97&gt;=0,AG97&lt;=1,AG96&gt;=0,AG96&lt;=1),AG96-AG97,IF(AND(AG96&gt;=0,AG96&lt;=1,AG97&lt;=0),AG96,0)))</f>
        <v>0</v>
      </c>
      <c r="AH177" s="30" t="n">
        <f aca="false">+IF(AND(AH97&gt;=0,AH97&lt;=1,AH96&gt;=1),1-AH97,IF(AND(AH97&gt;=0,AH97&lt;=1,AH96&gt;=0,AH96&lt;=1),AH96-AH97,IF(AND(AH96&gt;=0,AH96&lt;=1,AH97&lt;=0),AH96,0)))</f>
        <v>0</v>
      </c>
      <c r="AI177" s="30" t="n">
        <f aca="false">+IF(AND(AI97&gt;=0,AI97&lt;=1,AI96&gt;=1),1-AI97,IF(AND(AI97&gt;=0,AI97&lt;=1,AI96&gt;=0,AI96&lt;=1),AI96-AI97,IF(AND(AI96&gt;=0,AI96&lt;=1,AI97&lt;=0),AI96,0)))</f>
        <v>0</v>
      </c>
      <c r="AJ177" s="30" t="n">
        <f aca="false">+IF(AND(AJ97&gt;=0,AJ97&lt;=1,AJ96&gt;=1),1-AJ97,IF(AND(AJ97&gt;=0,AJ97&lt;=1,AJ96&gt;=0,AJ96&lt;=1),AJ96-AJ97,IF(AND(AJ96&gt;=0,AJ96&lt;=1,AJ97&lt;=0),AJ96,0)))</f>
        <v>0</v>
      </c>
      <c r="AK177" s="30" t="n">
        <f aca="false">+IF(AND(AK97&gt;=0,AK97&lt;=1,AK96&gt;=1),1-AK97,IF(AND(AK97&gt;=0,AK97&lt;=1,AK96&gt;=0,AK96&lt;=1),AK96-AK97,IF(AND(AK96&gt;=0,AK96&lt;=1,AK97&lt;=0),AK96,0)))</f>
        <v>0</v>
      </c>
      <c r="AL177" s="30" t="n">
        <f aca="false">+IF(AND(AL97&gt;=0,AL97&lt;=1,AL96&gt;=1),1-AL97,IF(AND(AL97&gt;=0,AL97&lt;=1,AL96&gt;=0,AL96&lt;=1),AL96-AL97,IF(AND(AL96&gt;=0,AL96&lt;=1,AL97&lt;=0),AL96,0)))</f>
        <v>0</v>
      </c>
      <c r="AM177" s="30" t="n">
        <f aca="false">+IF(AND(AM97&gt;=0,AM97&lt;=1,AM96&gt;=1),1-AM97,IF(AND(AM97&gt;=0,AM97&lt;=1,AM96&gt;=0,AM96&lt;=1),AM96-AM97,IF(AND(AM96&gt;=0,AM96&lt;=1,AM97&lt;=0),AM96,0)))</f>
        <v>0</v>
      </c>
      <c r="AN177" s="30" t="n">
        <f aca="false">+IF(AND(AN97&gt;=0,AN97&lt;=1,AN96&gt;=1),1-AN97,IF(AND(AN97&gt;=0,AN97&lt;=1,AN96&gt;=0,AN96&lt;=1),AN96-AN97,IF(AND(AN96&gt;=0,AN96&lt;=1,AN97&lt;=0),AN96,0)))</f>
        <v>0</v>
      </c>
      <c r="AO177" s="30" t="n">
        <f aca="false">+IF(AND(AO97&gt;=0,AO97&lt;=1,AO96&gt;=1),1-AO97,IF(AND(AO97&gt;=0,AO97&lt;=1,AO96&gt;=0,AO96&lt;=1),AO96-AO97,IF(AND(AO96&gt;=0,AO96&lt;=1,AO97&lt;=0),AO96,0)))</f>
        <v>0</v>
      </c>
      <c r="AP177" s="30" t="n">
        <f aca="false">+IF(AND(AP97&gt;=0,AP97&lt;=1,AP96&gt;=1),1-AP97,IF(AND(AP97&gt;=0,AP97&lt;=1,AP96&gt;=0,AP96&lt;=1),AP96-AP97,IF(AND(AP96&gt;=0,AP96&lt;=1,AP97&lt;=0),AP96,0)))</f>
        <v>0</v>
      </c>
      <c r="AQ177" s="30" t="n">
        <f aca="false">+IF(AND(AQ97&gt;=0,AQ97&lt;=1,AQ96&gt;=1),1-AQ97,IF(AND(AQ97&gt;=0,AQ97&lt;=1,AQ96&gt;=0,AQ96&lt;=1),AQ96-AQ97,IF(AND(AQ96&gt;=0,AQ96&lt;=1,AQ97&lt;=0),AQ96,0)))</f>
        <v>0</v>
      </c>
      <c r="AR177" s="30" t="n">
        <f aca="false">+IF(AND(AR97&gt;=0,AR97&lt;=1,AR96&gt;=1),1-AR97,IF(AND(AR97&gt;=0,AR97&lt;=1,AR96&gt;=0,AR96&lt;=1),AR96-AR97,IF(AND(AR96&gt;=0,AR96&lt;=1,AR97&lt;=0),AR96,0)))</f>
        <v>0</v>
      </c>
      <c r="AS177" s="30" t="n">
        <f aca="false">+IF(AND(AS97&gt;=0,AS97&lt;=1,AS96&gt;=1),1-AS97,IF(AND(AS97&gt;=0,AS97&lt;=1,AS96&gt;=0,AS96&lt;=1),AS96-AS97,IF(AND(AS96&gt;=0,AS96&lt;=1,AS97&lt;=0),AS96,0)))</f>
        <v>0</v>
      </c>
      <c r="AT177" s="30" t="n">
        <f aca="false">+IF(AND(AT97&gt;=0,AT97&lt;=1,AT96&gt;=1),1-AT97,IF(AND(AT97&gt;=0,AT97&lt;=1,AT96&gt;=0,AT96&lt;=1),AT96-AT97,IF(AND(AT96&gt;=0,AT96&lt;=1,AT97&lt;=0),AT96,0)))</f>
        <v>0</v>
      </c>
      <c r="AU177" s="30" t="n">
        <f aca="false">+IF(AND(AU97&gt;=0,AU97&lt;=1,AU96&gt;=1),1-AU97,IF(AND(AU97&gt;=0,AU97&lt;=1,AU96&gt;=0,AU96&lt;=1),AU96-AU97,IF(AND(AU96&gt;=0,AU96&lt;=1,AU97&lt;=0),AU96,0)))</f>
        <v>0</v>
      </c>
      <c r="AV177" s="30" t="n">
        <f aca="false">+IF(AND(AV97&gt;=0,AV97&lt;=1,AV96&gt;=1),1-AV97,IF(AND(AV97&gt;=0,AV97&lt;=1,AV96&gt;=0,AV96&lt;=1),AV96-AV97,IF(AND(AV96&gt;=0,AV96&lt;=1,AV97&lt;=0),AV96,0)))</f>
        <v>0</v>
      </c>
      <c r="AW177" s="30" t="n">
        <f aca="false">+IF(AND(AW97&gt;=0,AW97&lt;=1,AW96&gt;=1),1-AW97,IF(AND(AW97&gt;=0,AW97&lt;=1,AW96&gt;=0,AW96&lt;=1),AW96-AW97,IF(AND(AW96&gt;=0,AW96&lt;=1,AW97&lt;=0),AW96,0)))</f>
        <v>0</v>
      </c>
      <c r="AX177" s="30" t="n">
        <f aca="false">+IF(AND(AX97&gt;=0,AX97&lt;=1,AX96&gt;=1),1-AX97,IF(AND(AX97&gt;=0,AX97&lt;=1,AX96&gt;=0,AX96&lt;=1),AX96-AX97,IF(AND(AX96&gt;=0,AX96&lt;=1,AX97&lt;=0),AX96,0)))</f>
        <v>0</v>
      </c>
      <c r="AY177" s="30" t="n">
        <f aca="false">+IF(AND(AY97&gt;=0,AY97&lt;=1,AY96&gt;=1),1-AY97,IF(AND(AY97&gt;=0,AY97&lt;=1,AY96&gt;=0,AY96&lt;=1),AY96-AY97,IF(AND(AY96&gt;=0,AY96&lt;=1,AY97&lt;=0),AY96,0)))</f>
        <v>0</v>
      </c>
      <c r="AZ177" s="30" t="n">
        <f aca="false">+IF(AND(AZ97&gt;=0,AZ97&lt;=1,AZ96&gt;=1),1-AZ97,IF(AND(AZ97&gt;=0,AZ97&lt;=1,AZ96&gt;=0,AZ96&lt;=1),AZ96-AZ97,IF(AND(AZ96&gt;=0,AZ96&lt;=1,AZ97&lt;=0),AZ96,0)))</f>
        <v>0</v>
      </c>
      <c r="BA177" s="30" t="n">
        <f aca="false">+IF(AND(BA97&gt;=0,BA97&lt;=1,BA96&gt;=1),1-BA97,IF(AND(BA97&gt;=0,BA97&lt;=1,BA96&gt;=0,BA96&lt;=1),BA96-BA97,IF(AND(BA96&gt;=0,BA96&lt;=1,BA97&lt;=0),BA96,0)))</f>
        <v>0</v>
      </c>
      <c r="BB177" s="30" t="n">
        <f aca="false">+IF(AND(BB97&gt;=0,BB97&lt;=1,BB96&gt;=1),1-BB97,IF(AND(BB97&gt;=0,BB97&lt;=1,BB96&gt;=0,BB96&lt;=1),BB96-BB97,IF(AND(BB96&gt;=0,BB96&lt;=1,BB97&lt;=0),BB96,0)))</f>
        <v>0</v>
      </c>
      <c r="BC177" s="30" t="n">
        <f aca="false">+IF(AND(BC97&gt;=0,BC97&lt;=1,BC96&gt;=1),1-BC97,IF(AND(BC97&gt;=0,BC97&lt;=1,BC96&gt;=0,BC96&lt;=1),BC96-BC97,IF(AND(BC96&gt;=0,BC96&lt;=1,BC97&lt;=0),BC96,0)))</f>
        <v>0</v>
      </c>
      <c r="BD177" s="30" t="n">
        <f aca="false">+IF(AND(BD97&gt;=0,BD97&lt;=1,BD96&gt;=1),1-BD97,IF(AND(BD97&gt;=0,BD97&lt;=1,BD96&gt;=0,BD96&lt;=1),BD96-BD97,IF(AND(BD96&gt;=0,BD96&lt;=1,BD97&lt;=0),BD96,0)))</f>
        <v>0</v>
      </c>
      <c r="BE177" s="30" t="n">
        <f aca="false">+IF(AND(BE97&gt;=0,BE97&lt;=1,BE96&gt;=1),1-BE97,IF(AND(BE97&gt;=0,BE97&lt;=1,BE96&gt;=0,BE96&lt;=1),BE96-BE97,IF(AND(BE96&gt;=0,BE96&lt;=1,BE97&lt;=0),BE96,0)))</f>
        <v>0</v>
      </c>
      <c r="BF177" s="30" t="n">
        <f aca="false">+IF(AND(BF97&gt;=0,BF97&lt;=1,BF96&gt;=1),1-BF97,IF(AND(BF97&gt;=0,BF97&lt;=1,BF96&gt;=0,BF96&lt;=1),BF96-BF97,IF(AND(BF96&gt;=0,BF96&lt;=1,BF97&lt;=0),BF96,0)))</f>
        <v>0</v>
      </c>
      <c r="BG177" s="30" t="n">
        <f aca="false">+IF(AND(BG97&gt;=0,BG97&lt;=1,BG96&gt;=1),1-BG97,IF(AND(BG97&gt;=0,BG97&lt;=1,BG96&gt;=0,BG96&lt;=1),BG96-BG97,IF(AND(BG96&gt;=0,BG96&lt;=1,BG97&lt;=0),BG96,0)))</f>
        <v>0</v>
      </c>
      <c r="BH177" s="30" t="n">
        <f aca="false">+IF(AND(BH97&gt;=0,BH97&lt;=1,BH96&gt;=1),1-BH97,IF(AND(BH97&gt;=0,BH97&lt;=1,BH96&gt;=0,BH96&lt;=1),BH96-BH97,IF(AND(BH96&gt;=0,BH96&lt;=1,BH97&lt;=0),BH96,0)))</f>
        <v>0</v>
      </c>
      <c r="BI177" s="30" t="n">
        <f aca="false">+IF(AND(BI97&gt;=0,BI97&lt;=1,BI96&gt;=1),1-BI97,IF(AND(BI97&gt;=0,BI97&lt;=1,BI96&gt;=0,BI96&lt;=1),BI96-BI97,IF(AND(BI96&gt;=0,BI96&lt;=1,BI97&lt;=0),BI96,0)))</f>
        <v>0</v>
      </c>
      <c r="BJ177" s="30" t="n">
        <f aca="false">+IF(AND(BJ97&gt;=0,BJ97&lt;=1,BJ96&gt;=1),1-BJ97,IF(AND(BJ97&gt;=0,BJ97&lt;=1,BJ96&gt;=0,BJ96&lt;=1),BJ96-BJ97,IF(AND(BJ96&gt;=0,BJ96&lt;=1,BJ97&lt;=0),BJ96,0)))</f>
        <v>0</v>
      </c>
      <c r="BK177" s="30" t="n">
        <f aca="false">+IF(AND(BK97&gt;=0,BK97&lt;=1,BK96&gt;=1),1-BK97,IF(AND(BK97&gt;=0,BK97&lt;=1,BK96&gt;=0,BK96&lt;=1),BK96-BK97,IF(AND(BK96&gt;=0,BK96&lt;=1,BK97&lt;=0),BK96,0)))</f>
        <v>0</v>
      </c>
      <c r="BL177" s="30" t="n">
        <f aca="false">+IF(AND(BL97&gt;=0,BL97&lt;=1,BL96&gt;=1),1-BL97,IF(AND(BL97&gt;=0,BL97&lt;=1,BL96&gt;=0,BL96&lt;=1),BL96-BL97,IF(AND(BL96&gt;=0,BL96&lt;=1,BL97&lt;=0),BL96,0)))</f>
        <v>0</v>
      </c>
      <c r="BM177" s="30" t="n">
        <f aca="false">+IF(AND(BM97&gt;=0,BM97&lt;=1,BM96&gt;=1),1-BM97,IF(AND(BM97&gt;=0,BM97&lt;=1,BM96&gt;=0,BM96&lt;=1),BM96-BM97,IF(AND(BM96&gt;=0,BM96&lt;=1,BM97&lt;=0),BM96,0)))</f>
        <v>0</v>
      </c>
      <c r="BN177" s="30" t="n">
        <f aca="false">+IF(AND(BN97&gt;=0,BN97&lt;=1,BN96&gt;=1),1-BN97,IF(AND(BN97&gt;=0,BN97&lt;=1,BN96&gt;=0,BN96&lt;=1),BN96-BN97,IF(AND(BN96&gt;=0,BN96&lt;=1,BN97&lt;=0),BN96,0)))</f>
        <v>0</v>
      </c>
      <c r="BO177" s="30" t="n">
        <f aca="false">+IF(AND(BO97&gt;=0,BO97&lt;=1,BO96&gt;=1),1-BO97,IF(AND(BO97&gt;=0,BO97&lt;=1,BO96&gt;=0,BO96&lt;=1),BO96-BO97,IF(AND(BO96&gt;=0,BO96&lt;=1,BO97&lt;=0),BO96,0)))</f>
        <v>0</v>
      </c>
      <c r="BP177" s="30" t="n">
        <f aca="false">+IF(AND(BP97&gt;=0,BP97&lt;=1,BP96&gt;=1),1-BP97,IF(AND(BP97&gt;=0,BP97&lt;=1,BP96&gt;=0,BP96&lt;=1),BP96-BP97,IF(AND(BP96&gt;=0,BP96&lt;=1,BP97&lt;=0),BP96,0)))</f>
        <v>0</v>
      </c>
      <c r="BQ177" s="30" t="n">
        <f aca="false">+IF(AND(BQ97&gt;=0,BQ97&lt;=1,BQ96&gt;=1),1-BQ97,IF(AND(BQ97&gt;=0,BQ97&lt;=1,BQ96&gt;=0,BQ96&lt;=1),BQ96-BQ97,IF(AND(BQ96&gt;=0,BQ96&lt;=1,BQ97&lt;=0),BQ96,0)))</f>
        <v>0</v>
      </c>
      <c r="BR177" s="30" t="n">
        <f aca="false">+IF(AND(BR97&gt;=0,BR97&lt;=1,BR96&gt;=1),1-BR97,IF(AND(BR97&gt;=0,BR97&lt;=1,BR96&gt;=0,BR96&lt;=1),BR96-BR97,IF(AND(BR96&gt;=0,BR96&lt;=1,BR97&lt;=0),BR96,0)))</f>
        <v>0</v>
      </c>
      <c r="BS177" s="30" t="n">
        <f aca="false">+IF(AND(BS97&gt;=0,BS97&lt;=1,BS96&gt;=1),1-BS97,IF(AND(BS97&gt;=0,BS97&lt;=1,BS96&gt;=0,BS96&lt;=1),BS96-BS97,IF(AND(BS96&gt;=0,BS96&lt;=1,BS97&lt;=0),BS96,0)))</f>
        <v>0</v>
      </c>
      <c r="BT177" s="30" t="n">
        <f aca="false">+IF(AND(BT97&gt;=0,BT97&lt;=1,BT96&gt;=1),1-BT97,IF(AND(BT97&gt;=0,BT97&lt;=1,BT96&gt;=0,BT96&lt;=1),BT96-BT97,IF(AND(BT96&gt;=0,BT96&lt;=1,BT97&lt;=0),BT96,0)))</f>
        <v>0</v>
      </c>
      <c r="BU177" s="30" t="n">
        <f aca="false">+IF(AND(BU97&gt;=0,BU97&lt;=1,BU96&gt;=1),1-BU97,IF(AND(BU97&gt;=0,BU97&lt;=1,BU96&gt;=0,BU96&lt;=1),BU96-BU97,IF(AND(BU96&gt;=0,BU96&lt;=1,BU97&lt;=0),BU96,0)))</f>
        <v>0</v>
      </c>
      <c r="BV177" s="30" t="n">
        <f aca="false">+IF(AND(BV97&gt;=0,BV97&lt;=1,BV96&gt;=1),1-BV97,IF(AND(BV97&gt;=0,BV97&lt;=1,BV96&gt;=0,BV96&lt;=1),BV96-BV97,IF(AND(BV96&gt;=0,BV96&lt;=1,BV97&lt;=0),BV96,0)))</f>
        <v>0</v>
      </c>
      <c r="BW177" s="30" t="n">
        <f aca="false">+IF(AND(BW97&gt;=0,BW97&lt;=1,BW96&gt;=1),1-BW97,IF(AND(BW97&gt;=0,BW97&lt;=1,BW96&gt;=0,BW96&lt;=1),BW96-BW97,IF(AND(BW96&gt;=0,BW96&lt;=1,BW97&lt;=0),BW96,0)))</f>
        <v>0</v>
      </c>
      <c r="BX177" s="30" t="n">
        <f aca="false">+IF(AND(BX97&gt;=0,BX97&lt;=1,BX96&gt;=1),1-BX97,IF(AND(BX97&gt;=0,BX97&lt;=1,BX96&gt;=0,BX96&lt;=1),BX96-BX97,IF(AND(BX96&gt;=0,BX96&lt;=1,BX97&lt;=0),BX96,0)))</f>
        <v>0</v>
      </c>
      <c r="BY177" s="30" t="n">
        <f aca="false">+IF(AND(BY97&gt;=0,BY97&lt;=1,BY96&gt;=1),1-BY97,IF(AND(BY97&gt;=0,BY97&lt;=1,BY96&gt;=0,BY96&lt;=1),BY96-BY97,IF(AND(BY96&gt;=0,BY96&lt;=1,BY97&lt;=0),BY96,0)))</f>
        <v>0</v>
      </c>
      <c r="BZ177" s="30" t="n">
        <f aca="false">+IF(AND(BZ97&gt;=0,BZ97&lt;=1,BZ96&gt;=1),1-BZ97,IF(AND(BZ97&gt;=0,BZ97&lt;=1,BZ96&gt;=0,BZ96&lt;=1),BZ96-BZ97,IF(AND(BZ96&gt;=0,BZ96&lt;=1,BZ97&lt;=0),BZ96,0)))</f>
        <v>0</v>
      </c>
      <c r="CA177" s="30" t="n">
        <f aca="false">+IF(AND(CA97&gt;=0,CA97&lt;=1,CA96&gt;=1),1-CA97,IF(AND(CA97&gt;=0,CA97&lt;=1,CA96&gt;=0,CA96&lt;=1),CA96-CA97,IF(AND(CA96&gt;=0,CA96&lt;=1,CA97&lt;=0),CA96,0)))</f>
        <v>0</v>
      </c>
      <c r="CB177" s="16" t="n">
        <f aca="false">+SUM(E177:CA177)</f>
        <v>1</v>
      </c>
    </row>
    <row r="178" customFormat="false" ht="12.75" hidden="false" customHeight="false" outlineLevel="0" collapsed="false">
      <c r="A178" s="1" t="n">
        <f aca="false">+A98</f>
        <v>2</v>
      </c>
      <c r="B178" s="1" t="n">
        <f aca="false">A178*$B$7</f>
        <v>20</v>
      </c>
      <c r="C178" s="1" t="n">
        <f aca="false">+C98</f>
        <v>17</v>
      </c>
      <c r="D178" s="1" t="n">
        <f aca="false">+D98</f>
        <v>23</v>
      </c>
      <c r="E178" s="30" t="n">
        <f aca="false">+IF(AND(E98&gt;=0,E98&lt;=1,E97&gt;=1),1-E98,IF(AND(E98&gt;=0,E98&lt;=1,E97&gt;=0,E97&lt;=1),E97-E98,IF(AND(E97&gt;=0,E97&lt;=1,E98&lt;=0),E97,0)))</f>
        <v>0.5</v>
      </c>
      <c r="F178" s="30"/>
      <c r="G178" s="30"/>
      <c r="H178" s="30"/>
      <c r="I178" s="30" t="n">
        <f aca="false">+IF(AND(I98&gt;=0,I98&lt;=1,I97&gt;=1),1-I98,IF(AND(I98&gt;=0,I98&lt;=1,I97&gt;=0,I97&lt;=1),I97-I98,IF(AND(I97&gt;=0,I97&lt;=1,I98&lt;=0),I97,0)))</f>
        <v>0.5</v>
      </c>
      <c r="J178" s="30" t="n">
        <f aca="false">+IF(AND(J98&gt;=0,J98&lt;=1,J97&gt;=1),1-J98,IF(AND(J98&gt;=0,J98&lt;=1,J97&gt;=0,J97&lt;=1),J97-J98,IF(AND(J97&gt;=0,J97&lt;=1,J98&lt;=0),J97,0)))</f>
        <v>0.5</v>
      </c>
      <c r="K178" s="30" t="n">
        <f aca="false">+IF(AND(K98&gt;=0,K98&lt;=1,K97&gt;=1),1-K98,IF(AND(K98&gt;=0,K98&lt;=1,K97&gt;=0,K97&lt;=1),K97-K98,IF(AND(K97&gt;=0,K97&lt;=1,K98&lt;=0),K97,0)))</f>
        <v>0</v>
      </c>
      <c r="L178" s="30" t="n">
        <f aca="false">+IF(AND(L98&gt;=0,L98&lt;=1,L97&gt;=1),1-L98,IF(AND(L98&gt;=0,L98&lt;=1,L97&gt;=0,L97&lt;=1),L97-L98,IF(AND(L97&gt;=0,L97&lt;=1,L98&lt;=0),L97,0)))</f>
        <v>0</v>
      </c>
      <c r="M178" s="30" t="n">
        <f aca="false">+IF(AND(M98&gt;=0,M98&lt;=1,M97&gt;=1),1-M98,IF(AND(M98&gt;=0,M98&lt;=1,M97&gt;=0,M97&lt;=1),M97-M98,IF(AND(M97&gt;=0,M97&lt;=1,M98&lt;=0),M97,0)))</f>
        <v>0</v>
      </c>
      <c r="N178" s="30" t="n">
        <f aca="false">+IF(AND(N98&gt;=0,N98&lt;=1,N97&gt;=1),1-N98,IF(AND(N98&gt;=0,N98&lt;=1,N97&gt;=0,N97&lt;=1),N97-N98,IF(AND(N97&gt;=0,N97&lt;=1,N98&lt;=0),N97,0)))</f>
        <v>0</v>
      </c>
      <c r="O178" s="30" t="n">
        <f aca="false">+IF(AND(O98&gt;=0,O98&lt;=1,O97&gt;=1),1-O98,IF(AND(O98&gt;=0,O98&lt;=1,O97&gt;=0,O97&lt;=1),O97-O98,IF(AND(O97&gt;=0,O97&lt;=1,O98&lt;=0),O97,0)))</f>
        <v>0</v>
      </c>
      <c r="P178" s="30" t="n">
        <f aca="false">+IF(AND(P98&gt;=0,P98&lt;=1,P97&gt;=1),1-P98,IF(AND(P98&gt;=0,P98&lt;=1,P97&gt;=0,P97&lt;=1),P97-P98,IF(AND(P97&gt;=0,P97&lt;=1,P98&lt;=0),P97,0)))</f>
        <v>0</v>
      </c>
      <c r="Q178" s="30" t="n">
        <f aca="false">+IF(AND(Q98&gt;=0,Q98&lt;=1,Q97&gt;=1),1-Q98,IF(AND(Q98&gt;=0,Q98&lt;=1,Q97&gt;=0,Q97&lt;=1),Q97-Q98,IF(AND(Q97&gt;=0,Q97&lt;=1,Q98&lt;=0),Q97,0)))</f>
        <v>0</v>
      </c>
      <c r="R178" s="30" t="n">
        <f aca="false">+IF(AND(R98&gt;=0,R98&lt;=1,R97&gt;=1),1-R98,IF(AND(R98&gt;=0,R98&lt;=1,R97&gt;=0,R97&lt;=1),R97-R98,IF(AND(R97&gt;=0,R97&lt;=1,R98&lt;=0),R97,0)))</f>
        <v>0</v>
      </c>
      <c r="S178" s="30" t="n">
        <f aca="false">+IF(AND(S98&gt;=0,S98&lt;=1,S97&gt;=1),1-S98,IF(AND(S98&gt;=0,S98&lt;=1,S97&gt;=0,S97&lt;=1),S97-S98,IF(AND(S97&gt;=0,S97&lt;=1,S98&lt;=0),S97,0)))</f>
        <v>0</v>
      </c>
      <c r="T178" s="30" t="n">
        <f aca="false">+IF(AND(T98&gt;=0,T98&lt;=1,T97&gt;=1),1-T98,IF(AND(T98&gt;=0,T98&lt;=1,T97&gt;=0,T97&lt;=1),T97-T98,IF(AND(T97&gt;=0,T97&lt;=1,T98&lt;=0),T97,0)))</f>
        <v>0</v>
      </c>
      <c r="U178" s="30" t="n">
        <f aca="false">+IF(AND(U98&gt;=0,U98&lt;=1,U97&gt;=1),1-U98,IF(AND(U98&gt;=0,U98&lt;=1,U97&gt;=0,U97&lt;=1),U97-U98,IF(AND(U97&gt;=0,U97&lt;=1,U98&lt;=0),U97,0)))</f>
        <v>0</v>
      </c>
      <c r="V178" s="30" t="n">
        <f aca="false">+IF(AND(V98&gt;=0,V98&lt;=1,V97&gt;=1),1-V98,IF(AND(V98&gt;=0,V98&lt;=1,V97&gt;=0,V97&lt;=1),V97-V98,IF(AND(V97&gt;=0,V97&lt;=1,V98&lt;=0),V97,0)))</f>
        <v>0</v>
      </c>
      <c r="W178" s="30" t="n">
        <f aca="false">+IF(AND(W98&gt;=0,W98&lt;=1,W97&gt;=1),1-W98,IF(AND(W98&gt;=0,W98&lt;=1,W97&gt;=0,W97&lt;=1),W97-W98,IF(AND(W97&gt;=0,W97&lt;=1,W98&lt;=0),W97,0)))</f>
        <v>0</v>
      </c>
      <c r="X178" s="30" t="n">
        <f aca="false">+IF(AND(X98&gt;=0,X98&lt;=1,X97&gt;=1),1-X98,IF(AND(X98&gt;=0,X98&lt;=1,X97&gt;=0,X97&lt;=1),X97-X98,IF(AND(X97&gt;=0,X97&lt;=1,X98&lt;=0),X97,0)))</f>
        <v>0</v>
      </c>
      <c r="Y178" s="30" t="n">
        <f aca="false">+IF(AND(Y98&gt;=0,Y98&lt;=1,Y97&gt;=1),1-Y98,IF(AND(Y98&gt;=0,Y98&lt;=1,Y97&gt;=0,Y97&lt;=1),Y97-Y98,IF(AND(Y97&gt;=0,Y97&lt;=1,Y98&lt;=0),Y97,0)))</f>
        <v>0</v>
      </c>
      <c r="Z178" s="30" t="n">
        <f aca="false">+IF(AND(Z98&gt;=0,Z98&lt;=1,Z97&gt;=1),1-Z98,IF(AND(Z98&gt;=0,Z98&lt;=1,Z97&gt;=0,Z97&lt;=1),Z97-Z98,IF(AND(Z97&gt;=0,Z97&lt;=1,Z98&lt;=0),Z97,0)))</f>
        <v>0</v>
      </c>
      <c r="AA178" s="30" t="n">
        <f aca="false">+IF(AND(AA98&gt;=0,AA98&lt;=1,AA97&gt;=1),1-AA98,IF(AND(AA98&gt;=0,AA98&lt;=1,AA97&gt;=0,AA97&lt;=1),AA97-AA98,IF(AND(AA97&gt;=0,AA97&lt;=1,AA98&lt;=0),AA97,0)))</f>
        <v>0</v>
      </c>
      <c r="AB178" s="30" t="n">
        <f aca="false">+IF(AND(AB98&gt;=0,AB98&lt;=1,AB97&gt;=1),1-AB98,IF(AND(AB98&gt;=0,AB98&lt;=1,AB97&gt;=0,AB97&lt;=1),AB97-AB98,IF(AND(AB97&gt;=0,AB97&lt;=1,AB98&lt;=0),AB97,0)))</f>
        <v>0</v>
      </c>
      <c r="AC178" s="30" t="n">
        <f aca="false">+IF(AND(AC98&gt;=0,AC98&lt;=1,AC97&gt;=1),1-AC98,IF(AND(AC98&gt;=0,AC98&lt;=1,AC97&gt;=0,AC97&lt;=1),AC97-AC98,IF(AND(AC97&gt;=0,AC97&lt;=1,AC98&lt;=0),AC97,0)))</f>
        <v>0</v>
      </c>
      <c r="AD178" s="30" t="n">
        <f aca="false">+IF(AND(AD98&gt;=0,AD98&lt;=1,AD97&gt;=1),1-AD98,IF(AND(AD98&gt;=0,AD98&lt;=1,AD97&gt;=0,AD97&lt;=1),AD97-AD98,IF(AND(AD97&gt;=0,AD97&lt;=1,AD98&lt;=0),AD97,0)))</f>
        <v>0</v>
      </c>
      <c r="AE178" s="30" t="n">
        <f aca="false">+IF(AND(AE98&gt;=0,AE98&lt;=1,AE97&gt;=1),1-AE98,IF(AND(AE98&gt;=0,AE98&lt;=1,AE97&gt;=0,AE97&lt;=1),AE97-AE98,IF(AND(AE97&gt;=0,AE97&lt;=1,AE98&lt;=0),AE97,0)))</f>
        <v>0</v>
      </c>
      <c r="AF178" s="30" t="n">
        <f aca="false">+IF(AND(AF98&gt;=0,AF98&lt;=1,AF97&gt;=1),1-AF98,IF(AND(AF98&gt;=0,AF98&lt;=1,AF97&gt;=0,AF97&lt;=1),AF97-AF98,IF(AND(AF97&gt;=0,AF97&lt;=1,AF98&lt;=0),AF97,0)))</f>
        <v>0</v>
      </c>
      <c r="AG178" s="30" t="n">
        <f aca="false">+IF(AND(AG98&gt;=0,AG98&lt;=1,AG97&gt;=1),1-AG98,IF(AND(AG98&gt;=0,AG98&lt;=1,AG97&gt;=0,AG97&lt;=1),AG97-AG98,IF(AND(AG97&gt;=0,AG97&lt;=1,AG98&lt;=0),AG97,0)))</f>
        <v>0</v>
      </c>
      <c r="AH178" s="30" t="n">
        <f aca="false">+IF(AND(AH98&gt;=0,AH98&lt;=1,AH97&gt;=1),1-AH98,IF(AND(AH98&gt;=0,AH98&lt;=1,AH97&gt;=0,AH97&lt;=1),AH97-AH98,IF(AND(AH97&gt;=0,AH97&lt;=1,AH98&lt;=0),AH97,0)))</f>
        <v>0</v>
      </c>
      <c r="AI178" s="30" t="n">
        <f aca="false">+IF(AND(AI98&gt;=0,AI98&lt;=1,AI97&gt;=1),1-AI98,IF(AND(AI98&gt;=0,AI98&lt;=1,AI97&gt;=0,AI97&lt;=1),AI97-AI98,IF(AND(AI97&gt;=0,AI97&lt;=1,AI98&lt;=0),AI97,0)))</f>
        <v>0</v>
      </c>
      <c r="AJ178" s="30" t="n">
        <f aca="false">+IF(AND(AJ98&gt;=0,AJ98&lt;=1,AJ97&gt;=1),1-AJ98,IF(AND(AJ98&gt;=0,AJ98&lt;=1,AJ97&gt;=0,AJ97&lt;=1),AJ97-AJ98,IF(AND(AJ97&gt;=0,AJ97&lt;=1,AJ98&lt;=0),AJ97,0)))</f>
        <v>0</v>
      </c>
      <c r="AK178" s="30" t="n">
        <f aca="false">+IF(AND(AK98&gt;=0,AK98&lt;=1,AK97&gt;=1),1-AK98,IF(AND(AK98&gt;=0,AK98&lt;=1,AK97&gt;=0,AK97&lt;=1),AK97-AK98,IF(AND(AK97&gt;=0,AK97&lt;=1,AK98&lt;=0),AK97,0)))</f>
        <v>0</v>
      </c>
      <c r="AL178" s="30" t="n">
        <f aca="false">+IF(AND(AL98&gt;=0,AL98&lt;=1,AL97&gt;=1),1-AL98,IF(AND(AL98&gt;=0,AL98&lt;=1,AL97&gt;=0,AL97&lt;=1),AL97-AL98,IF(AND(AL97&gt;=0,AL97&lt;=1,AL98&lt;=0),AL97,0)))</f>
        <v>0</v>
      </c>
      <c r="AM178" s="30" t="n">
        <f aca="false">+IF(AND(AM98&gt;=0,AM98&lt;=1,AM97&gt;=1),1-AM98,IF(AND(AM98&gt;=0,AM98&lt;=1,AM97&gt;=0,AM97&lt;=1),AM97-AM98,IF(AND(AM97&gt;=0,AM97&lt;=1,AM98&lt;=0),AM97,0)))</f>
        <v>0</v>
      </c>
      <c r="AN178" s="30" t="n">
        <f aca="false">+IF(AND(AN98&gt;=0,AN98&lt;=1,AN97&gt;=1),1-AN98,IF(AND(AN98&gt;=0,AN98&lt;=1,AN97&gt;=0,AN97&lt;=1),AN97-AN98,IF(AND(AN97&gt;=0,AN97&lt;=1,AN98&lt;=0),AN97,0)))</f>
        <v>0</v>
      </c>
      <c r="AO178" s="30" t="n">
        <f aca="false">+IF(AND(AO98&gt;=0,AO98&lt;=1,AO97&gt;=1),1-AO98,IF(AND(AO98&gt;=0,AO98&lt;=1,AO97&gt;=0,AO97&lt;=1),AO97-AO98,IF(AND(AO97&gt;=0,AO97&lt;=1,AO98&lt;=0),AO97,0)))</f>
        <v>0</v>
      </c>
      <c r="AP178" s="30" t="n">
        <f aca="false">+IF(AND(AP98&gt;=0,AP98&lt;=1,AP97&gt;=1),1-AP98,IF(AND(AP98&gt;=0,AP98&lt;=1,AP97&gt;=0,AP97&lt;=1),AP97-AP98,IF(AND(AP97&gt;=0,AP97&lt;=1,AP98&lt;=0),AP97,0)))</f>
        <v>0</v>
      </c>
      <c r="AQ178" s="30" t="n">
        <f aca="false">+IF(AND(AQ98&gt;=0,AQ98&lt;=1,AQ97&gt;=1),1-AQ98,IF(AND(AQ98&gt;=0,AQ98&lt;=1,AQ97&gt;=0,AQ97&lt;=1),AQ97-AQ98,IF(AND(AQ97&gt;=0,AQ97&lt;=1,AQ98&lt;=0),AQ97,0)))</f>
        <v>0</v>
      </c>
      <c r="AR178" s="30" t="n">
        <f aca="false">+IF(AND(AR98&gt;=0,AR98&lt;=1,AR97&gt;=1),1-AR98,IF(AND(AR98&gt;=0,AR98&lt;=1,AR97&gt;=0,AR97&lt;=1),AR97-AR98,IF(AND(AR97&gt;=0,AR97&lt;=1,AR98&lt;=0),AR97,0)))</f>
        <v>0</v>
      </c>
      <c r="AS178" s="30" t="n">
        <f aca="false">+IF(AND(AS98&gt;=0,AS98&lt;=1,AS97&gt;=1),1-AS98,IF(AND(AS98&gt;=0,AS98&lt;=1,AS97&gt;=0,AS97&lt;=1),AS97-AS98,IF(AND(AS97&gt;=0,AS97&lt;=1,AS98&lt;=0),AS97,0)))</f>
        <v>0</v>
      </c>
      <c r="AT178" s="30" t="n">
        <f aca="false">+IF(AND(AT98&gt;=0,AT98&lt;=1,AT97&gt;=1),1-AT98,IF(AND(AT98&gt;=0,AT98&lt;=1,AT97&gt;=0,AT97&lt;=1),AT97-AT98,IF(AND(AT97&gt;=0,AT97&lt;=1,AT98&lt;=0),AT97,0)))</f>
        <v>0</v>
      </c>
      <c r="AU178" s="30" t="n">
        <f aca="false">+IF(AND(AU98&gt;=0,AU98&lt;=1,AU97&gt;=1),1-AU98,IF(AND(AU98&gt;=0,AU98&lt;=1,AU97&gt;=0,AU97&lt;=1),AU97-AU98,IF(AND(AU97&gt;=0,AU97&lt;=1,AU98&lt;=0),AU97,0)))</f>
        <v>0</v>
      </c>
      <c r="AV178" s="30" t="n">
        <f aca="false">+IF(AND(AV98&gt;=0,AV98&lt;=1,AV97&gt;=1),1-AV98,IF(AND(AV98&gt;=0,AV98&lt;=1,AV97&gt;=0,AV97&lt;=1),AV97-AV98,IF(AND(AV97&gt;=0,AV97&lt;=1,AV98&lt;=0),AV97,0)))</f>
        <v>0</v>
      </c>
      <c r="AW178" s="30" t="n">
        <f aca="false">+IF(AND(AW98&gt;=0,AW98&lt;=1,AW97&gt;=1),1-AW98,IF(AND(AW98&gt;=0,AW98&lt;=1,AW97&gt;=0,AW97&lt;=1),AW97-AW98,IF(AND(AW97&gt;=0,AW97&lt;=1,AW98&lt;=0),AW97,0)))</f>
        <v>0</v>
      </c>
      <c r="AX178" s="30" t="n">
        <f aca="false">+IF(AND(AX98&gt;=0,AX98&lt;=1,AX97&gt;=1),1-AX98,IF(AND(AX98&gt;=0,AX98&lt;=1,AX97&gt;=0,AX97&lt;=1),AX97-AX98,IF(AND(AX97&gt;=0,AX97&lt;=1,AX98&lt;=0),AX97,0)))</f>
        <v>0</v>
      </c>
      <c r="AY178" s="30" t="n">
        <f aca="false">+IF(AND(AY98&gt;=0,AY98&lt;=1,AY97&gt;=1),1-AY98,IF(AND(AY98&gt;=0,AY98&lt;=1,AY97&gt;=0,AY97&lt;=1),AY97-AY98,IF(AND(AY97&gt;=0,AY97&lt;=1,AY98&lt;=0),AY97,0)))</f>
        <v>0</v>
      </c>
      <c r="AZ178" s="30" t="n">
        <f aca="false">+IF(AND(AZ98&gt;=0,AZ98&lt;=1,AZ97&gt;=1),1-AZ98,IF(AND(AZ98&gt;=0,AZ98&lt;=1,AZ97&gt;=0,AZ97&lt;=1),AZ97-AZ98,IF(AND(AZ97&gt;=0,AZ97&lt;=1,AZ98&lt;=0),AZ97,0)))</f>
        <v>0</v>
      </c>
      <c r="BA178" s="30" t="n">
        <f aca="false">+IF(AND(BA98&gt;=0,BA98&lt;=1,BA97&gt;=1),1-BA98,IF(AND(BA98&gt;=0,BA98&lt;=1,BA97&gt;=0,BA97&lt;=1),BA97-BA98,IF(AND(BA97&gt;=0,BA97&lt;=1,BA98&lt;=0),BA97,0)))</f>
        <v>0</v>
      </c>
      <c r="BB178" s="30" t="n">
        <f aca="false">+IF(AND(BB98&gt;=0,BB98&lt;=1,BB97&gt;=1),1-BB98,IF(AND(BB98&gt;=0,BB98&lt;=1,BB97&gt;=0,BB97&lt;=1),BB97-BB98,IF(AND(BB97&gt;=0,BB97&lt;=1,BB98&lt;=0),BB97,0)))</f>
        <v>0</v>
      </c>
      <c r="BC178" s="30" t="n">
        <f aca="false">+IF(AND(BC98&gt;=0,BC98&lt;=1,BC97&gt;=1),1-BC98,IF(AND(BC98&gt;=0,BC98&lt;=1,BC97&gt;=0,BC97&lt;=1),BC97-BC98,IF(AND(BC97&gt;=0,BC97&lt;=1,BC98&lt;=0),BC97,0)))</f>
        <v>0</v>
      </c>
      <c r="BD178" s="30" t="n">
        <f aca="false">+IF(AND(BD98&gt;=0,BD98&lt;=1,BD97&gt;=1),1-BD98,IF(AND(BD98&gt;=0,BD98&lt;=1,BD97&gt;=0,BD97&lt;=1),BD97-BD98,IF(AND(BD97&gt;=0,BD97&lt;=1,BD98&lt;=0),BD97,0)))</f>
        <v>0</v>
      </c>
      <c r="BE178" s="30" t="n">
        <f aca="false">+IF(AND(BE98&gt;=0,BE98&lt;=1,BE97&gt;=1),1-BE98,IF(AND(BE98&gt;=0,BE98&lt;=1,BE97&gt;=0,BE97&lt;=1),BE97-BE98,IF(AND(BE97&gt;=0,BE97&lt;=1,BE98&lt;=0),BE97,0)))</f>
        <v>0</v>
      </c>
      <c r="BF178" s="30" t="n">
        <f aca="false">+IF(AND(BF98&gt;=0,BF98&lt;=1,BF97&gt;=1),1-BF98,IF(AND(BF98&gt;=0,BF98&lt;=1,BF97&gt;=0,BF97&lt;=1),BF97-BF98,IF(AND(BF97&gt;=0,BF97&lt;=1,BF98&lt;=0),BF97,0)))</f>
        <v>0</v>
      </c>
      <c r="BG178" s="30" t="n">
        <f aca="false">+IF(AND(BG98&gt;=0,BG98&lt;=1,BG97&gt;=1),1-BG98,IF(AND(BG98&gt;=0,BG98&lt;=1,BG97&gt;=0,BG97&lt;=1),BG97-BG98,IF(AND(BG97&gt;=0,BG97&lt;=1,BG98&lt;=0),BG97,0)))</f>
        <v>0</v>
      </c>
      <c r="BH178" s="30" t="n">
        <f aca="false">+IF(AND(BH98&gt;=0,BH98&lt;=1,BH97&gt;=1),1-BH98,IF(AND(BH98&gt;=0,BH98&lt;=1,BH97&gt;=0,BH97&lt;=1),BH97-BH98,IF(AND(BH97&gt;=0,BH97&lt;=1,BH98&lt;=0),BH97,0)))</f>
        <v>0</v>
      </c>
      <c r="BI178" s="30" t="n">
        <f aca="false">+IF(AND(BI98&gt;=0,BI98&lt;=1,BI97&gt;=1),1-BI98,IF(AND(BI98&gt;=0,BI98&lt;=1,BI97&gt;=0,BI97&lt;=1),BI97-BI98,IF(AND(BI97&gt;=0,BI97&lt;=1,BI98&lt;=0),BI97,0)))</f>
        <v>0</v>
      </c>
      <c r="BJ178" s="30" t="n">
        <f aca="false">+IF(AND(BJ98&gt;=0,BJ98&lt;=1,BJ97&gt;=1),1-BJ98,IF(AND(BJ98&gt;=0,BJ98&lt;=1,BJ97&gt;=0,BJ97&lt;=1),BJ97-BJ98,IF(AND(BJ97&gt;=0,BJ97&lt;=1,BJ98&lt;=0),BJ97,0)))</f>
        <v>0</v>
      </c>
      <c r="BK178" s="30" t="n">
        <f aca="false">+IF(AND(BK98&gt;=0,BK98&lt;=1,BK97&gt;=1),1-BK98,IF(AND(BK98&gt;=0,BK98&lt;=1,BK97&gt;=0,BK97&lt;=1),BK97-BK98,IF(AND(BK97&gt;=0,BK97&lt;=1,BK98&lt;=0),BK97,0)))</f>
        <v>0</v>
      </c>
      <c r="BL178" s="30" t="n">
        <f aca="false">+IF(AND(BL98&gt;=0,BL98&lt;=1,BL97&gt;=1),1-BL98,IF(AND(BL98&gt;=0,BL98&lt;=1,BL97&gt;=0,BL97&lt;=1),BL97-BL98,IF(AND(BL97&gt;=0,BL97&lt;=1,BL98&lt;=0),BL97,0)))</f>
        <v>0</v>
      </c>
      <c r="BM178" s="30" t="n">
        <f aca="false">+IF(AND(BM98&gt;=0,BM98&lt;=1,BM97&gt;=1),1-BM98,IF(AND(BM98&gt;=0,BM98&lt;=1,BM97&gt;=0,BM97&lt;=1),BM97-BM98,IF(AND(BM97&gt;=0,BM97&lt;=1,BM98&lt;=0),BM97,0)))</f>
        <v>0</v>
      </c>
      <c r="BN178" s="30" t="n">
        <f aca="false">+IF(AND(BN98&gt;=0,BN98&lt;=1,BN97&gt;=1),1-BN98,IF(AND(BN98&gt;=0,BN98&lt;=1,BN97&gt;=0,BN97&lt;=1),BN97-BN98,IF(AND(BN97&gt;=0,BN97&lt;=1,BN98&lt;=0),BN97,0)))</f>
        <v>0</v>
      </c>
      <c r="BO178" s="30" t="n">
        <f aca="false">+IF(AND(BO98&gt;=0,BO98&lt;=1,BO97&gt;=1),1-BO98,IF(AND(BO98&gt;=0,BO98&lt;=1,BO97&gt;=0,BO97&lt;=1),BO97-BO98,IF(AND(BO97&gt;=0,BO97&lt;=1,BO98&lt;=0),BO97,0)))</f>
        <v>0</v>
      </c>
      <c r="BP178" s="30" t="n">
        <f aca="false">+IF(AND(BP98&gt;=0,BP98&lt;=1,BP97&gt;=1),1-BP98,IF(AND(BP98&gt;=0,BP98&lt;=1,BP97&gt;=0,BP97&lt;=1),BP97-BP98,IF(AND(BP97&gt;=0,BP97&lt;=1,BP98&lt;=0),BP97,0)))</f>
        <v>0</v>
      </c>
      <c r="BQ178" s="30" t="n">
        <f aca="false">+IF(AND(BQ98&gt;=0,BQ98&lt;=1,BQ97&gt;=1),1-BQ98,IF(AND(BQ98&gt;=0,BQ98&lt;=1,BQ97&gt;=0,BQ97&lt;=1),BQ97-BQ98,IF(AND(BQ97&gt;=0,BQ97&lt;=1,BQ98&lt;=0),BQ97,0)))</f>
        <v>0</v>
      </c>
      <c r="BR178" s="30" t="n">
        <f aca="false">+IF(AND(BR98&gt;=0,BR98&lt;=1,BR97&gt;=1),1-BR98,IF(AND(BR98&gt;=0,BR98&lt;=1,BR97&gt;=0,BR97&lt;=1),BR97-BR98,IF(AND(BR97&gt;=0,BR97&lt;=1,BR98&lt;=0),BR97,0)))</f>
        <v>0</v>
      </c>
      <c r="BS178" s="30" t="n">
        <f aca="false">+IF(AND(BS98&gt;=0,BS98&lt;=1,BS97&gt;=1),1-BS98,IF(AND(BS98&gt;=0,BS98&lt;=1,BS97&gt;=0,BS97&lt;=1),BS97-BS98,IF(AND(BS97&gt;=0,BS97&lt;=1,BS98&lt;=0),BS97,0)))</f>
        <v>0</v>
      </c>
      <c r="BT178" s="30" t="n">
        <f aca="false">+IF(AND(BT98&gt;=0,BT98&lt;=1,BT97&gt;=1),1-BT98,IF(AND(BT98&gt;=0,BT98&lt;=1,BT97&gt;=0,BT97&lt;=1),BT97-BT98,IF(AND(BT97&gt;=0,BT97&lt;=1,BT98&lt;=0),BT97,0)))</f>
        <v>0</v>
      </c>
      <c r="BU178" s="30" t="n">
        <f aca="false">+IF(AND(BU98&gt;=0,BU98&lt;=1,BU97&gt;=1),1-BU98,IF(AND(BU98&gt;=0,BU98&lt;=1,BU97&gt;=0,BU97&lt;=1),BU97-BU98,IF(AND(BU97&gt;=0,BU97&lt;=1,BU98&lt;=0),BU97,0)))</f>
        <v>0</v>
      </c>
      <c r="BV178" s="30" t="n">
        <f aca="false">+IF(AND(BV98&gt;=0,BV98&lt;=1,BV97&gt;=1),1-BV98,IF(AND(BV98&gt;=0,BV98&lt;=1,BV97&gt;=0,BV97&lt;=1),BV97-BV98,IF(AND(BV97&gt;=0,BV97&lt;=1,BV98&lt;=0),BV97,0)))</f>
        <v>0</v>
      </c>
      <c r="BW178" s="30" t="n">
        <f aca="false">+IF(AND(BW98&gt;=0,BW98&lt;=1,BW97&gt;=1),1-BW98,IF(AND(BW98&gt;=0,BW98&lt;=1,BW97&gt;=0,BW97&lt;=1),BW97-BW98,IF(AND(BW97&gt;=0,BW97&lt;=1,BW98&lt;=0),BW97,0)))</f>
        <v>0</v>
      </c>
      <c r="BX178" s="30" t="n">
        <f aca="false">+IF(AND(BX98&gt;=0,BX98&lt;=1,BX97&gt;=1),1-BX98,IF(AND(BX98&gt;=0,BX98&lt;=1,BX97&gt;=0,BX97&lt;=1),BX97-BX98,IF(AND(BX97&gt;=0,BX97&lt;=1,BX98&lt;=0),BX97,0)))</f>
        <v>0</v>
      </c>
      <c r="BY178" s="30" t="n">
        <f aca="false">+IF(AND(BY98&gt;=0,BY98&lt;=1,BY97&gt;=1),1-BY98,IF(AND(BY98&gt;=0,BY98&lt;=1,BY97&gt;=0,BY97&lt;=1),BY97-BY98,IF(AND(BY97&gt;=0,BY97&lt;=1,BY98&lt;=0),BY97,0)))</f>
        <v>0</v>
      </c>
      <c r="BZ178" s="30" t="n">
        <f aca="false">+IF(AND(BZ98&gt;=0,BZ98&lt;=1,BZ97&gt;=1),1-BZ98,IF(AND(BZ98&gt;=0,BZ98&lt;=1,BZ97&gt;=0,BZ97&lt;=1),BZ97-BZ98,IF(AND(BZ97&gt;=0,BZ97&lt;=1,BZ98&lt;=0),BZ97,0)))</f>
        <v>0</v>
      </c>
      <c r="CA178" s="30" t="n">
        <f aca="false">+IF(AND(CA98&gt;=0,CA98&lt;=1,CA97&gt;=1),1-CA98,IF(AND(CA98&gt;=0,CA98&lt;=1,CA97&gt;=0,CA97&lt;=1),CA97-CA98,IF(AND(CA97&gt;=0,CA97&lt;=1,CA98&lt;=0),CA97,0)))</f>
        <v>0</v>
      </c>
      <c r="CB178" s="1" t="n">
        <f aca="false">+SUM(E178:BB178)</f>
        <v>1.5</v>
      </c>
    </row>
    <row r="179" customFormat="false" ht="12.75" hidden="false" customHeight="false" outlineLevel="0" collapsed="false">
      <c r="A179" s="1" t="n">
        <f aca="false">+A99</f>
        <v>3</v>
      </c>
      <c r="B179" s="1" t="n">
        <f aca="false">A179*$B$7</f>
        <v>30</v>
      </c>
      <c r="C179" s="1" t="n">
        <f aca="false">+C99</f>
        <v>25.5</v>
      </c>
      <c r="D179" s="1" t="n">
        <f aca="false">+D99</f>
        <v>34.5</v>
      </c>
      <c r="E179" s="30" t="n">
        <f aca="false">+IF(AND(E99&gt;=0,E99&lt;=1,E98&gt;=1),1-E99,IF(AND(E99&gt;=0,E99&lt;=1,E98&gt;=0,E98&lt;=1),E98-E99,IF(AND(E98&gt;=0,E98&lt;=1,E99&lt;=0),E98,0)))</f>
        <v>0</v>
      </c>
      <c r="F179" s="30"/>
      <c r="G179" s="30"/>
      <c r="H179" s="30"/>
      <c r="I179" s="30" t="n">
        <f aca="false">+IF(AND(I99&gt;=0,I99&lt;=1,I98&gt;=1),1-I99,IF(AND(I99&gt;=0,I99&lt;=1,I98&gt;=0,I98&lt;=1),I98-I99,IF(AND(I98&gt;=0,I98&lt;=1,I99&lt;=0),I98,0)))</f>
        <v>0</v>
      </c>
      <c r="J179" s="30" t="n">
        <f aca="false">+IF(AND(J99&gt;=0,J99&lt;=1,J98&gt;=1),1-J99,IF(AND(J99&gt;=0,J99&lt;=1,J98&gt;=0,J98&lt;=1),J98-J99,IF(AND(J98&gt;=0,J98&lt;=1,J99&lt;=0),J98,0)))</f>
        <v>0.5</v>
      </c>
      <c r="K179" s="30" t="n">
        <f aca="false">+IF(AND(K99&gt;=0,K99&lt;=1,K98&gt;=1),1-K99,IF(AND(K99&gt;=0,K99&lt;=1,K98&gt;=0,K98&lt;=1),K98-K99,IF(AND(K98&gt;=0,K98&lt;=1,K99&lt;=0),K98,0)))</f>
        <v>0.5</v>
      </c>
      <c r="L179" s="30" t="n">
        <f aca="false">+IF(AND(L99&gt;=0,L99&lt;=1,L98&gt;=1),1-L99,IF(AND(L99&gt;=0,L99&lt;=1,L98&gt;=0,L98&lt;=1),L98-L99,IF(AND(L98&gt;=0,L98&lt;=1,L99&lt;=0),L98,0)))</f>
        <v>0</v>
      </c>
      <c r="M179" s="30" t="n">
        <f aca="false">+IF(AND(M99&gt;=0,M99&lt;=1,M98&gt;=1),1-M99,IF(AND(M99&gt;=0,M99&lt;=1,M98&gt;=0,M98&lt;=1),M98-M99,IF(AND(M98&gt;=0,M98&lt;=1,M99&lt;=0),M98,0)))</f>
        <v>0</v>
      </c>
      <c r="N179" s="30" t="n">
        <f aca="false">+IF(AND(N99&gt;=0,N99&lt;=1,N98&gt;=1),1-N99,IF(AND(N99&gt;=0,N99&lt;=1,N98&gt;=0,N98&lt;=1),N98-N99,IF(AND(N98&gt;=0,N98&lt;=1,N99&lt;=0),N98,0)))</f>
        <v>0</v>
      </c>
      <c r="O179" s="30" t="n">
        <f aca="false">+IF(AND(O99&gt;=0,O99&lt;=1,O98&gt;=1),1-O99,IF(AND(O99&gt;=0,O99&lt;=1,O98&gt;=0,O98&lt;=1),O98-O99,IF(AND(O98&gt;=0,O98&lt;=1,O99&lt;=0),O98,0)))</f>
        <v>0</v>
      </c>
      <c r="P179" s="30" t="n">
        <f aca="false">+IF(AND(P99&gt;=0,P99&lt;=1,P98&gt;=1),1-P99,IF(AND(P99&gt;=0,P99&lt;=1,P98&gt;=0,P98&lt;=1),P98-P99,IF(AND(P98&gt;=0,P98&lt;=1,P99&lt;=0),P98,0)))</f>
        <v>0</v>
      </c>
      <c r="Q179" s="30" t="n">
        <f aca="false">+IF(AND(Q99&gt;=0,Q99&lt;=1,Q98&gt;=1),1-Q99,IF(AND(Q99&gt;=0,Q99&lt;=1,Q98&gt;=0,Q98&lt;=1),Q98-Q99,IF(AND(Q98&gt;=0,Q98&lt;=1,Q99&lt;=0),Q98,0)))</f>
        <v>0</v>
      </c>
      <c r="R179" s="30" t="n">
        <f aca="false">+IF(AND(R99&gt;=0,R99&lt;=1,R98&gt;=1),1-R99,IF(AND(R99&gt;=0,R99&lt;=1,R98&gt;=0,R98&lt;=1),R98-R99,IF(AND(R98&gt;=0,R98&lt;=1,R99&lt;=0),R98,0)))</f>
        <v>0</v>
      </c>
      <c r="S179" s="30" t="n">
        <f aca="false">+IF(AND(S99&gt;=0,S99&lt;=1,S98&gt;=1),1-S99,IF(AND(S99&gt;=0,S99&lt;=1,S98&gt;=0,S98&lt;=1),S98-S99,IF(AND(S98&gt;=0,S98&lt;=1,S99&lt;=0),S98,0)))</f>
        <v>0</v>
      </c>
      <c r="T179" s="30" t="n">
        <f aca="false">+IF(AND(T99&gt;=0,T99&lt;=1,T98&gt;=1),1-T99,IF(AND(T99&gt;=0,T99&lt;=1,T98&gt;=0,T98&lt;=1),T98-T99,IF(AND(T98&gt;=0,T98&lt;=1,T99&lt;=0),T98,0)))</f>
        <v>0</v>
      </c>
      <c r="U179" s="30" t="n">
        <f aca="false">+IF(AND(U99&gt;=0,U99&lt;=1,U98&gt;=1),1-U99,IF(AND(U99&gt;=0,U99&lt;=1,U98&gt;=0,U98&lt;=1),U98-U99,IF(AND(U98&gt;=0,U98&lt;=1,U99&lt;=0),U98,0)))</f>
        <v>0</v>
      </c>
      <c r="V179" s="30" t="n">
        <f aca="false">+IF(AND(V99&gt;=0,V99&lt;=1,V98&gt;=1),1-V99,IF(AND(V99&gt;=0,V99&lt;=1,V98&gt;=0,V98&lt;=1),V98-V99,IF(AND(V98&gt;=0,V98&lt;=1,V99&lt;=0),V98,0)))</f>
        <v>0</v>
      </c>
      <c r="W179" s="30" t="n">
        <f aca="false">+IF(AND(W99&gt;=0,W99&lt;=1,W98&gt;=1),1-W99,IF(AND(W99&gt;=0,W99&lt;=1,W98&gt;=0,W98&lt;=1),W98-W99,IF(AND(W98&gt;=0,W98&lt;=1,W99&lt;=0),W98,0)))</f>
        <v>0</v>
      </c>
      <c r="X179" s="30" t="n">
        <f aca="false">+IF(AND(X99&gt;=0,X99&lt;=1,X98&gt;=1),1-X99,IF(AND(X99&gt;=0,X99&lt;=1,X98&gt;=0,X98&lt;=1),X98-X99,IF(AND(X98&gt;=0,X98&lt;=1,X99&lt;=0),X98,0)))</f>
        <v>0</v>
      </c>
      <c r="Y179" s="30" t="n">
        <f aca="false">+IF(AND(Y99&gt;=0,Y99&lt;=1,Y98&gt;=1),1-Y99,IF(AND(Y99&gt;=0,Y99&lt;=1,Y98&gt;=0,Y98&lt;=1),Y98-Y99,IF(AND(Y98&gt;=0,Y98&lt;=1,Y99&lt;=0),Y98,0)))</f>
        <v>0</v>
      </c>
      <c r="Z179" s="30" t="n">
        <f aca="false">+IF(AND(Z99&gt;=0,Z99&lt;=1,Z98&gt;=1),1-Z99,IF(AND(Z99&gt;=0,Z99&lt;=1,Z98&gt;=0,Z98&lt;=1),Z98-Z99,IF(AND(Z98&gt;=0,Z98&lt;=1,Z99&lt;=0),Z98,0)))</f>
        <v>0</v>
      </c>
      <c r="AA179" s="30" t="n">
        <f aca="false">+IF(AND(AA99&gt;=0,AA99&lt;=1,AA98&gt;=1),1-AA99,IF(AND(AA99&gt;=0,AA99&lt;=1,AA98&gt;=0,AA98&lt;=1),AA98-AA99,IF(AND(AA98&gt;=0,AA98&lt;=1,AA99&lt;=0),AA98,0)))</f>
        <v>0</v>
      </c>
      <c r="AB179" s="30" t="n">
        <f aca="false">+IF(AND(AB99&gt;=0,AB99&lt;=1,AB98&gt;=1),1-AB99,IF(AND(AB99&gt;=0,AB99&lt;=1,AB98&gt;=0,AB98&lt;=1),AB98-AB99,IF(AND(AB98&gt;=0,AB98&lt;=1,AB99&lt;=0),AB98,0)))</f>
        <v>0</v>
      </c>
      <c r="AC179" s="30" t="n">
        <f aca="false">+IF(AND(AC99&gt;=0,AC99&lt;=1,AC98&gt;=1),1-AC99,IF(AND(AC99&gt;=0,AC99&lt;=1,AC98&gt;=0,AC98&lt;=1),AC98-AC99,IF(AND(AC98&gt;=0,AC98&lt;=1,AC99&lt;=0),AC98,0)))</f>
        <v>0</v>
      </c>
      <c r="AD179" s="30" t="n">
        <f aca="false">+IF(AND(AD99&gt;=0,AD99&lt;=1,AD98&gt;=1),1-AD99,IF(AND(AD99&gt;=0,AD99&lt;=1,AD98&gt;=0,AD98&lt;=1),AD98-AD99,IF(AND(AD98&gt;=0,AD98&lt;=1,AD99&lt;=0),AD98,0)))</f>
        <v>0</v>
      </c>
      <c r="AE179" s="30" t="n">
        <f aca="false">+IF(AND(AE99&gt;=0,AE99&lt;=1,AE98&gt;=1),1-AE99,IF(AND(AE99&gt;=0,AE99&lt;=1,AE98&gt;=0,AE98&lt;=1),AE98-AE99,IF(AND(AE98&gt;=0,AE98&lt;=1,AE99&lt;=0),AE98,0)))</f>
        <v>0</v>
      </c>
      <c r="AF179" s="30" t="n">
        <f aca="false">+IF(AND(AF99&gt;=0,AF99&lt;=1,AF98&gt;=1),1-AF99,IF(AND(AF99&gt;=0,AF99&lt;=1,AF98&gt;=0,AF98&lt;=1),AF98-AF99,IF(AND(AF98&gt;=0,AF98&lt;=1,AF99&lt;=0),AF98,0)))</f>
        <v>0</v>
      </c>
      <c r="AG179" s="30" t="n">
        <f aca="false">+IF(AND(AG99&gt;=0,AG99&lt;=1,AG98&gt;=1),1-AG99,IF(AND(AG99&gt;=0,AG99&lt;=1,AG98&gt;=0,AG98&lt;=1),AG98-AG99,IF(AND(AG98&gt;=0,AG98&lt;=1,AG99&lt;=0),AG98,0)))</f>
        <v>0</v>
      </c>
      <c r="AH179" s="30" t="n">
        <f aca="false">+IF(AND(AH99&gt;=0,AH99&lt;=1,AH98&gt;=1),1-AH99,IF(AND(AH99&gt;=0,AH99&lt;=1,AH98&gt;=0,AH98&lt;=1),AH98-AH99,IF(AND(AH98&gt;=0,AH98&lt;=1,AH99&lt;=0),AH98,0)))</f>
        <v>0</v>
      </c>
      <c r="AI179" s="30" t="n">
        <f aca="false">+IF(AND(AI99&gt;=0,AI99&lt;=1,AI98&gt;=1),1-AI99,IF(AND(AI99&gt;=0,AI99&lt;=1,AI98&gt;=0,AI98&lt;=1),AI98-AI99,IF(AND(AI98&gt;=0,AI98&lt;=1,AI99&lt;=0),AI98,0)))</f>
        <v>0</v>
      </c>
      <c r="AJ179" s="30" t="n">
        <f aca="false">+IF(AND(AJ99&gt;=0,AJ99&lt;=1,AJ98&gt;=1),1-AJ99,IF(AND(AJ99&gt;=0,AJ99&lt;=1,AJ98&gt;=0,AJ98&lt;=1),AJ98-AJ99,IF(AND(AJ98&gt;=0,AJ98&lt;=1,AJ99&lt;=0),AJ98,0)))</f>
        <v>0</v>
      </c>
      <c r="AK179" s="30" t="n">
        <f aca="false">+IF(AND(AK99&gt;=0,AK99&lt;=1,AK98&gt;=1),1-AK99,IF(AND(AK99&gt;=0,AK99&lt;=1,AK98&gt;=0,AK98&lt;=1),AK98-AK99,IF(AND(AK98&gt;=0,AK98&lt;=1,AK99&lt;=0),AK98,0)))</f>
        <v>0</v>
      </c>
      <c r="AL179" s="30" t="n">
        <f aca="false">+IF(AND(AL99&gt;=0,AL99&lt;=1,AL98&gt;=1),1-AL99,IF(AND(AL99&gt;=0,AL99&lt;=1,AL98&gt;=0,AL98&lt;=1),AL98-AL99,IF(AND(AL98&gt;=0,AL98&lt;=1,AL99&lt;=0),AL98,0)))</f>
        <v>0</v>
      </c>
      <c r="AM179" s="30" t="n">
        <f aca="false">+IF(AND(AM99&gt;=0,AM99&lt;=1,AM98&gt;=1),1-AM99,IF(AND(AM99&gt;=0,AM99&lt;=1,AM98&gt;=0,AM98&lt;=1),AM98-AM99,IF(AND(AM98&gt;=0,AM98&lt;=1,AM99&lt;=0),AM98,0)))</f>
        <v>0</v>
      </c>
      <c r="AN179" s="30" t="n">
        <f aca="false">+IF(AND(AN99&gt;=0,AN99&lt;=1,AN98&gt;=1),1-AN99,IF(AND(AN99&gt;=0,AN99&lt;=1,AN98&gt;=0,AN98&lt;=1),AN98-AN99,IF(AND(AN98&gt;=0,AN98&lt;=1,AN99&lt;=0),AN98,0)))</f>
        <v>0</v>
      </c>
      <c r="AO179" s="30" t="n">
        <f aca="false">+IF(AND(AO99&gt;=0,AO99&lt;=1,AO98&gt;=1),1-AO99,IF(AND(AO99&gt;=0,AO99&lt;=1,AO98&gt;=0,AO98&lt;=1),AO98-AO99,IF(AND(AO98&gt;=0,AO98&lt;=1,AO99&lt;=0),AO98,0)))</f>
        <v>0</v>
      </c>
      <c r="AP179" s="30" t="n">
        <f aca="false">+IF(AND(AP99&gt;=0,AP99&lt;=1,AP98&gt;=1),1-AP99,IF(AND(AP99&gt;=0,AP99&lt;=1,AP98&gt;=0,AP98&lt;=1),AP98-AP99,IF(AND(AP98&gt;=0,AP98&lt;=1,AP99&lt;=0),AP98,0)))</f>
        <v>0</v>
      </c>
      <c r="AQ179" s="30" t="n">
        <f aca="false">+IF(AND(AQ99&gt;=0,AQ99&lt;=1,AQ98&gt;=1),1-AQ99,IF(AND(AQ99&gt;=0,AQ99&lt;=1,AQ98&gt;=0,AQ98&lt;=1),AQ98-AQ99,IF(AND(AQ98&gt;=0,AQ98&lt;=1,AQ99&lt;=0),AQ98,0)))</f>
        <v>0</v>
      </c>
      <c r="AR179" s="30" t="n">
        <f aca="false">+IF(AND(AR99&gt;=0,AR99&lt;=1,AR98&gt;=1),1-AR99,IF(AND(AR99&gt;=0,AR99&lt;=1,AR98&gt;=0,AR98&lt;=1),AR98-AR99,IF(AND(AR98&gt;=0,AR98&lt;=1,AR99&lt;=0),AR98,0)))</f>
        <v>0</v>
      </c>
      <c r="AS179" s="30" t="n">
        <f aca="false">+IF(AND(AS99&gt;=0,AS99&lt;=1,AS98&gt;=1),1-AS99,IF(AND(AS99&gt;=0,AS99&lt;=1,AS98&gt;=0,AS98&lt;=1),AS98-AS99,IF(AND(AS98&gt;=0,AS98&lt;=1,AS99&lt;=0),AS98,0)))</f>
        <v>0</v>
      </c>
      <c r="AT179" s="30" t="n">
        <f aca="false">+IF(AND(AT99&gt;=0,AT99&lt;=1,AT98&gt;=1),1-AT99,IF(AND(AT99&gt;=0,AT99&lt;=1,AT98&gt;=0,AT98&lt;=1),AT98-AT99,IF(AND(AT98&gt;=0,AT98&lt;=1,AT99&lt;=0),AT98,0)))</f>
        <v>0</v>
      </c>
      <c r="AU179" s="30" t="n">
        <f aca="false">+IF(AND(AU99&gt;=0,AU99&lt;=1,AU98&gt;=1),1-AU99,IF(AND(AU99&gt;=0,AU99&lt;=1,AU98&gt;=0,AU98&lt;=1),AU98-AU99,IF(AND(AU98&gt;=0,AU98&lt;=1,AU99&lt;=0),AU98,0)))</f>
        <v>0</v>
      </c>
      <c r="AV179" s="30" t="n">
        <f aca="false">+IF(AND(AV99&gt;=0,AV99&lt;=1,AV98&gt;=1),1-AV99,IF(AND(AV99&gt;=0,AV99&lt;=1,AV98&gt;=0,AV98&lt;=1),AV98-AV99,IF(AND(AV98&gt;=0,AV98&lt;=1,AV99&lt;=0),AV98,0)))</f>
        <v>0</v>
      </c>
      <c r="AW179" s="30" t="n">
        <f aca="false">+IF(AND(AW99&gt;=0,AW99&lt;=1,AW98&gt;=1),1-AW99,IF(AND(AW99&gt;=0,AW99&lt;=1,AW98&gt;=0,AW98&lt;=1),AW98-AW99,IF(AND(AW98&gt;=0,AW98&lt;=1,AW99&lt;=0),AW98,0)))</f>
        <v>0</v>
      </c>
      <c r="AX179" s="30" t="n">
        <f aca="false">+IF(AND(AX99&gt;=0,AX99&lt;=1,AX98&gt;=1),1-AX99,IF(AND(AX99&gt;=0,AX99&lt;=1,AX98&gt;=0,AX98&lt;=1),AX98-AX99,IF(AND(AX98&gt;=0,AX98&lt;=1,AX99&lt;=0),AX98,0)))</f>
        <v>0</v>
      </c>
      <c r="AY179" s="30" t="n">
        <f aca="false">+IF(AND(AY99&gt;=0,AY99&lt;=1,AY98&gt;=1),1-AY99,IF(AND(AY99&gt;=0,AY99&lt;=1,AY98&gt;=0,AY98&lt;=1),AY98-AY99,IF(AND(AY98&gt;=0,AY98&lt;=1,AY99&lt;=0),AY98,0)))</f>
        <v>0</v>
      </c>
      <c r="AZ179" s="30" t="n">
        <f aca="false">+IF(AND(AZ99&gt;=0,AZ99&lt;=1,AZ98&gt;=1),1-AZ99,IF(AND(AZ99&gt;=0,AZ99&lt;=1,AZ98&gt;=0,AZ98&lt;=1),AZ98-AZ99,IF(AND(AZ98&gt;=0,AZ98&lt;=1,AZ99&lt;=0),AZ98,0)))</f>
        <v>0</v>
      </c>
      <c r="BA179" s="30" t="n">
        <f aca="false">+IF(AND(BA99&gt;=0,BA99&lt;=1,BA98&gt;=1),1-BA99,IF(AND(BA99&gt;=0,BA99&lt;=1,BA98&gt;=0,BA98&lt;=1),BA98-BA99,IF(AND(BA98&gt;=0,BA98&lt;=1,BA99&lt;=0),BA98,0)))</f>
        <v>0</v>
      </c>
      <c r="BB179" s="30" t="n">
        <f aca="false">+IF(AND(BB99&gt;=0,BB99&lt;=1,BB98&gt;=1),1-BB99,IF(AND(BB99&gt;=0,BB99&lt;=1,BB98&gt;=0,BB98&lt;=1),BB98-BB99,IF(AND(BB98&gt;=0,BB98&lt;=1,BB99&lt;=0),BB98,0)))</f>
        <v>0</v>
      </c>
      <c r="BC179" s="30" t="n">
        <f aca="false">+IF(AND(BC99&gt;=0,BC99&lt;=1,BC98&gt;=1),1-BC99,IF(AND(BC99&gt;=0,BC99&lt;=1,BC98&gt;=0,BC98&lt;=1),BC98-BC99,IF(AND(BC98&gt;=0,BC98&lt;=1,BC99&lt;=0),BC98,0)))</f>
        <v>0</v>
      </c>
      <c r="BD179" s="30" t="n">
        <f aca="false">+IF(AND(BD99&gt;=0,BD99&lt;=1,BD98&gt;=1),1-BD99,IF(AND(BD99&gt;=0,BD99&lt;=1,BD98&gt;=0,BD98&lt;=1),BD98-BD99,IF(AND(BD98&gt;=0,BD98&lt;=1,BD99&lt;=0),BD98,0)))</f>
        <v>0</v>
      </c>
      <c r="BE179" s="30" t="n">
        <f aca="false">+IF(AND(BE99&gt;=0,BE99&lt;=1,BE98&gt;=1),1-BE99,IF(AND(BE99&gt;=0,BE99&lt;=1,BE98&gt;=0,BE98&lt;=1),BE98-BE99,IF(AND(BE98&gt;=0,BE98&lt;=1,BE99&lt;=0),BE98,0)))</f>
        <v>0</v>
      </c>
      <c r="BF179" s="30" t="n">
        <f aca="false">+IF(AND(BF99&gt;=0,BF99&lt;=1,BF98&gt;=1),1-BF99,IF(AND(BF99&gt;=0,BF99&lt;=1,BF98&gt;=0,BF98&lt;=1),BF98-BF99,IF(AND(BF98&gt;=0,BF98&lt;=1,BF99&lt;=0),BF98,0)))</f>
        <v>0</v>
      </c>
      <c r="BG179" s="30" t="n">
        <f aca="false">+IF(AND(BG99&gt;=0,BG99&lt;=1,BG98&gt;=1),1-BG99,IF(AND(BG99&gt;=0,BG99&lt;=1,BG98&gt;=0,BG98&lt;=1),BG98-BG99,IF(AND(BG98&gt;=0,BG98&lt;=1,BG99&lt;=0),BG98,0)))</f>
        <v>0</v>
      </c>
      <c r="BH179" s="30" t="n">
        <f aca="false">+IF(AND(BH99&gt;=0,BH99&lt;=1,BH98&gt;=1),1-BH99,IF(AND(BH99&gt;=0,BH99&lt;=1,BH98&gt;=0,BH98&lt;=1),BH98-BH99,IF(AND(BH98&gt;=0,BH98&lt;=1,BH99&lt;=0),BH98,0)))</f>
        <v>0</v>
      </c>
      <c r="BI179" s="30" t="n">
        <f aca="false">+IF(AND(BI99&gt;=0,BI99&lt;=1,BI98&gt;=1),1-BI99,IF(AND(BI99&gt;=0,BI99&lt;=1,BI98&gt;=0,BI98&lt;=1),BI98-BI99,IF(AND(BI98&gt;=0,BI98&lt;=1,BI99&lt;=0),BI98,0)))</f>
        <v>0</v>
      </c>
      <c r="BJ179" s="30" t="n">
        <f aca="false">+IF(AND(BJ99&gt;=0,BJ99&lt;=1,BJ98&gt;=1),1-BJ99,IF(AND(BJ99&gt;=0,BJ99&lt;=1,BJ98&gt;=0,BJ98&lt;=1),BJ98-BJ99,IF(AND(BJ98&gt;=0,BJ98&lt;=1,BJ99&lt;=0),BJ98,0)))</f>
        <v>0</v>
      </c>
      <c r="BK179" s="30" t="n">
        <f aca="false">+IF(AND(BK99&gt;=0,BK99&lt;=1,BK98&gt;=1),1-BK99,IF(AND(BK99&gt;=0,BK99&lt;=1,BK98&gt;=0,BK98&lt;=1),BK98-BK99,IF(AND(BK98&gt;=0,BK98&lt;=1,BK99&lt;=0),BK98,0)))</f>
        <v>0</v>
      </c>
      <c r="BL179" s="30" t="n">
        <f aca="false">+IF(AND(BL99&gt;=0,BL99&lt;=1,BL98&gt;=1),1-BL99,IF(AND(BL99&gt;=0,BL99&lt;=1,BL98&gt;=0,BL98&lt;=1),BL98-BL99,IF(AND(BL98&gt;=0,BL98&lt;=1,BL99&lt;=0),BL98,0)))</f>
        <v>0</v>
      </c>
      <c r="BM179" s="30" t="n">
        <f aca="false">+IF(AND(BM99&gt;=0,BM99&lt;=1,BM98&gt;=1),1-BM99,IF(AND(BM99&gt;=0,BM99&lt;=1,BM98&gt;=0,BM98&lt;=1),BM98-BM99,IF(AND(BM98&gt;=0,BM98&lt;=1,BM99&lt;=0),BM98,0)))</f>
        <v>0</v>
      </c>
      <c r="BN179" s="30" t="n">
        <f aca="false">+IF(AND(BN99&gt;=0,BN99&lt;=1,BN98&gt;=1),1-BN99,IF(AND(BN99&gt;=0,BN99&lt;=1,BN98&gt;=0,BN98&lt;=1),BN98-BN99,IF(AND(BN98&gt;=0,BN98&lt;=1,BN99&lt;=0),BN98,0)))</f>
        <v>0</v>
      </c>
      <c r="BO179" s="30" t="n">
        <f aca="false">+IF(AND(BO99&gt;=0,BO99&lt;=1,BO98&gt;=1),1-BO99,IF(AND(BO99&gt;=0,BO99&lt;=1,BO98&gt;=0,BO98&lt;=1),BO98-BO99,IF(AND(BO98&gt;=0,BO98&lt;=1,BO99&lt;=0),BO98,0)))</f>
        <v>0</v>
      </c>
      <c r="BP179" s="30" t="n">
        <f aca="false">+IF(AND(BP99&gt;=0,BP99&lt;=1,BP98&gt;=1),1-BP99,IF(AND(BP99&gt;=0,BP99&lt;=1,BP98&gt;=0,BP98&lt;=1),BP98-BP99,IF(AND(BP98&gt;=0,BP98&lt;=1,BP99&lt;=0),BP98,0)))</f>
        <v>0</v>
      </c>
      <c r="BQ179" s="30" t="n">
        <f aca="false">+IF(AND(BQ99&gt;=0,BQ99&lt;=1,BQ98&gt;=1),1-BQ99,IF(AND(BQ99&gt;=0,BQ99&lt;=1,BQ98&gt;=0,BQ98&lt;=1),BQ98-BQ99,IF(AND(BQ98&gt;=0,BQ98&lt;=1,BQ99&lt;=0),BQ98,0)))</f>
        <v>0</v>
      </c>
      <c r="BR179" s="30" t="n">
        <f aca="false">+IF(AND(BR99&gt;=0,BR99&lt;=1,BR98&gt;=1),1-BR99,IF(AND(BR99&gt;=0,BR99&lt;=1,BR98&gt;=0,BR98&lt;=1),BR98-BR99,IF(AND(BR98&gt;=0,BR98&lt;=1,BR99&lt;=0),BR98,0)))</f>
        <v>0</v>
      </c>
      <c r="BS179" s="30" t="n">
        <f aca="false">+IF(AND(BS99&gt;=0,BS99&lt;=1,BS98&gt;=1),1-BS99,IF(AND(BS99&gt;=0,BS99&lt;=1,BS98&gt;=0,BS98&lt;=1),BS98-BS99,IF(AND(BS98&gt;=0,BS98&lt;=1,BS99&lt;=0),BS98,0)))</f>
        <v>0</v>
      </c>
      <c r="BT179" s="30" t="n">
        <f aca="false">+IF(AND(BT99&gt;=0,BT99&lt;=1,BT98&gt;=1),1-BT99,IF(AND(BT99&gt;=0,BT99&lt;=1,BT98&gt;=0,BT98&lt;=1),BT98-BT99,IF(AND(BT98&gt;=0,BT98&lt;=1,BT99&lt;=0),BT98,0)))</f>
        <v>0</v>
      </c>
      <c r="BU179" s="30" t="n">
        <f aca="false">+IF(AND(BU99&gt;=0,BU99&lt;=1,BU98&gt;=1),1-BU99,IF(AND(BU99&gt;=0,BU99&lt;=1,BU98&gt;=0,BU98&lt;=1),BU98-BU99,IF(AND(BU98&gt;=0,BU98&lt;=1,BU99&lt;=0),BU98,0)))</f>
        <v>0</v>
      </c>
      <c r="BV179" s="30" t="n">
        <f aca="false">+IF(AND(BV99&gt;=0,BV99&lt;=1,BV98&gt;=1),1-BV99,IF(AND(BV99&gt;=0,BV99&lt;=1,BV98&gt;=0,BV98&lt;=1),BV98-BV99,IF(AND(BV98&gt;=0,BV98&lt;=1,BV99&lt;=0),BV98,0)))</f>
        <v>0</v>
      </c>
      <c r="BW179" s="30" t="n">
        <f aca="false">+IF(AND(BW99&gt;=0,BW99&lt;=1,BW98&gt;=1),1-BW99,IF(AND(BW99&gt;=0,BW99&lt;=1,BW98&gt;=0,BW98&lt;=1),BW98-BW99,IF(AND(BW98&gt;=0,BW98&lt;=1,BW99&lt;=0),BW98,0)))</f>
        <v>0</v>
      </c>
      <c r="BX179" s="30" t="n">
        <f aca="false">+IF(AND(BX99&gt;=0,BX99&lt;=1,BX98&gt;=1),1-BX99,IF(AND(BX99&gt;=0,BX99&lt;=1,BX98&gt;=0,BX98&lt;=1),BX98-BX99,IF(AND(BX98&gt;=0,BX98&lt;=1,BX99&lt;=0),BX98,0)))</f>
        <v>0</v>
      </c>
      <c r="BY179" s="30" t="n">
        <f aca="false">+IF(AND(BY99&gt;=0,BY99&lt;=1,BY98&gt;=1),1-BY99,IF(AND(BY99&gt;=0,BY99&lt;=1,BY98&gt;=0,BY98&lt;=1),BY98-BY99,IF(AND(BY98&gt;=0,BY98&lt;=1,BY99&lt;=0),BY98,0)))</f>
        <v>0</v>
      </c>
      <c r="BZ179" s="30" t="n">
        <f aca="false">+IF(AND(BZ99&gt;=0,BZ99&lt;=1,BZ98&gt;=1),1-BZ99,IF(AND(BZ99&gt;=0,BZ99&lt;=1,BZ98&gt;=0,BZ98&lt;=1),BZ98-BZ99,IF(AND(BZ98&gt;=0,BZ98&lt;=1,BZ99&lt;=0),BZ98,0)))</f>
        <v>0</v>
      </c>
      <c r="CA179" s="30" t="n">
        <f aca="false">+IF(AND(CA99&gt;=0,CA99&lt;=1,CA98&gt;=1),1-CA99,IF(AND(CA99&gt;=0,CA99&lt;=1,CA98&gt;=0,CA98&lt;=1),CA98-CA99,IF(AND(CA98&gt;=0,CA98&lt;=1,CA99&lt;=0),CA98,0)))</f>
        <v>0</v>
      </c>
      <c r="CB179" s="1" t="n">
        <f aca="false">+SUM(E179:BB179)</f>
        <v>1</v>
      </c>
    </row>
    <row r="180" customFormat="false" ht="12.75" hidden="false" customHeight="false" outlineLevel="0" collapsed="false">
      <c r="A180" s="1" t="n">
        <f aca="false">+A100</f>
        <v>4</v>
      </c>
      <c r="B180" s="1" t="n">
        <f aca="false">A180*$B$7</f>
        <v>40</v>
      </c>
      <c r="C180" s="1" t="n">
        <f aca="false">+C100</f>
        <v>34</v>
      </c>
      <c r="D180" s="1" t="n">
        <f aca="false">+D100</f>
        <v>46</v>
      </c>
      <c r="E180" s="30" t="n">
        <f aca="false">+IF(AND(E100&gt;=0,E100&lt;=1,E99&gt;=1),1-E100,IF(AND(E100&gt;=0,E100&lt;=1,E99&gt;=0,E99&lt;=1),E99-E100,IF(AND(E99&gt;=0,E99&lt;=1,E100&lt;=0),E99,0)))</f>
        <v>0</v>
      </c>
      <c r="F180" s="30"/>
      <c r="G180" s="30"/>
      <c r="H180" s="30"/>
      <c r="I180" s="30" t="n">
        <f aca="false">+IF(AND(I100&gt;=0,I100&lt;=1,I99&gt;=1),1-I100,IF(AND(I100&gt;=0,I100&lt;=1,I99&gt;=0,I99&lt;=1),I99-I100,IF(AND(I99&gt;=0,I99&lt;=1,I100&lt;=0),I99,0)))</f>
        <v>0</v>
      </c>
      <c r="J180" s="30" t="n">
        <f aca="false">+IF(AND(J100&gt;=0,J100&lt;=1,J99&gt;=1),1-J100,IF(AND(J100&gt;=0,J100&lt;=1,J99&gt;=0,J99&lt;=1),J99-J100,IF(AND(J99&gt;=0,J99&lt;=1,J100&lt;=0),J99,0)))</f>
        <v>0</v>
      </c>
      <c r="K180" s="30" t="n">
        <f aca="false">+IF(AND(K100&gt;=0,K100&lt;=1,K99&gt;=1),1-K100,IF(AND(K100&gt;=0,K100&lt;=1,K99&gt;=0,K99&lt;=1),K99-K100,IF(AND(K99&gt;=0,K99&lt;=1,K100&lt;=0),K99,0)))</f>
        <v>0.5</v>
      </c>
      <c r="L180" s="30" t="n">
        <f aca="false">+IF(AND(L100&gt;=0,L100&lt;=1,L99&gt;=1),1-L100,IF(AND(L100&gt;=0,L100&lt;=1,L99&gt;=0,L99&lt;=1),L99-L100,IF(AND(L99&gt;=0,L99&lt;=1,L100&lt;=0),L99,0)))</f>
        <v>0.5</v>
      </c>
      <c r="M180" s="30" t="n">
        <f aca="false">+IF(AND(M100&gt;=0,M100&lt;=1,M99&gt;=1),1-M100,IF(AND(M100&gt;=0,M100&lt;=1,M99&gt;=0,M99&lt;=1),M99-M100,IF(AND(M99&gt;=0,M99&lt;=1,M100&lt;=0),M99,0)))</f>
        <v>0</v>
      </c>
      <c r="N180" s="30" t="n">
        <f aca="false">+IF(AND(N100&gt;=0,N100&lt;=1,N99&gt;=1),1-N100,IF(AND(N100&gt;=0,N100&lt;=1,N99&gt;=0,N99&lt;=1),N99-N100,IF(AND(N99&gt;=0,N99&lt;=1,N100&lt;=0),N99,0)))</f>
        <v>0</v>
      </c>
      <c r="O180" s="30" t="n">
        <f aca="false">+IF(AND(O100&gt;=0,O100&lt;=1,O99&gt;=1),1-O100,IF(AND(O100&gt;=0,O100&lt;=1,O99&gt;=0,O99&lt;=1),O99-O100,IF(AND(O99&gt;=0,O99&lt;=1,O100&lt;=0),O99,0)))</f>
        <v>0</v>
      </c>
      <c r="P180" s="30" t="n">
        <f aca="false">+IF(AND(P100&gt;=0,P100&lt;=1,P99&gt;=1),1-P100,IF(AND(P100&gt;=0,P100&lt;=1,P99&gt;=0,P99&lt;=1),P99-P100,IF(AND(P99&gt;=0,P99&lt;=1,P100&lt;=0),P99,0)))</f>
        <v>0</v>
      </c>
      <c r="Q180" s="30" t="n">
        <f aca="false">+IF(AND(Q100&gt;=0,Q100&lt;=1,Q99&gt;=1),1-Q100,IF(AND(Q100&gt;=0,Q100&lt;=1,Q99&gt;=0,Q99&lt;=1),Q99-Q100,IF(AND(Q99&gt;=0,Q99&lt;=1,Q100&lt;=0),Q99,0)))</f>
        <v>0</v>
      </c>
      <c r="R180" s="30" t="n">
        <f aca="false">+IF(AND(R100&gt;=0,R100&lt;=1,R99&gt;=1),1-R100,IF(AND(R100&gt;=0,R100&lt;=1,R99&gt;=0,R99&lt;=1),R99-R100,IF(AND(R99&gt;=0,R99&lt;=1,R100&lt;=0),R99,0)))</f>
        <v>0</v>
      </c>
      <c r="S180" s="30" t="n">
        <f aca="false">+IF(AND(S100&gt;=0,S100&lt;=1,S99&gt;=1),1-S100,IF(AND(S100&gt;=0,S100&lt;=1,S99&gt;=0,S99&lt;=1),S99-S100,IF(AND(S99&gt;=0,S99&lt;=1,S100&lt;=0),S99,0)))</f>
        <v>0</v>
      </c>
      <c r="T180" s="30" t="n">
        <f aca="false">+IF(AND(T100&gt;=0,T100&lt;=1,T99&gt;=1),1-T100,IF(AND(T100&gt;=0,T100&lt;=1,T99&gt;=0,T99&lt;=1),T99-T100,IF(AND(T99&gt;=0,T99&lt;=1,T100&lt;=0),T99,0)))</f>
        <v>0</v>
      </c>
      <c r="U180" s="30" t="n">
        <f aca="false">+IF(AND(U100&gt;=0,U100&lt;=1,U99&gt;=1),1-U100,IF(AND(U100&gt;=0,U100&lt;=1,U99&gt;=0,U99&lt;=1),U99-U100,IF(AND(U99&gt;=0,U99&lt;=1,U100&lt;=0),U99,0)))</f>
        <v>0</v>
      </c>
      <c r="V180" s="30" t="n">
        <f aca="false">+IF(AND(V100&gt;=0,V100&lt;=1,V99&gt;=1),1-V100,IF(AND(V100&gt;=0,V100&lt;=1,V99&gt;=0,V99&lt;=1),V99-V100,IF(AND(V99&gt;=0,V99&lt;=1,V100&lt;=0),V99,0)))</f>
        <v>0</v>
      </c>
      <c r="W180" s="30" t="n">
        <f aca="false">+IF(AND(W100&gt;=0,W100&lt;=1,W99&gt;=1),1-W100,IF(AND(W100&gt;=0,W100&lt;=1,W99&gt;=0,W99&lt;=1),W99-W100,IF(AND(W99&gt;=0,W99&lt;=1,W100&lt;=0),W99,0)))</f>
        <v>0</v>
      </c>
      <c r="X180" s="30" t="n">
        <f aca="false">+IF(AND(X100&gt;=0,X100&lt;=1,X99&gt;=1),1-X100,IF(AND(X100&gt;=0,X100&lt;=1,X99&gt;=0,X99&lt;=1),X99-X100,IF(AND(X99&gt;=0,X99&lt;=1,X100&lt;=0),X99,0)))</f>
        <v>0</v>
      </c>
      <c r="Y180" s="30" t="n">
        <f aca="false">+IF(AND(Y100&gt;=0,Y100&lt;=1,Y99&gt;=1),1-Y100,IF(AND(Y100&gt;=0,Y100&lt;=1,Y99&gt;=0,Y99&lt;=1),Y99-Y100,IF(AND(Y99&gt;=0,Y99&lt;=1,Y100&lt;=0),Y99,0)))</f>
        <v>0</v>
      </c>
      <c r="Z180" s="30" t="n">
        <f aca="false">+IF(AND(Z100&gt;=0,Z100&lt;=1,Z99&gt;=1),1-Z100,IF(AND(Z100&gt;=0,Z100&lt;=1,Z99&gt;=0,Z99&lt;=1),Z99-Z100,IF(AND(Z99&gt;=0,Z99&lt;=1,Z100&lt;=0),Z99,0)))</f>
        <v>0</v>
      </c>
      <c r="AA180" s="30" t="n">
        <f aca="false">+IF(AND(AA100&gt;=0,AA100&lt;=1,AA99&gt;=1),1-AA100,IF(AND(AA100&gt;=0,AA100&lt;=1,AA99&gt;=0,AA99&lt;=1),AA99-AA100,IF(AND(AA99&gt;=0,AA99&lt;=1,AA100&lt;=0),AA99,0)))</f>
        <v>0</v>
      </c>
      <c r="AB180" s="30" t="n">
        <f aca="false">+IF(AND(AB100&gt;=0,AB100&lt;=1,AB99&gt;=1),1-AB100,IF(AND(AB100&gt;=0,AB100&lt;=1,AB99&gt;=0,AB99&lt;=1),AB99-AB100,IF(AND(AB99&gt;=0,AB99&lt;=1,AB100&lt;=0),AB99,0)))</f>
        <v>0</v>
      </c>
      <c r="AC180" s="30" t="n">
        <f aca="false">+IF(AND(AC100&gt;=0,AC100&lt;=1,AC99&gt;=1),1-AC100,IF(AND(AC100&gt;=0,AC100&lt;=1,AC99&gt;=0,AC99&lt;=1),AC99-AC100,IF(AND(AC99&gt;=0,AC99&lt;=1,AC100&lt;=0),AC99,0)))</f>
        <v>0</v>
      </c>
      <c r="AD180" s="30" t="n">
        <f aca="false">+IF(AND(AD100&gt;=0,AD100&lt;=1,AD99&gt;=1),1-AD100,IF(AND(AD100&gt;=0,AD100&lt;=1,AD99&gt;=0,AD99&lt;=1),AD99-AD100,IF(AND(AD99&gt;=0,AD99&lt;=1,AD100&lt;=0),AD99,0)))</f>
        <v>0</v>
      </c>
      <c r="AE180" s="30" t="n">
        <f aca="false">+IF(AND(AE100&gt;=0,AE100&lt;=1,AE99&gt;=1),1-AE100,IF(AND(AE100&gt;=0,AE100&lt;=1,AE99&gt;=0,AE99&lt;=1),AE99-AE100,IF(AND(AE99&gt;=0,AE99&lt;=1,AE100&lt;=0),AE99,0)))</f>
        <v>0</v>
      </c>
      <c r="AF180" s="30" t="n">
        <f aca="false">+IF(AND(AF100&gt;=0,AF100&lt;=1,AF99&gt;=1),1-AF100,IF(AND(AF100&gt;=0,AF100&lt;=1,AF99&gt;=0,AF99&lt;=1),AF99-AF100,IF(AND(AF99&gt;=0,AF99&lt;=1,AF100&lt;=0),AF99,0)))</f>
        <v>0</v>
      </c>
      <c r="AG180" s="30" t="n">
        <f aca="false">+IF(AND(AG100&gt;=0,AG100&lt;=1,AG99&gt;=1),1-AG100,IF(AND(AG100&gt;=0,AG100&lt;=1,AG99&gt;=0,AG99&lt;=1),AG99-AG100,IF(AND(AG99&gt;=0,AG99&lt;=1,AG100&lt;=0),AG99,0)))</f>
        <v>0</v>
      </c>
      <c r="AH180" s="30" t="n">
        <f aca="false">+IF(AND(AH100&gt;=0,AH100&lt;=1,AH99&gt;=1),1-AH100,IF(AND(AH100&gt;=0,AH100&lt;=1,AH99&gt;=0,AH99&lt;=1),AH99-AH100,IF(AND(AH99&gt;=0,AH99&lt;=1,AH100&lt;=0),AH99,0)))</f>
        <v>0</v>
      </c>
      <c r="AI180" s="30" t="n">
        <f aca="false">+IF(AND(AI100&gt;=0,AI100&lt;=1,AI99&gt;=1),1-AI100,IF(AND(AI100&gt;=0,AI100&lt;=1,AI99&gt;=0,AI99&lt;=1),AI99-AI100,IF(AND(AI99&gt;=0,AI99&lt;=1,AI100&lt;=0),AI99,0)))</f>
        <v>0</v>
      </c>
      <c r="AJ180" s="30" t="n">
        <f aca="false">+IF(AND(AJ100&gt;=0,AJ100&lt;=1,AJ99&gt;=1),1-AJ100,IF(AND(AJ100&gt;=0,AJ100&lt;=1,AJ99&gt;=0,AJ99&lt;=1),AJ99-AJ100,IF(AND(AJ99&gt;=0,AJ99&lt;=1,AJ100&lt;=0),AJ99,0)))</f>
        <v>0</v>
      </c>
      <c r="AK180" s="30" t="n">
        <f aca="false">+IF(AND(AK100&gt;=0,AK100&lt;=1,AK99&gt;=1),1-AK100,IF(AND(AK100&gt;=0,AK100&lt;=1,AK99&gt;=0,AK99&lt;=1),AK99-AK100,IF(AND(AK99&gt;=0,AK99&lt;=1,AK100&lt;=0),AK99,0)))</f>
        <v>0</v>
      </c>
      <c r="AL180" s="30" t="n">
        <f aca="false">+IF(AND(AL100&gt;=0,AL100&lt;=1,AL99&gt;=1),1-AL100,IF(AND(AL100&gt;=0,AL100&lt;=1,AL99&gt;=0,AL99&lt;=1),AL99-AL100,IF(AND(AL99&gt;=0,AL99&lt;=1,AL100&lt;=0),AL99,0)))</f>
        <v>0</v>
      </c>
      <c r="AM180" s="30" t="n">
        <f aca="false">+IF(AND(AM100&gt;=0,AM100&lt;=1,AM99&gt;=1),1-AM100,IF(AND(AM100&gt;=0,AM100&lt;=1,AM99&gt;=0,AM99&lt;=1),AM99-AM100,IF(AND(AM99&gt;=0,AM99&lt;=1,AM100&lt;=0),AM99,0)))</f>
        <v>0</v>
      </c>
      <c r="AN180" s="30" t="n">
        <f aca="false">+IF(AND(AN100&gt;=0,AN100&lt;=1,AN99&gt;=1),1-AN100,IF(AND(AN100&gt;=0,AN100&lt;=1,AN99&gt;=0,AN99&lt;=1),AN99-AN100,IF(AND(AN99&gt;=0,AN99&lt;=1,AN100&lt;=0),AN99,0)))</f>
        <v>0</v>
      </c>
      <c r="AO180" s="30" t="n">
        <f aca="false">+IF(AND(AO100&gt;=0,AO100&lt;=1,AO99&gt;=1),1-AO100,IF(AND(AO100&gt;=0,AO100&lt;=1,AO99&gt;=0,AO99&lt;=1),AO99-AO100,IF(AND(AO99&gt;=0,AO99&lt;=1,AO100&lt;=0),AO99,0)))</f>
        <v>0</v>
      </c>
      <c r="AP180" s="30" t="n">
        <f aca="false">+IF(AND(AP100&gt;=0,AP100&lt;=1,AP99&gt;=1),1-AP100,IF(AND(AP100&gt;=0,AP100&lt;=1,AP99&gt;=0,AP99&lt;=1),AP99-AP100,IF(AND(AP99&gt;=0,AP99&lt;=1,AP100&lt;=0),AP99,0)))</f>
        <v>0</v>
      </c>
      <c r="AQ180" s="30" t="n">
        <f aca="false">+IF(AND(AQ100&gt;=0,AQ100&lt;=1,AQ99&gt;=1),1-AQ100,IF(AND(AQ100&gt;=0,AQ100&lt;=1,AQ99&gt;=0,AQ99&lt;=1),AQ99-AQ100,IF(AND(AQ99&gt;=0,AQ99&lt;=1,AQ100&lt;=0),AQ99,0)))</f>
        <v>0</v>
      </c>
      <c r="AR180" s="30" t="n">
        <f aca="false">+IF(AND(AR100&gt;=0,AR100&lt;=1,AR99&gt;=1),1-AR100,IF(AND(AR100&gt;=0,AR100&lt;=1,AR99&gt;=0,AR99&lt;=1),AR99-AR100,IF(AND(AR99&gt;=0,AR99&lt;=1,AR100&lt;=0),AR99,0)))</f>
        <v>0</v>
      </c>
      <c r="AS180" s="30" t="n">
        <f aca="false">+IF(AND(AS100&gt;=0,AS100&lt;=1,AS99&gt;=1),1-AS100,IF(AND(AS100&gt;=0,AS100&lt;=1,AS99&gt;=0,AS99&lt;=1),AS99-AS100,IF(AND(AS99&gt;=0,AS99&lt;=1,AS100&lt;=0),AS99,0)))</f>
        <v>0</v>
      </c>
      <c r="AT180" s="30" t="n">
        <f aca="false">+IF(AND(AT100&gt;=0,AT100&lt;=1,AT99&gt;=1),1-AT100,IF(AND(AT100&gt;=0,AT100&lt;=1,AT99&gt;=0,AT99&lt;=1),AT99-AT100,IF(AND(AT99&gt;=0,AT99&lt;=1,AT100&lt;=0),AT99,0)))</f>
        <v>0</v>
      </c>
      <c r="AU180" s="30" t="n">
        <f aca="false">+IF(AND(AU100&gt;=0,AU100&lt;=1,AU99&gt;=1),1-AU100,IF(AND(AU100&gt;=0,AU100&lt;=1,AU99&gt;=0,AU99&lt;=1),AU99-AU100,IF(AND(AU99&gt;=0,AU99&lt;=1,AU100&lt;=0),AU99,0)))</f>
        <v>0</v>
      </c>
      <c r="AV180" s="30" t="n">
        <f aca="false">+IF(AND(AV100&gt;=0,AV100&lt;=1,AV99&gt;=1),1-AV100,IF(AND(AV100&gt;=0,AV100&lt;=1,AV99&gt;=0,AV99&lt;=1),AV99-AV100,IF(AND(AV99&gt;=0,AV99&lt;=1,AV100&lt;=0),AV99,0)))</f>
        <v>0</v>
      </c>
      <c r="AW180" s="30" t="n">
        <f aca="false">+IF(AND(AW100&gt;=0,AW100&lt;=1,AW99&gt;=1),1-AW100,IF(AND(AW100&gt;=0,AW100&lt;=1,AW99&gt;=0,AW99&lt;=1),AW99-AW100,IF(AND(AW99&gt;=0,AW99&lt;=1,AW100&lt;=0),AW99,0)))</f>
        <v>0</v>
      </c>
      <c r="AX180" s="30" t="n">
        <f aca="false">+IF(AND(AX100&gt;=0,AX100&lt;=1,AX99&gt;=1),1-AX100,IF(AND(AX100&gt;=0,AX100&lt;=1,AX99&gt;=0,AX99&lt;=1),AX99-AX100,IF(AND(AX99&gt;=0,AX99&lt;=1,AX100&lt;=0),AX99,0)))</f>
        <v>0</v>
      </c>
      <c r="AY180" s="30" t="n">
        <f aca="false">+IF(AND(AY100&gt;=0,AY100&lt;=1,AY99&gt;=1),1-AY100,IF(AND(AY100&gt;=0,AY100&lt;=1,AY99&gt;=0,AY99&lt;=1),AY99-AY100,IF(AND(AY99&gt;=0,AY99&lt;=1,AY100&lt;=0),AY99,0)))</f>
        <v>0</v>
      </c>
      <c r="AZ180" s="30" t="n">
        <f aca="false">+IF(AND(AZ100&gt;=0,AZ100&lt;=1,AZ99&gt;=1),1-AZ100,IF(AND(AZ100&gt;=0,AZ100&lt;=1,AZ99&gt;=0,AZ99&lt;=1),AZ99-AZ100,IF(AND(AZ99&gt;=0,AZ99&lt;=1,AZ100&lt;=0),AZ99,0)))</f>
        <v>0</v>
      </c>
      <c r="BA180" s="30" t="n">
        <f aca="false">+IF(AND(BA100&gt;=0,BA100&lt;=1,BA99&gt;=1),1-BA100,IF(AND(BA100&gt;=0,BA100&lt;=1,BA99&gt;=0,BA99&lt;=1),BA99-BA100,IF(AND(BA99&gt;=0,BA99&lt;=1,BA100&lt;=0),BA99,0)))</f>
        <v>0</v>
      </c>
      <c r="BB180" s="30" t="n">
        <f aca="false">+IF(AND(BB100&gt;=0,BB100&lt;=1,BB99&gt;=1),1-BB100,IF(AND(BB100&gt;=0,BB100&lt;=1,BB99&gt;=0,BB99&lt;=1),BB99-BB100,IF(AND(BB99&gt;=0,BB99&lt;=1,BB100&lt;=0),BB99,0)))</f>
        <v>0</v>
      </c>
      <c r="BC180" s="30" t="n">
        <f aca="false">+IF(AND(BC100&gt;=0,BC100&lt;=1,BC99&gt;=1),1-BC100,IF(AND(BC100&gt;=0,BC100&lt;=1,BC99&gt;=0,BC99&lt;=1),BC99-BC100,IF(AND(BC99&gt;=0,BC99&lt;=1,BC100&lt;=0),BC99,0)))</f>
        <v>0</v>
      </c>
      <c r="BD180" s="30" t="n">
        <f aca="false">+IF(AND(BD100&gt;=0,BD100&lt;=1,BD99&gt;=1),1-BD100,IF(AND(BD100&gt;=0,BD100&lt;=1,BD99&gt;=0,BD99&lt;=1),BD99-BD100,IF(AND(BD99&gt;=0,BD99&lt;=1,BD100&lt;=0),BD99,0)))</f>
        <v>0</v>
      </c>
      <c r="BE180" s="30" t="n">
        <f aca="false">+IF(AND(BE100&gt;=0,BE100&lt;=1,BE99&gt;=1),1-BE100,IF(AND(BE100&gt;=0,BE100&lt;=1,BE99&gt;=0,BE99&lt;=1),BE99-BE100,IF(AND(BE99&gt;=0,BE99&lt;=1,BE100&lt;=0),BE99,0)))</f>
        <v>0</v>
      </c>
      <c r="BF180" s="30" t="n">
        <f aca="false">+IF(AND(BF100&gt;=0,BF100&lt;=1,BF99&gt;=1),1-BF100,IF(AND(BF100&gt;=0,BF100&lt;=1,BF99&gt;=0,BF99&lt;=1),BF99-BF100,IF(AND(BF99&gt;=0,BF99&lt;=1,BF100&lt;=0),BF99,0)))</f>
        <v>0</v>
      </c>
      <c r="BG180" s="30" t="n">
        <f aca="false">+IF(AND(BG100&gt;=0,BG100&lt;=1,BG99&gt;=1),1-BG100,IF(AND(BG100&gt;=0,BG100&lt;=1,BG99&gt;=0,BG99&lt;=1),BG99-BG100,IF(AND(BG99&gt;=0,BG99&lt;=1,BG100&lt;=0),BG99,0)))</f>
        <v>0</v>
      </c>
      <c r="BH180" s="30" t="n">
        <f aca="false">+IF(AND(BH100&gt;=0,BH100&lt;=1,BH99&gt;=1),1-BH100,IF(AND(BH100&gt;=0,BH100&lt;=1,BH99&gt;=0,BH99&lt;=1),BH99-BH100,IF(AND(BH99&gt;=0,BH99&lt;=1,BH100&lt;=0),BH99,0)))</f>
        <v>0</v>
      </c>
      <c r="BI180" s="30" t="n">
        <f aca="false">+IF(AND(BI100&gt;=0,BI100&lt;=1,BI99&gt;=1),1-BI100,IF(AND(BI100&gt;=0,BI100&lt;=1,BI99&gt;=0,BI99&lt;=1),BI99-BI100,IF(AND(BI99&gt;=0,BI99&lt;=1,BI100&lt;=0),BI99,0)))</f>
        <v>0</v>
      </c>
      <c r="BJ180" s="30" t="n">
        <f aca="false">+IF(AND(BJ100&gt;=0,BJ100&lt;=1,BJ99&gt;=1),1-BJ100,IF(AND(BJ100&gt;=0,BJ100&lt;=1,BJ99&gt;=0,BJ99&lt;=1),BJ99-BJ100,IF(AND(BJ99&gt;=0,BJ99&lt;=1,BJ100&lt;=0),BJ99,0)))</f>
        <v>0</v>
      </c>
      <c r="BK180" s="30" t="n">
        <f aca="false">+IF(AND(BK100&gt;=0,BK100&lt;=1,BK99&gt;=1),1-BK100,IF(AND(BK100&gt;=0,BK100&lt;=1,BK99&gt;=0,BK99&lt;=1),BK99-BK100,IF(AND(BK99&gt;=0,BK99&lt;=1,BK100&lt;=0),BK99,0)))</f>
        <v>0</v>
      </c>
      <c r="BL180" s="30" t="n">
        <f aca="false">+IF(AND(BL100&gt;=0,BL100&lt;=1,BL99&gt;=1),1-BL100,IF(AND(BL100&gt;=0,BL100&lt;=1,BL99&gt;=0,BL99&lt;=1),BL99-BL100,IF(AND(BL99&gt;=0,BL99&lt;=1,BL100&lt;=0),BL99,0)))</f>
        <v>0</v>
      </c>
      <c r="BM180" s="30" t="n">
        <f aca="false">+IF(AND(BM100&gt;=0,BM100&lt;=1,BM99&gt;=1),1-BM100,IF(AND(BM100&gt;=0,BM100&lt;=1,BM99&gt;=0,BM99&lt;=1),BM99-BM100,IF(AND(BM99&gt;=0,BM99&lt;=1,BM100&lt;=0),BM99,0)))</f>
        <v>0</v>
      </c>
      <c r="BN180" s="30" t="n">
        <f aca="false">+IF(AND(BN100&gt;=0,BN100&lt;=1,BN99&gt;=1),1-BN100,IF(AND(BN100&gt;=0,BN100&lt;=1,BN99&gt;=0,BN99&lt;=1),BN99-BN100,IF(AND(BN99&gt;=0,BN99&lt;=1,BN100&lt;=0),BN99,0)))</f>
        <v>0</v>
      </c>
      <c r="BO180" s="30" t="n">
        <f aca="false">+IF(AND(BO100&gt;=0,BO100&lt;=1,BO99&gt;=1),1-BO100,IF(AND(BO100&gt;=0,BO100&lt;=1,BO99&gt;=0,BO99&lt;=1),BO99-BO100,IF(AND(BO99&gt;=0,BO99&lt;=1,BO100&lt;=0),BO99,0)))</f>
        <v>0</v>
      </c>
      <c r="BP180" s="30" t="n">
        <f aca="false">+IF(AND(BP100&gt;=0,BP100&lt;=1,BP99&gt;=1),1-BP100,IF(AND(BP100&gt;=0,BP100&lt;=1,BP99&gt;=0,BP99&lt;=1),BP99-BP100,IF(AND(BP99&gt;=0,BP99&lt;=1,BP100&lt;=0),BP99,0)))</f>
        <v>0</v>
      </c>
      <c r="BQ180" s="30" t="n">
        <f aca="false">+IF(AND(BQ100&gt;=0,BQ100&lt;=1,BQ99&gt;=1),1-BQ100,IF(AND(BQ100&gt;=0,BQ100&lt;=1,BQ99&gt;=0,BQ99&lt;=1),BQ99-BQ100,IF(AND(BQ99&gt;=0,BQ99&lt;=1,BQ100&lt;=0),BQ99,0)))</f>
        <v>0</v>
      </c>
      <c r="BR180" s="30" t="n">
        <f aca="false">+IF(AND(BR100&gt;=0,BR100&lt;=1,BR99&gt;=1),1-BR100,IF(AND(BR100&gt;=0,BR100&lt;=1,BR99&gt;=0,BR99&lt;=1),BR99-BR100,IF(AND(BR99&gt;=0,BR99&lt;=1,BR100&lt;=0),BR99,0)))</f>
        <v>0</v>
      </c>
      <c r="BS180" s="30" t="n">
        <f aca="false">+IF(AND(BS100&gt;=0,BS100&lt;=1,BS99&gt;=1),1-BS100,IF(AND(BS100&gt;=0,BS100&lt;=1,BS99&gt;=0,BS99&lt;=1),BS99-BS100,IF(AND(BS99&gt;=0,BS99&lt;=1,BS100&lt;=0),BS99,0)))</f>
        <v>0</v>
      </c>
      <c r="BT180" s="30" t="n">
        <f aca="false">+IF(AND(BT100&gt;=0,BT100&lt;=1,BT99&gt;=1),1-BT100,IF(AND(BT100&gt;=0,BT100&lt;=1,BT99&gt;=0,BT99&lt;=1),BT99-BT100,IF(AND(BT99&gt;=0,BT99&lt;=1,BT100&lt;=0),BT99,0)))</f>
        <v>0</v>
      </c>
      <c r="BU180" s="30" t="n">
        <f aca="false">+IF(AND(BU100&gt;=0,BU100&lt;=1,BU99&gt;=1),1-BU100,IF(AND(BU100&gt;=0,BU100&lt;=1,BU99&gt;=0,BU99&lt;=1),BU99-BU100,IF(AND(BU99&gt;=0,BU99&lt;=1,BU100&lt;=0),BU99,0)))</f>
        <v>0</v>
      </c>
      <c r="BV180" s="30" t="n">
        <f aca="false">+IF(AND(BV100&gt;=0,BV100&lt;=1,BV99&gt;=1),1-BV100,IF(AND(BV100&gt;=0,BV100&lt;=1,BV99&gt;=0,BV99&lt;=1),BV99-BV100,IF(AND(BV99&gt;=0,BV99&lt;=1,BV100&lt;=0),BV99,0)))</f>
        <v>0</v>
      </c>
      <c r="BW180" s="30" t="n">
        <f aca="false">+IF(AND(BW100&gt;=0,BW100&lt;=1,BW99&gt;=1),1-BW100,IF(AND(BW100&gt;=0,BW100&lt;=1,BW99&gt;=0,BW99&lt;=1),BW99-BW100,IF(AND(BW99&gt;=0,BW99&lt;=1,BW100&lt;=0),BW99,0)))</f>
        <v>0</v>
      </c>
      <c r="BX180" s="30" t="n">
        <f aca="false">+IF(AND(BX100&gt;=0,BX100&lt;=1,BX99&gt;=1),1-BX100,IF(AND(BX100&gt;=0,BX100&lt;=1,BX99&gt;=0,BX99&lt;=1),BX99-BX100,IF(AND(BX99&gt;=0,BX99&lt;=1,BX100&lt;=0),BX99,0)))</f>
        <v>0</v>
      </c>
      <c r="BY180" s="30" t="n">
        <f aca="false">+IF(AND(BY100&gt;=0,BY100&lt;=1,BY99&gt;=1),1-BY100,IF(AND(BY100&gt;=0,BY100&lt;=1,BY99&gt;=0,BY99&lt;=1),BY99-BY100,IF(AND(BY99&gt;=0,BY99&lt;=1,BY100&lt;=0),BY99,0)))</f>
        <v>0</v>
      </c>
      <c r="BZ180" s="30" t="n">
        <f aca="false">+IF(AND(BZ100&gt;=0,BZ100&lt;=1,BZ99&gt;=1),1-BZ100,IF(AND(BZ100&gt;=0,BZ100&lt;=1,BZ99&gt;=0,BZ99&lt;=1),BZ99-BZ100,IF(AND(BZ99&gt;=0,BZ99&lt;=1,BZ100&lt;=0),BZ99,0)))</f>
        <v>0</v>
      </c>
      <c r="CA180" s="30" t="n">
        <f aca="false">+IF(AND(CA100&gt;=0,CA100&lt;=1,CA99&gt;=1),1-CA100,IF(AND(CA100&gt;=0,CA100&lt;=1,CA99&gt;=0,CA99&lt;=1),CA99-CA100,IF(AND(CA99&gt;=0,CA99&lt;=1,CA100&lt;=0),CA99,0)))</f>
        <v>0</v>
      </c>
      <c r="CB180" s="1" t="n">
        <f aca="false">+SUM(E180:BB180)</f>
        <v>1</v>
      </c>
    </row>
    <row r="181" customFormat="false" ht="12.75" hidden="false" customHeight="false" outlineLevel="0" collapsed="false">
      <c r="A181" s="1" t="n">
        <f aca="false">+A101</f>
        <v>5</v>
      </c>
      <c r="B181" s="1" t="n">
        <f aca="false">A181*$B$7</f>
        <v>50</v>
      </c>
      <c r="C181" s="1" t="n">
        <f aca="false">+C101</f>
        <v>42.5</v>
      </c>
      <c r="D181" s="1" t="n">
        <f aca="false">+D101</f>
        <v>57.5</v>
      </c>
      <c r="E181" s="30" t="n">
        <f aca="false">+IF(AND(E101&gt;=0,E101&lt;=1,E100&gt;=1),1-E101,IF(AND(E101&gt;=0,E101&lt;=1,E100&gt;=0,E100&lt;=1),E100-E101,IF(AND(E100&gt;=0,E100&lt;=1,E101&lt;=0),E100,0)))</f>
        <v>0</v>
      </c>
      <c r="F181" s="30"/>
      <c r="G181" s="30"/>
      <c r="H181" s="30"/>
      <c r="I181" s="30" t="n">
        <f aca="false">+IF(AND(I101&gt;=0,I101&lt;=1,I100&gt;=1),1-I101,IF(AND(I101&gt;=0,I101&lt;=1,I100&gt;=0,I100&lt;=1),I100-I101,IF(AND(I100&gt;=0,I100&lt;=1,I101&lt;=0),I100,0)))</f>
        <v>0</v>
      </c>
      <c r="J181" s="30" t="n">
        <f aca="false">+IF(AND(J101&gt;=0,J101&lt;=1,J100&gt;=1),1-J101,IF(AND(J101&gt;=0,J101&lt;=1,J100&gt;=0,J100&lt;=1),J100-J101,IF(AND(J100&gt;=0,J100&lt;=1,J101&lt;=0),J100,0)))</f>
        <v>0</v>
      </c>
      <c r="K181" s="30" t="n">
        <f aca="false">+IF(AND(K101&gt;=0,K101&lt;=1,K100&gt;=1),1-K101,IF(AND(K101&gt;=0,K101&lt;=1,K100&gt;=0,K100&lt;=1),K100-K101,IF(AND(K100&gt;=0,K100&lt;=1,K101&lt;=0),K100,0)))</f>
        <v>0</v>
      </c>
      <c r="L181" s="30" t="n">
        <f aca="false">+IF(AND(L101&gt;=0,L101&lt;=1,L100&gt;=1),1-L101,IF(AND(L101&gt;=0,L101&lt;=1,L100&gt;=0,L100&lt;=1),L100-L101,IF(AND(L100&gt;=0,L100&lt;=1,L101&lt;=0),L100,0)))</f>
        <v>0.5</v>
      </c>
      <c r="M181" s="30" t="n">
        <f aca="false">+IF(AND(M101&gt;=0,M101&lt;=1,M100&gt;=1),1-M101,IF(AND(M101&gt;=0,M101&lt;=1,M100&gt;=0,M100&lt;=1),M100-M101,IF(AND(M100&gt;=0,M100&lt;=1,M101&lt;=0),M100,0)))</f>
        <v>0.5</v>
      </c>
      <c r="N181" s="30" t="n">
        <f aca="false">+IF(AND(N101&gt;=0,N101&lt;=1,N100&gt;=1),1-N101,IF(AND(N101&gt;=0,N101&lt;=1,N100&gt;=0,N100&lt;=1),N100-N101,IF(AND(N100&gt;=0,N100&lt;=1,N101&lt;=0),N100,0)))</f>
        <v>0</v>
      </c>
      <c r="O181" s="30" t="n">
        <f aca="false">+IF(AND(O101&gt;=0,O101&lt;=1,O100&gt;=1),1-O101,IF(AND(O101&gt;=0,O101&lt;=1,O100&gt;=0,O100&lt;=1),O100-O101,IF(AND(O100&gt;=0,O100&lt;=1,O101&lt;=0),O100,0)))</f>
        <v>0</v>
      </c>
      <c r="P181" s="30" t="n">
        <f aca="false">+IF(AND(P101&gt;=0,P101&lt;=1,P100&gt;=1),1-P101,IF(AND(P101&gt;=0,P101&lt;=1,P100&gt;=0,P100&lt;=1),P100-P101,IF(AND(P100&gt;=0,P100&lt;=1,P101&lt;=0),P100,0)))</f>
        <v>0</v>
      </c>
      <c r="Q181" s="30" t="n">
        <f aca="false">+IF(AND(Q101&gt;=0,Q101&lt;=1,Q100&gt;=1),1-Q101,IF(AND(Q101&gt;=0,Q101&lt;=1,Q100&gt;=0,Q100&lt;=1),Q100-Q101,IF(AND(Q100&gt;=0,Q100&lt;=1,Q101&lt;=0),Q100,0)))</f>
        <v>0</v>
      </c>
      <c r="R181" s="30" t="n">
        <f aca="false">+IF(AND(R101&gt;=0,R101&lt;=1,R100&gt;=1),1-R101,IF(AND(R101&gt;=0,R101&lt;=1,R100&gt;=0,R100&lt;=1),R100-R101,IF(AND(R100&gt;=0,R100&lt;=1,R101&lt;=0),R100,0)))</f>
        <v>0</v>
      </c>
      <c r="S181" s="30" t="n">
        <f aca="false">+IF(AND(S101&gt;=0,S101&lt;=1,S100&gt;=1),1-S101,IF(AND(S101&gt;=0,S101&lt;=1,S100&gt;=0,S100&lt;=1),S100-S101,IF(AND(S100&gt;=0,S100&lt;=1,S101&lt;=0),S100,0)))</f>
        <v>0</v>
      </c>
      <c r="T181" s="30" t="n">
        <f aca="false">+IF(AND(T101&gt;=0,T101&lt;=1,T100&gt;=1),1-T101,IF(AND(T101&gt;=0,T101&lt;=1,T100&gt;=0,T100&lt;=1),T100-T101,IF(AND(T100&gt;=0,T100&lt;=1,T101&lt;=0),T100,0)))</f>
        <v>0</v>
      </c>
      <c r="U181" s="30" t="n">
        <f aca="false">+IF(AND(U101&gt;=0,U101&lt;=1,U100&gt;=1),1-U101,IF(AND(U101&gt;=0,U101&lt;=1,U100&gt;=0,U100&lt;=1),U100-U101,IF(AND(U100&gt;=0,U100&lt;=1,U101&lt;=0),U100,0)))</f>
        <v>0</v>
      </c>
      <c r="V181" s="30" t="n">
        <f aca="false">+IF(AND(V101&gt;=0,V101&lt;=1,V100&gt;=1),1-V101,IF(AND(V101&gt;=0,V101&lt;=1,V100&gt;=0,V100&lt;=1),V100-V101,IF(AND(V100&gt;=0,V100&lt;=1,V101&lt;=0),V100,0)))</f>
        <v>0</v>
      </c>
      <c r="W181" s="30" t="n">
        <f aca="false">+IF(AND(W101&gt;=0,W101&lt;=1,W100&gt;=1),1-W101,IF(AND(W101&gt;=0,W101&lt;=1,W100&gt;=0,W100&lt;=1),W100-W101,IF(AND(W100&gt;=0,W100&lt;=1,W101&lt;=0),W100,0)))</f>
        <v>0</v>
      </c>
      <c r="X181" s="30" t="n">
        <f aca="false">+IF(AND(X101&gt;=0,X101&lt;=1,X100&gt;=1),1-X101,IF(AND(X101&gt;=0,X101&lt;=1,X100&gt;=0,X100&lt;=1),X100-X101,IF(AND(X100&gt;=0,X100&lt;=1,X101&lt;=0),X100,0)))</f>
        <v>0</v>
      </c>
      <c r="Y181" s="30" t="n">
        <f aca="false">+IF(AND(Y101&gt;=0,Y101&lt;=1,Y100&gt;=1),1-Y101,IF(AND(Y101&gt;=0,Y101&lt;=1,Y100&gt;=0,Y100&lt;=1),Y100-Y101,IF(AND(Y100&gt;=0,Y100&lt;=1,Y101&lt;=0),Y100,0)))</f>
        <v>0</v>
      </c>
      <c r="Z181" s="30" t="n">
        <f aca="false">+IF(AND(Z101&gt;=0,Z101&lt;=1,Z100&gt;=1),1-Z101,IF(AND(Z101&gt;=0,Z101&lt;=1,Z100&gt;=0,Z100&lt;=1),Z100-Z101,IF(AND(Z100&gt;=0,Z100&lt;=1,Z101&lt;=0),Z100,0)))</f>
        <v>0</v>
      </c>
      <c r="AA181" s="30" t="n">
        <f aca="false">+IF(AND(AA101&gt;=0,AA101&lt;=1,AA100&gt;=1),1-AA101,IF(AND(AA101&gt;=0,AA101&lt;=1,AA100&gt;=0,AA100&lt;=1),AA100-AA101,IF(AND(AA100&gt;=0,AA100&lt;=1,AA101&lt;=0),AA100,0)))</f>
        <v>0</v>
      </c>
      <c r="AB181" s="30" t="n">
        <f aca="false">+IF(AND(AB101&gt;=0,AB101&lt;=1,AB100&gt;=1),1-AB101,IF(AND(AB101&gt;=0,AB101&lt;=1,AB100&gt;=0,AB100&lt;=1),AB100-AB101,IF(AND(AB100&gt;=0,AB100&lt;=1,AB101&lt;=0),AB100,0)))</f>
        <v>0</v>
      </c>
      <c r="AC181" s="30" t="n">
        <f aca="false">+IF(AND(AC101&gt;=0,AC101&lt;=1,AC100&gt;=1),1-AC101,IF(AND(AC101&gt;=0,AC101&lt;=1,AC100&gt;=0,AC100&lt;=1),AC100-AC101,IF(AND(AC100&gt;=0,AC100&lt;=1,AC101&lt;=0),AC100,0)))</f>
        <v>0</v>
      </c>
      <c r="AD181" s="30" t="n">
        <f aca="false">+IF(AND(AD101&gt;=0,AD101&lt;=1,AD100&gt;=1),1-AD101,IF(AND(AD101&gt;=0,AD101&lt;=1,AD100&gt;=0,AD100&lt;=1),AD100-AD101,IF(AND(AD100&gt;=0,AD100&lt;=1,AD101&lt;=0),AD100,0)))</f>
        <v>0</v>
      </c>
      <c r="AE181" s="30" t="n">
        <f aca="false">+IF(AND(AE101&gt;=0,AE101&lt;=1,AE100&gt;=1),1-AE101,IF(AND(AE101&gt;=0,AE101&lt;=1,AE100&gt;=0,AE100&lt;=1),AE100-AE101,IF(AND(AE100&gt;=0,AE100&lt;=1,AE101&lt;=0),AE100,0)))</f>
        <v>0</v>
      </c>
      <c r="AF181" s="30" t="n">
        <f aca="false">+IF(AND(AF101&gt;=0,AF101&lt;=1,AF100&gt;=1),1-AF101,IF(AND(AF101&gt;=0,AF101&lt;=1,AF100&gt;=0,AF100&lt;=1),AF100-AF101,IF(AND(AF100&gt;=0,AF100&lt;=1,AF101&lt;=0),AF100,0)))</f>
        <v>0</v>
      </c>
      <c r="AG181" s="30" t="n">
        <f aca="false">+IF(AND(AG101&gt;=0,AG101&lt;=1,AG100&gt;=1),1-AG101,IF(AND(AG101&gt;=0,AG101&lt;=1,AG100&gt;=0,AG100&lt;=1),AG100-AG101,IF(AND(AG100&gt;=0,AG100&lt;=1,AG101&lt;=0),AG100,0)))</f>
        <v>0</v>
      </c>
      <c r="AH181" s="30" t="n">
        <f aca="false">+IF(AND(AH101&gt;=0,AH101&lt;=1,AH100&gt;=1),1-AH101,IF(AND(AH101&gt;=0,AH101&lt;=1,AH100&gt;=0,AH100&lt;=1),AH100-AH101,IF(AND(AH100&gt;=0,AH100&lt;=1,AH101&lt;=0),AH100,0)))</f>
        <v>0</v>
      </c>
      <c r="AI181" s="30" t="n">
        <f aca="false">+IF(AND(AI101&gt;=0,AI101&lt;=1,AI100&gt;=1),1-AI101,IF(AND(AI101&gt;=0,AI101&lt;=1,AI100&gt;=0,AI100&lt;=1),AI100-AI101,IF(AND(AI100&gt;=0,AI100&lt;=1,AI101&lt;=0),AI100,0)))</f>
        <v>0</v>
      </c>
      <c r="AJ181" s="30" t="n">
        <f aca="false">+IF(AND(AJ101&gt;=0,AJ101&lt;=1,AJ100&gt;=1),1-AJ101,IF(AND(AJ101&gt;=0,AJ101&lt;=1,AJ100&gt;=0,AJ100&lt;=1),AJ100-AJ101,IF(AND(AJ100&gt;=0,AJ100&lt;=1,AJ101&lt;=0),AJ100,0)))</f>
        <v>0</v>
      </c>
      <c r="AK181" s="30" t="n">
        <f aca="false">+IF(AND(AK101&gt;=0,AK101&lt;=1,AK100&gt;=1),1-AK101,IF(AND(AK101&gt;=0,AK101&lt;=1,AK100&gt;=0,AK100&lt;=1),AK100-AK101,IF(AND(AK100&gt;=0,AK100&lt;=1,AK101&lt;=0),AK100,0)))</f>
        <v>0</v>
      </c>
      <c r="AL181" s="30" t="n">
        <f aca="false">+IF(AND(AL101&gt;=0,AL101&lt;=1,AL100&gt;=1),1-AL101,IF(AND(AL101&gt;=0,AL101&lt;=1,AL100&gt;=0,AL100&lt;=1),AL100-AL101,IF(AND(AL100&gt;=0,AL100&lt;=1,AL101&lt;=0),AL100,0)))</f>
        <v>0</v>
      </c>
      <c r="AM181" s="30" t="n">
        <f aca="false">+IF(AND(AM101&gt;=0,AM101&lt;=1,AM100&gt;=1),1-AM101,IF(AND(AM101&gt;=0,AM101&lt;=1,AM100&gt;=0,AM100&lt;=1),AM100-AM101,IF(AND(AM100&gt;=0,AM100&lt;=1,AM101&lt;=0),AM100,0)))</f>
        <v>0</v>
      </c>
      <c r="AN181" s="30" t="n">
        <f aca="false">+IF(AND(AN101&gt;=0,AN101&lt;=1,AN100&gt;=1),1-AN101,IF(AND(AN101&gt;=0,AN101&lt;=1,AN100&gt;=0,AN100&lt;=1),AN100-AN101,IF(AND(AN100&gt;=0,AN100&lt;=1,AN101&lt;=0),AN100,0)))</f>
        <v>0</v>
      </c>
      <c r="AO181" s="30" t="n">
        <f aca="false">+IF(AND(AO101&gt;=0,AO101&lt;=1,AO100&gt;=1),1-AO101,IF(AND(AO101&gt;=0,AO101&lt;=1,AO100&gt;=0,AO100&lt;=1),AO100-AO101,IF(AND(AO100&gt;=0,AO100&lt;=1,AO101&lt;=0),AO100,0)))</f>
        <v>0</v>
      </c>
      <c r="AP181" s="30" t="n">
        <f aca="false">+IF(AND(AP101&gt;=0,AP101&lt;=1,AP100&gt;=1),1-AP101,IF(AND(AP101&gt;=0,AP101&lt;=1,AP100&gt;=0,AP100&lt;=1),AP100-AP101,IF(AND(AP100&gt;=0,AP100&lt;=1,AP101&lt;=0),AP100,0)))</f>
        <v>0</v>
      </c>
      <c r="AQ181" s="30" t="n">
        <f aca="false">+IF(AND(AQ101&gt;=0,AQ101&lt;=1,AQ100&gt;=1),1-AQ101,IF(AND(AQ101&gt;=0,AQ101&lt;=1,AQ100&gt;=0,AQ100&lt;=1),AQ100-AQ101,IF(AND(AQ100&gt;=0,AQ100&lt;=1,AQ101&lt;=0),AQ100,0)))</f>
        <v>0</v>
      </c>
      <c r="AR181" s="30" t="n">
        <f aca="false">+IF(AND(AR101&gt;=0,AR101&lt;=1,AR100&gt;=1),1-AR101,IF(AND(AR101&gt;=0,AR101&lt;=1,AR100&gt;=0,AR100&lt;=1),AR100-AR101,IF(AND(AR100&gt;=0,AR100&lt;=1,AR101&lt;=0),AR100,0)))</f>
        <v>0</v>
      </c>
      <c r="AS181" s="30" t="n">
        <f aca="false">+IF(AND(AS101&gt;=0,AS101&lt;=1,AS100&gt;=1),1-AS101,IF(AND(AS101&gt;=0,AS101&lt;=1,AS100&gt;=0,AS100&lt;=1),AS100-AS101,IF(AND(AS100&gt;=0,AS100&lt;=1,AS101&lt;=0),AS100,0)))</f>
        <v>0</v>
      </c>
      <c r="AT181" s="30" t="n">
        <f aca="false">+IF(AND(AT101&gt;=0,AT101&lt;=1,AT100&gt;=1),1-AT101,IF(AND(AT101&gt;=0,AT101&lt;=1,AT100&gt;=0,AT100&lt;=1),AT100-AT101,IF(AND(AT100&gt;=0,AT100&lt;=1,AT101&lt;=0),AT100,0)))</f>
        <v>0</v>
      </c>
      <c r="AU181" s="30" t="n">
        <f aca="false">+IF(AND(AU101&gt;=0,AU101&lt;=1,AU100&gt;=1),1-AU101,IF(AND(AU101&gt;=0,AU101&lt;=1,AU100&gt;=0,AU100&lt;=1),AU100-AU101,IF(AND(AU100&gt;=0,AU100&lt;=1,AU101&lt;=0),AU100,0)))</f>
        <v>0</v>
      </c>
      <c r="AV181" s="30" t="n">
        <f aca="false">+IF(AND(AV101&gt;=0,AV101&lt;=1,AV100&gt;=1),1-AV101,IF(AND(AV101&gt;=0,AV101&lt;=1,AV100&gt;=0,AV100&lt;=1),AV100-AV101,IF(AND(AV100&gt;=0,AV100&lt;=1,AV101&lt;=0),AV100,0)))</f>
        <v>0</v>
      </c>
      <c r="AW181" s="30" t="n">
        <f aca="false">+IF(AND(AW101&gt;=0,AW101&lt;=1,AW100&gt;=1),1-AW101,IF(AND(AW101&gt;=0,AW101&lt;=1,AW100&gt;=0,AW100&lt;=1),AW100-AW101,IF(AND(AW100&gt;=0,AW100&lt;=1,AW101&lt;=0),AW100,0)))</f>
        <v>0</v>
      </c>
      <c r="AX181" s="30" t="n">
        <f aca="false">+IF(AND(AX101&gt;=0,AX101&lt;=1,AX100&gt;=1),1-AX101,IF(AND(AX101&gt;=0,AX101&lt;=1,AX100&gt;=0,AX100&lt;=1),AX100-AX101,IF(AND(AX100&gt;=0,AX100&lt;=1,AX101&lt;=0),AX100,0)))</f>
        <v>0</v>
      </c>
      <c r="AY181" s="30" t="n">
        <f aca="false">+IF(AND(AY101&gt;=0,AY101&lt;=1,AY100&gt;=1),1-AY101,IF(AND(AY101&gt;=0,AY101&lt;=1,AY100&gt;=0,AY100&lt;=1),AY100-AY101,IF(AND(AY100&gt;=0,AY100&lt;=1,AY101&lt;=0),AY100,0)))</f>
        <v>0</v>
      </c>
      <c r="AZ181" s="30" t="n">
        <f aca="false">+IF(AND(AZ101&gt;=0,AZ101&lt;=1,AZ100&gt;=1),1-AZ101,IF(AND(AZ101&gt;=0,AZ101&lt;=1,AZ100&gt;=0,AZ100&lt;=1),AZ100-AZ101,IF(AND(AZ100&gt;=0,AZ100&lt;=1,AZ101&lt;=0),AZ100,0)))</f>
        <v>0</v>
      </c>
      <c r="BA181" s="30" t="n">
        <f aca="false">+IF(AND(BA101&gt;=0,BA101&lt;=1,BA100&gt;=1),1-BA101,IF(AND(BA101&gt;=0,BA101&lt;=1,BA100&gt;=0,BA100&lt;=1),BA100-BA101,IF(AND(BA100&gt;=0,BA100&lt;=1,BA101&lt;=0),BA100,0)))</f>
        <v>0</v>
      </c>
      <c r="BB181" s="30" t="n">
        <f aca="false">+IF(AND(BB101&gt;=0,BB101&lt;=1,BB100&gt;=1),1-BB101,IF(AND(BB101&gt;=0,BB101&lt;=1,BB100&gt;=0,BB100&lt;=1),BB100-BB101,IF(AND(BB100&gt;=0,BB100&lt;=1,BB101&lt;=0),BB100,0)))</f>
        <v>0</v>
      </c>
      <c r="BC181" s="30" t="n">
        <f aca="false">+IF(AND(BC101&gt;=0,BC101&lt;=1,BC100&gt;=1),1-BC101,IF(AND(BC101&gt;=0,BC101&lt;=1,BC100&gt;=0,BC100&lt;=1),BC100-BC101,IF(AND(BC100&gt;=0,BC100&lt;=1,BC101&lt;=0),BC100,0)))</f>
        <v>0</v>
      </c>
      <c r="BD181" s="30" t="n">
        <f aca="false">+IF(AND(BD101&gt;=0,BD101&lt;=1,BD100&gt;=1),1-BD101,IF(AND(BD101&gt;=0,BD101&lt;=1,BD100&gt;=0,BD100&lt;=1),BD100-BD101,IF(AND(BD100&gt;=0,BD100&lt;=1,BD101&lt;=0),BD100,0)))</f>
        <v>0</v>
      </c>
      <c r="BE181" s="30" t="n">
        <f aca="false">+IF(AND(BE101&gt;=0,BE101&lt;=1,BE100&gt;=1),1-BE101,IF(AND(BE101&gt;=0,BE101&lt;=1,BE100&gt;=0,BE100&lt;=1),BE100-BE101,IF(AND(BE100&gt;=0,BE100&lt;=1,BE101&lt;=0),BE100,0)))</f>
        <v>0</v>
      </c>
      <c r="BF181" s="30" t="n">
        <f aca="false">+IF(AND(BF101&gt;=0,BF101&lt;=1,BF100&gt;=1),1-BF101,IF(AND(BF101&gt;=0,BF101&lt;=1,BF100&gt;=0,BF100&lt;=1),BF100-BF101,IF(AND(BF100&gt;=0,BF100&lt;=1,BF101&lt;=0),BF100,0)))</f>
        <v>0</v>
      </c>
      <c r="BG181" s="30" t="n">
        <f aca="false">+IF(AND(BG101&gt;=0,BG101&lt;=1,BG100&gt;=1),1-BG101,IF(AND(BG101&gt;=0,BG101&lt;=1,BG100&gt;=0,BG100&lt;=1),BG100-BG101,IF(AND(BG100&gt;=0,BG100&lt;=1,BG101&lt;=0),BG100,0)))</f>
        <v>0</v>
      </c>
      <c r="BH181" s="30" t="n">
        <f aca="false">+IF(AND(BH101&gt;=0,BH101&lt;=1,BH100&gt;=1),1-BH101,IF(AND(BH101&gt;=0,BH101&lt;=1,BH100&gt;=0,BH100&lt;=1),BH100-BH101,IF(AND(BH100&gt;=0,BH100&lt;=1,BH101&lt;=0),BH100,0)))</f>
        <v>0</v>
      </c>
      <c r="BI181" s="30" t="n">
        <f aca="false">+IF(AND(BI101&gt;=0,BI101&lt;=1,BI100&gt;=1),1-BI101,IF(AND(BI101&gt;=0,BI101&lt;=1,BI100&gt;=0,BI100&lt;=1),BI100-BI101,IF(AND(BI100&gt;=0,BI100&lt;=1,BI101&lt;=0),BI100,0)))</f>
        <v>0</v>
      </c>
      <c r="BJ181" s="30" t="n">
        <f aca="false">+IF(AND(BJ101&gt;=0,BJ101&lt;=1,BJ100&gt;=1),1-BJ101,IF(AND(BJ101&gt;=0,BJ101&lt;=1,BJ100&gt;=0,BJ100&lt;=1),BJ100-BJ101,IF(AND(BJ100&gt;=0,BJ100&lt;=1,BJ101&lt;=0),BJ100,0)))</f>
        <v>0</v>
      </c>
      <c r="BK181" s="30" t="n">
        <f aca="false">+IF(AND(BK101&gt;=0,BK101&lt;=1,BK100&gt;=1),1-BK101,IF(AND(BK101&gt;=0,BK101&lt;=1,BK100&gt;=0,BK100&lt;=1),BK100-BK101,IF(AND(BK100&gt;=0,BK100&lt;=1,BK101&lt;=0),BK100,0)))</f>
        <v>0</v>
      </c>
      <c r="BL181" s="30" t="n">
        <f aca="false">+IF(AND(BL101&gt;=0,BL101&lt;=1,BL100&gt;=1),1-BL101,IF(AND(BL101&gt;=0,BL101&lt;=1,BL100&gt;=0,BL100&lt;=1),BL100-BL101,IF(AND(BL100&gt;=0,BL100&lt;=1,BL101&lt;=0),BL100,0)))</f>
        <v>0</v>
      </c>
      <c r="BM181" s="30" t="n">
        <f aca="false">+IF(AND(BM101&gt;=0,BM101&lt;=1,BM100&gt;=1),1-BM101,IF(AND(BM101&gt;=0,BM101&lt;=1,BM100&gt;=0,BM100&lt;=1),BM100-BM101,IF(AND(BM100&gt;=0,BM100&lt;=1,BM101&lt;=0),BM100,0)))</f>
        <v>0</v>
      </c>
      <c r="BN181" s="30" t="n">
        <f aca="false">+IF(AND(BN101&gt;=0,BN101&lt;=1,BN100&gt;=1),1-BN101,IF(AND(BN101&gt;=0,BN101&lt;=1,BN100&gt;=0,BN100&lt;=1),BN100-BN101,IF(AND(BN100&gt;=0,BN100&lt;=1,BN101&lt;=0),BN100,0)))</f>
        <v>0</v>
      </c>
      <c r="BO181" s="30" t="n">
        <f aca="false">+IF(AND(BO101&gt;=0,BO101&lt;=1,BO100&gt;=1),1-BO101,IF(AND(BO101&gt;=0,BO101&lt;=1,BO100&gt;=0,BO100&lt;=1),BO100-BO101,IF(AND(BO100&gt;=0,BO100&lt;=1,BO101&lt;=0),BO100,0)))</f>
        <v>0</v>
      </c>
      <c r="BP181" s="30" t="n">
        <f aca="false">+IF(AND(BP101&gt;=0,BP101&lt;=1,BP100&gt;=1),1-BP101,IF(AND(BP101&gt;=0,BP101&lt;=1,BP100&gt;=0,BP100&lt;=1),BP100-BP101,IF(AND(BP100&gt;=0,BP100&lt;=1,BP101&lt;=0),BP100,0)))</f>
        <v>0</v>
      </c>
      <c r="BQ181" s="30" t="n">
        <f aca="false">+IF(AND(BQ101&gt;=0,BQ101&lt;=1,BQ100&gt;=1),1-BQ101,IF(AND(BQ101&gt;=0,BQ101&lt;=1,BQ100&gt;=0,BQ100&lt;=1),BQ100-BQ101,IF(AND(BQ100&gt;=0,BQ100&lt;=1,BQ101&lt;=0),BQ100,0)))</f>
        <v>0</v>
      </c>
      <c r="BR181" s="30" t="n">
        <f aca="false">+IF(AND(BR101&gt;=0,BR101&lt;=1,BR100&gt;=1),1-BR101,IF(AND(BR101&gt;=0,BR101&lt;=1,BR100&gt;=0,BR100&lt;=1),BR100-BR101,IF(AND(BR100&gt;=0,BR100&lt;=1,BR101&lt;=0),BR100,0)))</f>
        <v>0</v>
      </c>
      <c r="BS181" s="30" t="n">
        <f aca="false">+IF(AND(BS101&gt;=0,BS101&lt;=1,BS100&gt;=1),1-BS101,IF(AND(BS101&gt;=0,BS101&lt;=1,BS100&gt;=0,BS100&lt;=1),BS100-BS101,IF(AND(BS100&gt;=0,BS100&lt;=1,BS101&lt;=0),BS100,0)))</f>
        <v>0</v>
      </c>
      <c r="BT181" s="30" t="n">
        <f aca="false">+IF(AND(BT101&gt;=0,BT101&lt;=1,BT100&gt;=1),1-BT101,IF(AND(BT101&gt;=0,BT101&lt;=1,BT100&gt;=0,BT100&lt;=1),BT100-BT101,IF(AND(BT100&gt;=0,BT100&lt;=1,BT101&lt;=0),BT100,0)))</f>
        <v>0</v>
      </c>
      <c r="BU181" s="30" t="n">
        <f aca="false">+IF(AND(BU101&gt;=0,BU101&lt;=1,BU100&gt;=1),1-BU101,IF(AND(BU101&gt;=0,BU101&lt;=1,BU100&gt;=0,BU100&lt;=1),BU100-BU101,IF(AND(BU100&gt;=0,BU100&lt;=1,BU101&lt;=0),BU100,0)))</f>
        <v>0</v>
      </c>
      <c r="BV181" s="30" t="n">
        <f aca="false">+IF(AND(BV101&gt;=0,BV101&lt;=1,BV100&gt;=1),1-BV101,IF(AND(BV101&gt;=0,BV101&lt;=1,BV100&gt;=0,BV100&lt;=1),BV100-BV101,IF(AND(BV100&gt;=0,BV100&lt;=1,BV101&lt;=0),BV100,0)))</f>
        <v>0</v>
      </c>
      <c r="BW181" s="30" t="n">
        <f aca="false">+IF(AND(BW101&gt;=0,BW101&lt;=1,BW100&gt;=1),1-BW101,IF(AND(BW101&gt;=0,BW101&lt;=1,BW100&gt;=0,BW100&lt;=1),BW100-BW101,IF(AND(BW100&gt;=0,BW100&lt;=1,BW101&lt;=0),BW100,0)))</f>
        <v>0</v>
      </c>
      <c r="BX181" s="30" t="n">
        <f aca="false">+IF(AND(BX101&gt;=0,BX101&lt;=1,BX100&gt;=1),1-BX101,IF(AND(BX101&gt;=0,BX101&lt;=1,BX100&gt;=0,BX100&lt;=1),BX100-BX101,IF(AND(BX100&gt;=0,BX100&lt;=1,BX101&lt;=0),BX100,0)))</f>
        <v>0</v>
      </c>
      <c r="BY181" s="30" t="n">
        <f aca="false">+IF(AND(BY101&gt;=0,BY101&lt;=1,BY100&gt;=1),1-BY101,IF(AND(BY101&gt;=0,BY101&lt;=1,BY100&gt;=0,BY100&lt;=1),BY100-BY101,IF(AND(BY100&gt;=0,BY100&lt;=1,BY101&lt;=0),BY100,0)))</f>
        <v>0</v>
      </c>
      <c r="BZ181" s="30" t="n">
        <f aca="false">+IF(AND(BZ101&gt;=0,BZ101&lt;=1,BZ100&gt;=1),1-BZ101,IF(AND(BZ101&gt;=0,BZ101&lt;=1,BZ100&gt;=0,BZ100&lt;=1),BZ100-BZ101,IF(AND(BZ100&gt;=0,BZ100&lt;=1,BZ101&lt;=0),BZ100,0)))</f>
        <v>0</v>
      </c>
      <c r="CA181" s="30" t="n">
        <f aca="false">+IF(AND(CA101&gt;=0,CA101&lt;=1,CA100&gt;=1),1-CA101,IF(AND(CA101&gt;=0,CA101&lt;=1,CA100&gt;=0,CA100&lt;=1),CA100-CA101,IF(AND(CA100&gt;=0,CA100&lt;=1,CA101&lt;=0),CA100,0)))</f>
        <v>0</v>
      </c>
      <c r="CB181" s="1" t="n">
        <f aca="false">+SUM(E181:BB181)</f>
        <v>1</v>
      </c>
    </row>
    <row r="182" customFormat="false" ht="12.75" hidden="false" customHeight="false" outlineLevel="0" collapsed="false">
      <c r="A182" s="1" t="n">
        <f aca="false">+A102</f>
        <v>6</v>
      </c>
      <c r="B182" s="1" t="n">
        <f aca="false">A182*$B$7</f>
        <v>60</v>
      </c>
      <c r="C182" s="1" t="n">
        <f aca="false">+C102</f>
        <v>51</v>
      </c>
      <c r="D182" s="1" t="n">
        <f aca="false">+D102</f>
        <v>69</v>
      </c>
      <c r="E182" s="30" t="n">
        <f aca="false">+IF(AND(E102&gt;=0,E102&lt;=1,E101&gt;=1),1-E102,IF(AND(E102&gt;=0,E102&lt;=1,E101&gt;=0,E101&lt;=1),E101-E102,IF(AND(E101&gt;=0,E101&lt;=1,E102&lt;=0),E101,0)))</f>
        <v>0</v>
      </c>
      <c r="F182" s="30"/>
      <c r="G182" s="30"/>
      <c r="H182" s="30"/>
      <c r="I182" s="30" t="n">
        <f aca="false">+IF(AND(I102&gt;=0,I102&lt;=1,I101&gt;=1),1-I102,IF(AND(I102&gt;=0,I102&lt;=1,I101&gt;=0,I101&lt;=1),I101-I102,IF(AND(I101&gt;=0,I101&lt;=1,I102&lt;=0),I101,0)))</f>
        <v>0</v>
      </c>
      <c r="J182" s="30" t="n">
        <f aca="false">+IF(AND(J102&gt;=0,J102&lt;=1,J101&gt;=1),1-J102,IF(AND(J102&gt;=0,J102&lt;=1,J101&gt;=0,J101&lt;=1),J101-J102,IF(AND(J101&gt;=0,J101&lt;=1,J102&lt;=0),J101,0)))</f>
        <v>0</v>
      </c>
      <c r="K182" s="30" t="n">
        <f aca="false">+IF(AND(K102&gt;=0,K102&lt;=1,K101&gt;=1),1-K102,IF(AND(K102&gt;=0,K102&lt;=1,K101&gt;=0,K101&lt;=1),K101-K102,IF(AND(K101&gt;=0,K101&lt;=1,K102&lt;=0),K101,0)))</f>
        <v>0</v>
      </c>
      <c r="L182" s="30" t="n">
        <f aca="false">+IF(AND(L102&gt;=0,L102&lt;=1,L101&gt;=1),1-L102,IF(AND(L102&gt;=0,L102&lt;=1,L101&gt;=0,L101&lt;=1),L101-L102,IF(AND(L101&gt;=0,L101&lt;=1,L102&lt;=0),L101,0)))</f>
        <v>0</v>
      </c>
      <c r="M182" s="30" t="n">
        <f aca="false">+IF(AND(M102&gt;=0,M102&lt;=1,M101&gt;=1),1-M102,IF(AND(M102&gt;=0,M102&lt;=1,M101&gt;=0,M101&lt;=1),M101-M102,IF(AND(M101&gt;=0,M101&lt;=1,M102&lt;=0),M101,0)))</f>
        <v>0.5</v>
      </c>
      <c r="N182" s="30" t="n">
        <f aca="false">+IF(AND(N102&gt;=0,N102&lt;=1,N101&gt;=1),1-N102,IF(AND(N102&gt;=0,N102&lt;=1,N101&gt;=0,N101&lt;=1),N101-N102,IF(AND(N101&gt;=0,N101&lt;=1,N102&lt;=0),N101,0)))</f>
        <v>0.5</v>
      </c>
      <c r="O182" s="30" t="n">
        <f aca="false">+IF(AND(O102&gt;=0,O102&lt;=1,O101&gt;=1),1-O102,IF(AND(O102&gt;=0,O102&lt;=1,O101&gt;=0,O101&lt;=1),O101-O102,IF(AND(O101&gt;=0,O101&lt;=1,O102&lt;=0),O101,0)))</f>
        <v>0</v>
      </c>
      <c r="P182" s="30" t="n">
        <f aca="false">+IF(AND(P102&gt;=0,P102&lt;=1,P101&gt;=1),1-P102,IF(AND(P102&gt;=0,P102&lt;=1,P101&gt;=0,P101&lt;=1),P101-P102,IF(AND(P101&gt;=0,P101&lt;=1,P102&lt;=0),P101,0)))</f>
        <v>0</v>
      </c>
      <c r="Q182" s="30" t="n">
        <f aca="false">+IF(AND(Q102&gt;=0,Q102&lt;=1,Q101&gt;=1),1-Q102,IF(AND(Q102&gt;=0,Q102&lt;=1,Q101&gt;=0,Q101&lt;=1),Q101-Q102,IF(AND(Q101&gt;=0,Q101&lt;=1,Q102&lt;=0),Q101,0)))</f>
        <v>0</v>
      </c>
      <c r="R182" s="30" t="n">
        <f aca="false">+IF(AND(R102&gt;=0,R102&lt;=1,R101&gt;=1),1-R102,IF(AND(R102&gt;=0,R102&lt;=1,R101&gt;=0,R101&lt;=1),R101-R102,IF(AND(R101&gt;=0,R101&lt;=1,R102&lt;=0),R101,0)))</f>
        <v>0</v>
      </c>
      <c r="S182" s="30" t="n">
        <f aca="false">+IF(AND(S102&gt;=0,S102&lt;=1,S101&gt;=1),1-S102,IF(AND(S102&gt;=0,S102&lt;=1,S101&gt;=0,S101&lt;=1),S101-S102,IF(AND(S101&gt;=0,S101&lt;=1,S102&lt;=0),S101,0)))</f>
        <v>0</v>
      </c>
      <c r="T182" s="30" t="n">
        <f aca="false">+IF(AND(T102&gt;=0,T102&lt;=1,T101&gt;=1),1-T102,IF(AND(T102&gt;=0,T102&lt;=1,T101&gt;=0,T101&lt;=1),T101-T102,IF(AND(T101&gt;=0,T101&lt;=1,T102&lt;=0),T101,0)))</f>
        <v>0</v>
      </c>
      <c r="U182" s="30" t="n">
        <f aca="false">+IF(AND(U102&gt;=0,U102&lt;=1,U101&gt;=1),1-U102,IF(AND(U102&gt;=0,U102&lt;=1,U101&gt;=0,U101&lt;=1),U101-U102,IF(AND(U101&gt;=0,U101&lt;=1,U102&lt;=0),U101,0)))</f>
        <v>0</v>
      </c>
      <c r="V182" s="30" t="n">
        <f aca="false">+IF(AND(V102&gt;=0,V102&lt;=1,V101&gt;=1),1-V102,IF(AND(V102&gt;=0,V102&lt;=1,V101&gt;=0,V101&lt;=1),V101-V102,IF(AND(V101&gt;=0,V101&lt;=1,V102&lt;=0),V101,0)))</f>
        <v>0</v>
      </c>
      <c r="W182" s="30" t="n">
        <f aca="false">+IF(AND(W102&gt;=0,W102&lt;=1,W101&gt;=1),1-W102,IF(AND(W102&gt;=0,W102&lt;=1,W101&gt;=0,W101&lt;=1),W101-W102,IF(AND(W101&gt;=0,W101&lt;=1,W102&lt;=0),W101,0)))</f>
        <v>0</v>
      </c>
      <c r="X182" s="30" t="n">
        <f aca="false">+IF(AND(X102&gt;=0,X102&lt;=1,X101&gt;=1),1-X102,IF(AND(X102&gt;=0,X102&lt;=1,X101&gt;=0,X101&lt;=1),X101-X102,IF(AND(X101&gt;=0,X101&lt;=1,X102&lt;=0),X101,0)))</f>
        <v>0</v>
      </c>
      <c r="Y182" s="30" t="n">
        <f aca="false">+IF(AND(Y102&gt;=0,Y102&lt;=1,Y101&gt;=1),1-Y102,IF(AND(Y102&gt;=0,Y102&lt;=1,Y101&gt;=0,Y101&lt;=1),Y101-Y102,IF(AND(Y101&gt;=0,Y101&lt;=1,Y102&lt;=0),Y101,0)))</f>
        <v>0</v>
      </c>
      <c r="Z182" s="30" t="n">
        <f aca="false">+IF(AND(Z102&gt;=0,Z102&lt;=1,Z101&gt;=1),1-Z102,IF(AND(Z102&gt;=0,Z102&lt;=1,Z101&gt;=0,Z101&lt;=1),Z101-Z102,IF(AND(Z101&gt;=0,Z101&lt;=1,Z102&lt;=0),Z101,0)))</f>
        <v>0</v>
      </c>
      <c r="AA182" s="30" t="n">
        <f aca="false">+IF(AND(AA102&gt;=0,AA102&lt;=1,AA101&gt;=1),1-AA102,IF(AND(AA102&gt;=0,AA102&lt;=1,AA101&gt;=0,AA101&lt;=1),AA101-AA102,IF(AND(AA101&gt;=0,AA101&lt;=1,AA102&lt;=0),AA101,0)))</f>
        <v>0</v>
      </c>
      <c r="AB182" s="30" t="n">
        <f aca="false">+IF(AND(AB102&gt;=0,AB102&lt;=1,AB101&gt;=1),1-AB102,IF(AND(AB102&gt;=0,AB102&lt;=1,AB101&gt;=0,AB101&lt;=1),AB101-AB102,IF(AND(AB101&gt;=0,AB101&lt;=1,AB102&lt;=0),AB101,0)))</f>
        <v>0</v>
      </c>
      <c r="AC182" s="30" t="n">
        <f aca="false">+IF(AND(AC102&gt;=0,AC102&lt;=1,AC101&gt;=1),1-AC102,IF(AND(AC102&gt;=0,AC102&lt;=1,AC101&gt;=0,AC101&lt;=1),AC101-AC102,IF(AND(AC101&gt;=0,AC101&lt;=1,AC102&lt;=0),AC101,0)))</f>
        <v>0</v>
      </c>
      <c r="AD182" s="30" t="n">
        <f aca="false">+IF(AND(AD102&gt;=0,AD102&lt;=1,AD101&gt;=1),1-AD102,IF(AND(AD102&gt;=0,AD102&lt;=1,AD101&gt;=0,AD101&lt;=1),AD101-AD102,IF(AND(AD101&gt;=0,AD101&lt;=1,AD102&lt;=0),AD101,0)))</f>
        <v>0</v>
      </c>
      <c r="AE182" s="30" t="n">
        <f aca="false">+IF(AND(AE102&gt;=0,AE102&lt;=1,AE101&gt;=1),1-AE102,IF(AND(AE102&gt;=0,AE102&lt;=1,AE101&gt;=0,AE101&lt;=1),AE101-AE102,IF(AND(AE101&gt;=0,AE101&lt;=1,AE102&lt;=0),AE101,0)))</f>
        <v>0</v>
      </c>
      <c r="AF182" s="30" t="n">
        <f aca="false">+IF(AND(AF102&gt;=0,AF102&lt;=1,AF101&gt;=1),1-AF102,IF(AND(AF102&gt;=0,AF102&lt;=1,AF101&gt;=0,AF101&lt;=1),AF101-AF102,IF(AND(AF101&gt;=0,AF101&lt;=1,AF102&lt;=0),AF101,0)))</f>
        <v>0</v>
      </c>
      <c r="AG182" s="30" t="n">
        <f aca="false">+IF(AND(AG102&gt;=0,AG102&lt;=1,AG101&gt;=1),1-AG102,IF(AND(AG102&gt;=0,AG102&lt;=1,AG101&gt;=0,AG101&lt;=1),AG101-AG102,IF(AND(AG101&gt;=0,AG101&lt;=1,AG102&lt;=0),AG101,0)))</f>
        <v>0</v>
      </c>
      <c r="AH182" s="30" t="n">
        <f aca="false">+IF(AND(AH102&gt;=0,AH102&lt;=1,AH101&gt;=1),1-AH102,IF(AND(AH102&gt;=0,AH102&lt;=1,AH101&gt;=0,AH101&lt;=1),AH101-AH102,IF(AND(AH101&gt;=0,AH101&lt;=1,AH102&lt;=0),AH101,0)))</f>
        <v>0</v>
      </c>
      <c r="AI182" s="30" t="n">
        <f aca="false">+IF(AND(AI102&gt;=0,AI102&lt;=1,AI101&gt;=1),1-AI102,IF(AND(AI102&gt;=0,AI102&lt;=1,AI101&gt;=0,AI101&lt;=1),AI101-AI102,IF(AND(AI101&gt;=0,AI101&lt;=1,AI102&lt;=0),AI101,0)))</f>
        <v>0</v>
      </c>
      <c r="AJ182" s="30" t="n">
        <f aca="false">+IF(AND(AJ102&gt;=0,AJ102&lt;=1,AJ101&gt;=1),1-AJ102,IF(AND(AJ102&gt;=0,AJ102&lt;=1,AJ101&gt;=0,AJ101&lt;=1),AJ101-AJ102,IF(AND(AJ101&gt;=0,AJ101&lt;=1,AJ102&lt;=0),AJ101,0)))</f>
        <v>0</v>
      </c>
      <c r="AK182" s="30" t="n">
        <f aca="false">+IF(AND(AK102&gt;=0,AK102&lt;=1,AK101&gt;=1),1-AK102,IF(AND(AK102&gt;=0,AK102&lt;=1,AK101&gt;=0,AK101&lt;=1),AK101-AK102,IF(AND(AK101&gt;=0,AK101&lt;=1,AK102&lt;=0),AK101,0)))</f>
        <v>0</v>
      </c>
      <c r="AL182" s="30" t="n">
        <f aca="false">+IF(AND(AL102&gt;=0,AL102&lt;=1,AL101&gt;=1),1-AL102,IF(AND(AL102&gt;=0,AL102&lt;=1,AL101&gt;=0,AL101&lt;=1),AL101-AL102,IF(AND(AL101&gt;=0,AL101&lt;=1,AL102&lt;=0),AL101,0)))</f>
        <v>0</v>
      </c>
      <c r="AM182" s="30" t="n">
        <f aca="false">+IF(AND(AM102&gt;=0,AM102&lt;=1,AM101&gt;=1),1-AM102,IF(AND(AM102&gt;=0,AM102&lt;=1,AM101&gt;=0,AM101&lt;=1),AM101-AM102,IF(AND(AM101&gt;=0,AM101&lt;=1,AM102&lt;=0),AM101,0)))</f>
        <v>0</v>
      </c>
      <c r="AN182" s="30" t="n">
        <f aca="false">+IF(AND(AN102&gt;=0,AN102&lt;=1,AN101&gt;=1),1-AN102,IF(AND(AN102&gt;=0,AN102&lt;=1,AN101&gt;=0,AN101&lt;=1),AN101-AN102,IF(AND(AN101&gt;=0,AN101&lt;=1,AN102&lt;=0),AN101,0)))</f>
        <v>0</v>
      </c>
      <c r="AO182" s="30" t="n">
        <f aca="false">+IF(AND(AO102&gt;=0,AO102&lt;=1,AO101&gt;=1),1-AO102,IF(AND(AO102&gt;=0,AO102&lt;=1,AO101&gt;=0,AO101&lt;=1),AO101-AO102,IF(AND(AO101&gt;=0,AO101&lt;=1,AO102&lt;=0),AO101,0)))</f>
        <v>0</v>
      </c>
      <c r="AP182" s="30" t="n">
        <f aca="false">+IF(AND(AP102&gt;=0,AP102&lt;=1,AP101&gt;=1),1-AP102,IF(AND(AP102&gt;=0,AP102&lt;=1,AP101&gt;=0,AP101&lt;=1),AP101-AP102,IF(AND(AP101&gt;=0,AP101&lt;=1,AP102&lt;=0),AP101,0)))</f>
        <v>0</v>
      </c>
      <c r="AQ182" s="30" t="n">
        <f aca="false">+IF(AND(AQ102&gt;=0,AQ102&lt;=1,AQ101&gt;=1),1-AQ102,IF(AND(AQ102&gt;=0,AQ102&lt;=1,AQ101&gt;=0,AQ101&lt;=1),AQ101-AQ102,IF(AND(AQ101&gt;=0,AQ101&lt;=1,AQ102&lt;=0),AQ101,0)))</f>
        <v>0</v>
      </c>
      <c r="AR182" s="30" t="n">
        <f aca="false">+IF(AND(AR102&gt;=0,AR102&lt;=1,AR101&gt;=1),1-AR102,IF(AND(AR102&gt;=0,AR102&lt;=1,AR101&gt;=0,AR101&lt;=1),AR101-AR102,IF(AND(AR101&gt;=0,AR101&lt;=1,AR102&lt;=0),AR101,0)))</f>
        <v>0</v>
      </c>
      <c r="AS182" s="30" t="n">
        <f aca="false">+IF(AND(AS102&gt;=0,AS102&lt;=1,AS101&gt;=1),1-AS102,IF(AND(AS102&gt;=0,AS102&lt;=1,AS101&gt;=0,AS101&lt;=1),AS101-AS102,IF(AND(AS101&gt;=0,AS101&lt;=1,AS102&lt;=0),AS101,0)))</f>
        <v>0</v>
      </c>
      <c r="AT182" s="30" t="n">
        <f aca="false">+IF(AND(AT102&gt;=0,AT102&lt;=1,AT101&gt;=1),1-AT102,IF(AND(AT102&gt;=0,AT102&lt;=1,AT101&gt;=0,AT101&lt;=1),AT101-AT102,IF(AND(AT101&gt;=0,AT101&lt;=1,AT102&lt;=0),AT101,0)))</f>
        <v>0</v>
      </c>
      <c r="AU182" s="30" t="n">
        <f aca="false">+IF(AND(AU102&gt;=0,AU102&lt;=1,AU101&gt;=1),1-AU102,IF(AND(AU102&gt;=0,AU102&lt;=1,AU101&gt;=0,AU101&lt;=1),AU101-AU102,IF(AND(AU101&gt;=0,AU101&lt;=1,AU102&lt;=0),AU101,0)))</f>
        <v>0</v>
      </c>
      <c r="AV182" s="30" t="n">
        <f aca="false">+IF(AND(AV102&gt;=0,AV102&lt;=1,AV101&gt;=1),1-AV102,IF(AND(AV102&gt;=0,AV102&lt;=1,AV101&gt;=0,AV101&lt;=1),AV101-AV102,IF(AND(AV101&gt;=0,AV101&lt;=1,AV102&lt;=0),AV101,0)))</f>
        <v>0</v>
      </c>
      <c r="AW182" s="30" t="n">
        <f aca="false">+IF(AND(AW102&gt;=0,AW102&lt;=1,AW101&gt;=1),1-AW102,IF(AND(AW102&gt;=0,AW102&lt;=1,AW101&gt;=0,AW101&lt;=1),AW101-AW102,IF(AND(AW101&gt;=0,AW101&lt;=1,AW102&lt;=0),AW101,0)))</f>
        <v>0</v>
      </c>
      <c r="AX182" s="30" t="n">
        <f aca="false">+IF(AND(AX102&gt;=0,AX102&lt;=1,AX101&gt;=1),1-AX102,IF(AND(AX102&gt;=0,AX102&lt;=1,AX101&gt;=0,AX101&lt;=1),AX101-AX102,IF(AND(AX101&gt;=0,AX101&lt;=1,AX102&lt;=0),AX101,0)))</f>
        <v>0</v>
      </c>
      <c r="AY182" s="30" t="n">
        <f aca="false">+IF(AND(AY102&gt;=0,AY102&lt;=1,AY101&gt;=1),1-AY102,IF(AND(AY102&gt;=0,AY102&lt;=1,AY101&gt;=0,AY101&lt;=1),AY101-AY102,IF(AND(AY101&gt;=0,AY101&lt;=1,AY102&lt;=0),AY101,0)))</f>
        <v>0</v>
      </c>
      <c r="AZ182" s="30" t="n">
        <f aca="false">+IF(AND(AZ102&gt;=0,AZ102&lt;=1,AZ101&gt;=1),1-AZ102,IF(AND(AZ102&gt;=0,AZ102&lt;=1,AZ101&gt;=0,AZ101&lt;=1),AZ101-AZ102,IF(AND(AZ101&gt;=0,AZ101&lt;=1,AZ102&lt;=0),AZ101,0)))</f>
        <v>0</v>
      </c>
      <c r="BA182" s="30" t="n">
        <f aca="false">+IF(AND(BA102&gt;=0,BA102&lt;=1,BA101&gt;=1),1-BA102,IF(AND(BA102&gt;=0,BA102&lt;=1,BA101&gt;=0,BA101&lt;=1),BA101-BA102,IF(AND(BA101&gt;=0,BA101&lt;=1,BA102&lt;=0),BA101,0)))</f>
        <v>0</v>
      </c>
      <c r="BB182" s="30" t="n">
        <f aca="false">+IF(AND(BB102&gt;=0,BB102&lt;=1,BB101&gt;=1),1-BB102,IF(AND(BB102&gt;=0,BB102&lt;=1,BB101&gt;=0,BB101&lt;=1),BB101-BB102,IF(AND(BB101&gt;=0,BB101&lt;=1,BB102&lt;=0),BB101,0)))</f>
        <v>0</v>
      </c>
      <c r="BC182" s="30" t="n">
        <f aca="false">+IF(AND(BC102&gt;=0,BC102&lt;=1,BC101&gt;=1),1-BC102,IF(AND(BC102&gt;=0,BC102&lt;=1,BC101&gt;=0,BC101&lt;=1),BC101-BC102,IF(AND(BC101&gt;=0,BC101&lt;=1,BC102&lt;=0),BC101,0)))</f>
        <v>0</v>
      </c>
      <c r="BD182" s="30" t="n">
        <f aca="false">+IF(AND(BD102&gt;=0,BD102&lt;=1,BD101&gt;=1),1-BD102,IF(AND(BD102&gt;=0,BD102&lt;=1,BD101&gt;=0,BD101&lt;=1),BD101-BD102,IF(AND(BD101&gt;=0,BD101&lt;=1,BD102&lt;=0),BD101,0)))</f>
        <v>0</v>
      </c>
      <c r="BE182" s="30" t="n">
        <f aca="false">+IF(AND(BE102&gt;=0,BE102&lt;=1,BE101&gt;=1),1-BE102,IF(AND(BE102&gt;=0,BE102&lt;=1,BE101&gt;=0,BE101&lt;=1),BE101-BE102,IF(AND(BE101&gt;=0,BE101&lt;=1,BE102&lt;=0),BE101,0)))</f>
        <v>0</v>
      </c>
      <c r="BF182" s="30" t="n">
        <f aca="false">+IF(AND(BF102&gt;=0,BF102&lt;=1,BF101&gt;=1),1-BF102,IF(AND(BF102&gt;=0,BF102&lt;=1,BF101&gt;=0,BF101&lt;=1),BF101-BF102,IF(AND(BF101&gt;=0,BF101&lt;=1,BF102&lt;=0),BF101,0)))</f>
        <v>0</v>
      </c>
      <c r="BG182" s="30" t="n">
        <f aca="false">+IF(AND(BG102&gt;=0,BG102&lt;=1,BG101&gt;=1),1-BG102,IF(AND(BG102&gt;=0,BG102&lt;=1,BG101&gt;=0,BG101&lt;=1),BG101-BG102,IF(AND(BG101&gt;=0,BG101&lt;=1,BG102&lt;=0),BG101,0)))</f>
        <v>0</v>
      </c>
      <c r="BH182" s="30" t="n">
        <f aca="false">+IF(AND(BH102&gt;=0,BH102&lt;=1,BH101&gt;=1),1-BH102,IF(AND(BH102&gt;=0,BH102&lt;=1,BH101&gt;=0,BH101&lt;=1),BH101-BH102,IF(AND(BH101&gt;=0,BH101&lt;=1,BH102&lt;=0),BH101,0)))</f>
        <v>0</v>
      </c>
      <c r="BI182" s="30" t="n">
        <f aca="false">+IF(AND(BI102&gt;=0,BI102&lt;=1,BI101&gt;=1),1-BI102,IF(AND(BI102&gt;=0,BI102&lt;=1,BI101&gt;=0,BI101&lt;=1),BI101-BI102,IF(AND(BI101&gt;=0,BI101&lt;=1,BI102&lt;=0),BI101,0)))</f>
        <v>0</v>
      </c>
      <c r="BJ182" s="30" t="n">
        <f aca="false">+IF(AND(BJ102&gt;=0,BJ102&lt;=1,BJ101&gt;=1),1-BJ102,IF(AND(BJ102&gt;=0,BJ102&lt;=1,BJ101&gt;=0,BJ101&lt;=1),BJ101-BJ102,IF(AND(BJ101&gt;=0,BJ101&lt;=1,BJ102&lt;=0),BJ101,0)))</f>
        <v>0</v>
      </c>
      <c r="BK182" s="30" t="n">
        <f aca="false">+IF(AND(BK102&gt;=0,BK102&lt;=1,BK101&gt;=1),1-BK102,IF(AND(BK102&gt;=0,BK102&lt;=1,BK101&gt;=0,BK101&lt;=1),BK101-BK102,IF(AND(BK101&gt;=0,BK101&lt;=1,BK102&lt;=0),BK101,0)))</f>
        <v>0</v>
      </c>
      <c r="BL182" s="30" t="n">
        <f aca="false">+IF(AND(BL102&gt;=0,BL102&lt;=1,BL101&gt;=1),1-BL102,IF(AND(BL102&gt;=0,BL102&lt;=1,BL101&gt;=0,BL101&lt;=1),BL101-BL102,IF(AND(BL101&gt;=0,BL101&lt;=1,BL102&lt;=0),BL101,0)))</f>
        <v>0</v>
      </c>
      <c r="BM182" s="30" t="n">
        <f aca="false">+IF(AND(BM102&gt;=0,BM102&lt;=1,BM101&gt;=1),1-BM102,IF(AND(BM102&gt;=0,BM102&lt;=1,BM101&gt;=0,BM101&lt;=1),BM101-BM102,IF(AND(BM101&gt;=0,BM101&lt;=1,BM102&lt;=0),BM101,0)))</f>
        <v>0</v>
      </c>
      <c r="BN182" s="30" t="n">
        <f aca="false">+IF(AND(BN102&gt;=0,BN102&lt;=1,BN101&gt;=1),1-BN102,IF(AND(BN102&gt;=0,BN102&lt;=1,BN101&gt;=0,BN101&lt;=1),BN101-BN102,IF(AND(BN101&gt;=0,BN101&lt;=1,BN102&lt;=0),BN101,0)))</f>
        <v>0</v>
      </c>
      <c r="BO182" s="30" t="n">
        <f aca="false">+IF(AND(BO102&gt;=0,BO102&lt;=1,BO101&gt;=1),1-BO102,IF(AND(BO102&gt;=0,BO102&lt;=1,BO101&gt;=0,BO101&lt;=1),BO101-BO102,IF(AND(BO101&gt;=0,BO101&lt;=1,BO102&lt;=0),BO101,0)))</f>
        <v>0</v>
      </c>
      <c r="BP182" s="30" t="n">
        <f aca="false">+IF(AND(BP102&gt;=0,BP102&lt;=1,BP101&gt;=1),1-BP102,IF(AND(BP102&gt;=0,BP102&lt;=1,BP101&gt;=0,BP101&lt;=1),BP101-BP102,IF(AND(BP101&gt;=0,BP101&lt;=1,BP102&lt;=0),BP101,0)))</f>
        <v>0</v>
      </c>
      <c r="BQ182" s="30" t="n">
        <f aca="false">+IF(AND(BQ102&gt;=0,BQ102&lt;=1,BQ101&gt;=1),1-BQ102,IF(AND(BQ102&gt;=0,BQ102&lt;=1,BQ101&gt;=0,BQ101&lt;=1),BQ101-BQ102,IF(AND(BQ101&gt;=0,BQ101&lt;=1,BQ102&lt;=0),BQ101,0)))</f>
        <v>0</v>
      </c>
      <c r="BR182" s="30" t="n">
        <f aca="false">+IF(AND(BR102&gt;=0,BR102&lt;=1,BR101&gt;=1),1-BR102,IF(AND(BR102&gt;=0,BR102&lt;=1,BR101&gt;=0,BR101&lt;=1),BR101-BR102,IF(AND(BR101&gt;=0,BR101&lt;=1,BR102&lt;=0),BR101,0)))</f>
        <v>0</v>
      </c>
      <c r="BS182" s="30" t="n">
        <f aca="false">+IF(AND(BS102&gt;=0,BS102&lt;=1,BS101&gt;=1),1-BS102,IF(AND(BS102&gt;=0,BS102&lt;=1,BS101&gt;=0,BS101&lt;=1),BS101-BS102,IF(AND(BS101&gt;=0,BS101&lt;=1,BS102&lt;=0),BS101,0)))</f>
        <v>0</v>
      </c>
      <c r="BT182" s="30" t="n">
        <f aca="false">+IF(AND(BT102&gt;=0,BT102&lt;=1,BT101&gt;=1),1-BT102,IF(AND(BT102&gt;=0,BT102&lt;=1,BT101&gt;=0,BT101&lt;=1),BT101-BT102,IF(AND(BT101&gt;=0,BT101&lt;=1,BT102&lt;=0),BT101,0)))</f>
        <v>0</v>
      </c>
      <c r="BU182" s="30" t="n">
        <f aca="false">+IF(AND(BU102&gt;=0,BU102&lt;=1,BU101&gt;=1),1-BU102,IF(AND(BU102&gt;=0,BU102&lt;=1,BU101&gt;=0,BU101&lt;=1),BU101-BU102,IF(AND(BU101&gt;=0,BU101&lt;=1,BU102&lt;=0),BU101,0)))</f>
        <v>0</v>
      </c>
      <c r="BV182" s="30" t="n">
        <f aca="false">+IF(AND(BV102&gt;=0,BV102&lt;=1,BV101&gt;=1),1-BV102,IF(AND(BV102&gt;=0,BV102&lt;=1,BV101&gt;=0,BV101&lt;=1),BV101-BV102,IF(AND(BV101&gt;=0,BV101&lt;=1,BV102&lt;=0),BV101,0)))</f>
        <v>0</v>
      </c>
      <c r="BW182" s="30" t="n">
        <f aca="false">+IF(AND(BW102&gt;=0,BW102&lt;=1,BW101&gt;=1),1-BW102,IF(AND(BW102&gt;=0,BW102&lt;=1,BW101&gt;=0,BW101&lt;=1),BW101-BW102,IF(AND(BW101&gt;=0,BW101&lt;=1,BW102&lt;=0),BW101,0)))</f>
        <v>0</v>
      </c>
      <c r="BX182" s="30" t="n">
        <f aca="false">+IF(AND(BX102&gt;=0,BX102&lt;=1,BX101&gt;=1),1-BX102,IF(AND(BX102&gt;=0,BX102&lt;=1,BX101&gt;=0,BX101&lt;=1),BX101-BX102,IF(AND(BX101&gt;=0,BX101&lt;=1,BX102&lt;=0),BX101,0)))</f>
        <v>0</v>
      </c>
      <c r="BY182" s="30" t="n">
        <f aca="false">+IF(AND(BY102&gt;=0,BY102&lt;=1,BY101&gt;=1),1-BY102,IF(AND(BY102&gt;=0,BY102&lt;=1,BY101&gt;=0,BY101&lt;=1),BY101-BY102,IF(AND(BY101&gt;=0,BY101&lt;=1,BY102&lt;=0),BY101,0)))</f>
        <v>0</v>
      </c>
      <c r="BZ182" s="30" t="n">
        <f aca="false">+IF(AND(BZ102&gt;=0,BZ102&lt;=1,BZ101&gt;=1),1-BZ102,IF(AND(BZ102&gt;=0,BZ102&lt;=1,BZ101&gt;=0,BZ101&lt;=1),BZ101-BZ102,IF(AND(BZ101&gt;=0,BZ101&lt;=1,BZ102&lt;=0),BZ101,0)))</f>
        <v>0</v>
      </c>
      <c r="CA182" s="30" t="n">
        <f aca="false">+IF(AND(CA102&gt;=0,CA102&lt;=1,CA101&gt;=1),1-CA102,IF(AND(CA102&gt;=0,CA102&lt;=1,CA101&gt;=0,CA101&lt;=1),CA101-CA102,IF(AND(CA101&gt;=0,CA101&lt;=1,CA102&lt;=0),CA101,0)))</f>
        <v>0</v>
      </c>
      <c r="CB182" s="1" t="n">
        <f aca="false">+SUM(E182:BB182)</f>
        <v>1</v>
      </c>
    </row>
    <row r="183" customFormat="false" ht="12.75" hidden="false" customHeight="false" outlineLevel="0" collapsed="false">
      <c r="A183" s="1" t="n">
        <f aca="false">+A103</f>
        <v>7</v>
      </c>
      <c r="B183" s="1" t="n">
        <f aca="false">A183*$B$7</f>
        <v>70</v>
      </c>
      <c r="C183" s="1" t="n">
        <f aca="false">+C103</f>
        <v>59.5</v>
      </c>
      <c r="D183" s="1" t="n">
        <f aca="false">+D103</f>
        <v>80.5</v>
      </c>
      <c r="E183" s="30" t="n">
        <f aca="false">+IF(AND(E103&gt;=0,E103&lt;=1,E102&gt;=1),1-E103,IF(AND(E103&gt;=0,E103&lt;=1,E102&gt;=0,E102&lt;=1),E102-E103,IF(AND(E102&gt;=0,E102&lt;=1,E103&lt;=0),E102,0)))</f>
        <v>0</v>
      </c>
      <c r="F183" s="30"/>
      <c r="G183" s="30"/>
      <c r="H183" s="30"/>
      <c r="I183" s="30" t="n">
        <f aca="false">+IF(AND(I103&gt;=0,I103&lt;=1,I102&gt;=1),1-I103,IF(AND(I103&gt;=0,I103&lt;=1,I102&gt;=0,I102&lt;=1),I102-I103,IF(AND(I102&gt;=0,I102&lt;=1,I103&lt;=0),I102,0)))</f>
        <v>0</v>
      </c>
      <c r="J183" s="30" t="n">
        <f aca="false">+IF(AND(J103&gt;=0,J103&lt;=1,J102&gt;=1),1-J103,IF(AND(J103&gt;=0,J103&lt;=1,J102&gt;=0,J102&lt;=1),J102-J103,IF(AND(J102&gt;=0,J102&lt;=1,J103&lt;=0),J102,0)))</f>
        <v>0</v>
      </c>
      <c r="K183" s="30" t="n">
        <f aca="false">+IF(AND(K103&gt;=0,K103&lt;=1,K102&gt;=1),1-K103,IF(AND(K103&gt;=0,K103&lt;=1,K102&gt;=0,K102&lt;=1),K102-K103,IF(AND(K102&gt;=0,K102&lt;=1,K103&lt;=0),K102,0)))</f>
        <v>0</v>
      </c>
      <c r="L183" s="30" t="n">
        <f aca="false">+IF(AND(L103&gt;=0,L103&lt;=1,L102&gt;=1),1-L103,IF(AND(L103&gt;=0,L103&lt;=1,L102&gt;=0,L102&lt;=1),L102-L103,IF(AND(L102&gt;=0,L102&lt;=1,L103&lt;=0),L102,0)))</f>
        <v>0</v>
      </c>
      <c r="M183" s="30" t="n">
        <f aca="false">+IF(AND(M103&gt;=0,M103&lt;=1,M102&gt;=1),1-M103,IF(AND(M103&gt;=0,M103&lt;=1,M102&gt;=0,M102&lt;=1),M102-M103,IF(AND(M102&gt;=0,M102&lt;=1,M103&lt;=0),M102,0)))</f>
        <v>0</v>
      </c>
      <c r="N183" s="30" t="n">
        <f aca="false">+IF(AND(N103&gt;=0,N103&lt;=1,N102&gt;=1),1-N103,IF(AND(N103&gt;=0,N103&lt;=1,N102&gt;=0,N102&lt;=1),N102-N103,IF(AND(N102&gt;=0,N102&lt;=1,N103&lt;=0),N102,0)))</f>
        <v>0.476190476190476</v>
      </c>
      <c r="O183" s="30" t="n">
        <f aca="false">+IF(AND(O103&gt;=0,O103&lt;=1,O102&gt;=1),1-O103,IF(AND(O103&gt;=0,O103&lt;=1,O102&gt;=0,O102&lt;=1),O102-O103,IF(AND(O102&gt;=0,O102&lt;=1,O103&lt;=0),O102,0)))</f>
        <v>0.5</v>
      </c>
      <c r="P183" s="30" t="n">
        <f aca="false">+IF(AND(P103&gt;=0,P103&lt;=1,P102&gt;=1),1-P103,IF(AND(P103&gt;=0,P103&lt;=1,P102&gt;=0,P102&lt;=1),P102-P103,IF(AND(P102&gt;=0,P102&lt;=1,P103&lt;=0),P102,0)))</f>
        <v>0.0238095238095238</v>
      </c>
      <c r="Q183" s="30" t="n">
        <f aca="false">+IF(AND(Q103&gt;=0,Q103&lt;=1,Q102&gt;=1),1-Q103,IF(AND(Q103&gt;=0,Q103&lt;=1,Q102&gt;=0,Q102&lt;=1),Q102-Q103,IF(AND(Q102&gt;=0,Q102&lt;=1,Q103&lt;=0),Q102,0)))</f>
        <v>0</v>
      </c>
      <c r="R183" s="30" t="n">
        <f aca="false">+IF(AND(R103&gt;=0,R103&lt;=1,R102&gt;=1),1-R103,IF(AND(R103&gt;=0,R103&lt;=1,R102&gt;=0,R102&lt;=1),R102-R103,IF(AND(R102&gt;=0,R102&lt;=1,R103&lt;=0),R102,0)))</f>
        <v>0</v>
      </c>
      <c r="S183" s="30" t="n">
        <f aca="false">+IF(AND(S103&gt;=0,S103&lt;=1,S102&gt;=1),1-S103,IF(AND(S103&gt;=0,S103&lt;=1,S102&gt;=0,S102&lt;=1),S102-S103,IF(AND(S102&gt;=0,S102&lt;=1,S103&lt;=0),S102,0)))</f>
        <v>0</v>
      </c>
      <c r="T183" s="30" t="n">
        <f aca="false">+IF(AND(T103&gt;=0,T103&lt;=1,T102&gt;=1),1-T103,IF(AND(T103&gt;=0,T103&lt;=1,T102&gt;=0,T102&lt;=1),T102-T103,IF(AND(T102&gt;=0,T102&lt;=1,T103&lt;=0),T102,0)))</f>
        <v>0</v>
      </c>
      <c r="U183" s="30" t="n">
        <f aca="false">+IF(AND(U103&gt;=0,U103&lt;=1,U102&gt;=1),1-U103,IF(AND(U103&gt;=0,U103&lt;=1,U102&gt;=0,U102&lt;=1),U102-U103,IF(AND(U102&gt;=0,U102&lt;=1,U103&lt;=0),U102,0)))</f>
        <v>0</v>
      </c>
      <c r="V183" s="30" t="n">
        <f aca="false">+IF(AND(V103&gt;=0,V103&lt;=1,V102&gt;=1),1-V103,IF(AND(V103&gt;=0,V103&lt;=1,V102&gt;=0,V102&lt;=1),V102-V103,IF(AND(V102&gt;=0,V102&lt;=1,V103&lt;=0),V102,0)))</f>
        <v>0</v>
      </c>
      <c r="W183" s="30" t="n">
        <f aca="false">+IF(AND(W103&gt;=0,W103&lt;=1,W102&gt;=1),1-W103,IF(AND(W103&gt;=0,W103&lt;=1,W102&gt;=0,W102&lt;=1),W102-W103,IF(AND(W102&gt;=0,W102&lt;=1,W103&lt;=0),W102,0)))</f>
        <v>0</v>
      </c>
      <c r="X183" s="30" t="n">
        <f aca="false">+IF(AND(X103&gt;=0,X103&lt;=1,X102&gt;=1),1-X103,IF(AND(X103&gt;=0,X103&lt;=1,X102&gt;=0,X102&lt;=1),X102-X103,IF(AND(X102&gt;=0,X102&lt;=1,X103&lt;=0),X102,0)))</f>
        <v>0</v>
      </c>
      <c r="Y183" s="30" t="n">
        <f aca="false">+IF(AND(Y103&gt;=0,Y103&lt;=1,Y102&gt;=1),1-Y103,IF(AND(Y103&gt;=0,Y103&lt;=1,Y102&gt;=0,Y102&lt;=1),Y102-Y103,IF(AND(Y102&gt;=0,Y102&lt;=1,Y103&lt;=0),Y102,0)))</f>
        <v>0</v>
      </c>
      <c r="Z183" s="30" t="n">
        <f aca="false">+IF(AND(Z103&gt;=0,Z103&lt;=1,Z102&gt;=1),1-Z103,IF(AND(Z103&gt;=0,Z103&lt;=1,Z102&gt;=0,Z102&lt;=1),Z102-Z103,IF(AND(Z102&gt;=0,Z102&lt;=1,Z103&lt;=0),Z102,0)))</f>
        <v>0</v>
      </c>
      <c r="AA183" s="30" t="n">
        <f aca="false">+IF(AND(AA103&gt;=0,AA103&lt;=1,AA102&gt;=1),1-AA103,IF(AND(AA103&gt;=0,AA103&lt;=1,AA102&gt;=0,AA102&lt;=1),AA102-AA103,IF(AND(AA102&gt;=0,AA102&lt;=1,AA103&lt;=0),AA102,0)))</f>
        <v>0</v>
      </c>
      <c r="AB183" s="30" t="n">
        <f aca="false">+IF(AND(AB103&gt;=0,AB103&lt;=1,AB102&gt;=1),1-AB103,IF(AND(AB103&gt;=0,AB103&lt;=1,AB102&gt;=0,AB102&lt;=1),AB102-AB103,IF(AND(AB102&gt;=0,AB102&lt;=1,AB103&lt;=0),AB102,0)))</f>
        <v>0</v>
      </c>
      <c r="AC183" s="30" t="n">
        <f aca="false">+IF(AND(AC103&gt;=0,AC103&lt;=1,AC102&gt;=1),1-AC103,IF(AND(AC103&gt;=0,AC103&lt;=1,AC102&gt;=0,AC102&lt;=1),AC102-AC103,IF(AND(AC102&gt;=0,AC102&lt;=1,AC103&lt;=0),AC102,0)))</f>
        <v>0</v>
      </c>
      <c r="AD183" s="30" t="n">
        <f aca="false">+IF(AND(AD103&gt;=0,AD103&lt;=1,AD102&gt;=1),1-AD103,IF(AND(AD103&gt;=0,AD103&lt;=1,AD102&gt;=0,AD102&lt;=1),AD102-AD103,IF(AND(AD102&gt;=0,AD102&lt;=1,AD103&lt;=0),AD102,0)))</f>
        <v>0</v>
      </c>
      <c r="AE183" s="30" t="n">
        <f aca="false">+IF(AND(AE103&gt;=0,AE103&lt;=1,AE102&gt;=1),1-AE103,IF(AND(AE103&gt;=0,AE103&lt;=1,AE102&gt;=0,AE102&lt;=1),AE102-AE103,IF(AND(AE102&gt;=0,AE102&lt;=1,AE103&lt;=0),AE102,0)))</f>
        <v>0</v>
      </c>
      <c r="AF183" s="30" t="n">
        <f aca="false">+IF(AND(AF103&gt;=0,AF103&lt;=1,AF102&gt;=1),1-AF103,IF(AND(AF103&gt;=0,AF103&lt;=1,AF102&gt;=0,AF102&lt;=1),AF102-AF103,IF(AND(AF102&gt;=0,AF102&lt;=1,AF103&lt;=0),AF102,0)))</f>
        <v>0</v>
      </c>
      <c r="AG183" s="30" t="n">
        <f aca="false">+IF(AND(AG103&gt;=0,AG103&lt;=1,AG102&gt;=1),1-AG103,IF(AND(AG103&gt;=0,AG103&lt;=1,AG102&gt;=0,AG102&lt;=1),AG102-AG103,IF(AND(AG102&gt;=0,AG102&lt;=1,AG103&lt;=0),AG102,0)))</f>
        <v>0</v>
      </c>
      <c r="AH183" s="30" t="n">
        <f aca="false">+IF(AND(AH103&gt;=0,AH103&lt;=1,AH102&gt;=1),1-AH103,IF(AND(AH103&gt;=0,AH103&lt;=1,AH102&gt;=0,AH102&lt;=1),AH102-AH103,IF(AND(AH102&gt;=0,AH102&lt;=1,AH103&lt;=0),AH102,0)))</f>
        <v>0</v>
      </c>
      <c r="AI183" s="30" t="n">
        <f aca="false">+IF(AND(AI103&gt;=0,AI103&lt;=1,AI102&gt;=1),1-AI103,IF(AND(AI103&gt;=0,AI103&lt;=1,AI102&gt;=0,AI102&lt;=1),AI102-AI103,IF(AND(AI102&gt;=0,AI102&lt;=1,AI103&lt;=0),AI102,0)))</f>
        <v>0</v>
      </c>
      <c r="AJ183" s="30" t="n">
        <f aca="false">+IF(AND(AJ103&gt;=0,AJ103&lt;=1,AJ102&gt;=1),1-AJ103,IF(AND(AJ103&gt;=0,AJ103&lt;=1,AJ102&gt;=0,AJ102&lt;=1),AJ102-AJ103,IF(AND(AJ102&gt;=0,AJ102&lt;=1,AJ103&lt;=0),AJ102,0)))</f>
        <v>0</v>
      </c>
      <c r="AK183" s="30" t="n">
        <f aca="false">+IF(AND(AK103&gt;=0,AK103&lt;=1,AK102&gt;=1),1-AK103,IF(AND(AK103&gt;=0,AK103&lt;=1,AK102&gt;=0,AK102&lt;=1),AK102-AK103,IF(AND(AK102&gt;=0,AK102&lt;=1,AK103&lt;=0),AK102,0)))</f>
        <v>0</v>
      </c>
      <c r="AL183" s="30" t="n">
        <f aca="false">+IF(AND(AL103&gt;=0,AL103&lt;=1,AL102&gt;=1),1-AL103,IF(AND(AL103&gt;=0,AL103&lt;=1,AL102&gt;=0,AL102&lt;=1),AL102-AL103,IF(AND(AL102&gt;=0,AL102&lt;=1,AL103&lt;=0),AL102,0)))</f>
        <v>0</v>
      </c>
      <c r="AM183" s="30" t="n">
        <f aca="false">+IF(AND(AM103&gt;=0,AM103&lt;=1,AM102&gt;=1),1-AM103,IF(AND(AM103&gt;=0,AM103&lt;=1,AM102&gt;=0,AM102&lt;=1),AM102-AM103,IF(AND(AM102&gt;=0,AM102&lt;=1,AM103&lt;=0),AM102,0)))</f>
        <v>0</v>
      </c>
      <c r="AN183" s="30" t="n">
        <f aca="false">+IF(AND(AN103&gt;=0,AN103&lt;=1,AN102&gt;=1),1-AN103,IF(AND(AN103&gt;=0,AN103&lt;=1,AN102&gt;=0,AN102&lt;=1),AN102-AN103,IF(AND(AN102&gt;=0,AN102&lt;=1,AN103&lt;=0),AN102,0)))</f>
        <v>0</v>
      </c>
      <c r="AO183" s="30" t="n">
        <f aca="false">+IF(AND(AO103&gt;=0,AO103&lt;=1,AO102&gt;=1),1-AO103,IF(AND(AO103&gt;=0,AO103&lt;=1,AO102&gt;=0,AO102&lt;=1),AO102-AO103,IF(AND(AO102&gt;=0,AO102&lt;=1,AO103&lt;=0),AO102,0)))</f>
        <v>0</v>
      </c>
      <c r="AP183" s="30" t="n">
        <f aca="false">+IF(AND(AP103&gt;=0,AP103&lt;=1,AP102&gt;=1),1-AP103,IF(AND(AP103&gt;=0,AP103&lt;=1,AP102&gt;=0,AP102&lt;=1),AP102-AP103,IF(AND(AP102&gt;=0,AP102&lt;=1,AP103&lt;=0),AP102,0)))</f>
        <v>0</v>
      </c>
      <c r="AQ183" s="30" t="n">
        <f aca="false">+IF(AND(AQ103&gt;=0,AQ103&lt;=1,AQ102&gt;=1),1-AQ103,IF(AND(AQ103&gt;=0,AQ103&lt;=1,AQ102&gt;=0,AQ102&lt;=1),AQ102-AQ103,IF(AND(AQ102&gt;=0,AQ102&lt;=1,AQ103&lt;=0),AQ102,0)))</f>
        <v>0</v>
      </c>
      <c r="AR183" s="30" t="n">
        <f aca="false">+IF(AND(AR103&gt;=0,AR103&lt;=1,AR102&gt;=1),1-AR103,IF(AND(AR103&gt;=0,AR103&lt;=1,AR102&gt;=0,AR102&lt;=1),AR102-AR103,IF(AND(AR102&gt;=0,AR102&lt;=1,AR103&lt;=0),AR102,0)))</f>
        <v>0</v>
      </c>
      <c r="AS183" s="30" t="n">
        <f aca="false">+IF(AND(AS103&gt;=0,AS103&lt;=1,AS102&gt;=1),1-AS103,IF(AND(AS103&gt;=0,AS103&lt;=1,AS102&gt;=0,AS102&lt;=1),AS102-AS103,IF(AND(AS102&gt;=0,AS102&lt;=1,AS103&lt;=0),AS102,0)))</f>
        <v>0</v>
      </c>
      <c r="AT183" s="30" t="n">
        <f aca="false">+IF(AND(AT103&gt;=0,AT103&lt;=1,AT102&gt;=1),1-AT103,IF(AND(AT103&gt;=0,AT103&lt;=1,AT102&gt;=0,AT102&lt;=1),AT102-AT103,IF(AND(AT102&gt;=0,AT102&lt;=1,AT103&lt;=0),AT102,0)))</f>
        <v>0</v>
      </c>
      <c r="AU183" s="30" t="n">
        <f aca="false">+IF(AND(AU103&gt;=0,AU103&lt;=1,AU102&gt;=1),1-AU103,IF(AND(AU103&gt;=0,AU103&lt;=1,AU102&gt;=0,AU102&lt;=1),AU102-AU103,IF(AND(AU102&gt;=0,AU102&lt;=1,AU103&lt;=0),AU102,0)))</f>
        <v>0</v>
      </c>
      <c r="AV183" s="30" t="n">
        <f aca="false">+IF(AND(AV103&gt;=0,AV103&lt;=1,AV102&gt;=1),1-AV103,IF(AND(AV103&gt;=0,AV103&lt;=1,AV102&gt;=0,AV102&lt;=1),AV102-AV103,IF(AND(AV102&gt;=0,AV102&lt;=1,AV103&lt;=0),AV102,0)))</f>
        <v>0</v>
      </c>
      <c r="AW183" s="30" t="n">
        <f aca="false">+IF(AND(AW103&gt;=0,AW103&lt;=1,AW102&gt;=1),1-AW103,IF(AND(AW103&gt;=0,AW103&lt;=1,AW102&gt;=0,AW102&lt;=1),AW102-AW103,IF(AND(AW102&gt;=0,AW102&lt;=1,AW103&lt;=0),AW102,0)))</f>
        <v>0</v>
      </c>
      <c r="AX183" s="30" t="n">
        <f aca="false">+IF(AND(AX103&gt;=0,AX103&lt;=1,AX102&gt;=1),1-AX103,IF(AND(AX103&gt;=0,AX103&lt;=1,AX102&gt;=0,AX102&lt;=1),AX102-AX103,IF(AND(AX102&gt;=0,AX102&lt;=1,AX103&lt;=0),AX102,0)))</f>
        <v>0</v>
      </c>
      <c r="AY183" s="30" t="n">
        <f aca="false">+IF(AND(AY103&gt;=0,AY103&lt;=1,AY102&gt;=1),1-AY103,IF(AND(AY103&gt;=0,AY103&lt;=1,AY102&gt;=0,AY102&lt;=1),AY102-AY103,IF(AND(AY102&gt;=0,AY102&lt;=1,AY103&lt;=0),AY102,0)))</f>
        <v>0</v>
      </c>
      <c r="AZ183" s="30" t="n">
        <f aca="false">+IF(AND(AZ103&gt;=0,AZ103&lt;=1,AZ102&gt;=1),1-AZ103,IF(AND(AZ103&gt;=0,AZ103&lt;=1,AZ102&gt;=0,AZ102&lt;=1),AZ102-AZ103,IF(AND(AZ102&gt;=0,AZ102&lt;=1,AZ103&lt;=0),AZ102,0)))</f>
        <v>0</v>
      </c>
      <c r="BA183" s="30" t="n">
        <f aca="false">+IF(AND(BA103&gt;=0,BA103&lt;=1,BA102&gt;=1),1-BA103,IF(AND(BA103&gt;=0,BA103&lt;=1,BA102&gt;=0,BA102&lt;=1),BA102-BA103,IF(AND(BA102&gt;=0,BA102&lt;=1,BA103&lt;=0),BA102,0)))</f>
        <v>0</v>
      </c>
      <c r="BB183" s="30" t="n">
        <f aca="false">+IF(AND(BB103&gt;=0,BB103&lt;=1,BB102&gt;=1),1-BB103,IF(AND(BB103&gt;=0,BB103&lt;=1,BB102&gt;=0,BB102&lt;=1),BB102-BB103,IF(AND(BB102&gt;=0,BB102&lt;=1,BB103&lt;=0),BB102,0)))</f>
        <v>0</v>
      </c>
      <c r="BC183" s="30" t="n">
        <f aca="false">+IF(AND(BC103&gt;=0,BC103&lt;=1,BC102&gt;=1),1-BC103,IF(AND(BC103&gt;=0,BC103&lt;=1,BC102&gt;=0,BC102&lt;=1),BC102-BC103,IF(AND(BC102&gt;=0,BC102&lt;=1,BC103&lt;=0),BC102,0)))</f>
        <v>0</v>
      </c>
      <c r="BD183" s="30" t="n">
        <f aca="false">+IF(AND(BD103&gt;=0,BD103&lt;=1,BD102&gt;=1),1-BD103,IF(AND(BD103&gt;=0,BD103&lt;=1,BD102&gt;=0,BD102&lt;=1),BD102-BD103,IF(AND(BD102&gt;=0,BD102&lt;=1,BD103&lt;=0),BD102,0)))</f>
        <v>0</v>
      </c>
      <c r="BE183" s="30" t="n">
        <f aca="false">+IF(AND(BE103&gt;=0,BE103&lt;=1,BE102&gt;=1),1-BE103,IF(AND(BE103&gt;=0,BE103&lt;=1,BE102&gt;=0,BE102&lt;=1),BE102-BE103,IF(AND(BE102&gt;=0,BE102&lt;=1,BE103&lt;=0),BE102,0)))</f>
        <v>0</v>
      </c>
      <c r="BF183" s="30" t="n">
        <f aca="false">+IF(AND(BF103&gt;=0,BF103&lt;=1,BF102&gt;=1),1-BF103,IF(AND(BF103&gt;=0,BF103&lt;=1,BF102&gt;=0,BF102&lt;=1),BF102-BF103,IF(AND(BF102&gt;=0,BF102&lt;=1,BF103&lt;=0),BF102,0)))</f>
        <v>0</v>
      </c>
      <c r="BG183" s="30" t="n">
        <f aca="false">+IF(AND(BG103&gt;=0,BG103&lt;=1,BG102&gt;=1),1-BG103,IF(AND(BG103&gt;=0,BG103&lt;=1,BG102&gt;=0,BG102&lt;=1),BG102-BG103,IF(AND(BG102&gt;=0,BG102&lt;=1,BG103&lt;=0),BG102,0)))</f>
        <v>0</v>
      </c>
      <c r="BH183" s="30" t="n">
        <f aca="false">+IF(AND(BH103&gt;=0,BH103&lt;=1,BH102&gt;=1),1-BH103,IF(AND(BH103&gt;=0,BH103&lt;=1,BH102&gt;=0,BH102&lt;=1),BH102-BH103,IF(AND(BH102&gt;=0,BH102&lt;=1,BH103&lt;=0),BH102,0)))</f>
        <v>0</v>
      </c>
      <c r="BI183" s="30" t="n">
        <f aca="false">+IF(AND(BI103&gt;=0,BI103&lt;=1,BI102&gt;=1),1-BI103,IF(AND(BI103&gt;=0,BI103&lt;=1,BI102&gt;=0,BI102&lt;=1),BI102-BI103,IF(AND(BI102&gt;=0,BI102&lt;=1,BI103&lt;=0),BI102,0)))</f>
        <v>0</v>
      </c>
      <c r="BJ183" s="30" t="n">
        <f aca="false">+IF(AND(BJ103&gt;=0,BJ103&lt;=1,BJ102&gt;=1),1-BJ103,IF(AND(BJ103&gt;=0,BJ103&lt;=1,BJ102&gt;=0,BJ102&lt;=1),BJ102-BJ103,IF(AND(BJ102&gt;=0,BJ102&lt;=1,BJ103&lt;=0),BJ102,0)))</f>
        <v>0</v>
      </c>
      <c r="BK183" s="30" t="n">
        <f aca="false">+IF(AND(BK103&gt;=0,BK103&lt;=1,BK102&gt;=1),1-BK103,IF(AND(BK103&gt;=0,BK103&lt;=1,BK102&gt;=0,BK102&lt;=1),BK102-BK103,IF(AND(BK102&gt;=0,BK102&lt;=1,BK103&lt;=0),BK102,0)))</f>
        <v>0</v>
      </c>
      <c r="BL183" s="30" t="n">
        <f aca="false">+IF(AND(BL103&gt;=0,BL103&lt;=1,BL102&gt;=1),1-BL103,IF(AND(BL103&gt;=0,BL103&lt;=1,BL102&gt;=0,BL102&lt;=1),BL102-BL103,IF(AND(BL102&gt;=0,BL102&lt;=1,BL103&lt;=0),BL102,0)))</f>
        <v>0</v>
      </c>
      <c r="BM183" s="30" t="n">
        <f aca="false">+IF(AND(BM103&gt;=0,BM103&lt;=1,BM102&gt;=1),1-BM103,IF(AND(BM103&gt;=0,BM103&lt;=1,BM102&gt;=0,BM102&lt;=1),BM102-BM103,IF(AND(BM102&gt;=0,BM102&lt;=1,BM103&lt;=0),BM102,0)))</f>
        <v>0</v>
      </c>
      <c r="BN183" s="30" t="n">
        <f aca="false">+IF(AND(BN103&gt;=0,BN103&lt;=1,BN102&gt;=1),1-BN103,IF(AND(BN103&gt;=0,BN103&lt;=1,BN102&gt;=0,BN102&lt;=1),BN102-BN103,IF(AND(BN102&gt;=0,BN102&lt;=1,BN103&lt;=0),BN102,0)))</f>
        <v>0</v>
      </c>
      <c r="BO183" s="30" t="n">
        <f aca="false">+IF(AND(BO103&gt;=0,BO103&lt;=1,BO102&gt;=1),1-BO103,IF(AND(BO103&gt;=0,BO103&lt;=1,BO102&gt;=0,BO102&lt;=1),BO102-BO103,IF(AND(BO102&gt;=0,BO102&lt;=1,BO103&lt;=0),BO102,0)))</f>
        <v>0</v>
      </c>
      <c r="BP183" s="30" t="n">
        <f aca="false">+IF(AND(BP103&gt;=0,BP103&lt;=1,BP102&gt;=1),1-BP103,IF(AND(BP103&gt;=0,BP103&lt;=1,BP102&gt;=0,BP102&lt;=1),BP102-BP103,IF(AND(BP102&gt;=0,BP102&lt;=1,BP103&lt;=0),BP102,0)))</f>
        <v>0</v>
      </c>
      <c r="BQ183" s="30" t="n">
        <f aca="false">+IF(AND(BQ103&gt;=0,BQ103&lt;=1,BQ102&gt;=1),1-BQ103,IF(AND(BQ103&gt;=0,BQ103&lt;=1,BQ102&gt;=0,BQ102&lt;=1),BQ102-BQ103,IF(AND(BQ102&gt;=0,BQ102&lt;=1,BQ103&lt;=0),BQ102,0)))</f>
        <v>0</v>
      </c>
      <c r="BR183" s="30" t="n">
        <f aca="false">+IF(AND(BR103&gt;=0,BR103&lt;=1,BR102&gt;=1),1-BR103,IF(AND(BR103&gt;=0,BR103&lt;=1,BR102&gt;=0,BR102&lt;=1),BR102-BR103,IF(AND(BR102&gt;=0,BR102&lt;=1,BR103&lt;=0),BR102,0)))</f>
        <v>0</v>
      </c>
      <c r="BS183" s="30" t="n">
        <f aca="false">+IF(AND(BS103&gt;=0,BS103&lt;=1,BS102&gt;=1),1-BS103,IF(AND(BS103&gt;=0,BS103&lt;=1,BS102&gt;=0,BS102&lt;=1),BS102-BS103,IF(AND(BS102&gt;=0,BS102&lt;=1,BS103&lt;=0),BS102,0)))</f>
        <v>0</v>
      </c>
      <c r="BT183" s="30" t="n">
        <f aca="false">+IF(AND(BT103&gt;=0,BT103&lt;=1,BT102&gt;=1),1-BT103,IF(AND(BT103&gt;=0,BT103&lt;=1,BT102&gt;=0,BT102&lt;=1),BT102-BT103,IF(AND(BT102&gt;=0,BT102&lt;=1,BT103&lt;=0),BT102,0)))</f>
        <v>0</v>
      </c>
      <c r="BU183" s="30" t="n">
        <f aca="false">+IF(AND(BU103&gt;=0,BU103&lt;=1,BU102&gt;=1),1-BU103,IF(AND(BU103&gt;=0,BU103&lt;=1,BU102&gt;=0,BU102&lt;=1),BU102-BU103,IF(AND(BU102&gt;=0,BU102&lt;=1,BU103&lt;=0),BU102,0)))</f>
        <v>0</v>
      </c>
      <c r="BV183" s="30" t="n">
        <f aca="false">+IF(AND(BV103&gt;=0,BV103&lt;=1,BV102&gt;=1),1-BV103,IF(AND(BV103&gt;=0,BV103&lt;=1,BV102&gt;=0,BV102&lt;=1),BV102-BV103,IF(AND(BV102&gt;=0,BV102&lt;=1,BV103&lt;=0),BV102,0)))</f>
        <v>0</v>
      </c>
      <c r="BW183" s="30" t="n">
        <f aca="false">+IF(AND(BW103&gt;=0,BW103&lt;=1,BW102&gt;=1),1-BW103,IF(AND(BW103&gt;=0,BW103&lt;=1,BW102&gt;=0,BW102&lt;=1),BW102-BW103,IF(AND(BW102&gt;=0,BW102&lt;=1,BW103&lt;=0),BW102,0)))</f>
        <v>0</v>
      </c>
      <c r="BX183" s="30" t="n">
        <f aca="false">+IF(AND(BX103&gt;=0,BX103&lt;=1,BX102&gt;=1),1-BX103,IF(AND(BX103&gt;=0,BX103&lt;=1,BX102&gt;=0,BX102&lt;=1),BX102-BX103,IF(AND(BX102&gt;=0,BX102&lt;=1,BX103&lt;=0),BX102,0)))</f>
        <v>0</v>
      </c>
      <c r="BY183" s="30" t="n">
        <f aca="false">+IF(AND(BY103&gt;=0,BY103&lt;=1,BY102&gt;=1),1-BY103,IF(AND(BY103&gt;=0,BY103&lt;=1,BY102&gt;=0,BY102&lt;=1),BY102-BY103,IF(AND(BY102&gt;=0,BY102&lt;=1,BY103&lt;=0),BY102,0)))</f>
        <v>0</v>
      </c>
      <c r="BZ183" s="30" t="n">
        <f aca="false">+IF(AND(BZ103&gt;=0,BZ103&lt;=1,BZ102&gt;=1),1-BZ103,IF(AND(BZ103&gt;=0,BZ103&lt;=1,BZ102&gt;=0,BZ102&lt;=1),BZ102-BZ103,IF(AND(BZ102&gt;=0,BZ102&lt;=1,BZ103&lt;=0),BZ102,0)))</f>
        <v>0</v>
      </c>
      <c r="CA183" s="30" t="n">
        <f aca="false">+IF(AND(CA103&gt;=0,CA103&lt;=1,CA102&gt;=1),1-CA103,IF(AND(CA103&gt;=0,CA103&lt;=1,CA102&gt;=0,CA102&lt;=1),CA102-CA103,IF(AND(CA102&gt;=0,CA102&lt;=1,CA103&lt;=0),CA102,0)))</f>
        <v>0</v>
      </c>
      <c r="CB183" s="1" t="n">
        <f aca="false">+SUM(E183:BB183)</f>
        <v>1</v>
      </c>
    </row>
    <row r="184" customFormat="false" ht="12.75" hidden="false" customHeight="false" outlineLevel="0" collapsed="false">
      <c r="A184" s="1" t="n">
        <f aca="false">+A104</f>
        <v>8</v>
      </c>
      <c r="B184" s="1" t="n">
        <f aca="false">A184*$B$7</f>
        <v>80</v>
      </c>
      <c r="C184" s="1" t="n">
        <f aca="false">+C104</f>
        <v>68</v>
      </c>
      <c r="D184" s="1" t="n">
        <f aca="false">+D104</f>
        <v>92</v>
      </c>
      <c r="E184" s="30" t="n">
        <f aca="false">+IF(AND(E104&gt;=0,E104&lt;=1,E103&gt;=1),1-E104,IF(AND(E104&gt;=0,E104&lt;=1,E103&gt;=0,E103&lt;=1),E103-E104,IF(AND(E103&gt;=0,E103&lt;=1,E104&lt;=0),E103,0)))</f>
        <v>0</v>
      </c>
      <c r="F184" s="30"/>
      <c r="G184" s="30"/>
      <c r="H184" s="30"/>
      <c r="I184" s="30" t="n">
        <f aca="false">+IF(AND(I104&gt;=0,I104&lt;=1,I103&gt;=1),1-I104,IF(AND(I104&gt;=0,I104&lt;=1,I103&gt;=0,I103&lt;=1),I103-I104,IF(AND(I103&gt;=0,I103&lt;=1,I104&lt;=0),I103,0)))</f>
        <v>0</v>
      </c>
      <c r="J184" s="30" t="n">
        <f aca="false">+IF(AND(J104&gt;=0,J104&lt;=1,J103&gt;=1),1-J104,IF(AND(J104&gt;=0,J104&lt;=1,J103&gt;=0,J103&lt;=1),J103-J104,IF(AND(J103&gt;=0,J103&lt;=1,J104&lt;=0),J103,0)))</f>
        <v>0</v>
      </c>
      <c r="K184" s="30" t="n">
        <f aca="false">+IF(AND(K104&gt;=0,K104&lt;=1,K103&gt;=1),1-K104,IF(AND(K104&gt;=0,K104&lt;=1,K103&gt;=0,K103&lt;=1),K103-K104,IF(AND(K103&gt;=0,K103&lt;=1,K104&lt;=0),K103,0)))</f>
        <v>0</v>
      </c>
      <c r="L184" s="30" t="n">
        <f aca="false">+IF(AND(L104&gt;=0,L104&lt;=1,L103&gt;=1),1-L104,IF(AND(L104&gt;=0,L104&lt;=1,L103&gt;=0,L103&lt;=1),L103-L104,IF(AND(L103&gt;=0,L103&lt;=1,L104&lt;=0),L103,0)))</f>
        <v>0</v>
      </c>
      <c r="M184" s="30" t="n">
        <f aca="false">+IF(AND(M104&gt;=0,M104&lt;=1,M103&gt;=1),1-M104,IF(AND(M104&gt;=0,M104&lt;=1,M103&gt;=0,M103&lt;=1),M103-M104,IF(AND(M103&gt;=0,M103&lt;=1,M104&lt;=0),M103,0)))</f>
        <v>0</v>
      </c>
      <c r="N184" s="30" t="n">
        <f aca="false">+IF(AND(N104&gt;=0,N104&lt;=1,N103&gt;=1),1-N104,IF(AND(N104&gt;=0,N104&lt;=1,N103&gt;=0,N103&lt;=1),N103-N104,IF(AND(N103&gt;=0,N103&lt;=1,N104&lt;=0),N103,0)))</f>
        <v>0.0238095238095238</v>
      </c>
      <c r="O184" s="30" t="n">
        <f aca="false">+IF(AND(O104&gt;=0,O104&lt;=1,O103&gt;=1),1-O104,IF(AND(O104&gt;=0,O104&lt;=1,O103&gt;=0,O103&lt;=1),O103-O104,IF(AND(O103&gt;=0,O103&lt;=1,O104&lt;=0),O103,0)))</f>
        <v>0.416666666666667</v>
      </c>
      <c r="P184" s="30" t="n">
        <f aca="false">+IF(AND(P104&gt;=0,P104&lt;=1,P103&gt;=1),1-P104,IF(AND(P104&gt;=0,P104&lt;=1,P103&gt;=0,P103&lt;=1),P103-P104,IF(AND(P103&gt;=0,P103&lt;=1,P104&lt;=0),P103,0)))</f>
        <v>0.476190476190476</v>
      </c>
      <c r="Q184" s="30" t="n">
        <f aca="false">+IF(AND(Q104&gt;=0,Q104&lt;=1,Q103&gt;=1),1-Q104,IF(AND(Q104&gt;=0,Q104&lt;=1,Q103&gt;=0,Q103&lt;=1),Q103-Q104,IF(AND(Q103&gt;=0,Q103&lt;=1,Q104&lt;=0),Q103,0)))</f>
        <v>0.0833333333333334</v>
      </c>
      <c r="R184" s="30" t="n">
        <f aca="false">+IF(AND(R104&gt;=0,R104&lt;=1,R103&gt;=1),1-R104,IF(AND(R104&gt;=0,R104&lt;=1,R103&gt;=0,R103&lt;=1),R103-R104,IF(AND(R103&gt;=0,R103&lt;=1,R104&lt;=0),R103,0)))</f>
        <v>0</v>
      </c>
      <c r="S184" s="30" t="n">
        <f aca="false">+IF(AND(S104&gt;=0,S104&lt;=1,S103&gt;=1),1-S104,IF(AND(S104&gt;=0,S104&lt;=1,S103&gt;=0,S103&lt;=1),S103-S104,IF(AND(S103&gt;=0,S103&lt;=1,S104&lt;=0),S103,0)))</f>
        <v>0</v>
      </c>
      <c r="T184" s="30" t="n">
        <f aca="false">+IF(AND(T104&gt;=0,T104&lt;=1,T103&gt;=1),1-T104,IF(AND(T104&gt;=0,T104&lt;=1,T103&gt;=0,T103&lt;=1),T103-T104,IF(AND(T103&gt;=0,T103&lt;=1,T104&lt;=0),T103,0)))</f>
        <v>0</v>
      </c>
      <c r="U184" s="30" t="n">
        <f aca="false">+IF(AND(U104&gt;=0,U104&lt;=1,U103&gt;=1),1-U104,IF(AND(U104&gt;=0,U104&lt;=1,U103&gt;=0,U103&lt;=1),U103-U104,IF(AND(U103&gt;=0,U103&lt;=1,U104&lt;=0),U103,0)))</f>
        <v>0</v>
      </c>
      <c r="V184" s="30" t="n">
        <f aca="false">+IF(AND(V104&gt;=0,V104&lt;=1,V103&gt;=1),1-V104,IF(AND(V104&gt;=0,V104&lt;=1,V103&gt;=0,V103&lt;=1),V103-V104,IF(AND(V103&gt;=0,V103&lt;=1,V104&lt;=0),V103,0)))</f>
        <v>0</v>
      </c>
      <c r="W184" s="30" t="n">
        <f aca="false">+IF(AND(W104&gt;=0,W104&lt;=1,W103&gt;=1),1-W104,IF(AND(W104&gt;=0,W104&lt;=1,W103&gt;=0,W103&lt;=1),W103-W104,IF(AND(W103&gt;=0,W103&lt;=1,W104&lt;=0),W103,0)))</f>
        <v>0</v>
      </c>
      <c r="X184" s="30" t="n">
        <f aca="false">+IF(AND(X104&gt;=0,X104&lt;=1,X103&gt;=1),1-X104,IF(AND(X104&gt;=0,X104&lt;=1,X103&gt;=0,X103&lt;=1),X103-X104,IF(AND(X103&gt;=0,X103&lt;=1,X104&lt;=0),X103,0)))</f>
        <v>0</v>
      </c>
      <c r="Y184" s="30" t="n">
        <f aca="false">+IF(AND(Y104&gt;=0,Y104&lt;=1,Y103&gt;=1),1-Y104,IF(AND(Y104&gt;=0,Y104&lt;=1,Y103&gt;=0,Y103&lt;=1),Y103-Y104,IF(AND(Y103&gt;=0,Y103&lt;=1,Y104&lt;=0),Y103,0)))</f>
        <v>0</v>
      </c>
      <c r="Z184" s="30" t="n">
        <f aca="false">+IF(AND(Z104&gt;=0,Z104&lt;=1,Z103&gt;=1),1-Z104,IF(AND(Z104&gt;=0,Z104&lt;=1,Z103&gt;=0,Z103&lt;=1),Z103-Z104,IF(AND(Z103&gt;=0,Z103&lt;=1,Z104&lt;=0),Z103,0)))</f>
        <v>0</v>
      </c>
      <c r="AA184" s="30" t="n">
        <f aca="false">+IF(AND(AA104&gt;=0,AA104&lt;=1,AA103&gt;=1),1-AA104,IF(AND(AA104&gt;=0,AA104&lt;=1,AA103&gt;=0,AA103&lt;=1),AA103-AA104,IF(AND(AA103&gt;=0,AA103&lt;=1,AA104&lt;=0),AA103,0)))</f>
        <v>0</v>
      </c>
      <c r="AB184" s="30" t="n">
        <f aca="false">+IF(AND(AB104&gt;=0,AB104&lt;=1,AB103&gt;=1),1-AB104,IF(AND(AB104&gt;=0,AB104&lt;=1,AB103&gt;=0,AB103&lt;=1),AB103-AB104,IF(AND(AB103&gt;=0,AB103&lt;=1,AB104&lt;=0),AB103,0)))</f>
        <v>0</v>
      </c>
      <c r="AC184" s="30" t="n">
        <f aca="false">+IF(AND(AC104&gt;=0,AC104&lt;=1,AC103&gt;=1),1-AC104,IF(AND(AC104&gt;=0,AC104&lt;=1,AC103&gt;=0,AC103&lt;=1),AC103-AC104,IF(AND(AC103&gt;=0,AC103&lt;=1,AC104&lt;=0),AC103,0)))</f>
        <v>0</v>
      </c>
      <c r="AD184" s="30" t="n">
        <f aca="false">+IF(AND(AD104&gt;=0,AD104&lt;=1,AD103&gt;=1),1-AD104,IF(AND(AD104&gt;=0,AD104&lt;=1,AD103&gt;=0,AD103&lt;=1),AD103-AD104,IF(AND(AD103&gt;=0,AD103&lt;=1,AD104&lt;=0),AD103,0)))</f>
        <v>0</v>
      </c>
      <c r="AE184" s="30" t="n">
        <f aca="false">+IF(AND(AE104&gt;=0,AE104&lt;=1,AE103&gt;=1),1-AE104,IF(AND(AE104&gt;=0,AE104&lt;=1,AE103&gt;=0,AE103&lt;=1),AE103-AE104,IF(AND(AE103&gt;=0,AE103&lt;=1,AE104&lt;=0),AE103,0)))</f>
        <v>0</v>
      </c>
      <c r="AF184" s="30" t="n">
        <f aca="false">+IF(AND(AF104&gt;=0,AF104&lt;=1,AF103&gt;=1),1-AF104,IF(AND(AF104&gt;=0,AF104&lt;=1,AF103&gt;=0,AF103&lt;=1),AF103-AF104,IF(AND(AF103&gt;=0,AF103&lt;=1,AF104&lt;=0),AF103,0)))</f>
        <v>0</v>
      </c>
      <c r="AG184" s="30" t="n">
        <f aca="false">+IF(AND(AG104&gt;=0,AG104&lt;=1,AG103&gt;=1),1-AG104,IF(AND(AG104&gt;=0,AG104&lt;=1,AG103&gt;=0,AG103&lt;=1),AG103-AG104,IF(AND(AG103&gt;=0,AG103&lt;=1,AG104&lt;=0),AG103,0)))</f>
        <v>0</v>
      </c>
      <c r="AH184" s="30" t="n">
        <f aca="false">+IF(AND(AH104&gt;=0,AH104&lt;=1,AH103&gt;=1),1-AH104,IF(AND(AH104&gt;=0,AH104&lt;=1,AH103&gt;=0,AH103&lt;=1),AH103-AH104,IF(AND(AH103&gt;=0,AH103&lt;=1,AH104&lt;=0),AH103,0)))</f>
        <v>0</v>
      </c>
      <c r="AI184" s="30" t="n">
        <f aca="false">+IF(AND(AI104&gt;=0,AI104&lt;=1,AI103&gt;=1),1-AI104,IF(AND(AI104&gt;=0,AI104&lt;=1,AI103&gt;=0,AI103&lt;=1),AI103-AI104,IF(AND(AI103&gt;=0,AI103&lt;=1,AI104&lt;=0),AI103,0)))</f>
        <v>0</v>
      </c>
      <c r="AJ184" s="30" t="n">
        <f aca="false">+IF(AND(AJ104&gt;=0,AJ104&lt;=1,AJ103&gt;=1),1-AJ104,IF(AND(AJ104&gt;=0,AJ104&lt;=1,AJ103&gt;=0,AJ103&lt;=1),AJ103-AJ104,IF(AND(AJ103&gt;=0,AJ103&lt;=1,AJ104&lt;=0),AJ103,0)))</f>
        <v>0</v>
      </c>
      <c r="AK184" s="30" t="n">
        <f aca="false">+IF(AND(AK104&gt;=0,AK104&lt;=1,AK103&gt;=1),1-AK104,IF(AND(AK104&gt;=0,AK104&lt;=1,AK103&gt;=0,AK103&lt;=1),AK103-AK104,IF(AND(AK103&gt;=0,AK103&lt;=1,AK104&lt;=0),AK103,0)))</f>
        <v>0</v>
      </c>
      <c r="AL184" s="30" t="n">
        <f aca="false">+IF(AND(AL104&gt;=0,AL104&lt;=1,AL103&gt;=1),1-AL104,IF(AND(AL104&gt;=0,AL104&lt;=1,AL103&gt;=0,AL103&lt;=1),AL103-AL104,IF(AND(AL103&gt;=0,AL103&lt;=1,AL104&lt;=0),AL103,0)))</f>
        <v>0</v>
      </c>
      <c r="AM184" s="30" t="n">
        <f aca="false">+IF(AND(AM104&gt;=0,AM104&lt;=1,AM103&gt;=1),1-AM104,IF(AND(AM104&gt;=0,AM104&lt;=1,AM103&gt;=0,AM103&lt;=1),AM103-AM104,IF(AND(AM103&gt;=0,AM103&lt;=1,AM104&lt;=0),AM103,0)))</f>
        <v>0</v>
      </c>
      <c r="AN184" s="30" t="n">
        <f aca="false">+IF(AND(AN104&gt;=0,AN104&lt;=1,AN103&gt;=1),1-AN104,IF(AND(AN104&gt;=0,AN104&lt;=1,AN103&gt;=0,AN103&lt;=1),AN103-AN104,IF(AND(AN103&gt;=0,AN103&lt;=1,AN104&lt;=0),AN103,0)))</f>
        <v>0</v>
      </c>
      <c r="AO184" s="30" t="n">
        <f aca="false">+IF(AND(AO104&gt;=0,AO104&lt;=1,AO103&gt;=1),1-AO104,IF(AND(AO104&gt;=0,AO104&lt;=1,AO103&gt;=0,AO103&lt;=1),AO103-AO104,IF(AND(AO103&gt;=0,AO103&lt;=1,AO104&lt;=0),AO103,0)))</f>
        <v>0</v>
      </c>
      <c r="AP184" s="30" t="n">
        <f aca="false">+IF(AND(AP104&gt;=0,AP104&lt;=1,AP103&gt;=1),1-AP104,IF(AND(AP104&gt;=0,AP104&lt;=1,AP103&gt;=0,AP103&lt;=1),AP103-AP104,IF(AND(AP103&gt;=0,AP103&lt;=1,AP104&lt;=0),AP103,0)))</f>
        <v>0</v>
      </c>
      <c r="AQ184" s="30" t="n">
        <f aca="false">+IF(AND(AQ104&gt;=0,AQ104&lt;=1,AQ103&gt;=1),1-AQ104,IF(AND(AQ104&gt;=0,AQ104&lt;=1,AQ103&gt;=0,AQ103&lt;=1),AQ103-AQ104,IF(AND(AQ103&gt;=0,AQ103&lt;=1,AQ104&lt;=0),AQ103,0)))</f>
        <v>0</v>
      </c>
      <c r="AR184" s="30" t="n">
        <f aca="false">+IF(AND(AR104&gt;=0,AR104&lt;=1,AR103&gt;=1),1-AR104,IF(AND(AR104&gt;=0,AR104&lt;=1,AR103&gt;=0,AR103&lt;=1),AR103-AR104,IF(AND(AR103&gt;=0,AR103&lt;=1,AR104&lt;=0),AR103,0)))</f>
        <v>0</v>
      </c>
      <c r="AS184" s="30" t="n">
        <f aca="false">+IF(AND(AS104&gt;=0,AS104&lt;=1,AS103&gt;=1),1-AS104,IF(AND(AS104&gt;=0,AS104&lt;=1,AS103&gt;=0,AS103&lt;=1),AS103-AS104,IF(AND(AS103&gt;=0,AS103&lt;=1,AS104&lt;=0),AS103,0)))</f>
        <v>0</v>
      </c>
      <c r="AT184" s="30" t="n">
        <f aca="false">+IF(AND(AT104&gt;=0,AT104&lt;=1,AT103&gt;=1),1-AT104,IF(AND(AT104&gt;=0,AT104&lt;=1,AT103&gt;=0,AT103&lt;=1),AT103-AT104,IF(AND(AT103&gt;=0,AT103&lt;=1,AT104&lt;=0),AT103,0)))</f>
        <v>0</v>
      </c>
      <c r="AU184" s="30" t="n">
        <f aca="false">+IF(AND(AU104&gt;=0,AU104&lt;=1,AU103&gt;=1),1-AU104,IF(AND(AU104&gt;=0,AU104&lt;=1,AU103&gt;=0,AU103&lt;=1),AU103-AU104,IF(AND(AU103&gt;=0,AU103&lt;=1,AU104&lt;=0),AU103,0)))</f>
        <v>0</v>
      </c>
      <c r="AV184" s="30" t="n">
        <f aca="false">+IF(AND(AV104&gt;=0,AV104&lt;=1,AV103&gt;=1),1-AV104,IF(AND(AV104&gt;=0,AV104&lt;=1,AV103&gt;=0,AV103&lt;=1),AV103-AV104,IF(AND(AV103&gt;=0,AV103&lt;=1,AV104&lt;=0),AV103,0)))</f>
        <v>0</v>
      </c>
      <c r="AW184" s="30" t="n">
        <f aca="false">+IF(AND(AW104&gt;=0,AW104&lt;=1,AW103&gt;=1),1-AW104,IF(AND(AW104&gt;=0,AW104&lt;=1,AW103&gt;=0,AW103&lt;=1),AW103-AW104,IF(AND(AW103&gt;=0,AW103&lt;=1,AW104&lt;=0),AW103,0)))</f>
        <v>0</v>
      </c>
      <c r="AX184" s="30" t="n">
        <f aca="false">+IF(AND(AX104&gt;=0,AX104&lt;=1,AX103&gt;=1),1-AX104,IF(AND(AX104&gt;=0,AX104&lt;=1,AX103&gt;=0,AX103&lt;=1),AX103-AX104,IF(AND(AX103&gt;=0,AX103&lt;=1,AX104&lt;=0),AX103,0)))</f>
        <v>0</v>
      </c>
      <c r="AY184" s="30" t="n">
        <f aca="false">+IF(AND(AY104&gt;=0,AY104&lt;=1,AY103&gt;=1),1-AY104,IF(AND(AY104&gt;=0,AY104&lt;=1,AY103&gt;=0,AY103&lt;=1),AY103-AY104,IF(AND(AY103&gt;=0,AY103&lt;=1,AY104&lt;=0),AY103,0)))</f>
        <v>0</v>
      </c>
      <c r="AZ184" s="30" t="n">
        <f aca="false">+IF(AND(AZ104&gt;=0,AZ104&lt;=1,AZ103&gt;=1),1-AZ104,IF(AND(AZ104&gt;=0,AZ104&lt;=1,AZ103&gt;=0,AZ103&lt;=1),AZ103-AZ104,IF(AND(AZ103&gt;=0,AZ103&lt;=1,AZ104&lt;=0),AZ103,0)))</f>
        <v>0</v>
      </c>
      <c r="BA184" s="30" t="n">
        <f aca="false">+IF(AND(BA104&gt;=0,BA104&lt;=1,BA103&gt;=1),1-BA104,IF(AND(BA104&gt;=0,BA104&lt;=1,BA103&gt;=0,BA103&lt;=1),BA103-BA104,IF(AND(BA103&gt;=0,BA103&lt;=1,BA104&lt;=0),BA103,0)))</f>
        <v>0</v>
      </c>
      <c r="BB184" s="30" t="n">
        <f aca="false">+IF(AND(BB104&gt;=0,BB104&lt;=1,BB103&gt;=1),1-BB104,IF(AND(BB104&gt;=0,BB104&lt;=1,BB103&gt;=0,BB103&lt;=1),BB103-BB104,IF(AND(BB103&gt;=0,BB103&lt;=1,BB104&lt;=0),BB103,0)))</f>
        <v>0</v>
      </c>
      <c r="BC184" s="30" t="n">
        <f aca="false">+IF(AND(BC104&gt;=0,BC104&lt;=1,BC103&gt;=1),1-BC104,IF(AND(BC104&gt;=0,BC104&lt;=1,BC103&gt;=0,BC103&lt;=1),BC103-BC104,IF(AND(BC103&gt;=0,BC103&lt;=1,BC104&lt;=0),BC103,0)))</f>
        <v>0</v>
      </c>
      <c r="BD184" s="30" t="n">
        <f aca="false">+IF(AND(BD104&gt;=0,BD104&lt;=1,BD103&gt;=1),1-BD104,IF(AND(BD104&gt;=0,BD104&lt;=1,BD103&gt;=0,BD103&lt;=1),BD103-BD104,IF(AND(BD103&gt;=0,BD103&lt;=1,BD104&lt;=0),BD103,0)))</f>
        <v>0</v>
      </c>
      <c r="BE184" s="30" t="n">
        <f aca="false">+IF(AND(BE104&gt;=0,BE104&lt;=1,BE103&gt;=1),1-BE104,IF(AND(BE104&gt;=0,BE104&lt;=1,BE103&gt;=0,BE103&lt;=1),BE103-BE104,IF(AND(BE103&gt;=0,BE103&lt;=1,BE104&lt;=0),BE103,0)))</f>
        <v>0</v>
      </c>
      <c r="BF184" s="30" t="n">
        <f aca="false">+IF(AND(BF104&gt;=0,BF104&lt;=1,BF103&gt;=1),1-BF104,IF(AND(BF104&gt;=0,BF104&lt;=1,BF103&gt;=0,BF103&lt;=1),BF103-BF104,IF(AND(BF103&gt;=0,BF103&lt;=1,BF104&lt;=0),BF103,0)))</f>
        <v>0</v>
      </c>
      <c r="BG184" s="30" t="n">
        <f aca="false">+IF(AND(BG104&gt;=0,BG104&lt;=1,BG103&gt;=1),1-BG104,IF(AND(BG104&gt;=0,BG104&lt;=1,BG103&gt;=0,BG103&lt;=1),BG103-BG104,IF(AND(BG103&gt;=0,BG103&lt;=1,BG104&lt;=0),BG103,0)))</f>
        <v>0</v>
      </c>
      <c r="BH184" s="30" t="n">
        <f aca="false">+IF(AND(BH104&gt;=0,BH104&lt;=1,BH103&gt;=1),1-BH104,IF(AND(BH104&gt;=0,BH104&lt;=1,BH103&gt;=0,BH103&lt;=1),BH103-BH104,IF(AND(BH103&gt;=0,BH103&lt;=1,BH104&lt;=0),BH103,0)))</f>
        <v>0</v>
      </c>
      <c r="BI184" s="30" t="n">
        <f aca="false">+IF(AND(BI104&gt;=0,BI104&lt;=1,BI103&gt;=1),1-BI104,IF(AND(BI104&gt;=0,BI104&lt;=1,BI103&gt;=0,BI103&lt;=1),BI103-BI104,IF(AND(BI103&gt;=0,BI103&lt;=1,BI104&lt;=0),BI103,0)))</f>
        <v>0</v>
      </c>
      <c r="BJ184" s="30" t="n">
        <f aca="false">+IF(AND(BJ104&gt;=0,BJ104&lt;=1,BJ103&gt;=1),1-BJ104,IF(AND(BJ104&gt;=0,BJ104&lt;=1,BJ103&gt;=0,BJ103&lt;=1),BJ103-BJ104,IF(AND(BJ103&gt;=0,BJ103&lt;=1,BJ104&lt;=0),BJ103,0)))</f>
        <v>0</v>
      </c>
      <c r="BK184" s="30" t="n">
        <f aca="false">+IF(AND(BK104&gt;=0,BK104&lt;=1,BK103&gt;=1),1-BK104,IF(AND(BK104&gt;=0,BK104&lt;=1,BK103&gt;=0,BK103&lt;=1),BK103-BK104,IF(AND(BK103&gt;=0,BK103&lt;=1,BK104&lt;=0),BK103,0)))</f>
        <v>0</v>
      </c>
      <c r="BL184" s="30" t="n">
        <f aca="false">+IF(AND(BL104&gt;=0,BL104&lt;=1,BL103&gt;=1),1-BL104,IF(AND(BL104&gt;=0,BL104&lt;=1,BL103&gt;=0,BL103&lt;=1),BL103-BL104,IF(AND(BL103&gt;=0,BL103&lt;=1,BL104&lt;=0),BL103,0)))</f>
        <v>0</v>
      </c>
      <c r="BM184" s="30" t="n">
        <f aca="false">+IF(AND(BM104&gt;=0,BM104&lt;=1,BM103&gt;=1),1-BM104,IF(AND(BM104&gt;=0,BM104&lt;=1,BM103&gt;=0,BM103&lt;=1),BM103-BM104,IF(AND(BM103&gt;=0,BM103&lt;=1,BM104&lt;=0),BM103,0)))</f>
        <v>0</v>
      </c>
      <c r="BN184" s="30" t="n">
        <f aca="false">+IF(AND(BN104&gt;=0,BN104&lt;=1,BN103&gt;=1),1-BN104,IF(AND(BN104&gt;=0,BN104&lt;=1,BN103&gt;=0,BN103&lt;=1),BN103-BN104,IF(AND(BN103&gt;=0,BN103&lt;=1,BN104&lt;=0),BN103,0)))</f>
        <v>0</v>
      </c>
      <c r="BO184" s="30" t="n">
        <f aca="false">+IF(AND(BO104&gt;=0,BO104&lt;=1,BO103&gt;=1),1-BO104,IF(AND(BO104&gt;=0,BO104&lt;=1,BO103&gt;=0,BO103&lt;=1),BO103-BO104,IF(AND(BO103&gt;=0,BO103&lt;=1,BO104&lt;=0),BO103,0)))</f>
        <v>0</v>
      </c>
      <c r="BP184" s="30" t="n">
        <f aca="false">+IF(AND(BP104&gt;=0,BP104&lt;=1,BP103&gt;=1),1-BP104,IF(AND(BP104&gt;=0,BP104&lt;=1,BP103&gt;=0,BP103&lt;=1),BP103-BP104,IF(AND(BP103&gt;=0,BP103&lt;=1,BP104&lt;=0),BP103,0)))</f>
        <v>0</v>
      </c>
      <c r="BQ184" s="30" t="n">
        <f aca="false">+IF(AND(BQ104&gt;=0,BQ104&lt;=1,BQ103&gt;=1),1-BQ104,IF(AND(BQ104&gt;=0,BQ104&lt;=1,BQ103&gt;=0,BQ103&lt;=1),BQ103-BQ104,IF(AND(BQ103&gt;=0,BQ103&lt;=1,BQ104&lt;=0),BQ103,0)))</f>
        <v>0</v>
      </c>
      <c r="BR184" s="30" t="n">
        <f aca="false">+IF(AND(BR104&gt;=0,BR104&lt;=1,BR103&gt;=1),1-BR104,IF(AND(BR104&gt;=0,BR104&lt;=1,BR103&gt;=0,BR103&lt;=1),BR103-BR104,IF(AND(BR103&gt;=0,BR103&lt;=1,BR104&lt;=0),BR103,0)))</f>
        <v>0</v>
      </c>
      <c r="BS184" s="30" t="n">
        <f aca="false">+IF(AND(BS104&gt;=0,BS104&lt;=1,BS103&gt;=1),1-BS104,IF(AND(BS104&gt;=0,BS104&lt;=1,BS103&gt;=0,BS103&lt;=1),BS103-BS104,IF(AND(BS103&gt;=0,BS103&lt;=1,BS104&lt;=0),BS103,0)))</f>
        <v>0</v>
      </c>
      <c r="BT184" s="30" t="n">
        <f aca="false">+IF(AND(BT104&gt;=0,BT104&lt;=1,BT103&gt;=1),1-BT104,IF(AND(BT104&gt;=0,BT104&lt;=1,BT103&gt;=0,BT103&lt;=1),BT103-BT104,IF(AND(BT103&gt;=0,BT103&lt;=1,BT104&lt;=0),BT103,0)))</f>
        <v>0</v>
      </c>
      <c r="BU184" s="30" t="n">
        <f aca="false">+IF(AND(BU104&gt;=0,BU104&lt;=1,BU103&gt;=1),1-BU104,IF(AND(BU104&gt;=0,BU104&lt;=1,BU103&gt;=0,BU103&lt;=1),BU103-BU104,IF(AND(BU103&gt;=0,BU103&lt;=1,BU104&lt;=0),BU103,0)))</f>
        <v>0</v>
      </c>
      <c r="BV184" s="30" t="n">
        <f aca="false">+IF(AND(BV104&gt;=0,BV104&lt;=1,BV103&gt;=1),1-BV104,IF(AND(BV104&gt;=0,BV104&lt;=1,BV103&gt;=0,BV103&lt;=1),BV103-BV104,IF(AND(BV103&gt;=0,BV103&lt;=1,BV104&lt;=0),BV103,0)))</f>
        <v>0</v>
      </c>
      <c r="BW184" s="30" t="n">
        <f aca="false">+IF(AND(BW104&gt;=0,BW104&lt;=1,BW103&gt;=1),1-BW104,IF(AND(BW104&gt;=0,BW104&lt;=1,BW103&gt;=0,BW103&lt;=1),BW103-BW104,IF(AND(BW103&gt;=0,BW103&lt;=1,BW104&lt;=0),BW103,0)))</f>
        <v>0</v>
      </c>
      <c r="BX184" s="30" t="n">
        <f aca="false">+IF(AND(BX104&gt;=0,BX104&lt;=1,BX103&gt;=1),1-BX104,IF(AND(BX104&gt;=0,BX104&lt;=1,BX103&gt;=0,BX103&lt;=1),BX103-BX104,IF(AND(BX103&gt;=0,BX103&lt;=1,BX104&lt;=0),BX103,0)))</f>
        <v>0</v>
      </c>
      <c r="BY184" s="30" t="n">
        <f aca="false">+IF(AND(BY104&gt;=0,BY104&lt;=1,BY103&gt;=1),1-BY104,IF(AND(BY104&gt;=0,BY104&lt;=1,BY103&gt;=0,BY103&lt;=1),BY103-BY104,IF(AND(BY103&gt;=0,BY103&lt;=1,BY104&lt;=0),BY103,0)))</f>
        <v>0</v>
      </c>
      <c r="BZ184" s="30" t="n">
        <f aca="false">+IF(AND(BZ104&gt;=0,BZ104&lt;=1,BZ103&gt;=1),1-BZ104,IF(AND(BZ104&gt;=0,BZ104&lt;=1,BZ103&gt;=0,BZ103&lt;=1),BZ103-BZ104,IF(AND(BZ103&gt;=0,BZ103&lt;=1,BZ104&lt;=0),BZ103,0)))</f>
        <v>0</v>
      </c>
      <c r="CA184" s="30" t="n">
        <f aca="false">+IF(AND(CA104&gt;=0,CA104&lt;=1,CA103&gt;=1),1-CA104,IF(AND(CA104&gt;=0,CA104&lt;=1,CA103&gt;=0,CA103&lt;=1),CA103-CA104,IF(AND(CA103&gt;=0,CA103&lt;=1,CA104&lt;=0),CA103,0)))</f>
        <v>0</v>
      </c>
      <c r="CB184" s="1" t="n">
        <f aca="false">+SUM(E184:BB184)</f>
        <v>1</v>
      </c>
    </row>
    <row r="185" customFormat="false" ht="12.75" hidden="false" customHeight="false" outlineLevel="0" collapsed="false">
      <c r="A185" s="1" t="n">
        <f aca="false">+A105</f>
        <v>9</v>
      </c>
      <c r="B185" s="1" t="n">
        <f aca="false">A185*$B$7</f>
        <v>90</v>
      </c>
      <c r="C185" s="1" t="n">
        <f aca="false">+C105</f>
        <v>76.5</v>
      </c>
      <c r="D185" s="1" t="n">
        <f aca="false">+D105</f>
        <v>103.5</v>
      </c>
      <c r="E185" s="30" t="n">
        <f aca="false">+IF(AND(E105&gt;=0,E105&lt;=1,E104&gt;=1),1-E105,IF(AND(E105&gt;=0,E105&lt;=1,E104&gt;=0,E104&lt;=1),E104-E105,IF(AND(E104&gt;=0,E104&lt;=1,E105&lt;=0),E104,0)))</f>
        <v>0</v>
      </c>
      <c r="F185" s="30"/>
      <c r="G185" s="30"/>
      <c r="H185" s="30"/>
      <c r="I185" s="30" t="n">
        <f aca="false">+IF(AND(I105&gt;=0,I105&lt;=1,I104&gt;=1),1-I105,IF(AND(I105&gt;=0,I105&lt;=1,I104&gt;=0,I104&lt;=1),I104-I105,IF(AND(I104&gt;=0,I104&lt;=1,I105&lt;=0),I104,0)))</f>
        <v>0</v>
      </c>
      <c r="J185" s="30" t="n">
        <f aca="false">+IF(AND(J105&gt;=0,J105&lt;=1,J104&gt;=1),1-J105,IF(AND(J105&gt;=0,J105&lt;=1,J104&gt;=0,J104&lt;=1),J104-J105,IF(AND(J104&gt;=0,J104&lt;=1,J105&lt;=0),J104,0)))</f>
        <v>0</v>
      </c>
      <c r="K185" s="30" t="n">
        <f aca="false">+IF(AND(K105&gt;=0,K105&lt;=1,K104&gt;=1),1-K105,IF(AND(K105&gt;=0,K105&lt;=1,K104&gt;=0,K104&lt;=1),K104-K105,IF(AND(K104&gt;=0,K104&lt;=1,K105&lt;=0),K104,0)))</f>
        <v>0</v>
      </c>
      <c r="L185" s="30" t="n">
        <f aca="false">+IF(AND(L105&gt;=0,L105&lt;=1,L104&gt;=1),1-L105,IF(AND(L105&gt;=0,L105&lt;=1,L104&gt;=0,L104&lt;=1),L104-L105,IF(AND(L104&gt;=0,L104&lt;=1,L105&lt;=0),L104,0)))</f>
        <v>0</v>
      </c>
      <c r="M185" s="30" t="n">
        <f aca="false">+IF(AND(M105&gt;=0,M105&lt;=1,M104&gt;=1),1-M105,IF(AND(M105&gt;=0,M105&lt;=1,M104&gt;=0,M104&lt;=1),M104-M105,IF(AND(M104&gt;=0,M104&lt;=1,M105&lt;=0),M104,0)))</f>
        <v>0</v>
      </c>
      <c r="N185" s="30" t="n">
        <f aca="false">+IF(AND(N105&gt;=0,N105&lt;=1,N104&gt;=1),1-N105,IF(AND(N105&gt;=0,N105&lt;=1,N104&gt;=0,N104&lt;=1),N104-N105,IF(AND(N104&gt;=0,N104&lt;=1,N105&lt;=0),N104,0)))</f>
        <v>0</v>
      </c>
      <c r="O185" s="30" t="n">
        <f aca="false">+IF(AND(O105&gt;=0,O105&lt;=1,O104&gt;=1),1-O105,IF(AND(O105&gt;=0,O105&lt;=1,O104&gt;=0,O104&lt;=1),O104-O105,IF(AND(O104&gt;=0,O104&lt;=1,O105&lt;=0),O104,0)))</f>
        <v>0.0833333333333333</v>
      </c>
      <c r="P185" s="30" t="n">
        <f aca="false">+IF(AND(P105&gt;=0,P105&lt;=1,P104&gt;=1),1-P105,IF(AND(P105&gt;=0,P105&lt;=1,P104&gt;=0,P104&lt;=1),P104-P105,IF(AND(P104&gt;=0,P104&lt;=1,P105&lt;=0),P104,0)))</f>
        <v>0.37037037037037</v>
      </c>
      <c r="Q185" s="30" t="n">
        <f aca="false">+IF(AND(Q105&gt;=0,Q105&lt;=1,Q104&gt;=1),1-Q105,IF(AND(Q105&gt;=0,Q105&lt;=1,Q104&gt;=0,Q104&lt;=1),Q104-Q105,IF(AND(Q104&gt;=0,Q104&lt;=1,Q105&lt;=0),Q104,0)))</f>
        <v>0.416666666666666</v>
      </c>
      <c r="R185" s="30" t="n">
        <f aca="false">+IF(AND(R105&gt;=0,R105&lt;=1,R104&gt;=1),1-R105,IF(AND(R105&gt;=0,R105&lt;=1,R104&gt;=0,R104&lt;=1),R104-R105,IF(AND(R104&gt;=0,R104&lt;=1,R105&lt;=0),R104,0)))</f>
        <v>0.129629629629629</v>
      </c>
      <c r="S185" s="30" t="n">
        <f aca="false">+IF(AND(S105&gt;=0,S105&lt;=1,S104&gt;=1),1-S105,IF(AND(S105&gt;=0,S105&lt;=1,S104&gt;=0,S104&lt;=1),S104-S105,IF(AND(S104&gt;=0,S104&lt;=1,S105&lt;=0),S104,0)))</f>
        <v>0</v>
      </c>
      <c r="T185" s="30" t="n">
        <f aca="false">+IF(AND(T105&gt;=0,T105&lt;=1,T104&gt;=1),1-T105,IF(AND(T105&gt;=0,T105&lt;=1,T104&gt;=0,T104&lt;=1),T104-T105,IF(AND(T104&gt;=0,T104&lt;=1,T105&lt;=0),T104,0)))</f>
        <v>0</v>
      </c>
      <c r="U185" s="30" t="n">
        <f aca="false">+IF(AND(U105&gt;=0,U105&lt;=1,U104&gt;=1),1-U105,IF(AND(U105&gt;=0,U105&lt;=1,U104&gt;=0,U104&lt;=1),U104-U105,IF(AND(U104&gt;=0,U104&lt;=1,U105&lt;=0),U104,0)))</f>
        <v>0</v>
      </c>
      <c r="V185" s="30" t="n">
        <f aca="false">+IF(AND(V105&gt;=0,V105&lt;=1,V104&gt;=1),1-V105,IF(AND(V105&gt;=0,V105&lt;=1,V104&gt;=0,V104&lt;=1),V104-V105,IF(AND(V104&gt;=0,V104&lt;=1,V105&lt;=0),V104,0)))</f>
        <v>0</v>
      </c>
      <c r="W185" s="30" t="n">
        <f aca="false">+IF(AND(W105&gt;=0,W105&lt;=1,W104&gt;=1),1-W105,IF(AND(W105&gt;=0,W105&lt;=1,W104&gt;=0,W104&lt;=1),W104-W105,IF(AND(W104&gt;=0,W104&lt;=1,W105&lt;=0),W104,0)))</f>
        <v>0</v>
      </c>
      <c r="X185" s="30" t="n">
        <f aca="false">+IF(AND(X105&gt;=0,X105&lt;=1,X104&gt;=1),1-X105,IF(AND(X105&gt;=0,X105&lt;=1,X104&gt;=0,X104&lt;=1),X104-X105,IF(AND(X104&gt;=0,X104&lt;=1,X105&lt;=0),X104,0)))</f>
        <v>0</v>
      </c>
      <c r="Y185" s="30" t="n">
        <f aca="false">+IF(AND(Y105&gt;=0,Y105&lt;=1,Y104&gt;=1),1-Y105,IF(AND(Y105&gt;=0,Y105&lt;=1,Y104&gt;=0,Y104&lt;=1),Y104-Y105,IF(AND(Y104&gt;=0,Y104&lt;=1,Y105&lt;=0),Y104,0)))</f>
        <v>0</v>
      </c>
      <c r="Z185" s="30" t="n">
        <f aca="false">+IF(AND(Z105&gt;=0,Z105&lt;=1,Z104&gt;=1),1-Z105,IF(AND(Z105&gt;=0,Z105&lt;=1,Z104&gt;=0,Z104&lt;=1),Z104-Z105,IF(AND(Z104&gt;=0,Z104&lt;=1,Z105&lt;=0),Z104,0)))</f>
        <v>0</v>
      </c>
      <c r="AA185" s="30" t="n">
        <f aca="false">+IF(AND(AA105&gt;=0,AA105&lt;=1,AA104&gt;=1),1-AA105,IF(AND(AA105&gt;=0,AA105&lt;=1,AA104&gt;=0,AA104&lt;=1),AA104-AA105,IF(AND(AA104&gt;=0,AA104&lt;=1,AA105&lt;=0),AA104,0)))</f>
        <v>0</v>
      </c>
      <c r="AB185" s="30" t="n">
        <f aca="false">+IF(AND(AB105&gt;=0,AB105&lt;=1,AB104&gt;=1),1-AB105,IF(AND(AB105&gt;=0,AB105&lt;=1,AB104&gt;=0,AB104&lt;=1),AB104-AB105,IF(AND(AB104&gt;=0,AB104&lt;=1,AB105&lt;=0),AB104,0)))</f>
        <v>0</v>
      </c>
      <c r="AC185" s="30" t="n">
        <f aca="false">+IF(AND(AC105&gt;=0,AC105&lt;=1,AC104&gt;=1),1-AC105,IF(AND(AC105&gt;=0,AC105&lt;=1,AC104&gt;=0,AC104&lt;=1),AC104-AC105,IF(AND(AC104&gt;=0,AC104&lt;=1,AC105&lt;=0),AC104,0)))</f>
        <v>0</v>
      </c>
      <c r="AD185" s="30" t="n">
        <f aca="false">+IF(AND(AD105&gt;=0,AD105&lt;=1,AD104&gt;=1),1-AD105,IF(AND(AD105&gt;=0,AD105&lt;=1,AD104&gt;=0,AD104&lt;=1),AD104-AD105,IF(AND(AD104&gt;=0,AD104&lt;=1,AD105&lt;=0),AD104,0)))</f>
        <v>0</v>
      </c>
      <c r="AE185" s="30" t="n">
        <f aca="false">+IF(AND(AE105&gt;=0,AE105&lt;=1,AE104&gt;=1),1-AE105,IF(AND(AE105&gt;=0,AE105&lt;=1,AE104&gt;=0,AE104&lt;=1),AE104-AE105,IF(AND(AE104&gt;=0,AE104&lt;=1,AE105&lt;=0),AE104,0)))</f>
        <v>0</v>
      </c>
      <c r="AF185" s="30" t="n">
        <f aca="false">+IF(AND(AF105&gt;=0,AF105&lt;=1,AF104&gt;=1),1-AF105,IF(AND(AF105&gt;=0,AF105&lt;=1,AF104&gt;=0,AF104&lt;=1),AF104-AF105,IF(AND(AF104&gt;=0,AF104&lt;=1,AF105&lt;=0),AF104,0)))</f>
        <v>0</v>
      </c>
      <c r="AG185" s="30" t="n">
        <f aca="false">+IF(AND(AG105&gt;=0,AG105&lt;=1,AG104&gt;=1),1-AG105,IF(AND(AG105&gt;=0,AG105&lt;=1,AG104&gt;=0,AG104&lt;=1),AG104-AG105,IF(AND(AG104&gt;=0,AG104&lt;=1,AG105&lt;=0),AG104,0)))</f>
        <v>0</v>
      </c>
      <c r="AH185" s="30" t="n">
        <f aca="false">+IF(AND(AH105&gt;=0,AH105&lt;=1,AH104&gt;=1),1-AH105,IF(AND(AH105&gt;=0,AH105&lt;=1,AH104&gt;=0,AH104&lt;=1),AH104-AH105,IF(AND(AH104&gt;=0,AH104&lt;=1,AH105&lt;=0),AH104,0)))</f>
        <v>0</v>
      </c>
      <c r="AI185" s="30" t="n">
        <f aca="false">+IF(AND(AI105&gt;=0,AI105&lt;=1,AI104&gt;=1),1-AI105,IF(AND(AI105&gt;=0,AI105&lt;=1,AI104&gt;=0,AI104&lt;=1),AI104-AI105,IF(AND(AI104&gt;=0,AI104&lt;=1,AI105&lt;=0),AI104,0)))</f>
        <v>0</v>
      </c>
      <c r="AJ185" s="30" t="n">
        <f aca="false">+IF(AND(AJ105&gt;=0,AJ105&lt;=1,AJ104&gt;=1),1-AJ105,IF(AND(AJ105&gt;=0,AJ105&lt;=1,AJ104&gt;=0,AJ104&lt;=1),AJ104-AJ105,IF(AND(AJ104&gt;=0,AJ104&lt;=1,AJ105&lt;=0),AJ104,0)))</f>
        <v>0</v>
      </c>
      <c r="AK185" s="30" t="n">
        <f aca="false">+IF(AND(AK105&gt;=0,AK105&lt;=1,AK104&gt;=1),1-AK105,IF(AND(AK105&gt;=0,AK105&lt;=1,AK104&gt;=0,AK104&lt;=1),AK104-AK105,IF(AND(AK104&gt;=0,AK104&lt;=1,AK105&lt;=0),AK104,0)))</f>
        <v>0</v>
      </c>
      <c r="AL185" s="30" t="n">
        <f aca="false">+IF(AND(AL105&gt;=0,AL105&lt;=1,AL104&gt;=1),1-AL105,IF(AND(AL105&gt;=0,AL105&lt;=1,AL104&gt;=0,AL104&lt;=1),AL104-AL105,IF(AND(AL104&gt;=0,AL104&lt;=1,AL105&lt;=0),AL104,0)))</f>
        <v>0</v>
      </c>
      <c r="AM185" s="30" t="n">
        <f aca="false">+IF(AND(AM105&gt;=0,AM105&lt;=1,AM104&gt;=1),1-AM105,IF(AND(AM105&gt;=0,AM105&lt;=1,AM104&gt;=0,AM104&lt;=1),AM104-AM105,IF(AND(AM104&gt;=0,AM104&lt;=1,AM105&lt;=0),AM104,0)))</f>
        <v>0</v>
      </c>
      <c r="AN185" s="30" t="n">
        <f aca="false">+IF(AND(AN105&gt;=0,AN105&lt;=1,AN104&gt;=1),1-AN105,IF(AND(AN105&gt;=0,AN105&lt;=1,AN104&gt;=0,AN104&lt;=1),AN104-AN105,IF(AND(AN104&gt;=0,AN104&lt;=1,AN105&lt;=0),AN104,0)))</f>
        <v>0</v>
      </c>
      <c r="AO185" s="30" t="n">
        <f aca="false">+IF(AND(AO105&gt;=0,AO105&lt;=1,AO104&gt;=1),1-AO105,IF(AND(AO105&gt;=0,AO105&lt;=1,AO104&gt;=0,AO104&lt;=1),AO104-AO105,IF(AND(AO104&gt;=0,AO104&lt;=1,AO105&lt;=0),AO104,0)))</f>
        <v>0</v>
      </c>
      <c r="AP185" s="30" t="n">
        <f aca="false">+IF(AND(AP105&gt;=0,AP105&lt;=1,AP104&gt;=1),1-AP105,IF(AND(AP105&gt;=0,AP105&lt;=1,AP104&gt;=0,AP104&lt;=1),AP104-AP105,IF(AND(AP104&gt;=0,AP104&lt;=1,AP105&lt;=0),AP104,0)))</f>
        <v>0</v>
      </c>
      <c r="AQ185" s="30" t="n">
        <f aca="false">+IF(AND(AQ105&gt;=0,AQ105&lt;=1,AQ104&gt;=1),1-AQ105,IF(AND(AQ105&gt;=0,AQ105&lt;=1,AQ104&gt;=0,AQ104&lt;=1),AQ104-AQ105,IF(AND(AQ104&gt;=0,AQ104&lt;=1,AQ105&lt;=0),AQ104,0)))</f>
        <v>0</v>
      </c>
      <c r="AR185" s="30" t="n">
        <f aca="false">+IF(AND(AR105&gt;=0,AR105&lt;=1,AR104&gt;=1),1-AR105,IF(AND(AR105&gt;=0,AR105&lt;=1,AR104&gt;=0,AR104&lt;=1),AR104-AR105,IF(AND(AR104&gt;=0,AR104&lt;=1,AR105&lt;=0),AR104,0)))</f>
        <v>0</v>
      </c>
      <c r="AS185" s="30" t="n">
        <f aca="false">+IF(AND(AS105&gt;=0,AS105&lt;=1,AS104&gt;=1),1-AS105,IF(AND(AS105&gt;=0,AS105&lt;=1,AS104&gt;=0,AS104&lt;=1),AS104-AS105,IF(AND(AS104&gt;=0,AS104&lt;=1,AS105&lt;=0),AS104,0)))</f>
        <v>0</v>
      </c>
      <c r="AT185" s="30" t="n">
        <f aca="false">+IF(AND(AT105&gt;=0,AT105&lt;=1,AT104&gt;=1),1-AT105,IF(AND(AT105&gt;=0,AT105&lt;=1,AT104&gt;=0,AT104&lt;=1),AT104-AT105,IF(AND(AT104&gt;=0,AT104&lt;=1,AT105&lt;=0),AT104,0)))</f>
        <v>0</v>
      </c>
      <c r="AU185" s="30" t="n">
        <f aca="false">+IF(AND(AU105&gt;=0,AU105&lt;=1,AU104&gt;=1),1-AU105,IF(AND(AU105&gt;=0,AU105&lt;=1,AU104&gt;=0,AU104&lt;=1),AU104-AU105,IF(AND(AU104&gt;=0,AU104&lt;=1,AU105&lt;=0),AU104,0)))</f>
        <v>0</v>
      </c>
      <c r="AV185" s="30" t="n">
        <f aca="false">+IF(AND(AV105&gt;=0,AV105&lt;=1,AV104&gt;=1),1-AV105,IF(AND(AV105&gt;=0,AV105&lt;=1,AV104&gt;=0,AV104&lt;=1),AV104-AV105,IF(AND(AV104&gt;=0,AV104&lt;=1,AV105&lt;=0),AV104,0)))</f>
        <v>0</v>
      </c>
      <c r="AW185" s="30" t="n">
        <f aca="false">+IF(AND(AW105&gt;=0,AW105&lt;=1,AW104&gt;=1),1-AW105,IF(AND(AW105&gt;=0,AW105&lt;=1,AW104&gt;=0,AW104&lt;=1),AW104-AW105,IF(AND(AW104&gt;=0,AW104&lt;=1,AW105&lt;=0),AW104,0)))</f>
        <v>0</v>
      </c>
      <c r="AX185" s="30" t="n">
        <f aca="false">+IF(AND(AX105&gt;=0,AX105&lt;=1,AX104&gt;=1),1-AX105,IF(AND(AX105&gt;=0,AX105&lt;=1,AX104&gt;=0,AX104&lt;=1),AX104-AX105,IF(AND(AX104&gt;=0,AX104&lt;=1,AX105&lt;=0),AX104,0)))</f>
        <v>0</v>
      </c>
      <c r="AY185" s="30" t="n">
        <f aca="false">+IF(AND(AY105&gt;=0,AY105&lt;=1,AY104&gt;=1),1-AY105,IF(AND(AY105&gt;=0,AY105&lt;=1,AY104&gt;=0,AY104&lt;=1),AY104-AY105,IF(AND(AY104&gt;=0,AY104&lt;=1,AY105&lt;=0),AY104,0)))</f>
        <v>0</v>
      </c>
      <c r="AZ185" s="30" t="n">
        <f aca="false">+IF(AND(AZ105&gt;=0,AZ105&lt;=1,AZ104&gt;=1),1-AZ105,IF(AND(AZ105&gt;=0,AZ105&lt;=1,AZ104&gt;=0,AZ104&lt;=1),AZ104-AZ105,IF(AND(AZ104&gt;=0,AZ104&lt;=1,AZ105&lt;=0),AZ104,0)))</f>
        <v>0</v>
      </c>
      <c r="BA185" s="30" t="n">
        <f aca="false">+IF(AND(BA105&gt;=0,BA105&lt;=1,BA104&gt;=1),1-BA105,IF(AND(BA105&gt;=0,BA105&lt;=1,BA104&gt;=0,BA104&lt;=1),BA104-BA105,IF(AND(BA104&gt;=0,BA104&lt;=1,BA105&lt;=0),BA104,0)))</f>
        <v>0</v>
      </c>
      <c r="BB185" s="30" t="n">
        <f aca="false">+IF(AND(BB105&gt;=0,BB105&lt;=1,BB104&gt;=1),1-BB105,IF(AND(BB105&gt;=0,BB105&lt;=1,BB104&gt;=0,BB104&lt;=1),BB104-BB105,IF(AND(BB104&gt;=0,BB104&lt;=1,BB105&lt;=0),BB104,0)))</f>
        <v>0</v>
      </c>
      <c r="BC185" s="30" t="n">
        <f aca="false">+IF(AND(BC105&gt;=0,BC105&lt;=1,BC104&gt;=1),1-BC105,IF(AND(BC105&gt;=0,BC105&lt;=1,BC104&gt;=0,BC104&lt;=1),BC104-BC105,IF(AND(BC104&gt;=0,BC104&lt;=1,BC105&lt;=0),BC104,0)))</f>
        <v>0</v>
      </c>
      <c r="BD185" s="30" t="n">
        <f aca="false">+IF(AND(BD105&gt;=0,BD105&lt;=1,BD104&gt;=1),1-BD105,IF(AND(BD105&gt;=0,BD105&lt;=1,BD104&gt;=0,BD104&lt;=1),BD104-BD105,IF(AND(BD104&gt;=0,BD104&lt;=1,BD105&lt;=0),BD104,0)))</f>
        <v>0</v>
      </c>
      <c r="BE185" s="30" t="n">
        <f aca="false">+IF(AND(BE105&gt;=0,BE105&lt;=1,BE104&gt;=1),1-BE105,IF(AND(BE105&gt;=0,BE105&lt;=1,BE104&gt;=0,BE104&lt;=1),BE104-BE105,IF(AND(BE104&gt;=0,BE104&lt;=1,BE105&lt;=0),BE104,0)))</f>
        <v>0</v>
      </c>
      <c r="BF185" s="30" t="n">
        <f aca="false">+IF(AND(BF105&gt;=0,BF105&lt;=1,BF104&gt;=1),1-BF105,IF(AND(BF105&gt;=0,BF105&lt;=1,BF104&gt;=0,BF104&lt;=1),BF104-BF105,IF(AND(BF104&gt;=0,BF104&lt;=1,BF105&lt;=0),BF104,0)))</f>
        <v>0</v>
      </c>
      <c r="BG185" s="30" t="n">
        <f aca="false">+IF(AND(BG105&gt;=0,BG105&lt;=1,BG104&gt;=1),1-BG105,IF(AND(BG105&gt;=0,BG105&lt;=1,BG104&gt;=0,BG104&lt;=1),BG104-BG105,IF(AND(BG104&gt;=0,BG104&lt;=1,BG105&lt;=0),BG104,0)))</f>
        <v>0</v>
      </c>
      <c r="BH185" s="30" t="n">
        <f aca="false">+IF(AND(BH105&gt;=0,BH105&lt;=1,BH104&gt;=1),1-BH105,IF(AND(BH105&gt;=0,BH105&lt;=1,BH104&gt;=0,BH104&lt;=1),BH104-BH105,IF(AND(BH104&gt;=0,BH104&lt;=1,BH105&lt;=0),BH104,0)))</f>
        <v>0</v>
      </c>
      <c r="BI185" s="30" t="n">
        <f aca="false">+IF(AND(BI105&gt;=0,BI105&lt;=1,BI104&gt;=1),1-BI105,IF(AND(BI105&gt;=0,BI105&lt;=1,BI104&gt;=0,BI104&lt;=1),BI104-BI105,IF(AND(BI104&gt;=0,BI104&lt;=1,BI105&lt;=0),BI104,0)))</f>
        <v>0</v>
      </c>
      <c r="BJ185" s="30" t="n">
        <f aca="false">+IF(AND(BJ105&gt;=0,BJ105&lt;=1,BJ104&gt;=1),1-BJ105,IF(AND(BJ105&gt;=0,BJ105&lt;=1,BJ104&gt;=0,BJ104&lt;=1),BJ104-BJ105,IF(AND(BJ104&gt;=0,BJ104&lt;=1,BJ105&lt;=0),BJ104,0)))</f>
        <v>0</v>
      </c>
      <c r="BK185" s="30" t="n">
        <f aca="false">+IF(AND(BK105&gt;=0,BK105&lt;=1,BK104&gt;=1),1-BK105,IF(AND(BK105&gt;=0,BK105&lt;=1,BK104&gt;=0,BK104&lt;=1),BK104-BK105,IF(AND(BK104&gt;=0,BK104&lt;=1,BK105&lt;=0),BK104,0)))</f>
        <v>0</v>
      </c>
      <c r="BL185" s="30" t="n">
        <f aca="false">+IF(AND(BL105&gt;=0,BL105&lt;=1,BL104&gt;=1),1-BL105,IF(AND(BL105&gt;=0,BL105&lt;=1,BL104&gt;=0,BL104&lt;=1),BL104-BL105,IF(AND(BL104&gt;=0,BL104&lt;=1,BL105&lt;=0),BL104,0)))</f>
        <v>0</v>
      </c>
      <c r="BM185" s="30" t="n">
        <f aca="false">+IF(AND(BM105&gt;=0,BM105&lt;=1,BM104&gt;=1),1-BM105,IF(AND(BM105&gt;=0,BM105&lt;=1,BM104&gt;=0,BM104&lt;=1),BM104-BM105,IF(AND(BM104&gt;=0,BM104&lt;=1,BM105&lt;=0),BM104,0)))</f>
        <v>0</v>
      </c>
      <c r="BN185" s="30" t="n">
        <f aca="false">+IF(AND(BN105&gt;=0,BN105&lt;=1,BN104&gt;=1),1-BN105,IF(AND(BN105&gt;=0,BN105&lt;=1,BN104&gt;=0,BN104&lt;=1),BN104-BN105,IF(AND(BN104&gt;=0,BN104&lt;=1,BN105&lt;=0),BN104,0)))</f>
        <v>0</v>
      </c>
      <c r="BO185" s="30" t="n">
        <f aca="false">+IF(AND(BO105&gt;=0,BO105&lt;=1,BO104&gt;=1),1-BO105,IF(AND(BO105&gt;=0,BO105&lt;=1,BO104&gt;=0,BO104&lt;=1),BO104-BO105,IF(AND(BO104&gt;=0,BO104&lt;=1,BO105&lt;=0),BO104,0)))</f>
        <v>0</v>
      </c>
      <c r="BP185" s="30" t="n">
        <f aca="false">+IF(AND(BP105&gt;=0,BP105&lt;=1,BP104&gt;=1),1-BP105,IF(AND(BP105&gt;=0,BP105&lt;=1,BP104&gt;=0,BP104&lt;=1),BP104-BP105,IF(AND(BP104&gt;=0,BP104&lt;=1,BP105&lt;=0),BP104,0)))</f>
        <v>0</v>
      </c>
      <c r="BQ185" s="30" t="n">
        <f aca="false">+IF(AND(BQ105&gt;=0,BQ105&lt;=1,BQ104&gt;=1),1-BQ105,IF(AND(BQ105&gt;=0,BQ105&lt;=1,BQ104&gt;=0,BQ104&lt;=1),BQ104-BQ105,IF(AND(BQ104&gt;=0,BQ104&lt;=1,BQ105&lt;=0),BQ104,0)))</f>
        <v>0</v>
      </c>
      <c r="BR185" s="30" t="n">
        <f aca="false">+IF(AND(BR105&gt;=0,BR105&lt;=1,BR104&gt;=1),1-BR105,IF(AND(BR105&gt;=0,BR105&lt;=1,BR104&gt;=0,BR104&lt;=1),BR104-BR105,IF(AND(BR104&gt;=0,BR104&lt;=1,BR105&lt;=0),BR104,0)))</f>
        <v>0</v>
      </c>
      <c r="BS185" s="30" t="n">
        <f aca="false">+IF(AND(BS105&gt;=0,BS105&lt;=1,BS104&gt;=1),1-BS105,IF(AND(BS105&gt;=0,BS105&lt;=1,BS104&gt;=0,BS104&lt;=1),BS104-BS105,IF(AND(BS104&gt;=0,BS104&lt;=1,BS105&lt;=0),BS104,0)))</f>
        <v>0</v>
      </c>
      <c r="BT185" s="30" t="n">
        <f aca="false">+IF(AND(BT105&gt;=0,BT105&lt;=1,BT104&gt;=1),1-BT105,IF(AND(BT105&gt;=0,BT105&lt;=1,BT104&gt;=0,BT104&lt;=1),BT104-BT105,IF(AND(BT104&gt;=0,BT104&lt;=1,BT105&lt;=0),BT104,0)))</f>
        <v>0</v>
      </c>
      <c r="BU185" s="30" t="n">
        <f aca="false">+IF(AND(BU105&gt;=0,BU105&lt;=1,BU104&gt;=1),1-BU105,IF(AND(BU105&gt;=0,BU105&lt;=1,BU104&gt;=0,BU104&lt;=1),BU104-BU105,IF(AND(BU104&gt;=0,BU104&lt;=1,BU105&lt;=0),BU104,0)))</f>
        <v>0</v>
      </c>
      <c r="BV185" s="30" t="n">
        <f aca="false">+IF(AND(BV105&gt;=0,BV105&lt;=1,BV104&gt;=1),1-BV105,IF(AND(BV105&gt;=0,BV105&lt;=1,BV104&gt;=0,BV104&lt;=1),BV104-BV105,IF(AND(BV104&gt;=0,BV104&lt;=1,BV105&lt;=0),BV104,0)))</f>
        <v>0</v>
      </c>
      <c r="BW185" s="30" t="n">
        <f aca="false">+IF(AND(BW105&gt;=0,BW105&lt;=1,BW104&gt;=1),1-BW105,IF(AND(BW105&gt;=0,BW105&lt;=1,BW104&gt;=0,BW104&lt;=1),BW104-BW105,IF(AND(BW104&gt;=0,BW104&lt;=1,BW105&lt;=0),BW104,0)))</f>
        <v>0</v>
      </c>
      <c r="BX185" s="30" t="n">
        <f aca="false">+IF(AND(BX105&gt;=0,BX105&lt;=1,BX104&gt;=1),1-BX105,IF(AND(BX105&gt;=0,BX105&lt;=1,BX104&gt;=0,BX104&lt;=1),BX104-BX105,IF(AND(BX104&gt;=0,BX104&lt;=1,BX105&lt;=0),BX104,0)))</f>
        <v>0</v>
      </c>
      <c r="BY185" s="30" t="n">
        <f aca="false">+IF(AND(BY105&gt;=0,BY105&lt;=1,BY104&gt;=1),1-BY105,IF(AND(BY105&gt;=0,BY105&lt;=1,BY104&gt;=0,BY104&lt;=1),BY104-BY105,IF(AND(BY104&gt;=0,BY104&lt;=1,BY105&lt;=0),BY104,0)))</f>
        <v>0</v>
      </c>
      <c r="BZ185" s="30" t="n">
        <f aca="false">+IF(AND(BZ105&gt;=0,BZ105&lt;=1,BZ104&gt;=1),1-BZ105,IF(AND(BZ105&gt;=0,BZ105&lt;=1,BZ104&gt;=0,BZ104&lt;=1),BZ104-BZ105,IF(AND(BZ104&gt;=0,BZ104&lt;=1,BZ105&lt;=0),BZ104,0)))</f>
        <v>0</v>
      </c>
      <c r="CA185" s="30" t="n">
        <f aca="false">+IF(AND(CA105&gt;=0,CA105&lt;=1,CA104&gt;=1),1-CA105,IF(AND(CA105&gt;=0,CA105&lt;=1,CA104&gt;=0,CA104&lt;=1),CA104-CA105,IF(AND(CA104&gt;=0,CA104&lt;=1,CA105&lt;=0),CA104,0)))</f>
        <v>0</v>
      </c>
      <c r="CB185" s="1" t="n">
        <f aca="false">+SUM(E185:BB185)</f>
        <v>0.999999999999999</v>
      </c>
    </row>
    <row r="186" customFormat="false" ht="12.75" hidden="false" customHeight="false" outlineLevel="0" collapsed="false">
      <c r="A186" s="1" t="n">
        <f aca="false">+A106</f>
        <v>10</v>
      </c>
      <c r="B186" s="1" t="n">
        <f aca="false">A186*$B$7</f>
        <v>100</v>
      </c>
      <c r="C186" s="1" t="n">
        <f aca="false">+C106</f>
        <v>85</v>
      </c>
      <c r="D186" s="1" t="n">
        <f aca="false">+D106</f>
        <v>115</v>
      </c>
      <c r="E186" s="30" t="n">
        <f aca="false">+IF(AND(E106&gt;=0,E106&lt;=1,E105&gt;=1),1-E106,IF(AND(E106&gt;=0,E106&lt;=1,E105&gt;=0,E105&lt;=1),E105-E106,IF(AND(E105&gt;=0,E105&lt;=1,E106&lt;=0),E105,0)))</f>
        <v>0</v>
      </c>
      <c r="F186" s="30"/>
      <c r="G186" s="30"/>
      <c r="H186" s="30"/>
      <c r="I186" s="30" t="n">
        <f aca="false">+IF(AND(I106&gt;=0,I106&lt;=1,I105&gt;=1),1-I106,IF(AND(I106&gt;=0,I106&lt;=1,I105&gt;=0,I105&lt;=1),I105-I106,IF(AND(I105&gt;=0,I105&lt;=1,I106&lt;=0),I105,0)))</f>
        <v>0</v>
      </c>
      <c r="J186" s="30" t="n">
        <f aca="false">+IF(AND(J106&gt;=0,J106&lt;=1,J105&gt;=1),1-J106,IF(AND(J106&gt;=0,J106&lt;=1,J105&gt;=0,J105&lt;=1),J105-J106,IF(AND(J105&gt;=0,J105&lt;=1,J106&lt;=0),J105,0)))</f>
        <v>0</v>
      </c>
      <c r="K186" s="30" t="n">
        <f aca="false">+IF(AND(K106&gt;=0,K106&lt;=1,K105&gt;=1),1-K106,IF(AND(K106&gt;=0,K106&lt;=1,K105&gt;=0,K105&lt;=1),K105-K106,IF(AND(K105&gt;=0,K105&lt;=1,K106&lt;=0),K105,0)))</f>
        <v>0</v>
      </c>
      <c r="L186" s="30" t="n">
        <f aca="false">+IF(AND(L106&gt;=0,L106&lt;=1,L105&gt;=1),1-L106,IF(AND(L106&gt;=0,L106&lt;=1,L105&gt;=0,L105&lt;=1),L105-L106,IF(AND(L105&gt;=0,L105&lt;=1,L106&lt;=0),L105,0)))</f>
        <v>0</v>
      </c>
      <c r="M186" s="30" t="n">
        <f aca="false">+IF(AND(M106&gt;=0,M106&lt;=1,M105&gt;=1),1-M106,IF(AND(M106&gt;=0,M106&lt;=1,M105&gt;=0,M105&lt;=1),M105-M106,IF(AND(M105&gt;=0,M105&lt;=1,M106&lt;=0),M105,0)))</f>
        <v>0</v>
      </c>
      <c r="N186" s="30" t="n">
        <f aca="false">+IF(AND(N106&gt;=0,N106&lt;=1,N105&gt;=1),1-N106,IF(AND(N106&gt;=0,N106&lt;=1,N105&gt;=0,N105&lt;=1),N105-N106,IF(AND(N105&gt;=0,N105&lt;=1,N106&lt;=0),N105,0)))</f>
        <v>0</v>
      </c>
      <c r="O186" s="30" t="n">
        <f aca="false">+IF(AND(O106&gt;=0,O106&lt;=1,O105&gt;=1),1-O106,IF(AND(O106&gt;=0,O106&lt;=1,O105&gt;=0,O105&lt;=1),O105-O106,IF(AND(O105&gt;=0,O105&lt;=1,O106&lt;=0),O105,0)))</f>
        <v>0</v>
      </c>
      <c r="P186" s="30" t="n">
        <f aca="false">+IF(AND(P106&gt;=0,P106&lt;=1,P105&gt;=1),1-P106,IF(AND(P106&gt;=0,P106&lt;=1,P105&gt;=0,P105&lt;=1),P105-P106,IF(AND(P105&gt;=0,P105&lt;=1,P106&lt;=0),P105,0)))</f>
        <v>0.12962962962963</v>
      </c>
      <c r="Q186" s="30" t="n">
        <f aca="false">+IF(AND(Q106&gt;=0,Q106&lt;=1,Q105&gt;=1),1-Q106,IF(AND(Q106&gt;=0,Q106&lt;=1,Q105&gt;=0,Q105&lt;=1),Q105-Q106,IF(AND(Q105&gt;=0,Q105&lt;=1,Q106&lt;=0),Q105,0)))</f>
        <v>0.333333333333334</v>
      </c>
      <c r="R186" s="30" t="n">
        <f aca="false">+IF(AND(R106&gt;=0,R106&lt;=1,R105&gt;=1),1-R106,IF(AND(R106&gt;=0,R106&lt;=1,R105&gt;=0,R105&lt;=1),R105-R106,IF(AND(R105&gt;=0,R105&lt;=1,R106&lt;=0),R105,0)))</f>
        <v>0.370370370370371</v>
      </c>
      <c r="S186" s="30" t="n">
        <f aca="false">+IF(AND(S106&gt;=0,S106&lt;=1,S105&gt;=1),1-S106,IF(AND(S106&gt;=0,S106&lt;=1,S105&gt;=0,S105&lt;=1),S105-S106,IF(AND(S105&gt;=0,S105&lt;=1,S106&lt;=0),S105,0)))</f>
        <v>0.166666666666666</v>
      </c>
      <c r="T186" s="30" t="n">
        <f aca="false">+IF(AND(T106&gt;=0,T106&lt;=1,T105&gt;=1),1-T106,IF(AND(T106&gt;=0,T106&lt;=1,T105&gt;=0,T105&lt;=1),T105-T106,IF(AND(T105&gt;=0,T105&lt;=1,T106&lt;=0),T105,0)))</f>
        <v>0</v>
      </c>
      <c r="U186" s="30" t="n">
        <f aca="false">+IF(AND(U106&gt;=0,U106&lt;=1,U105&gt;=1),1-U106,IF(AND(U106&gt;=0,U106&lt;=1,U105&gt;=0,U105&lt;=1),U105-U106,IF(AND(U105&gt;=0,U105&lt;=1,U106&lt;=0),U105,0)))</f>
        <v>0</v>
      </c>
      <c r="V186" s="30" t="n">
        <f aca="false">+IF(AND(V106&gt;=0,V106&lt;=1,V105&gt;=1),1-V106,IF(AND(V106&gt;=0,V106&lt;=1,V105&gt;=0,V105&lt;=1),V105-V106,IF(AND(V105&gt;=0,V105&lt;=1,V106&lt;=0),V105,0)))</f>
        <v>0</v>
      </c>
      <c r="W186" s="30" t="n">
        <f aca="false">+IF(AND(W106&gt;=0,W106&lt;=1,W105&gt;=1),1-W106,IF(AND(W106&gt;=0,W106&lt;=1,W105&gt;=0,W105&lt;=1),W105-W106,IF(AND(W105&gt;=0,W105&lt;=1,W106&lt;=0),W105,0)))</f>
        <v>0</v>
      </c>
      <c r="X186" s="30" t="n">
        <f aca="false">+IF(AND(X106&gt;=0,X106&lt;=1,X105&gt;=1),1-X106,IF(AND(X106&gt;=0,X106&lt;=1,X105&gt;=0,X105&lt;=1),X105-X106,IF(AND(X105&gt;=0,X105&lt;=1,X106&lt;=0),X105,0)))</f>
        <v>0</v>
      </c>
      <c r="Y186" s="30" t="n">
        <f aca="false">+IF(AND(Y106&gt;=0,Y106&lt;=1,Y105&gt;=1),1-Y106,IF(AND(Y106&gt;=0,Y106&lt;=1,Y105&gt;=0,Y105&lt;=1),Y105-Y106,IF(AND(Y105&gt;=0,Y105&lt;=1,Y106&lt;=0),Y105,0)))</f>
        <v>0</v>
      </c>
      <c r="Z186" s="30" t="n">
        <f aca="false">+IF(AND(Z106&gt;=0,Z106&lt;=1,Z105&gt;=1),1-Z106,IF(AND(Z106&gt;=0,Z106&lt;=1,Z105&gt;=0,Z105&lt;=1),Z105-Z106,IF(AND(Z105&gt;=0,Z105&lt;=1,Z106&lt;=0),Z105,0)))</f>
        <v>0</v>
      </c>
      <c r="AA186" s="30" t="n">
        <f aca="false">+IF(AND(AA106&gt;=0,AA106&lt;=1,AA105&gt;=1),1-AA106,IF(AND(AA106&gt;=0,AA106&lt;=1,AA105&gt;=0,AA105&lt;=1),AA105-AA106,IF(AND(AA105&gt;=0,AA105&lt;=1,AA106&lt;=0),AA105,0)))</f>
        <v>0</v>
      </c>
      <c r="AB186" s="30" t="n">
        <f aca="false">+IF(AND(AB106&gt;=0,AB106&lt;=1,AB105&gt;=1),1-AB106,IF(AND(AB106&gt;=0,AB106&lt;=1,AB105&gt;=0,AB105&lt;=1),AB105-AB106,IF(AND(AB105&gt;=0,AB105&lt;=1,AB106&lt;=0),AB105,0)))</f>
        <v>0</v>
      </c>
      <c r="AC186" s="30" t="n">
        <f aca="false">+IF(AND(AC106&gt;=0,AC106&lt;=1,AC105&gt;=1),1-AC106,IF(AND(AC106&gt;=0,AC106&lt;=1,AC105&gt;=0,AC105&lt;=1),AC105-AC106,IF(AND(AC105&gt;=0,AC105&lt;=1,AC106&lt;=0),AC105,0)))</f>
        <v>0</v>
      </c>
      <c r="AD186" s="30" t="n">
        <f aca="false">+IF(AND(AD106&gt;=0,AD106&lt;=1,AD105&gt;=1),1-AD106,IF(AND(AD106&gt;=0,AD106&lt;=1,AD105&gt;=0,AD105&lt;=1),AD105-AD106,IF(AND(AD105&gt;=0,AD105&lt;=1,AD106&lt;=0),AD105,0)))</f>
        <v>0</v>
      </c>
      <c r="AE186" s="30" t="n">
        <f aca="false">+IF(AND(AE106&gt;=0,AE106&lt;=1,AE105&gt;=1),1-AE106,IF(AND(AE106&gt;=0,AE106&lt;=1,AE105&gt;=0,AE105&lt;=1),AE105-AE106,IF(AND(AE105&gt;=0,AE105&lt;=1,AE106&lt;=0),AE105,0)))</f>
        <v>0</v>
      </c>
      <c r="AF186" s="30" t="n">
        <f aca="false">+IF(AND(AF106&gt;=0,AF106&lt;=1,AF105&gt;=1),1-AF106,IF(AND(AF106&gt;=0,AF106&lt;=1,AF105&gt;=0,AF105&lt;=1),AF105-AF106,IF(AND(AF105&gt;=0,AF105&lt;=1,AF106&lt;=0),AF105,0)))</f>
        <v>0</v>
      </c>
      <c r="AG186" s="30" t="n">
        <f aca="false">+IF(AND(AG106&gt;=0,AG106&lt;=1,AG105&gt;=1),1-AG106,IF(AND(AG106&gt;=0,AG106&lt;=1,AG105&gt;=0,AG105&lt;=1),AG105-AG106,IF(AND(AG105&gt;=0,AG105&lt;=1,AG106&lt;=0),AG105,0)))</f>
        <v>0</v>
      </c>
      <c r="AH186" s="30" t="n">
        <f aca="false">+IF(AND(AH106&gt;=0,AH106&lt;=1,AH105&gt;=1),1-AH106,IF(AND(AH106&gt;=0,AH106&lt;=1,AH105&gt;=0,AH105&lt;=1),AH105-AH106,IF(AND(AH105&gt;=0,AH105&lt;=1,AH106&lt;=0),AH105,0)))</f>
        <v>0</v>
      </c>
      <c r="AI186" s="30" t="n">
        <f aca="false">+IF(AND(AI106&gt;=0,AI106&lt;=1,AI105&gt;=1),1-AI106,IF(AND(AI106&gt;=0,AI106&lt;=1,AI105&gt;=0,AI105&lt;=1),AI105-AI106,IF(AND(AI105&gt;=0,AI105&lt;=1,AI106&lt;=0),AI105,0)))</f>
        <v>0</v>
      </c>
      <c r="AJ186" s="30" t="n">
        <f aca="false">+IF(AND(AJ106&gt;=0,AJ106&lt;=1,AJ105&gt;=1),1-AJ106,IF(AND(AJ106&gt;=0,AJ106&lt;=1,AJ105&gt;=0,AJ105&lt;=1),AJ105-AJ106,IF(AND(AJ105&gt;=0,AJ105&lt;=1,AJ106&lt;=0),AJ105,0)))</f>
        <v>0</v>
      </c>
      <c r="AK186" s="30" t="n">
        <f aca="false">+IF(AND(AK106&gt;=0,AK106&lt;=1,AK105&gt;=1),1-AK106,IF(AND(AK106&gt;=0,AK106&lt;=1,AK105&gt;=0,AK105&lt;=1),AK105-AK106,IF(AND(AK105&gt;=0,AK105&lt;=1,AK106&lt;=0),AK105,0)))</f>
        <v>0</v>
      </c>
      <c r="AL186" s="30" t="n">
        <f aca="false">+IF(AND(AL106&gt;=0,AL106&lt;=1,AL105&gt;=1),1-AL106,IF(AND(AL106&gt;=0,AL106&lt;=1,AL105&gt;=0,AL105&lt;=1),AL105-AL106,IF(AND(AL105&gt;=0,AL105&lt;=1,AL106&lt;=0),AL105,0)))</f>
        <v>0</v>
      </c>
      <c r="AM186" s="30" t="n">
        <f aca="false">+IF(AND(AM106&gt;=0,AM106&lt;=1,AM105&gt;=1),1-AM106,IF(AND(AM106&gt;=0,AM106&lt;=1,AM105&gt;=0,AM105&lt;=1),AM105-AM106,IF(AND(AM105&gt;=0,AM105&lt;=1,AM106&lt;=0),AM105,0)))</f>
        <v>0</v>
      </c>
      <c r="AN186" s="30" t="n">
        <f aca="false">+IF(AND(AN106&gt;=0,AN106&lt;=1,AN105&gt;=1),1-AN106,IF(AND(AN106&gt;=0,AN106&lt;=1,AN105&gt;=0,AN105&lt;=1),AN105-AN106,IF(AND(AN105&gt;=0,AN105&lt;=1,AN106&lt;=0),AN105,0)))</f>
        <v>0</v>
      </c>
      <c r="AO186" s="30" t="n">
        <f aca="false">+IF(AND(AO106&gt;=0,AO106&lt;=1,AO105&gt;=1),1-AO106,IF(AND(AO106&gt;=0,AO106&lt;=1,AO105&gt;=0,AO105&lt;=1),AO105-AO106,IF(AND(AO105&gt;=0,AO105&lt;=1,AO106&lt;=0),AO105,0)))</f>
        <v>0</v>
      </c>
      <c r="AP186" s="30" t="n">
        <f aca="false">+IF(AND(AP106&gt;=0,AP106&lt;=1,AP105&gt;=1),1-AP106,IF(AND(AP106&gt;=0,AP106&lt;=1,AP105&gt;=0,AP105&lt;=1),AP105-AP106,IF(AND(AP105&gt;=0,AP105&lt;=1,AP106&lt;=0),AP105,0)))</f>
        <v>0</v>
      </c>
      <c r="AQ186" s="30" t="n">
        <f aca="false">+IF(AND(AQ106&gt;=0,AQ106&lt;=1,AQ105&gt;=1),1-AQ106,IF(AND(AQ106&gt;=0,AQ106&lt;=1,AQ105&gt;=0,AQ105&lt;=1),AQ105-AQ106,IF(AND(AQ105&gt;=0,AQ105&lt;=1,AQ106&lt;=0),AQ105,0)))</f>
        <v>0</v>
      </c>
      <c r="AR186" s="30" t="n">
        <f aca="false">+IF(AND(AR106&gt;=0,AR106&lt;=1,AR105&gt;=1),1-AR106,IF(AND(AR106&gt;=0,AR106&lt;=1,AR105&gt;=0,AR105&lt;=1),AR105-AR106,IF(AND(AR105&gt;=0,AR105&lt;=1,AR106&lt;=0),AR105,0)))</f>
        <v>0</v>
      </c>
      <c r="AS186" s="30" t="n">
        <f aca="false">+IF(AND(AS106&gt;=0,AS106&lt;=1,AS105&gt;=1),1-AS106,IF(AND(AS106&gt;=0,AS106&lt;=1,AS105&gt;=0,AS105&lt;=1),AS105-AS106,IF(AND(AS105&gt;=0,AS105&lt;=1,AS106&lt;=0),AS105,0)))</f>
        <v>0</v>
      </c>
      <c r="AT186" s="30" t="n">
        <f aca="false">+IF(AND(AT106&gt;=0,AT106&lt;=1,AT105&gt;=1),1-AT106,IF(AND(AT106&gt;=0,AT106&lt;=1,AT105&gt;=0,AT105&lt;=1),AT105-AT106,IF(AND(AT105&gt;=0,AT105&lt;=1,AT106&lt;=0),AT105,0)))</f>
        <v>0</v>
      </c>
      <c r="AU186" s="30" t="n">
        <f aca="false">+IF(AND(AU106&gt;=0,AU106&lt;=1,AU105&gt;=1),1-AU106,IF(AND(AU106&gt;=0,AU106&lt;=1,AU105&gt;=0,AU105&lt;=1),AU105-AU106,IF(AND(AU105&gt;=0,AU105&lt;=1,AU106&lt;=0),AU105,0)))</f>
        <v>0</v>
      </c>
      <c r="AV186" s="30" t="n">
        <f aca="false">+IF(AND(AV106&gt;=0,AV106&lt;=1,AV105&gt;=1),1-AV106,IF(AND(AV106&gt;=0,AV106&lt;=1,AV105&gt;=0,AV105&lt;=1),AV105-AV106,IF(AND(AV105&gt;=0,AV105&lt;=1,AV106&lt;=0),AV105,0)))</f>
        <v>0</v>
      </c>
      <c r="AW186" s="30" t="n">
        <f aca="false">+IF(AND(AW106&gt;=0,AW106&lt;=1,AW105&gt;=1),1-AW106,IF(AND(AW106&gt;=0,AW106&lt;=1,AW105&gt;=0,AW105&lt;=1),AW105-AW106,IF(AND(AW105&gt;=0,AW105&lt;=1,AW106&lt;=0),AW105,0)))</f>
        <v>0</v>
      </c>
      <c r="AX186" s="30" t="n">
        <f aca="false">+IF(AND(AX106&gt;=0,AX106&lt;=1,AX105&gt;=1),1-AX106,IF(AND(AX106&gt;=0,AX106&lt;=1,AX105&gt;=0,AX105&lt;=1),AX105-AX106,IF(AND(AX105&gt;=0,AX105&lt;=1,AX106&lt;=0),AX105,0)))</f>
        <v>0</v>
      </c>
      <c r="AY186" s="30" t="n">
        <f aca="false">+IF(AND(AY106&gt;=0,AY106&lt;=1,AY105&gt;=1),1-AY106,IF(AND(AY106&gt;=0,AY106&lt;=1,AY105&gt;=0,AY105&lt;=1),AY105-AY106,IF(AND(AY105&gt;=0,AY105&lt;=1,AY106&lt;=0),AY105,0)))</f>
        <v>0</v>
      </c>
      <c r="AZ186" s="30" t="n">
        <f aca="false">+IF(AND(AZ106&gt;=0,AZ106&lt;=1,AZ105&gt;=1),1-AZ106,IF(AND(AZ106&gt;=0,AZ106&lt;=1,AZ105&gt;=0,AZ105&lt;=1),AZ105-AZ106,IF(AND(AZ105&gt;=0,AZ105&lt;=1,AZ106&lt;=0),AZ105,0)))</f>
        <v>0</v>
      </c>
      <c r="BA186" s="30" t="n">
        <f aca="false">+IF(AND(BA106&gt;=0,BA106&lt;=1,BA105&gt;=1),1-BA106,IF(AND(BA106&gt;=0,BA106&lt;=1,BA105&gt;=0,BA105&lt;=1),BA105-BA106,IF(AND(BA105&gt;=0,BA105&lt;=1,BA106&lt;=0),BA105,0)))</f>
        <v>0</v>
      </c>
      <c r="BB186" s="30" t="n">
        <f aca="false">+IF(AND(BB106&gt;=0,BB106&lt;=1,BB105&gt;=1),1-BB106,IF(AND(BB106&gt;=0,BB106&lt;=1,BB105&gt;=0,BB105&lt;=1),BB105-BB106,IF(AND(BB105&gt;=0,BB105&lt;=1,BB106&lt;=0),BB105,0)))</f>
        <v>0</v>
      </c>
      <c r="BC186" s="30" t="n">
        <f aca="false">+IF(AND(BC106&gt;=0,BC106&lt;=1,BC105&gt;=1),1-BC106,IF(AND(BC106&gt;=0,BC106&lt;=1,BC105&gt;=0,BC105&lt;=1),BC105-BC106,IF(AND(BC105&gt;=0,BC105&lt;=1,BC106&lt;=0),BC105,0)))</f>
        <v>0</v>
      </c>
      <c r="BD186" s="30" t="n">
        <f aca="false">+IF(AND(BD106&gt;=0,BD106&lt;=1,BD105&gt;=1),1-BD106,IF(AND(BD106&gt;=0,BD106&lt;=1,BD105&gt;=0,BD105&lt;=1),BD105-BD106,IF(AND(BD105&gt;=0,BD105&lt;=1,BD106&lt;=0),BD105,0)))</f>
        <v>0</v>
      </c>
      <c r="BE186" s="30" t="n">
        <f aca="false">+IF(AND(BE106&gt;=0,BE106&lt;=1,BE105&gt;=1),1-BE106,IF(AND(BE106&gt;=0,BE106&lt;=1,BE105&gt;=0,BE105&lt;=1),BE105-BE106,IF(AND(BE105&gt;=0,BE105&lt;=1,BE106&lt;=0),BE105,0)))</f>
        <v>0</v>
      </c>
      <c r="BF186" s="30" t="n">
        <f aca="false">+IF(AND(BF106&gt;=0,BF106&lt;=1,BF105&gt;=1),1-BF106,IF(AND(BF106&gt;=0,BF106&lt;=1,BF105&gt;=0,BF105&lt;=1),BF105-BF106,IF(AND(BF105&gt;=0,BF105&lt;=1,BF106&lt;=0),BF105,0)))</f>
        <v>0</v>
      </c>
      <c r="BG186" s="30" t="n">
        <f aca="false">+IF(AND(BG106&gt;=0,BG106&lt;=1,BG105&gt;=1),1-BG106,IF(AND(BG106&gt;=0,BG106&lt;=1,BG105&gt;=0,BG105&lt;=1),BG105-BG106,IF(AND(BG105&gt;=0,BG105&lt;=1,BG106&lt;=0),BG105,0)))</f>
        <v>0</v>
      </c>
      <c r="BH186" s="30" t="n">
        <f aca="false">+IF(AND(BH106&gt;=0,BH106&lt;=1,BH105&gt;=1),1-BH106,IF(AND(BH106&gt;=0,BH106&lt;=1,BH105&gt;=0,BH105&lt;=1),BH105-BH106,IF(AND(BH105&gt;=0,BH105&lt;=1,BH106&lt;=0),BH105,0)))</f>
        <v>0</v>
      </c>
      <c r="BI186" s="30" t="n">
        <f aca="false">+IF(AND(BI106&gt;=0,BI106&lt;=1,BI105&gt;=1),1-BI106,IF(AND(BI106&gt;=0,BI106&lt;=1,BI105&gt;=0,BI105&lt;=1),BI105-BI106,IF(AND(BI105&gt;=0,BI105&lt;=1,BI106&lt;=0),BI105,0)))</f>
        <v>0</v>
      </c>
      <c r="BJ186" s="30" t="n">
        <f aca="false">+IF(AND(BJ106&gt;=0,BJ106&lt;=1,BJ105&gt;=1),1-BJ106,IF(AND(BJ106&gt;=0,BJ106&lt;=1,BJ105&gt;=0,BJ105&lt;=1),BJ105-BJ106,IF(AND(BJ105&gt;=0,BJ105&lt;=1,BJ106&lt;=0),BJ105,0)))</f>
        <v>0</v>
      </c>
      <c r="BK186" s="30" t="n">
        <f aca="false">+IF(AND(BK106&gt;=0,BK106&lt;=1,BK105&gt;=1),1-BK106,IF(AND(BK106&gt;=0,BK106&lt;=1,BK105&gt;=0,BK105&lt;=1),BK105-BK106,IF(AND(BK105&gt;=0,BK105&lt;=1,BK106&lt;=0),BK105,0)))</f>
        <v>0</v>
      </c>
      <c r="BL186" s="30" t="n">
        <f aca="false">+IF(AND(BL106&gt;=0,BL106&lt;=1,BL105&gt;=1),1-BL106,IF(AND(BL106&gt;=0,BL106&lt;=1,BL105&gt;=0,BL105&lt;=1),BL105-BL106,IF(AND(BL105&gt;=0,BL105&lt;=1,BL106&lt;=0),BL105,0)))</f>
        <v>0</v>
      </c>
      <c r="BM186" s="30" t="n">
        <f aca="false">+IF(AND(BM106&gt;=0,BM106&lt;=1,BM105&gt;=1),1-BM106,IF(AND(BM106&gt;=0,BM106&lt;=1,BM105&gt;=0,BM105&lt;=1),BM105-BM106,IF(AND(BM105&gt;=0,BM105&lt;=1,BM106&lt;=0),BM105,0)))</f>
        <v>0</v>
      </c>
      <c r="BN186" s="30" t="n">
        <f aca="false">+IF(AND(BN106&gt;=0,BN106&lt;=1,BN105&gt;=1),1-BN106,IF(AND(BN106&gt;=0,BN106&lt;=1,BN105&gt;=0,BN105&lt;=1),BN105-BN106,IF(AND(BN105&gt;=0,BN105&lt;=1,BN106&lt;=0),BN105,0)))</f>
        <v>0</v>
      </c>
      <c r="BO186" s="30" t="n">
        <f aca="false">+IF(AND(BO106&gt;=0,BO106&lt;=1,BO105&gt;=1),1-BO106,IF(AND(BO106&gt;=0,BO106&lt;=1,BO105&gt;=0,BO105&lt;=1),BO105-BO106,IF(AND(BO105&gt;=0,BO105&lt;=1,BO106&lt;=0),BO105,0)))</f>
        <v>0</v>
      </c>
      <c r="BP186" s="30" t="n">
        <f aca="false">+IF(AND(BP106&gt;=0,BP106&lt;=1,BP105&gt;=1),1-BP106,IF(AND(BP106&gt;=0,BP106&lt;=1,BP105&gt;=0,BP105&lt;=1),BP105-BP106,IF(AND(BP105&gt;=0,BP105&lt;=1,BP106&lt;=0),BP105,0)))</f>
        <v>0</v>
      </c>
      <c r="BQ186" s="30" t="n">
        <f aca="false">+IF(AND(BQ106&gt;=0,BQ106&lt;=1,BQ105&gt;=1),1-BQ106,IF(AND(BQ106&gt;=0,BQ106&lt;=1,BQ105&gt;=0,BQ105&lt;=1),BQ105-BQ106,IF(AND(BQ105&gt;=0,BQ105&lt;=1,BQ106&lt;=0),BQ105,0)))</f>
        <v>0</v>
      </c>
      <c r="BR186" s="30" t="n">
        <f aca="false">+IF(AND(BR106&gt;=0,BR106&lt;=1,BR105&gt;=1),1-BR106,IF(AND(BR106&gt;=0,BR106&lt;=1,BR105&gt;=0,BR105&lt;=1),BR105-BR106,IF(AND(BR105&gt;=0,BR105&lt;=1,BR106&lt;=0),BR105,0)))</f>
        <v>0</v>
      </c>
      <c r="BS186" s="30" t="n">
        <f aca="false">+IF(AND(BS106&gt;=0,BS106&lt;=1,BS105&gt;=1),1-BS106,IF(AND(BS106&gt;=0,BS106&lt;=1,BS105&gt;=0,BS105&lt;=1),BS105-BS106,IF(AND(BS105&gt;=0,BS105&lt;=1,BS106&lt;=0),BS105,0)))</f>
        <v>0</v>
      </c>
      <c r="BT186" s="30" t="n">
        <f aca="false">+IF(AND(BT106&gt;=0,BT106&lt;=1,BT105&gt;=1),1-BT106,IF(AND(BT106&gt;=0,BT106&lt;=1,BT105&gt;=0,BT105&lt;=1),BT105-BT106,IF(AND(BT105&gt;=0,BT105&lt;=1,BT106&lt;=0),BT105,0)))</f>
        <v>0</v>
      </c>
      <c r="BU186" s="30" t="n">
        <f aca="false">+IF(AND(BU106&gt;=0,BU106&lt;=1,BU105&gt;=1),1-BU106,IF(AND(BU106&gt;=0,BU106&lt;=1,BU105&gt;=0,BU105&lt;=1),BU105-BU106,IF(AND(BU105&gt;=0,BU105&lt;=1,BU106&lt;=0),BU105,0)))</f>
        <v>0</v>
      </c>
      <c r="BV186" s="30" t="n">
        <f aca="false">+IF(AND(BV106&gt;=0,BV106&lt;=1,BV105&gt;=1),1-BV106,IF(AND(BV106&gt;=0,BV106&lt;=1,BV105&gt;=0,BV105&lt;=1),BV105-BV106,IF(AND(BV105&gt;=0,BV105&lt;=1,BV106&lt;=0),BV105,0)))</f>
        <v>0</v>
      </c>
      <c r="BW186" s="30" t="n">
        <f aca="false">+IF(AND(BW106&gt;=0,BW106&lt;=1,BW105&gt;=1),1-BW106,IF(AND(BW106&gt;=0,BW106&lt;=1,BW105&gt;=0,BW105&lt;=1),BW105-BW106,IF(AND(BW105&gt;=0,BW105&lt;=1,BW106&lt;=0),BW105,0)))</f>
        <v>0</v>
      </c>
      <c r="BX186" s="30" t="n">
        <f aca="false">+IF(AND(BX106&gt;=0,BX106&lt;=1,BX105&gt;=1),1-BX106,IF(AND(BX106&gt;=0,BX106&lt;=1,BX105&gt;=0,BX105&lt;=1),BX105-BX106,IF(AND(BX105&gt;=0,BX105&lt;=1,BX106&lt;=0),BX105,0)))</f>
        <v>0</v>
      </c>
      <c r="BY186" s="30" t="n">
        <f aca="false">+IF(AND(BY106&gt;=0,BY106&lt;=1,BY105&gt;=1),1-BY106,IF(AND(BY106&gt;=0,BY106&lt;=1,BY105&gt;=0,BY105&lt;=1),BY105-BY106,IF(AND(BY105&gt;=0,BY105&lt;=1,BY106&lt;=0),BY105,0)))</f>
        <v>0</v>
      </c>
      <c r="BZ186" s="30" t="n">
        <f aca="false">+IF(AND(BZ106&gt;=0,BZ106&lt;=1,BZ105&gt;=1),1-BZ106,IF(AND(BZ106&gt;=0,BZ106&lt;=1,BZ105&gt;=0,BZ105&lt;=1),BZ105-BZ106,IF(AND(BZ105&gt;=0,BZ105&lt;=1,BZ106&lt;=0),BZ105,0)))</f>
        <v>0</v>
      </c>
      <c r="CA186" s="30" t="n">
        <f aca="false">+IF(AND(CA106&gt;=0,CA106&lt;=1,CA105&gt;=1),1-CA106,IF(AND(CA106&gt;=0,CA106&lt;=1,CA105&gt;=0,CA105&lt;=1),CA105-CA106,IF(AND(CA105&gt;=0,CA105&lt;=1,CA106&lt;=0),CA105,0)))</f>
        <v>0</v>
      </c>
      <c r="CB186" s="1" t="n">
        <f aca="false">+SUM(E186:BB186)</f>
        <v>1</v>
      </c>
    </row>
    <row r="187" customFormat="false" ht="12.75" hidden="false" customHeight="false" outlineLevel="0" collapsed="false">
      <c r="A187" s="1" t="n">
        <f aca="false">+A107</f>
        <v>11</v>
      </c>
      <c r="B187" s="1" t="n">
        <f aca="false">A187*$B$7</f>
        <v>110</v>
      </c>
      <c r="C187" s="1" t="n">
        <f aca="false">+C107</f>
        <v>93.5</v>
      </c>
      <c r="D187" s="1" t="n">
        <f aca="false">+D107</f>
        <v>126.5</v>
      </c>
      <c r="E187" s="30" t="n">
        <f aca="false">+IF(AND(E107&gt;=0,E107&lt;=1,E106&gt;=1),1-E107,IF(AND(E107&gt;=0,E107&lt;=1,E106&gt;=0,E106&lt;=1),E106-E107,IF(AND(E106&gt;=0,E106&lt;=1,E107&lt;=0),E106,0)))</f>
        <v>0</v>
      </c>
      <c r="F187" s="30"/>
      <c r="G187" s="30"/>
      <c r="H187" s="30"/>
      <c r="I187" s="30" t="n">
        <f aca="false">+IF(AND(I107&gt;=0,I107&lt;=1,I106&gt;=1),1-I107,IF(AND(I107&gt;=0,I107&lt;=1,I106&gt;=0,I106&lt;=1),I106-I107,IF(AND(I106&gt;=0,I106&lt;=1,I107&lt;=0),I106,0)))</f>
        <v>0</v>
      </c>
      <c r="J187" s="30" t="n">
        <f aca="false">+IF(AND(J107&gt;=0,J107&lt;=1,J106&gt;=1),1-J107,IF(AND(J107&gt;=0,J107&lt;=1,J106&gt;=0,J106&lt;=1),J106-J107,IF(AND(J106&gt;=0,J106&lt;=1,J107&lt;=0),J106,0)))</f>
        <v>0</v>
      </c>
      <c r="K187" s="30" t="n">
        <f aca="false">+IF(AND(K107&gt;=0,K107&lt;=1,K106&gt;=1),1-K107,IF(AND(K107&gt;=0,K107&lt;=1,K106&gt;=0,K106&lt;=1),K106-K107,IF(AND(K106&gt;=0,K106&lt;=1,K107&lt;=0),K106,0)))</f>
        <v>0</v>
      </c>
      <c r="L187" s="30" t="n">
        <f aca="false">+IF(AND(L107&gt;=0,L107&lt;=1,L106&gt;=1),1-L107,IF(AND(L107&gt;=0,L107&lt;=1,L106&gt;=0,L106&lt;=1),L106-L107,IF(AND(L106&gt;=0,L106&lt;=1,L107&lt;=0),L106,0)))</f>
        <v>0</v>
      </c>
      <c r="M187" s="30" t="n">
        <f aca="false">+IF(AND(M107&gt;=0,M107&lt;=1,M106&gt;=1),1-M107,IF(AND(M107&gt;=0,M107&lt;=1,M106&gt;=0,M106&lt;=1),M106-M107,IF(AND(M106&gt;=0,M106&lt;=1,M107&lt;=0),M106,0)))</f>
        <v>0</v>
      </c>
      <c r="N187" s="30" t="n">
        <f aca="false">+IF(AND(N107&gt;=0,N107&lt;=1,N106&gt;=1),1-N107,IF(AND(N107&gt;=0,N107&lt;=1,N106&gt;=0,N106&lt;=1),N106-N107,IF(AND(N106&gt;=0,N106&lt;=1,N107&lt;=0),N106,0)))</f>
        <v>0</v>
      </c>
      <c r="O187" s="30" t="n">
        <f aca="false">+IF(AND(O107&gt;=0,O107&lt;=1,O106&gt;=1),1-O107,IF(AND(O107&gt;=0,O107&lt;=1,O106&gt;=0,O106&lt;=1),O106-O107,IF(AND(O106&gt;=0,O106&lt;=1,O107&lt;=0),O106,0)))</f>
        <v>0</v>
      </c>
      <c r="P187" s="30" t="n">
        <f aca="false">+IF(AND(P107&gt;=0,P107&lt;=1,P106&gt;=1),1-P107,IF(AND(P107&gt;=0,P107&lt;=1,P106&gt;=0,P106&lt;=1),P106-P107,IF(AND(P106&gt;=0,P106&lt;=1,P107&lt;=0),P106,0)))</f>
        <v>0</v>
      </c>
      <c r="Q187" s="30" t="n">
        <f aca="false">+IF(AND(Q107&gt;=0,Q107&lt;=1,Q106&gt;=1),1-Q107,IF(AND(Q107&gt;=0,Q107&lt;=1,Q106&gt;=0,Q106&lt;=1),Q106-Q107,IF(AND(Q106&gt;=0,Q106&lt;=1,Q107&lt;=0),Q106,0)))</f>
        <v>0.166666666666667</v>
      </c>
      <c r="R187" s="30" t="n">
        <f aca="false">+IF(AND(R107&gt;=0,R107&lt;=1,R106&gt;=1),1-R107,IF(AND(R107&gt;=0,R107&lt;=1,R106&gt;=0,R106&lt;=1),R106-R107,IF(AND(R106&gt;=0,R106&lt;=1,R107&lt;=0),R106,0)))</f>
        <v>0.303030303030303</v>
      </c>
      <c r="S187" s="30" t="n">
        <f aca="false">+IF(AND(S107&gt;=0,S107&lt;=1,S106&gt;=1),1-S107,IF(AND(S107&gt;=0,S107&lt;=1,S106&gt;=0,S106&lt;=1),S106-S107,IF(AND(S106&gt;=0,S106&lt;=1,S107&lt;=0),S106,0)))</f>
        <v>0.333333333333334</v>
      </c>
      <c r="T187" s="30" t="n">
        <f aca="false">+IF(AND(T107&gt;=0,T107&lt;=1,T106&gt;=1),1-T107,IF(AND(T107&gt;=0,T107&lt;=1,T106&gt;=0,T106&lt;=1),T106-T107,IF(AND(T106&gt;=0,T106&lt;=1,T107&lt;=0),T106,0)))</f>
        <v>0.196969696969697</v>
      </c>
      <c r="U187" s="30" t="n">
        <f aca="false">+IF(AND(U107&gt;=0,U107&lt;=1,U106&gt;=1),1-U107,IF(AND(U107&gt;=0,U107&lt;=1,U106&gt;=0,U106&lt;=1),U106-U107,IF(AND(U106&gt;=0,U106&lt;=1,U107&lt;=0),U106,0)))</f>
        <v>0</v>
      </c>
      <c r="V187" s="30" t="n">
        <f aca="false">+IF(AND(V107&gt;=0,V107&lt;=1,V106&gt;=1),1-V107,IF(AND(V107&gt;=0,V107&lt;=1,V106&gt;=0,V106&lt;=1),V106-V107,IF(AND(V106&gt;=0,V106&lt;=1,V107&lt;=0),V106,0)))</f>
        <v>0</v>
      </c>
      <c r="W187" s="30" t="n">
        <f aca="false">+IF(AND(W107&gt;=0,W107&lt;=1,W106&gt;=1),1-W107,IF(AND(W107&gt;=0,W107&lt;=1,W106&gt;=0,W106&lt;=1),W106-W107,IF(AND(W106&gt;=0,W106&lt;=1,W107&lt;=0),W106,0)))</f>
        <v>0</v>
      </c>
      <c r="X187" s="30" t="n">
        <f aca="false">+IF(AND(X107&gt;=0,X107&lt;=1,X106&gt;=1),1-X107,IF(AND(X107&gt;=0,X107&lt;=1,X106&gt;=0,X106&lt;=1),X106-X107,IF(AND(X106&gt;=0,X106&lt;=1,X107&lt;=0),X106,0)))</f>
        <v>0</v>
      </c>
      <c r="Y187" s="30" t="n">
        <f aca="false">+IF(AND(Y107&gt;=0,Y107&lt;=1,Y106&gt;=1),1-Y107,IF(AND(Y107&gt;=0,Y107&lt;=1,Y106&gt;=0,Y106&lt;=1),Y106-Y107,IF(AND(Y106&gt;=0,Y106&lt;=1,Y107&lt;=0),Y106,0)))</f>
        <v>0</v>
      </c>
      <c r="Z187" s="30" t="n">
        <f aca="false">+IF(AND(Z107&gt;=0,Z107&lt;=1,Z106&gt;=1),1-Z107,IF(AND(Z107&gt;=0,Z107&lt;=1,Z106&gt;=0,Z106&lt;=1),Z106-Z107,IF(AND(Z106&gt;=0,Z106&lt;=1,Z107&lt;=0),Z106,0)))</f>
        <v>0</v>
      </c>
      <c r="AA187" s="30" t="n">
        <f aca="false">+IF(AND(AA107&gt;=0,AA107&lt;=1,AA106&gt;=1),1-AA107,IF(AND(AA107&gt;=0,AA107&lt;=1,AA106&gt;=0,AA106&lt;=1),AA106-AA107,IF(AND(AA106&gt;=0,AA106&lt;=1,AA107&lt;=0),AA106,0)))</f>
        <v>0</v>
      </c>
      <c r="AB187" s="30" t="n">
        <f aca="false">+IF(AND(AB107&gt;=0,AB107&lt;=1,AB106&gt;=1),1-AB107,IF(AND(AB107&gt;=0,AB107&lt;=1,AB106&gt;=0,AB106&lt;=1),AB106-AB107,IF(AND(AB106&gt;=0,AB106&lt;=1,AB107&lt;=0),AB106,0)))</f>
        <v>0</v>
      </c>
      <c r="AC187" s="30" t="n">
        <f aca="false">+IF(AND(AC107&gt;=0,AC107&lt;=1,AC106&gt;=1),1-AC107,IF(AND(AC107&gt;=0,AC107&lt;=1,AC106&gt;=0,AC106&lt;=1),AC106-AC107,IF(AND(AC106&gt;=0,AC106&lt;=1,AC107&lt;=0),AC106,0)))</f>
        <v>0</v>
      </c>
      <c r="AD187" s="30" t="n">
        <f aca="false">+IF(AND(AD107&gt;=0,AD107&lt;=1,AD106&gt;=1),1-AD107,IF(AND(AD107&gt;=0,AD107&lt;=1,AD106&gt;=0,AD106&lt;=1),AD106-AD107,IF(AND(AD106&gt;=0,AD106&lt;=1,AD107&lt;=0),AD106,0)))</f>
        <v>0</v>
      </c>
      <c r="AE187" s="30" t="n">
        <f aca="false">+IF(AND(AE107&gt;=0,AE107&lt;=1,AE106&gt;=1),1-AE107,IF(AND(AE107&gt;=0,AE107&lt;=1,AE106&gt;=0,AE106&lt;=1),AE106-AE107,IF(AND(AE106&gt;=0,AE106&lt;=1,AE107&lt;=0),AE106,0)))</f>
        <v>0</v>
      </c>
      <c r="AF187" s="30" t="n">
        <f aca="false">+IF(AND(AF107&gt;=0,AF107&lt;=1,AF106&gt;=1),1-AF107,IF(AND(AF107&gt;=0,AF107&lt;=1,AF106&gt;=0,AF106&lt;=1),AF106-AF107,IF(AND(AF106&gt;=0,AF106&lt;=1,AF107&lt;=0),AF106,0)))</f>
        <v>0</v>
      </c>
      <c r="AG187" s="30" t="n">
        <f aca="false">+IF(AND(AG107&gt;=0,AG107&lt;=1,AG106&gt;=1),1-AG107,IF(AND(AG107&gt;=0,AG107&lt;=1,AG106&gt;=0,AG106&lt;=1),AG106-AG107,IF(AND(AG106&gt;=0,AG106&lt;=1,AG107&lt;=0),AG106,0)))</f>
        <v>0</v>
      </c>
      <c r="AH187" s="30" t="n">
        <f aca="false">+IF(AND(AH107&gt;=0,AH107&lt;=1,AH106&gt;=1),1-AH107,IF(AND(AH107&gt;=0,AH107&lt;=1,AH106&gt;=0,AH106&lt;=1),AH106-AH107,IF(AND(AH106&gt;=0,AH106&lt;=1,AH107&lt;=0),AH106,0)))</f>
        <v>0</v>
      </c>
      <c r="AI187" s="30" t="n">
        <f aca="false">+IF(AND(AI107&gt;=0,AI107&lt;=1,AI106&gt;=1),1-AI107,IF(AND(AI107&gt;=0,AI107&lt;=1,AI106&gt;=0,AI106&lt;=1),AI106-AI107,IF(AND(AI106&gt;=0,AI106&lt;=1,AI107&lt;=0),AI106,0)))</f>
        <v>0</v>
      </c>
      <c r="AJ187" s="30" t="n">
        <f aca="false">+IF(AND(AJ107&gt;=0,AJ107&lt;=1,AJ106&gt;=1),1-AJ107,IF(AND(AJ107&gt;=0,AJ107&lt;=1,AJ106&gt;=0,AJ106&lt;=1),AJ106-AJ107,IF(AND(AJ106&gt;=0,AJ106&lt;=1,AJ107&lt;=0),AJ106,0)))</f>
        <v>0</v>
      </c>
      <c r="AK187" s="30" t="n">
        <f aca="false">+IF(AND(AK107&gt;=0,AK107&lt;=1,AK106&gt;=1),1-AK107,IF(AND(AK107&gt;=0,AK107&lt;=1,AK106&gt;=0,AK106&lt;=1),AK106-AK107,IF(AND(AK106&gt;=0,AK106&lt;=1,AK107&lt;=0),AK106,0)))</f>
        <v>0</v>
      </c>
      <c r="AL187" s="30" t="n">
        <f aca="false">+IF(AND(AL107&gt;=0,AL107&lt;=1,AL106&gt;=1),1-AL107,IF(AND(AL107&gt;=0,AL107&lt;=1,AL106&gt;=0,AL106&lt;=1),AL106-AL107,IF(AND(AL106&gt;=0,AL106&lt;=1,AL107&lt;=0),AL106,0)))</f>
        <v>0</v>
      </c>
      <c r="AM187" s="30" t="n">
        <f aca="false">+IF(AND(AM107&gt;=0,AM107&lt;=1,AM106&gt;=1),1-AM107,IF(AND(AM107&gt;=0,AM107&lt;=1,AM106&gt;=0,AM106&lt;=1),AM106-AM107,IF(AND(AM106&gt;=0,AM106&lt;=1,AM107&lt;=0),AM106,0)))</f>
        <v>0</v>
      </c>
      <c r="AN187" s="30" t="n">
        <f aca="false">+IF(AND(AN107&gt;=0,AN107&lt;=1,AN106&gt;=1),1-AN107,IF(AND(AN107&gt;=0,AN107&lt;=1,AN106&gt;=0,AN106&lt;=1),AN106-AN107,IF(AND(AN106&gt;=0,AN106&lt;=1,AN107&lt;=0),AN106,0)))</f>
        <v>0</v>
      </c>
      <c r="AO187" s="30" t="n">
        <f aca="false">+IF(AND(AO107&gt;=0,AO107&lt;=1,AO106&gt;=1),1-AO107,IF(AND(AO107&gt;=0,AO107&lt;=1,AO106&gt;=0,AO106&lt;=1),AO106-AO107,IF(AND(AO106&gt;=0,AO106&lt;=1,AO107&lt;=0),AO106,0)))</f>
        <v>0</v>
      </c>
      <c r="AP187" s="30" t="n">
        <f aca="false">+IF(AND(AP107&gt;=0,AP107&lt;=1,AP106&gt;=1),1-AP107,IF(AND(AP107&gt;=0,AP107&lt;=1,AP106&gt;=0,AP106&lt;=1),AP106-AP107,IF(AND(AP106&gt;=0,AP106&lt;=1,AP107&lt;=0),AP106,0)))</f>
        <v>0</v>
      </c>
      <c r="AQ187" s="30" t="n">
        <f aca="false">+IF(AND(AQ107&gt;=0,AQ107&lt;=1,AQ106&gt;=1),1-AQ107,IF(AND(AQ107&gt;=0,AQ107&lt;=1,AQ106&gt;=0,AQ106&lt;=1),AQ106-AQ107,IF(AND(AQ106&gt;=0,AQ106&lt;=1,AQ107&lt;=0),AQ106,0)))</f>
        <v>0</v>
      </c>
      <c r="AR187" s="30" t="n">
        <f aca="false">+IF(AND(AR107&gt;=0,AR107&lt;=1,AR106&gt;=1),1-AR107,IF(AND(AR107&gt;=0,AR107&lt;=1,AR106&gt;=0,AR106&lt;=1),AR106-AR107,IF(AND(AR106&gt;=0,AR106&lt;=1,AR107&lt;=0),AR106,0)))</f>
        <v>0</v>
      </c>
      <c r="AS187" s="30" t="n">
        <f aca="false">+IF(AND(AS107&gt;=0,AS107&lt;=1,AS106&gt;=1),1-AS107,IF(AND(AS107&gt;=0,AS107&lt;=1,AS106&gt;=0,AS106&lt;=1),AS106-AS107,IF(AND(AS106&gt;=0,AS106&lt;=1,AS107&lt;=0),AS106,0)))</f>
        <v>0</v>
      </c>
      <c r="AT187" s="30" t="n">
        <f aca="false">+IF(AND(AT107&gt;=0,AT107&lt;=1,AT106&gt;=1),1-AT107,IF(AND(AT107&gt;=0,AT107&lt;=1,AT106&gt;=0,AT106&lt;=1),AT106-AT107,IF(AND(AT106&gt;=0,AT106&lt;=1,AT107&lt;=0),AT106,0)))</f>
        <v>0</v>
      </c>
      <c r="AU187" s="30" t="n">
        <f aca="false">+IF(AND(AU107&gt;=0,AU107&lt;=1,AU106&gt;=1),1-AU107,IF(AND(AU107&gt;=0,AU107&lt;=1,AU106&gt;=0,AU106&lt;=1),AU106-AU107,IF(AND(AU106&gt;=0,AU106&lt;=1,AU107&lt;=0),AU106,0)))</f>
        <v>0</v>
      </c>
      <c r="AV187" s="30" t="n">
        <f aca="false">+IF(AND(AV107&gt;=0,AV107&lt;=1,AV106&gt;=1),1-AV107,IF(AND(AV107&gt;=0,AV107&lt;=1,AV106&gt;=0,AV106&lt;=1),AV106-AV107,IF(AND(AV106&gt;=0,AV106&lt;=1,AV107&lt;=0),AV106,0)))</f>
        <v>0</v>
      </c>
      <c r="AW187" s="30" t="n">
        <f aca="false">+IF(AND(AW107&gt;=0,AW107&lt;=1,AW106&gt;=1),1-AW107,IF(AND(AW107&gt;=0,AW107&lt;=1,AW106&gt;=0,AW106&lt;=1),AW106-AW107,IF(AND(AW106&gt;=0,AW106&lt;=1,AW107&lt;=0),AW106,0)))</f>
        <v>0</v>
      </c>
      <c r="AX187" s="30" t="n">
        <f aca="false">+IF(AND(AX107&gt;=0,AX107&lt;=1,AX106&gt;=1),1-AX107,IF(AND(AX107&gt;=0,AX107&lt;=1,AX106&gt;=0,AX106&lt;=1),AX106-AX107,IF(AND(AX106&gt;=0,AX106&lt;=1,AX107&lt;=0),AX106,0)))</f>
        <v>0</v>
      </c>
      <c r="AY187" s="30" t="n">
        <f aca="false">+IF(AND(AY107&gt;=0,AY107&lt;=1,AY106&gt;=1),1-AY107,IF(AND(AY107&gt;=0,AY107&lt;=1,AY106&gt;=0,AY106&lt;=1),AY106-AY107,IF(AND(AY106&gt;=0,AY106&lt;=1,AY107&lt;=0),AY106,0)))</f>
        <v>0</v>
      </c>
      <c r="AZ187" s="30" t="n">
        <f aca="false">+IF(AND(AZ107&gt;=0,AZ107&lt;=1,AZ106&gt;=1),1-AZ107,IF(AND(AZ107&gt;=0,AZ107&lt;=1,AZ106&gt;=0,AZ106&lt;=1),AZ106-AZ107,IF(AND(AZ106&gt;=0,AZ106&lt;=1,AZ107&lt;=0),AZ106,0)))</f>
        <v>0</v>
      </c>
      <c r="BA187" s="30" t="n">
        <f aca="false">+IF(AND(BA107&gt;=0,BA107&lt;=1,BA106&gt;=1),1-BA107,IF(AND(BA107&gt;=0,BA107&lt;=1,BA106&gt;=0,BA106&lt;=1),BA106-BA107,IF(AND(BA106&gt;=0,BA106&lt;=1,BA107&lt;=0),BA106,0)))</f>
        <v>0</v>
      </c>
      <c r="BB187" s="30" t="n">
        <f aca="false">+IF(AND(BB107&gt;=0,BB107&lt;=1,BB106&gt;=1),1-BB107,IF(AND(BB107&gt;=0,BB107&lt;=1,BB106&gt;=0,BB106&lt;=1),BB106-BB107,IF(AND(BB106&gt;=0,BB106&lt;=1,BB107&lt;=0),BB106,0)))</f>
        <v>0</v>
      </c>
      <c r="BC187" s="30" t="n">
        <f aca="false">+IF(AND(BC107&gt;=0,BC107&lt;=1,BC106&gt;=1),1-BC107,IF(AND(BC107&gt;=0,BC107&lt;=1,BC106&gt;=0,BC106&lt;=1),BC106-BC107,IF(AND(BC106&gt;=0,BC106&lt;=1,BC107&lt;=0),BC106,0)))</f>
        <v>0</v>
      </c>
      <c r="BD187" s="30" t="n">
        <f aca="false">+IF(AND(BD107&gt;=0,BD107&lt;=1,BD106&gt;=1),1-BD107,IF(AND(BD107&gt;=0,BD107&lt;=1,BD106&gt;=0,BD106&lt;=1),BD106-BD107,IF(AND(BD106&gt;=0,BD106&lt;=1,BD107&lt;=0),BD106,0)))</f>
        <v>0</v>
      </c>
      <c r="BE187" s="30" t="n">
        <f aca="false">+IF(AND(BE107&gt;=0,BE107&lt;=1,BE106&gt;=1),1-BE107,IF(AND(BE107&gt;=0,BE107&lt;=1,BE106&gt;=0,BE106&lt;=1),BE106-BE107,IF(AND(BE106&gt;=0,BE106&lt;=1,BE107&lt;=0),BE106,0)))</f>
        <v>0</v>
      </c>
      <c r="BF187" s="30" t="n">
        <f aca="false">+IF(AND(BF107&gt;=0,BF107&lt;=1,BF106&gt;=1),1-BF107,IF(AND(BF107&gt;=0,BF107&lt;=1,BF106&gt;=0,BF106&lt;=1),BF106-BF107,IF(AND(BF106&gt;=0,BF106&lt;=1,BF107&lt;=0),BF106,0)))</f>
        <v>0</v>
      </c>
      <c r="BG187" s="30" t="n">
        <f aca="false">+IF(AND(BG107&gt;=0,BG107&lt;=1,BG106&gt;=1),1-BG107,IF(AND(BG107&gt;=0,BG107&lt;=1,BG106&gt;=0,BG106&lt;=1),BG106-BG107,IF(AND(BG106&gt;=0,BG106&lt;=1,BG107&lt;=0),BG106,0)))</f>
        <v>0</v>
      </c>
      <c r="BH187" s="30" t="n">
        <f aca="false">+IF(AND(BH107&gt;=0,BH107&lt;=1,BH106&gt;=1),1-BH107,IF(AND(BH107&gt;=0,BH107&lt;=1,BH106&gt;=0,BH106&lt;=1),BH106-BH107,IF(AND(BH106&gt;=0,BH106&lt;=1,BH107&lt;=0),BH106,0)))</f>
        <v>0</v>
      </c>
      <c r="BI187" s="30" t="n">
        <f aca="false">+IF(AND(BI107&gt;=0,BI107&lt;=1,BI106&gt;=1),1-BI107,IF(AND(BI107&gt;=0,BI107&lt;=1,BI106&gt;=0,BI106&lt;=1),BI106-BI107,IF(AND(BI106&gt;=0,BI106&lt;=1,BI107&lt;=0),BI106,0)))</f>
        <v>0</v>
      </c>
      <c r="BJ187" s="30" t="n">
        <f aca="false">+IF(AND(BJ107&gt;=0,BJ107&lt;=1,BJ106&gt;=1),1-BJ107,IF(AND(BJ107&gt;=0,BJ107&lt;=1,BJ106&gt;=0,BJ106&lt;=1),BJ106-BJ107,IF(AND(BJ106&gt;=0,BJ106&lt;=1,BJ107&lt;=0),BJ106,0)))</f>
        <v>0</v>
      </c>
      <c r="BK187" s="30" t="n">
        <f aca="false">+IF(AND(BK107&gt;=0,BK107&lt;=1,BK106&gt;=1),1-BK107,IF(AND(BK107&gt;=0,BK107&lt;=1,BK106&gt;=0,BK106&lt;=1),BK106-BK107,IF(AND(BK106&gt;=0,BK106&lt;=1,BK107&lt;=0),BK106,0)))</f>
        <v>0</v>
      </c>
      <c r="BL187" s="30" t="n">
        <f aca="false">+IF(AND(BL107&gt;=0,BL107&lt;=1,BL106&gt;=1),1-BL107,IF(AND(BL107&gt;=0,BL107&lt;=1,BL106&gt;=0,BL106&lt;=1),BL106-BL107,IF(AND(BL106&gt;=0,BL106&lt;=1,BL107&lt;=0),BL106,0)))</f>
        <v>0</v>
      </c>
      <c r="BM187" s="30" t="n">
        <f aca="false">+IF(AND(BM107&gt;=0,BM107&lt;=1,BM106&gt;=1),1-BM107,IF(AND(BM107&gt;=0,BM107&lt;=1,BM106&gt;=0,BM106&lt;=1),BM106-BM107,IF(AND(BM106&gt;=0,BM106&lt;=1,BM107&lt;=0),BM106,0)))</f>
        <v>0</v>
      </c>
      <c r="BN187" s="30" t="n">
        <f aca="false">+IF(AND(BN107&gt;=0,BN107&lt;=1,BN106&gt;=1),1-BN107,IF(AND(BN107&gt;=0,BN107&lt;=1,BN106&gt;=0,BN106&lt;=1),BN106-BN107,IF(AND(BN106&gt;=0,BN106&lt;=1,BN107&lt;=0),BN106,0)))</f>
        <v>0</v>
      </c>
      <c r="BO187" s="30" t="n">
        <f aca="false">+IF(AND(BO107&gt;=0,BO107&lt;=1,BO106&gt;=1),1-BO107,IF(AND(BO107&gt;=0,BO107&lt;=1,BO106&gt;=0,BO106&lt;=1),BO106-BO107,IF(AND(BO106&gt;=0,BO106&lt;=1,BO107&lt;=0),BO106,0)))</f>
        <v>0</v>
      </c>
      <c r="BP187" s="30" t="n">
        <f aca="false">+IF(AND(BP107&gt;=0,BP107&lt;=1,BP106&gt;=1),1-BP107,IF(AND(BP107&gt;=0,BP107&lt;=1,BP106&gt;=0,BP106&lt;=1),BP106-BP107,IF(AND(BP106&gt;=0,BP106&lt;=1,BP107&lt;=0),BP106,0)))</f>
        <v>0</v>
      </c>
      <c r="BQ187" s="30" t="n">
        <f aca="false">+IF(AND(BQ107&gt;=0,BQ107&lt;=1,BQ106&gt;=1),1-BQ107,IF(AND(BQ107&gt;=0,BQ107&lt;=1,BQ106&gt;=0,BQ106&lt;=1),BQ106-BQ107,IF(AND(BQ106&gt;=0,BQ106&lt;=1,BQ107&lt;=0),BQ106,0)))</f>
        <v>0</v>
      </c>
      <c r="BR187" s="30" t="n">
        <f aca="false">+IF(AND(BR107&gt;=0,BR107&lt;=1,BR106&gt;=1),1-BR107,IF(AND(BR107&gt;=0,BR107&lt;=1,BR106&gt;=0,BR106&lt;=1),BR106-BR107,IF(AND(BR106&gt;=0,BR106&lt;=1,BR107&lt;=0),BR106,0)))</f>
        <v>0</v>
      </c>
      <c r="BS187" s="30" t="n">
        <f aca="false">+IF(AND(BS107&gt;=0,BS107&lt;=1,BS106&gt;=1),1-BS107,IF(AND(BS107&gt;=0,BS107&lt;=1,BS106&gt;=0,BS106&lt;=1),BS106-BS107,IF(AND(BS106&gt;=0,BS106&lt;=1,BS107&lt;=0),BS106,0)))</f>
        <v>0</v>
      </c>
      <c r="BT187" s="30" t="n">
        <f aca="false">+IF(AND(BT107&gt;=0,BT107&lt;=1,BT106&gt;=1),1-BT107,IF(AND(BT107&gt;=0,BT107&lt;=1,BT106&gt;=0,BT106&lt;=1),BT106-BT107,IF(AND(BT106&gt;=0,BT106&lt;=1,BT107&lt;=0),BT106,0)))</f>
        <v>0</v>
      </c>
      <c r="BU187" s="30" t="n">
        <f aca="false">+IF(AND(BU107&gt;=0,BU107&lt;=1,BU106&gt;=1),1-BU107,IF(AND(BU107&gt;=0,BU107&lt;=1,BU106&gt;=0,BU106&lt;=1),BU106-BU107,IF(AND(BU106&gt;=0,BU106&lt;=1,BU107&lt;=0),BU106,0)))</f>
        <v>0</v>
      </c>
      <c r="BV187" s="30" t="n">
        <f aca="false">+IF(AND(BV107&gt;=0,BV107&lt;=1,BV106&gt;=1),1-BV107,IF(AND(BV107&gt;=0,BV107&lt;=1,BV106&gt;=0,BV106&lt;=1),BV106-BV107,IF(AND(BV106&gt;=0,BV106&lt;=1,BV107&lt;=0),BV106,0)))</f>
        <v>0</v>
      </c>
      <c r="BW187" s="30" t="n">
        <f aca="false">+IF(AND(BW107&gt;=0,BW107&lt;=1,BW106&gt;=1),1-BW107,IF(AND(BW107&gt;=0,BW107&lt;=1,BW106&gt;=0,BW106&lt;=1),BW106-BW107,IF(AND(BW106&gt;=0,BW106&lt;=1,BW107&lt;=0),BW106,0)))</f>
        <v>0</v>
      </c>
      <c r="BX187" s="30" t="n">
        <f aca="false">+IF(AND(BX107&gt;=0,BX107&lt;=1,BX106&gt;=1),1-BX107,IF(AND(BX107&gt;=0,BX107&lt;=1,BX106&gt;=0,BX106&lt;=1),BX106-BX107,IF(AND(BX106&gt;=0,BX106&lt;=1,BX107&lt;=0),BX106,0)))</f>
        <v>0</v>
      </c>
      <c r="BY187" s="30" t="n">
        <f aca="false">+IF(AND(BY107&gt;=0,BY107&lt;=1,BY106&gt;=1),1-BY107,IF(AND(BY107&gt;=0,BY107&lt;=1,BY106&gt;=0,BY106&lt;=1),BY106-BY107,IF(AND(BY106&gt;=0,BY106&lt;=1,BY107&lt;=0),BY106,0)))</f>
        <v>0</v>
      </c>
      <c r="BZ187" s="30" t="n">
        <f aca="false">+IF(AND(BZ107&gt;=0,BZ107&lt;=1,BZ106&gt;=1),1-BZ107,IF(AND(BZ107&gt;=0,BZ107&lt;=1,BZ106&gt;=0,BZ106&lt;=1),BZ106-BZ107,IF(AND(BZ106&gt;=0,BZ106&lt;=1,BZ107&lt;=0),BZ106,0)))</f>
        <v>0</v>
      </c>
      <c r="CA187" s="30" t="n">
        <f aca="false">+IF(AND(CA107&gt;=0,CA107&lt;=1,CA106&gt;=1),1-CA107,IF(AND(CA107&gt;=0,CA107&lt;=1,CA106&gt;=0,CA106&lt;=1),CA106-CA107,IF(AND(CA106&gt;=0,CA106&lt;=1,CA107&lt;=0),CA106,0)))</f>
        <v>0</v>
      </c>
      <c r="CB187" s="1" t="n">
        <f aca="false">+SUM(E187:BB187)</f>
        <v>1</v>
      </c>
    </row>
    <row r="188" customFormat="false" ht="12.75" hidden="false" customHeight="false" outlineLevel="0" collapsed="false">
      <c r="A188" s="1" t="n">
        <f aca="false">+A108</f>
        <v>12</v>
      </c>
      <c r="B188" s="1" t="n">
        <f aca="false">A188*$B$7</f>
        <v>120</v>
      </c>
      <c r="C188" s="1" t="n">
        <f aca="false">+C108</f>
        <v>102</v>
      </c>
      <c r="D188" s="1" t="n">
        <f aca="false">+D108</f>
        <v>138</v>
      </c>
      <c r="E188" s="30" t="n">
        <f aca="false">+IF(AND(E108&gt;=0,E108&lt;=1,E107&gt;=1),1-E108,IF(AND(E108&gt;=0,E108&lt;=1,E107&gt;=0,E107&lt;=1),E107-E108,IF(AND(E107&gt;=0,E107&lt;=1,E108&lt;=0),E107,0)))</f>
        <v>0</v>
      </c>
      <c r="F188" s="30"/>
      <c r="G188" s="30"/>
      <c r="H188" s="30"/>
      <c r="I188" s="30" t="n">
        <f aca="false">+IF(AND(I108&gt;=0,I108&lt;=1,I107&gt;=1),1-I108,IF(AND(I108&gt;=0,I108&lt;=1,I107&gt;=0,I107&lt;=1),I107-I108,IF(AND(I107&gt;=0,I107&lt;=1,I108&lt;=0),I107,0)))</f>
        <v>0</v>
      </c>
      <c r="J188" s="30" t="n">
        <f aca="false">+IF(AND(J108&gt;=0,J108&lt;=1,J107&gt;=1),1-J108,IF(AND(J108&gt;=0,J108&lt;=1,J107&gt;=0,J107&lt;=1),J107-J108,IF(AND(J107&gt;=0,J107&lt;=1,J108&lt;=0),J107,0)))</f>
        <v>0</v>
      </c>
      <c r="K188" s="30" t="n">
        <f aca="false">+IF(AND(K108&gt;=0,K108&lt;=1,K107&gt;=1),1-K108,IF(AND(K108&gt;=0,K108&lt;=1,K107&gt;=0,K107&lt;=1),K107-K108,IF(AND(K107&gt;=0,K107&lt;=1,K108&lt;=0),K107,0)))</f>
        <v>0</v>
      </c>
      <c r="L188" s="30" t="n">
        <f aca="false">+IF(AND(L108&gt;=0,L108&lt;=1,L107&gt;=1),1-L108,IF(AND(L108&gt;=0,L108&lt;=1,L107&gt;=0,L107&lt;=1),L107-L108,IF(AND(L107&gt;=0,L107&lt;=1,L108&lt;=0),L107,0)))</f>
        <v>0</v>
      </c>
      <c r="M188" s="30" t="n">
        <f aca="false">+IF(AND(M108&gt;=0,M108&lt;=1,M107&gt;=1),1-M108,IF(AND(M108&gt;=0,M108&lt;=1,M107&gt;=0,M107&lt;=1),M107-M108,IF(AND(M107&gt;=0,M107&lt;=1,M108&lt;=0),M107,0)))</f>
        <v>0</v>
      </c>
      <c r="N188" s="30" t="n">
        <f aca="false">+IF(AND(N108&gt;=0,N108&lt;=1,N107&gt;=1),1-N108,IF(AND(N108&gt;=0,N108&lt;=1,N107&gt;=0,N107&lt;=1),N107-N108,IF(AND(N107&gt;=0,N107&lt;=1,N108&lt;=0),N107,0)))</f>
        <v>0</v>
      </c>
      <c r="O188" s="30" t="n">
        <f aca="false">+IF(AND(O108&gt;=0,O108&lt;=1,O107&gt;=1),1-O108,IF(AND(O108&gt;=0,O108&lt;=1,O107&gt;=0,O107&lt;=1),O107-O108,IF(AND(O107&gt;=0,O107&lt;=1,O108&lt;=0),O107,0)))</f>
        <v>0</v>
      </c>
      <c r="P188" s="30" t="n">
        <f aca="false">+IF(AND(P108&gt;=0,P108&lt;=1,P107&gt;=1),1-P108,IF(AND(P108&gt;=0,P108&lt;=1,P107&gt;=0,P107&lt;=1),P107-P108,IF(AND(P107&gt;=0,P107&lt;=1,P108&lt;=0),P107,0)))</f>
        <v>0</v>
      </c>
      <c r="Q188" s="30" t="n">
        <f aca="false">+IF(AND(Q108&gt;=0,Q108&lt;=1,Q107&gt;=1),1-Q108,IF(AND(Q108&gt;=0,Q108&lt;=1,Q107&gt;=0,Q107&lt;=1),Q107-Q108,IF(AND(Q107&gt;=0,Q107&lt;=1,Q108&lt;=0),Q107,0)))</f>
        <v>0</v>
      </c>
      <c r="R188" s="30" t="n">
        <f aca="false">+IF(AND(R108&gt;=0,R108&lt;=1,R107&gt;=1),1-R108,IF(AND(R108&gt;=0,R108&lt;=1,R107&gt;=0,R107&lt;=1),R107-R108,IF(AND(R107&gt;=0,R107&lt;=1,R108&lt;=0),R107,0)))</f>
        <v>0.196969696969697</v>
      </c>
      <c r="S188" s="30" t="n">
        <f aca="false">+IF(AND(S108&gt;=0,S108&lt;=1,S107&gt;=1),1-S108,IF(AND(S108&gt;=0,S108&lt;=1,S107&gt;=0,S107&lt;=1),S107-S108,IF(AND(S107&gt;=0,S107&lt;=1,S108&lt;=0),S107,0)))</f>
        <v>0.277777777777778</v>
      </c>
      <c r="T188" s="30" t="n">
        <f aca="false">+IF(AND(T108&gt;=0,T108&lt;=1,T107&gt;=1),1-T108,IF(AND(T108&gt;=0,T108&lt;=1,T107&gt;=0,T107&lt;=1),T107-T108,IF(AND(T107&gt;=0,T107&lt;=1,T108&lt;=0),T107,0)))</f>
        <v>0.303030303030303</v>
      </c>
      <c r="U188" s="30" t="n">
        <f aca="false">+IF(AND(U108&gt;=0,U108&lt;=1,U107&gt;=1),1-U108,IF(AND(U108&gt;=0,U108&lt;=1,U107&gt;=0,U107&lt;=1),U107-U108,IF(AND(U107&gt;=0,U107&lt;=1,U108&lt;=0),U107,0)))</f>
        <v>0.222222222222222</v>
      </c>
      <c r="V188" s="30" t="n">
        <f aca="false">+IF(AND(V108&gt;=0,V108&lt;=1,V107&gt;=1),1-V108,IF(AND(V108&gt;=0,V108&lt;=1,V107&gt;=0,V107&lt;=1),V107-V108,IF(AND(V107&gt;=0,V107&lt;=1,V108&lt;=0),V107,0)))</f>
        <v>0</v>
      </c>
      <c r="W188" s="30" t="n">
        <f aca="false">+IF(AND(W108&gt;=0,W108&lt;=1,W107&gt;=1),1-W108,IF(AND(W108&gt;=0,W108&lt;=1,W107&gt;=0,W107&lt;=1),W107-W108,IF(AND(W107&gt;=0,W107&lt;=1,W108&lt;=0),W107,0)))</f>
        <v>0</v>
      </c>
      <c r="X188" s="30" t="n">
        <f aca="false">+IF(AND(X108&gt;=0,X108&lt;=1,X107&gt;=1),1-X108,IF(AND(X108&gt;=0,X108&lt;=1,X107&gt;=0,X107&lt;=1),X107-X108,IF(AND(X107&gt;=0,X107&lt;=1,X108&lt;=0),X107,0)))</f>
        <v>0</v>
      </c>
      <c r="Y188" s="30" t="n">
        <f aca="false">+IF(AND(Y108&gt;=0,Y108&lt;=1,Y107&gt;=1),1-Y108,IF(AND(Y108&gt;=0,Y108&lt;=1,Y107&gt;=0,Y107&lt;=1),Y107-Y108,IF(AND(Y107&gt;=0,Y107&lt;=1,Y108&lt;=0),Y107,0)))</f>
        <v>0</v>
      </c>
      <c r="Z188" s="30" t="n">
        <f aca="false">+IF(AND(Z108&gt;=0,Z108&lt;=1,Z107&gt;=1),1-Z108,IF(AND(Z108&gt;=0,Z108&lt;=1,Z107&gt;=0,Z107&lt;=1),Z107-Z108,IF(AND(Z107&gt;=0,Z107&lt;=1,Z108&lt;=0),Z107,0)))</f>
        <v>0</v>
      </c>
      <c r="AA188" s="30" t="n">
        <f aca="false">+IF(AND(AA108&gt;=0,AA108&lt;=1,AA107&gt;=1),1-AA108,IF(AND(AA108&gt;=0,AA108&lt;=1,AA107&gt;=0,AA107&lt;=1),AA107-AA108,IF(AND(AA107&gt;=0,AA107&lt;=1,AA108&lt;=0),AA107,0)))</f>
        <v>0</v>
      </c>
      <c r="AB188" s="30" t="n">
        <f aca="false">+IF(AND(AB108&gt;=0,AB108&lt;=1,AB107&gt;=1),1-AB108,IF(AND(AB108&gt;=0,AB108&lt;=1,AB107&gt;=0,AB107&lt;=1),AB107-AB108,IF(AND(AB107&gt;=0,AB107&lt;=1,AB108&lt;=0),AB107,0)))</f>
        <v>0</v>
      </c>
      <c r="AC188" s="30" t="n">
        <f aca="false">+IF(AND(AC108&gt;=0,AC108&lt;=1,AC107&gt;=1),1-AC108,IF(AND(AC108&gt;=0,AC108&lt;=1,AC107&gt;=0,AC107&lt;=1),AC107-AC108,IF(AND(AC107&gt;=0,AC107&lt;=1,AC108&lt;=0),AC107,0)))</f>
        <v>0</v>
      </c>
      <c r="AD188" s="30" t="n">
        <f aca="false">+IF(AND(AD108&gt;=0,AD108&lt;=1,AD107&gt;=1),1-AD108,IF(AND(AD108&gt;=0,AD108&lt;=1,AD107&gt;=0,AD107&lt;=1),AD107-AD108,IF(AND(AD107&gt;=0,AD107&lt;=1,AD108&lt;=0),AD107,0)))</f>
        <v>0</v>
      </c>
      <c r="AE188" s="30" t="n">
        <f aca="false">+IF(AND(AE108&gt;=0,AE108&lt;=1,AE107&gt;=1),1-AE108,IF(AND(AE108&gt;=0,AE108&lt;=1,AE107&gt;=0,AE107&lt;=1),AE107-AE108,IF(AND(AE107&gt;=0,AE107&lt;=1,AE108&lt;=0),AE107,0)))</f>
        <v>0</v>
      </c>
      <c r="AF188" s="30" t="n">
        <f aca="false">+IF(AND(AF108&gt;=0,AF108&lt;=1,AF107&gt;=1),1-AF108,IF(AND(AF108&gt;=0,AF108&lt;=1,AF107&gt;=0,AF107&lt;=1),AF107-AF108,IF(AND(AF107&gt;=0,AF107&lt;=1,AF108&lt;=0),AF107,0)))</f>
        <v>0</v>
      </c>
      <c r="AG188" s="30" t="n">
        <f aca="false">+IF(AND(AG108&gt;=0,AG108&lt;=1,AG107&gt;=1),1-AG108,IF(AND(AG108&gt;=0,AG108&lt;=1,AG107&gt;=0,AG107&lt;=1),AG107-AG108,IF(AND(AG107&gt;=0,AG107&lt;=1,AG108&lt;=0),AG107,0)))</f>
        <v>0</v>
      </c>
      <c r="AH188" s="30" t="n">
        <f aca="false">+IF(AND(AH108&gt;=0,AH108&lt;=1,AH107&gt;=1),1-AH108,IF(AND(AH108&gt;=0,AH108&lt;=1,AH107&gt;=0,AH107&lt;=1),AH107-AH108,IF(AND(AH107&gt;=0,AH107&lt;=1,AH108&lt;=0),AH107,0)))</f>
        <v>0</v>
      </c>
      <c r="AI188" s="30" t="n">
        <f aca="false">+IF(AND(AI108&gt;=0,AI108&lt;=1,AI107&gt;=1),1-AI108,IF(AND(AI108&gt;=0,AI108&lt;=1,AI107&gt;=0,AI107&lt;=1),AI107-AI108,IF(AND(AI107&gt;=0,AI107&lt;=1,AI108&lt;=0),AI107,0)))</f>
        <v>0</v>
      </c>
      <c r="AJ188" s="30" t="n">
        <f aca="false">+IF(AND(AJ108&gt;=0,AJ108&lt;=1,AJ107&gt;=1),1-AJ108,IF(AND(AJ108&gt;=0,AJ108&lt;=1,AJ107&gt;=0,AJ107&lt;=1),AJ107-AJ108,IF(AND(AJ107&gt;=0,AJ107&lt;=1,AJ108&lt;=0),AJ107,0)))</f>
        <v>0</v>
      </c>
      <c r="AK188" s="30" t="n">
        <f aca="false">+IF(AND(AK108&gt;=0,AK108&lt;=1,AK107&gt;=1),1-AK108,IF(AND(AK108&gt;=0,AK108&lt;=1,AK107&gt;=0,AK107&lt;=1),AK107-AK108,IF(AND(AK107&gt;=0,AK107&lt;=1,AK108&lt;=0),AK107,0)))</f>
        <v>0</v>
      </c>
      <c r="AL188" s="30" t="n">
        <f aca="false">+IF(AND(AL108&gt;=0,AL108&lt;=1,AL107&gt;=1),1-AL108,IF(AND(AL108&gt;=0,AL108&lt;=1,AL107&gt;=0,AL107&lt;=1),AL107-AL108,IF(AND(AL107&gt;=0,AL107&lt;=1,AL108&lt;=0),AL107,0)))</f>
        <v>0</v>
      </c>
      <c r="AM188" s="30" t="n">
        <f aca="false">+IF(AND(AM108&gt;=0,AM108&lt;=1,AM107&gt;=1),1-AM108,IF(AND(AM108&gt;=0,AM108&lt;=1,AM107&gt;=0,AM107&lt;=1),AM107-AM108,IF(AND(AM107&gt;=0,AM107&lt;=1,AM108&lt;=0),AM107,0)))</f>
        <v>0</v>
      </c>
      <c r="AN188" s="30" t="n">
        <f aca="false">+IF(AND(AN108&gt;=0,AN108&lt;=1,AN107&gt;=1),1-AN108,IF(AND(AN108&gt;=0,AN108&lt;=1,AN107&gt;=0,AN107&lt;=1),AN107-AN108,IF(AND(AN107&gt;=0,AN107&lt;=1,AN108&lt;=0),AN107,0)))</f>
        <v>0</v>
      </c>
      <c r="AO188" s="30" t="n">
        <f aca="false">+IF(AND(AO108&gt;=0,AO108&lt;=1,AO107&gt;=1),1-AO108,IF(AND(AO108&gt;=0,AO108&lt;=1,AO107&gt;=0,AO107&lt;=1),AO107-AO108,IF(AND(AO107&gt;=0,AO107&lt;=1,AO108&lt;=0),AO107,0)))</f>
        <v>0</v>
      </c>
      <c r="AP188" s="30" t="n">
        <f aca="false">+IF(AND(AP108&gt;=0,AP108&lt;=1,AP107&gt;=1),1-AP108,IF(AND(AP108&gt;=0,AP108&lt;=1,AP107&gt;=0,AP107&lt;=1),AP107-AP108,IF(AND(AP107&gt;=0,AP107&lt;=1,AP108&lt;=0),AP107,0)))</f>
        <v>0</v>
      </c>
      <c r="AQ188" s="30" t="n">
        <f aca="false">+IF(AND(AQ108&gt;=0,AQ108&lt;=1,AQ107&gt;=1),1-AQ108,IF(AND(AQ108&gt;=0,AQ108&lt;=1,AQ107&gt;=0,AQ107&lt;=1),AQ107-AQ108,IF(AND(AQ107&gt;=0,AQ107&lt;=1,AQ108&lt;=0),AQ107,0)))</f>
        <v>0</v>
      </c>
      <c r="AR188" s="30" t="n">
        <f aca="false">+IF(AND(AR108&gt;=0,AR108&lt;=1,AR107&gt;=1),1-AR108,IF(AND(AR108&gt;=0,AR108&lt;=1,AR107&gt;=0,AR107&lt;=1),AR107-AR108,IF(AND(AR107&gt;=0,AR107&lt;=1,AR108&lt;=0),AR107,0)))</f>
        <v>0</v>
      </c>
      <c r="AS188" s="30" t="n">
        <f aca="false">+IF(AND(AS108&gt;=0,AS108&lt;=1,AS107&gt;=1),1-AS108,IF(AND(AS108&gt;=0,AS108&lt;=1,AS107&gt;=0,AS107&lt;=1),AS107-AS108,IF(AND(AS107&gt;=0,AS107&lt;=1,AS108&lt;=0),AS107,0)))</f>
        <v>0</v>
      </c>
      <c r="AT188" s="30" t="n">
        <f aca="false">+IF(AND(AT108&gt;=0,AT108&lt;=1,AT107&gt;=1),1-AT108,IF(AND(AT108&gt;=0,AT108&lt;=1,AT107&gt;=0,AT107&lt;=1),AT107-AT108,IF(AND(AT107&gt;=0,AT107&lt;=1,AT108&lt;=0),AT107,0)))</f>
        <v>0</v>
      </c>
      <c r="AU188" s="30" t="n">
        <f aca="false">+IF(AND(AU108&gt;=0,AU108&lt;=1,AU107&gt;=1),1-AU108,IF(AND(AU108&gt;=0,AU108&lt;=1,AU107&gt;=0,AU107&lt;=1),AU107-AU108,IF(AND(AU107&gt;=0,AU107&lt;=1,AU108&lt;=0),AU107,0)))</f>
        <v>0</v>
      </c>
      <c r="AV188" s="30" t="n">
        <f aca="false">+IF(AND(AV108&gt;=0,AV108&lt;=1,AV107&gt;=1),1-AV108,IF(AND(AV108&gt;=0,AV108&lt;=1,AV107&gt;=0,AV107&lt;=1),AV107-AV108,IF(AND(AV107&gt;=0,AV107&lt;=1,AV108&lt;=0),AV107,0)))</f>
        <v>0</v>
      </c>
      <c r="AW188" s="30" t="n">
        <f aca="false">+IF(AND(AW108&gt;=0,AW108&lt;=1,AW107&gt;=1),1-AW108,IF(AND(AW108&gt;=0,AW108&lt;=1,AW107&gt;=0,AW107&lt;=1),AW107-AW108,IF(AND(AW107&gt;=0,AW107&lt;=1,AW108&lt;=0),AW107,0)))</f>
        <v>0</v>
      </c>
      <c r="AX188" s="30" t="n">
        <f aca="false">+IF(AND(AX108&gt;=0,AX108&lt;=1,AX107&gt;=1),1-AX108,IF(AND(AX108&gt;=0,AX108&lt;=1,AX107&gt;=0,AX107&lt;=1),AX107-AX108,IF(AND(AX107&gt;=0,AX107&lt;=1,AX108&lt;=0),AX107,0)))</f>
        <v>0</v>
      </c>
      <c r="AY188" s="30" t="n">
        <f aca="false">+IF(AND(AY108&gt;=0,AY108&lt;=1,AY107&gt;=1),1-AY108,IF(AND(AY108&gt;=0,AY108&lt;=1,AY107&gt;=0,AY107&lt;=1),AY107-AY108,IF(AND(AY107&gt;=0,AY107&lt;=1,AY108&lt;=0),AY107,0)))</f>
        <v>0</v>
      </c>
      <c r="AZ188" s="30" t="n">
        <f aca="false">+IF(AND(AZ108&gt;=0,AZ108&lt;=1,AZ107&gt;=1),1-AZ108,IF(AND(AZ108&gt;=0,AZ108&lt;=1,AZ107&gt;=0,AZ107&lt;=1),AZ107-AZ108,IF(AND(AZ107&gt;=0,AZ107&lt;=1,AZ108&lt;=0),AZ107,0)))</f>
        <v>0</v>
      </c>
      <c r="BA188" s="30" t="n">
        <f aca="false">+IF(AND(BA108&gt;=0,BA108&lt;=1,BA107&gt;=1),1-BA108,IF(AND(BA108&gt;=0,BA108&lt;=1,BA107&gt;=0,BA107&lt;=1),BA107-BA108,IF(AND(BA107&gt;=0,BA107&lt;=1,BA108&lt;=0),BA107,0)))</f>
        <v>0</v>
      </c>
      <c r="BB188" s="30" t="n">
        <f aca="false">+IF(AND(BB108&gt;=0,BB108&lt;=1,BB107&gt;=1),1-BB108,IF(AND(BB108&gt;=0,BB108&lt;=1,BB107&gt;=0,BB107&lt;=1),BB107-BB108,IF(AND(BB107&gt;=0,BB107&lt;=1,BB108&lt;=0),BB107,0)))</f>
        <v>0</v>
      </c>
      <c r="BC188" s="30" t="n">
        <f aca="false">+IF(AND(BC108&gt;=0,BC108&lt;=1,BC107&gt;=1),1-BC108,IF(AND(BC108&gt;=0,BC108&lt;=1,BC107&gt;=0,BC107&lt;=1),BC107-BC108,IF(AND(BC107&gt;=0,BC107&lt;=1,BC108&lt;=0),BC107,0)))</f>
        <v>0</v>
      </c>
      <c r="BD188" s="30" t="n">
        <f aca="false">+IF(AND(BD108&gt;=0,BD108&lt;=1,BD107&gt;=1),1-BD108,IF(AND(BD108&gt;=0,BD108&lt;=1,BD107&gt;=0,BD107&lt;=1),BD107-BD108,IF(AND(BD107&gt;=0,BD107&lt;=1,BD108&lt;=0),BD107,0)))</f>
        <v>0</v>
      </c>
      <c r="BE188" s="30" t="n">
        <f aca="false">+IF(AND(BE108&gt;=0,BE108&lt;=1,BE107&gt;=1),1-BE108,IF(AND(BE108&gt;=0,BE108&lt;=1,BE107&gt;=0,BE107&lt;=1),BE107-BE108,IF(AND(BE107&gt;=0,BE107&lt;=1,BE108&lt;=0),BE107,0)))</f>
        <v>0</v>
      </c>
      <c r="BF188" s="30" t="n">
        <f aca="false">+IF(AND(BF108&gt;=0,BF108&lt;=1,BF107&gt;=1),1-BF108,IF(AND(BF108&gt;=0,BF108&lt;=1,BF107&gt;=0,BF107&lt;=1),BF107-BF108,IF(AND(BF107&gt;=0,BF107&lt;=1,BF108&lt;=0),BF107,0)))</f>
        <v>0</v>
      </c>
      <c r="BG188" s="30" t="n">
        <f aca="false">+IF(AND(BG108&gt;=0,BG108&lt;=1,BG107&gt;=1),1-BG108,IF(AND(BG108&gt;=0,BG108&lt;=1,BG107&gt;=0,BG107&lt;=1),BG107-BG108,IF(AND(BG107&gt;=0,BG107&lt;=1,BG108&lt;=0),BG107,0)))</f>
        <v>0</v>
      </c>
      <c r="BH188" s="30" t="n">
        <f aca="false">+IF(AND(BH108&gt;=0,BH108&lt;=1,BH107&gt;=1),1-BH108,IF(AND(BH108&gt;=0,BH108&lt;=1,BH107&gt;=0,BH107&lt;=1),BH107-BH108,IF(AND(BH107&gt;=0,BH107&lt;=1,BH108&lt;=0),BH107,0)))</f>
        <v>0</v>
      </c>
      <c r="BI188" s="30" t="n">
        <f aca="false">+IF(AND(BI108&gt;=0,BI108&lt;=1,BI107&gt;=1),1-BI108,IF(AND(BI108&gt;=0,BI108&lt;=1,BI107&gt;=0,BI107&lt;=1),BI107-BI108,IF(AND(BI107&gt;=0,BI107&lt;=1,BI108&lt;=0),BI107,0)))</f>
        <v>0</v>
      </c>
      <c r="BJ188" s="30" t="n">
        <f aca="false">+IF(AND(BJ108&gt;=0,BJ108&lt;=1,BJ107&gt;=1),1-BJ108,IF(AND(BJ108&gt;=0,BJ108&lt;=1,BJ107&gt;=0,BJ107&lt;=1),BJ107-BJ108,IF(AND(BJ107&gt;=0,BJ107&lt;=1,BJ108&lt;=0),BJ107,0)))</f>
        <v>0</v>
      </c>
      <c r="BK188" s="30" t="n">
        <f aca="false">+IF(AND(BK108&gt;=0,BK108&lt;=1,BK107&gt;=1),1-BK108,IF(AND(BK108&gt;=0,BK108&lt;=1,BK107&gt;=0,BK107&lt;=1),BK107-BK108,IF(AND(BK107&gt;=0,BK107&lt;=1,BK108&lt;=0),BK107,0)))</f>
        <v>0</v>
      </c>
      <c r="BL188" s="30" t="n">
        <f aca="false">+IF(AND(BL108&gt;=0,BL108&lt;=1,BL107&gt;=1),1-BL108,IF(AND(BL108&gt;=0,BL108&lt;=1,BL107&gt;=0,BL107&lt;=1),BL107-BL108,IF(AND(BL107&gt;=0,BL107&lt;=1,BL108&lt;=0),BL107,0)))</f>
        <v>0</v>
      </c>
      <c r="BM188" s="30" t="n">
        <f aca="false">+IF(AND(BM108&gt;=0,BM108&lt;=1,BM107&gt;=1),1-BM108,IF(AND(BM108&gt;=0,BM108&lt;=1,BM107&gt;=0,BM107&lt;=1),BM107-BM108,IF(AND(BM107&gt;=0,BM107&lt;=1,BM108&lt;=0),BM107,0)))</f>
        <v>0</v>
      </c>
      <c r="BN188" s="30" t="n">
        <f aca="false">+IF(AND(BN108&gt;=0,BN108&lt;=1,BN107&gt;=1),1-BN108,IF(AND(BN108&gt;=0,BN108&lt;=1,BN107&gt;=0,BN107&lt;=1),BN107-BN108,IF(AND(BN107&gt;=0,BN107&lt;=1,BN108&lt;=0),BN107,0)))</f>
        <v>0</v>
      </c>
      <c r="BO188" s="30" t="n">
        <f aca="false">+IF(AND(BO108&gt;=0,BO108&lt;=1,BO107&gt;=1),1-BO108,IF(AND(BO108&gt;=0,BO108&lt;=1,BO107&gt;=0,BO107&lt;=1),BO107-BO108,IF(AND(BO107&gt;=0,BO107&lt;=1,BO108&lt;=0),BO107,0)))</f>
        <v>0</v>
      </c>
      <c r="BP188" s="30" t="n">
        <f aca="false">+IF(AND(BP108&gt;=0,BP108&lt;=1,BP107&gt;=1),1-BP108,IF(AND(BP108&gt;=0,BP108&lt;=1,BP107&gt;=0,BP107&lt;=1),BP107-BP108,IF(AND(BP107&gt;=0,BP107&lt;=1,BP108&lt;=0),BP107,0)))</f>
        <v>0</v>
      </c>
      <c r="BQ188" s="30" t="n">
        <f aca="false">+IF(AND(BQ108&gt;=0,BQ108&lt;=1,BQ107&gt;=1),1-BQ108,IF(AND(BQ108&gt;=0,BQ108&lt;=1,BQ107&gt;=0,BQ107&lt;=1),BQ107-BQ108,IF(AND(BQ107&gt;=0,BQ107&lt;=1,BQ108&lt;=0),BQ107,0)))</f>
        <v>0</v>
      </c>
      <c r="BR188" s="30" t="n">
        <f aca="false">+IF(AND(BR108&gt;=0,BR108&lt;=1,BR107&gt;=1),1-BR108,IF(AND(BR108&gt;=0,BR108&lt;=1,BR107&gt;=0,BR107&lt;=1),BR107-BR108,IF(AND(BR107&gt;=0,BR107&lt;=1,BR108&lt;=0),BR107,0)))</f>
        <v>0</v>
      </c>
      <c r="BS188" s="30" t="n">
        <f aca="false">+IF(AND(BS108&gt;=0,BS108&lt;=1,BS107&gt;=1),1-BS108,IF(AND(BS108&gt;=0,BS108&lt;=1,BS107&gt;=0,BS107&lt;=1),BS107-BS108,IF(AND(BS107&gt;=0,BS107&lt;=1,BS108&lt;=0),BS107,0)))</f>
        <v>0</v>
      </c>
      <c r="BT188" s="30" t="n">
        <f aca="false">+IF(AND(BT108&gt;=0,BT108&lt;=1,BT107&gt;=1),1-BT108,IF(AND(BT108&gt;=0,BT108&lt;=1,BT107&gt;=0,BT107&lt;=1),BT107-BT108,IF(AND(BT107&gt;=0,BT107&lt;=1,BT108&lt;=0),BT107,0)))</f>
        <v>0</v>
      </c>
      <c r="BU188" s="30" t="n">
        <f aca="false">+IF(AND(BU108&gt;=0,BU108&lt;=1,BU107&gt;=1),1-BU108,IF(AND(BU108&gt;=0,BU108&lt;=1,BU107&gt;=0,BU107&lt;=1),BU107-BU108,IF(AND(BU107&gt;=0,BU107&lt;=1,BU108&lt;=0),BU107,0)))</f>
        <v>0</v>
      </c>
      <c r="BV188" s="30" t="n">
        <f aca="false">+IF(AND(BV108&gt;=0,BV108&lt;=1,BV107&gt;=1),1-BV108,IF(AND(BV108&gt;=0,BV108&lt;=1,BV107&gt;=0,BV107&lt;=1),BV107-BV108,IF(AND(BV107&gt;=0,BV107&lt;=1,BV108&lt;=0),BV107,0)))</f>
        <v>0</v>
      </c>
      <c r="BW188" s="30" t="n">
        <f aca="false">+IF(AND(BW108&gt;=0,BW108&lt;=1,BW107&gt;=1),1-BW108,IF(AND(BW108&gt;=0,BW108&lt;=1,BW107&gt;=0,BW107&lt;=1),BW107-BW108,IF(AND(BW107&gt;=0,BW107&lt;=1,BW108&lt;=0),BW107,0)))</f>
        <v>0</v>
      </c>
      <c r="BX188" s="30" t="n">
        <f aca="false">+IF(AND(BX108&gt;=0,BX108&lt;=1,BX107&gt;=1),1-BX108,IF(AND(BX108&gt;=0,BX108&lt;=1,BX107&gt;=0,BX107&lt;=1),BX107-BX108,IF(AND(BX107&gt;=0,BX107&lt;=1,BX108&lt;=0),BX107,0)))</f>
        <v>0</v>
      </c>
      <c r="BY188" s="30" t="n">
        <f aca="false">+IF(AND(BY108&gt;=0,BY108&lt;=1,BY107&gt;=1),1-BY108,IF(AND(BY108&gt;=0,BY108&lt;=1,BY107&gt;=0,BY107&lt;=1),BY107-BY108,IF(AND(BY107&gt;=0,BY107&lt;=1,BY108&lt;=0),BY107,0)))</f>
        <v>0</v>
      </c>
      <c r="BZ188" s="30" t="n">
        <f aca="false">+IF(AND(BZ108&gt;=0,BZ108&lt;=1,BZ107&gt;=1),1-BZ108,IF(AND(BZ108&gt;=0,BZ108&lt;=1,BZ107&gt;=0,BZ107&lt;=1),BZ107-BZ108,IF(AND(BZ107&gt;=0,BZ107&lt;=1,BZ108&lt;=0),BZ107,0)))</f>
        <v>0</v>
      </c>
      <c r="CA188" s="30" t="n">
        <f aca="false">+IF(AND(CA108&gt;=0,CA108&lt;=1,CA107&gt;=1),1-CA108,IF(AND(CA108&gt;=0,CA108&lt;=1,CA107&gt;=0,CA107&lt;=1),CA107-CA108,IF(AND(CA107&gt;=0,CA107&lt;=1,CA108&lt;=0),CA107,0)))</f>
        <v>0</v>
      </c>
      <c r="CB188" s="1" t="n">
        <f aca="false">+SUM(E188:BB188)</f>
        <v>1</v>
      </c>
    </row>
    <row r="189" customFormat="false" ht="12.75" hidden="false" customHeight="false" outlineLevel="0" collapsed="false">
      <c r="A189" s="1" t="n">
        <f aca="false">+A109</f>
        <v>13</v>
      </c>
      <c r="B189" s="1" t="n">
        <f aca="false">A189*$B$7</f>
        <v>130</v>
      </c>
      <c r="C189" s="1" t="n">
        <f aca="false">+C109</f>
        <v>110.5</v>
      </c>
      <c r="D189" s="1" t="n">
        <f aca="false">+D109</f>
        <v>149.5</v>
      </c>
      <c r="E189" s="30" t="n">
        <f aca="false">+IF(AND(E109&gt;=0,E109&lt;=1,E108&gt;=1),1-E109,IF(AND(E109&gt;=0,E109&lt;=1,E108&gt;=0,E108&lt;=1),E108-E109,IF(AND(E108&gt;=0,E108&lt;=1,E109&lt;=0),E108,0)))</f>
        <v>0</v>
      </c>
      <c r="F189" s="30"/>
      <c r="G189" s="30"/>
      <c r="H189" s="30"/>
      <c r="I189" s="30" t="n">
        <f aca="false">+IF(AND(I109&gt;=0,I109&lt;=1,I108&gt;=1),1-I109,IF(AND(I109&gt;=0,I109&lt;=1,I108&gt;=0,I108&lt;=1),I108-I109,IF(AND(I108&gt;=0,I108&lt;=1,I109&lt;=0),I108,0)))</f>
        <v>0</v>
      </c>
      <c r="J189" s="30" t="n">
        <f aca="false">+IF(AND(J109&gt;=0,J109&lt;=1,J108&gt;=1),1-J109,IF(AND(J109&gt;=0,J109&lt;=1,J108&gt;=0,J108&lt;=1),J108-J109,IF(AND(J108&gt;=0,J108&lt;=1,J109&lt;=0),J108,0)))</f>
        <v>0</v>
      </c>
      <c r="K189" s="30" t="n">
        <f aca="false">+IF(AND(K109&gt;=0,K109&lt;=1,K108&gt;=1),1-K109,IF(AND(K109&gt;=0,K109&lt;=1,K108&gt;=0,K108&lt;=1),K108-K109,IF(AND(K108&gt;=0,K108&lt;=1,K109&lt;=0),K108,0)))</f>
        <v>0</v>
      </c>
      <c r="L189" s="30" t="n">
        <f aca="false">+IF(AND(L109&gt;=0,L109&lt;=1,L108&gt;=1),1-L109,IF(AND(L109&gt;=0,L109&lt;=1,L108&gt;=0,L108&lt;=1),L108-L109,IF(AND(L108&gt;=0,L108&lt;=1,L109&lt;=0),L108,0)))</f>
        <v>0</v>
      </c>
      <c r="M189" s="30" t="n">
        <f aca="false">+IF(AND(M109&gt;=0,M109&lt;=1,M108&gt;=1),1-M109,IF(AND(M109&gt;=0,M109&lt;=1,M108&gt;=0,M108&lt;=1),M108-M109,IF(AND(M108&gt;=0,M108&lt;=1,M109&lt;=0),M108,0)))</f>
        <v>0</v>
      </c>
      <c r="N189" s="30" t="n">
        <f aca="false">+IF(AND(N109&gt;=0,N109&lt;=1,N108&gt;=1),1-N109,IF(AND(N109&gt;=0,N109&lt;=1,N108&gt;=0,N108&lt;=1),N108-N109,IF(AND(N108&gt;=0,N108&lt;=1,N109&lt;=0),N108,0)))</f>
        <v>0</v>
      </c>
      <c r="O189" s="30" t="n">
        <f aca="false">+IF(AND(O109&gt;=0,O109&lt;=1,O108&gt;=1),1-O109,IF(AND(O109&gt;=0,O109&lt;=1,O108&gt;=0,O108&lt;=1),O108-O109,IF(AND(O108&gt;=0,O108&lt;=1,O109&lt;=0),O108,0)))</f>
        <v>0</v>
      </c>
      <c r="P189" s="30" t="n">
        <f aca="false">+IF(AND(P109&gt;=0,P109&lt;=1,P108&gt;=1),1-P109,IF(AND(P109&gt;=0,P109&lt;=1,P108&gt;=0,P108&lt;=1),P108-P109,IF(AND(P108&gt;=0,P108&lt;=1,P109&lt;=0),P108,0)))</f>
        <v>0</v>
      </c>
      <c r="Q189" s="30" t="n">
        <f aca="false">+IF(AND(Q109&gt;=0,Q109&lt;=1,Q108&gt;=1),1-Q109,IF(AND(Q109&gt;=0,Q109&lt;=1,Q108&gt;=0,Q108&lt;=1),Q108-Q109,IF(AND(Q108&gt;=0,Q108&lt;=1,Q109&lt;=0),Q108,0)))</f>
        <v>0</v>
      </c>
      <c r="R189" s="30" t="n">
        <f aca="false">+IF(AND(R109&gt;=0,R109&lt;=1,R108&gt;=1),1-R109,IF(AND(R109&gt;=0,R109&lt;=1,R108&gt;=0,R108&lt;=1),R108-R109,IF(AND(R108&gt;=0,R108&lt;=1,R109&lt;=0),R108,0)))</f>
        <v>0</v>
      </c>
      <c r="S189" s="30" t="n">
        <f aca="false">+IF(AND(S109&gt;=0,S109&lt;=1,S108&gt;=1),1-S109,IF(AND(S109&gt;=0,S109&lt;=1,S108&gt;=0,S108&lt;=1),S108-S109,IF(AND(S108&gt;=0,S108&lt;=1,S109&lt;=0),S108,0)))</f>
        <v>0.222222222222222</v>
      </c>
      <c r="T189" s="30" t="n">
        <f aca="false">+IF(AND(T109&gt;=0,T109&lt;=1,T108&gt;=1),1-T109,IF(AND(T109&gt;=0,T109&lt;=1,T108&gt;=0,T108&lt;=1),T108-T109,IF(AND(T108&gt;=0,T108&lt;=1,T109&lt;=0),T108,0)))</f>
        <v>0.256410256410256</v>
      </c>
      <c r="U189" s="30" t="n">
        <f aca="false">+IF(AND(U109&gt;=0,U109&lt;=1,U108&gt;=1),1-U109,IF(AND(U109&gt;=0,U109&lt;=1,U108&gt;=0,U108&lt;=1),U108-U109,IF(AND(U108&gt;=0,U108&lt;=1,U109&lt;=0),U108,0)))</f>
        <v>0.277777777777778</v>
      </c>
      <c r="V189" s="30" t="n">
        <f aca="false">+IF(AND(V109&gt;=0,V109&lt;=1,V108&gt;=1),1-V109,IF(AND(V109&gt;=0,V109&lt;=1,V108&gt;=0,V108&lt;=1),V108-V109,IF(AND(V108&gt;=0,V108&lt;=1,V109&lt;=0),V108,0)))</f>
        <v>0.243589743589744</v>
      </c>
      <c r="W189" s="30" t="n">
        <f aca="false">+IF(AND(W109&gt;=0,W109&lt;=1,W108&gt;=1),1-W109,IF(AND(W109&gt;=0,W109&lt;=1,W108&gt;=0,W108&lt;=1),W108-W109,IF(AND(W108&gt;=0,W108&lt;=1,W109&lt;=0),W108,0)))</f>
        <v>0</v>
      </c>
      <c r="X189" s="30" t="n">
        <f aca="false">+IF(AND(X109&gt;=0,X109&lt;=1,X108&gt;=1),1-X109,IF(AND(X109&gt;=0,X109&lt;=1,X108&gt;=0,X108&lt;=1),X108-X109,IF(AND(X108&gt;=0,X108&lt;=1,X109&lt;=0),X108,0)))</f>
        <v>0</v>
      </c>
      <c r="Y189" s="30" t="n">
        <f aca="false">+IF(AND(Y109&gt;=0,Y109&lt;=1,Y108&gt;=1),1-Y109,IF(AND(Y109&gt;=0,Y109&lt;=1,Y108&gt;=0,Y108&lt;=1),Y108-Y109,IF(AND(Y108&gt;=0,Y108&lt;=1,Y109&lt;=0),Y108,0)))</f>
        <v>0</v>
      </c>
      <c r="Z189" s="31" t="n">
        <f aca="false">+IF(AND(Z109&gt;=0,Z109&lt;=1,Z108&gt;=1),1-Z109,IF(AND(Z109&gt;=0,Z109&lt;=1,Z108&gt;=0,Z108&lt;=1),Z108-Z109,IF(AND(Z108&gt;=0,Z108&lt;=1,Z109&lt;=0),Z108,0)))</f>
        <v>0</v>
      </c>
      <c r="AA189" s="30" t="n">
        <f aca="false">+IF(AND(AA109&gt;=0,AA109&lt;=1,AA108&gt;=1),1-AA109,IF(AND(AA109&gt;=0,AA109&lt;=1,AA108&gt;=0,AA108&lt;=1),AA108-AA109,IF(AND(AA108&gt;=0,AA108&lt;=1,AA109&lt;=0),AA108,0)))</f>
        <v>0</v>
      </c>
      <c r="AB189" s="30" t="n">
        <f aca="false">+IF(AND(AB109&gt;=0,AB109&lt;=1,AB108&gt;=1),1-AB109,IF(AND(AB109&gt;=0,AB109&lt;=1,AB108&gt;=0,AB108&lt;=1),AB108-AB109,IF(AND(AB108&gt;=0,AB108&lt;=1,AB109&lt;=0),AB108,0)))</f>
        <v>0</v>
      </c>
      <c r="AC189" s="30" t="n">
        <f aca="false">+IF(AND(AC109&gt;=0,AC109&lt;=1,AC108&gt;=1),1-AC109,IF(AND(AC109&gt;=0,AC109&lt;=1,AC108&gt;=0,AC108&lt;=1),AC108-AC109,IF(AND(AC108&gt;=0,AC108&lt;=1,AC109&lt;=0),AC108,0)))</f>
        <v>0</v>
      </c>
      <c r="AD189" s="30" t="n">
        <f aca="false">+IF(AND(AD109&gt;=0,AD109&lt;=1,AD108&gt;=1),1-AD109,IF(AND(AD109&gt;=0,AD109&lt;=1,AD108&gt;=0,AD108&lt;=1),AD108-AD109,IF(AND(AD108&gt;=0,AD108&lt;=1,AD109&lt;=0),AD108,0)))</f>
        <v>0</v>
      </c>
      <c r="AE189" s="30" t="n">
        <f aca="false">+IF(AND(AE109&gt;=0,AE109&lt;=1,AE108&gt;=1),1-AE109,IF(AND(AE109&gt;=0,AE109&lt;=1,AE108&gt;=0,AE108&lt;=1),AE108-AE109,IF(AND(AE108&gt;=0,AE108&lt;=1,AE109&lt;=0),AE108,0)))</f>
        <v>0</v>
      </c>
      <c r="AF189" s="30" t="n">
        <f aca="false">+IF(AND(AF109&gt;=0,AF109&lt;=1,AF108&gt;=1),1-AF109,IF(AND(AF109&gt;=0,AF109&lt;=1,AF108&gt;=0,AF108&lt;=1),AF108-AF109,IF(AND(AF108&gt;=0,AF108&lt;=1,AF109&lt;=0),AF108,0)))</f>
        <v>0</v>
      </c>
      <c r="AG189" s="30" t="n">
        <f aca="false">+IF(AND(AG109&gt;=0,AG109&lt;=1,AG108&gt;=1),1-AG109,IF(AND(AG109&gt;=0,AG109&lt;=1,AG108&gt;=0,AG108&lt;=1),AG108-AG109,IF(AND(AG108&gt;=0,AG108&lt;=1,AG109&lt;=0),AG108,0)))</f>
        <v>0</v>
      </c>
      <c r="AH189" s="30" t="n">
        <f aca="false">+IF(AND(AH109&gt;=0,AH109&lt;=1,AH108&gt;=1),1-AH109,IF(AND(AH109&gt;=0,AH109&lt;=1,AH108&gt;=0,AH108&lt;=1),AH108-AH109,IF(AND(AH108&gt;=0,AH108&lt;=1,AH109&lt;=0),AH108,0)))</f>
        <v>0</v>
      </c>
      <c r="AI189" s="30" t="n">
        <f aca="false">+IF(AND(AI109&gt;=0,AI109&lt;=1,AI108&gt;=1),1-AI109,IF(AND(AI109&gt;=0,AI109&lt;=1,AI108&gt;=0,AI108&lt;=1),AI108-AI109,IF(AND(AI108&gt;=0,AI108&lt;=1,AI109&lt;=0),AI108,0)))</f>
        <v>0</v>
      </c>
      <c r="AJ189" s="30" t="n">
        <f aca="false">+IF(AND(AJ109&gt;=0,AJ109&lt;=1,AJ108&gt;=1),1-AJ109,IF(AND(AJ109&gt;=0,AJ109&lt;=1,AJ108&gt;=0,AJ108&lt;=1),AJ108-AJ109,IF(AND(AJ108&gt;=0,AJ108&lt;=1,AJ109&lt;=0),AJ108,0)))</f>
        <v>0</v>
      </c>
      <c r="AK189" s="30" t="n">
        <f aca="false">+IF(AND(AK109&gt;=0,AK109&lt;=1,AK108&gt;=1),1-AK109,IF(AND(AK109&gt;=0,AK109&lt;=1,AK108&gt;=0,AK108&lt;=1),AK108-AK109,IF(AND(AK108&gt;=0,AK108&lt;=1,AK109&lt;=0),AK108,0)))</f>
        <v>0</v>
      </c>
      <c r="AL189" s="30" t="n">
        <f aca="false">+IF(AND(AL109&gt;=0,AL109&lt;=1,AL108&gt;=1),1-AL109,IF(AND(AL109&gt;=0,AL109&lt;=1,AL108&gt;=0,AL108&lt;=1),AL108-AL109,IF(AND(AL108&gt;=0,AL108&lt;=1,AL109&lt;=0),AL108,0)))</f>
        <v>0</v>
      </c>
      <c r="AM189" s="30" t="n">
        <f aca="false">+IF(AND(AM109&gt;=0,AM109&lt;=1,AM108&gt;=1),1-AM109,IF(AND(AM109&gt;=0,AM109&lt;=1,AM108&gt;=0,AM108&lt;=1),AM108-AM109,IF(AND(AM108&gt;=0,AM108&lt;=1,AM109&lt;=0),AM108,0)))</f>
        <v>0</v>
      </c>
      <c r="AN189" s="30" t="n">
        <f aca="false">+IF(AND(AN109&gt;=0,AN109&lt;=1,AN108&gt;=1),1-AN109,IF(AND(AN109&gt;=0,AN109&lt;=1,AN108&gt;=0,AN108&lt;=1),AN108-AN109,IF(AND(AN108&gt;=0,AN108&lt;=1,AN109&lt;=0),AN108,0)))</f>
        <v>0</v>
      </c>
      <c r="AO189" s="30" t="n">
        <f aca="false">+IF(AND(AO109&gt;=0,AO109&lt;=1,AO108&gt;=1),1-AO109,IF(AND(AO109&gt;=0,AO109&lt;=1,AO108&gt;=0,AO108&lt;=1),AO108-AO109,IF(AND(AO108&gt;=0,AO108&lt;=1,AO109&lt;=0),AO108,0)))</f>
        <v>0</v>
      </c>
      <c r="AP189" s="30" t="n">
        <f aca="false">+IF(AND(AP109&gt;=0,AP109&lt;=1,AP108&gt;=1),1-AP109,IF(AND(AP109&gt;=0,AP109&lt;=1,AP108&gt;=0,AP108&lt;=1),AP108-AP109,IF(AND(AP108&gt;=0,AP108&lt;=1,AP109&lt;=0),AP108,0)))</f>
        <v>0</v>
      </c>
      <c r="AQ189" s="30" t="n">
        <f aca="false">+IF(AND(AQ109&gt;=0,AQ109&lt;=1,AQ108&gt;=1),1-AQ109,IF(AND(AQ109&gt;=0,AQ109&lt;=1,AQ108&gt;=0,AQ108&lt;=1),AQ108-AQ109,IF(AND(AQ108&gt;=0,AQ108&lt;=1,AQ109&lt;=0),AQ108,0)))</f>
        <v>0</v>
      </c>
      <c r="AR189" s="30" t="n">
        <f aca="false">+IF(AND(AR109&gt;=0,AR109&lt;=1,AR108&gt;=1),1-AR109,IF(AND(AR109&gt;=0,AR109&lt;=1,AR108&gt;=0,AR108&lt;=1),AR108-AR109,IF(AND(AR108&gt;=0,AR108&lt;=1,AR109&lt;=0),AR108,0)))</f>
        <v>0</v>
      </c>
      <c r="AS189" s="30" t="n">
        <f aca="false">+IF(AND(AS109&gt;=0,AS109&lt;=1,AS108&gt;=1),1-AS109,IF(AND(AS109&gt;=0,AS109&lt;=1,AS108&gt;=0,AS108&lt;=1),AS108-AS109,IF(AND(AS108&gt;=0,AS108&lt;=1,AS109&lt;=0),AS108,0)))</f>
        <v>0</v>
      </c>
      <c r="AT189" s="30" t="n">
        <f aca="false">+IF(AND(AT109&gt;=0,AT109&lt;=1,AT108&gt;=1),1-AT109,IF(AND(AT109&gt;=0,AT109&lt;=1,AT108&gt;=0,AT108&lt;=1),AT108-AT109,IF(AND(AT108&gt;=0,AT108&lt;=1,AT109&lt;=0),AT108,0)))</f>
        <v>0</v>
      </c>
      <c r="AU189" s="30" t="n">
        <f aca="false">+IF(AND(AU109&gt;=0,AU109&lt;=1,AU108&gt;=1),1-AU109,IF(AND(AU109&gt;=0,AU109&lt;=1,AU108&gt;=0,AU108&lt;=1),AU108-AU109,IF(AND(AU108&gt;=0,AU108&lt;=1,AU109&lt;=0),AU108,0)))</f>
        <v>0</v>
      </c>
      <c r="AV189" s="30" t="n">
        <f aca="false">+IF(AND(AV109&gt;=0,AV109&lt;=1,AV108&gt;=1),1-AV109,IF(AND(AV109&gt;=0,AV109&lt;=1,AV108&gt;=0,AV108&lt;=1),AV108-AV109,IF(AND(AV108&gt;=0,AV108&lt;=1,AV109&lt;=0),AV108,0)))</f>
        <v>0</v>
      </c>
      <c r="AW189" s="30" t="n">
        <f aca="false">+IF(AND(AW109&gt;=0,AW109&lt;=1,AW108&gt;=1),1-AW109,IF(AND(AW109&gt;=0,AW109&lt;=1,AW108&gt;=0,AW108&lt;=1),AW108-AW109,IF(AND(AW108&gt;=0,AW108&lt;=1,AW109&lt;=0),AW108,0)))</f>
        <v>0</v>
      </c>
      <c r="AX189" s="30" t="n">
        <f aca="false">+IF(AND(AX109&gt;=0,AX109&lt;=1,AX108&gt;=1),1-AX109,IF(AND(AX109&gt;=0,AX109&lt;=1,AX108&gt;=0,AX108&lt;=1),AX108-AX109,IF(AND(AX108&gt;=0,AX108&lt;=1,AX109&lt;=0),AX108,0)))</f>
        <v>0</v>
      </c>
      <c r="AY189" s="30" t="n">
        <f aca="false">+IF(AND(AY109&gt;=0,AY109&lt;=1,AY108&gt;=1),1-AY109,IF(AND(AY109&gt;=0,AY109&lt;=1,AY108&gt;=0,AY108&lt;=1),AY108-AY109,IF(AND(AY108&gt;=0,AY108&lt;=1,AY109&lt;=0),AY108,0)))</f>
        <v>0</v>
      </c>
      <c r="AZ189" s="30" t="n">
        <f aca="false">+IF(AND(AZ109&gt;=0,AZ109&lt;=1,AZ108&gt;=1),1-AZ109,IF(AND(AZ109&gt;=0,AZ109&lt;=1,AZ108&gt;=0,AZ108&lt;=1),AZ108-AZ109,IF(AND(AZ108&gt;=0,AZ108&lt;=1,AZ109&lt;=0),AZ108,0)))</f>
        <v>0</v>
      </c>
      <c r="BA189" s="30" t="n">
        <f aca="false">+IF(AND(BA109&gt;=0,BA109&lt;=1,BA108&gt;=1),1-BA109,IF(AND(BA109&gt;=0,BA109&lt;=1,BA108&gt;=0,BA108&lt;=1),BA108-BA109,IF(AND(BA108&gt;=0,BA108&lt;=1,BA109&lt;=0),BA108,0)))</f>
        <v>0</v>
      </c>
      <c r="BB189" s="30" t="n">
        <f aca="false">+IF(AND(BB109&gt;=0,BB109&lt;=1,BB108&gt;=1),1-BB109,IF(AND(BB109&gt;=0,BB109&lt;=1,BB108&gt;=0,BB108&lt;=1),BB108-BB109,IF(AND(BB108&gt;=0,BB108&lt;=1,BB109&lt;=0),BB108,0)))</f>
        <v>0</v>
      </c>
      <c r="BC189" s="30" t="n">
        <f aca="false">+IF(AND(BC109&gt;=0,BC109&lt;=1,BC108&gt;=1),1-BC109,IF(AND(BC109&gt;=0,BC109&lt;=1,BC108&gt;=0,BC108&lt;=1),BC108-BC109,IF(AND(BC108&gt;=0,BC108&lt;=1,BC109&lt;=0),BC108,0)))</f>
        <v>0</v>
      </c>
      <c r="BD189" s="30" t="n">
        <f aca="false">+IF(AND(BD109&gt;=0,BD109&lt;=1,BD108&gt;=1),1-BD109,IF(AND(BD109&gt;=0,BD109&lt;=1,BD108&gt;=0,BD108&lt;=1),BD108-BD109,IF(AND(BD108&gt;=0,BD108&lt;=1,BD109&lt;=0),BD108,0)))</f>
        <v>0</v>
      </c>
      <c r="BE189" s="30" t="n">
        <f aca="false">+IF(AND(BE109&gt;=0,BE109&lt;=1,BE108&gt;=1),1-BE109,IF(AND(BE109&gt;=0,BE109&lt;=1,BE108&gt;=0,BE108&lt;=1),BE108-BE109,IF(AND(BE108&gt;=0,BE108&lt;=1,BE109&lt;=0),BE108,0)))</f>
        <v>0</v>
      </c>
      <c r="BF189" s="30" t="n">
        <f aca="false">+IF(AND(BF109&gt;=0,BF109&lt;=1,BF108&gt;=1),1-BF109,IF(AND(BF109&gt;=0,BF109&lt;=1,BF108&gt;=0,BF108&lt;=1),BF108-BF109,IF(AND(BF108&gt;=0,BF108&lt;=1,BF109&lt;=0),BF108,0)))</f>
        <v>0</v>
      </c>
      <c r="BG189" s="30" t="n">
        <f aca="false">+IF(AND(BG109&gt;=0,BG109&lt;=1,BG108&gt;=1),1-BG109,IF(AND(BG109&gt;=0,BG109&lt;=1,BG108&gt;=0,BG108&lt;=1),BG108-BG109,IF(AND(BG108&gt;=0,BG108&lt;=1,BG109&lt;=0),BG108,0)))</f>
        <v>0</v>
      </c>
      <c r="BH189" s="30" t="n">
        <f aca="false">+IF(AND(BH109&gt;=0,BH109&lt;=1,BH108&gt;=1),1-BH109,IF(AND(BH109&gt;=0,BH109&lt;=1,BH108&gt;=0,BH108&lt;=1),BH108-BH109,IF(AND(BH108&gt;=0,BH108&lt;=1,BH109&lt;=0),BH108,0)))</f>
        <v>0</v>
      </c>
      <c r="BI189" s="30" t="n">
        <f aca="false">+IF(AND(BI109&gt;=0,BI109&lt;=1,BI108&gt;=1),1-BI109,IF(AND(BI109&gt;=0,BI109&lt;=1,BI108&gt;=0,BI108&lt;=1),BI108-BI109,IF(AND(BI108&gt;=0,BI108&lt;=1,BI109&lt;=0),BI108,0)))</f>
        <v>0</v>
      </c>
      <c r="BJ189" s="30" t="n">
        <f aca="false">+IF(AND(BJ109&gt;=0,BJ109&lt;=1,BJ108&gt;=1),1-BJ109,IF(AND(BJ109&gt;=0,BJ109&lt;=1,BJ108&gt;=0,BJ108&lt;=1),BJ108-BJ109,IF(AND(BJ108&gt;=0,BJ108&lt;=1,BJ109&lt;=0),BJ108,0)))</f>
        <v>0</v>
      </c>
      <c r="BK189" s="30" t="n">
        <f aca="false">+IF(AND(BK109&gt;=0,BK109&lt;=1,BK108&gt;=1),1-BK109,IF(AND(BK109&gt;=0,BK109&lt;=1,BK108&gt;=0,BK108&lt;=1),BK108-BK109,IF(AND(BK108&gt;=0,BK108&lt;=1,BK109&lt;=0),BK108,0)))</f>
        <v>0</v>
      </c>
      <c r="BL189" s="30" t="n">
        <f aca="false">+IF(AND(BL109&gt;=0,BL109&lt;=1,BL108&gt;=1),1-BL109,IF(AND(BL109&gt;=0,BL109&lt;=1,BL108&gt;=0,BL108&lt;=1),BL108-BL109,IF(AND(BL108&gt;=0,BL108&lt;=1,BL109&lt;=0),BL108,0)))</f>
        <v>0</v>
      </c>
      <c r="BM189" s="30" t="n">
        <f aca="false">+IF(AND(BM109&gt;=0,BM109&lt;=1,BM108&gt;=1),1-BM109,IF(AND(BM109&gt;=0,BM109&lt;=1,BM108&gt;=0,BM108&lt;=1),BM108-BM109,IF(AND(BM108&gt;=0,BM108&lt;=1,BM109&lt;=0),BM108,0)))</f>
        <v>0</v>
      </c>
      <c r="BN189" s="30" t="n">
        <f aca="false">+IF(AND(BN109&gt;=0,BN109&lt;=1,BN108&gt;=1),1-BN109,IF(AND(BN109&gt;=0,BN109&lt;=1,BN108&gt;=0,BN108&lt;=1),BN108-BN109,IF(AND(BN108&gt;=0,BN108&lt;=1,BN109&lt;=0),BN108,0)))</f>
        <v>0</v>
      </c>
      <c r="BO189" s="30" t="n">
        <f aca="false">+IF(AND(BO109&gt;=0,BO109&lt;=1,BO108&gt;=1),1-BO109,IF(AND(BO109&gt;=0,BO109&lt;=1,BO108&gt;=0,BO108&lt;=1),BO108-BO109,IF(AND(BO108&gt;=0,BO108&lt;=1,BO109&lt;=0),BO108,0)))</f>
        <v>0</v>
      </c>
      <c r="BP189" s="30" t="n">
        <f aca="false">+IF(AND(BP109&gt;=0,BP109&lt;=1,BP108&gt;=1),1-BP109,IF(AND(BP109&gt;=0,BP109&lt;=1,BP108&gt;=0,BP108&lt;=1),BP108-BP109,IF(AND(BP108&gt;=0,BP108&lt;=1,BP109&lt;=0),BP108,0)))</f>
        <v>0</v>
      </c>
      <c r="BQ189" s="30" t="n">
        <f aca="false">+IF(AND(BQ109&gt;=0,BQ109&lt;=1,BQ108&gt;=1),1-BQ109,IF(AND(BQ109&gt;=0,BQ109&lt;=1,BQ108&gt;=0,BQ108&lt;=1),BQ108-BQ109,IF(AND(BQ108&gt;=0,BQ108&lt;=1,BQ109&lt;=0),BQ108,0)))</f>
        <v>0</v>
      </c>
      <c r="BR189" s="30" t="n">
        <f aca="false">+IF(AND(BR109&gt;=0,BR109&lt;=1,BR108&gt;=1),1-BR109,IF(AND(BR109&gt;=0,BR109&lt;=1,BR108&gt;=0,BR108&lt;=1),BR108-BR109,IF(AND(BR108&gt;=0,BR108&lt;=1,BR109&lt;=0),BR108,0)))</f>
        <v>0</v>
      </c>
      <c r="BS189" s="30" t="n">
        <f aca="false">+IF(AND(BS109&gt;=0,BS109&lt;=1,BS108&gt;=1),1-BS109,IF(AND(BS109&gt;=0,BS109&lt;=1,BS108&gt;=0,BS108&lt;=1),BS108-BS109,IF(AND(BS108&gt;=0,BS108&lt;=1,BS109&lt;=0),BS108,0)))</f>
        <v>0</v>
      </c>
      <c r="BT189" s="30" t="n">
        <f aca="false">+IF(AND(BT109&gt;=0,BT109&lt;=1,BT108&gt;=1),1-BT109,IF(AND(BT109&gt;=0,BT109&lt;=1,BT108&gt;=0,BT108&lt;=1),BT108-BT109,IF(AND(BT108&gt;=0,BT108&lt;=1,BT109&lt;=0),BT108,0)))</f>
        <v>0</v>
      </c>
      <c r="BU189" s="30" t="n">
        <f aca="false">+IF(AND(BU109&gt;=0,BU109&lt;=1,BU108&gt;=1),1-BU109,IF(AND(BU109&gt;=0,BU109&lt;=1,BU108&gt;=0,BU108&lt;=1),BU108-BU109,IF(AND(BU108&gt;=0,BU108&lt;=1,BU109&lt;=0),BU108,0)))</f>
        <v>0</v>
      </c>
      <c r="BV189" s="30" t="n">
        <f aca="false">+IF(AND(BV109&gt;=0,BV109&lt;=1,BV108&gt;=1),1-BV109,IF(AND(BV109&gt;=0,BV109&lt;=1,BV108&gt;=0,BV108&lt;=1),BV108-BV109,IF(AND(BV108&gt;=0,BV108&lt;=1,BV109&lt;=0),BV108,0)))</f>
        <v>0</v>
      </c>
      <c r="BW189" s="30" t="n">
        <f aca="false">+IF(AND(BW109&gt;=0,BW109&lt;=1,BW108&gt;=1),1-BW109,IF(AND(BW109&gt;=0,BW109&lt;=1,BW108&gt;=0,BW108&lt;=1),BW108-BW109,IF(AND(BW108&gt;=0,BW108&lt;=1,BW109&lt;=0),BW108,0)))</f>
        <v>0</v>
      </c>
      <c r="BX189" s="30" t="n">
        <f aca="false">+IF(AND(BX109&gt;=0,BX109&lt;=1,BX108&gt;=1),1-BX109,IF(AND(BX109&gt;=0,BX109&lt;=1,BX108&gt;=0,BX108&lt;=1),BX108-BX109,IF(AND(BX108&gt;=0,BX108&lt;=1,BX109&lt;=0),BX108,0)))</f>
        <v>0</v>
      </c>
      <c r="BY189" s="30" t="n">
        <f aca="false">+IF(AND(BY109&gt;=0,BY109&lt;=1,BY108&gt;=1),1-BY109,IF(AND(BY109&gt;=0,BY109&lt;=1,BY108&gt;=0,BY108&lt;=1),BY108-BY109,IF(AND(BY108&gt;=0,BY108&lt;=1,BY109&lt;=0),BY108,0)))</f>
        <v>0</v>
      </c>
      <c r="BZ189" s="30" t="n">
        <f aca="false">+IF(AND(BZ109&gt;=0,BZ109&lt;=1,BZ108&gt;=1),1-BZ109,IF(AND(BZ109&gt;=0,BZ109&lt;=1,BZ108&gt;=0,BZ108&lt;=1),BZ108-BZ109,IF(AND(BZ108&gt;=0,BZ108&lt;=1,BZ109&lt;=0),BZ108,0)))</f>
        <v>0</v>
      </c>
      <c r="CA189" s="30" t="n">
        <f aca="false">+IF(AND(CA109&gt;=0,CA109&lt;=1,CA108&gt;=1),1-CA109,IF(AND(CA109&gt;=0,CA109&lt;=1,CA108&gt;=0,CA108&lt;=1),CA108-CA109,IF(AND(CA108&gt;=0,CA108&lt;=1,CA109&lt;=0),CA108,0)))</f>
        <v>0</v>
      </c>
      <c r="CB189" s="1" t="n">
        <f aca="false">+SUM(E189:BB189)</f>
        <v>1</v>
      </c>
    </row>
    <row r="190" customFormat="false" ht="12.75" hidden="false" customHeight="false" outlineLevel="0" collapsed="false">
      <c r="A190" s="1" t="n">
        <f aca="false">+A110</f>
        <v>14</v>
      </c>
      <c r="B190" s="1" t="n">
        <f aca="false">A190*$B$7</f>
        <v>140</v>
      </c>
      <c r="C190" s="1" t="n">
        <f aca="false">+C110</f>
        <v>119</v>
      </c>
      <c r="D190" s="1" t="n">
        <f aca="false">+D110</f>
        <v>161</v>
      </c>
      <c r="E190" s="30" t="n">
        <f aca="false">+IF(AND(E110&gt;=0,E110&lt;=1,E109&gt;=1),1-E110,IF(AND(E110&gt;=0,E110&lt;=1,E109&gt;=0,E109&lt;=1),E109-E110,IF(AND(E109&gt;=0,E109&lt;=1,E110&lt;=0),E109,0)))</f>
        <v>0</v>
      </c>
      <c r="F190" s="30"/>
      <c r="G190" s="30"/>
      <c r="H190" s="30"/>
      <c r="I190" s="30" t="n">
        <f aca="false">+IF(AND(I110&gt;=0,I110&lt;=1,I109&gt;=1),1-I110,IF(AND(I110&gt;=0,I110&lt;=1,I109&gt;=0,I109&lt;=1),I109-I110,IF(AND(I109&gt;=0,I109&lt;=1,I110&lt;=0),I109,0)))</f>
        <v>0</v>
      </c>
      <c r="J190" s="30" t="n">
        <f aca="false">+IF(AND(J110&gt;=0,J110&lt;=1,J109&gt;=1),1-J110,IF(AND(J110&gt;=0,J110&lt;=1,J109&gt;=0,J109&lt;=1),J109-J110,IF(AND(J109&gt;=0,J109&lt;=1,J110&lt;=0),J109,0)))</f>
        <v>0</v>
      </c>
      <c r="K190" s="30" t="n">
        <f aca="false">+IF(AND(K110&gt;=0,K110&lt;=1,K109&gt;=1),1-K110,IF(AND(K110&gt;=0,K110&lt;=1,K109&gt;=0,K109&lt;=1),K109-K110,IF(AND(K109&gt;=0,K109&lt;=1,K110&lt;=0),K109,0)))</f>
        <v>0</v>
      </c>
      <c r="L190" s="30" t="n">
        <f aca="false">+IF(AND(L110&gt;=0,L110&lt;=1,L109&gt;=1),1-L110,IF(AND(L110&gt;=0,L110&lt;=1,L109&gt;=0,L109&lt;=1),L109-L110,IF(AND(L109&gt;=0,L109&lt;=1,L110&lt;=0),L109,0)))</f>
        <v>0</v>
      </c>
      <c r="M190" s="30" t="n">
        <f aca="false">+IF(AND(M110&gt;=0,M110&lt;=1,M109&gt;=1),1-M110,IF(AND(M110&gt;=0,M110&lt;=1,M109&gt;=0,M109&lt;=1),M109-M110,IF(AND(M109&gt;=0,M109&lt;=1,M110&lt;=0),M109,0)))</f>
        <v>0</v>
      </c>
      <c r="N190" s="30" t="n">
        <f aca="false">+IF(AND(N110&gt;=0,N110&lt;=1,N109&gt;=1),1-N110,IF(AND(N110&gt;=0,N110&lt;=1,N109&gt;=0,N109&lt;=1),N109-N110,IF(AND(N109&gt;=0,N109&lt;=1,N110&lt;=0),N109,0)))</f>
        <v>0</v>
      </c>
      <c r="O190" s="30" t="n">
        <f aca="false">+IF(AND(O110&gt;=0,O110&lt;=1,O109&gt;=1),1-O110,IF(AND(O110&gt;=0,O110&lt;=1,O109&gt;=0,O109&lt;=1),O109-O110,IF(AND(O109&gt;=0,O109&lt;=1,O110&lt;=0),O109,0)))</f>
        <v>0</v>
      </c>
      <c r="P190" s="30" t="n">
        <f aca="false">+IF(AND(P110&gt;=0,P110&lt;=1,P109&gt;=1),1-P110,IF(AND(P110&gt;=0,P110&lt;=1,P109&gt;=0,P109&lt;=1),P109-P110,IF(AND(P109&gt;=0,P109&lt;=1,P110&lt;=0),P109,0)))</f>
        <v>0</v>
      </c>
      <c r="Q190" s="30" t="n">
        <f aca="false">+IF(AND(Q110&gt;=0,Q110&lt;=1,Q109&gt;=1),1-Q110,IF(AND(Q110&gt;=0,Q110&lt;=1,Q109&gt;=0,Q109&lt;=1),Q109-Q110,IF(AND(Q109&gt;=0,Q109&lt;=1,Q110&lt;=0),Q109,0)))</f>
        <v>0</v>
      </c>
      <c r="R190" s="30" t="n">
        <f aca="false">+IF(AND(R110&gt;=0,R110&lt;=1,R109&gt;=1),1-R110,IF(AND(R110&gt;=0,R110&lt;=1,R109&gt;=0,R109&lt;=1),R109-R110,IF(AND(R109&gt;=0,R109&lt;=1,R110&lt;=0),R109,0)))</f>
        <v>0</v>
      </c>
      <c r="S190" s="30" t="n">
        <f aca="false">+IF(AND(S110&gt;=0,S110&lt;=1,S109&gt;=1),1-S110,IF(AND(S110&gt;=0,S110&lt;=1,S109&gt;=0,S109&lt;=1),S109-S110,IF(AND(S109&gt;=0,S109&lt;=1,S110&lt;=0),S109,0)))</f>
        <v>0</v>
      </c>
      <c r="T190" s="30" t="n">
        <f aca="false">+IF(AND(T110&gt;=0,T110&lt;=1,T109&gt;=1),1-T110,IF(AND(T110&gt;=0,T110&lt;=1,T109&gt;=0,T109&lt;=1),T109-T110,IF(AND(T109&gt;=0,T109&lt;=1,T110&lt;=0),T109,0)))</f>
        <v>0.21978021978022</v>
      </c>
      <c r="U190" s="30" t="n">
        <f aca="false">+IF(AND(U110&gt;=0,U110&lt;=1,U109&gt;=1),1-U110,IF(AND(U110&gt;=0,U110&lt;=1,U109&gt;=0,U109&lt;=1),U109-U110,IF(AND(U109&gt;=0,U109&lt;=1,U110&lt;=0),U109,0)))</f>
        <v>0.238095238095238</v>
      </c>
      <c r="V190" s="30" t="n">
        <f aca="false">+IF(AND(V110&gt;=0,V110&lt;=1,V109&gt;=1),1-V110,IF(AND(V110&gt;=0,V110&lt;=1,V109&gt;=0,V109&lt;=1),V109-V110,IF(AND(V109&gt;=0,V109&lt;=1,V110&lt;=0),V109,0)))</f>
        <v>0.256410256410256</v>
      </c>
      <c r="W190" s="30" t="n">
        <f aca="false">+IF(AND(W110&gt;=0,W110&lt;=1,W109&gt;=1),1-W110,IF(AND(W110&gt;=0,W110&lt;=1,W109&gt;=0,W109&lt;=1),W109-W110,IF(AND(W109&gt;=0,W109&lt;=1,W110&lt;=0),W109,0)))</f>
        <v>0.261904761904762</v>
      </c>
      <c r="X190" s="30" t="n">
        <f aca="false">+IF(AND(X110&gt;=0,X110&lt;=1,X109&gt;=1),1-X110,IF(AND(X110&gt;=0,X110&lt;=1,X109&gt;=0,X109&lt;=1),X109-X110,IF(AND(X109&gt;=0,X109&lt;=1,X110&lt;=0),X109,0)))</f>
        <v>0.0238095238095238</v>
      </c>
      <c r="Y190" s="30" t="n">
        <f aca="false">+IF(AND(Y110&gt;=0,Y110&lt;=1,Y109&gt;=1),1-Y110,IF(AND(Y110&gt;=0,Y110&lt;=1,Y109&gt;=0,Y109&lt;=1),Y109-Y110,IF(AND(Y109&gt;=0,Y109&lt;=1,Y110&lt;=0),Y109,0)))</f>
        <v>0</v>
      </c>
      <c r="Z190" s="31" t="n">
        <f aca="false">+IF(AND(Z110&gt;=0,Z110&lt;=1,Z109&gt;=1),1-Z110,IF(AND(Z110&gt;=0,Z110&lt;=1,Z109&gt;=0,Z109&lt;=1),Z109-Z110,IF(AND(Z109&gt;=0,Z109&lt;=1,Z110&lt;=0),Z109,0)))</f>
        <v>0</v>
      </c>
      <c r="AA190" s="30" t="n">
        <f aca="false">+IF(AND(AA110&gt;=0,AA110&lt;=1,AA109&gt;=1),1-AA110,IF(AND(AA110&gt;=0,AA110&lt;=1,AA109&gt;=0,AA109&lt;=1),AA109-AA110,IF(AND(AA109&gt;=0,AA109&lt;=1,AA110&lt;=0),AA109,0)))</f>
        <v>0</v>
      </c>
      <c r="AB190" s="30" t="n">
        <f aca="false">+IF(AND(AB110&gt;=0,AB110&lt;=1,AB109&gt;=1),1-AB110,IF(AND(AB110&gt;=0,AB110&lt;=1,AB109&gt;=0,AB109&lt;=1),AB109-AB110,IF(AND(AB109&gt;=0,AB109&lt;=1,AB110&lt;=0),AB109,0)))</f>
        <v>0</v>
      </c>
      <c r="AC190" s="30" t="n">
        <f aca="false">+IF(AND(AC110&gt;=0,AC110&lt;=1,AC109&gt;=1),1-AC110,IF(AND(AC110&gt;=0,AC110&lt;=1,AC109&gt;=0,AC109&lt;=1),AC109-AC110,IF(AND(AC109&gt;=0,AC109&lt;=1,AC110&lt;=0),AC109,0)))</f>
        <v>0</v>
      </c>
      <c r="AD190" s="30" t="n">
        <f aca="false">+IF(AND(AD110&gt;=0,AD110&lt;=1,AD109&gt;=1),1-AD110,IF(AND(AD110&gt;=0,AD110&lt;=1,AD109&gt;=0,AD109&lt;=1),AD109-AD110,IF(AND(AD109&gt;=0,AD109&lt;=1,AD110&lt;=0),AD109,0)))</f>
        <v>0</v>
      </c>
      <c r="AE190" s="30" t="n">
        <f aca="false">+IF(AND(AE110&gt;=0,AE110&lt;=1,AE109&gt;=1),1-AE110,IF(AND(AE110&gt;=0,AE110&lt;=1,AE109&gt;=0,AE109&lt;=1),AE109-AE110,IF(AND(AE109&gt;=0,AE109&lt;=1,AE110&lt;=0),AE109,0)))</f>
        <v>0</v>
      </c>
      <c r="AF190" s="30" t="n">
        <f aca="false">+IF(AND(AF110&gt;=0,AF110&lt;=1,AF109&gt;=1),1-AF110,IF(AND(AF110&gt;=0,AF110&lt;=1,AF109&gt;=0,AF109&lt;=1),AF109-AF110,IF(AND(AF109&gt;=0,AF109&lt;=1,AF110&lt;=0),AF109,0)))</f>
        <v>0</v>
      </c>
      <c r="AG190" s="30" t="n">
        <f aca="false">+IF(AND(AG110&gt;=0,AG110&lt;=1,AG109&gt;=1),1-AG110,IF(AND(AG110&gt;=0,AG110&lt;=1,AG109&gt;=0,AG109&lt;=1),AG109-AG110,IF(AND(AG109&gt;=0,AG109&lt;=1,AG110&lt;=0),AG109,0)))</f>
        <v>0</v>
      </c>
      <c r="AH190" s="30" t="n">
        <f aca="false">+IF(AND(AH110&gt;=0,AH110&lt;=1,AH109&gt;=1),1-AH110,IF(AND(AH110&gt;=0,AH110&lt;=1,AH109&gt;=0,AH109&lt;=1),AH109-AH110,IF(AND(AH109&gt;=0,AH109&lt;=1,AH110&lt;=0),AH109,0)))</f>
        <v>0</v>
      </c>
      <c r="AI190" s="30" t="n">
        <f aca="false">+IF(AND(AI110&gt;=0,AI110&lt;=1,AI109&gt;=1),1-AI110,IF(AND(AI110&gt;=0,AI110&lt;=1,AI109&gt;=0,AI109&lt;=1),AI109-AI110,IF(AND(AI109&gt;=0,AI109&lt;=1,AI110&lt;=0),AI109,0)))</f>
        <v>0</v>
      </c>
      <c r="AJ190" s="30" t="n">
        <f aca="false">+IF(AND(AJ110&gt;=0,AJ110&lt;=1,AJ109&gt;=1),1-AJ110,IF(AND(AJ110&gt;=0,AJ110&lt;=1,AJ109&gt;=0,AJ109&lt;=1),AJ109-AJ110,IF(AND(AJ109&gt;=0,AJ109&lt;=1,AJ110&lt;=0),AJ109,0)))</f>
        <v>0</v>
      </c>
      <c r="AK190" s="30" t="n">
        <f aca="false">+IF(AND(AK110&gt;=0,AK110&lt;=1,AK109&gt;=1),1-AK110,IF(AND(AK110&gt;=0,AK110&lt;=1,AK109&gt;=0,AK109&lt;=1),AK109-AK110,IF(AND(AK109&gt;=0,AK109&lt;=1,AK110&lt;=0),AK109,0)))</f>
        <v>0</v>
      </c>
      <c r="AL190" s="30" t="n">
        <f aca="false">+IF(AND(AL110&gt;=0,AL110&lt;=1,AL109&gt;=1),1-AL110,IF(AND(AL110&gt;=0,AL110&lt;=1,AL109&gt;=0,AL109&lt;=1),AL109-AL110,IF(AND(AL109&gt;=0,AL109&lt;=1,AL110&lt;=0),AL109,0)))</f>
        <v>0</v>
      </c>
      <c r="AM190" s="30" t="n">
        <f aca="false">+IF(AND(AM110&gt;=0,AM110&lt;=1,AM109&gt;=1),1-AM110,IF(AND(AM110&gt;=0,AM110&lt;=1,AM109&gt;=0,AM109&lt;=1),AM109-AM110,IF(AND(AM109&gt;=0,AM109&lt;=1,AM110&lt;=0),AM109,0)))</f>
        <v>0</v>
      </c>
      <c r="AN190" s="30" t="n">
        <f aca="false">+IF(AND(AN110&gt;=0,AN110&lt;=1,AN109&gt;=1),1-AN110,IF(AND(AN110&gt;=0,AN110&lt;=1,AN109&gt;=0,AN109&lt;=1),AN109-AN110,IF(AND(AN109&gt;=0,AN109&lt;=1,AN110&lt;=0),AN109,0)))</f>
        <v>0</v>
      </c>
      <c r="AO190" s="30" t="n">
        <f aca="false">+IF(AND(AO110&gt;=0,AO110&lt;=1,AO109&gt;=1),1-AO110,IF(AND(AO110&gt;=0,AO110&lt;=1,AO109&gt;=0,AO109&lt;=1),AO109-AO110,IF(AND(AO109&gt;=0,AO109&lt;=1,AO110&lt;=0),AO109,0)))</f>
        <v>0</v>
      </c>
      <c r="AP190" s="30" t="n">
        <f aca="false">+IF(AND(AP110&gt;=0,AP110&lt;=1,AP109&gt;=1),1-AP110,IF(AND(AP110&gt;=0,AP110&lt;=1,AP109&gt;=0,AP109&lt;=1),AP109-AP110,IF(AND(AP109&gt;=0,AP109&lt;=1,AP110&lt;=0),AP109,0)))</f>
        <v>0</v>
      </c>
      <c r="AQ190" s="30" t="n">
        <f aca="false">+IF(AND(AQ110&gt;=0,AQ110&lt;=1,AQ109&gt;=1),1-AQ110,IF(AND(AQ110&gt;=0,AQ110&lt;=1,AQ109&gt;=0,AQ109&lt;=1),AQ109-AQ110,IF(AND(AQ109&gt;=0,AQ109&lt;=1,AQ110&lt;=0),AQ109,0)))</f>
        <v>0</v>
      </c>
      <c r="AR190" s="30" t="n">
        <f aca="false">+IF(AND(AR110&gt;=0,AR110&lt;=1,AR109&gt;=1),1-AR110,IF(AND(AR110&gt;=0,AR110&lt;=1,AR109&gt;=0,AR109&lt;=1),AR109-AR110,IF(AND(AR109&gt;=0,AR109&lt;=1,AR110&lt;=0),AR109,0)))</f>
        <v>0</v>
      </c>
      <c r="AS190" s="30" t="n">
        <f aca="false">+IF(AND(AS110&gt;=0,AS110&lt;=1,AS109&gt;=1),1-AS110,IF(AND(AS110&gt;=0,AS110&lt;=1,AS109&gt;=0,AS109&lt;=1),AS109-AS110,IF(AND(AS109&gt;=0,AS109&lt;=1,AS110&lt;=0),AS109,0)))</f>
        <v>0</v>
      </c>
      <c r="AT190" s="30" t="n">
        <f aca="false">+IF(AND(AT110&gt;=0,AT110&lt;=1,AT109&gt;=1),1-AT110,IF(AND(AT110&gt;=0,AT110&lt;=1,AT109&gt;=0,AT109&lt;=1),AT109-AT110,IF(AND(AT109&gt;=0,AT109&lt;=1,AT110&lt;=0),AT109,0)))</f>
        <v>0</v>
      </c>
      <c r="AU190" s="30" t="n">
        <f aca="false">+IF(AND(AU110&gt;=0,AU110&lt;=1,AU109&gt;=1),1-AU110,IF(AND(AU110&gt;=0,AU110&lt;=1,AU109&gt;=0,AU109&lt;=1),AU109-AU110,IF(AND(AU109&gt;=0,AU109&lt;=1,AU110&lt;=0),AU109,0)))</f>
        <v>0</v>
      </c>
      <c r="AV190" s="30" t="n">
        <f aca="false">+IF(AND(AV110&gt;=0,AV110&lt;=1,AV109&gt;=1),1-AV110,IF(AND(AV110&gt;=0,AV110&lt;=1,AV109&gt;=0,AV109&lt;=1),AV109-AV110,IF(AND(AV109&gt;=0,AV109&lt;=1,AV110&lt;=0),AV109,0)))</f>
        <v>0</v>
      </c>
      <c r="AW190" s="30" t="n">
        <f aca="false">+IF(AND(AW110&gt;=0,AW110&lt;=1,AW109&gt;=1),1-AW110,IF(AND(AW110&gt;=0,AW110&lt;=1,AW109&gt;=0,AW109&lt;=1),AW109-AW110,IF(AND(AW109&gt;=0,AW109&lt;=1,AW110&lt;=0),AW109,0)))</f>
        <v>0</v>
      </c>
      <c r="AX190" s="30" t="n">
        <f aca="false">+IF(AND(AX110&gt;=0,AX110&lt;=1,AX109&gt;=1),1-AX110,IF(AND(AX110&gt;=0,AX110&lt;=1,AX109&gt;=0,AX109&lt;=1),AX109-AX110,IF(AND(AX109&gt;=0,AX109&lt;=1,AX110&lt;=0),AX109,0)))</f>
        <v>0</v>
      </c>
      <c r="AY190" s="30" t="n">
        <f aca="false">+IF(AND(AY110&gt;=0,AY110&lt;=1,AY109&gt;=1),1-AY110,IF(AND(AY110&gt;=0,AY110&lt;=1,AY109&gt;=0,AY109&lt;=1),AY109-AY110,IF(AND(AY109&gt;=0,AY109&lt;=1,AY110&lt;=0),AY109,0)))</f>
        <v>0</v>
      </c>
      <c r="AZ190" s="30" t="n">
        <f aca="false">+IF(AND(AZ110&gt;=0,AZ110&lt;=1,AZ109&gt;=1),1-AZ110,IF(AND(AZ110&gt;=0,AZ110&lt;=1,AZ109&gt;=0,AZ109&lt;=1),AZ109-AZ110,IF(AND(AZ109&gt;=0,AZ109&lt;=1,AZ110&lt;=0),AZ109,0)))</f>
        <v>0</v>
      </c>
      <c r="BA190" s="30" t="n">
        <f aca="false">+IF(AND(BA110&gt;=0,BA110&lt;=1,BA109&gt;=1),1-BA110,IF(AND(BA110&gt;=0,BA110&lt;=1,BA109&gt;=0,BA109&lt;=1),BA109-BA110,IF(AND(BA109&gt;=0,BA109&lt;=1,BA110&lt;=0),BA109,0)))</f>
        <v>0</v>
      </c>
      <c r="BB190" s="30" t="n">
        <f aca="false">+IF(AND(BB110&gt;=0,BB110&lt;=1,BB109&gt;=1),1-BB110,IF(AND(BB110&gt;=0,BB110&lt;=1,BB109&gt;=0,BB109&lt;=1),BB109-BB110,IF(AND(BB109&gt;=0,BB109&lt;=1,BB110&lt;=0),BB109,0)))</f>
        <v>0</v>
      </c>
      <c r="BC190" s="30" t="n">
        <f aca="false">+IF(AND(BC110&gt;=0,BC110&lt;=1,BC109&gt;=1),1-BC110,IF(AND(BC110&gt;=0,BC110&lt;=1,BC109&gt;=0,BC109&lt;=1),BC109-BC110,IF(AND(BC109&gt;=0,BC109&lt;=1,BC110&lt;=0),BC109,0)))</f>
        <v>0</v>
      </c>
      <c r="BD190" s="30" t="n">
        <f aca="false">+IF(AND(BD110&gt;=0,BD110&lt;=1,BD109&gt;=1),1-BD110,IF(AND(BD110&gt;=0,BD110&lt;=1,BD109&gt;=0,BD109&lt;=1),BD109-BD110,IF(AND(BD109&gt;=0,BD109&lt;=1,BD110&lt;=0),BD109,0)))</f>
        <v>0</v>
      </c>
      <c r="BE190" s="30" t="n">
        <f aca="false">+IF(AND(BE110&gt;=0,BE110&lt;=1,BE109&gt;=1),1-BE110,IF(AND(BE110&gt;=0,BE110&lt;=1,BE109&gt;=0,BE109&lt;=1),BE109-BE110,IF(AND(BE109&gt;=0,BE109&lt;=1,BE110&lt;=0),BE109,0)))</f>
        <v>0</v>
      </c>
      <c r="BF190" s="30" t="n">
        <f aca="false">+IF(AND(BF110&gt;=0,BF110&lt;=1,BF109&gt;=1),1-BF110,IF(AND(BF110&gt;=0,BF110&lt;=1,BF109&gt;=0,BF109&lt;=1),BF109-BF110,IF(AND(BF109&gt;=0,BF109&lt;=1,BF110&lt;=0),BF109,0)))</f>
        <v>0</v>
      </c>
      <c r="BG190" s="30" t="n">
        <f aca="false">+IF(AND(BG110&gt;=0,BG110&lt;=1,BG109&gt;=1),1-BG110,IF(AND(BG110&gt;=0,BG110&lt;=1,BG109&gt;=0,BG109&lt;=1),BG109-BG110,IF(AND(BG109&gt;=0,BG109&lt;=1,BG110&lt;=0),BG109,0)))</f>
        <v>0</v>
      </c>
      <c r="BH190" s="30" t="n">
        <f aca="false">+IF(AND(BH110&gt;=0,BH110&lt;=1,BH109&gt;=1),1-BH110,IF(AND(BH110&gt;=0,BH110&lt;=1,BH109&gt;=0,BH109&lt;=1),BH109-BH110,IF(AND(BH109&gt;=0,BH109&lt;=1,BH110&lt;=0),BH109,0)))</f>
        <v>0</v>
      </c>
      <c r="BI190" s="30" t="n">
        <f aca="false">+IF(AND(BI110&gt;=0,BI110&lt;=1,BI109&gt;=1),1-BI110,IF(AND(BI110&gt;=0,BI110&lt;=1,BI109&gt;=0,BI109&lt;=1),BI109-BI110,IF(AND(BI109&gt;=0,BI109&lt;=1,BI110&lt;=0),BI109,0)))</f>
        <v>0</v>
      </c>
      <c r="BJ190" s="30" t="n">
        <f aca="false">+IF(AND(BJ110&gt;=0,BJ110&lt;=1,BJ109&gt;=1),1-BJ110,IF(AND(BJ110&gt;=0,BJ110&lt;=1,BJ109&gt;=0,BJ109&lt;=1),BJ109-BJ110,IF(AND(BJ109&gt;=0,BJ109&lt;=1,BJ110&lt;=0),BJ109,0)))</f>
        <v>0</v>
      </c>
      <c r="BK190" s="30" t="n">
        <f aca="false">+IF(AND(BK110&gt;=0,BK110&lt;=1,BK109&gt;=1),1-BK110,IF(AND(BK110&gt;=0,BK110&lt;=1,BK109&gt;=0,BK109&lt;=1),BK109-BK110,IF(AND(BK109&gt;=0,BK109&lt;=1,BK110&lt;=0),BK109,0)))</f>
        <v>0</v>
      </c>
      <c r="BL190" s="30" t="n">
        <f aca="false">+IF(AND(BL110&gt;=0,BL110&lt;=1,BL109&gt;=1),1-BL110,IF(AND(BL110&gt;=0,BL110&lt;=1,BL109&gt;=0,BL109&lt;=1),BL109-BL110,IF(AND(BL109&gt;=0,BL109&lt;=1,BL110&lt;=0),BL109,0)))</f>
        <v>0</v>
      </c>
      <c r="BM190" s="30" t="n">
        <f aca="false">+IF(AND(BM110&gt;=0,BM110&lt;=1,BM109&gt;=1),1-BM110,IF(AND(BM110&gt;=0,BM110&lt;=1,BM109&gt;=0,BM109&lt;=1),BM109-BM110,IF(AND(BM109&gt;=0,BM109&lt;=1,BM110&lt;=0),BM109,0)))</f>
        <v>0</v>
      </c>
      <c r="BN190" s="30" t="n">
        <f aca="false">+IF(AND(BN110&gt;=0,BN110&lt;=1,BN109&gt;=1),1-BN110,IF(AND(BN110&gt;=0,BN110&lt;=1,BN109&gt;=0,BN109&lt;=1),BN109-BN110,IF(AND(BN109&gt;=0,BN109&lt;=1,BN110&lt;=0),BN109,0)))</f>
        <v>0</v>
      </c>
      <c r="BO190" s="30" t="n">
        <f aca="false">+IF(AND(BO110&gt;=0,BO110&lt;=1,BO109&gt;=1),1-BO110,IF(AND(BO110&gt;=0,BO110&lt;=1,BO109&gt;=0,BO109&lt;=1),BO109-BO110,IF(AND(BO109&gt;=0,BO109&lt;=1,BO110&lt;=0),BO109,0)))</f>
        <v>0</v>
      </c>
      <c r="BP190" s="30" t="n">
        <f aca="false">+IF(AND(BP110&gt;=0,BP110&lt;=1,BP109&gt;=1),1-BP110,IF(AND(BP110&gt;=0,BP110&lt;=1,BP109&gt;=0,BP109&lt;=1),BP109-BP110,IF(AND(BP109&gt;=0,BP109&lt;=1,BP110&lt;=0),BP109,0)))</f>
        <v>0</v>
      </c>
      <c r="BQ190" s="30" t="n">
        <f aca="false">+IF(AND(BQ110&gt;=0,BQ110&lt;=1,BQ109&gt;=1),1-BQ110,IF(AND(BQ110&gt;=0,BQ110&lt;=1,BQ109&gt;=0,BQ109&lt;=1),BQ109-BQ110,IF(AND(BQ109&gt;=0,BQ109&lt;=1,BQ110&lt;=0),BQ109,0)))</f>
        <v>0</v>
      </c>
      <c r="BR190" s="30" t="n">
        <f aca="false">+IF(AND(BR110&gt;=0,BR110&lt;=1,BR109&gt;=1),1-BR110,IF(AND(BR110&gt;=0,BR110&lt;=1,BR109&gt;=0,BR109&lt;=1),BR109-BR110,IF(AND(BR109&gt;=0,BR109&lt;=1,BR110&lt;=0),BR109,0)))</f>
        <v>0</v>
      </c>
      <c r="BS190" s="30" t="n">
        <f aca="false">+IF(AND(BS110&gt;=0,BS110&lt;=1,BS109&gt;=1),1-BS110,IF(AND(BS110&gt;=0,BS110&lt;=1,BS109&gt;=0,BS109&lt;=1),BS109-BS110,IF(AND(BS109&gt;=0,BS109&lt;=1,BS110&lt;=0),BS109,0)))</f>
        <v>0</v>
      </c>
      <c r="BT190" s="30" t="n">
        <f aca="false">+IF(AND(BT110&gt;=0,BT110&lt;=1,BT109&gt;=1),1-BT110,IF(AND(BT110&gt;=0,BT110&lt;=1,BT109&gt;=0,BT109&lt;=1),BT109-BT110,IF(AND(BT109&gt;=0,BT109&lt;=1,BT110&lt;=0),BT109,0)))</f>
        <v>0</v>
      </c>
      <c r="BU190" s="30" t="n">
        <f aca="false">+IF(AND(BU110&gt;=0,BU110&lt;=1,BU109&gt;=1),1-BU110,IF(AND(BU110&gt;=0,BU110&lt;=1,BU109&gt;=0,BU109&lt;=1),BU109-BU110,IF(AND(BU109&gt;=0,BU109&lt;=1,BU110&lt;=0),BU109,0)))</f>
        <v>0</v>
      </c>
      <c r="BV190" s="30" t="n">
        <f aca="false">+IF(AND(BV110&gt;=0,BV110&lt;=1,BV109&gt;=1),1-BV110,IF(AND(BV110&gt;=0,BV110&lt;=1,BV109&gt;=0,BV109&lt;=1),BV109-BV110,IF(AND(BV109&gt;=0,BV109&lt;=1,BV110&lt;=0),BV109,0)))</f>
        <v>0</v>
      </c>
      <c r="BW190" s="30" t="n">
        <f aca="false">+IF(AND(BW110&gt;=0,BW110&lt;=1,BW109&gt;=1),1-BW110,IF(AND(BW110&gt;=0,BW110&lt;=1,BW109&gt;=0,BW109&lt;=1),BW109-BW110,IF(AND(BW109&gt;=0,BW109&lt;=1,BW110&lt;=0),BW109,0)))</f>
        <v>0</v>
      </c>
      <c r="BX190" s="30" t="n">
        <f aca="false">+IF(AND(BX110&gt;=0,BX110&lt;=1,BX109&gt;=1),1-BX110,IF(AND(BX110&gt;=0,BX110&lt;=1,BX109&gt;=0,BX109&lt;=1),BX109-BX110,IF(AND(BX109&gt;=0,BX109&lt;=1,BX110&lt;=0),BX109,0)))</f>
        <v>0</v>
      </c>
      <c r="BY190" s="30" t="n">
        <f aca="false">+IF(AND(BY110&gt;=0,BY110&lt;=1,BY109&gt;=1),1-BY110,IF(AND(BY110&gt;=0,BY110&lt;=1,BY109&gt;=0,BY109&lt;=1),BY109-BY110,IF(AND(BY109&gt;=0,BY109&lt;=1,BY110&lt;=0),BY109,0)))</f>
        <v>0</v>
      </c>
      <c r="BZ190" s="30" t="n">
        <f aca="false">+IF(AND(BZ110&gt;=0,BZ110&lt;=1,BZ109&gt;=1),1-BZ110,IF(AND(BZ110&gt;=0,BZ110&lt;=1,BZ109&gt;=0,BZ109&lt;=1),BZ109-BZ110,IF(AND(BZ109&gt;=0,BZ109&lt;=1,BZ110&lt;=0),BZ109,0)))</f>
        <v>0</v>
      </c>
      <c r="CA190" s="30" t="n">
        <f aca="false">+IF(AND(CA110&gt;=0,CA110&lt;=1,CA109&gt;=1),1-CA110,IF(AND(CA110&gt;=0,CA110&lt;=1,CA109&gt;=0,CA109&lt;=1),CA109-CA110,IF(AND(CA109&gt;=0,CA109&lt;=1,CA110&lt;=0),CA109,0)))</f>
        <v>0</v>
      </c>
      <c r="CB190" s="1" t="n">
        <f aca="false">+SUM(E190:BB190)</f>
        <v>1</v>
      </c>
    </row>
    <row r="191" customFormat="false" ht="12.75" hidden="false" customHeight="false" outlineLevel="0" collapsed="false">
      <c r="A191" s="1" t="n">
        <f aca="false">+A111</f>
        <v>15</v>
      </c>
      <c r="B191" s="1" t="n">
        <f aca="false">A191*$B$7</f>
        <v>150</v>
      </c>
      <c r="C191" s="1" t="n">
        <f aca="false">+C111</f>
        <v>127.5</v>
      </c>
      <c r="D191" s="1" t="n">
        <f aca="false">+D111</f>
        <v>172.5</v>
      </c>
      <c r="E191" s="30" t="n">
        <f aca="false">+IF(AND(E111&gt;=0,E111&lt;=1,E110&gt;=1),1-E111,IF(AND(E111&gt;=0,E111&lt;=1,E110&gt;=0,E110&lt;=1),E110-E111,IF(AND(E110&gt;=0,E110&lt;=1,E111&lt;=0),E110,0)))</f>
        <v>0</v>
      </c>
      <c r="F191" s="30"/>
      <c r="G191" s="30"/>
      <c r="H191" s="30"/>
      <c r="I191" s="30" t="n">
        <f aca="false">+IF(AND(I111&gt;=0,I111&lt;=1,I110&gt;=1),1-I111,IF(AND(I111&gt;=0,I111&lt;=1,I110&gt;=0,I110&lt;=1),I110-I111,IF(AND(I110&gt;=0,I110&lt;=1,I111&lt;=0),I110,0)))</f>
        <v>0</v>
      </c>
      <c r="J191" s="30" t="n">
        <f aca="false">+IF(AND(J111&gt;=0,J111&lt;=1,J110&gt;=1),1-J111,IF(AND(J111&gt;=0,J111&lt;=1,J110&gt;=0,J110&lt;=1),J110-J111,IF(AND(J110&gt;=0,J110&lt;=1,J111&lt;=0),J110,0)))</f>
        <v>0</v>
      </c>
      <c r="K191" s="30" t="n">
        <f aca="false">+IF(AND(K111&gt;=0,K111&lt;=1,K110&gt;=1),1-K111,IF(AND(K111&gt;=0,K111&lt;=1,K110&gt;=0,K110&lt;=1),K110-K111,IF(AND(K110&gt;=0,K110&lt;=1,K111&lt;=0),K110,0)))</f>
        <v>0</v>
      </c>
      <c r="L191" s="30" t="n">
        <f aca="false">+IF(AND(L111&gt;=0,L111&lt;=1,L110&gt;=1),1-L111,IF(AND(L111&gt;=0,L111&lt;=1,L110&gt;=0,L110&lt;=1),L110-L111,IF(AND(L110&gt;=0,L110&lt;=1,L111&lt;=0),L110,0)))</f>
        <v>0</v>
      </c>
      <c r="M191" s="30" t="n">
        <f aca="false">+IF(AND(M111&gt;=0,M111&lt;=1,M110&gt;=1),1-M111,IF(AND(M111&gt;=0,M111&lt;=1,M110&gt;=0,M110&lt;=1),M110-M111,IF(AND(M110&gt;=0,M110&lt;=1,M111&lt;=0),M110,0)))</f>
        <v>0</v>
      </c>
      <c r="N191" s="30" t="n">
        <f aca="false">+IF(AND(N111&gt;=0,N111&lt;=1,N110&gt;=1),1-N111,IF(AND(N111&gt;=0,N111&lt;=1,N110&gt;=0,N110&lt;=1),N110-N111,IF(AND(N110&gt;=0,N110&lt;=1,N111&lt;=0),N110,0)))</f>
        <v>0</v>
      </c>
      <c r="O191" s="30" t="n">
        <f aca="false">+IF(AND(O111&gt;=0,O111&lt;=1,O110&gt;=1),1-O111,IF(AND(O111&gt;=0,O111&lt;=1,O110&gt;=0,O110&lt;=1),O110-O111,IF(AND(O110&gt;=0,O110&lt;=1,O111&lt;=0),O110,0)))</f>
        <v>0</v>
      </c>
      <c r="P191" s="30" t="n">
        <f aca="false">+IF(AND(P111&gt;=0,P111&lt;=1,P110&gt;=1),1-P111,IF(AND(P111&gt;=0,P111&lt;=1,P110&gt;=0,P110&lt;=1),P110-P111,IF(AND(P110&gt;=0,P110&lt;=1,P111&lt;=0),P110,0)))</f>
        <v>0</v>
      </c>
      <c r="Q191" s="30" t="n">
        <f aca="false">+IF(AND(Q111&gt;=0,Q111&lt;=1,Q110&gt;=1),1-Q111,IF(AND(Q111&gt;=0,Q111&lt;=1,Q110&gt;=0,Q110&lt;=1),Q110-Q111,IF(AND(Q110&gt;=0,Q110&lt;=1,Q111&lt;=0),Q110,0)))</f>
        <v>0</v>
      </c>
      <c r="R191" s="30" t="n">
        <f aca="false">+IF(AND(R111&gt;=0,R111&lt;=1,R110&gt;=1),1-R111,IF(AND(R111&gt;=0,R111&lt;=1,R110&gt;=0,R110&lt;=1),R110-R111,IF(AND(R110&gt;=0,R110&lt;=1,R111&lt;=0),R110,0)))</f>
        <v>0</v>
      </c>
      <c r="S191" s="30" t="n">
        <f aca="false">+IF(AND(S111&gt;=0,S111&lt;=1,S110&gt;=1),1-S111,IF(AND(S111&gt;=0,S111&lt;=1,S110&gt;=0,S110&lt;=1),S110-S111,IF(AND(S110&gt;=0,S110&lt;=1,S111&lt;=0),S110,0)))</f>
        <v>0</v>
      </c>
      <c r="T191" s="30" t="n">
        <f aca="false">+IF(AND(T111&gt;=0,T111&lt;=1,T110&gt;=1),1-T111,IF(AND(T111&gt;=0,T111&lt;=1,T110&gt;=0,T110&lt;=1),T110-T111,IF(AND(T110&gt;=0,T110&lt;=1,T111&lt;=0),T110,0)))</f>
        <v>0.0238095238095238</v>
      </c>
      <c r="U191" s="30" t="n">
        <f aca="false">+IF(AND(U111&gt;=0,U111&lt;=1,U110&gt;=1),1-U111,IF(AND(U111&gt;=0,U111&lt;=1,U110&gt;=0,U110&lt;=1),U110-U111,IF(AND(U110&gt;=0,U110&lt;=1,U111&lt;=0),U110,0)))</f>
        <v>0.206349206349206</v>
      </c>
      <c r="V191" s="30" t="n">
        <f aca="false">+IF(AND(V111&gt;=0,V111&lt;=1,V110&gt;=1),1-V111,IF(AND(V111&gt;=0,V111&lt;=1,V110&gt;=0,V110&lt;=1),V110-V111,IF(AND(V110&gt;=0,V110&lt;=1,V111&lt;=0),V110,0)))</f>
        <v>0.222222222222222</v>
      </c>
      <c r="W191" s="30" t="n">
        <f aca="false">+IF(AND(W111&gt;=0,W111&lt;=1,W110&gt;=1),1-W111,IF(AND(W111&gt;=0,W111&lt;=1,W110&gt;=0,W110&lt;=1),W110-W111,IF(AND(W110&gt;=0,W110&lt;=1,W111&lt;=0),W110,0)))</f>
        <v>0.238095238095238</v>
      </c>
      <c r="X191" s="30" t="n">
        <f aca="false">+IF(AND(X111&gt;=0,X111&lt;=1,X110&gt;=1),1-X111,IF(AND(X111&gt;=0,X111&lt;=1,X110&gt;=0,X110&lt;=1),X110-X111,IF(AND(X110&gt;=0,X110&lt;=1,X111&lt;=0),X110,0)))</f>
        <v>0.253968253968254</v>
      </c>
      <c r="Y191" s="30" t="n">
        <f aca="false">+IF(AND(Y111&gt;=0,Y111&lt;=1,Y110&gt;=1),1-Y111,IF(AND(Y111&gt;=0,Y111&lt;=1,Y110&gt;=0,Y110&lt;=1),Y110-Y111,IF(AND(Y110&gt;=0,Y110&lt;=1,Y111&lt;=0),Y110,0)))</f>
        <v>0.0555555555555556</v>
      </c>
      <c r="Z191" s="31" t="n">
        <f aca="false">+IF(AND(Z111&gt;=0,Z111&lt;=1,Z110&gt;=1),1-Z111,IF(AND(Z111&gt;=0,Z111&lt;=1,Z110&gt;=0,Z110&lt;=1),Z110-Z111,IF(AND(Z110&gt;=0,Z110&lt;=1,Z111&lt;=0),Z110,0)))</f>
        <v>0</v>
      </c>
      <c r="AA191" s="30" t="n">
        <f aca="false">+IF(AND(AA111&gt;=0,AA111&lt;=1,AA110&gt;=1),1-AA111,IF(AND(AA111&gt;=0,AA111&lt;=1,AA110&gt;=0,AA110&lt;=1),AA110-AA111,IF(AND(AA110&gt;=0,AA110&lt;=1,AA111&lt;=0),AA110,0)))</f>
        <v>0</v>
      </c>
      <c r="AB191" s="30" t="n">
        <f aca="false">+IF(AND(AB111&gt;=0,AB111&lt;=1,AB110&gt;=1),1-AB111,IF(AND(AB111&gt;=0,AB111&lt;=1,AB110&gt;=0,AB110&lt;=1),AB110-AB111,IF(AND(AB110&gt;=0,AB110&lt;=1,AB111&lt;=0),AB110,0)))</f>
        <v>0</v>
      </c>
      <c r="AC191" s="30" t="n">
        <f aca="false">+IF(AND(AC111&gt;=0,AC111&lt;=1,AC110&gt;=1),1-AC111,IF(AND(AC111&gt;=0,AC111&lt;=1,AC110&gt;=0,AC110&lt;=1),AC110-AC111,IF(AND(AC110&gt;=0,AC110&lt;=1,AC111&lt;=0),AC110,0)))</f>
        <v>0</v>
      </c>
      <c r="AD191" s="30" t="n">
        <f aca="false">+IF(AND(AD111&gt;=0,AD111&lt;=1,AD110&gt;=1),1-AD111,IF(AND(AD111&gt;=0,AD111&lt;=1,AD110&gt;=0,AD110&lt;=1),AD110-AD111,IF(AND(AD110&gt;=0,AD110&lt;=1,AD111&lt;=0),AD110,0)))</f>
        <v>0</v>
      </c>
      <c r="AE191" s="30" t="n">
        <f aca="false">+IF(AND(AE111&gt;=0,AE111&lt;=1,AE110&gt;=1),1-AE111,IF(AND(AE111&gt;=0,AE111&lt;=1,AE110&gt;=0,AE110&lt;=1),AE110-AE111,IF(AND(AE110&gt;=0,AE110&lt;=1,AE111&lt;=0),AE110,0)))</f>
        <v>0</v>
      </c>
      <c r="AF191" s="30" t="n">
        <f aca="false">+IF(AND(AF111&gt;=0,AF111&lt;=1,AF110&gt;=1),1-AF111,IF(AND(AF111&gt;=0,AF111&lt;=1,AF110&gt;=0,AF110&lt;=1),AF110-AF111,IF(AND(AF110&gt;=0,AF110&lt;=1,AF111&lt;=0),AF110,0)))</f>
        <v>0</v>
      </c>
      <c r="AG191" s="30" t="n">
        <f aca="false">+IF(AND(AG111&gt;=0,AG111&lt;=1,AG110&gt;=1),1-AG111,IF(AND(AG111&gt;=0,AG111&lt;=1,AG110&gt;=0,AG110&lt;=1),AG110-AG111,IF(AND(AG110&gt;=0,AG110&lt;=1,AG111&lt;=0),AG110,0)))</f>
        <v>0</v>
      </c>
      <c r="AH191" s="30" t="n">
        <f aca="false">+IF(AND(AH111&gt;=0,AH111&lt;=1,AH110&gt;=1),1-AH111,IF(AND(AH111&gt;=0,AH111&lt;=1,AH110&gt;=0,AH110&lt;=1),AH110-AH111,IF(AND(AH110&gt;=0,AH110&lt;=1,AH111&lt;=0),AH110,0)))</f>
        <v>0</v>
      </c>
      <c r="AI191" s="30" t="n">
        <f aca="false">+IF(AND(AI111&gt;=0,AI111&lt;=1,AI110&gt;=1),1-AI111,IF(AND(AI111&gt;=0,AI111&lt;=1,AI110&gt;=0,AI110&lt;=1),AI110-AI111,IF(AND(AI110&gt;=0,AI110&lt;=1,AI111&lt;=0),AI110,0)))</f>
        <v>0</v>
      </c>
      <c r="AJ191" s="30" t="n">
        <f aca="false">+IF(AND(AJ111&gt;=0,AJ111&lt;=1,AJ110&gt;=1),1-AJ111,IF(AND(AJ111&gt;=0,AJ111&lt;=1,AJ110&gt;=0,AJ110&lt;=1),AJ110-AJ111,IF(AND(AJ110&gt;=0,AJ110&lt;=1,AJ111&lt;=0),AJ110,0)))</f>
        <v>0</v>
      </c>
      <c r="AK191" s="30" t="n">
        <f aca="false">+IF(AND(AK111&gt;=0,AK111&lt;=1,AK110&gt;=1),1-AK111,IF(AND(AK111&gt;=0,AK111&lt;=1,AK110&gt;=0,AK110&lt;=1),AK110-AK111,IF(AND(AK110&gt;=0,AK110&lt;=1,AK111&lt;=0),AK110,0)))</f>
        <v>0</v>
      </c>
      <c r="AL191" s="30" t="n">
        <f aca="false">+IF(AND(AL111&gt;=0,AL111&lt;=1,AL110&gt;=1),1-AL111,IF(AND(AL111&gt;=0,AL111&lt;=1,AL110&gt;=0,AL110&lt;=1),AL110-AL111,IF(AND(AL110&gt;=0,AL110&lt;=1,AL111&lt;=0),AL110,0)))</f>
        <v>0</v>
      </c>
      <c r="AM191" s="30" t="n">
        <f aca="false">+IF(AND(AM111&gt;=0,AM111&lt;=1,AM110&gt;=1),1-AM111,IF(AND(AM111&gt;=0,AM111&lt;=1,AM110&gt;=0,AM110&lt;=1),AM110-AM111,IF(AND(AM110&gt;=0,AM110&lt;=1,AM111&lt;=0),AM110,0)))</f>
        <v>0</v>
      </c>
      <c r="AN191" s="30" t="n">
        <f aca="false">+IF(AND(AN111&gt;=0,AN111&lt;=1,AN110&gt;=1),1-AN111,IF(AND(AN111&gt;=0,AN111&lt;=1,AN110&gt;=0,AN110&lt;=1),AN110-AN111,IF(AND(AN110&gt;=0,AN110&lt;=1,AN111&lt;=0),AN110,0)))</f>
        <v>0</v>
      </c>
      <c r="AO191" s="30" t="n">
        <f aca="false">+IF(AND(AO111&gt;=0,AO111&lt;=1,AO110&gt;=1),1-AO111,IF(AND(AO111&gt;=0,AO111&lt;=1,AO110&gt;=0,AO110&lt;=1),AO110-AO111,IF(AND(AO110&gt;=0,AO110&lt;=1,AO111&lt;=0),AO110,0)))</f>
        <v>0</v>
      </c>
      <c r="AP191" s="30" t="n">
        <f aca="false">+IF(AND(AP111&gt;=0,AP111&lt;=1,AP110&gt;=1),1-AP111,IF(AND(AP111&gt;=0,AP111&lt;=1,AP110&gt;=0,AP110&lt;=1),AP110-AP111,IF(AND(AP110&gt;=0,AP110&lt;=1,AP111&lt;=0),AP110,0)))</f>
        <v>0</v>
      </c>
      <c r="AQ191" s="30" t="n">
        <f aca="false">+IF(AND(AQ111&gt;=0,AQ111&lt;=1,AQ110&gt;=1),1-AQ111,IF(AND(AQ111&gt;=0,AQ111&lt;=1,AQ110&gt;=0,AQ110&lt;=1),AQ110-AQ111,IF(AND(AQ110&gt;=0,AQ110&lt;=1,AQ111&lt;=0),AQ110,0)))</f>
        <v>0</v>
      </c>
      <c r="AR191" s="30" t="n">
        <f aca="false">+IF(AND(AR111&gt;=0,AR111&lt;=1,AR110&gt;=1),1-AR111,IF(AND(AR111&gt;=0,AR111&lt;=1,AR110&gt;=0,AR110&lt;=1),AR110-AR111,IF(AND(AR110&gt;=0,AR110&lt;=1,AR111&lt;=0),AR110,0)))</f>
        <v>0</v>
      </c>
      <c r="AS191" s="30" t="n">
        <f aca="false">+IF(AND(AS111&gt;=0,AS111&lt;=1,AS110&gt;=1),1-AS111,IF(AND(AS111&gt;=0,AS111&lt;=1,AS110&gt;=0,AS110&lt;=1),AS110-AS111,IF(AND(AS110&gt;=0,AS110&lt;=1,AS111&lt;=0),AS110,0)))</f>
        <v>0</v>
      </c>
      <c r="AT191" s="30" t="n">
        <f aca="false">+IF(AND(AT111&gt;=0,AT111&lt;=1,AT110&gt;=1),1-AT111,IF(AND(AT111&gt;=0,AT111&lt;=1,AT110&gt;=0,AT110&lt;=1),AT110-AT111,IF(AND(AT110&gt;=0,AT110&lt;=1,AT111&lt;=0),AT110,0)))</f>
        <v>0</v>
      </c>
      <c r="AU191" s="30" t="n">
        <f aca="false">+IF(AND(AU111&gt;=0,AU111&lt;=1,AU110&gt;=1),1-AU111,IF(AND(AU111&gt;=0,AU111&lt;=1,AU110&gt;=0,AU110&lt;=1),AU110-AU111,IF(AND(AU110&gt;=0,AU110&lt;=1,AU111&lt;=0),AU110,0)))</f>
        <v>0</v>
      </c>
      <c r="AV191" s="30" t="n">
        <f aca="false">+IF(AND(AV111&gt;=0,AV111&lt;=1,AV110&gt;=1),1-AV111,IF(AND(AV111&gt;=0,AV111&lt;=1,AV110&gt;=0,AV110&lt;=1),AV110-AV111,IF(AND(AV110&gt;=0,AV110&lt;=1,AV111&lt;=0),AV110,0)))</f>
        <v>0</v>
      </c>
      <c r="AW191" s="30" t="n">
        <f aca="false">+IF(AND(AW111&gt;=0,AW111&lt;=1,AW110&gt;=1),1-AW111,IF(AND(AW111&gt;=0,AW111&lt;=1,AW110&gt;=0,AW110&lt;=1),AW110-AW111,IF(AND(AW110&gt;=0,AW110&lt;=1,AW111&lt;=0),AW110,0)))</f>
        <v>0</v>
      </c>
      <c r="AX191" s="30" t="n">
        <f aca="false">+IF(AND(AX111&gt;=0,AX111&lt;=1,AX110&gt;=1),1-AX111,IF(AND(AX111&gt;=0,AX111&lt;=1,AX110&gt;=0,AX110&lt;=1),AX110-AX111,IF(AND(AX110&gt;=0,AX110&lt;=1,AX111&lt;=0),AX110,0)))</f>
        <v>0</v>
      </c>
      <c r="AY191" s="30" t="n">
        <f aca="false">+IF(AND(AY111&gt;=0,AY111&lt;=1,AY110&gt;=1),1-AY111,IF(AND(AY111&gt;=0,AY111&lt;=1,AY110&gt;=0,AY110&lt;=1),AY110-AY111,IF(AND(AY110&gt;=0,AY110&lt;=1,AY111&lt;=0),AY110,0)))</f>
        <v>0</v>
      </c>
      <c r="AZ191" s="30" t="n">
        <f aca="false">+IF(AND(AZ111&gt;=0,AZ111&lt;=1,AZ110&gt;=1),1-AZ111,IF(AND(AZ111&gt;=0,AZ111&lt;=1,AZ110&gt;=0,AZ110&lt;=1),AZ110-AZ111,IF(AND(AZ110&gt;=0,AZ110&lt;=1,AZ111&lt;=0),AZ110,0)))</f>
        <v>0</v>
      </c>
      <c r="BA191" s="30" t="n">
        <f aca="false">+IF(AND(BA111&gt;=0,BA111&lt;=1,BA110&gt;=1),1-BA111,IF(AND(BA111&gt;=0,BA111&lt;=1,BA110&gt;=0,BA110&lt;=1),BA110-BA111,IF(AND(BA110&gt;=0,BA110&lt;=1,BA111&lt;=0),BA110,0)))</f>
        <v>0</v>
      </c>
      <c r="BB191" s="30" t="n">
        <f aca="false">+IF(AND(BB111&gt;=0,BB111&lt;=1,BB110&gt;=1),1-BB111,IF(AND(BB111&gt;=0,BB111&lt;=1,BB110&gt;=0,BB110&lt;=1),BB110-BB111,IF(AND(BB110&gt;=0,BB110&lt;=1,BB111&lt;=0),BB110,0)))</f>
        <v>0</v>
      </c>
      <c r="BC191" s="30" t="n">
        <f aca="false">+IF(AND(BC111&gt;=0,BC111&lt;=1,BC110&gt;=1),1-BC111,IF(AND(BC111&gt;=0,BC111&lt;=1,BC110&gt;=0,BC110&lt;=1),BC110-BC111,IF(AND(BC110&gt;=0,BC110&lt;=1,BC111&lt;=0),BC110,0)))</f>
        <v>0</v>
      </c>
      <c r="BD191" s="30" t="n">
        <f aca="false">+IF(AND(BD111&gt;=0,BD111&lt;=1,BD110&gt;=1),1-BD111,IF(AND(BD111&gt;=0,BD111&lt;=1,BD110&gt;=0,BD110&lt;=1),BD110-BD111,IF(AND(BD110&gt;=0,BD110&lt;=1,BD111&lt;=0),BD110,0)))</f>
        <v>0</v>
      </c>
      <c r="BE191" s="30" t="n">
        <f aca="false">+IF(AND(BE111&gt;=0,BE111&lt;=1,BE110&gt;=1),1-BE111,IF(AND(BE111&gt;=0,BE111&lt;=1,BE110&gt;=0,BE110&lt;=1),BE110-BE111,IF(AND(BE110&gt;=0,BE110&lt;=1,BE111&lt;=0),BE110,0)))</f>
        <v>0</v>
      </c>
      <c r="BF191" s="30" t="n">
        <f aca="false">+IF(AND(BF111&gt;=0,BF111&lt;=1,BF110&gt;=1),1-BF111,IF(AND(BF111&gt;=0,BF111&lt;=1,BF110&gt;=0,BF110&lt;=1),BF110-BF111,IF(AND(BF110&gt;=0,BF110&lt;=1,BF111&lt;=0),BF110,0)))</f>
        <v>0</v>
      </c>
      <c r="BG191" s="30" t="n">
        <f aca="false">+IF(AND(BG111&gt;=0,BG111&lt;=1,BG110&gt;=1),1-BG111,IF(AND(BG111&gt;=0,BG111&lt;=1,BG110&gt;=0,BG110&lt;=1),BG110-BG111,IF(AND(BG110&gt;=0,BG110&lt;=1,BG111&lt;=0),BG110,0)))</f>
        <v>0</v>
      </c>
      <c r="BH191" s="30" t="n">
        <f aca="false">+IF(AND(BH111&gt;=0,BH111&lt;=1,BH110&gt;=1),1-BH111,IF(AND(BH111&gt;=0,BH111&lt;=1,BH110&gt;=0,BH110&lt;=1),BH110-BH111,IF(AND(BH110&gt;=0,BH110&lt;=1,BH111&lt;=0),BH110,0)))</f>
        <v>0</v>
      </c>
      <c r="BI191" s="30" t="n">
        <f aca="false">+IF(AND(BI111&gt;=0,BI111&lt;=1,BI110&gt;=1),1-BI111,IF(AND(BI111&gt;=0,BI111&lt;=1,BI110&gt;=0,BI110&lt;=1),BI110-BI111,IF(AND(BI110&gt;=0,BI110&lt;=1,BI111&lt;=0),BI110,0)))</f>
        <v>0</v>
      </c>
      <c r="BJ191" s="30" t="n">
        <f aca="false">+IF(AND(BJ111&gt;=0,BJ111&lt;=1,BJ110&gt;=1),1-BJ111,IF(AND(BJ111&gt;=0,BJ111&lt;=1,BJ110&gt;=0,BJ110&lt;=1),BJ110-BJ111,IF(AND(BJ110&gt;=0,BJ110&lt;=1,BJ111&lt;=0),BJ110,0)))</f>
        <v>0</v>
      </c>
      <c r="BK191" s="30" t="n">
        <f aca="false">+IF(AND(BK111&gt;=0,BK111&lt;=1,BK110&gt;=1),1-BK111,IF(AND(BK111&gt;=0,BK111&lt;=1,BK110&gt;=0,BK110&lt;=1),BK110-BK111,IF(AND(BK110&gt;=0,BK110&lt;=1,BK111&lt;=0),BK110,0)))</f>
        <v>0</v>
      </c>
      <c r="BL191" s="30" t="n">
        <f aca="false">+IF(AND(BL111&gt;=0,BL111&lt;=1,BL110&gt;=1),1-BL111,IF(AND(BL111&gt;=0,BL111&lt;=1,BL110&gt;=0,BL110&lt;=1),BL110-BL111,IF(AND(BL110&gt;=0,BL110&lt;=1,BL111&lt;=0),BL110,0)))</f>
        <v>0</v>
      </c>
      <c r="BM191" s="30" t="n">
        <f aca="false">+IF(AND(BM111&gt;=0,BM111&lt;=1,BM110&gt;=1),1-BM111,IF(AND(BM111&gt;=0,BM111&lt;=1,BM110&gt;=0,BM110&lt;=1),BM110-BM111,IF(AND(BM110&gt;=0,BM110&lt;=1,BM111&lt;=0),BM110,0)))</f>
        <v>0</v>
      </c>
      <c r="BN191" s="30" t="n">
        <f aca="false">+IF(AND(BN111&gt;=0,BN111&lt;=1,BN110&gt;=1),1-BN111,IF(AND(BN111&gt;=0,BN111&lt;=1,BN110&gt;=0,BN110&lt;=1),BN110-BN111,IF(AND(BN110&gt;=0,BN110&lt;=1,BN111&lt;=0),BN110,0)))</f>
        <v>0</v>
      </c>
      <c r="BO191" s="30" t="n">
        <f aca="false">+IF(AND(BO111&gt;=0,BO111&lt;=1,BO110&gt;=1),1-BO111,IF(AND(BO111&gt;=0,BO111&lt;=1,BO110&gt;=0,BO110&lt;=1),BO110-BO111,IF(AND(BO110&gt;=0,BO110&lt;=1,BO111&lt;=0),BO110,0)))</f>
        <v>0</v>
      </c>
      <c r="BP191" s="30" t="n">
        <f aca="false">+IF(AND(BP111&gt;=0,BP111&lt;=1,BP110&gt;=1),1-BP111,IF(AND(BP111&gt;=0,BP111&lt;=1,BP110&gt;=0,BP110&lt;=1),BP110-BP111,IF(AND(BP110&gt;=0,BP110&lt;=1,BP111&lt;=0),BP110,0)))</f>
        <v>0</v>
      </c>
      <c r="BQ191" s="30" t="n">
        <f aca="false">+IF(AND(BQ111&gt;=0,BQ111&lt;=1,BQ110&gt;=1),1-BQ111,IF(AND(BQ111&gt;=0,BQ111&lt;=1,BQ110&gt;=0,BQ110&lt;=1),BQ110-BQ111,IF(AND(BQ110&gt;=0,BQ110&lt;=1,BQ111&lt;=0),BQ110,0)))</f>
        <v>0</v>
      </c>
      <c r="BR191" s="30" t="n">
        <f aca="false">+IF(AND(BR111&gt;=0,BR111&lt;=1,BR110&gt;=1),1-BR111,IF(AND(BR111&gt;=0,BR111&lt;=1,BR110&gt;=0,BR110&lt;=1),BR110-BR111,IF(AND(BR110&gt;=0,BR110&lt;=1,BR111&lt;=0),BR110,0)))</f>
        <v>0</v>
      </c>
      <c r="BS191" s="30" t="n">
        <f aca="false">+IF(AND(BS111&gt;=0,BS111&lt;=1,BS110&gt;=1),1-BS111,IF(AND(BS111&gt;=0,BS111&lt;=1,BS110&gt;=0,BS110&lt;=1),BS110-BS111,IF(AND(BS110&gt;=0,BS110&lt;=1,BS111&lt;=0),BS110,0)))</f>
        <v>0</v>
      </c>
      <c r="BT191" s="30" t="n">
        <f aca="false">+IF(AND(BT111&gt;=0,BT111&lt;=1,BT110&gt;=1),1-BT111,IF(AND(BT111&gt;=0,BT111&lt;=1,BT110&gt;=0,BT110&lt;=1),BT110-BT111,IF(AND(BT110&gt;=0,BT110&lt;=1,BT111&lt;=0),BT110,0)))</f>
        <v>0</v>
      </c>
      <c r="BU191" s="30" t="n">
        <f aca="false">+IF(AND(BU111&gt;=0,BU111&lt;=1,BU110&gt;=1),1-BU111,IF(AND(BU111&gt;=0,BU111&lt;=1,BU110&gt;=0,BU110&lt;=1),BU110-BU111,IF(AND(BU110&gt;=0,BU110&lt;=1,BU111&lt;=0),BU110,0)))</f>
        <v>0</v>
      </c>
      <c r="BV191" s="30" t="n">
        <f aca="false">+IF(AND(BV111&gt;=0,BV111&lt;=1,BV110&gt;=1),1-BV111,IF(AND(BV111&gt;=0,BV111&lt;=1,BV110&gt;=0,BV110&lt;=1),BV110-BV111,IF(AND(BV110&gt;=0,BV110&lt;=1,BV111&lt;=0),BV110,0)))</f>
        <v>0</v>
      </c>
      <c r="BW191" s="30" t="n">
        <f aca="false">+IF(AND(BW111&gt;=0,BW111&lt;=1,BW110&gt;=1),1-BW111,IF(AND(BW111&gt;=0,BW111&lt;=1,BW110&gt;=0,BW110&lt;=1),BW110-BW111,IF(AND(BW110&gt;=0,BW110&lt;=1,BW111&lt;=0),BW110,0)))</f>
        <v>0</v>
      </c>
      <c r="BX191" s="30" t="n">
        <f aca="false">+IF(AND(BX111&gt;=0,BX111&lt;=1,BX110&gt;=1),1-BX111,IF(AND(BX111&gt;=0,BX111&lt;=1,BX110&gt;=0,BX110&lt;=1),BX110-BX111,IF(AND(BX110&gt;=0,BX110&lt;=1,BX111&lt;=0),BX110,0)))</f>
        <v>0</v>
      </c>
      <c r="BY191" s="30" t="n">
        <f aca="false">+IF(AND(BY111&gt;=0,BY111&lt;=1,BY110&gt;=1),1-BY111,IF(AND(BY111&gt;=0,BY111&lt;=1,BY110&gt;=0,BY110&lt;=1),BY110-BY111,IF(AND(BY110&gt;=0,BY110&lt;=1,BY111&lt;=0),BY110,0)))</f>
        <v>0</v>
      </c>
      <c r="BZ191" s="30" t="n">
        <f aca="false">+IF(AND(BZ111&gt;=0,BZ111&lt;=1,BZ110&gt;=1),1-BZ111,IF(AND(BZ111&gt;=0,BZ111&lt;=1,BZ110&gt;=0,BZ110&lt;=1),BZ110-BZ111,IF(AND(BZ110&gt;=0,BZ110&lt;=1,BZ111&lt;=0),BZ110,0)))</f>
        <v>0</v>
      </c>
      <c r="CA191" s="30" t="n">
        <f aca="false">+IF(AND(CA111&gt;=0,CA111&lt;=1,CA110&gt;=1),1-CA111,IF(AND(CA111&gt;=0,CA111&lt;=1,CA110&gt;=0,CA110&lt;=1),CA110-CA111,IF(AND(CA110&gt;=0,CA110&lt;=1,CA111&lt;=0),CA110,0)))</f>
        <v>0</v>
      </c>
      <c r="CB191" s="1" t="n">
        <f aca="false">+SUM(E191:BB191)</f>
        <v>1</v>
      </c>
    </row>
    <row r="192" customFormat="false" ht="12.75" hidden="false" customHeight="false" outlineLevel="0" collapsed="false">
      <c r="A192" s="1" t="n">
        <f aca="false">+A112</f>
        <v>16</v>
      </c>
      <c r="B192" s="1" t="n">
        <f aca="false">A192*$B$7</f>
        <v>160</v>
      </c>
      <c r="C192" s="1" t="n">
        <f aca="false">+C112</f>
        <v>136</v>
      </c>
      <c r="D192" s="1" t="n">
        <f aca="false">+D112</f>
        <v>184</v>
      </c>
      <c r="E192" s="30" t="n">
        <f aca="false">+IF(AND(E112&gt;=0,E112&lt;=1,E111&gt;=1),1-E112,IF(AND(E112&gt;=0,E112&lt;=1,E111&gt;=0,E111&lt;=1),E111-E112,IF(AND(E111&gt;=0,E111&lt;=1,E112&lt;=0),E111,0)))</f>
        <v>0</v>
      </c>
      <c r="F192" s="30"/>
      <c r="G192" s="30"/>
      <c r="H192" s="30"/>
      <c r="I192" s="30" t="n">
        <f aca="false">+IF(AND(I112&gt;=0,I112&lt;=1,I111&gt;=1),1-I112,IF(AND(I112&gt;=0,I112&lt;=1,I111&gt;=0,I111&lt;=1),I111-I112,IF(AND(I111&gt;=0,I111&lt;=1,I112&lt;=0),I111,0)))</f>
        <v>0</v>
      </c>
      <c r="J192" s="30" t="n">
        <f aca="false">+IF(AND(J112&gt;=0,J112&lt;=1,J111&gt;=1),1-J112,IF(AND(J112&gt;=0,J112&lt;=1,J111&gt;=0,J111&lt;=1),J111-J112,IF(AND(J111&gt;=0,J111&lt;=1,J112&lt;=0),J111,0)))</f>
        <v>0</v>
      </c>
      <c r="K192" s="30" t="n">
        <f aca="false">+IF(AND(K112&gt;=0,K112&lt;=1,K111&gt;=1),1-K112,IF(AND(K112&gt;=0,K112&lt;=1,K111&gt;=0,K111&lt;=1),K111-K112,IF(AND(K111&gt;=0,K111&lt;=1,K112&lt;=0),K111,0)))</f>
        <v>0</v>
      </c>
      <c r="L192" s="30" t="n">
        <f aca="false">+IF(AND(L112&gt;=0,L112&lt;=1,L111&gt;=1),1-L112,IF(AND(L112&gt;=0,L112&lt;=1,L111&gt;=0,L111&lt;=1),L111-L112,IF(AND(L111&gt;=0,L111&lt;=1,L112&lt;=0),L111,0)))</f>
        <v>0</v>
      </c>
      <c r="M192" s="30" t="n">
        <f aca="false">+IF(AND(M112&gt;=0,M112&lt;=1,M111&gt;=1),1-M112,IF(AND(M112&gt;=0,M112&lt;=1,M111&gt;=0,M111&lt;=1),M111-M112,IF(AND(M111&gt;=0,M111&lt;=1,M112&lt;=0),M111,0)))</f>
        <v>0</v>
      </c>
      <c r="N192" s="30" t="n">
        <f aca="false">+IF(AND(N112&gt;=0,N112&lt;=1,N111&gt;=1),1-N112,IF(AND(N112&gt;=0,N112&lt;=1,N111&gt;=0,N111&lt;=1),N111-N112,IF(AND(N111&gt;=0,N111&lt;=1,N112&lt;=0),N111,0)))</f>
        <v>0</v>
      </c>
      <c r="O192" s="30" t="n">
        <f aca="false">+IF(AND(O112&gt;=0,O112&lt;=1,O111&gt;=1),1-O112,IF(AND(O112&gt;=0,O112&lt;=1,O111&gt;=0,O111&lt;=1),O111-O112,IF(AND(O111&gt;=0,O111&lt;=1,O112&lt;=0),O111,0)))</f>
        <v>0</v>
      </c>
      <c r="P192" s="30" t="n">
        <f aca="false">+IF(AND(P112&gt;=0,P112&lt;=1,P111&gt;=1),1-P112,IF(AND(P112&gt;=0,P112&lt;=1,P111&gt;=0,P111&lt;=1),P111-P112,IF(AND(P111&gt;=0,P111&lt;=1,P112&lt;=0),P111,0)))</f>
        <v>0</v>
      </c>
      <c r="Q192" s="30" t="n">
        <f aca="false">+IF(AND(Q112&gt;=0,Q112&lt;=1,Q111&gt;=1),1-Q112,IF(AND(Q112&gt;=0,Q112&lt;=1,Q111&gt;=0,Q111&lt;=1),Q111-Q112,IF(AND(Q111&gt;=0,Q111&lt;=1,Q112&lt;=0),Q111,0)))</f>
        <v>0</v>
      </c>
      <c r="R192" s="30" t="n">
        <f aca="false">+IF(AND(R112&gt;=0,R112&lt;=1,R111&gt;=1),1-R112,IF(AND(R112&gt;=0,R112&lt;=1,R111&gt;=0,R111&lt;=1),R111-R112,IF(AND(R111&gt;=0,R111&lt;=1,R112&lt;=0),R111,0)))</f>
        <v>0</v>
      </c>
      <c r="S192" s="30" t="n">
        <f aca="false">+IF(AND(S112&gt;=0,S112&lt;=1,S111&gt;=1),1-S112,IF(AND(S112&gt;=0,S112&lt;=1,S111&gt;=0,S111&lt;=1),S111-S112,IF(AND(S111&gt;=0,S111&lt;=1,S112&lt;=0),S111,0)))</f>
        <v>0</v>
      </c>
      <c r="T192" s="30" t="n">
        <f aca="false">+IF(AND(T112&gt;=0,T112&lt;=1,T111&gt;=1),1-T112,IF(AND(T112&gt;=0,T112&lt;=1,T111&gt;=0,T111&lt;=1),T111-T112,IF(AND(T111&gt;=0,T111&lt;=1,T112&lt;=0),T111,0)))</f>
        <v>0</v>
      </c>
      <c r="U192" s="30" t="n">
        <f aca="false">+IF(AND(U112&gt;=0,U112&lt;=1,U111&gt;=1),1-U112,IF(AND(U112&gt;=0,U112&lt;=1,U111&gt;=0,U111&lt;=1),U111-U112,IF(AND(U111&gt;=0,U111&lt;=1,U112&lt;=0),U111,0)))</f>
        <v>0.0555555555555556</v>
      </c>
      <c r="V192" s="30" t="n">
        <f aca="false">+IF(AND(V112&gt;=0,V112&lt;=1,V111&gt;=1),1-V112,IF(AND(V112&gt;=0,V112&lt;=1,V111&gt;=0,V111&lt;=1),V111-V112,IF(AND(V111&gt;=0,V111&lt;=1,V112&lt;=0),V111,0)))</f>
        <v>0.194444444444444</v>
      </c>
      <c r="W192" s="30" t="n">
        <f aca="false">+IF(AND(W112&gt;=0,W112&lt;=1,W111&gt;=1),1-W112,IF(AND(W112&gt;=0,W112&lt;=1,W111&gt;=0,W111&lt;=1),W111-W112,IF(AND(W111&gt;=0,W111&lt;=1,W112&lt;=0),W111,0)))</f>
        <v>0.208333333333333</v>
      </c>
      <c r="X192" s="30" t="n">
        <f aca="false">+IF(AND(X112&gt;=0,X112&lt;=1,X111&gt;=1),1-X112,IF(AND(X112&gt;=0,X112&lt;=1,X111&gt;=0,X111&lt;=1),X111-X112,IF(AND(X111&gt;=0,X111&lt;=1,X112&lt;=0),X111,0)))</f>
        <v>0.222222222222222</v>
      </c>
      <c r="Y192" s="30" t="n">
        <f aca="false">+IF(AND(Y112&gt;=0,Y112&lt;=1,Y111&gt;=1),1-Y112,IF(AND(Y112&gt;=0,Y112&lt;=1,Y111&gt;=0,Y111&lt;=1),Y111-Y112,IF(AND(Y111&gt;=0,Y111&lt;=1,Y112&lt;=0),Y111,0)))</f>
        <v>0.236111111111111</v>
      </c>
      <c r="Z192" s="31" t="n">
        <f aca="false">+IF(AND(Z112&gt;=0,Z112&lt;=1,Z111&gt;=1),1-Z112,IF(AND(Z112&gt;=0,Z112&lt;=1,Z111&gt;=0,Z111&lt;=1),Z111-Z112,IF(AND(Z111&gt;=0,Z111&lt;=1,Z112&lt;=0),Z111,0)))</f>
        <v>0.0833333333333334</v>
      </c>
      <c r="AA192" s="30" t="n">
        <f aca="false">+IF(AND(AA112&gt;=0,AA112&lt;=1,AA111&gt;=1),1-AA112,IF(AND(AA112&gt;=0,AA112&lt;=1,AA111&gt;=0,AA111&lt;=1),AA111-AA112,IF(AND(AA111&gt;=0,AA111&lt;=1,AA112&lt;=0),AA111,0)))</f>
        <v>0</v>
      </c>
      <c r="AB192" s="30" t="n">
        <f aca="false">+IF(AND(AB112&gt;=0,AB112&lt;=1,AB111&gt;=1),1-AB112,IF(AND(AB112&gt;=0,AB112&lt;=1,AB111&gt;=0,AB111&lt;=1),AB111-AB112,IF(AND(AB111&gt;=0,AB111&lt;=1,AB112&lt;=0),AB111,0)))</f>
        <v>0</v>
      </c>
      <c r="AC192" s="30" t="n">
        <f aca="false">+IF(AND(AC112&gt;=0,AC112&lt;=1,AC111&gt;=1),1-AC112,IF(AND(AC112&gt;=0,AC112&lt;=1,AC111&gt;=0,AC111&lt;=1),AC111-AC112,IF(AND(AC111&gt;=0,AC111&lt;=1,AC112&lt;=0),AC111,0)))</f>
        <v>0</v>
      </c>
      <c r="AD192" s="30" t="n">
        <f aca="false">+IF(AND(AD112&gt;=0,AD112&lt;=1,AD111&gt;=1),1-AD112,IF(AND(AD112&gt;=0,AD112&lt;=1,AD111&gt;=0,AD111&lt;=1),AD111-AD112,IF(AND(AD111&gt;=0,AD111&lt;=1,AD112&lt;=0),AD111,0)))</f>
        <v>0</v>
      </c>
      <c r="AE192" s="30" t="n">
        <f aca="false">+IF(AND(AE112&gt;=0,AE112&lt;=1,AE111&gt;=1),1-AE112,IF(AND(AE112&gt;=0,AE112&lt;=1,AE111&gt;=0,AE111&lt;=1),AE111-AE112,IF(AND(AE111&gt;=0,AE111&lt;=1,AE112&lt;=0),AE111,0)))</f>
        <v>0</v>
      </c>
      <c r="AF192" s="30" t="n">
        <f aca="false">+IF(AND(AF112&gt;=0,AF112&lt;=1,AF111&gt;=1),1-AF112,IF(AND(AF112&gt;=0,AF112&lt;=1,AF111&gt;=0,AF111&lt;=1),AF111-AF112,IF(AND(AF111&gt;=0,AF111&lt;=1,AF112&lt;=0),AF111,0)))</f>
        <v>0</v>
      </c>
      <c r="AG192" s="30" t="n">
        <f aca="false">+IF(AND(AG112&gt;=0,AG112&lt;=1,AG111&gt;=1),1-AG112,IF(AND(AG112&gt;=0,AG112&lt;=1,AG111&gt;=0,AG111&lt;=1),AG111-AG112,IF(AND(AG111&gt;=0,AG111&lt;=1,AG112&lt;=0),AG111,0)))</f>
        <v>0</v>
      </c>
      <c r="AH192" s="30" t="n">
        <f aca="false">+IF(AND(AH112&gt;=0,AH112&lt;=1,AH111&gt;=1),1-AH112,IF(AND(AH112&gt;=0,AH112&lt;=1,AH111&gt;=0,AH111&lt;=1),AH111-AH112,IF(AND(AH111&gt;=0,AH111&lt;=1,AH112&lt;=0),AH111,0)))</f>
        <v>0</v>
      </c>
      <c r="AI192" s="30" t="n">
        <f aca="false">+IF(AND(AI112&gt;=0,AI112&lt;=1,AI111&gt;=1),1-AI112,IF(AND(AI112&gt;=0,AI112&lt;=1,AI111&gt;=0,AI111&lt;=1),AI111-AI112,IF(AND(AI111&gt;=0,AI111&lt;=1,AI112&lt;=0),AI111,0)))</f>
        <v>0</v>
      </c>
      <c r="AJ192" s="30" t="n">
        <f aca="false">+IF(AND(AJ112&gt;=0,AJ112&lt;=1,AJ111&gt;=1),1-AJ112,IF(AND(AJ112&gt;=0,AJ112&lt;=1,AJ111&gt;=0,AJ111&lt;=1),AJ111-AJ112,IF(AND(AJ111&gt;=0,AJ111&lt;=1,AJ112&lt;=0),AJ111,0)))</f>
        <v>0</v>
      </c>
      <c r="AK192" s="30" t="n">
        <f aca="false">+IF(AND(AK112&gt;=0,AK112&lt;=1,AK111&gt;=1),1-AK112,IF(AND(AK112&gt;=0,AK112&lt;=1,AK111&gt;=0,AK111&lt;=1),AK111-AK112,IF(AND(AK111&gt;=0,AK111&lt;=1,AK112&lt;=0),AK111,0)))</f>
        <v>0</v>
      </c>
      <c r="AL192" s="30" t="n">
        <f aca="false">+IF(AND(AL112&gt;=0,AL112&lt;=1,AL111&gt;=1),1-AL112,IF(AND(AL112&gt;=0,AL112&lt;=1,AL111&gt;=0,AL111&lt;=1),AL111-AL112,IF(AND(AL111&gt;=0,AL111&lt;=1,AL112&lt;=0),AL111,0)))</f>
        <v>0</v>
      </c>
      <c r="AM192" s="30" t="n">
        <f aca="false">+IF(AND(AM112&gt;=0,AM112&lt;=1,AM111&gt;=1),1-AM112,IF(AND(AM112&gt;=0,AM112&lt;=1,AM111&gt;=0,AM111&lt;=1),AM111-AM112,IF(AND(AM111&gt;=0,AM111&lt;=1,AM112&lt;=0),AM111,0)))</f>
        <v>0</v>
      </c>
      <c r="AN192" s="30" t="n">
        <f aca="false">+IF(AND(AN112&gt;=0,AN112&lt;=1,AN111&gt;=1),1-AN112,IF(AND(AN112&gt;=0,AN112&lt;=1,AN111&gt;=0,AN111&lt;=1),AN111-AN112,IF(AND(AN111&gt;=0,AN111&lt;=1,AN112&lt;=0),AN111,0)))</f>
        <v>0</v>
      </c>
      <c r="AO192" s="30" t="n">
        <f aca="false">+IF(AND(AO112&gt;=0,AO112&lt;=1,AO111&gt;=1),1-AO112,IF(AND(AO112&gt;=0,AO112&lt;=1,AO111&gt;=0,AO111&lt;=1),AO111-AO112,IF(AND(AO111&gt;=0,AO111&lt;=1,AO112&lt;=0),AO111,0)))</f>
        <v>0</v>
      </c>
      <c r="AP192" s="30" t="n">
        <f aca="false">+IF(AND(AP112&gt;=0,AP112&lt;=1,AP111&gt;=1),1-AP112,IF(AND(AP112&gt;=0,AP112&lt;=1,AP111&gt;=0,AP111&lt;=1),AP111-AP112,IF(AND(AP111&gt;=0,AP111&lt;=1,AP112&lt;=0),AP111,0)))</f>
        <v>0</v>
      </c>
      <c r="AQ192" s="30" t="n">
        <f aca="false">+IF(AND(AQ112&gt;=0,AQ112&lt;=1,AQ111&gt;=1),1-AQ112,IF(AND(AQ112&gt;=0,AQ112&lt;=1,AQ111&gt;=0,AQ111&lt;=1),AQ111-AQ112,IF(AND(AQ111&gt;=0,AQ111&lt;=1,AQ112&lt;=0),AQ111,0)))</f>
        <v>0</v>
      </c>
      <c r="AR192" s="30" t="n">
        <f aca="false">+IF(AND(AR112&gt;=0,AR112&lt;=1,AR111&gt;=1),1-AR112,IF(AND(AR112&gt;=0,AR112&lt;=1,AR111&gt;=0,AR111&lt;=1),AR111-AR112,IF(AND(AR111&gt;=0,AR111&lt;=1,AR112&lt;=0),AR111,0)))</f>
        <v>0</v>
      </c>
      <c r="AS192" s="30" t="n">
        <f aca="false">+IF(AND(AS112&gt;=0,AS112&lt;=1,AS111&gt;=1),1-AS112,IF(AND(AS112&gt;=0,AS112&lt;=1,AS111&gt;=0,AS111&lt;=1),AS111-AS112,IF(AND(AS111&gt;=0,AS111&lt;=1,AS112&lt;=0),AS111,0)))</f>
        <v>0</v>
      </c>
      <c r="AT192" s="30" t="n">
        <f aca="false">+IF(AND(AT112&gt;=0,AT112&lt;=1,AT111&gt;=1),1-AT112,IF(AND(AT112&gt;=0,AT112&lt;=1,AT111&gt;=0,AT111&lt;=1),AT111-AT112,IF(AND(AT111&gt;=0,AT111&lt;=1,AT112&lt;=0),AT111,0)))</f>
        <v>0</v>
      </c>
      <c r="AU192" s="30" t="n">
        <f aca="false">+IF(AND(AU112&gt;=0,AU112&lt;=1,AU111&gt;=1),1-AU112,IF(AND(AU112&gt;=0,AU112&lt;=1,AU111&gt;=0,AU111&lt;=1),AU111-AU112,IF(AND(AU111&gt;=0,AU111&lt;=1,AU112&lt;=0),AU111,0)))</f>
        <v>0</v>
      </c>
      <c r="AV192" s="30" t="n">
        <f aca="false">+IF(AND(AV112&gt;=0,AV112&lt;=1,AV111&gt;=1),1-AV112,IF(AND(AV112&gt;=0,AV112&lt;=1,AV111&gt;=0,AV111&lt;=1),AV111-AV112,IF(AND(AV111&gt;=0,AV111&lt;=1,AV112&lt;=0),AV111,0)))</f>
        <v>0</v>
      </c>
      <c r="AW192" s="30" t="n">
        <f aca="false">+IF(AND(AW112&gt;=0,AW112&lt;=1,AW111&gt;=1),1-AW112,IF(AND(AW112&gt;=0,AW112&lt;=1,AW111&gt;=0,AW111&lt;=1),AW111-AW112,IF(AND(AW111&gt;=0,AW111&lt;=1,AW112&lt;=0),AW111,0)))</f>
        <v>0</v>
      </c>
      <c r="AX192" s="30" t="n">
        <f aca="false">+IF(AND(AX112&gt;=0,AX112&lt;=1,AX111&gt;=1),1-AX112,IF(AND(AX112&gt;=0,AX112&lt;=1,AX111&gt;=0,AX111&lt;=1),AX111-AX112,IF(AND(AX111&gt;=0,AX111&lt;=1,AX112&lt;=0),AX111,0)))</f>
        <v>0</v>
      </c>
      <c r="AY192" s="30" t="n">
        <f aca="false">+IF(AND(AY112&gt;=0,AY112&lt;=1,AY111&gt;=1),1-AY112,IF(AND(AY112&gt;=0,AY112&lt;=1,AY111&gt;=0,AY111&lt;=1),AY111-AY112,IF(AND(AY111&gt;=0,AY111&lt;=1,AY112&lt;=0),AY111,0)))</f>
        <v>0</v>
      </c>
      <c r="AZ192" s="30" t="n">
        <f aca="false">+IF(AND(AZ112&gt;=0,AZ112&lt;=1,AZ111&gt;=1),1-AZ112,IF(AND(AZ112&gt;=0,AZ112&lt;=1,AZ111&gt;=0,AZ111&lt;=1),AZ111-AZ112,IF(AND(AZ111&gt;=0,AZ111&lt;=1,AZ112&lt;=0),AZ111,0)))</f>
        <v>0</v>
      </c>
      <c r="BA192" s="30" t="n">
        <f aca="false">+IF(AND(BA112&gt;=0,BA112&lt;=1,BA111&gt;=1),1-BA112,IF(AND(BA112&gt;=0,BA112&lt;=1,BA111&gt;=0,BA111&lt;=1),BA111-BA112,IF(AND(BA111&gt;=0,BA111&lt;=1,BA112&lt;=0),BA111,0)))</f>
        <v>0</v>
      </c>
      <c r="BB192" s="30" t="n">
        <f aca="false">+IF(AND(BB112&gt;=0,BB112&lt;=1,BB111&gt;=1),1-BB112,IF(AND(BB112&gt;=0,BB112&lt;=1,BB111&gt;=0,BB111&lt;=1),BB111-BB112,IF(AND(BB111&gt;=0,BB111&lt;=1,BB112&lt;=0),BB111,0)))</f>
        <v>0</v>
      </c>
      <c r="BC192" s="30" t="n">
        <f aca="false">+IF(AND(BC112&gt;=0,BC112&lt;=1,BC111&gt;=1),1-BC112,IF(AND(BC112&gt;=0,BC112&lt;=1,BC111&gt;=0,BC111&lt;=1),BC111-BC112,IF(AND(BC111&gt;=0,BC111&lt;=1,BC112&lt;=0),BC111,0)))</f>
        <v>0</v>
      </c>
      <c r="BD192" s="30" t="n">
        <f aca="false">+IF(AND(BD112&gt;=0,BD112&lt;=1,BD111&gt;=1),1-BD112,IF(AND(BD112&gt;=0,BD112&lt;=1,BD111&gt;=0,BD111&lt;=1),BD111-BD112,IF(AND(BD111&gt;=0,BD111&lt;=1,BD112&lt;=0),BD111,0)))</f>
        <v>0</v>
      </c>
      <c r="BE192" s="30" t="n">
        <f aca="false">+IF(AND(BE112&gt;=0,BE112&lt;=1,BE111&gt;=1),1-BE112,IF(AND(BE112&gt;=0,BE112&lt;=1,BE111&gt;=0,BE111&lt;=1),BE111-BE112,IF(AND(BE111&gt;=0,BE111&lt;=1,BE112&lt;=0),BE111,0)))</f>
        <v>0</v>
      </c>
      <c r="BF192" s="30" t="n">
        <f aca="false">+IF(AND(BF112&gt;=0,BF112&lt;=1,BF111&gt;=1),1-BF112,IF(AND(BF112&gt;=0,BF112&lt;=1,BF111&gt;=0,BF111&lt;=1),BF111-BF112,IF(AND(BF111&gt;=0,BF111&lt;=1,BF112&lt;=0),BF111,0)))</f>
        <v>0</v>
      </c>
      <c r="BG192" s="30" t="n">
        <f aca="false">+IF(AND(BG112&gt;=0,BG112&lt;=1,BG111&gt;=1),1-BG112,IF(AND(BG112&gt;=0,BG112&lt;=1,BG111&gt;=0,BG111&lt;=1),BG111-BG112,IF(AND(BG111&gt;=0,BG111&lt;=1,BG112&lt;=0),BG111,0)))</f>
        <v>0</v>
      </c>
      <c r="BH192" s="30" t="n">
        <f aca="false">+IF(AND(BH112&gt;=0,BH112&lt;=1,BH111&gt;=1),1-BH112,IF(AND(BH112&gt;=0,BH112&lt;=1,BH111&gt;=0,BH111&lt;=1),BH111-BH112,IF(AND(BH111&gt;=0,BH111&lt;=1,BH112&lt;=0),BH111,0)))</f>
        <v>0</v>
      </c>
      <c r="BI192" s="30" t="n">
        <f aca="false">+IF(AND(BI112&gt;=0,BI112&lt;=1,BI111&gt;=1),1-BI112,IF(AND(BI112&gt;=0,BI112&lt;=1,BI111&gt;=0,BI111&lt;=1),BI111-BI112,IF(AND(BI111&gt;=0,BI111&lt;=1,BI112&lt;=0),BI111,0)))</f>
        <v>0</v>
      </c>
      <c r="BJ192" s="30" t="n">
        <f aca="false">+IF(AND(BJ112&gt;=0,BJ112&lt;=1,BJ111&gt;=1),1-BJ112,IF(AND(BJ112&gt;=0,BJ112&lt;=1,BJ111&gt;=0,BJ111&lt;=1),BJ111-BJ112,IF(AND(BJ111&gt;=0,BJ111&lt;=1,BJ112&lt;=0),BJ111,0)))</f>
        <v>0</v>
      </c>
      <c r="BK192" s="30" t="n">
        <f aca="false">+IF(AND(BK112&gt;=0,BK112&lt;=1,BK111&gt;=1),1-BK112,IF(AND(BK112&gt;=0,BK112&lt;=1,BK111&gt;=0,BK111&lt;=1),BK111-BK112,IF(AND(BK111&gt;=0,BK111&lt;=1,BK112&lt;=0),BK111,0)))</f>
        <v>0</v>
      </c>
      <c r="BL192" s="30" t="n">
        <f aca="false">+IF(AND(BL112&gt;=0,BL112&lt;=1,BL111&gt;=1),1-BL112,IF(AND(BL112&gt;=0,BL112&lt;=1,BL111&gt;=0,BL111&lt;=1),BL111-BL112,IF(AND(BL111&gt;=0,BL111&lt;=1,BL112&lt;=0),BL111,0)))</f>
        <v>0</v>
      </c>
      <c r="BM192" s="30" t="n">
        <f aca="false">+IF(AND(BM112&gt;=0,BM112&lt;=1,BM111&gt;=1),1-BM112,IF(AND(BM112&gt;=0,BM112&lt;=1,BM111&gt;=0,BM111&lt;=1),BM111-BM112,IF(AND(BM111&gt;=0,BM111&lt;=1,BM112&lt;=0),BM111,0)))</f>
        <v>0</v>
      </c>
      <c r="BN192" s="30" t="n">
        <f aca="false">+IF(AND(BN112&gt;=0,BN112&lt;=1,BN111&gt;=1),1-BN112,IF(AND(BN112&gt;=0,BN112&lt;=1,BN111&gt;=0,BN111&lt;=1),BN111-BN112,IF(AND(BN111&gt;=0,BN111&lt;=1,BN112&lt;=0),BN111,0)))</f>
        <v>0</v>
      </c>
      <c r="BO192" s="30" t="n">
        <f aca="false">+IF(AND(BO112&gt;=0,BO112&lt;=1,BO111&gt;=1),1-BO112,IF(AND(BO112&gt;=0,BO112&lt;=1,BO111&gt;=0,BO111&lt;=1),BO111-BO112,IF(AND(BO111&gt;=0,BO111&lt;=1,BO112&lt;=0),BO111,0)))</f>
        <v>0</v>
      </c>
      <c r="BP192" s="30" t="n">
        <f aca="false">+IF(AND(BP112&gt;=0,BP112&lt;=1,BP111&gt;=1),1-BP112,IF(AND(BP112&gt;=0,BP112&lt;=1,BP111&gt;=0,BP111&lt;=1),BP111-BP112,IF(AND(BP111&gt;=0,BP111&lt;=1,BP112&lt;=0),BP111,0)))</f>
        <v>0</v>
      </c>
      <c r="BQ192" s="30" t="n">
        <f aca="false">+IF(AND(BQ112&gt;=0,BQ112&lt;=1,BQ111&gt;=1),1-BQ112,IF(AND(BQ112&gt;=0,BQ112&lt;=1,BQ111&gt;=0,BQ111&lt;=1),BQ111-BQ112,IF(AND(BQ111&gt;=0,BQ111&lt;=1,BQ112&lt;=0),BQ111,0)))</f>
        <v>0</v>
      </c>
      <c r="BR192" s="30" t="n">
        <f aca="false">+IF(AND(BR112&gt;=0,BR112&lt;=1,BR111&gt;=1),1-BR112,IF(AND(BR112&gt;=0,BR112&lt;=1,BR111&gt;=0,BR111&lt;=1),BR111-BR112,IF(AND(BR111&gt;=0,BR111&lt;=1,BR112&lt;=0),BR111,0)))</f>
        <v>0</v>
      </c>
      <c r="BS192" s="30" t="n">
        <f aca="false">+IF(AND(BS112&gt;=0,BS112&lt;=1,BS111&gt;=1),1-BS112,IF(AND(BS112&gt;=0,BS112&lt;=1,BS111&gt;=0,BS111&lt;=1),BS111-BS112,IF(AND(BS111&gt;=0,BS111&lt;=1,BS112&lt;=0),BS111,0)))</f>
        <v>0</v>
      </c>
      <c r="BT192" s="30" t="n">
        <f aca="false">+IF(AND(BT112&gt;=0,BT112&lt;=1,BT111&gt;=1),1-BT112,IF(AND(BT112&gt;=0,BT112&lt;=1,BT111&gt;=0,BT111&lt;=1),BT111-BT112,IF(AND(BT111&gt;=0,BT111&lt;=1,BT112&lt;=0),BT111,0)))</f>
        <v>0</v>
      </c>
      <c r="BU192" s="30" t="n">
        <f aca="false">+IF(AND(BU112&gt;=0,BU112&lt;=1,BU111&gt;=1),1-BU112,IF(AND(BU112&gt;=0,BU112&lt;=1,BU111&gt;=0,BU111&lt;=1),BU111-BU112,IF(AND(BU111&gt;=0,BU111&lt;=1,BU112&lt;=0),BU111,0)))</f>
        <v>0</v>
      </c>
      <c r="BV192" s="30" t="n">
        <f aca="false">+IF(AND(BV112&gt;=0,BV112&lt;=1,BV111&gt;=1),1-BV112,IF(AND(BV112&gt;=0,BV112&lt;=1,BV111&gt;=0,BV111&lt;=1),BV111-BV112,IF(AND(BV111&gt;=0,BV111&lt;=1,BV112&lt;=0),BV111,0)))</f>
        <v>0</v>
      </c>
      <c r="BW192" s="30" t="n">
        <f aca="false">+IF(AND(BW112&gt;=0,BW112&lt;=1,BW111&gt;=1),1-BW112,IF(AND(BW112&gt;=0,BW112&lt;=1,BW111&gt;=0,BW111&lt;=1),BW111-BW112,IF(AND(BW111&gt;=0,BW111&lt;=1,BW112&lt;=0),BW111,0)))</f>
        <v>0</v>
      </c>
      <c r="BX192" s="30" t="n">
        <f aca="false">+IF(AND(BX112&gt;=0,BX112&lt;=1,BX111&gt;=1),1-BX112,IF(AND(BX112&gt;=0,BX112&lt;=1,BX111&gt;=0,BX111&lt;=1),BX111-BX112,IF(AND(BX111&gt;=0,BX111&lt;=1,BX112&lt;=0),BX111,0)))</f>
        <v>0</v>
      </c>
      <c r="BY192" s="30" t="n">
        <f aca="false">+IF(AND(BY112&gt;=0,BY112&lt;=1,BY111&gt;=1),1-BY112,IF(AND(BY112&gt;=0,BY112&lt;=1,BY111&gt;=0,BY111&lt;=1),BY111-BY112,IF(AND(BY111&gt;=0,BY111&lt;=1,BY112&lt;=0),BY111,0)))</f>
        <v>0</v>
      </c>
      <c r="BZ192" s="30" t="n">
        <f aca="false">+IF(AND(BZ112&gt;=0,BZ112&lt;=1,BZ111&gt;=1),1-BZ112,IF(AND(BZ112&gt;=0,BZ112&lt;=1,BZ111&gt;=0,BZ111&lt;=1),BZ111-BZ112,IF(AND(BZ111&gt;=0,BZ111&lt;=1,BZ112&lt;=0),BZ111,0)))</f>
        <v>0</v>
      </c>
      <c r="CA192" s="30" t="n">
        <f aca="false">+IF(AND(CA112&gt;=0,CA112&lt;=1,CA111&gt;=1),1-CA112,IF(AND(CA112&gt;=0,CA112&lt;=1,CA111&gt;=0,CA111&lt;=1),CA111-CA112,IF(AND(CA111&gt;=0,CA111&lt;=1,CA112&lt;=0),CA111,0)))</f>
        <v>0</v>
      </c>
      <c r="CB192" s="1" t="n">
        <f aca="false">+SUM(E192:BB192)</f>
        <v>1</v>
      </c>
    </row>
    <row r="193" customFormat="false" ht="12.75" hidden="false" customHeight="false" outlineLevel="0" collapsed="false">
      <c r="A193" s="1" t="n">
        <f aca="false">+A113</f>
        <v>17</v>
      </c>
      <c r="B193" s="1" t="n">
        <f aca="false">A193*$B$7</f>
        <v>170</v>
      </c>
      <c r="C193" s="1" t="n">
        <f aca="false">+C113</f>
        <v>144.5</v>
      </c>
      <c r="D193" s="1" t="n">
        <f aca="false">+D113</f>
        <v>195.5</v>
      </c>
      <c r="E193" s="30" t="n">
        <f aca="false">+IF(AND(E113&gt;=0,E113&lt;=1,E112&gt;=1),1-E113,IF(AND(E113&gt;=0,E113&lt;=1,E112&gt;=0,E112&lt;=1),E112-E113,IF(AND(E112&gt;=0,E112&lt;=1,E113&lt;=0),E112,0)))</f>
        <v>0</v>
      </c>
      <c r="F193" s="30"/>
      <c r="G193" s="30"/>
      <c r="H193" s="30"/>
      <c r="I193" s="30" t="n">
        <f aca="false">+IF(AND(I113&gt;=0,I113&lt;=1,I112&gt;=1),1-I113,IF(AND(I113&gt;=0,I113&lt;=1,I112&gt;=0,I112&lt;=1),I112-I113,IF(AND(I112&gt;=0,I112&lt;=1,I113&lt;=0),I112,0)))</f>
        <v>0</v>
      </c>
      <c r="J193" s="30" t="n">
        <f aca="false">+IF(AND(J113&gt;=0,J113&lt;=1,J112&gt;=1),1-J113,IF(AND(J113&gt;=0,J113&lt;=1,J112&gt;=0,J112&lt;=1),J112-J113,IF(AND(J112&gt;=0,J112&lt;=1,J113&lt;=0),J112,0)))</f>
        <v>0</v>
      </c>
      <c r="K193" s="30" t="n">
        <f aca="false">+IF(AND(K113&gt;=0,K113&lt;=1,K112&gt;=1),1-K113,IF(AND(K113&gt;=0,K113&lt;=1,K112&gt;=0,K112&lt;=1),K112-K113,IF(AND(K112&gt;=0,K112&lt;=1,K113&lt;=0),K112,0)))</f>
        <v>0</v>
      </c>
      <c r="L193" s="30" t="n">
        <f aca="false">+IF(AND(L113&gt;=0,L113&lt;=1,L112&gt;=1),1-L113,IF(AND(L113&gt;=0,L113&lt;=1,L112&gt;=0,L112&lt;=1),L112-L113,IF(AND(L112&gt;=0,L112&lt;=1,L113&lt;=0),L112,0)))</f>
        <v>0</v>
      </c>
      <c r="M193" s="30" t="n">
        <f aca="false">+IF(AND(M113&gt;=0,M113&lt;=1,M112&gt;=1),1-M113,IF(AND(M113&gt;=0,M113&lt;=1,M112&gt;=0,M112&lt;=1),M112-M113,IF(AND(M112&gt;=0,M112&lt;=1,M113&lt;=0),M112,0)))</f>
        <v>0</v>
      </c>
      <c r="N193" s="30" t="n">
        <f aca="false">+IF(AND(N113&gt;=0,N113&lt;=1,N112&gt;=1),1-N113,IF(AND(N113&gt;=0,N113&lt;=1,N112&gt;=0,N112&lt;=1),N112-N113,IF(AND(N112&gt;=0,N112&lt;=1,N113&lt;=0),N112,0)))</f>
        <v>0</v>
      </c>
      <c r="O193" s="30" t="n">
        <f aca="false">+IF(AND(O113&gt;=0,O113&lt;=1,O112&gt;=1),1-O113,IF(AND(O113&gt;=0,O113&lt;=1,O112&gt;=0,O112&lt;=1),O112-O113,IF(AND(O112&gt;=0,O112&lt;=1,O113&lt;=0),O112,0)))</f>
        <v>0</v>
      </c>
      <c r="P193" s="30" t="n">
        <f aca="false">+IF(AND(P113&gt;=0,P113&lt;=1,P112&gt;=1),1-P113,IF(AND(P113&gt;=0,P113&lt;=1,P112&gt;=0,P112&lt;=1),P112-P113,IF(AND(P112&gt;=0,P112&lt;=1,P113&lt;=0),P112,0)))</f>
        <v>0</v>
      </c>
      <c r="Q193" s="30" t="n">
        <f aca="false">+IF(AND(Q113&gt;=0,Q113&lt;=1,Q112&gt;=1),1-Q113,IF(AND(Q113&gt;=0,Q113&lt;=1,Q112&gt;=0,Q112&lt;=1),Q112-Q113,IF(AND(Q112&gt;=0,Q112&lt;=1,Q113&lt;=0),Q112,0)))</f>
        <v>0</v>
      </c>
      <c r="R193" s="30" t="n">
        <f aca="false">+IF(AND(R113&gt;=0,R113&lt;=1,R112&gt;=1),1-R113,IF(AND(R113&gt;=0,R113&lt;=1,R112&gt;=0,R112&lt;=1),R112-R113,IF(AND(R112&gt;=0,R112&lt;=1,R113&lt;=0),R112,0)))</f>
        <v>0</v>
      </c>
      <c r="S193" s="30" t="n">
        <f aca="false">+IF(AND(S113&gt;=0,S113&lt;=1,S112&gt;=1),1-S113,IF(AND(S113&gt;=0,S113&lt;=1,S112&gt;=0,S112&lt;=1),S112-S113,IF(AND(S112&gt;=0,S112&lt;=1,S113&lt;=0),S112,0)))</f>
        <v>0</v>
      </c>
      <c r="T193" s="30" t="n">
        <f aca="false">+IF(AND(T113&gt;=0,T113&lt;=1,T112&gt;=1),1-T113,IF(AND(T113&gt;=0,T113&lt;=1,T112&gt;=0,T112&lt;=1),T112-T113,IF(AND(T112&gt;=0,T112&lt;=1,T113&lt;=0),T112,0)))</f>
        <v>0</v>
      </c>
      <c r="U193" s="30" t="n">
        <f aca="false">+IF(AND(U113&gt;=0,U113&lt;=1,U112&gt;=1),1-U113,IF(AND(U113&gt;=0,U113&lt;=1,U112&gt;=0,U112&lt;=1),U112-U113,IF(AND(U112&gt;=0,U112&lt;=1,U113&lt;=0),U112,0)))</f>
        <v>0</v>
      </c>
      <c r="V193" s="30" t="n">
        <f aca="false">+IF(AND(V113&gt;=0,V113&lt;=1,V112&gt;=1),1-V113,IF(AND(V113&gt;=0,V113&lt;=1,V112&gt;=0,V112&lt;=1),V112-V113,IF(AND(V112&gt;=0,V112&lt;=1,V113&lt;=0),V112,0)))</f>
        <v>0.0833333333333333</v>
      </c>
      <c r="W193" s="30" t="n">
        <f aca="false">+IF(AND(W113&gt;=0,W113&lt;=1,W112&gt;=1),1-W113,IF(AND(W113&gt;=0,W113&lt;=1,W112&gt;=0,W112&lt;=1),W112-W113,IF(AND(W112&gt;=0,W112&lt;=1,W113&lt;=0),W112,0)))</f>
        <v>0.183823529411765</v>
      </c>
      <c r="X193" s="30" t="n">
        <f aca="false">+IF(AND(X113&gt;=0,X113&lt;=1,X112&gt;=1),1-X113,IF(AND(X113&gt;=0,X113&lt;=1,X112&gt;=0,X112&lt;=1),X112-X113,IF(AND(X112&gt;=0,X112&lt;=1,X113&lt;=0),X112,0)))</f>
        <v>0.196078431372549</v>
      </c>
      <c r="Y193" s="30" t="n">
        <f aca="false">+IF(AND(Y113&gt;=0,Y113&lt;=1,Y112&gt;=1),1-Y113,IF(AND(Y113&gt;=0,Y113&lt;=1,Y112&gt;=0,Y112&lt;=1),Y112-Y113,IF(AND(Y112&gt;=0,Y112&lt;=1,Y113&lt;=0),Y112,0)))</f>
        <v>0.208333333333333</v>
      </c>
      <c r="Z193" s="30" t="n">
        <f aca="false">+IF(AND(Z113&gt;=0,Z113&lt;=1,Z112&gt;=1),1-Z113,IF(AND(Z113&gt;=0,Z113&lt;=1,Z112&gt;=0,Z112&lt;=1),Z112-Z113,IF(AND(Z112&gt;=0,Z112&lt;=1,Z113&lt;=0),Z112,0)))</f>
        <v>0.220588235294117</v>
      </c>
      <c r="AA193" s="30" t="n">
        <f aca="false">+IF(AND(AA113&gt;=0,AA113&lt;=1,AA112&gt;=1),1-AA113,IF(AND(AA113&gt;=0,AA113&lt;=1,AA112&gt;=0,AA112&lt;=1),AA112-AA113,IF(AND(AA112&gt;=0,AA112&lt;=1,AA113&lt;=0),AA112,0)))</f>
        <v>0.107843137254901</v>
      </c>
      <c r="AB193" s="30" t="n">
        <f aca="false">+IF(AND(AB113&gt;=0,AB113&lt;=1,AB112&gt;=1),1-AB113,IF(AND(AB113&gt;=0,AB113&lt;=1,AB112&gt;=0,AB112&lt;=1),AB112-AB113,IF(AND(AB112&gt;=0,AB112&lt;=1,AB113&lt;=0),AB112,0)))</f>
        <v>0</v>
      </c>
      <c r="AC193" s="30" t="n">
        <f aca="false">+IF(AND(AC113&gt;=0,AC113&lt;=1,AC112&gt;=1),1-AC113,IF(AND(AC113&gt;=0,AC113&lt;=1,AC112&gt;=0,AC112&lt;=1),AC112-AC113,IF(AND(AC112&gt;=0,AC112&lt;=1,AC113&lt;=0),AC112,0)))</f>
        <v>0</v>
      </c>
      <c r="AD193" s="30" t="n">
        <f aca="false">+IF(AND(AD113&gt;=0,AD113&lt;=1,AD112&gt;=1),1-AD113,IF(AND(AD113&gt;=0,AD113&lt;=1,AD112&gt;=0,AD112&lt;=1),AD112-AD113,IF(AND(AD112&gt;=0,AD112&lt;=1,AD113&lt;=0),AD112,0)))</f>
        <v>0</v>
      </c>
      <c r="AE193" s="30" t="n">
        <f aca="false">+IF(AND(AE113&gt;=0,AE113&lt;=1,AE112&gt;=1),1-AE113,IF(AND(AE113&gt;=0,AE113&lt;=1,AE112&gt;=0,AE112&lt;=1),AE112-AE113,IF(AND(AE112&gt;=0,AE112&lt;=1,AE113&lt;=0),AE112,0)))</f>
        <v>0</v>
      </c>
      <c r="AF193" s="30" t="n">
        <f aca="false">+IF(AND(AF113&gt;=0,AF113&lt;=1,AF112&gt;=1),1-AF113,IF(AND(AF113&gt;=0,AF113&lt;=1,AF112&gt;=0,AF112&lt;=1),AF112-AF113,IF(AND(AF112&gt;=0,AF112&lt;=1,AF113&lt;=0),AF112,0)))</f>
        <v>0</v>
      </c>
      <c r="AG193" s="30" t="n">
        <f aca="false">+IF(AND(AG113&gt;=0,AG113&lt;=1,AG112&gt;=1),1-AG113,IF(AND(AG113&gt;=0,AG113&lt;=1,AG112&gt;=0,AG112&lt;=1),AG112-AG113,IF(AND(AG112&gt;=0,AG112&lt;=1,AG113&lt;=0),AG112,0)))</f>
        <v>0</v>
      </c>
      <c r="AH193" s="30" t="n">
        <f aca="false">+IF(AND(AH113&gt;=0,AH113&lt;=1,AH112&gt;=1),1-AH113,IF(AND(AH113&gt;=0,AH113&lt;=1,AH112&gt;=0,AH112&lt;=1),AH112-AH113,IF(AND(AH112&gt;=0,AH112&lt;=1,AH113&lt;=0),AH112,0)))</f>
        <v>0</v>
      </c>
      <c r="AI193" s="30" t="n">
        <f aca="false">+IF(AND(AI113&gt;=0,AI113&lt;=1,AI112&gt;=1),1-AI113,IF(AND(AI113&gt;=0,AI113&lt;=1,AI112&gt;=0,AI112&lt;=1),AI112-AI113,IF(AND(AI112&gt;=0,AI112&lt;=1,AI113&lt;=0),AI112,0)))</f>
        <v>0</v>
      </c>
      <c r="AJ193" s="30" t="n">
        <f aca="false">+IF(AND(AJ113&gt;=0,AJ113&lt;=1,AJ112&gt;=1),1-AJ113,IF(AND(AJ113&gt;=0,AJ113&lt;=1,AJ112&gt;=0,AJ112&lt;=1),AJ112-AJ113,IF(AND(AJ112&gt;=0,AJ112&lt;=1,AJ113&lt;=0),AJ112,0)))</f>
        <v>0</v>
      </c>
      <c r="AK193" s="30" t="n">
        <f aca="false">+IF(AND(AK113&gt;=0,AK113&lt;=1,AK112&gt;=1),1-AK113,IF(AND(AK113&gt;=0,AK113&lt;=1,AK112&gt;=0,AK112&lt;=1),AK112-AK113,IF(AND(AK112&gt;=0,AK112&lt;=1,AK113&lt;=0),AK112,0)))</f>
        <v>0</v>
      </c>
      <c r="AL193" s="30" t="n">
        <f aca="false">+IF(AND(AL113&gt;=0,AL113&lt;=1,AL112&gt;=1),1-AL113,IF(AND(AL113&gt;=0,AL113&lt;=1,AL112&gt;=0,AL112&lt;=1),AL112-AL113,IF(AND(AL112&gt;=0,AL112&lt;=1,AL113&lt;=0),AL112,0)))</f>
        <v>0</v>
      </c>
      <c r="AM193" s="30" t="n">
        <f aca="false">+IF(AND(AM113&gt;=0,AM113&lt;=1,AM112&gt;=1),1-AM113,IF(AND(AM113&gt;=0,AM113&lt;=1,AM112&gt;=0,AM112&lt;=1),AM112-AM113,IF(AND(AM112&gt;=0,AM112&lt;=1,AM113&lt;=0),AM112,0)))</f>
        <v>0</v>
      </c>
      <c r="AN193" s="30" t="n">
        <f aca="false">+IF(AND(AN113&gt;=0,AN113&lt;=1,AN112&gt;=1),1-AN113,IF(AND(AN113&gt;=0,AN113&lt;=1,AN112&gt;=0,AN112&lt;=1),AN112-AN113,IF(AND(AN112&gt;=0,AN112&lt;=1,AN113&lt;=0),AN112,0)))</f>
        <v>0</v>
      </c>
      <c r="AO193" s="30" t="n">
        <f aca="false">+IF(AND(AO113&gt;=0,AO113&lt;=1,AO112&gt;=1),1-AO113,IF(AND(AO113&gt;=0,AO113&lt;=1,AO112&gt;=0,AO112&lt;=1),AO112-AO113,IF(AND(AO112&gt;=0,AO112&lt;=1,AO113&lt;=0),AO112,0)))</f>
        <v>0</v>
      </c>
      <c r="AP193" s="30" t="n">
        <f aca="false">+IF(AND(AP113&gt;=0,AP113&lt;=1,AP112&gt;=1),1-AP113,IF(AND(AP113&gt;=0,AP113&lt;=1,AP112&gt;=0,AP112&lt;=1),AP112-AP113,IF(AND(AP112&gt;=0,AP112&lt;=1,AP113&lt;=0),AP112,0)))</f>
        <v>0</v>
      </c>
      <c r="AQ193" s="30" t="n">
        <f aca="false">+IF(AND(AQ113&gt;=0,AQ113&lt;=1,AQ112&gt;=1),1-AQ113,IF(AND(AQ113&gt;=0,AQ113&lt;=1,AQ112&gt;=0,AQ112&lt;=1),AQ112-AQ113,IF(AND(AQ112&gt;=0,AQ112&lt;=1,AQ113&lt;=0),AQ112,0)))</f>
        <v>0</v>
      </c>
      <c r="AR193" s="30" t="n">
        <f aca="false">+IF(AND(AR113&gt;=0,AR113&lt;=1,AR112&gt;=1),1-AR113,IF(AND(AR113&gt;=0,AR113&lt;=1,AR112&gt;=0,AR112&lt;=1),AR112-AR113,IF(AND(AR112&gt;=0,AR112&lt;=1,AR113&lt;=0),AR112,0)))</f>
        <v>0</v>
      </c>
      <c r="AS193" s="30" t="n">
        <f aca="false">+IF(AND(AS113&gt;=0,AS113&lt;=1,AS112&gt;=1),1-AS113,IF(AND(AS113&gt;=0,AS113&lt;=1,AS112&gt;=0,AS112&lt;=1),AS112-AS113,IF(AND(AS112&gt;=0,AS112&lt;=1,AS113&lt;=0),AS112,0)))</f>
        <v>0</v>
      </c>
      <c r="AT193" s="30" t="n">
        <f aca="false">+IF(AND(AT113&gt;=0,AT113&lt;=1,AT112&gt;=1),1-AT113,IF(AND(AT113&gt;=0,AT113&lt;=1,AT112&gt;=0,AT112&lt;=1),AT112-AT113,IF(AND(AT112&gt;=0,AT112&lt;=1,AT113&lt;=0),AT112,0)))</f>
        <v>0</v>
      </c>
      <c r="AU193" s="30" t="n">
        <f aca="false">+IF(AND(AU113&gt;=0,AU113&lt;=1,AU112&gt;=1),1-AU113,IF(AND(AU113&gt;=0,AU113&lt;=1,AU112&gt;=0,AU112&lt;=1),AU112-AU113,IF(AND(AU112&gt;=0,AU112&lt;=1,AU113&lt;=0),AU112,0)))</f>
        <v>0</v>
      </c>
      <c r="AV193" s="30" t="n">
        <f aca="false">+IF(AND(AV113&gt;=0,AV113&lt;=1,AV112&gt;=1),1-AV113,IF(AND(AV113&gt;=0,AV113&lt;=1,AV112&gt;=0,AV112&lt;=1),AV112-AV113,IF(AND(AV112&gt;=0,AV112&lt;=1,AV113&lt;=0),AV112,0)))</f>
        <v>0</v>
      </c>
      <c r="AW193" s="30" t="n">
        <f aca="false">+IF(AND(AW113&gt;=0,AW113&lt;=1,AW112&gt;=1),1-AW113,IF(AND(AW113&gt;=0,AW113&lt;=1,AW112&gt;=0,AW112&lt;=1),AW112-AW113,IF(AND(AW112&gt;=0,AW112&lt;=1,AW113&lt;=0),AW112,0)))</f>
        <v>0</v>
      </c>
      <c r="AX193" s="30" t="n">
        <f aca="false">+IF(AND(AX113&gt;=0,AX113&lt;=1,AX112&gt;=1),1-AX113,IF(AND(AX113&gt;=0,AX113&lt;=1,AX112&gt;=0,AX112&lt;=1),AX112-AX113,IF(AND(AX112&gt;=0,AX112&lt;=1,AX113&lt;=0),AX112,0)))</f>
        <v>0</v>
      </c>
      <c r="AY193" s="30" t="n">
        <f aca="false">+IF(AND(AY113&gt;=0,AY113&lt;=1,AY112&gt;=1),1-AY113,IF(AND(AY113&gt;=0,AY113&lt;=1,AY112&gt;=0,AY112&lt;=1),AY112-AY113,IF(AND(AY112&gt;=0,AY112&lt;=1,AY113&lt;=0),AY112,0)))</f>
        <v>0</v>
      </c>
      <c r="AZ193" s="30" t="n">
        <f aca="false">+IF(AND(AZ113&gt;=0,AZ113&lt;=1,AZ112&gt;=1),1-AZ113,IF(AND(AZ113&gt;=0,AZ113&lt;=1,AZ112&gt;=0,AZ112&lt;=1),AZ112-AZ113,IF(AND(AZ112&gt;=0,AZ112&lt;=1,AZ113&lt;=0),AZ112,0)))</f>
        <v>0</v>
      </c>
      <c r="BA193" s="30" t="n">
        <f aca="false">+IF(AND(BA113&gt;=0,BA113&lt;=1,BA112&gt;=1),1-BA113,IF(AND(BA113&gt;=0,BA113&lt;=1,BA112&gt;=0,BA112&lt;=1),BA112-BA113,IF(AND(BA112&gt;=0,BA112&lt;=1,BA113&lt;=0),BA112,0)))</f>
        <v>0</v>
      </c>
      <c r="BB193" s="30" t="n">
        <f aca="false">+IF(AND(BB113&gt;=0,BB113&lt;=1,BB112&gt;=1),1-BB113,IF(AND(BB113&gt;=0,BB113&lt;=1,BB112&gt;=0,BB112&lt;=1),BB112-BB113,IF(AND(BB112&gt;=0,BB112&lt;=1,BB113&lt;=0),BB112,0)))</f>
        <v>0</v>
      </c>
      <c r="BC193" s="30" t="n">
        <f aca="false">+IF(AND(BC113&gt;=0,BC113&lt;=1,BC112&gt;=1),1-BC113,IF(AND(BC113&gt;=0,BC113&lt;=1,BC112&gt;=0,BC112&lt;=1),BC112-BC113,IF(AND(BC112&gt;=0,BC112&lt;=1,BC113&lt;=0),BC112,0)))</f>
        <v>0</v>
      </c>
      <c r="BD193" s="30" t="n">
        <f aca="false">+IF(AND(BD113&gt;=0,BD113&lt;=1,BD112&gt;=1),1-BD113,IF(AND(BD113&gt;=0,BD113&lt;=1,BD112&gt;=0,BD112&lt;=1),BD112-BD113,IF(AND(BD112&gt;=0,BD112&lt;=1,BD113&lt;=0),BD112,0)))</f>
        <v>0</v>
      </c>
      <c r="BE193" s="30" t="n">
        <f aca="false">+IF(AND(BE113&gt;=0,BE113&lt;=1,BE112&gt;=1),1-BE113,IF(AND(BE113&gt;=0,BE113&lt;=1,BE112&gt;=0,BE112&lt;=1),BE112-BE113,IF(AND(BE112&gt;=0,BE112&lt;=1,BE113&lt;=0),BE112,0)))</f>
        <v>0</v>
      </c>
      <c r="BF193" s="30" t="n">
        <f aca="false">+IF(AND(BF113&gt;=0,BF113&lt;=1,BF112&gt;=1),1-BF113,IF(AND(BF113&gt;=0,BF113&lt;=1,BF112&gt;=0,BF112&lt;=1),BF112-BF113,IF(AND(BF112&gt;=0,BF112&lt;=1,BF113&lt;=0),BF112,0)))</f>
        <v>0</v>
      </c>
      <c r="BG193" s="30" t="n">
        <f aca="false">+IF(AND(BG113&gt;=0,BG113&lt;=1,BG112&gt;=1),1-BG113,IF(AND(BG113&gt;=0,BG113&lt;=1,BG112&gt;=0,BG112&lt;=1),BG112-BG113,IF(AND(BG112&gt;=0,BG112&lt;=1,BG113&lt;=0),BG112,0)))</f>
        <v>0</v>
      </c>
      <c r="BH193" s="30" t="n">
        <f aca="false">+IF(AND(BH113&gt;=0,BH113&lt;=1,BH112&gt;=1),1-BH113,IF(AND(BH113&gt;=0,BH113&lt;=1,BH112&gt;=0,BH112&lt;=1),BH112-BH113,IF(AND(BH112&gt;=0,BH112&lt;=1,BH113&lt;=0),BH112,0)))</f>
        <v>0</v>
      </c>
      <c r="BI193" s="30" t="n">
        <f aca="false">+IF(AND(BI113&gt;=0,BI113&lt;=1,BI112&gt;=1),1-BI113,IF(AND(BI113&gt;=0,BI113&lt;=1,BI112&gt;=0,BI112&lt;=1),BI112-BI113,IF(AND(BI112&gt;=0,BI112&lt;=1,BI113&lt;=0),BI112,0)))</f>
        <v>0</v>
      </c>
      <c r="BJ193" s="30" t="n">
        <f aca="false">+IF(AND(BJ113&gt;=0,BJ113&lt;=1,BJ112&gt;=1),1-BJ113,IF(AND(BJ113&gt;=0,BJ113&lt;=1,BJ112&gt;=0,BJ112&lt;=1),BJ112-BJ113,IF(AND(BJ112&gt;=0,BJ112&lt;=1,BJ113&lt;=0),BJ112,0)))</f>
        <v>0</v>
      </c>
      <c r="BK193" s="30" t="n">
        <f aca="false">+IF(AND(BK113&gt;=0,BK113&lt;=1,BK112&gt;=1),1-BK113,IF(AND(BK113&gt;=0,BK113&lt;=1,BK112&gt;=0,BK112&lt;=1),BK112-BK113,IF(AND(BK112&gt;=0,BK112&lt;=1,BK113&lt;=0),BK112,0)))</f>
        <v>0</v>
      </c>
      <c r="BL193" s="30" t="n">
        <f aca="false">+IF(AND(BL113&gt;=0,BL113&lt;=1,BL112&gt;=1),1-BL113,IF(AND(BL113&gt;=0,BL113&lt;=1,BL112&gt;=0,BL112&lt;=1),BL112-BL113,IF(AND(BL112&gt;=0,BL112&lt;=1,BL113&lt;=0),BL112,0)))</f>
        <v>0</v>
      </c>
      <c r="BM193" s="30" t="n">
        <f aca="false">+IF(AND(BM113&gt;=0,BM113&lt;=1,BM112&gt;=1),1-BM113,IF(AND(BM113&gt;=0,BM113&lt;=1,BM112&gt;=0,BM112&lt;=1),BM112-BM113,IF(AND(BM112&gt;=0,BM112&lt;=1,BM113&lt;=0),BM112,0)))</f>
        <v>0</v>
      </c>
      <c r="BN193" s="30" t="n">
        <f aca="false">+IF(AND(BN113&gt;=0,BN113&lt;=1,BN112&gt;=1),1-BN113,IF(AND(BN113&gt;=0,BN113&lt;=1,BN112&gt;=0,BN112&lt;=1),BN112-BN113,IF(AND(BN112&gt;=0,BN112&lt;=1,BN113&lt;=0),BN112,0)))</f>
        <v>0</v>
      </c>
      <c r="BO193" s="30" t="n">
        <f aca="false">+IF(AND(BO113&gt;=0,BO113&lt;=1,BO112&gt;=1),1-BO113,IF(AND(BO113&gt;=0,BO113&lt;=1,BO112&gt;=0,BO112&lt;=1),BO112-BO113,IF(AND(BO112&gt;=0,BO112&lt;=1,BO113&lt;=0),BO112,0)))</f>
        <v>0</v>
      </c>
      <c r="BP193" s="30" t="n">
        <f aca="false">+IF(AND(BP113&gt;=0,BP113&lt;=1,BP112&gt;=1),1-BP113,IF(AND(BP113&gt;=0,BP113&lt;=1,BP112&gt;=0,BP112&lt;=1),BP112-BP113,IF(AND(BP112&gt;=0,BP112&lt;=1,BP113&lt;=0),BP112,0)))</f>
        <v>0</v>
      </c>
      <c r="BQ193" s="30" t="n">
        <f aca="false">+IF(AND(BQ113&gt;=0,BQ113&lt;=1,BQ112&gt;=1),1-BQ113,IF(AND(BQ113&gt;=0,BQ113&lt;=1,BQ112&gt;=0,BQ112&lt;=1),BQ112-BQ113,IF(AND(BQ112&gt;=0,BQ112&lt;=1,BQ113&lt;=0),BQ112,0)))</f>
        <v>0</v>
      </c>
      <c r="BR193" s="30" t="n">
        <f aca="false">+IF(AND(BR113&gt;=0,BR113&lt;=1,BR112&gt;=1),1-BR113,IF(AND(BR113&gt;=0,BR113&lt;=1,BR112&gt;=0,BR112&lt;=1),BR112-BR113,IF(AND(BR112&gt;=0,BR112&lt;=1,BR113&lt;=0),BR112,0)))</f>
        <v>0</v>
      </c>
      <c r="BS193" s="30" t="n">
        <f aca="false">+IF(AND(BS113&gt;=0,BS113&lt;=1,BS112&gt;=1),1-BS113,IF(AND(BS113&gt;=0,BS113&lt;=1,BS112&gt;=0,BS112&lt;=1),BS112-BS113,IF(AND(BS112&gt;=0,BS112&lt;=1,BS113&lt;=0),BS112,0)))</f>
        <v>0</v>
      </c>
      <c r="BT193" s="30" t="n">
        <f aca="false">+IF(AND(BT113&gt;=0,BT113&lt;=1,BT112&gt;=1),1-BT113,IF(AND(BT113&gt;=0,BT113&lt;=1,BT112&gt;=0,BT112&lt;=1),BT112-BT113,IF(AND(BT112&gt;=0,BT112&lt;=1,BT113&lt;=0),BT112,0)))</f>
        <v>0</v>
      </c>
      <c r="BU193" s="30" t="n">
        <f aca="false">+IF(AND(BU113&gt;=0,BU113&lt;=1,BU112&gt;=1),1-BU113,IF(AND(BU113&gt;=0,BU113&lt;=1,BU112&gt;=0,BU112&lt;=1),BU112-BU113,IF(AND(BU112&gt;=0,BU112&lt;=1,BU113&lt;=0),BU112,0)))</f>
        <v>0</v>
      </c>
      <c r="BV193" s="30" t="n">
        <f aca="false">+IF(AND(BV113&gt;=0,BV113&lt;=1,BV112&gt;=1),1-BV113,IF(AND(BV113&gt;=0,BV113&lt;=1,BV112&gt;=0,BV112&lt;=1),BV112-BV113,IF(AND(BV112&gt;=0,BV112&lt;=1,BV113&lt;=0),BV112,0)))</f>
        <v>0</v>
      </c>
      <c r="BW193" s="30" t="n">
        <f aca="false">+IF(AND(BW113&gt;=0,BW113&lt;=1,BW112&gt;=1),1-BW113,IF(AND(BW113&gt;=0,BW113&lt;=1,BW112&gt;=0,BW112&lt;=1),BW112-BW113,IF(AND(BW112&gt;=0,BW112&lt;=1,BW113&lt;=0),BW112,0)))</f>
        <v>0</v>
      </c>
      <c r="BX193" s="30" t="n">
        <f aca="false">+IF(AND(BX113&gt;=0,BX113&lt;=1,BX112&gt;=1),1-BX113,IF(AND(BX113&gt;=0,BX113&lt;=1,BX112&gt;=0,BX112&lt;=1),BX112-BX113,IF(AND(BX112&gt;=0,BX112&lt;=1,BX113&lt;=0),BX112,0)))</f>
        <v>0</v>
      </c>
      <c r="BY193" s="30" t="n">
        <f aca="false">+IF(AND(BY113&gt;=0,BY113&lt;=1,BY112&gt;=1),1-BY113,IF(AND(BY113&gt;=0,BY113&lt;=1,BY112&gt;=0,BY112&lt;=1),BY112-BY113,IF(AND(BY112&gt;=0,BY112&lt;=1,BY113&lt;=0),BY112,0)))</f>
        <v>0</v>
      </c>
      <c r="BZ193" s="30" t="n">
        <f aca="false">+IF(AND(BZ113&gt;=0,BZ113&lt;=1,BZ112&gt;=1),1-BZ113,IF(AND(BZ113&gt;=0,BZ113&lt;=1,BZ112&gt;=0,BZ112&lt;=1),BZ112-BZ113,IF(AND(BZ112&gt;=0,BZ112&lt;=1,BZ113&lt;=0),BZ112,0)))</f>
        <v>0</v>
      </c>
      <c r="CA193" s="30" t="n">
        <f aca="false">+IF(AND(CA113&gt;=0,CA113&lt;=1,CA112&gt;=1),1-CA113,IF(AND(CA113&gt;=0,CA113&lt;=1,CA112&gt;=0,CA112&lt;=1),CA112-CA113,IF(AND(CA112&gt;=0,CA112&lt;=1,CA113&lt;=0),CA112,0)))</f>
        <v>0</v>
      </c>
      <c r="CB193" s="1" t="n">
        <f aca="false">+SUM(E193:BB193)</f>
        <v>0.999999999999999</v>
      </c>
    </row>
    <row r="194" customFormat="false" ht="12.75" hidden="false" customHeight="false" outlineLevel="0" collapsed="false">
      <c r="A194" s="1" t="n">
        <f aca="false">+A114</f>
        <v>18</v>
      </c>
      <c r="B194" s="1" t="n">
        <f aca="false">A194*$B$7</f>
        <v>180</v>
      </c>
      <c r="C194" s="1" t="n">
        <f aca="false">+C114</f>
        <v>153</v>
      </c>
      <c r="D194" s="1" t="n">
        <f aca="false">+D114</f>
        <v>207</v>
      </c>
      <c r="E194" s="30" t="n">
        <f aca="false">+IF(AND(E114&gt;=0,E114&lt;=1,E113&gt;=1),1-E114,IF(AND(E114&gt;=0,E114&lt;=1,E113&gt;=0,E113&lt;=1),E113-E114,IF(AND(E113&gt;=0,E113&lt;=1,E114&lt;=0),E113,0)))</f>
        <v>0</v>
      </c>
      <c r="F194" s="30"/>
      <c r="G194" s="30"/>
      <c r="H194" s="30"/>
      <c r="I194" s="30" t="n">
        <f aca="false">+IF(AND(I114&gt;=0,I114&lt;=1,I113&gt;=1),1-I114,IF(AND(I114&gt;=0,I114&lt;=1,I113&gt;=0,I113&lt;=1),I113-I114,IF(AND(I113&gt;=0,I113&lt;=1,I114&lt;=0),I113,0)))</f>
        <v>0</v>
      </c>
      <c r="J194" s="30" t="n">
        <f aca="false">+IF(AND(J114&gt;=0,J114&lt;=1,J113&gt;=1),1-J114,IF(AND(J114&gt;=0,J114&lt;=1,J113&gt;=0,J113&lt;=1),J113-J114,IF(AND(J113&gt;=0,J113&lt;=1,J114&lt;=0),J113,0)))</f>
        <v>0</v>
      </c>
      <c r="K194" s="30" t="n">
        <f aca="false">+IF(AND(K114&gt;=0,K114&lt;=1,K113&gt;=1),1-K114,IF(AND(K114&gt;=0,K114&lt;=1,K113&gt;=0,K113&lt;=1),K113-K114,IF(AND(K113&gt;=0,K113&lt;=1,K114&lt;=0),K113,0)))</f>
        <v>0</v>
      </c>
      <c r="L194" s="30" t="n">
        <f aca="false">+IF(AND(L114&gt;=0,L114&lt;=1,L113&gt;=1),1-L114,IF(AND(L114&gt;=0,L114&lt;=1,L113&gt;=0,L113&lt;=1),L113-L114,IF(AND(L113&gt;=0,L113&lt;=1,L114&lt;=0),L113,0)))</f>
        <v>0</v>
      </c>
      <c r="M194" s="30" t="n">
        <f aca="false">+IF(AND(M114&gt;=0,M114&lt;=1,M113&gt;=1),1-M114,IF(AND(M114&gt;=0,M114&lt;=1,M113&gt;=0,M113&lt;=1),M113-M114,IF(AND(M113&gt;=0,M113&lt;=1,M114&lt;=0),M113,0)))</f>
        <v>0</v>
      </c>
      <c r="N194" s="30" t="n">
        <f aca="false">+IF(AND(N114&gt;=0,N114&lt;=1,N113&gt;=1),1-N114,IF(AND(N114&gt;=0,N114&lt;=1,N113&gt;=0,N113&lt;=1),N113-N114,IF(AND(N113&gt;=0,N113&lt;=1,N114&lt;=0),N113,0)))</f>
        <v>0</v>
      </c>
      <c r="O194" s="30" t="n">
        <f aca="false">+IF(AND(O114&gt;=0,O114&lt;=1,O113&gt;=1),1-O114,IF(AND(O114&gt;=0,O114&lt;=1,O113&gt;=0,O113&lt;=1),O113-O114,IF(AND(O113&gt;=0,O113&lt;=1,O114&lt;=0),O113,0)))</f>
        <v>0</v>
      </c>
      <c r="P194" s="30" t="n">
        <f aca="false">+IF(AND(P114&gt;=0,P114&lt;=1,P113&gt;=1),1-P114,IF(AND(P114&gt;=0,P114&lt;=1,P113&gt;=0,P113&lt;=1),P113-P114,IF(AND(P113&gt;=0,P113&lt;=1,P114&lt;=0),P113,0)))</f>
        <v>0</v>
      </c>
      <c r="Q194" s="30" t="n">
        <f aca="false">+IF(AND(Q114&gt;=0,Q114&lt;=1,Q113&gt;=1),1-Q114,IF(AND(Q114&gt;=0,Q114&lt;=1,Q113&gt;=0,Q113&lt;=1),Q113-Q114,IF(AND(Q113&gt;=0,Q113&lt;=1,Q114&lt;=0),Q113,0)))</f>
        <v>0</v>
      </c>
      <c r="R194" s="30" t="n">
        <f aca="false">+IF(AND(R114&gt;=0,R114&lt;=1,R113&gt;=1),1-R114,IF(AND(R114&gt;=0,R114&lt;=1,R113&gt;=0,R113&lt;=1),R113-R114,IF(AND(R113&gt;=0,R113&lt;=1,R114&lt;=0),R113,0)))</f>
        <v>0</v>
      </c>
      <c r="S194" s="30" t="n">
        <f aca="false">+IF(AND(S114&gt;=0,S114&lt;=1,S113&gt;=1),1-S114,IF(AND(S114&gt;=0,S114&lt;=1,S113&gt;=0,S113&lt;=1),S113-S114,IF(AND(S113&gt;=0,S113&lt;=1,S114&lt;=0),S113,0)))</f>
        <v>0</v>
      </c>
      <c r="T194" s="30" t="n">
        <f aca="false">+IF(AND(T114&gt;=0,T114&lt;=1,T113&gt;=1),1-T114,IF(AND(T114&gt;=0,T114&lt;=1,T113&gt;=0,T113&lt;=1),T113-T114,IF(AND(T113&gt;=0,T113&lt;=1,T114&lt;=0),T113,0)))</f>
        <v>0</v>
      </c>
      <c r="U194" s="30" t="n">
        <f aca="false">+IF(AND(U114&gt;=0,U114&lt;=1,U113&gt;=1),1-U114,IF(AND(U114&gt;=0,U114&lt;=1,U113&gt;=0,U113&lt;=1),U113-U114,IF(AND(U113&gt;=0,U113&lt;=1,U114&lt;=0),U113,0)))</f>
        <v>0</v>
      </c>
      <c r="V194" s="30" t="n">
        <f aca="false">+IF(AND(V114&gt;=0,V114&lt;=1,V113&gt;=1),1-V114,IF(AND(V114&gt;=0,V114&lt;=1,V113&gt;=0,V113&lt;=1),V113-V114,IF(AND(V113&gt;=0,V113&lt;=1,V114&lt;=0),V113,0)))</f>
        <v>0</v>
      </c>
      <c r="W194" s="30" t="n">
        <f aca="false">+IF(AND(W114&gt;=0,W114&lt;=1,W113&gt;=1),1-W114,IF(AND(W114&gt;=0,W114&lt;=1,W113&gt;=0,W113&lt;=1),W113-W114,IF(AND(W113&gt;=0,W113&lt;=1,W114&lt;=0),W113,0)))</f>
        <v>0.107843137254902</v>
      </c>
      <c r="X194" s="30" t="n">
        <f aca="false">+IF(AND(X114&gt;=0,X114&lt;=1,X113&gt;=1),1-X114,IF(AND(X114&gt;=0,X114&lt;=1,X113&gt;=0,X113&lt;=1),X113-X114,IF(AND(X113&gt;=0,X113&lt;=1,X114&lt;=0),X113,0)))</f>
        <v>0.174291938997821</v>
      </c>
      <c r="Y194" s="30" t="n">
        <f aca="false">+IF(AND(Y114&gt;=0,Y114&lt;=1,Y113&gt;=1),1-Y114,IF(AND(Y114&gt;=0,Y114&lt;=1,Y113&gt;=0,Y113&lt;=1),Y113-Y114,IF(AND(Y113&gt;=0,Y113&lt;=1,Y114&lt;=0),Y113,0)))</f>
        <v>0.185185185185185</v>
      </c>
      <c r="Z194" s="30" t="n">
        <f aca="false">+IF(AND(Z114&gt;=0,Z114&lt;=1,Z113&gt;=1),1-Z114,IF(AND(Z114&gt;=0,Z114&lt;=1,Z113&gt;=0,Z113&lt;=1),Z113-Z114,IF(AND(Z113&gt;=0,Z113&lt;=1,Z114&lt;=0),Z113,0)))</f>
        <v>0.196078431372549</v>
      </c>
      <c r="AA194" s="30" t="n">
        <f aca="false">+IF(AND(AA114&gt;=0,AA114&lt;=1,AA113&gt;=1),1-AA114,IF(AND(AA114&gt;=0,AA114&lt;=1,AA113&gt;=0,AA113&lt;=1),AA113-AA114,IF(AND(AA113&gt;=0,AA113&lt;=1,AA114&lt;=0),AA113,0)))</f>
        <v>0.206971677559913</v>
      </c>
      <c r="AB194" s="30" t="n">
        <f aca="false">+IF(AND(AB114&gt;=0,AB114&lt;=1,AB113&gt;=1),1-AB114,IF(AND(AB114&gt;=0,AB114&lt;=1,AB113&gt;=0,AB113&lt;=1),AB113-AB114,IF(AND(AB113&gt;=0,AB113&lt;=1,AB114&lt;=0),AB113,0)))</f>
        <v>0.129629629629629</v>
      </c>
      <c r="AC194" s="30" t="n">
        <f aca="false">+IF(AND(AC114&gt;=0,AC114&lt;=1,AC113&gt;=1),1-AC114,IF(AND(AC114&gt;=0,AC114&lt;=1,AC113&gt;=0,AC113&lt;=1),AC113-AC114,IF(AND(AC113&gt;=0,AC113&lt;=1,AC114&lt;=0),AC113,0)))</f>
        <v>0</v>
      </c>
      <c r="AD194" s="30" t="n">
        <f aca="false">+IF(AND(AD114&gt;=0,AD114&lt;=1,AD113&gt;=1),1-AD114,IF(AND(AD114&gt;=0,AD114&lt;=1,AD113&gt;=0,AD113&lt;=1),AD113-AD114,IF(AND(AD113&gt;=0,AD113&lt;=1,AD114&lt;=0),AD113,0)))</f>
        <v>0</v>
      </c>
      <c r="AE194" s="30" t="n">
        <f aca="false">+IF(AND(AE114&gt;=0,AE114&lt;=1,AE113&gt;=1),1-AE114,IF(AND(AE114&gt;=0,AE114&lt;=1,AE113&gt;=0,AE113&lt;=1),AE113-AE114,IF(AND(AE113&gt;=0,AE113&lt;=1,AE114&lt;=0),AE113,0)))</f>
        <v>0</v>
      </c>
      <c r="AF194" s="30" t="n">
        <f aca="false">+IF(AND(AF114&gt;=0,AF114&lt;=1,AF113&gt;=1),1-AF114,IF(AND(AF114&gt;=0,AF114&lt;=1,AF113&gt;=0,AF113&lt;=1),AF113-AF114,IF(AND(AF113&gt;=0,AF113&lt;=1,AF114&lt;=0),AF113,0)))</f>
        <v>0</v>
      </c>
      <c r="AG194" s="30" t="n">
        <f aca="false">+IF(AND(AG114&gt;=0,AG114&lt;=1,AG113&gt;=1),1-AG114,IF(AND(AG114&gt;=0,AG114&lt;=1,AG113&gt;=0,AG113&lt;=1),AG113-AG114,IF(AND(AG113&gt;=0,AG113&lt;=1,AG114&lt;=0),AG113,0)))</f>
        <v>0</v>
      </c>
      <c r="AH194" s="30" t="n">
        <f aca="false">+IF(AND(AH114&gt;=0,AH114&lt;=1,AH113&gt;=1),1-AH114,IF(AND(AH114&gt;=0,AH114&lt;=1,AH113&gt;=0,AH113&lt;=1),AH113-AH114,IF(AND(AH113&gt;=0,AH113&lt;=1,AH114&lt;=0),AH113,0)))</f>
        <v>0</v>
      </c>
      <c r="AI194" s="30" t="n">
        <f aca="false">+IF(AND(AI114&gt;=0,AI114&lt;=1,AI113&gt;=1),1-AI114,IF(AND(AI114&gt;=0,AI114&lt;=1,AI113&gt;=0,AI113&lt;=1),AI113-AI114,IF(AND(AI113&gt;=0,AI113&lt;=1,AI114&lt;=0),AI113,0)))</f>
        <v>0</v>
      </c>
      <c r="AJ194" s="30" t="n">
        <f aca="false">+IF(AND(AJ114&gt;=0,AJ114&lt;=1,AJ113&gt;=1),1-AJ114,IF(AND(AJ114&gt;=0,AJ114&lt;=1,AJ113&gt;=0,AJ113&lt;=1),AJ113-AJ114,IF(AND(AJ113&gt;=0,AJ113&lt;=1,AJ114&lt;=0),AJ113,0)))</f>
        <v>0</v>
      </c>
      <c r="AK194" s="30" t="n">
        <f aca="false">+IF(AND(AK114&gt;=0,AK114&lt;=1,AK113&gt;=1),1-AK114,IF(AND(AK114&gt;=0,AK114&lt;=1,AK113&gt;=0,AK113&lt;=1),AK113-AK114,IF(AND(AK113&gt;=0,AK113&lt;=1,AK114&lt;=0),AK113,0)))</f>
        <v>0</v>
      </c>
      <c r="AL194" s="30" t="n">
        <f aca="false">+IF(AND(AL114&gt;=0,AL114&lt;=1,AL113&gt;=1),1-AL114,IF(AND(AL114&gt;=0,AL114&lt;=1,AL113&gt;=0,AL113&lt;=1),AL113-AL114,IF(AND(AL113&gt;=0,AL113&lt;=1,AL114&lt;=0),AL113,0)))</f>
        <v>0</v>
      </c>
      <c r="AM194" s="30" t="n">
        <f aca="false">+IF(AND(AM114&gt;=0,AM114&lt;=1,AM113&gt;=1),1-AM114,IF(AND(AM114&gt;=0,AM114&lt;=1,AM113&gt;=0,AM113&lt;=1),AM113-AM114,IF(AND(AM113&gt;=0,AM113&lt;=1,AM114&lt;=0),AM113,0)))</f>
        <v>0</v>
      </c>
      <c r="AN194" s="30" t="n">
        <f aca="false">+IF(AND(AN114&gt;=0,AN114&lt;=1,AN113&gt;=1),1-AN114,IF(AND(AN114&gt;=0,AN114&lt;=1,AN113&gt;=0,AN113&lt;=1),AN113-AN114,IF(AND(AN113&gt;=0,AN113&lt;=1,AN114&lt;=0),AN113,0)))</f>
        <v>0</v>
      </c>
      <c r="AO194" s="30" t="n">
        <f aca="false">+IF(AND(AO114&gt;=0,AO114&lt;=1,AO113&gt;=1),1-AO114,IF(AND(AO114&gt;=0,AO114&lt;=1,AO113&gt;=0,AO113&lt;=1),AO113-AO114,IF(AND(AO113&gt;=0,AO113&lt;=1,AO114&lt;=0),AO113,0)))</f>
        <v>0</v>
      </c>
      <c r="AP194" s="30" t="n">
        <f aca="false">+IF(AND(AP114&gt;=0,AP114&lt;=1,AP113&gt;=1),1-AP114,IF(AND(AP114&gt;=0,AP114&lt;=1,AP113&gt;=0,AP113&lt;=1),AP113-AP114,IF(AND(AP113&gt;=0,AP113&lt;=1,AP114&lt;=0),AP113,0)))</f>
        <v>0</v>
      </c>
      <c r="AQ194" s="30" t="n">
        <f aca="false">+IF(AND(AQ114&gt;=0,AQ114&lt;=1,AQ113&gt;=1),1-AQ114,IF(AND(AQ114&gt;=0,AQ114&lt;=1,AQ113&gt;=0,AQ113&lt;=1),AQ113-AQ114,IF(AND(AQ113&gt;=0,AQ113&lt;=1,AQ114&lt;=0),AQ113,0)))</f>
        <v>0</v>
      </c>
      <c r="AR194" s="30" t="n">
        <f aca="false">+IF(AND(AR114&gt;=0,AR114&lt;=1,AR113&gt;=1),1-AR114,IF(AND(AR114&gt;=0,AR114&lt;=1,AR113&gt;=0,AR113&lt;=1),AR113-AR114,IF(AND(AR113&gt;=0,AR113&lt;=1,AR114&lt;=0),AR113,0)))</f>
        <v>0</v>
      </c>
      <c r="AS194" s="30" t="n">
        <f aca="false">+IF(AND(AS114&gt;=0,AS114&lt;=1,AS113&gt;=1),1-AS114,IF(AND(AS114&gt;=0,AS114&lt;=1,AS113&gt;=0,AS113&lt;=1),AS113-AS114,IF(AND(AS113&gt;=0,AS113&lt;=1,AS114&lt;=0),AS113,0)))</f>
        <v>0</v>
      </c>
      <c r="AT194" s="30" t="n">
        <f aca="false">+IF(AND(AT114&gt;=0,AT114&lt;=1,AT113&gt;=1),1-AT114,IF(AND(AT114&gt;=0,AT114&lt;=1,AT113&gt;=0,AT113&lt;=1),AT113-AT114,IF(AND(AT113&gt;=0,AT113&lt;=1,AT114&lt;=0),AT113,0)))</f>
        <v>0</v>
      </c>
      <c r="AU194" s="30" t="n">
        <f aca="false">+IF(AND(AU114&gt;=0,AU114&lt;=1,AU113&gt;=1),1-AU114,IF(AND(AU114&gt;=0,AU114&lt;=1,AU113&gt;=0,AU113&lt;=1),AU113-AU114,IF(AND(AU113&gt;=0,AU113&lt;=1,AU114&lt;=0),AU113,0)))</f>
        <v>0</v>
      </c>
      <c r="AV194" s="30" t="n">
        <f aca="false">+IF(AND(AV114&gt;=0,AV114&lt;=1,AV113&gt;=1),1-AV114,IF(AND(AV114&gt;=0,AV114&lt;=1,AV113&gt;=0,AV113&lt;=1),AV113-AV114,IF(AND(AV113&gt;=0,AV113&lt;=1,AV114&lt;=0),AV113,0)))</f>
        <v>0</v>
      </c>
      <c r="AW194" s="30" t="n">
        <f aca="false">+IF(AND(AW114&gt;=0,AW114&lt;=1,AW113&gt;=1),1-AW114,IF(AND(AW114&gt;=0,AW114&lt;=1,AW113&gt;=0,AW113&lt;=1),AW113-AW114,IF(AND(AW113&gt;=0,AW113&lt;=1,AW114&lt;=0),AW113,0)))</f>
        <v>0</v>
      </c>
      <c r="AX194" s="30" t="n">
        <f aca="false">+IF(AND(AX114&gt;=0,AX114&lt;=1,AX113&gt;=1),1-AX114,IF(AND(AX114&gt;=0,AX114&lt;=1,AX113&gt;=0,AX113&lt;=1),AX113-AX114,IF(AND(AX113&gt;=0,AX113&lt;=1,AX114&lt;=0),AX113,0)))</f>
        <v>0</v>
      </c>
      <c r="AY194" s="30" t="n">
        <f aca="false">+IF(AND(AY114&gt;=0,AY114&lt;=1,AY113&gt;=1),1-AY114,IF(AND(AY114&gt;=0,AY114&lt;=1,AY113&gt;=0,AY113&lt;=1),AY113-AY114,IF(AND(AY113&gt;=0,AY113&lt;=1,AY114&lt;=0),AY113,0)))</f>
        <v>0</v>
      </c>
      <c r="AZ194" s="30" t="n">
        <f aca="false">+IF(AND(AZ114&gt;=0,AZ114&lt;=1,AZ113&gt;=1),1-AZ114,IF(AND(AZ114&gt;=0,AZ114&lt;=1,AZ113&gt;=0,AZ113&lt;=1),AZ113-AZ114,IF(AND(AZ113&gt;=0,AZ113&lt;=1,AZ114&lt;=0),AZ113,0)))</f>
        <v>0</v>
      </c>
      <c r="BA194" s="30" t="n">
        <f aca="false">+IF(AND(BA114&gt;=0,BA114&lt;=1,BA113&gt;=1),1-BA114,IF(AND(BA114&gt;=0,BA114&lt;=1,BA113&gt;=0,BA113&lt;=1),BA113-BA114,IF(AND(BA113&gt;=0,BA113&lt;=1,BA114&lt;=0),BA113,0)))</f>
        <v>0</v>
      </c>
      <c r="BB194" s="30" t="n">
        <f aca="false">+IF(AND(BB114&gt;=0,BB114&lt;=1,BB113&gt;=1),1-BB114,IF(AND(BB114&gt;=0,BB114&lt;=1,BB113&gt;=0,BB113&lt;=1),BB113-BB114,IF(AND(BB113&gt;=0,BB113&lt;=1,BB114&lt;=0),BB113,0)))</f>
        <v>0</v>
      </c>
      <c r="BC194" s="30" t="n">
        <f aca="false">+IF(AND(BC114&gt;=0,BC114&lt;=1,BC113&gt;=1),1-BC114,IF(AND(BC114&gt;=0,BC114&lt;=1,BC113&gt;=0,BC113&lt;=1),BC113-BC114,IF(AND(BC113&gt;=0,BC113&lt;=1,BC114&lt;=0),BC113,0)))</f>
        <v>0</v>
      </c>
      <c r="BD194" s="30" t="n">
        <f aca="false">+IF(AND(BD114&gt;=0,BD114&lt;=1,BD113&gt;=1),1-BD114,IF(AND(BD114&gt;=0,BD114&lt;=1,BD113&gt;=0,BD113&lt;=1),BD113-BD114,IF(AND(BD113&gt;=0,BD113&lt;=1,BD114&lt;=0),BD113,0)))</f>
        <v>0</v>
      </c>
      <c r="BE194" s="30" t="n">
        <f aca="false">+IF(AND(BE114&gt;=0,BE114&lt;=1,BE113&gt;=1),1-BE114,IF(AND(BE114&gt;=0,BE114&lt;=1,BE113&gt;=0,BE113&lt;=1),BE113-BE114,IF(AND(BE113&gt;=0,BE113&lt;=1,BE114&lt;=0),BE113,0)))</f>
        <v>0</v>
      </c>
      <c r="BF194" s="30" t="n">
        <f aca="false">+IF(AND(BF114&gt;=0,BF114&lt;=1,BF113&gt;=1),1-BF114,IF(AND(BF114&gt;=0,BF114&lt;=1,BF113&gt;=0,BF113&lt;=1),BF113-BF114,IF(AND(BF113&gt;=0,BF113&lt;=1,BF114&lt;=0),BF113,0)))</f>
        <v>0</v>
      </c>
      <c r="BG194" s="30" t="n">
        <f aca="false">+IF(AND(BG114&gt;=0,BG114&lt;=1,BG113&gt;=1),1-BG114,IF(AND(BG114&gt;=0,BG114&lt;=1,BG113&gt;=0,BG113&lt;=1),BG113-BG114,IF(AND(BG113&gt;=0,BG113&lt;=1,BG114&lt;=0),BG113,0)))</f>
        <v>0</v>
      </c>
      <c r="BH194" s="30" t="n">
        <f aca="false">+IF(AND(BH114&gt;=0,BH114&lt;=1,BH113&gt;=1),1-BH114,IF(AND(BH114&gt;=0,BH114&lt;=1,BH113&gt;=0,BH113&lt;=1),BH113-BH114,IF(AND(BH113&gt;=0,BH113&lt;=1,BH114&lt;=0),BH113,0)))</f>
        <v>0</v>
      </c>
      <c r="BI194" s="30" t="n">
        <f aca="false">+IF(AND(BI114&gt;=0,BI114&lt;=1,BI113&gt;=1),1-BI114,IF(AND(BI114&gt;=0,BI114&lt;=1,BI113&gt;=0,BI113&lt;=1),BI113-BI114,IF(AND(BI113&gt;=0,BI113&lt;=1,BI114&lt;=0),BI113,0)))</f>
        <v>0</v>
      </c>
      <c r="BJ194" s="30" t="n">
        <f aca="false">+IF(AND(BJ114&gt;=0,BJ114&lt;=1,BJ113&gt;=1),1-BJ114,IF(AND(BJ114&gt;=0,BJ114&lt;=1,BJ113&gt;=0,BJ113&lt;=1),BJ113-BJ114,IF(AND(BJ113&gt;=0,BJ113&lt;=1,BJ114&lt;=0),BJ113,0)))</f>
        <v>0</v>
      </c>
      <c r="BK194" s="30" t="n">
        <f aca="false">+IF(AND(BK114&gt;=0,BK114&lt;=1,BK113&gt;=1),1-BK114,IF(AND(BK114&gt;=0,BK114&lt;=1,BK113&gt;=0,BK113&lt;=1),BK113-BK114,IF(AND(BK113&gt;=0,BK113&lt;=1,BK114&lt;=0),BK113,0)))</f>
        <v>0</v>
      </c>
      <c r="BL194" s="30" t="n">
        <f aca="false">+IF(AND(BL114&gt;=0,BL114&lt;=1,BL113&gt;=1),1-BL114,IF(AND(BL114&gt;=0,BL114&lt;=1,BL113&gt;=0,BL113&lt;=1),BL113-BL114,IF(AND(BL113&gt;=0,BL113&lt;=1,BL114&lt;=0),BL113,0)))</f>
        <v>0</v>
      </c>
      <c r="BM194" s="30" t="n">
        <f aca="false">+IF(AND(BM114&gt;=0,BM114&lt;=1,BM113&gt;=1),1-BM114,IF(AND(BM114&gt;=0,BM114&lt;=1,BM113&gt;=0,BM113&lt;=1),BM113-BM114,IF(AND(BM113&gt;=0,BM113&lt;=1,BM114&lt;=0),BM113,0)))</f>
        <v>0</v>
      </c>
      <c r="BN194" s="30" t="n">
        <f aca="false">+IF(AND(BN114&gt;=0,BN114&lt;=1,BN113&gt;=1),1-BN114,IF(AND(BN114&gt;=0,BN114&lt;=1,BN113&gt;=0,BN113&lt;=1),BN113-BN114,IF(AND(BN113&gt;=0,BN113&lt;=1,BN114&lt;=0),BN113,0)))</f>
        <v>0</v>
      </c>
      <c r="BO194" s="30" t="n">
        <f aca="false">+IF(AND(BO114&gt;=0,BO114&lt;=1,BO113&gt;=1),1-BO114,IF(AND(BO114&gt;=0,BO114&lt;=1,BO113&gt;=0,BO113&lt;=1),BO113-BO114,IF(AND(BO113&gt;=0,BO113&lt;=1,BO114&lt;=0),BO113,0)))</f>
        <v>0</v>
      </c>
      <c r="BP194" s="30" t="n">
        <f aca="false">+IF(AND(BP114&gt;=0,BP114&lt;=1,BP113&gt;=1),1-BP114,IF(AND(BP114&gt;=0,BP114&lt;=1,BP113&gt;=0,BP113&lt;=1),BP113-BP114,IF(AND(BP113&gt;=0,BP113&lt;=1,BP114&lt;=0),BP113,0)))</f>
        <v>0</v>
      </c>
      <c r="BQ194" s="30" t="n">
        <f aca="false">+IF(AND(BQ114&gt;=0,BQ114&lt;=1,BQ113&gt;=1),1-BQ114,IF(AND(BQ114&gt;=0,BQ114&lt;=1,BQ113&gt;=0,BQ113&lt;=1),BQ113-BQ114,IF(AND(BQ113&gt;=0,BQ113&lt;=1,BQ114&lt;=0),BQ113,0)))</f>
        <v>0</v>
      </c>
      <c r="BR194" s="30" t="n">
        <f aca="false">+IF(AND(BR114&gt;=0,BR114&lt;=1,BR113&gt;=1),1-BR114,IF(AND(BR114&gt;=0,BR114&lt;=1,BR113&gt;=0,BR113&lt;=1),BR113-BR114,IF(AND(BR113&gt;=0,BR113&lt;=1,BR114&lt;=0),BR113,0)))</f>
        <v>0</v>
      </c>
      <c r="BS194" s="30" t="n">
        <f aca="false">+IF(AND(BS114&gt;=0,BS114&lt;=1,BS113&gt;=1),1-BS114,IF(AND(BS114&gt;=0,BS114&lt;=1,BS113&gt;=0,BS113&lt;=1),BS113-BS114,IF(AND(BS113&gt;=0,BS113&lt;=1,BS114&lt;=0),BS113,0)))</f>
        <v>0</v>
      </c>
      <c r="BT194" s="30" t="n">
        <f aca="false">+IF(AND(BT114&gt;=0,BT114&lt;=1,BT113&gt;=1),1-BT114,IF(AND(BT114&gt;=0,BT114&lt;=1,BT113&gt;=0,BT113&lt;=1),BT113-BT114,IF(AND(BT113&gt;=0,BT113&lt;=1,BT114&lt;=0),BT113,0)))</f>
        <v>0</v>
      </c>
      <c r="BU194" s="30" t="n">
        <f aca="false">+IF(AND(BU114&gt;=0,BU114&lt;=1,BU113&gt;=1),1-BU114,IF(AND(BU114&gt;=0,BU114&lt;=1,BU113&gt;=0,BU113&lt;=1),BU113-BU114,IF(AND(BU113&gt;=0,BU113&lt;=1,BU114&lt;=0),BU113,0)))</f>
        <v>0</v>
      </c>
      <c r="BV194" s="30" t="n">
        <f aca="false">+IF(AND(BV114&gt;=0,BV114&lt;=1,BV113&gt;=1),1-BV114,IF(AND(BV114&gt;=0,BV114&lt;=1,BV113&gt;=0,BV113&lt;=1),BV113-BV114,IF(AND(BV113&gt;=0,BV113&lt;=1,BV114&lt;=0),BV113,0)))</f>
        <v>0</v>
      </c>
      <c r="BW194" s="30" t="n">
        <f aca="false">+IF(AND(BW114&gt;=0,BW114&lt;=1,BW113&gt;=1),1-BW114,IF(AND(BW114&gt;=0,BW114&lt;=1,BW113&gt;=0,BW113&lt;=1),BW113-BW114,IF(AND(BW113&gt;=0,BW113&lt;=1,BW114&lt;=0),BW113,0)))</f>
        <v>0</v>
      </c>
      <c r="BX194" s="30" t="n">
        <f aca="false">+IF(AND(BX114&gt;=0,BX114&lt;=1,BX113&gt;=1),1-BX114,IF(AND(BX114&gt;=0,BX114&lt;=1,BX113&gt;=0,BX113&lt;=1),BX113-BX114,IF(AND(BX113&gt;=0,BX113&lt;=1,BX114&lt;=0),BX113,0)))</f>
        <v>0</v>
      </c>
      <c r="BY194" s="30" t="n">
        <f aca="false">+IF(AND(BY114&gt;=0,BY114&lt;=1,BY113&gt;=1),1-BY114,IF(AND(BY114&gt;=0,BY114&lt;=1,BY113&gt;=0,BY113&lt;=1),BY113-BY114,IF(AND(BY113&gt;=0,BY113&lt;=1,BY114&lt;=0),BY113,0)))</f>
        <v>0</v>
      </c>
      <c r="BZ194" s="30" t="n">
        <f aca="false">+IF(AND(BZ114&gt;=0,BZ114&lt;=1,BZ113&gt;=1),1-BZ114,IF(AND(BZ114&gt;=0,BZ114&lt;=1,BZ113&gt;=0,BZ113&lt;=1),BZ113-BZ114,IF(AND(BZ113&gt;=0,BZ113&lt;=1,BZ114&lt;=0),BZ113,0)))</f>
        <v>0</v>
      </c>
      <c r="CA194" s="30" t="n">
        <f aca="false">+IF(AND(CA114&gt;=0,CA114&lt;=1,CA113&gt;=1),1-CA114,IF(AND(CA114&gt;=0,CA114&lt;=1,CA113&gt;=0,CA113&lt;=1),CA113-CA114,IF(AND(CA113&gt;=0,CA113&lt;=1,CA114&lt;=0),CA113,0)))</f>
        <v>0</v>
      </c>
      <c r="CB194" s="1" t="n">
        <f aca="false">+SUM(E194:BB194)</f>
        <v>1</v>
      </c>
    </row>
    <row r="195" customFormat="false" ht="12.75" hidden="false" customHeight="false" outlineLevel="0" collapsed="false">
      <c r="A195" s="1" t="n">
        <f aca="false">+A115</f>
        <v>19</v>
      </c>
      <c r="B195" s="1" t="n">
        <f aca="false">A195*$B$7</f>
        <v>190</v>
      </c>
      <c r="C195" s="1" t="n">
        <f aca="false">+C115</f>
        <v>161.5</v>
      </c>
      <c r="D195" s="1" t="n">
        <f aca="false">+D115</f>
        <v>218.5</v>
      </c>
      <c r="E195" s="30" t="n">
        <f aca="false">+IF(AND(E115&gt;=0,E115&lt;=1,E114&gt;=1),1-E115,IF(AND(E115&gt;=0,E115&lt;=1,E114&gt;=0,E114&lt;=1),E114-E115,IF(AND(E114&gt;=0,E114&lt;=1,E115&lt;=0),E114,0)))</f>
        <v>0</v>
      </c>
      <c r="F195" s="30"/>
      <c r="G195" s="30"/>
      <c r="H195" s="30"/>
      <c r="I195" s="30" t="n">
        <f aca="false">+IF(AND(I115&gt;=0,I115&lt;=1,I114&gt;=1),1-I115,IF(AND(I115&gt;=0,I115&lt;=1,I114&gt;=0,I114&lt;=1),I114-I115,IF(AND(I114&gt;=0,I114&lt;=1,I115&lt;=0),I114,0)))</f>
        <v>0</v>
      </c>
      <c r="J195" s="30" t="n">
        <f aca="false">+IF(AND(J115&gt;=0,J115&lt;=1,J114&gt;=1),1-J115,IF(AND(J115&gt;=0,J115&lt;=1,J114&gt;=0,J114&lt;=1),J114-J115,IF(AND(J114&gt;=0,J114&lt;=1,J115&lt;=0),J114,0)))</f>
        <v>0</v>
      </c>
      <c r="K195" s="30" t="n">
        <f aca="false">+IF(AND(K115&gt;=0,K115&lt;=1,K114&gt;=1),1-K115,IF(AND(K115&gt;=0,K115&lt;=1,K114&gt;=0,K114&lt;=1),K114-K115,IF(AND(K114&gt;=0,K114&lt;=1,K115&lt;=0),K114,0)))</f>
        <v>0</v>
      </c>
      <c r="L195" s="30" t="n">
        <f aca="false">+IF(AND(L115&gt;=0,L115&lt;=1,L114&gt;=1),1-L115,IF(AND(L115&gt;=0,L115&lt;=1,L114&gt;=0,L114&lt;=1),L114-L115,IF(AND(L114&gt;=0,L114&lt;=1,L115&lt;=0),L114,0)))</f>
        <v>0</v>
      </c>
      <c r="M195" s="30" t="n">
        <f aca="false">+IF(AND(M115&gt;=0,M115&lt;=1,M114&gt;=1),1-M115,IF(AND(M115&gt;=0,M115&lt;=1,M114&gt;=0,M114&lt;=1),M114-M115,IF(AND(M114&gt;=0,M114&lt;=1,M115&lt;=0),M114,0)))</f>
        <v>0</v>
      </c>
      <c r="N195" s="30" t="n">
        <f aca="false">+IF(AND(N115&gt;=0,N115&lt;=1,N114&gt;=1),1-N115,IF(AND(N115&gt;=0,N115&lt;=1,N114&gt;=0,N114&lt;=1),N114-N115,IF(AND(N114&gt;=0,N114&lt;=1,N115&lt;=0),N114,0)))</f>
        <v>0</v>
      </c>
      <c r="O195" s="30" t="n">
        <f aca="false">+IF(AND(O115&gt;=0,O115&lt;=1,O114&gt;=1),1-O115,IF(AND(O115&gt;=0,O115&lt;=1,O114&gt;=0,O114&lt;=1),O114-O115,IF(AND(O114&gt;=0,O114&lt;=1,O115&lt;=0),O114,0)))</f>
        <v>0</v>
      </c>
      <c r="P195" s="30" t="n">
        <f aca="false">+IF(AND(P115&gt;=0,P115&lt;=1,P114&gt;=1),1-P115,IF(AND(P115&gt;=0,P115&lt;=1,P114&gt;=0,P114&lt;=1),P114-P115,IF(AND(P114&gt;=0,P114&lt;=1,P115&lt;=0),P114,0)))</f>
        <v>0</v>
      </c>
      <c r="Q195" s="30" t="n">
        <f aca="false">+IF(AND(Q115&gt;=0,Q115&lt;=1,Q114&gt;=1),1-Q115,IF(AND(Q115&gt;=0,Q115&lt;=1,Q114&gt;=0,Q114&lt;=1),Q114-Q115,IF(AND(Q114&gt;=0,Q114&lt;=1,Q115&lt;=0),Q114,0)))</f>
        <v>0</v>
      </c>
      <c r="R195" s="30" t="n">
        <f aca="false">+IF(AND(R115&gt;=0,R115&lt;=1,R114&gt;=1),1-R115,IF(AND(R115&gt;=0,R115&lt;=1,R114&gt;=0,R114&lt;=1),R114-R115,IF(AND(R114&gt;=0,R114&lt;=1,R115&lt;=0),R114,0)))</f>
        <v>0</v>
      </c>
      <c r="S195" s="30" t="n">
        <f aca="false">+IF(AND(S115&gt;=0,S115&lt;=1,S114&gt;=1),1-S115,IF(AND(S115&gt;=0,S115&lt;=1,S114&gt;=0,S114&lt;=1),S114-S115,IF(AND(S114&gt;=0,S114&lt;=1,S115&lt;=0),S114,0)))</f>
        <v>0</v>
      </c>
      <c r="T195" s="30" t="n">
        <f aca="false">+IF(AND(T115&gt;=0,T115&lt;=1,T114&gt;=1),1-T115,IF(AND(T115&gt;=0,T115&lt;=1,T114&gt;=0,T114&lt;=1),T114-T115,IF(AND(T114&gt;=0,T114&lt;=1,T115&lt;=0),T114,0)))</f>
        <v>0</v>
      </c>
      <c r="U195" s="30" t="n">
        <f aca="false">+IF(AND(U115&gt;=0,U115&lt;=1,U114&gt;=1),1-U115,IF(AND(U115&gt;=0,U115&lt;=1,U114&gt;=0,U114&lt;=1),U114-U115,IF(AND(U114&gt;=0,U114&lt;=1,U115&lt;=0),U114,0)))</f>
        <v>0</v>
      </c>
      <c r="V195" s="30" t="n">
        <f aca="false">+IF(AND(V115&gt;=0,V115&lt;=1,V114&gt;=1),1-V115,IF(AND(V115&gt;=0,V115&lt;=1,V114&gt;=0,V114&lt;=1),V114-V115,IF(AND(V114&gt;=0,V114&lt;=1,V115&lt;=0),V114,0)))</f>
        <v>0</v>
      </c>
      <c r="W195" s="30" t="n">
        <f aca="false">+IF(AND(W115&gt;=0,W115&lt;=1,W114&gt;=1),1-W115,IF(AND(W115&gt;=0,W115&lt;=1,W114&gt;=0,W114&lt;=1),W114-W115,IF(AND(W114&gt;=0,W114&lt;=1,W115&lt;=0),W114,0)))</f>
        <v>0</v>
      </c>
      <c r="X195" s="30" t="n">
        <f aca="false">+IF(AND(X115&gt;=0,X115&lt;=1,X114&gt;=1),1-X115,IF(AND(X115&gt;=0,X115&lt;=1,X114&gt;=0,X114&lt;=1),X114-X115,IF(AND(X114&gt;=0,X114&lt;=1,X115&lt;=0),X114,0)))</f>
        <v>0.12962962962963</v>
      </c>
      <c r="Y195" s="30" t="n">
        <f aca="false">+IF(AND(Y115&gt;=0,Y115&lt;=1,Y114&gt;=1),1-Y115,IF(AND(Y115&gt;=0,Y115&lt;=1,Y114&gt;=0,Y114&lt;=1),Y114-Y115,IF(AND(Y114&gt;=0,Y114&lt;=1,Y115&lt;=0),Y114,0)))</f>
        <v>0.165692007797271</v>
      </c>
      <c r="Z195" s="30" t="n">
        <f aca="false">+IF(AND(Z115&gt;=0,Z115&lt;=1,Z114&gt;=1),1-Z115,IF(AND(Z115&gt;=0,Z115&lt;=1,Z114&gt;=0,Z114&lt;=1),Z114-Z115,IF(AND(Z114&gt;=0,Z114&lt;=1,Z115&lt;=0),Z114,0)))</f>
        <v>0.175438596491228</v>
      </c>
      <c r="AA195" s="30" t="n">
        <f aca="false">+IF(AND(AA115&gt;=0,AA115&lt;=1,AA114&gt;=1),1-AA115,IF(AND(AA115&gt;=0,AA115&lt;=1,AA114&gt;=0,AA114&lt;=1),AA114-AA115,IF(AND(AA114&gt;=0,AA114&lt;=1,AA115&lt;=0),AA114,0)))</f>
        <v>0.185185185185185</v>
      </c>
      <c r="AB195" s="30" t="n">
        <f aca="false">+IF(AND(AB115&gt;=0,AB115&lt;=1,AB114&gt;=1),1-AB115,IF(AND(AB115&gt;=0,AB115&lt;=1,AB114&gt;=0,AB114&lt;=1),AB114-AB115,IF(AND(AB114&gt;=0,AB114&lt;=1,AB115&lt;=0),AB114,0)))</f>
        <v>0.194931773879142</v>
      </c>
      <c r="AC195" s="30" t="n">
        <f aca="false">+IF(AND(AC115&gt;=0,AC115&lt;=1,AC114&gt;=1),1-AC115,IF(AND(AC115&gt;=0,AC115&lt;=1,AC114&gt;=0,AC114&lt;=1),AC114-AC115,IF(AND(AC114&gt;=0,AC114&lt;=1,AC115&lt;=0),AC114,0)))</f>
        <v>0.149122807017543</v>
      </c>
      <c r="AD195" s="30" t="n">
        <f aca="false">+IF(AND(AD115&gt;=0,AD115&lt;=1,AD114&gt;=1),1-AD115,IF(AND(AD115&gt;=0,AD115&lt;=1,AD114&gt;=0,AD114&lt;=1),AD114-AD115,IF(AND(AD114&gt;=0,AD114&lt;=1,AD115&lt;=0),AD114,0)))</f>
        <v>0</v>
      </c>
      <c r="AE195" s="30" t="n">
        <f aca="false">+IF(AND(AE115&gt;=0,AE115&lt;=1,AE114&gt;=1),1-AE115,IF(AND(AE115&gt;=0,AE115&lt;=1,AE114&gt;=0,AE114&lt;=1),AE114-AE115,IF(AND(AE114&gt;=0,AE114&lt;=1,AE115&lt;=0),AE114,0)))</f>
        <v>0</v>
      </c>
      <c r="AF195" s="30" t="n">
        <f aca="false">+IF(AND(AF115&gt;=0,AF115&lt;=1,AF114&gt;=1),1-AF115,IF(AND(AF115&gt;=0,AF115&lt;=1,AF114&gt;=0,AF114&lt;=1),AF114-AF115,IF(AND(AF114&gt;=0,AF114&lt;=1,AF115&lt;=0),AF114,0)))</f>
        <v>0</v>
      </c>
      <c r="AG195" s="30" t="n">
        <f aca="false">+IF(AND(AG115&gt;=0,AG115&lt;=1,AG114&gt;=1),1-AG115,IF(AND(AG115&gt;=0,AG115&lt;=1,AG114&gt;=0,AG114&lt;=1),AG114-AG115,IF(AND(AG114&gt;=0,AG114&lt;=1,AG115&lt;=0),AG114,0)))</f>
        <v>0</v>
      </c>
      <c r="AH195" s="30" t="n">
        <f aca="false">+IF(AND(AH115&gt;=0,AH115&lt;=1,AH114&gt;=1),1-AH115,IF(AND(AH115&gt;=0,AH115&lt;=1,AH114&gt;=0,AH114&lt;=1),AH114-AH115,IF(AND(AH114&gt;=0,AH114&lt;=1,AH115&lt;=0),AH114,0)))</f>
        <v>0</v>
      </c>
      <c r="AI195" s="30" t="n">
        <f aca="false">+IF(AND(AI115&gt;=0,AI115&lt;=1,AI114&gt;=1),1-AI115,IF(AND(AI115&gt;=0,AI115&lt;=1,AI114&gt;=0,AI114&lt;=1),AI114-AI115,IF(AND(AI114&gt;=0,AI114&lt;=1,AI115&lt;=0),AI114,0)))</f>
        <v>0</v>
      </c>
      <c r="AJ195" s="30" t="n">
        <f aca="false">+IF(AND(AJ115&gt;=0,AJ115&lt;=1,AJ114&gt;=1),1-AJ115,IF(AND(AJ115&gt;=0,AJ115&lt;=1,AJ114&gt;=0,AJ114&lt;=1),AJ114-AJ115,IF(AND(AJ114&gt;=0,AJ114&lt;=1,AJ115&lt;=0),AJ114,0)))</f>
        <v>0</v>
      </c>
      <c r="AK195" s="30" t="n">
        <f aca="false">+IF(AND(AK115&gt;=0,AK115&lt;=1,AK114&gt;=1),1-AK115,IF(AND(AK115&gt;=0,AK115&lt;=1,AK114&gt;=0,AK114&lt;=1),AK114-AK115,IF(AND(AK114&gt;=0,AK114&lt;=1,AK115&lt;=0),AK114,0)))</f>
        <v>0</v>
      </c>
      <c r="AL195" s="30" t="n">
        <f aca="false">+IF(AND(AL115&gt;=0,AL115&lt;=1,AL114&gt;=1),1-AL115,IF(AND(AL115&gt;=0,AL115&lt;=1,AL114&gt;=0,AL114&lt;=1),AL114-AL115,IF(AND(AL114&gt;=0,AL114&lt;=1,AL115&lt;=0),AL114,0)))</f>
        <v>0</v>
      </c>
      <c r="AM195" s="30" t="n">
        <f aca="false">+IF(AND(AM115&gt;=0,AM115&lt;=1,AM114&gt;=1),1-AM115,IF(AND(AM115&gt;=0,AM115&lt;=1,AM114&gt;=0,AM114&lt;=1),AM114-AM115,IF(AND(AM114&gt;=0,AM114&lt;=1,AM115&lt;=0),AM114,0)))</f>
        <v>0</v>
      </c>
      <c r="AN195" s="30" t="n">
        <f aca="false">+IF(AND(AN115&gt;=0,AN115&lt;=1,AN114&gt;=1),1-AN115,IF(AND(AN115&gt;=0,AN115&lt;=1,AN114&gt;=0,AN114&lt;=1),AN114-AN115,IF(AND(AN114&gt;=0,AN114&lt;=1,AN115&lt;=0),AN114,0)))</f>
        <v>0</v>
      </c>
      <c r="AO195" s="30" t="n">
        <f aca="false">+IF(AND(AO115&gt;=0,AO115&lt;=1,AO114&gt;=1),1-AO115,IF(AND(AO115&gt;=0,AO115&lt;=1,AO114&gt;=0,AO114&lt;=1),AO114-AO115,IF(AND(AO114&gt;=0,AO114&lt;=1,AO115&lt;=0),AO114,0)))</f>
        <v>0</v>
      </c>
      <c r="AP195" s="30" t="n">
        <f aca="false">+IF(AND(AP115&gt;=0,AP115&lt;=1,AP114&gt;=1),1-AP115,IF(AND(AP115&gt;=0,AP115&lt;=1,AP114&gt;=0,AP114&lt;=1),AP114-AP115,IF(AND(AP114&gt;=0,AP114&lt;=1,AP115&lt;=0),AP114,0)))</f>
        <v>0</v>
      </c>
      <c r="AQ195" s="30" t="n">
        <f aca="false">+IF(AND(AQ115&gt;=0,AQ115&lt;=1,AQ114&gt;=1),1-AQ115,IF(AND(AQ115&gt;=0,AQ115&lt;=1,AQ114&gt;=0,AQ114&lt;=1),AQ114-AQ115,IF(AND(AQ114&gt;=0,AQ114&lt;=1,AQ115&lt;=0),AQ114,0)))</f>
        <v>0</v>
      </c>
      <c r="AR195" s="30" t="n">
        <f aca="false">+IF(AND(AR115&gt;=0,AR115&lt;=1,AR114&gt;=1),1-AR115,IF(AND(AR115&gt;=0,AR115&lt;=1,AR114&gt;=0,AR114&lt;=1),AR114-AR115,IF(AND(AR114&gt;=0,AR114&lt;=1,AR115&lt;=0),AR114,0)))</f>
        <v>0</v>
      </c>
      <c r="AS195" s="30" t="n">
        <f aca="false">+IF(AND(AS115&gt;=0,AS115&lt;=1,AS114&gt;=1),1-AS115,IF(AND(AS115&gt;=0,AS115&lt;=1,AS114&gt;=0,AS114&lt;=1),AS114-AS115,IF(AND(AS114&gt;=0,AS114&lt;=1,AS115&lt;=0),AS114,0)))</f>
        <v>0</v>
      </c>
      <c r="AT195" s="30" t="n">
        <f aca="false">+IF(AND(AT115&gt;=0,AT115&lt;=1,AT114&gt;=1),1-AT115,IF(AND(AT115&gt;=0,AT115&lt;=1,AT114&gt;=0,AT114&lt;=1),AT114-AT115,IF(AND(AT114&gt;=0,AT114&lt;=1,AT115&lt;=0),AT114,0)))</f>
        <v>0</v>
      </c>
      <c r="AU195" s="30" t="n">
        <f aca="false">+IF(AND(AU115&gt;=0,AU115&lt;=1,AU114&gt;=1),1-AU115,IF(AND(AU115&gt;=0,AU115&lt;=1,AU114&gt;=0,AU114&lt;=1),AU114-AU115,IF(AND(AU114&gt;=0,AU114&lt;=1,AU115&lt;=0),AU114,0)))</f>
        <v>0</v>
      </c>
      <c r="AV195" s="30" t="n">
        <f aca="false">+IF(AND(AV115&gt;=0,AV115&lt;=1,AV114&gt;=1),1-AV115,IF(AND(AV115&gt;=0,AV115&lt;=1,AV114&gt;=0,AV114&lt;=1),AV114-AV115,IF(AND(AV114&gt;=0,AV114&lt;=1,AV115&lt;=0),AV114,0)))</f>
        <v>0</v>
      </c>
      <c r="AW195" s="30" t="n">
        <f aca="false">+IF(AND(AW115&gt;=0,AW115&lt;=1,AW114&gt;=1),1-AW115,IF(AND(AW115&gt;=0,AW115&lt;=1,AW114&gt;=0,AW114&lt;=1),AW114-AW115,IF(AND(AW114&gt;=0,AW114&lt;=1,AW115&lt;=0),AW114,0)))</f>
        <v>0</v>
      </c>
      <c r="AX195" s="30" t="n">
        <f aca="false">+IF(AND(AX115&gt;=0,AX115&lt;=1,AX114&gt;=1),1-AX115,IF(AND(AX115&gt;=0,AX115&lt;=1,AX114&gt;=0,AX114&lt;=1),AX114-AX115,IF(AND(AX114&gt;=0,AX114&lt;=1,AX115&lt;=0),AX114,0)))</f>
        <v>0</v>
      </c>
      <c r="AY195" s="30" t="n">
        <f aca="false">+IF(AND(AY115&gt;=0,AY115&lt;=1,AY114&gt;=1),1-AY115,IF(AND(AY115&gt;=0,AY115&lt;=1,AY114&gt;=0,AY114&lt;=1),AY114-AY115,IF(AND(AY114&gt;=0,AY114&lt;=1,AY115&lt;=0),AY114,0)))</f>
        <v>0</v>
      </c>
      <c r="AZ195" s="30" t="n">
        <f aca="false">+IF(AND(AZ115&gt;=0,AZ115&lt;=1,AZ114&gt;=1),1-AZ115,IF(AND(AZ115&gt;=0,AZ115&lt;=1,AZ114&gt;=0,AZ114&lt;=1),AZ114-AZ115,IF(AND(AZ114&gt;=0,AZ114&lt;=1,AZ115&lt;=0),AZ114,0)))</f>
        <v>0</v>
      </c>
      <c r="BA195" s="30" t="n">
        <f aca="false">+IF(AND(BA115&gt;=0,BA115&lt;=1,BA114&gt;=1),1-BA115,IF(AND(BA115&gt;=0,BA115&lt;=1,BA114&gt;=0,BA114&lt;=1),BA114-BA115,IF(AND(BA114&gt;=0,BA114&lt;=1,BA115&lt;=0),BA114,0)))</f>
        <v>0</v>
      </c>
      <c r="BB195" s="30" t="n">
        <f aca="false">+IF(AND(BB115&gt;=0,BB115&lt;=1,BB114&gt;=1),1-BB115,IF(AND(BB115&gt;=0,BB115&lt;=1,BB114&gt;=0,BB114&lt;=1),BB114-BB115,IF(AND(BB114&gt;=0,BB114&lt;=1,BB115&lt;=0),BB114,0)))</f>
        <v>0</v>
      </c>
      <c r="BC195" s="30" t="n">
        <f aca="false">+IF(AND(BC115&gt;=0,BC115&lt;=1,BC114&gt;=1),1-BC115,IF(AND(BC115&gt;=0,BC115&lt;=1,BC114&gt;=0,BC114&lt;=1),BC114-BC115,IF(AND(BC114&gt;=0,BC114&lt;=1,BC115&lt;=0),BC114,0)))</f>
        <v>0</v>
      </c>
      <c r="BD195" s="30" t="n">
        <f aca="false">+IF(AND(BD115&gt;=0,BD115&lt;=1,BD114&gt;=1),1-BD115,IF(AND(BD115&gt;=0,BD115&lt;=1,BD114&gt;=0,BD114&lt;=1),BD114-BD115,IF(AND(BD114&gt;=0,BD114&lt;=1,BD115&lt;=0),BD114,0)))</f>
        <v>0</v>
      </c>
      <c r="BE195" s="30" t="n">
        <f aca="false">+IF(AND(BE115&gt;=0,BE115&lt;=1,BE114&gt;=1),1-BE115,IF(AND(BE115&gt;=0,BE115&lt;=1,BE114&gt;=0,BE114&lt;=1),BE114-BE115,IF(AND(BE114&gt;=0,BE114&lt;=1,BE115&lt;=0),BE114,0)))</f>
        <v>0</v>
      </c>
      <c r="BF195" s="30" t="n">
        <f aca="false">+IF(AND(BF115&gt;=0,BF115&lt;=1,BF114&gt;=1),1-BF115,IF(AND(BF115&gt;=0,BF115&lt;=1,BF114&gt;=0,BF114&lt;=1),BF114-BF115,IF(AND(BF114&gt;=0,BF114&lt;=1,BF115&lt;=0),BF114,0)))</f>
        <v>0</v>
      </c>
      <c r="BG195" s="30" t="n">
        <f aca="false">+IF(AND(BG115&gt;=0,BG115&lt;=1,BG114&gt;=1),1-BG115,IF(AND(BG115&gt;=0,BG115&lt;=1,BG114&gt;=0,BG114&lt;=1),BG114-BG115,IF(AND(BG114&gt;=0,BG114&lt;=1,BG115&lt;=0),BG114,0)))</f>
        <v>0</v>
      </c>
      <c r="BH195" s="30" t="n">
        <f aca="false">+IF(AND(BH115&gt;=0,BH115&lt;=1,BH114&gt;=1),1-BH115,IF(AND(BH115&gt;=0,BH115&lt;=1,BH114&gt;=0,BH114&lt;=1),BH114-BH115,IF(AND(BH114&gt;=0,BH114&lt;=1,BH115&lt;=0),BH114,0)))</f>
        <v>0</v>
      </c>
      <c r="BI195" s="30" t="n">
        <f aca="false">+IF(AND(BI115&gt;=0,BI115&lt;=1,BI114&gt;=1),1-BI115,IF(AND(BI115&gt;=0,BI115&lt;=1,BI114&gt;=0,BI114&lt;=1),BI114-BI115,IF(AND(BI114&gt;=0,BI114&lt;=1,BI115&lt;=0),BI114,0)))</f>
        <v>0</v>
      </c>
      <c r="BJ195" s="30" t="n">
        <f aca="false">+IF(AND(BJ115&gt;=0,BJ115&lt;=1,BJ114&gt;=1),1-BJ115,IF(AND(BJ115&gt;=0,BJ115&lt;=1,BJ114&gt;=0,BJ114&lt;=1),BJ114-BJ115,IF(AND(BJ114&gt;=0,BJ114&lt;=1,BJ115&lt;=0),BJ114,0)))</f>
        <v>0</v>
      </c>
      <c r="BK195" s="30" t="n">
        <f aca="false">+IF(AND(BK115&gt;=0,BK115&lt;=1,BK114&gt;=1),1-BK115,IF(AND(BK115&gt;=0,BK115&lt;=1,BK114&gt;=0,BK114&lt;=1),BK114-BK115,IF(AND(BK114&gt;=0,BK114&lt;=1,BK115&lt;=0),BK114,0)))</f>
        <v>0</v>
      </c>
      <c r="BL195" s="30" t="n">
        <f aca="false">+IF(AND(BL115&gt;=0,BL115&lt;=1,BL114&gt;=1),1-BL115,IF(AND(BL115&gt;=0,BL115&lt;=1,BL114&gt;=0,BL114&lt;=1),BL114-BL115,IF(AND(BL114&gt;=0,BL114&lt;=1,BL115&lt;=0),BL114,0)))</f>
        <v>0</v>
      </c>
      <c r="BM195" s="30" t="n">
        <f aca="false">+IF(AND(BM115&gt;=0,BM115&lt;=1,BM114&gt;=1),1-BM115,IF(AND(BM115&gt;=0,BM115&lt;=1,BM114&gt;=0,BM114&lt;=1),BM114-BM115,IF(AND(BM114&gt;=0,BM114&lt;=1,BM115&lt;=0),BM114,0)))</f>
        <v>0</v>
      </c>
      <c r="BN195" s="30" t="n">
        <f aca="false">+IF(AND(BN115&gt;=0,BN115&lt;=1,BN114&gt;=1),1-BN115,IF(AND(BN115&gt;=0,BN115&lt;=1,BN114&gt;=0,BN114&lt;=1),BN114-BN115,IF(AND(BN114&gt;=0,BN114&lt;=1,BN115&lt;=0),BN114,0)))</f>
        <v>0</v>
      </c>
      <c r="BO195" s="30" t="n">
        <f aca="false">+IF(AND(BO115&gt;=0,BO115&lt;=1,BO114&gt;=1),1-BO115,IF(AND(BO115&gt;=0,BO115&lt;=1,BO114&gt;=0,BO114&lt;=1),BO114-BO115,IF(AND(BO114&gt;=0,BO114&lt;=1,BO115&lt;=0),BO114,0)))</f>
        <v>0</v>
      </c>
      <c r="BP195" s="30" t="n">
        <f aca="false">+IF(AND(BP115&gt;=0,BP115&lt;=1,BP114&gt;=1),1-BP115,IF(AND(BP115&gt;=0,BP115&lt;=1,BP114&gt;=0,BP114&lt;=1),BP114-BP115,IF(AND(BP114&gt;=0,BP114&lt;=1,BP115&lt;=0),BP114,0)))</f>
        <v>0</v>
      </c>
      <c r="BQ195" s="30" t="n">
        <f aca="false">+IF(AND(BQ115&gt;=0,BQ115&lt;=1,BQ114&gt;=1),1-BQ115,IF(AND(BQ115&gt;=0,BQ115&lt;=1,BQ114&gt;=0,BQ114&lt;=1),BQ114-BQ115,IF(AND(BQ114&gt;=0,BQ114&lt;=1,BQ115&lt;=0),BQ114,0)))</f>
        <v>0</v>
      </c>
      <c r="BR195" s="30" t="n">
        <f aca="false">+IF(AND(BR115&gt;=0,BR115&lt;=1,BR114&gt;=1),1-BR115,IF(AND(BR115&gt;=0,BR115&lt;=1,BR114&gt;=0,BR114&lt;=1),BR114-BR115,IF(AND(BR114&gt;=0,BR114&lt;=1,BR115&lt;=0),BR114,0)))</f>
        <v>0</v>
      </c>
      <c r="BS195" s="30" t="n">
        <f aca="false">+IF(AND(BS115&gt;=0,BS115&lt;=1,BS114&gt;=1),1-BS115,IF(AND(BS115&gt;=0,BS115&lt;=1,BS114&gt;=0,BS114&lt;=1),BS114-BS115,IF(AND(BS114&gt;=0,BS114&lt;=1,BS115&lt;=0),BS114,0)))</f>
        <v>0</v>
      </c>
      <c r="BT195" s="30" t="n">
        <f aca="false">+IF(AND(BT115&gt;=0,BT115&lt;=1,BT114&gt;=1),1-BT115,IF(AND(BT115&gt;=0,BT115&lt;=1,BT114&gt;=0,BT114&lt;=1),BT114-BT115,IF(AND(BT114&gt;=0,BT114&lt;=1,BT115&lt;=0),BT114,0)))</f>
        <v>0</v>
      </c>
      <c r="BU195" s="30" t="n">
        <f aca="false">+IF(AND(BU115&gt;=0,BU115&lt;=1,BU114&gt;=1),1-BU115,IF(AND(BU115&gt;=0,BU115&lt;=1,BU114&gt;=0,BU114&lt;=1),BU114-BU115,IF(AND(BU114&gt;=0,BU114&lt;=1,BU115&lt;=0),BU114,0)))</f>
        <v>0</v>
      </c>
      <c r="BV195" s="30" t="n">
        <f aca="false">+IF(AND(BV115&gt;=0,BV115&lt;=1,BV114&gt;=1),1-BV115,IF(AND(BV115&gt;=0,BV115&lt;=1,BV114&gt;=0,BV114&lt;=1),BV114-BV115,IF(AND(BV114&gt;=0,BV114&lt;=1,BV115&lt;=0),BV114,0)))</f>
        <v>0</v>
      </c>
      <c r="BW195" s="30" t="n">
        <f aca="false">+IF(AND(BW115&gt;=0,BW115&lt;=1,BW114&gt;=1),1-BW115,IF(AND(BW115&gt;=0,BW115&lt;=1,BW114&gt;=0,BW114&lt;=1),BW114-BW115,IF(AND(BW114&gt;=0,BW114&lt;=1,BW115&lt;=0),BW114,0)))</f>
        <v>0</v>
      </c>
      <c r="BX195" s="30" t="n">
        <f aca="false">+IF(AND(BX115&gt;=0,BX115&lt;=1,BX114&gt;=1),1-BX115,IF(AND(BX115&gt;=0,BX115&lt;=1,BX114&gt;=0,BX114&lt;=1),BX114-BX115,IF(AND(BX114&gt;=0,BX114&lt;=1,BX115&lt;=0),BX114,0)))</f>
        <v>0</v>
      </c>
      <c r="BY195" s="30" t="n">
        <f aca="false">+IF(AND(BY115&gt;=0,BY115&lt;=1,BY114&gt;=1),1-BY115,IF(AND(BY115&gt;=0,BY115&lt;=1,BY114&gt;=0,BY114&lt;=1),BY114-BY115,IF(AND(BY114&gt;=0,BY114&lt;=1,BY115&lt;=0),BY114,0)))</f>
        <v>0</v>
      </c>
      <c r="BZ195" s="30" t="n">
        <f aca="false">+IF(AND(BZ115&gt;=0,BZ115&lt;=1,BZ114&gt;=1),1-BZ115,IF(AND(BZ115&gt;=0,BZ115&lt;=1,BZ114&gt;=0,BZ114&lt;=1),BZ114-BZ115,IF(AND(BZ114&gt;=0,BZ114&lt;=1,BZ115&lt;=0),BZ114,0)))</f>
        <v>0</v>
      </c>
      <c r="CA195" s="30" t="n">
        <f aca="false">+IF(AND(CA115&gt;=0,CA115&lt;=1,CA114&gt;=1),1-CA115,IF(AND(CA115&gt;=0,CA115&lt;=1,CA114&gt;=0,CA114&lt;=1),CA114-CA115,IF(AND(CA114&gt;=0,CA114&lt;=1,CA115&lt;=0),CA114,0)))</f>
        <v>0</v>
      </c>
      <c r="CB195" s="1" t="n">
        <f aca="false">+SUM(E195:BB195)</f>
        <v>1</v>
      </c>
    </row>
    <row r="196" customFormat="false" ht="12.75" hidden="false" customHeight="false" outlineLevel="0" collapsed="false">
      <c r="A196" s="1" t="n">
        <f aca="false">+A116</f>
        <v>20</v>
      </c>
      <c r="B196" s="1" t="n">
        <f aca="false">A196*$B$7</f>
        <v>200</v>
      </c>
      <c r="C196" s="1" t="n">
        <f aca="false">+C116</f>
        <v>170</v>
      </c>
      <c r="D196" s="1" t="n">
        <f aca="false">+D116</f>
        <v>230</v>
      </c>
      <c r="E196" s="30" t="n">
        <f aca="false">+IF(AND(E116&gt;=0,E116&lt;=1,E115&gt;=1),1-E116,IF(AND(E116&gt;=0,E116&lt;=1,E115&gt;=0,E115&lt;=1),E115-E116,IF(AND(E115&gt;=0,E115&lt;=1,E116&lt;=0),E115,0)))</f>
        <v>0</v>
      </c>
      <c r="F196" s="30"/>
      <c r="G196" s="30"/>
      <c r="H196" s="30"/>
      <c r="I196" s="30" t="n">
        <f aca="false">+IF(AND(I116&gt;=0,I116&lt;=1,I115&gt;=1),1-I116,IF(AND(I116&gt;=0,I116&lt;=1,I115&gt;=0,I115&lt;=1),I115-I116,IF(AND(I115&gt;=0,I115&lt;=1,I116&lt;=0),I115,0)))</f>
        <v>0</v>
      </c>
      <c r="J196" s="30" t="n">
        <f aca="false">+IF(AND(J116&gt;=0,J116&lt;=1,J115&gt;=1),1-J116,IF(AND(J116&gt;=0,J116&lt;=1,J115&gt;=0,J115&lt;=1),J115-J116,IF(AND(J115&gt;=0,J115&lt;=1,J116&lt;=0),J115,0)))</f>
        <v>0</v>
      </c>
      <c r="K196" s="30" t="n">
        <f aca="false">+IF(AND(K116&gt;=0,K116&lt;=1,K115&gt;=1),1-K116,IF(AND(K116&gt;=0,K116&lt;=1,K115&gt;=0,K115&lt;=1),K115-K116,IF(AND(K115&gt;=0,K115&lt;=1,K116&lt;=0),K115,0)))</f>
        <v>0</v>
      </c>
      <c r="L196" s="30" t="n">
        <f aca="false">+IF(AND(L116&gt;=0,L116&lt;=1,L115&gt;=1),1-L116,IF(AND(L116&gt;=0,L116&lt;=1,L115&gt;=0,L115&lt;=1),L115-L116,IF(AND(L115&gt;=0,L115&lt;=1,L116&lt;=0),L115,0)))</f>
        <v>0</v>
      </c>
      <c r="M196" s="30" t="n">
        <f aca="false">+IF(AND(M116&gt;=0,M116&lt;=1,M115&gt;=1),1-M116,IF(AND(M116&gt;=0,M116&lt;=1,M115&gt;=0,M115&lt;=1),M115-M116,IF(AND(M115&gt;=0,M115&lt;=1,M116&lt;=0),M115,0)))</f>
        <v>0</v>
      </c>
      <c r="N196" s="30" t="n">
        <f aca="false">+IF(AND(N116&gt;=0,N116&lt;=1,N115&gt;=1),1-N116,IF(AND(N116&gt;=0,N116&lt;=1,N115&gt;=0,N115&lt;=1),N115-N116,IF(AND(N115&gt;=0,N115&lt;=1,N116&lt;=0),N115,0)))</f>
        <v>0</v>
      </c>
      <c r="O196" s="30" t="n">
        <f aca="false">+IF(AND(O116&gt;=0,O116&lt;=1,O115&gt;=1),1-O116,IF(AND(O116&gt;=0,O116&lt;=1,O115&gt;=0,O115&lt;=1),O115-O116,IF(AND(O115&gt;=0,O115&lt;=1,O116&lt;=0),O115,0)))</f>
        <v>0</v>
      </c>
      <c r="P196" s="30" t="n">
        <f aca="false">+IF(AND(P116&gt;=0,P116&lt;=1,P115&gt;=1),1-P116,IF(AND(P116&gt;=0,P116&lt;=1,P115&gt;=0,P115&lt;=1),P115-P116,IF(AND(P115&gt;=0,P115&lt;=1,P116&lt;=0),P115,0)))</f>
        <v>0</v>
      </c>
      <c r="Q196" s="30" t="n">
        <f aca="false">+IF(AND(Q116&gt;=0,Q116&lt;=1,Q115&gt;=1),1-Q116,IF(AND(Q116&gt;=0,Q116&lt;=1,Q115&gt;=0,Q115&lt;=1),Q115-Q116,IF(AND(Q115&gt;=0,Q115&lt;=1,Q116&lt;=0),Q115,0)))</f>
        <v>0</v>
      </c>
      <c r="R196" s="30" t="n">
        <f aca="false">+IF(AND(R116&gt;=0,R116&lt;=1,R115&gt;=1),1-R116,IF(AND(R116&gt;=0,R116&lt;=1,R115&gt;=0,R115&lt;=1),R115-R116,IF(AND(R115&gt;=0,R115&lt;=1,R116&lt;=0),R115,0)))</f>
        <v>0</v>
      </c>
      <c r="S196" s="30" t="n">
        <f aca="false">+IF(AND(S116&gt;=0,S116&lt;=1,S115&gt;=1),1-S116,IF(AND(S116&gt;=0,S116&lt;=1,S115&gt;=0,S115&lt;=1),S115-S116,IF(AND(S115&gt;=0,S115&lt;=1,S116&lt;=0),S115,0)))</f>
        <v>0</v>
      </c>
      <c r="T196" s="30" t="n">
        <f aca="false">+IF(AND(T116&gt;=0,T116&lt;=1,T115&gt;=1),1-T116,IF(AND(T116&gt;=0,T116&lt;=1,T115&gt;=0,T115&lt;=1),T115-T116,IF(AND(T115&gt;=0,T115&lt;=1,T116&lt;=0),T115,0)))</f>
        <v>0</v>
      </c>
      <c r="U196" s="30" t="n">
        <f aca="false">+IF(AND(U116&gt;=0,U116&lt;=1,U115&gt;=1),1-U116,IF(AND(U116&gt;=0,U116&lt;=1,U115&gt;=0,U115&lt;=1),U115-U116,IF(AND(U115&gt;=0,U115&lt;=1,U116&lt;=0),U115,0)))</f>
        <v>0</v>
      </c>
      <c r="V196" s="30" t="n">
        <f aca="false">+IF(AND(V116&gt;=0,V116&lt;=1,V115&gt;=1),1-V116,IF(AND(V116&gt;=0,V116&lt;=1,V115&gt;=0,V115&lt;=1),V115-V116,IF(AND(V115&gt;=0,V115&lt;=1,V116&lt;=0),V115,0)))</f>
        <v>0</v>
      </c>
      <c r="W196" s="30" t="n">
        <f aca="false">+IF(AND(W116&gt;=0,W116&lt;=1,W115&gt;=1),1-W116,IF(AND(W116&gt;=0,W116&lt;=1,W115&gt;=0,W115&lt;=1),W115-W116,IF(AND(W115&gt;=0,W115&lt;=1,W116&lt;=0),W115,0)))</f>
        <v>0</v>
      </c>
      <c r="X196" s="30" t="n">
        <f aca="false">+IF(AND(X116&gt;=0,X116&lt;=1,X115&gt;=1),1-X116,IF(AND(X116&gt;=0,X116&lt;=1,X115&gt;=0,X115&lt;=1),X115-X116,IF(AND(X115&gt;=0,X115&lt;=1,X116&lt;=0),X115,0)))</f>
        <v>0</v>
      </c>
      <c r="Y196" s="30" t="n">
        <f aca="false">+IF(AND(Y116&gt;=0,Y116&lt;=1,Y115&gt;=1),1-Y116,IF(AND(Y116&gt;=0,Y116&lt;=1,Y115&gt;=0,Y115&lt;=1),Y115-Y116,IF(AND(Y115&gt;=0,Y115&lt;=1,Y116&lt;=0),Y115,0)))</f>
        <v>0.149122807017544</v>
      </c>
      <c r="Z196" s="30" t="n">
        <f aca="false">+IF(AND(Z116&gt;=0,Z116&lt;=1,Z115&gt;=1),1-Z116,IF(AND(Z116&gt;=0,Z116&lt;=1,Z115&gt;=0,Z115&lt;=1),Z115-Z116,IF(AND(Z115&gt;=0,Z115&lt;=1,Z116&lt;=0),Z115,0)))</f>
        <v>0.157894736842105</v>
      </c>
      <c r="AA196" s="30" t="n">
        <f aca="false">+IF(AND(AA116&gt;=0,AA116&lt;=1,AA115&gt;=1),1-AA116,IF(AND(AA116&gt;=0,AA116&lt;=1,AA115&gt;=0,AA115&lt;=1),AA115-AA116,IF(AND(AA115&gt;=0,AA115&lt;=1,AA116&lt;=0),AA115,0)))</f>
        <v>0.166666666666667</v>
      </c>
      <c r="AB196" s="30" t="n">
        <f aca="false">+IF(AND(AB116&gt;=0,AB116&lt;=1,AB115&gt;=1),1-AB116,IF(AND(AB116&gt;=0,AB116&lt;=1,AB115&gt;=0,AB115&lt;=1),AB115-AB116,IF(AND(AB115&gt;=0,AB115&lt;=1,AB116&lt;=0),AB115,0)))</f>
        <v>0.175438596491228</v>
      </c>
      <c r="AC196" s="30" t="n">
        <f aca="false">+IF(AND(AC116&gt;=0,AC116&lt;=1,AC115&gt;=1),1-AC116,IF(AND(AC116&gt;=0,AC116&lt;=1,AC115&gt;=0,AC115&lt;=1),AC115-AC116,IF(AND(AC115&gt;=0,AC115&lt;=1,AC116&lt;=0),AC115,0)))</f>
        <v>0.18421052631579</v>
      </c>
      <c r="AD196" s="30" t="n">
        <f aca="false">+IF(AND(AD116&gt;=0,AD116&lt;=1,AD115&gt;=1),1-AD116,IF(AND(AD116&gt;=0,AD116&lt;=1,AD115&gt;=0,AD115&lt;=1),AD115-AD116,IF(AND(AD115&gt;=0,AD115&lt;=1,AD116&lt;=0),AD115,0)))</f>
        <v>0.166666666666666</v>
      </c>
      <c r="AE196" s="30" t="n">
        <f aca="false">+IF(AND(AE116&gt;=0,AE116&lt;=1,AE115&gt;=1),1-AE116,IF(AND(AE116&gt;=0,AE116&lt;=1,AE115&gt;=0,AE115&lt;=1),AE115-AE116,IF(AND(AE115&gt;=0,AE115&lt;=1,AE116&lt;=0),AE115,0)))</f>
        <v>0</v>
      </c>
      <c r="AF196" s="30" t="n">
        <f aca="false">+IF(AND(AF116&gt;=0,AF116&lt;=1,AF115&gt;=1),1-AF116,IF(AND(AF116&gt;=0,AF116&lt;=1,AF115&gt;=0,AF115&lt;=1),AF115-AF116,IF(AND(AF115&gt;=0,AF115&lt;=1,AF116&lt;=0),AF115,0)))</f>
        <v>0</v>
      </c>
      <c r="AG196" s="30" t="n">
        <f aca="false">+IF(AND(AG116&gt;=0,AG116&lt;=1,AG115&gt;=1),1-AG116,IF(AND(AG116&gt;=0,AG116&lt;=1,AG115&gt;=0,AG115&lt;=1),AG115-AG116,IF(AND(AG115&gt;=0,AG115&lt;=1,AG116&lt;=0),AG115,0)))</f>
        <v>0</v>
      </c>
      <c r="AH196" s="30" t="n">
        <f aca="false">+IF(AND(AH116&gt;=0,AH116&lt;=1,AH115&gt;=1),1-AH116,IF(AND(AH116&gt;=0,AH116&lt;=1,AH115&gt;=0,AH115&lt;=1),AH115-AH116,IF(AND(AH115&gt;=0,AH115&lt;=1,AH116&lt;=0),AH115,0)))</f>
        <v>0</v>
      </c>
      <c r="AI196" s="30" t="n">
        <f aca="false">+IF(AND(AI116&gt;=0,AI116&lt;=1,AI115&gt;=1),1-AI116,IF(AND(AI116&gt;=0,AI116&lt;=1,AI115&gt;=0,AI115&lt;=1),AI115-AI116,IF(AND(AI115&gt;=0,AI115&lt;=1,AI116&lt;=0),AI115,0)))</f>
        <v>0</v>
      </c>
      <c r="AJ196" s="30" t="n">
        <f aca="false">+IF(AND(AJ116&gt;=0,AJ116&lt;=1,AJ115&gt;=1),1-AJ116,IF(AND(AJ116&gt;=0,AJ116&lt;=1,AJ115&gt;=0,AJ115&lt;=1),AJ115-AJ116,IF(AND(AJ115&gt;=0,AJ115&lt;=1,AJ116&lt;=0),AJ115,0)))</f>
        <v>0</v>
      </c>
      <c r="AK196" s="30" t="n">
        <f aca="false">+IF(AND(AK116&gt;=0,AK116&lt;=1,AK115&gt;=1),1-AK116,IF(AND(AK116&gt;=0,AK116&lt;=1,AK115&gt;=0,AK115&lt;=1),AK115-AK116,IF(AND(AK115&gt;=0,AK115&lt;=1,AK116&lt;=0),AK115,0)))</f>
        <v>0</v>
      </c>
      <c r="AL196" s="30" t="n">
        <f aca="false">+IF(AND(AL116&gt;=0,AL116&lt;=1,AL115&gt;=1),1-AL116,IF(AND(AL116&gt;=0,AL116&lt;=1,AL115&gt;=0,AL115&lt;=1),AL115-AL116,IF(AND(AL115&gt;=0,AL115&lt;=1,AL116&lt;=0),AL115,0)))</f>
        <v>0</v>
      </c>
      <c r="AM196" s="30" t="n">
        <f aca="false">+IF(AND(AM116&gt;=0,AM116&lt;=1,AM115&gt;=1),1-AM116,IF(AND(AM116&gt;=0,AM116&lt;=1,AM115&gt;=0,AM115&lt;=1),AM115-AM116,IF(AND(AM115&gt;=0,AM115&lt;=1,AM116&lt;=0),AM115,0)))</f>
        <v>0</v>
      </c>
      <c r="AN196" s="30" t="n">
        <f aca="false">+IF(AND(AN116&gt;=0,AN116&lt;=1,AN115&gt;=1),1-AN116,IF(AND(AN116&gt;=0,AN116&lt;=1,AN115&gt;=0,AN115&lt;=1),AN115-AN116,IF(AND(AN115&gt;=0,AN115&lt;=1,AN116&lt;=0),AN115,0)))</f>
        <v>0</v>
      </c>
      <c r="AO196" s="30" t="n">
        <f aca="false">+IF(AND(AO116&gt;=0,AO116&lt;=1,AO115&gt;=1),1-AO116,IF(AND(AO116&gt;=0,AO116&lt;=1,AO115&gt;=0,AO115&lt;=1),AO115-AO116,IF(AND(AO115&gt;=0,AO115&lt;=1,AO116&lt;=0),AO115,0)))</f>
        <v>0</v>
      </c>
      <c r="AP196" s="30" t="n">
        <f aca="false">+IF(AND(AP116&gt;=0,AP116&lt;=1,AP115&gt;=1),1-AP116,IF(AND(AP116&gt;=0,AP116&lt;=1,AP115&gt;=0,AP115&lt;=1),AP115-AP116,IF(AND(AP115&gt;=0,AP115&lt;=1,AP116&lt;=0),AP115,0)))</f>
        <v>0</v>
      </c>
      <c r="AQ196" s="30" t="n">
        <f aca="false">+IF(AND(AQ116&gt;=0,AQ116&lt;=1,AQ115&gt;=1),1-AQ116,IF(AND(AQ116&gt;=0,AQ116&lt;=1,AQ115&gt;=0,AQ115&lt;=1),AQ115-AQ116,IF(AND(AQ115&gt;=0,AQ115&lt;=1,AQ116&lt;=0),AQ115,0)))</f>
        <v>0</v>
      </c>
      <c r="AR196" s="30" t="n">
        <f aca="false">+IF(AND(AR116&gt;=0,AR116&lt;=1,AR115&gt;=1),1-AR116,IF(AND(AR116&gt;=0,AR116&lt;=1,AR115&gt;=0,AR115&lt;=1),AR115-AR116,IF(AND(AR115&gt;=0,AR115&lt;=1,AR116&lt;=0),AR115,0)))</f>
        <v>0</v>
      </c>
      <c r="AS196" s="30" t="n">
        <f aca="false">+IF(AND(AS116&gt;=0,AS116&lt;=1,AS115&gt;=1),1-AS116,IF(AND(AS116&gt;=0,AS116&lt;=1,AS115&gt;=0,AS115&lt;=1),AS115-AS116,IF(AND(AS115&gt;=0,AS115&lt;=1,AS116&lt;=0),AS115,0)))</f>
        <v>0</v>
      </c>
      <c r="AT196" s="30" t="n">
        <f aca="false">+IF(AND(AT116&gt;=0,AT116&lt;=1,AT115&gt;=1),1-AT116,IF(AND(AT116&gt;=0,AT116&lt;=1,AT115&gt;=0,AT115&lt;=1),AT115-AT116,IF(AND(AT115&gt;=0,AT115&lt;=1,AT116&lt;=0),AT115,0)))</f>
        <v>0</v>
      </c>
      <c r="AU196" s="30" t="n">
        <f aca="false">+IF(AND(AU116&gt;=0,AU116&lt;=1,AU115&gt;=1),1-AU116,IF(AND(AU116&gt;=0,AU116&lt;=1,AU115&gt;=0,AU115&lt;=1),AU115-AU116,IF(AND(AU115&gt;=0,AU115&lt;=1,AU116&lt;=0),AU115,0)))</f>
        <v>0</v>
      </c>
      <c r="AV196" s="30" t="n">
        <f aca="false">+IF(AND(AV116&gt;=0,AV116&lt;=1,AV115&gt;=1),1-AV116,IF(AND(AV116&gt;=0,AV116&lt;=1,AV115&gt;=0,AV115&lt;=1),AV115-AV116,IF(AND(AV115&gt;=0,AV115&lt;=1,AV116&lt;=0),AV115,0)))</f>
        <v>0</v>
      </c>
      <c r="AW196" s="30" t="n">
        <f aca="false">+IF(AND(AW116&gt;=0,AW116&lt;=1,AW115&gt;=1),1-AW116,IF(AND(AW116&gt;=0,AW116&lt;=1,AW115&gt;=0,AW115&lt;=1),AW115-AW116,IF(AND(AW115&gt;=0,AW115&lt;=1,AW116&lt;=0),AW115,0)))</f>
        <v>0</v>
      </c>
      <c r="AX196" s="30" t="n">
        <f aca="false">+IF(AND(AX116&gt;=0,AX116&lt;=1,AX115&gt;=1),1-AX116,IF(AND(AX116&gt;=0,AX116&lt;=1,AX115&gt;=0,AX115&lt;=1),AX115-AX116,IF(AND(AX115&gt;=0,AX115&lt;=1,AX116&lt;=0),AX115,0)))</f>
        <v>0</v>
      </c>
      <c r="AY196" s="30" t="n">
        <f aca="false">+IF(AND(AY116&gt;=0,AY116&lt;=1,AY115&gt;=1),1-AY116,IF(AND(AY116&gt;=0,AY116&lt;=1,AY115&gt;=0,AY115&lt;=1),AY115-AY116,IF(AND(AY115&gt;=0,AY115&lt;=1,AY116&lt;=0),AY115,0)))</f>
        <v>0</v>
      </c>
      <c r="AZ196" s="30" t="n">
        <f aca="false">+IF(AND(AZ116&gt;=0,AZ116&lt;=1,AZ115&gt;=1),1-AZ116,IF(AND(AZ116&gt;=0,AZ116&lt;=1,AZ115&gt;=0,AZ115&lt;=1),AZ115-AZ116,IF(AND(AZ115&gt;=0,AZ115&lt;=1,AZ116&lt;=0),AZ115,0)))</f>
        <v>0</v>
      </c>
      <c r="BA196" s="30" t="n">
        <f aca="false">+IF(AND(BA116&gt;=0,BA116&lt;=1,BA115&gt;=1),1-BA116,IF(AND(BA116&gt;=0,BA116&lt;=1,BA115&gt;=0,BA115&lt;=1),BA115-BA116,IF(AND(BA115&gt;=0,BA115&lt;=1,BA116&lt;=0),BA115,0)))</f>
        <v>0</v>
      </c>
      <c r="BB196" s="30" t="n">
        <f aca="false">+IF(AND(BB116&gt;=0,BB116&lt;=1,BB115&gt;=1),1-BB116,IF(AND(BB116&gt;=0,BB116&lt;=1,BB115&gt;=0,BB115&lt;=1),BB115-BB116,IF(AND(BB115&gt;=0,BB115&lt;=1,BB116&lt;=0),BB115,0)))</f>
        <v>0</v>
      </c>
      <c r="BC196" s="30" t="n">
        <f aca="false">+IF(AND(BC116&gt;=0,BC116&lt;=1,BC115&gt;=1),1-BC116,IF(AND(BC116&gt;=0,BC116&lt;=1,BC115&gt;=0,BC115&lt;=1),BC115-BC116,IF(AND(BC115&gt;=0,BC115&lt;=1,BC116&lt;=0),BC115,0)))</f>
        <v>0</v>
      </c>
      <c r="BD196" s="30" t="n">
        <f aca="false">+IF(AND(BD116&gt;=0,BD116&lt;=1,BD115&gt;=1),1-BD116,IF(AND(BD116&gt;=0,BD116&lt;=1,BD115&gt;=0,BD115&lt;=1),BD115-BD116,IF(AND(BD115&gt;=0,BD115&lt;=1,BD116&lt;=0),BD115,0)))</f>
        <v>0</v>
      </c>
      <c r="BE196" s="30" t="n">
        <f aca="false">+IF(AND(BE116&gt;=0,BE116&lt;=1,BE115&gt;=1),1-BE116,IF(AND(BE116&gt;=0,BE116&lt;=1,BE115&gt;=0,BE115&lt;=1),BE115-BE116,IF(AND(BE115&gt;=0,BE115&lt;=1,BE116&lt;=0),BE115,0)))</f>
        <v>0</v>
      </c>
      <c r="BF196" s="30" t="n">
        <f aca="false">+IF(AND(BF116&gt;=0,BF116&lt;=1,BF115&gt;=1),1-BF116,IF(AND(BF116&gt;=0,BF116&lt;=1,BF115&gt;=0,BF115&lt;=1),BF115-BF116,IF(AND(BF115&gt;=0,BF115&lt;=1,BF116&lt;=0),BF115,0)))</f>
        <v>0</v>
      </c>
      <c r="BG196" s="30" t="n">
        <f aca="false">+IF(AND(BG116&gt;=0,BG116&lt;=1,BG115&gt;=1),1-BG116,IF(AND(BG116&gt;=0,BG116&lt;=1,BG115&gt;=0,BG115&lt;=1),BG115-BG116,IF(AND(BG115&gt;=0,BG115&lt;=1,BG116&lt;=0),BG115,0)))</f>
        <v>0</v>
      </c>
      <c r="BH196" s="30" t="n">
        <f aca="false">+IF(AND(BH116&gt;=0,BH116&lt;=1,BH115&gt;=1),1-BH116,IF(AND(BH116&gt;=0,BH116&lt;=1,BH115&gt;=0,BH115&lt;=1),BH115-BH116,IF(AND(BH115&gt;=0,BH115&lt;=1,BH116&lt;=0),BH115,0)))</f>
        <v>0</v>
      </c>
      <c r="BI196" s="30" t="n">
        <f aca="false">+IF(AND(BI116&gt;=0,BI116&lt;=1,BI115&gt;=1),1-BI116,IF(AND(BI116&gt;=0,BI116&lt;=1,BI115&gt;=0,BI115&lt;=1),BI115-BI116,IF(AND(BI115&gt;=0,BI115&lt;=1,BI116&lt;=0),BI115,0)))</f>
        <v>0</v>
      </c>
      <c r="BJ196" s="30" t="n">
        <f aca="false">+IF(AND(BJ116&gt;=0,BJ116&lt;=1,BJ115&gt;=1),1-BJ116,IF(AND(BJ116&gt;=0,BJ116&lt;=1,BJ115&gt;=0,BJ115&lt;=1),BJ115-BJ116,IF(AND(BJ115&gt;=0,BJ115&lt;=1,BJ116&lt;=0),BJ115,0)))</f>
        <v>0</v>
      </c>
      <c r="BK196" s="30" t="n">
        <f aca="false">+IF(AND(BK116&gt;=0,BK116&lt;=1,BK115&gt;=1),1-BK116,IF(AND(BK116&gt;=0,BK116&lt;=1,BK115&gt;=0,BK115&lt;=1),BK115-BK116,IF(AND(BK115&gt;=0,BK115&lt;=1,BK116&lt;=0),BK115,0)))</f>
        <v>0</v>
      </c>
      <c r="BL196" s="30" t="n">
        <f aca="false">+IF(AND(BL116&gt;=0,BL116&lt;=1,BL115&gt;=1),1-BL116,IF(AND(BL116&gt;=0,BL116&lt;=1,BL115&gt;=0,BL115&lt;=1),BL115-BL116,IF(AND(BL115&gt;=0,BL115&lt;=1,BL116&lt;=0),BL115,0)))</f>
        <v>0</v>
      </c>
      <c r="BM196" s="30" t="n">
        <f aca="false">+IF(AND(BM116&gt;=0,BM116&lt;=1,BM115&gt;=1),1-BM116,IF(AND(BM116&gt;=0,BM116&lt;=1,BM115&gt;=0,BM115&lt;=1),BM115-BM116,IF(AND(BM115&gt;=0,BM115&lt;=1,BM116&lt;=0),BM115,0)))</f>
        <v>0</v>
      </c>
      <c r="BN196" s="30" t="n">
        <f aca="false">+IF(AND(BN116&gt;=0,BN116&lt;=1,BN115&gt;=1),1-BN116,IF(AND(BN116&gt;=0,BN116&lt;=1,BN115&gt;=0,BN115&lt;=1),BN115-BN116,IF(AND(BN115&gt;=0,BN115&lt;=1,BN116&lt;=0),BN115,0)))</f>
        <v>0</v>
      </c>
      <c r="BO196" s="30" t="n">
        <f aca="false">+IF(AND(BO116&gt;=0,BO116&lt;=1,BO115&gt;=1),1-BO116,IF(AND(BO116&gt;=0,BO116&lt;=1,BO115&gt;=0,BO115&lt;=1),BO115-BO116,IF(AND(BO115&gt;=0,BO115&lt;=1,BO116&lt;=0),BO115,0)))</f>
        <v>0</v>
      </c>
      <c r="BP196" s="30" t="n">
        <f aca="false">+IF(AND(BP116&gt;=0,BP116&lt;=1,BP115&gt;=1),1-BP116,IF(AND(BP116&gt;=0,BP116&lt;=1,BP115&gt;=0,BP115&lt;=1),BP115-BP116,IF(AND(BP115&gt;=0,BP115&lt;=1,BP116&lt;=0),BP115,0)))</f>
        <v>0</v>
      </c>
      <c r="BQ196" s="30" t="n">
        <f aca="false">+IF(AND(BQ116&gt;=0,BQ116&lt;=1,BQ115&gt;=1),1-BQ116,IF(AND(BQ116&gt;=0,BQ116&lt;=1,BQ115&gt;=0,BQ115&lt;=1),BQ115-BQ116,IF(AND(BQ115&gt;=0,BQ115&lt;=1,BQ116&lt;=0),BQ115,0)))</f>
        <v>0</v>
      </c>
      <c r="BR196" s="30" t="n">
        <f aca="false">+IF(AND(BR116&gt;=0,BR116&lt;=1,BR115&gt;=1),1-BR116,IF(AND(BR116&gt;=0,BR116&lt;=1,BR115&gt;=0,BR115&lt;=1),BR115-BR116,IF(AND(BR115&gt;=0,BR115&lt;=1,BR116&lt;=0),BR115,0)))</f>
        <v>0</v>
      </c>
      <c r="BS196" s="30" t="n">
        <f aca="false">+IF(AND(BS116&gt;=0,BS116&lt;=1,BS115&gt;=1),1-BS116,IF(AND(BS116&gt;=0,BS116&lt;=1,BS115&gt;=0,BS115&lt;=1),BS115-BS116,IF(AND(BS115&gt;=0,BS115&lt;=1,BS116&lt;=0),BS115,0)))</f>
        <v>0</v>
      </c>
      <c r="BT196" s="30" t="n">
        <f aca="false">+IF(AND(BT116&gt;=0,BT116&lt;=1,BT115&gt;=1),1-BT116,IF(AND(BT116&gt;=0,BT116&lt;=1,BT115&gt;=0,BT115&lt;=1),BT115-BT116,IF(AND(BT115&gt;=0,BT115&lt;=1,BT116&lt;=0),BT115,0)))</f>
        <v>0</v>
      </c>
      <c r="BU196" s="30" t="n">
        <f aca="false">+IF(AND(BU116&gt;=0,BU116&lt;=1,BU115&gt;=1),1-BU116,IF(AND(BU116&gt;=0,BU116&lt;=1,BU115&gt;=0,BU115&lt;=1),BU115-BU116,IF(AND(BU115&gt;=0,BU115&lt;=1,BU116&lt;=0),BU115,0)))</f>
        <v>0</v>
      </c>
      <c r="BV196" s="30" t="n">
        <f aca="false">+IF(AND(BV116&gt;=0,BV116&lt;=1,BV115&gt;=1),1-BV116,IF(AND(BV116&gt;=0,BV116&lt;=1,BV115&gt;=0,BV115&lt;=1),BV115-BV116,IF(AND(BV115&gt;=0,BV115&lt;=1,BV116&lt;=0),BV115,0)))</f>
        <v>0</v>
      </c>
      <c r="BW196" s="30" t="n">
        <f aca="false">+IF(AND(BW116&gt;=0,BW116&lt;=1,BW115&gt;=1),1-BW116,IF(AND(BW116&gt;=0,BW116&lt;=1,BW115&gt;=0,BW115&lt;=1),BW115-BW116,IF(AND(BW115&gt;=0,BW115&lt;=1,BW116&lt;=0),BW115,0)))</f>
        <v>0</v>
      </c>
      <c r="BX196" s="30" t="n">
        <f aca="false">+IF(AND(BX116&gt;=0,BX116&lt;=1,BX115&gt;=1),1-BX116,IF(AND(BX116&gt;=0,BX116&lt;=1,BX115&gt;=0,BX115&lt;=1),BX115-BX116,IF(AND(BX115&gt;=0,BX115&lt;=1,BX116&lt;=0),BX115,0)))</f>
        <v>0</v>
      </c>
      <c r="BY196" s="30" t="n">
        <f aca="false">+IF(AND(BY116&gt;=0,BY116&lt;=1,BY115&gt;=1),1-BY116,IF(AND(BY116&gt;=0,BY116&lt;=1,BY115&gt;=0,BY115&lt;=1),BY115-BY116,IF(AND(BY115&gt;=0,BY115&lt;=1,BY116&lt;=0),BY115,0)))</f>
        <v>0</v>
      </c>
      <c r="BZ196" s="30" t="n">
        <f aca="false">+IF(AND(BZ116&gt;=0,BZ116&lt;=1,BZ115&gt;=1),1-BZ116,IF(AND(BZ116&gt;=0,BZ116&lt;=1,BZ115&gt;=0,BZ115&lt;=1),BZ115-BZ116,IF(AND(BZ115&gt;=0,BZ115&lt;=1,BZ116&lt;=0),BZ115,0)))</f>
        <v>0</v>
      </c>
      <c r="CA196" s="30" t="n">
        <f aca="false">+IF(AND(CA116&gt;=0,CA116&lt;=1,CA115&gt;=1),1-CA116,IF(AND(CA116&gt;=0,CA116&lt;=1,CA115&gt;=0,CA115&lt;=1),CA115-CA116,IF(AND(CA115&gt;=0,CA115&lt;=1,CA116&lt;=0),CA115,0)))</f>
        <v>0</v>
      </c>
      <c r="CB196" s="1" t="n">
        <f aca="false">+SUM(E196:BB196)</f>
        <v>1</v>
      </c>
    </row>
    <row r="197" customFormat="false" ht="12.75" hidden="false" customHeight="false" outlineLevel="0" collapsed="false">
      <c r="A197" s="1" t="n">
        <f aca="false">+A117</f>
        <v>21</v>
      </c>
      <c r="B197" s="1" t="n">
        <f aca="false">A197*$B$7</f>
        <v>210</v>
      </c>
      <c r="C197" s="1" t="n">
        <f aca="false">+C117</f>
        <v>178.5</v>
      </c>
      <c r="D197" s="1" t="n">
        <f aca="false">+D117</f>
        <v>241.5</v>
      </c>
      <c r="E197" s="30" t="n">
        <f aca="false">+IF(AND(E117&gt;=0,E117&lt;=1,E116&gt;=1),1-E117,IF(AND(E117&gt;=0,E117&lt;=1,E116&gt;=0,E116&lt;=1),E116-E117,IF(AND(E116&gt;=0,E116&lt;=1,E117&lt;=0),E116,0)))</f>
        <v>0</v>
      </c>
      <c r="F197" s="30"/>
      <c r="G197" s="30"/>
      <c r="H197" s="30"/>
      <c r="I197" s="30" t="n">
        <f aca="false">+IF(AND(I117&gt;=0,I117&lt;=1,I116&gt;=1),1-I117,IF(AND(I117&gt;=0,I117&lt;=1,I116&gt;=0,I116&lt;=1),I116-I117,IF(AND(I116&gt;=0,I116&lt;=1,I117&lt;=0),I116,0)))</f>
        <v>0</v>
      </c>
      <c r="J197" s="30" t="n">
        <f aca="false">+IF(AND(J117&gt;=0,J117&lt;=1,J116&gt;=1),1-J117,IF(AND(J117&gt;=0,J117&lt;=1,J116&gt;=0,J116&lt;=1),J116-J117,IF(AND(J116&gt;=0,J116&lt;=1,J117&lt;=0),J116,0)))</f>
        <v>0</v>
      </c>
      <c r="K197" s="30" t="n">
        <f aca="false">+IF(AND(K117&gt;=0,K117&lt;=1,K116&gt;=1),1-K117,IF(AND(K117&gt;=0,K117&lt;=1,K116&gt;=0,K116&lt;=1),K116-K117,IF(AND(K116&gt;=0,K116&lt;=1,K117&lt;=0),K116,0)))</f>
        <v>0</v>
      </c>
      <c r="L197" s="30" t="n">
        <f aca="false">+IF(AND(L117&gt;=0,L117&lt;=1,L116&gt;=1),1-L117,IF(AND(L117&gt;=0,L117&lt;=1,L116&gt;=0,L116&lt;=1),L116-L117,IF(AND(L116&gt;=0,L116&lt;=1,L117&lt;=0),L116,0)))</f>
        <v>0</v>
      </c>
      <c r="M197" s="30" t="n">
        <f aca="false">+IF(AND(M117&gt;=0,M117&lt;=1,M116&gt;=1),1-M117,IF(AND(M117&gt;=0,M117&lt;=1,M116&gt;=0,M116&lt;=1),M116-M117,IF(AND(M116&gt;=0,M116&lt;=1,M117&lt;=0),M116,0)))</f>
        <v>0</v>
      </c>
      <c r="N197" s="30" t="n">
        <f aca="false">+IF(AND(N117&gt;=0,N117&lt;=1,N116&gt;=1),1-N117,IF(AND(N117&gt;=0,N117&lt;=1,N116&gt;=0,N116&lt;=1),N116-N117,IF(AND(N116&gt;=0,N116&lt;=1,N117&lt;=0),N116,0)))</f>
        <v>0</v>
      </c>
      <c r="O197" s="30" t="n">
        <f aca="false">+IF(AND(O117&gt;=0,O117&lt;=1,O116&gt;=1),1-O117,IF(AND(O117&gt;=0,O117&lt;=1,O116&gt;=0,O116&lt;=1),O116-O117,IF(AND(O116&gt;=0,O116&lt;=1,O117&lt;=0),O116,0)))</f>
        <v>0</v>
      </c>
      <c r="P197" s="30" t="n">
        <f aca="false">+IF(AND(P117&gt;=0,P117&lt;=1,P116&gt;=1),1-P117,IF(AND(P117&gt;=0,P117&lt;=1,P116&gt;=0,P116&lt;=1),P116-P117,IF(AND(P116&gt;=0,P116&lt;=1,P117&lt;=0),P116,0)))</f>
        <v>0</v>
      </c>
      <c r="Q197" s="30" t="n">
        <f aca="false">+IF(AND(Q117&gt;=0,Q117&lt;=1,Q116&gt;=1),1-Q117,IF(AND(Q117&gt;=0,Q117&lt;=1,Q116&gt;=0,Q116&lt;=1),Q116-Q117,IF(AND(Q116&gt;=0,Q116&lt;=1,Q117&lt;=0),Q116,0)))</f>
        <v>0</v>
      </c>
      <c r="R197" s="30" t="n">
        <f aca="false">+IF(AND(R117&gt;=0,R117&lt;=1,R116&gt;=1),1-R117,IF(AND(R117&gt;=0,R117&lt;=1,R116&gt;=0,R116&lt;=1),R116-R117,IF(AND(R116&gt;=0,R116&lt;=1,R117&lt;=0),R116,0)))</f>
        <v>0</v>
      </c>
      <c r="S197" s="30" t="n">
        <f aca="false">+IF(AND(S117&gt;=0,S117&lt;=1,S116&gt;=1),1-S117,IF(AND(S117&gt;=0,S117&lt;=1,S116&gt;=0,S116&lt;=1),S116-S117,IF(AND(S116&gt;=0,S116&lt;=1,S117&lt;=0),S116,0)))</f>
        <v>0</v>
      </c>
      <c r="T197" s="30" t="n">
        <f aca="false">+IF(AND(T117&gt;=0,T117&lt;=1,T116&gt;=1),1-T117,IF(AND(T117&gt;=0,T117&lt;=1,T116&gt;=0,T116&lt;=1),T116-T117,IF(AND(T116&gt;=0,T116&lt;=1,T117&lt;=0),T116,0)))</f>
        <v>0</v>
      </c>
      <c r="U197" s="30" t="n">
        <f aca="false">+IF(AND(U117&gt;=0,U117&lt;=1,U116&gt;=1),1-U117,IF(AND(U117&gt;=0,U117&lt;=1,U116&gt;=0,U116&lt;=1),U116-U117,IF(AND(U116&gt;=0,U116&lt;=1,U117&lt;=0),U116,0)))</f>
        <v>0</v>
      </c>
      <c r="V197" s="30" t="n">
        <f aca="false">+IF(AND(V117&gt;=0,V117&lt;=1,V116&gt;=1),1-V117,IF(AND(V117&gt;=0,V117&lt;=1,V116&gt;=0,V116&lt;=1),V116-V117,IF(AND(V116&gt;=0,V116&lt;=1,V117&lt;=0),V116,0)))</f>
        <v>0</v>
      </c>
      <c r="W197" s="30" t="n">
        <f aca="false">+IF(AND(W117&gt;=0,W117&lt;=1,W116&gt;=1),1-W117,IF(AND(W117&gt;=0,W117&lt;=1,W116&gt;=0,W116&lt;=1),W116-W117,IF(AND(W116&gt;=0,W116&lt;=1,W117&lt;=0),W116,0)))</f>
        <v>0</v>
      </c>
      <c r="X197" s="30" t="n">
        <f aca="false">+IF(AND(X117&gt;=0,X117&lt;=1,X116&gt;=1),1-X117,IF(AND(X117&gt;=0,X117&lt;=1,X116&gt;=0,X116&lt;=1),X116-X117,IF(AND(X116&gt;=0,X116&lt;=1,X117&lt;=0),X116,0)))</f>
        <v>0</v>
      </c>
      <c r="Y197" s="30" t="n">
        <f aca="false">+IF(AND(Y117&gt;=0,Y117&lt;=1,Y116&gt;=1),1-Y117,IF(AND(Y117&gt;=0,Y117&lt;=1,Y116&gt;=0,Y116&lt;=1),Y116-Y117,IF(AND(Y116&gt;=0,Y116&lt;=1,Y117&lt;=0),Y116,0)))</f>
        <v>0</v>
      </c>
      <c r="Z197" s="30" t="n">
        <f aca="false">+IF(AND(Z117&gt;=0,Z117&lt;=1,Z116&gt;=1),1-Z117,IF(AND(Z117&gt;=0,Z117&lt;=1,Z116&gt;=0,Z116&lt;=1),Z116-Z117,IF(AND(Z116&gt;=0,Z116&lt;=1,Z117&lt;=0),Z116,0)))</f>
        <v>0.142857142857143</v>
      </c>
      <c r="AA197" s="30" t="n">
        <f aca="false">+IF(AND(AA117&gt;=0,AA117&lt;=1,AA116&gt;=1),1-AA117,IF(AND(AA117&gt;=0,AA117&lt;=1,AA116&gt;=0,AA116&lt;=1),AA116-AA117,IF(AND(AA116&gt;=0,AA116&lt;=1,AA117&lt;=0),AA116,0)))</f>
        <v>0.150793650793651</v>
      </c>
      <c r="AB197" s="30" t="n">
        <f aca="false">+IF(AND(AB117&gt;=0,AB117&lt;=1,AB116&gt;=1),1-AB117,IF(AND(AB117&gt;=0,AB117&lt;=1,AB116&gt;=0,AB116&lt;=1),AB116-AB117,IF(AND(AB116&gt;=0,AB116&lt;=1,AB117&lt;=0),AB116,0)))</f>
        <v>0.158730158730159</v>
      </c>
      <c r="AC197" s="30" t="n">
        <f aca="false">+IF(AND(AC117&gt;=0,AC117&lt;=1,AC116&gt;=1),1-AC117,IF(AND(AC117&gt;=0,AC117&lt;=1,AC116&gt;=0,AC116&lt;=1),AC116-AC117,IF(AND(AC116&gt;=0,AC116&lt;=1,AC117&lt;=0),AC116,0)))</f>
        <v>0.166666666666667</v>
      </c>
      <c r="AD197" s="30" t="n">
        <f aca="false">+IF(AND(AD117&gt;=0,AD117&lt;=1,AD116&gt;=1),1-AD117,IF(AND(AD117&gt;=0,AD117&lt;=1,AD116&gt;=0,AD116&lt;=1),AD116-AD117,IF(AND(AD116&gt;=0,AD116&lt;=1,AD117&lt;=0),AD116,0)))</f>
        <v>0.174603174603175</v>
      </c>
      <c r="AE197" s="30" t="n">
        <f aca="false">+IF(AND(AE117&gt;=0,AE117&lt;=1,AE116&gt;=1),1-AE117,IF(AND(AE117&gt;=0,AE117&lt;=1,AE116&gt;=0,AE116&lt;=1),AE116-AE117,IF(AND(AE116&gt;=0,AE116&lt;=1,AE117&lt;=0),AE116,0)))</f>
        <v>0.182539682539682</v>
      </c>
      <c r="AF197" s="30" t="n">
        <f aca="false">+IF(AND(AF117&gt;=0,AF117&lt;=1,AF116&gt;=1),1-AF117,IF(AND(AF117&gt;=0,AF117&lt;=1,AF116&gt;=0,AF116&lt;=1),AF116-AF117,IF(AND(AF116&gt;=0,AF116&lt;=1,AF117&lt;=0),AF116,0)))</f>
        <v>0.0238095238095234</v>
      </c>
      <c r="AG197" s="30" t="n">
        <f aca="false">+IF(AND(AG117&gt;=0,AG117&lt;=1,AG116&gt;=1),1-AG117,IF(AND(AG117&gt;=0,AG117&lt;=1,AG116&gt;=0,AG116&lt;=1),AG116-AG117,IF(AND(AG116&gt;=0,AG116&lt;=1,AG117&lt;=0),AG116,0)))</f>
        <v>0</v>
      </c>
      <c r="AH197" s="30" t="n">
        <f aca="false">+IF(AND(AH117&gt;=0,AH117&lt;=1,AH116&gt;=1),1-AH117,IF(AND(AH117&gt;=0,AH117&lt;=1,AH116&gt;=0,AH116&lt;=1),AH116-AH117,IF(AND(AH116&gt;=0,AH116&lt;=1,AH117&lt;=0),AH116,0)))</f>
        <v>0</v>
      </c>
      <c r="AI197" s="30" t="n">
        <f aca="false">+IF(AND(AI117&gt;=0,AI117&lt;=1,AI116&gt;=1),1-AI117,IF(AND(AI117&gt;=0,AI117&lt;=1,AI116&gt;=0,AI116&lt;=1),AI116-AI117,IF(AND(AI116&gt;=0,AI116&lt;=1,AI117&lt;=0),AI116,0)))</f>
        <v>0</v>
      </c>
      <c r="AJ197" s="30" t="n">
        <f aca="false">+IF(AND(AJ117&gt;=0,AJ117&lt;=1,AJ116&gt;=1),1-AJ117,IF(AND(AJ117&gt;=0,AJ117&lt;=1,AJ116&gt;=0,AJ116&lt;=1),AJ116-AJ117,IF(AND(AJ116&gt;=0,AJ116&lt;=1,AJ117&lt;=0),AJ116,0)))</f>
        <v>0</v>
      </c>
      <c r="AK197" s="30" t="n">
        <f aca="false">+IF(AND(AK117&gt;=0,AK117&lt;=1,AK116&gt;=1),1-AK117,IF(AND(AK117&gt;=0,AK117&lt;=1,AK116&gt;=0,AK116&lt;=1),AK116-AK117,IF(AND(AK116&gt;=0,AK116&lt;=1,AK117&lt;=0),AK116,0)))</f>
        <v>0</v>
      </c>
      <c r="AL197" s="30" t="n">
        <f aca="false">+IF(AND(AL117&gt;=0,AL117&lt;=1,AL116&gt;=1),1-AL117,IF(AND(AL117&gt;=0,AL117&lt;=1,AL116&gt;=0,AL116&lt;=1),AL116-AL117,IF(AND(AL116&gt;=0,AL116&lt;=1,AL117&lt;=0),AL116,0)))</f>
        <v>0</v>
      </c>
      <c r="AM197" s="30" t="n">
        <f aca="false">+IF(AND(AM117&gt;=0,AM117&lt;=1,AM116&gt;=1),1-AM117,IF(AND(AM117&gt;=0,AM117&lt;=1,AM116&gt;=0,AM116&lt;=1),AM116-AM117,IF(AND(AM116&gt;=0,AM116&lt;=1,AM117&lt;=0),AM116,0)))</f>
        <v>0</v>
      </c>
      <c r="AN197" s="30" t="n">
        <f aca="false">+IF(AND(AN117&gt;=0,AN117&lt;=1,AN116&gt;=1),1-AN117,IF(AND(AN117&gt;=0,AN117&lt;=1,AN116&gt;=0,AN116&lt;=1),AN116-AN117,IF(AND(AN116&gt;=0,AN116&lt;=1,AN117&lt;=0),AN116,0)))</f>
        <v>0</v>
      </c>
      <c r="AO197" s="30" t="n">
        <f aca="false">+IF(AND(AO117&gt;=0,AO117&lt;=1,AO116&gt;=1),1-AO117,IF(AND(AO117&gt;=0,AO117&lt;=1,AO116&gt;=0,AO116&lt;=1),AO116-AO117,IF(AND(AO116&gt;=0,AO116&lt;=1,AO117&lt;=0),AO116,0)))</f>
        <v>0</v>
      </c>
      <c r="AP197" s="30" t="n">
        <f aca="false">+IF(AND(AP117&gt;=0,AP117&lt;=1,AP116&gt;=1),1-AP117,IF(AND(AP117&gt;=0,AP117&lt;=1,AP116&gt;=0,AP116&lt;=1),AP116-AP117,IF(AND(AP116&gt;=0,AP116&lt;=1,AP117&lt;=0),AP116,0)))</f>
        <v>0</v>
      </c>
      <c r="AQ197" s="30" t="n">
        <f aca="false">+IF(AND(AQ117&gt;=0,AQ117&lt;=1,AQ116&gt;=1),1-AQ117,IF(AND(AQ117&gt;=0,AQ117&lt;=1,AQ116&gt;=0,AQ116&lt;=1),AQ116-AQ117,IF(AND(AQ116&gt;=0,AQ116&lt;=1,AQ117&lt;=0),AQ116,0)))</f>
        <v>0</v>
      </c>
      <c r="AR197" s="30" t="n">
        <f aca="false">+IF(AND(AR117&gt;=0,AR117&lt;=1,AR116&gt;=1),1-AR117,IF(AND(AR117&gt;=0,AR117&lt;=1,AR116&gt;=0,AR116&lt;=1),AR116-AR117,IF(AND(AR116&gt;=0,AR116&lt;=1,AR117&lt;=0),AR116,0)))</f>
        <v>0</v>
      </c>
      <c r="AS197" s="30" t="n">
        <f aca="false">+IF(AND(AS117&gt;=0,AS117&lt;=1,AS116&gt;=1),1-AS117,IF(AND(AS117&gt;=0,AS117&lt;=1,AS116&gt;=0,AS116&lt;=1),AS116-AS117,IF(AND(AS116&gt;=0,AS116&lt;=1,AS117&lt;=0),AS116,0)))</f>
        <v>0</v>
      </c>
      <c r="AT197" s="30" t="n">
        <f aca="false">+IF(AND(AT117&gt;=0,AT117&lt;=1,AT116&gt;=1),1-AT117,IF(AND(AT117&gt;=0,AT117&lt;=1,AT116&gt;=0,AT116&lt;=1),AT116-AT117,IF(AND(AT116&gt;=0,AT116&lt;=1,AT117&lt;=0),AT116,0)))</f>
        <v>0</v>
      </c>
      <c r="AU197" s="30" t="n">
        <f aca="false">+IF(AND(AU117&gt;=0,AU117&lt;=1,AU116&gt;=1),1-AU117,IF(AND(AU117&gt;=0,AU117&lt;=1,AU116&gt;=0,AU116&lt;=1),AU116-AU117,IF(AND(AU116&gt;=0,AU116&lt;=1,AU117&lt;=0),AU116,0)))</f>
        <v>0</v>
      </c>
      <c r="AV197" s="30" t="n">
        <f aca="false">+IF(AND(AV117&gt;=0,AV117&lt;=1,AV116&gt;=1),1-AV117,IF(AND(AV117&gt;=0,AV117&lt;=1,AV116&gt;=0,AV116&lt;=1),AV116-AV117,IF(AND(AV116&gt;=0,AV116&lt;=1,AV117&lt;=0),AV116,0)))</f>
        <v>0</v>
      </c>
      <c r="AW197" s="30" t="n">
        <f aca="false">+IF(AND(AW117&gt;=0,AW117&lt;=1,AW116&gt;=1),1-AW117,IF(AND(AW117&gt;=0,AW117&lt;=1,AW116&gt;=0,AW116&lt;=1),AW116-AW117,IF(AND(AW116&gt;=0,AW116&lt;=1,AW117&lt;=0),AW116,0)))</f>
        <v>0</v>
      </c>
      <c r="AX197" s="30" t="n">
        <f aca="false">+IF(AND(AX117&gt;=0,AX117&lt;=1,AX116&gt;=1),1-AX117,IF(AND(AX117&gt;=0,AX117&lt;=1,AX116&gt;=0,AX116&lt;=1),AX116-AX117,IF(AND(AX116&gt;=0,AX116&lt;=1,AX117&lt;=0),AX116,0)))</f>
        <v>0</v>
      </c>
      <c r="AY197" s="30" t="n">
        <f aca="false">+IF(AND(AY117&gt;=0,AY117&lt;=1,AY116&gt;=1),1-AY117,IF(AND(AY117&gt;=0,AY117&lt;=1,AY116&gt;=0,AY116&lt;=1),AY116-AY117,IF(AND(AY116&gt;=0,AY116&lt;=1,AY117&lt;=0),AY116,0)))</f>
        <v>0</v>
      </c>
      <c r="AZ197" s="30" t="n">
        <f aca="false">+IF(AND(AZ117&gt;=0,AZ117&lt;=1,AZ116&gt;=1),1-AZ117,IF(AND(AZ117&gt;=0,AZ117&lt;=1,AZ116&gt;=0,AZ116&lt;=1),AZ116-AZ117,IF(AND(AZ116&gt;=0,AZ116&lt;=1,AZ117&lt;=0),AZ116,0)))</f>
        <v>0</v>
      </c>
      <c r="BA197" s="30" t="n">
        <f aca="false">+IF(AND(BA117&gt;=0,BA117&lt;=1,BA116&gt;=1),1-BA117,IF(AND(BA117&gt;=0,BA117&lt;=1,BA116&gt;=0,BA116&lt;=1),BA116-BA117,IF(AND(BA116&gt;=0,BA116&lt;=1,BA117&lt;=0),BA116,0)))</f>
        <v>0</v>
      </c>
      <c r="BB197" s="30" t="n">
        <f aca="false">+IF(AND(BB117&gt;=0,BB117&lt;=1,BB116&gt;=1),1-BB117,IF(AND(BB117&gt;=0,BB117&lt;=1,BB116&gt;=0,BB116&lt;=1),BB116-BB117,IF(AND(BB116&gt;=0,BB116&lt;=1,BB117&lt;=0),BB116,0)))</f>
        <v>0</v>
      </c>
      <c r="BC197" s="30" t="n">
        <f aca="false">+IF(AND(BC117&gt;=0,BC117&lt;=1,BC116&gt;=1),1-BC117,IF(AND(BC117&gt;=0,BC117&lt;=1,BC116&gt;=0,BC116&lt;=1),BC116-BC117,IF(AND(BC116&gt;=0,BC116&lt;=1,BC117&lt;=0),BC116,0)))</f>
        <v>0</v>
      </c>
      <c r="BD197" s="30" t="n">
        <f aca="false">+IF(AND(BD117&gt;=0,BD117&lt;=1,BD116&gt;=1),1-BD117,IF(AND(BD117&gt;=0,BD117&lt;=1,BD116&gt;=0,BD116&lt;=1),BD116-BD117,IF(AND(BD116&gt;=0,BD116&lt;=1,BD117&lt;=0),BD116,0)))</f>
        <v>0</v>
      </c>
      <c r="BE197" s="30" t="n">
        <f aca="false">+IF(AND(BE117&gt;=0,BE117&lt;=1,BE116&gt;=1),1-BE117,IF(AND(BE117&gt;=0,BE117&lt;=1,BE116&gt;=0,BE116&lt;=1),BE116-BE117,IF(AND(BE116&gt;=0,BE116&lt;=1,BE117&lt;=0),BE116,0)))</f>
        <v>0</v>
      </c>
      <c r="BF197" s="30" t="n">
        <f aca="false">+IF(AND(BF117&gt;=0,BF117&lt;=1,BF116&gt;=1),1-BF117,IF(AND(BF117&gt;=0,BF117&lt;=1,BF116&gt;=0,BF116&lt;=1),BF116-BF117,IF(AND(BF116&gt;=0,BF116&lt;=1,BF117&lt;=0),BF116,0)))</f>
        <v>0</v>
      </c>
      <c r="BG197" s="30" t="n">
        <f aca="false">+IF(AND(BG117&gt;=0,BG117&lt;=1,BG116&gt;=1),1-BG117,IF(AND(BG117&gt;=0,BG117&lt;=1,BG116&gt;=0,BG116&lt;=1),BG116-BG117,IF(AND(BG116&gt;=0,BG116&lt;=1,BG117&lt;=0),BG116,0)))</f>
        <v>0</v>
      </c>
      <c r="BH197" s="30" t="n">
        <f aca="false">+IF(AND(BH117&gt;=0,BH117&lt;=1,BH116&gt;=1),1-BH117,IF(AND(BH117&gt;=0,BH117&lt;=1,BH116&gt;=0,BH116&lt;=1),BH116-BH117,IF(AND(BH116&gt;=0,BH116&lt;=1,BH117&lt;=0),BH116,0)))</f>
        <v>0</v>
      </c>
      <c r="BI197" s="30" t="n">
        <f aca="false">+IF(AND(BI117&gt;=0,BI117&lt;=1,BI116&gt;=1),1-BI117,IF(AND(BI117&gt;=0,BI117&lt;=1,BI116&gt;=0,BI116&lt;=1),BI116-BI117,IF(AND(BI116&gt;=0,BI116&lt;=1,BI117&lt;=0),BI116,0)))</f>
        <v>0</v>
      </c>
      <c r="BJ197" s="30" t="n">
        <f aca="false">+IF(AND(BJ117&gt;=0,BJ117&lt;=1,BJ116&gt;=1),1-BJ117,IF(AND(BJ117&gt;=0,BJ117&lt;=1,BJ116&gt;=0,BJ116&lt;=1),BJ116-BJ117,IF(AND(BJ116&gt;=0,BJ116&lt;=1,BJ117&lt;=0),BJ116,0)))</f>
        <v>0</v>
      </c>
      <c r="BK197" s="30" t="n">
        <f aca="false">+IF(AND(BK117&gt;=0,BK117&lt;=1,BK116&gt;=1),1-BK117,IF(AND(BK117&gt;=0,BK117&lt;=1,BK116&gt;=0,BK116&lt;=1),BK116-BK117,IF(AND(BK116&gt;=0,BK116&lt;=1,BK117&lt;=0),BK116,0)))</f>
        <v>0</v>
      </c>
      <c r="BL197" s="30" t="n">
        <f aca="false">+IF(AND(BL117&gt;=0,BL117&lt;=1,BL116&gt;=1),1-BL117,IF(AND(BL117&gt;=0,BL117&lt;=1,BL116&gt;=0,BL116&lt;=1),BL116-BL117,IF(AND(BL116&gt;=0,BL116&lt;=1,BL117&lt;=0),BL116,0)))</f>
        <v>0</v>
      </c>
      <c r="BM197" s="30" t="n">
        <f aca="false">+IF(AND(BM117&gt;=0,BM117&lt;=1,BM116&gt;=1),1-BM117,IF(AND(BM117&gt;=0,BM117&lt;=1,BM116&gt;=0,BM116&lt;=1),BM116-BM117,IF(AND(BM116&gt;=0,BM116&lt;=1,BM117&lt;=0),BM116,0)))</f>
        <v>0</v>
      </c>
      <c r="BN197" s="30" t="n">
        <f aca="false">+IF(AND(BN117&gt;=0,BN117&lt;=1,BN116&gt;=1),1-BN117,IF(AND(BN117&gt;=0,BN117&lt;=1,BN116&gt;=0,BN116&lt;=1),BN116-BN117,IF(AND(BN116&gt;=0,BN116&lt;=1,BN117&lt;=0),BN116,0)))</f>
        <v>0</v>
      </c>
      <c r="BO197" s="30" t="n">
        <f aca="false">+IF(AND(BO117&gt;=0,BO117&lt;=1,BO116&gt;=1),1-BO117,IF(AND(BO117&gt;=0,BO117&lt;=1,BO116&gt;=0,BO116&lt;=1),BO116-BO117,IF(AND(BO116&gt;=0,BO116&lt;=1,BO117&lt;=0),BO116,0)))</f>
        <v>0</v>
      </c>
      <c r="BP197" s="30" t="n">
        <f aca="false">+IF(AND(BP117&gt;=0,BP117&lt;=1,BP116&gt;=1),1-BP117,IF(AND(BP117&gt;=0,BP117&lt;=1,BP116&gt;=0,BP116&lt;=1),BP116-BP117,IF(AND(BP116&gt;=0,BP116&lt;=1,BP117&lt;=0),BP116,0)))</f>
        <v>0</v>
      </c>
      <c r="BQ197" s="30" t="n">
        <f aca="false">+IF(AND(BQ117&gt;=0,BQ117&lt;=1,BQ116&gt;=1),1-BQ117,IF(AND(BQ117&gt;=0,BQ117&lt;=1,BQ116&gt;=0,BQ116&lt;=1),BQ116-BQ117,IF(AND(BQ116&gt;=0,BQ116&lt;=1,BQ117&lt;=0),BQ116,0)))</f>
        <v>0</v>
      </c>
      <c r="BR197" s="30" t="n">
        <f aca="false">+IF(AND(BR117&gt;=0,BR117&lt;=1,BR116&gt;=1),1-BR117,IF(AND(BR117&gt;=0,BR117&lt;=1,BR116&gt;=0,BR116&lt;=1),BR116-BR117,IF(AND(BR116&gt;=0,BR116&lt;=1,BR117&lt;=0),BR116,0)))</f>
        <v>0</v>
      </c>
      <c r="BS197" s="30" t="n">
        <f aca="false">+IF(AND(BS117&gt;=0,BS117&lt;=1,BS116&gt;=1),1-BS117,IF(AND(BS117&gt;=0,BS117&lt;=1,BS116&gt;=0,BS116&lt;=1),BS116-BS117,IF(AND(BS116&gt;=0,BS116&lt;=1,BS117&lt;=0),BS116,0)))</f>
        <v>0</v>
      </c>
      <c r="BT197" s="30" t="n">
        <f aca="false">+IF(AND(BT117&gt;=0,BT117&lt;=1,BT116&gt;=1),1-BT117,IF(AND(BT117&gt;=0,BT117&lt;=1,BT116&gt;=0,BT116&lt;=1),BT116-BT117,IF(AND(BT116&gt;=0,BT116&lt;=1,BT117&lt;=0),BT116,0)))</f>
        <v>0</v>
      </c>
      <c r="BU197" s="30" t="n">
        <f aca="false">+IF(AND(BU117&gt;=0,BU117&lt;=1,BU116&gt;=1),1-BU117,IF(AND(BU117&gt;=0,BU117&lt;=1,BU116&gt;=0,BU116&lt;=1),BU116-BU117,IF(AND(BU116&gt;=0,BU116&lt;=1,BU117&lt;=0),BU116,0)))</f>
        <v>0</v>
      </c>
      <c r="BV197" s="30" t="n">
        <f aca="false">+IF(AND(BV117&gt;=0,BV117&lt;=1,BV116&gt;=1),1-BV117,IF(AND(BV117&gt;=0,BV117&lt;=1,BV116&gt;=0,BV116&lt;=1),BV116-BV117,IF(AND(BV116&gt;=0,BV116&lt;=1,BV117&lt;=0),BV116,0)))</f>
        <v>0</v>
      </c>
      <c r="BW197" s="30" t="n">
        <f aca="false">+IF(AND(BW117&gt;=0,BW117&lt;=1,BW116&gt;=1),1-BW117,IF(AND(BW117&gt;=0,BW117&lt;=1,BW116&gt;=0,BW116&lt;=1),BW116-BW117,IF(AND(BW116&gt;=0,BW116&lt;=1,BW117&lt;=0),BW116,0)))</f>
        <v>0</v>
      </c>
      <c r="BX197" s="30" t="n">
        <f aca="false">+IF(AND(BX117&gt;=0,BX117&lt;=1,BX116&gt;=1),1-BX117,IF(AND(BX117&gt;=0,BX117&lt;=1,BX116&gt;=0,BX116&lt;=1),BX116-BX117,IF(AND(BX116&gt;=0,BX116&lt;=1,BX117&lt;=0),BX116,0)))</f>
        <v>0</v>
      </c>
      <c r="BY197" s="30" t="n">
        <f aca="false">+IF(AND(BY117&gt;=0,BY117&lt;=1,BY116&gt;=1),1-BY117,IF(AND(BY117&gt;=0,BY117&lt;=1,BY116&gt;=0,BY116&lt;=1),BY116-BY117,IF(AND(BY116&gt;=0,BY116&lt;=1,BY117&lt;=0),BY116,0)))</f>
        <v>0</v>
      </c>
      <c r="BZ197" s="30" t="n">
        <f aca="false">+IF(AND(BZ117&gt;=0,BZ117&lt;=1,BZ116&gt;=1),1-BZ117,IF(AND(BZ117&gt;=0,BZ117&lt;=1,BZ116&gt;=0,BZ116&lt;=1),BZ116-BZ117,IF(AND(BZ116&gt;=0,BZ116&lt;=1,BZ117&lt;=0),BZ116,0)))</f>
        <v>0</v>
      </c>
      <c r="CA197" s="30" t="n">
        <f aca="false">+IF(AND(CA117&gt;=0,CA117&lt;=1,CA116&gt;=1),1-CA117,IF(AND(CA117&gt;=0,CA117&lt;=1,CA116&gt;=0,CA116&lt;=1),CA116-CA117,IF(AND(CA116&gt;=0,CA116&lt;=1,CA117&lt;=0),CA116,0)))</f>
        <v>0</v>
      </c>
      <c r="CB197" s="1" t="n">
        <f aca="false">+SUM(E197:BB197)</f>
        <v>1</v>
      </c>
    </row>
    <row r="198" customFormat="false" ht="12.75" hidden="false" customHeight="false" outlineLevel="0" collapsed="false">
      <c r="A198" s="1" t="n">
        <f aca="false">+A118</f>
        <v>22</v>
      </c>
      <c r="B198" s="1" t="n">
        <f aca="false">A198*$B$7</f>
        <v>220</v>
      </c>
      <c r="C198" s="1" t="n">
        <f aca="false">+C118</f>
        <v>187</v>
      </c>
      <c r="D198" s="1" t="n">
        <f aca="false">+D118</f>
        <v>253</v>
      </c>
      <c r="E198" s="30" t="n">
        <f aca="false">+IF(AND(E118&gt;=0,E118&lt;=1,E117&gt;=1),1-E118,IF(AND(E118&gt;=0,E118&lt;=1,E117&gt;=0,E117&lt;=1),E117-E118,IF(AND(E117&gt;=0,E117&lt;=1,E118&lt;=0),E117,0)))</f>
        <v>0</v>
      </c>
      <c r="F198" s="30"/>
      <c r="G198" s="30"/>
      <c r="H198" s="30"/>
      <c r="I198" s="30" t="n">
        <f aca="false">+IF(AND(I118&gt;=0,I118&lt;=1,I117&gt;=1),1-I118,IF(AND(I118&gt;=0,I118&lt;=1,I117&gt;=0,I117&lt;=1),I117-I118,IF(AND(I117&gt;=0,I117&lt;=1,I118&lt;=0),I117,0)))</f>
        <v>0</v>
      </c>
      <c r="J198" s="30" t="n">
        <f aca="false">+IF(AND(J118&gt;=0,J118&lt;=1,J117&gt;=1),1-J118,IF(AND(J118&gt;=0,J118&lt;=1,J117&gt;=0,J117&lt;=1),J117-J118,IF(AND(J117&gt;=0,J117&lt;=1,J118&lt;=0),J117,0)))</f>
        <v>0</v>
      </c>
      <c r="K198" s="30" t="n">
        <f aca="false">+IF(AND(K118&gt;=0,K118&lt;=1,K117&gt;=1),1-K118,IF(AND(K118&gt;=0,K118&lt;=1,K117&gt;=0,K117&lt;=1),K117-K118,IF(AND(K117&gt;=0,K117&lt;=1,K118&lt;=0),K117,0)))</f>
        <v>0</v>
      </c>
      <c r="L198" s="30" t="n">
        <f aca="false">+IF(AND(L118&gt;=0,L118&lt;=1,L117&gt;=1),1-L118,IF(AND(L118&gt;=0,L118&lt;=1,L117&gt;=0,L117&lt;=1),L117-L118,IF(AND(L117&gt;=0,L117&lt;=1,L118&lt;=0),L117,0)))</f>
        <v>0</v>
      </c>
      <c r="M198" s="30" t="n">
        <f aca="false">+IF(AND(M118&gt;=0,M118&lt;=1,M117&gt;=1),1-M118,IF(AND(M118&gt;=0,M118&lt;=1,M117&gt;=0,M117&lt;=1),M117-M118,IF(AND(M117&gt;=0,M117&lt;=1,M118&lt;=0),M117,0)))</f>
        <v>0</v>
      </c>
      <c r="N198" s="30" t="n">
        <f aca="false">+IF(AND(N118&gt;=0,N118&lt;=1,N117&gt;=1),1-N118,IF(AND(N118&gt;=0,N118&lt;=1,N117&gt;=0,N117&lt;=1),N117-N118,IF(AND(N117&gt;=0,N117&lt;=1,N118&lt;=0),N117,0)))</f>
        <v>0</v>
      </c>
      <c r="O198" s="30" t="n">
        <f aca="false">+IF(AND(O118&gt;=0,O118&lt;=1,O117&gt;=1),1-O118,IF(AND(O118&gt;=0,O118&lt;=1,O117&gt;=0,O117&lt;=1),O117-O118,IF(AND(O117&gt;=0,O117&lt;=1,O118&lt;=0),O117,0)))</f>
        <v>0</v>
      </c>
      <c r="P198" s="30" t="n">
        <f aca="false">+IF(AND(P118&gt;=0,P118&lt;=1,P117&gt;=1),1-P118,IF(AND(P118&gt;=0,P118&lt;=1,P117&gt;=0,P117&lt;=1),P117-P118,IF(AND(P117&gt;=0,P117&lt;=1,P118&lt;=0),P117,0)))</f>
        <v>0</v>
      </c>
      <c r="Q198" s="30" t="n">
        <f aca="false">+IF(AND(Q118&gt;=0,Q118&lt;=1,Q117&gt;=1),1-Q118,IF(AND(Q118&gt;=0,Q118&lt;=1,Q117&gt;=0,Q117&lt;=1),Q117-Q118,IF(AND(Q117&gt;=0,Q117&lt;=1,Q118&lt;=0),Q117,0)))</f>
        <v>0</v>
      </c>
      <c r="R198" s="30" t="n">
        <f aca="false">+IF(AND(R118&gt;=0,R118&lt;=1,R117&gt;=1),1-R118,IF(AND(R118&gt;=0,R118&lt;=1,R117&gt;=0,R117&lt;=1),R117-R118,IF(AND(R117&gt;=0,R117&lt;=1,R118&lt;=0),R117,0)))</f>
        <v>0</v>
      </c>
      <c r="S198" s="30" t="n">
        <f aca="false">+IF(AND(S118&gt;=0,S118&lt;=1,S117&gt;=1),1-S118,IF(AND(S118&gt;=0,S118&lt;=1,S117&gt;=0,S117&lt;=1),S117-S118,IF(AND(S117&gt;=0,S117&lt;=1,S118&lt;=0),S117,0)))</f>
        <v>0</v>
      </c>
      <c r="T198" s="30" t="n">
        <f aca="false">+IF(AND(T118&gt;=0,T118&lt;=1,T117&gt;=1),1-T118,IF(AND(T118&gt;=0,T118&lt;=1,T117&gt;=0,T117&lt;=1),T117-T118,IF(AND(T117&gt;=0,T117&lt;=1,T118&lt;=0),T117,0)))</f>
        <v>0</v>
      </c>
      <c r="U198" s="30" t="n">
        <f aca="false">+IF(AND(U118&gt;=0,U118&lt;=1,U117&gt;=1),1-U118,IF(AND(U118&gt;=0,U118&lt;=1,U117&gt;=0,U117&lt;=1),U117-U118,IF(AND(U117&gt;=0,U117&lt;=1,U118&lt;=0),U117,0)))</f>
        <v>0</v>
      </c>
      <c r="V198" s="30" t="n">
        <f aca="false">+IF(AND(V118&gt;=0,V118&lt;=1,V117&gt;=1),1-V118,IF(AND(V118&gt;=0,V118&lt;=1,V117&gt;=0,V117&lt;=1),V117-V118,IF(AND(V117&gt;=0,V117&lt;=1,V118&lt;=0),V117,0)))</f>
        <v>0</v>
      </c>
      <c r="W198" s="30" t="n">
        <f aca="false">+IF(AND(W118&gt;=0,W118&lt;=1,W117&gt;=1),1-W118,IF(AND(W118&gt;=0,W118&lt;=1,W117&gt;=0,W117&lt;=1),W117-W118,IF(AND(W117&gt;=0,W117&lt;=1,W118&lt;=0),W117,0)))</f>
        <v>0</v>
      </c>
      <c r="X198" s="30" t="n">
        <f aca="false">+IF(AND(X118&gt;=0,X118&lt;=1,X117&gt;=1),1-X118,IF(AND(X118&gt;=0,X118&lt;=1,X117&gt;=0,X117&lt;=1),X117-X118,IF(AND(X117&gt;=0,X117&lt;=1,X118&lt;=0),X117,0)))</f>
        <v>0</v>
      </c>
      <c r="Y198" s="30" t="n">
        <f aca="false">+IF(AND(Y118&gt;=0,Y118&lt;=1,Y117&gt;=1),1-Y118,IF(AND(Y118&gt;=0,Y118&lt;=1,Y117&gt;=0,Y117&lt;=1),Y117-Y118,IF(AND(Y117&gt;=0,Y117&lt;=1,Y118&lt;=0),Y117,0)))</f>
        <v>0</v>
      </c>
      <c r="Z198" s="30" t="n">
        <f aca="false">+IF(AND(Z118&gt;=0,Z118&lt;=1,Z117&gt;=1),1-Z118,IF(AND(Z118&gt;=0,Z118&lt;=1,Z117&gt;=0,Z117&lt;=1),Z117-Z118,IF(AND(Z117&gt;=0,Z117&lt;=1,Z118&lt;=0),Z117,0)))</f>
        <v>0.0238095238095238</v>
      </c>
      <c r="AA198" s="30" t="n">
        <f aca="false">+IF(AND(AA118&gt;=0,AA118&lt;=1,AA117&gt;=1),1-AA118,IF(AND(AA118&gt;=0,AA118&lt;=1,AA117&gt;=0,AA117&lt;=1),AA117-AA118,IF(AND(AA117&gt;=0,AA117&lt;=1,AA118&lt;=0),AA117,0)))</f>
        <v>0.137085137085137</v>
      </c>
      <c r="AB198" s="30" t="n">
        <f aca="false">+IF(AND(AB118&gt;=0,AB118&lt;=1,AB117&gt;=1),1-AB118,IF(AND(AB118&gt;=0,AB118&lt;=1,AB117&gt;=0,AB117&lt;=1),AB117-AB118,IF(AND(AB117&gt;=0,AB117&lt;=1,AB118&lt;=0),AB117,0)))</f>
        <v>0.144300144300144</v>
      </c>
      <c r="AC198" s="30" t="n">
        <f aca="false">+IF(AND(AC118&gt;=0,AC118&lt;=1,AC117&gt;=1),1-AC118,IF(AND(AC118&gt;=0,AC118&lt;=1,AC117&gt;=0,AC117&lt;=1),AC117-AC118,IF(AND(AC117&gt;=0,AC117&lt;=1,AC118&lt;=0),AC117,0)))</f>
        <v>0.151515151515152</v>
      </c>
      <c r="AD198" s="30" t="n">
        <f aca="false">+IF(AND(AD118&gt;=0,AD118&lt;=1,AD117&gt;=1),1-AD118,IF(AND(AD118&gt;=0,AD118&lt;=1,AD117&gt;=0,AD117&lt;=1),AD117-AD118,IF(AND(AD117&gt;=0,AD117&lt;=1,AD118&lt;=0),AD117,0)))</f>
        <v>0.158730158730159</v>
      </c>
      <c r="AE198" s="30" t="n">
        <f aca="false">+IF(AND(AE118&gt;=0,AE118&lt;=1,AE117&gt;=1),1-AE118,IF(AND(AE118&gt;=0,AE118&lt;=1,AE117&gt;=0,AE117&lt;=1),AE117-AE118,IF(AND(AE117&gt;=0,AE117&lt;=1,AE118&lt;=0),AE117,0)))</f>
        <v>0.165945165945166</v>
      </c>
      <c r="AF198" s="30" t="n">
        <f aca="false">+IF(AND(AF118&gt;=0,AF118&lt;=1,AF117&gt;=1),1-AF118,IF(AND(AF118&gt;=0,AF118&lt;=1,AF117&gt;=0,AF117&lt;=1),AF117-AF118,IF(AND(AF117&gt;=0,AF117&lt;=1,AF118&lt;=0),AF117,0)))</f>
        <v>0.173160173160173</v>
      </c>
      <c r="AG198" s="30" t="n">
        <f aca="false">+IF(AND(AG118&gt;=0,AG118&lt;=1,AG117&gt;=1),1-AG118,IF(AND(AG118&gt;=0,AG118&lt;=1,AG117&gt;=0,AG117&lt;=1),AG117-AG118,IF(AND(AG117&gt;=0,AG117&lt;=1,AG118&lt;=0),AG117,0)))</f>
        <v>0.0454545454545451</v>
      </c>
      <c r="AH198" s="30" t="n">
        <f aca="false">+IF(AND(AH118&gt;=0,AH118&lt;=1,AH117&gt;=1),1-AH118,IF(AND(AH118&gt;=0,AH118&lt;=1,AH117&gt;=0,AH117&lt;=1),AH117-AH118,IF(AND(AH117&gt;=0,AH117&lt;=1,AH118&lt;=0),AH117,0)))</f>
        <v>0</v>
      </c>
      <c r="AI198" s="30" t="n">
        <f aca="false">+IF(AND(AI118&gt;=0,AI118&lt;=1,AI117&gt;=1),1-AI118,IF(AND(AI118&gt;=0,AI118&lt;=1,AI117&gt;=0,AI117&lt;=1),AI117-AI118,IF(AND(AI117&gt;=0,AI117&lt;=1,AI118&lt;=0),AI117,0)))</f>
        <v>0</v>
      </c>
      <c r="AJ198" s="30" t="n">
        <f aca="false">+IF(AND(AJ118&gt;=0,AJ118&lt;=1,AJ117&gt;=1),1-AJ118,IF(AND(AJ118&gt;=0,AJ118&lt;=1,AJ117&gt;=0,AJ117&lt;=1),AJ117-AJ118,IF(AND(AJ117&gt;=0,AJ117&lt;=1,AJ118&lt;=0),AJ117,0)))</f>
        <v>0</v>
      </c>
      <c r="AK198" s="30" t="n">
        <f aca="false">+IF(AND(AK118&gt;=0,AK118&lt;=1,AK117&gt;=1),1-AK118,IF(AND(AK118&gt;=0,AK118&lt;=1,AK117&gt;=0,AK117&lt;=1),AK117-AK118,IF(AND(AK117&gt;=0,AK117&lt;=1,AK118&lt;=0),AK117,0)))</f>
        <v>0</v>
      </c>
      <c r="AL198" s="30" t="n">
        <f aca="false">+IF(AND(AL118&gt;=0,AL118&lt;=1,AL117&gt;=1),1-AL118,IF(AND(AL118&gt;=0,AL118&lt;=1,AL117&gt;=0,AL117&lt;=1),AL117-AL118,IF(AND(AL117&gt;=0,AL117&lt;=1,AL118&lt;=0),AL117,0)))</f>
        <v>0</v>
      </c>
      <c r="AM198" s="30" t="n">
        <f aca="false">+IF(AND(AM118&gt;=0,AM118&lt;=1,AM117&gt;=1),1-AM118,IF(AND(AM118&gt;=0,AM118&lt;=1,AM117&gt;=0,AM117&lt;=1),AM117-AM118,IF(AND(AM117&gt;=0,AM117&lt;=1,AM118&lt;=0),AM117,0)))</f>
        <v>0</v>
      </c>
      <c r="AN198" s="30" t="n">
        <f aca="false">+IF(AND(AN118&gt;=0,AN118&lt;=1,AN117&gt;=1),1-AN118,IF(AND(AN118&gt;=0,AN118&lt;=1,AN117&gt;=0,AN117&lt;=1),AN117-AN118,IF(AND(AN117&gt;=0,AN117&lt;=1,AN118&lt;=0),AN117,0)))</f>
        <v>0</v>
      </c>
      <c r="AO198" s="30" t="n">
        <f aca="false">+IF(AND(AO118&gt;=0,AO118&lt;=1,AO117&gt;=1),1-AO118,IF(AND(AO118&gt;=0,AO118&lt;=1,AO117&gt;=0,AO117&lt;=1),AO117-AO118,IF(AND(AO117&gt;=0,AO117&lt;=1,AO118&lt;=0),AO117,0)))</f>
        <v>0</v>
      </c>
      <c r="AP198" s="30" t="n">
        <f aca="false">+IF(AND(AP118&gt;=0,AP118&lt;=1,AP117&gt;=1),1-AP118,IF(AND(AP118&gt;=0,AP118&lt;=1,AP117&gt;=0,AP117&lt;=1),AP117-AP118,IF(AND(AP117&gt;=0,AP117&lt;=1,AP118&lt;=0),AP117,0)))</f>
        <v>0</v>
      </c>
      <c r="AQ198" s="30" t="n">
        <f aca="false">+IF(AND(AQ118&gt;=0,AQ118&lt;=1,AQ117&gt;=1),1-AQ118,IF(AND(AQ118&gt;=0,AQ118&lt;=1,AQ117&gt;=0,AQ117&lt;=1),AQ117-AQ118,IF(AND(AQ117&gt;=0,AQ117&lt;=1,AQ118&lt;=0),AQ117,0)))</f>
        <v>0</v>
      </c>
      <c r="AR198" s="30" t="n">
        <f aca="false">+IF(AND(AR118&gt;=0,AR118&lt;=1,AR117&gt;=1),1-AR118,IF(AND(AR118&gt;=0,AR118&lt;=1,AR117&gt;=0,AR117&lt;=1),AR117-AR118,IF(AND(AR117&gt;=0,AR117&lt;=1,AR118&lt;=0),AR117,0)))</f>
        <v>0</v>
      </c>
      <c r="AS198" s="30" t="n">
        <f aca="false">+IF(AND(AS118&gt;=0,AS118&lt;=1,AS117&gt;=1),1-AS118,IF(AND(AS118&gt;=0,AS118&lt;=1,AS117&gt;=0,AS117&lt;=1),AS117-AS118,IF(AND(AS117&gt;=0,AS117&lt;=1,AS118&lt;=0),AS117,0)))</f>
        <v>0</v>
      </c>
      <c r="AT198" s="30" t="n">
        <f aca="false">+IF(AND(AT118&gt;=0,AT118&lt;=1,AT117&gt;=1),1-AT118,IF(AND(AT118&gt;=0,AT118&lt;=1,AT117&gt;=0,AT117&lt;=1),AT117-AT118,IF(AND(AT117&gt;=0,AT117&lt;=1,AT118&lt;=0),AT117,0)))</f>
        <v>0</v>
      </c>
      <c r="AU198" s="30" t="n">
        <f aca="false">+IF(AND(AU118&gt;=0,AU118&lt;=1,AU117&gt;=1),1-AU118,IF(AND(AU118&gt;=0,AU118&lt;=1,AU117&gt;=0,AU117&lt;=1),AU117-AU118,IF(AND(AU117&gt;=0,AU117&lt;=1,AU118&lt;=0),AU117,0)))</f>
        <v>0</v>
      </c>
      <c r="AV198" s="30" t="n">
        <f aca="false">+IF(AND(AV118&gt;=0,AV118&lt;=1,AV117&gt;=1),1-AV118,IF(AND(AV118&gt;=0,AV118&lt;=1,AV117&gt;=0,AV117&lt;=1),AV117-AV118,IF(AND(AV117&gt;=0,AV117&lt;=1,AV118&lt;=0),AV117,0)))</f>
        <v>0</v>
      </c>
      <c r="AW198" s="30" t="n">
        <f aca="false">+IF(AND(AW118&gt;=0,AW118&lt;=1,AW117&gt;=1),1-AW118,IF(AND(AW118&gt;=0,AW118&lt;=1,AW117&gt;=0,AW117&lt;=1),AW117-AW118,IF(AND(AW117&gt;=0,AW117&lt;=1,AW118&lt;=0),AW117,0)))</f>
        <v>0</v>
      </c>
      <c r="AX198" s="30" t="n">
        <f aca="false">+IF(AND(AX118&gt;=0,AX118&lt;=1,AX117&gt;=1),1-AX118,IF(AND(AX118&gt;=0,AX118&lt;=1,AX117&gt;=0,AX117&lt;=1),AX117-AX118,IF(AND(AX117&gt;=0,AX117&lt;=1,AX118&lt;=0),AX117,0)))</f>
        <v>0</v>
      </c>
      <c r="AY198" s="30" t="n">
        <f aca="false">+IF(AND(AY118&gt;=0,AY118&lt;=1,AY117&gt;=1),1-AY118,IF(AND(AY118&gt;=0,AY118&lt;=1,AY117&gt;=0,AY117&lt;=1),AY117-AY118,IF(AND(AY117&gt;=0,AY117&lt;=1,AY118&lt;=0),AY117,0)))</f>
        <v>0</v>
      </c>
      <c r="AZ198" s="30" t="n">
        <f aca="false">+IF(AND(AZ118&gt;=0,AZ118&lt;=1,AZ117&gt;=1),1-AZ118,IF(AND(AZ118&gt;=0,AZ118&lt;=1,AZ117&gt;=0,AZ117&lt;=1),AZ117-AZ118,IF(AND(AZ117&gt;=0,AZ117&lt;=1,AZ118&lt;=0),AZ117,0)))</f>
        <v>0</v>
      </c>
      <c r="BA198" s="30" t="n">
        <f aca="false">+IF(AND(BA118&gt;=0,BA118&lt;=1,BA117&gt;=1),1-BA118,IF(AND(BA118&gt;=0,BA118&lt;=1,BA117&gt;=0,BA117&lt;=1),BA117-BA118,IF(AND(BA117&gt;=0,BA117&lt;=1,BA118&lt;=0),BA117,0)))</f>
        <v>0</v>
      </c>
      <c r="BB198" s="30" t="n">
        <f aca="false">+IF(AND(BB118&gt;=0,BB118&lt;=1,BB117&gt;=1),1-BB118,IF(AND(BB118&gt;=0,BB118&lt;=1,BB117&gt;=0,BB117&lt;=1),BB117-BB118,IF(AND(BB117&gt;=0,BB117&lt;=1,BB118&lt;=0),BB117,0)))</f>
        <v>0</v>
      </c>
      <c r="BC198" s="30" t="n">
        <f aca="false">+IF(AND(BC118&gt;=0,BC118&lt;=1,BC117&gt;=1),1-BC118,IF(AND(BC118&gt;=0,BC118&lt;=1,BC117&gt;=0,BC117&lt;=1),BC117-BC118,IF(AND(BC117&gt;=0,BC117&lt;=1,BC118&lt;=0),BC117,0)))</f>
        <v>0</v>
      </c>
      <c r="BD198" s="30" t="n">
        <f aca="false">+IF(AND(BD118&gt;=0,BD118&lt;=1,BD117&gt;=1),1-BD118,IF(AND(BD118&gt;=0,BD118&lt;=1,BD117&gt;=0,BD117&lt;=1),BD117-BD118,IF(AND(BD117&gt;=0,BD117&lt;=1,BD118&lt;=0),BD117,0)))</f>
        <v>0</v>
      </c>
      <c r="BE198" s="30" t="n">
        <f aca="false">+IF(AND(BE118&gt;=0,BE118&lt;=1,BE117&gt;=1),1-BE118,IF(AND(BE118&gt;=0,BE118&lt;=1,BE117&gt;=0,BE117&lt;=1),BE117-BE118,IF(AND(BE117&gt;=0,BE117&lt;=1,BE118&lt;=0),BE117,0)))</f>
        <v>0</v>
      </c>
      <c r="BF198" s="30" t="n">
        <f aca="false">+IF(AND(BF118&gt;=0,BF118&lt;=1,BF117&gt;=1),1-BF118,IF(AND(BF118&gt;=0,BF118&lt;=1,BF117&gt;=0,BF117&lt;=1),BF117-BF118,IF(AND(BF117&gt;=0,BF117&lt;=1,BF118&lt;=0),BF117,0)))</f>
        <v>0</v>
      </c>
      <c r="BG198" s="30" t="n">
        <f aca="false">+IF(AND(BG118&gt;=0,BG118&lt;=1,BG117&gt;=1),1-BG118,IF(AND(BG118&gt;=0,BG118&lt;=1,BG117&gt;=0,BG117&lt;=1),BG117-BG118,IF(AND(BG117&gt;=0,BG117&lt;=1,BG118&lt;=0),BG117,0)))</f>
        <v>0</v>
      </c>
      <c r="BH198" s="30" t="n">
        <f aca="false">+IF(AND(BH118&gt;=0,BH118&lt;=1,BH117&gt;=1),1-BH118,IF(AND(BH118&gt;=0,BH118&lt;=1,BH117&gt;=0,BH117&lt;=1),BH117-BH118,IF(AND(BH117&gt;=0,BH117&lt;=1,BH118&lt;=0),BH117,0)))</f>
        <v>0</v>
      </c>
      <c r="BI198" s="30" t="n">
        <f aca="false">+IF(AND(BI118&gt;=0,BI118&lt;=1,BI117&gt;=1),1-BI118,IF(AND(BI118&gt;=0,BI118&lt;=1,BI117&gt;=0,BI117&lt;=1),BI117-BI118,IF(AND(BI117&gt;=0,BI117&lt;=1,BI118&lt;=0),BI117,0)))</f>
        <v>0</v>
      </c>
      <c r="BJ198" s="30" t="n">
        <f aca="false">+IF(AND(BJ118&gt;=0,BJ118&lt;=1,BJ117&gt;=1),1-BJ118,IF(AND(BJ118&gt;=0,BJ118&lt;=1,BJ117&gt;=0,BJ117&lt;=1),BJ117-BJ118,IF(AND(BJ117&gt;=0,BJ117&lt;=1,BJ118&lt;=0),BJ117,0)))</f>
        <v>0</v>
      </c>
      <c r="BK198" s="30" t="n">
        <f aca="false">+IF(AND(BK118&gt;=0,BK118&lt;=1,BK117&gt;=1),1-BK118,IF(AND(BK118&gt;=0,BK118&lt;=1,BK117&gt;=0,BK117&lt;=1),BK117-BK118,IF(AND(BK117&gt;=0,BK117&lt;=1,BK118&lt;=0),BK117,0)))</f>
        <v>0</v>
      </c>
      <c r="BL198" s="30" t="n">
        <f aca="false">+IF(AND(BL118&gt;=0,BL118&lt;=1,BL117&gt;=1),1-BL118,IF(AND(BL118&gt;=0,BL118&lt;=1,BL117&gt;=0,BL117&lt;=1),BL117-BL118,IF(AND(BL117&gt;=0,BL117&lt;=1,BL118&lt;=0),BL117,0)))</f>
        <v>0</v>
      </c>
      <c r="BM198" s="30" t="n">
        <f aca="false">+IF(AND(BM118&gt;=0,BM118&lt;=1,BM117&gt;=1),1-BM118,IF(AND(BM118&gt;=0,BM118&lt;=1,BM117&gt;=0,BM117&lt;=1),BM117-BM118,IF(AND(BM117&gt;=0,BM117&lt;=1,BM118&lt;=0),BM117,0)))</f>
        <v>0</v>
      </c>
      <c r="BN198" s="30" t="n">
        <f aca="false">+IF(AND(BN118&gt;=0,BN118&lt;=1,BN117&gt;=1),1-BN118,IF(AND(BN118&gt;=0,BN118&lt;=1,BN117&gt;=0,BN117&lt;=1),BN117-BN118,IF(AND(BN117&gt;=0,BN117&lt;=1,BN118&lt;=0),BN117,0)))</f>
        <v>0</v>
      </c>
      <c r="BO198" s="30" t="n">
        <f aca="false">+IF(AND(BO118&gt;=0,BO118&lt;=1,BO117&gt;=1),1-BO118,IF(AND(BO118&gt;=0,BO118&lt;=1,BO117&gt;=0,BO117&lt;=1),BO117-BO118,IF(AND(BO117&gt;=0,BO117&lt;=1,BO118&lt;=0),BO117,0)))</f>
        <v>0</v>
      </c>
      <c r="BP198" s="30" t="n">
        <f aca="false">+IF(AND(BP118&gt;=0,BP118&lt;=1,BP117&gt;=1),1-BP118,IF(AND(BP118&gt;=0,BP118&lt;=1,BP117&gt;=0,BP117&lt;=1),BP117-BP118,IF(AND(BP117&gt;=0,BP117&lt;=1,BP118&lt;=0),BP117,0)))</f>
        <v>0</v>
      </c>
      <c r="BQ198" s="30" t="n">
        <f aca="false">+IF(AND(BQ118&gt;=0,BQ118&lt;=1,BQ117&gt;=1),1-BQ118,IF(AND(BQ118&gt;=0,BQ118&lt;=1,BQ117&gt;=0,BQ117&lt;=1),BQ117-BQ118,IF(AND(BQ117&gt;=0,BQ117&lt;=1,BQ118&lt;=0),BQ117,0)))</f>
        <v>0</v>
      </c>
      <c r="BR198" s="30" t="n">
        <f aca="false">+IF(AND(BR118&gt;=0,BR118&lt;=1,BR117&gt;=1),1-BR118,IF(AND(BR118&gt;=0,BR118&lt;=1,BR117&gt;=0,BR117&lt;=1),BR117-BR118,IF(AND(BR117&gt;=0,BR117&lt;=1,BR118&lt;=0),BR117,0)))</f>
        <v>0</v>
      </c>
      <c r="BS198" s="30" t="n">
        <f aca="false">+IF(AND(BS118&gt;=0,BS118&lt;=1,BS117&gt;=1),1-BS118,IF(AND(BS118&gt;=0,BS118&lt;=1,BS117&gt;=0,BS117&lt;=1),BS117-BS118,IF(AND(BS117&gt;=0,BS117&lt;=1,BS118&lt;=0),BS117,0)))</f>
        <v>0</v>
      </c>
      <c r="BT198" s="30" t="n">
        <f aca="false">+IF(AND(BT118&gt;=0,BT118&lt;=1,BT117&gt;=1),1-BT118,IF(AND(BT118&gt;=0,BT118&lt;=1,BT117&gt;=0,BT117&lt;=1),BT117-BT118,IF(AND(BT117&gt;=0,BT117&lt;=1,BT118&lt;=0),BT117,0)))</f>
        <v>0</v>
      </c>
      <c r="BU198" s="30" t="n">
        <f aca="false">+IF(AND(BU118&gt;=0,BU118&lt;=1,BU117&gt;=1),1-BU118,IF(AND(BU118&gt;=0,BU118&lt;=1,BU117&gt;=0,BU117&lt;=1),BU117-BU118,IF(AND(BU117&gt;=0,BU117&lt;=1,BU118&lt;=0),BU117,0)))</f>
        <v>0</v>
      </c>
      <c r="BV198" s="30" t="n">
        <f aca="false">+IF(AND(BV118&gt;=0,BV118&lt;=1,BV117&gt;=1),1-BV118,IF(AND(BV118&gt;=0,BV118&lt;=1,BV117&gt;=0,BV117&lt;=1),BV117-BV118,IF(AND(BV117&gt;=0,BV117&lt;=1,BV118&lt;=0),BV117,0)))</f>
        <v>0</v>
      </c>
      <c r="BW198" s="30" t="n">
        <f aca="false">+IF(AND(BW118&gt;=0,BW118&lt;=1,BW117&gt;=1),1-BW118,IF(AND(BW118&gt;=0,BW118&lt;=1,BW117&gt;=0,BW117&lt;=1),BW117-BW118,IF(AND(BW117&gt;=0,BW117&lt;=1,BW118&lt;=0),BW117,0)))</f>
        <v>0</v>
      </c>
      <c r="BX198" s="30" t="n">
        <f aca="false">+IF(AND(BX118&gt;=0,BX118&lt;=1,BX117&gt;=1),1-BX118,IF(AND(BX118&gt;=0,BX118&lt;=1,BX117&gt;=0,BX117&lt;=1),BX117-BX118,IF(AND(BX117&gt;=0,BX117&lt;=1,BX118&lt;=0),BX117,0)))</f>
        <v>0</v>
      </c>
      <c r="BY198" s="30" t="n">
        <f aca="false">+IF(AND(BY118&gt;=0,BY118&lt;=1,BY117&gt;=1),1-BY118,IF(AND(BY118&gt;=0,BY118&lt;=1,BY117&gt;=0,BY117&lt;=1),BY117-BY118,IF(AND(BY117&gt;=0,BY117&lt;=1,BY118&lt;=0),BY117,0)))</f>
        <v>0</v>
      </c>
      <c r="BZ198" s="30" t="n">
        <f aca="false">+IF(AND(BZ118&gt;=0,BZ118&lt;=1,BZ117&gt;=1),1-BZ118,IF(AND(BZ118&gt;=0,BZ118&lt;=1,BZ117&gt;=0,BZ117&lt;=1),BZ117-BZ118,IF(AND(BZ117&gt;=0,BZ117&lt;=1,BZ118&lt;=0),BZ117,0)))</f>
        <v>0</v>
      </c>
      <c r="CA198" s="30" t="n">
        <f aca="false">+IF(AND(CA118&gt;=0,CA118&lt;=1,CA117&gt;=1),1-CA118,IF(AND(CA118&gt;=0,CA118&lt;=1,CA117&gt;=0,CA117&lt;=1),CA117-CA118,IF(AND(CA117&gt;=0,CA117&lt;=1,CA118&lt;=0),CA117,0)))</f>
        <v>0</v>
      </c>
      <c r="CB198" s="1" t="n">
        <f aca="false">+SUM(E198:BB198)</f>
        <v>1</v>
      </c>
    </row>
    <row r="199" customFormat="false" ht="12.75" hidden="false" customHeight="false" outlineLevel="0" collapsed="false">
      <c r="A199" s="1" t="n">
        <f aca="false">+A119</f>
        <v>23</v>
      </c>
      <c r="B199" s="1" t="n">
        <f aca="false">A199*$B$7</f>
        <v>230</v>
      </c>
      <c r="C199" s="1" t="n">
        <f aca="false">+C119</f>
        <v>195.5</v>
      </c>
      <c r="D199" s="1" t="n">
        <f aca="false">+D119</f>
        <v>264.5</v>
      </c>
      <c r="E199" s="30" t="n">
        <f aca="false">+IF(AND(E119&gt;=0,E119&lt;=1,E118&gt;=1),1-E119,IF(AND(E119&gt;=0,E119&lt;=1,E118&gt;=0,E118&lt;=1),E118-E119,IF(AND(E118&gt;=0,E118&lt;=1,E119&lt;=0),E118,0)))</f>
        <v>0</v>
      </c>
      <c r="F199" s="30"/>
      <c r="G199" s="30"/>
      <c r="H199" s="30"/>
      <c r="I199" s="30" t="n">
        <f aca="false">+IF(AND(I119&gt;=0,I119&lt;=1,I118&gt;=1),1-I119,IF(AND(I119&gt;=0,I119&lt;=1,I118&gt;=0,I118&lt;=1),I118-I119,IF(AND(I118&gt;=0,I118&lt;=1,I119&lt;=0),I118,0)))</f>
        <v>0</v>
      </c>
      <c r="J199" s="30" t="n">
        <f aca="false">+IF(AND(J119&gt;=0,J119&lt;=1,J118&gt;=1),1-J119,IF(AND(J119&gt;=0,J119&lt;=1,J118&gt;=0,J118&lt;=1),J118-J119,IF(AND(J118&gt;=0,J118&lt;=1,J119&lt;=0),J118,0)))</f>
        <v>0</v>
      </c>
      <c r="K199" s="30" t="n">
        <f aca="false">+IF(AND(K119&gt;=0,K119&lt;=1,K118&gt;=1),1-K119,IF(AND(K119&gt;=0,K119&lt;=1,K118&gt;=0,K118&lt;=1),K118-K119,IF(AND(K118&gt;=0,K118&lt;=1,K119&lt;=0),K118,0)))</f>
        <v>0</v>
      </c>
      <c r="L199" s="30" t="n">
        <f aca="false">+IF(AND(L119&gt;=0,L119&lt;=1,L118&gt;=1),1-L119,IF(AND(L119&gt;=0,L119&lt;=1,L118&gt;=0,L118&lt;=1),L118-L119,IF(AND(L118&gt;=0,L118&lt;=1,L119&lt;=0),L118,0)))</f>
        <v>0</v>
      </c>
      <c r="M199" s="30" t="n">
        <f aca="false">+IF(AND(M119&gt;=0,M119&lt;=1,M118&gt;=1),1-M119,IF(AND(M119&gt;=0,M119&lt;=1,M118&gt;=0,M118&lt;=1),M118-M119,IF(AND(M118&gt;=0,M118&lt;=1,M119&lt;=0),M118,0)))</f>
        <v>0</v>
      </c>
      <c r="N199" s="30" t="n">
        <f aca="false">+IF(AND(N119&gt;=0,N119&lt;=1,N118&gt;=1),1-N119,IF(AND(N119&gt;=0,N119&lt;=1,N118&gt;=0,N118&lt;=1),N118-N119,IF(AND(N118&gt;=0,N118&lt;=1,N119&lt;=0),N118,0)))</f>
        <v>0</v>
      </c>
      <c r="O199" s="30" t="n">
        <f aca="false">+IF(AND(O119&gt;=0,O119&lt;=1,O118&gt;=1),1-O119,IF(AND(O119&gt;=0,O119&lt;=1,O118&gt;=0,O118&lt;=1),O118-O119,IF(AND(O118&gt;=0,O118&lt;=1,O119&lt;=0),O118,0)))</f>
        <v>0</v>
      </c>
      <c r="P199" s="30" t="n">
        <f aca="false">+IF(AND(P119&gt;=0,P119&lt;=1,P118&gt;=1),1-P119,IF(AND(P119&gt;=0,P119&lt;=1,P118&gt;=0,P118&lt;=1),P118-P119,IF(AND(P118&gt;=0,P118&lt;=1,P119&lt;=0),P118,0)))</f>
        <v>0</v>
      </c>
      <c r="Q199" s="30" t="n">
        <f aca="false">+IF(AND(Q119&gt;=0,Q119&lt;=1,Q118&gt;=1),1-Q119,IF(AND(Q119&gt;=0,Q119&lt;=1,Q118&gt;=0,Q118&lt;=1),Q118-Q119,IF(AND(Q118&gt;=0,Q118&lt;=1,Q119&lt;=0),Q118,0)))</f>
        <v>0</v>
      </c>
      <c r="R199" s="30" t="n">
        <f aca="false">+IF(AND(R119&gt;=0,R119&lt;=1,R118&gt;=1),1-R119,IF(AND(R119&gt;=0,R119&lt;=1,R118&gt;=0,R118&lt;=1),R118-R119,IF(AND(R118&gt;=0,R118&lt;=1,R119&lt;=0),R118,0)))</f>
        <v>0</v>
      </c>
      <c r="S199" s="30" t="n">
        <f aca="false">+IF(AND(S119&gt;=0,S119&lt;=1,S118&gt;=1),1-S119,IF(AND(S119&gt;=0,S119&lt;=1,S118&gt;=0,S118&lt;=1),S118-S119,IF(AND(S118&gt;=0,S118&lt;=1,S119&lt;=0),S118,0)))</f>
        <v>0</v>
      </c>
      <c r="T199" s="30" t="n">
        <f aca="false">+IF(AND(T119&gt;=0,T119&lt;=1,T118&gt;=1),1-T119,IF(AND(T119&gt;=0,T119&lt;=1,T118&gt;=0,T118&lt;=1),T118-T119,IF(AND(T118&gt;=0,T118&lt;=1,T119&lt;=0),T118,0)))</f>
        <v>0</v>
      </c>
      <c r="U199" s="30" t="n">
        <f aca="false">+IF(AND(U119&gt;=0,U119&lt;=1,U118&gt;=1),1-U119,IF(AND(U119&gt;=0,U119&lt;=1,U118&gt;=0,U118&lt;=1),U118-U119,IF(AND(U118&gt;=0,U118&lt;=1,U119&lt;=0),U118,0)))</f>
        <v>0</v>
      </c>
      <c r="V199" s="30" t="n">
        <f aca="false">+IF(AND(V119&gt;=0,V119&lt;=1,V118&gt;=1),1-V119,IF(AND(V119&gt;=0,V119&lt;=1,V118&gt;=0,V118&lt;=1),V118-V119,IF(AND(V118&gt;=0,V118&lt;=1,V119&lt;=0),V118,0)))</f>
        <v>0</v>
      </c>
      <c r="W199" s="30" t="n">
        <f aca="false">+IF(AND(W119&gt;=0,W119&lt;=1,W118&gt;=1),1-W119,IF(AND(W119&gt;=0,W119&lt;=1,W118&gt;=0,W118&lt;=1),W118-W119,IF(AND(W118&gt;=0,W118&lt;=1,W119&lt;=0),W118,0)))</f>
        <v>0</v>
      </c>
      <c r="X199" s="30" t="n">
        <f aca="false">+IF(AND(X119&gt;=0,X119&lt;=1,X118&gt;=1),1-X119,IF(AND(X119&gt;=0,X119&lt;=1,X118&gt;=0,X118&lt;=1),X118-X119,IF(AND(X118&gt;=0,X118&lt;=1,X119&lt;=0),X118,0)))</f>
        <v>0</v>
      </c>
      <c r="Y199" s="30" t="n">
        <f aca="false">+IF(AND(Y119&gt;=0,Y119&lt;=1,Y118&gt;=1),1-Y119,IF(AND(Y119&gt;=0,Y119&lt;=1,Y118&gt;=0,Y118&lt;=1),Y118-Y119,IF(AND(Y118&gt;=0,Y118&lt;=1,Y119&lt;=0),Y118,0)))</f>
        <v>0</v>
      </c>
      <c r="Z199" s="30" t="n">
        <f aca="false">+IF(AND(Z119&gt;=0,Z119&lt;=1,Z118&gt;=1),1-Z119,IF(AND(Z119&gt;=0,Z119&lt;=1,Z118&gt;=0,Z118&lt;=1),Z118-Z119,IF(AND(Z118&gt;=0,Z118&lt;=1,Z119&lt;=0),Z118,0)))</f>
        <v>0</v>
      </c>
      <c r="AA199" s="30" t="n">
        <f aca="false">+IF(AND(AA119&gt;=0,AA119&lt;=1,AA118&gt;=1),1-AA119,IF(AND(AA119&gt;=0,AA119&lt;=1,AA118&gt;=0,AA118&lt;=1),AA118-AA119,IF(AND(AA118&gt;=0,AA118&lt;=1,AA119&lt;=0),AA118,0)))</f>
        <v>0.0454545454545455</v>
      </c>
      <c r="AB199" s="30" t="n">
        <f aca="false">+IF(AND(AB119&gt;=0,AB119&lt;=1,AB118&gt;=1),1-AB119,IF(AND(AB119&gt;=0,AB119&lt;=1,AB118&gt;=0,AB118&lt;=1),AB118-AB119,IF(AND(AB118&gt;=0,AB118&lt;=1,AB119&lt;=0),AB118,0)))</f>
        <v>0.131752305665349</v>
      </c>
      <c r="AC199" s="30" t="n">
        <f aca="false">+IF(AND(AC119&gt;=0,AC119&lt;=1,AC118&gt;=1),1-AC119,IF(AND(AC119&gt;=0,AC119&lt;=1,AC118&gt;=0,AC118&lt;=1),AC118-AC119,IF(AND(AC118&gt;=0,AC118&lt;=1,AC119&lt;=0),AC118,0)))</f>
        <v>0.138339920948617</v>
      </c>
      <c r="AD199" s="30" t="n">
        <f aca="false">+IF(AND(AD119&gt;=0,AD119&lt;=1,AD118&gt;=1),1-AD119,IF(AND(AD119&gt;=0,AD119&lt;=1,AD118&gt;=0,AD118&lt;=1),AD118-AD119,IF(AND(AD118&gt;=0,AD118&lt;=1,AD119&lt;=0),AD118,0)))</f>
        <v>0.144927536231884</v>
      </c>
      <c r="AE199" s="30" t="n">
        <f aca="false">+IF(AND(AE119&gt;=0,AE119&lt;=1,AE118&gt;=1),1-AE119,IF(AND(AE119&gt;=0,AE119&lt;=1,AE118&gt;=0,AE118&lt;=1),AE118-AE119,IF(AND(AE118&gt;=0,AE118&lt;=1,AE119&lt;=0),AE118,0)))</f>
        <v>0.151515151515152</v>
      </c>
      <c r="AF199" s="30" t="n">
        <f aca="false">+IF(AND(AF119&gt;=0,AF119&lt;=1,AF118&gt;=1),1-AF119,IF(AND(AF119&gt;=0,AF119&lt;=1,AF118&gt;=0,AF118&lt;=1),AF118-AF119,IF(AND(AF118&gt;=0,AF118&lt;=1,AF119&lt;=0),AF118,0)))</f>
        <v>0.158102766798419</v>
      </c>
      <c r="AG199" s="30" t="n">
        <f aca="false">+IF(AND(AG119&gt;=0,AG119&lt;=1,AG118&gt;=1),1-AG119,IF(AND(AG119&gt;=0,AG119&lt;=1,AG118&gt;=0,AG118&lt;=1),AG118-AG119,IF(AND(AG118&gt;=0,AG118&lt;=1,AG119&lt;=0),AG118,0)))</f>
        <v>0.164690382081687</v>
      </c>
      <c r="AH199" s="30" t="n">
        <f aca="false">+IF(AND(AH119&gt;=0,AH119&lt;=1,AH118&gt;=1),1-AH119,IF(AND(AH119&gt;=0,AH119&lt;=1,AH118&gt;=0,AH118&lt;=1),AH118-AH119,IF(AND(AH118&gt;=0,AH118&lt;=1,AH119&lt;=0),AH118,0)))</f>
        <v>0.0652173913043478</v>
      </c>
      <c r="AI199" s="30" t="n">
        <f aca="false">+IF(AND(AI119&gt;=0,AI119&lt;=1,AI118&gt;=1),1-AI119,IF(AND(AI119&gt;=0,AI119&lt;=1,AI118&gt;=0,AI118&lt;=1),AI118-AI119,IF(AND(AI118&gt;=0,AI118&lt;=1,AI119&lt;=0),AI118,0)))</f>
        <v>0</v>
      </c>
      <c r="AJ199" s="30" t="n">
        <f aca="false">+IF(AND(AJ119&gt;=0,AJ119&lt;=1,AJ118&gt;=1),1-AJ119,IF(AND(AJ119&gt;=0,AJ119&lt;=1,AJ118&gt;=0,AJ118&lt;=1),AJ118-AJ119,IF(AND(AJ118&gt;=0,AJ118&lt;=1,AJ119&lt;=0),AJ118,0)))</f>
        <v>0</v>
      </c>
      <c r="AK199" s="30" t="n">
        <f aca="false">+IF(AND(AK119&gt;=0,AK119&lt;=1,AK118&gt;=1),1-AK119,IF(AND(AK119&gt;=0,AK119&lt;=1,AK118&gt;=0,AK118&lt;=1),AK118-AK119,IF(AND(AK118&gt;=0,AK118&lt;=1,AK119&lt;=0),AK118,0)))</f>
        <v>0</v>
      </c>
      <c r="AL199" s="30" t="n">
        <f aca="false">+IF(AND(AL119&gt;=0,AL119&lt;=1,AL118&gt;=1),1-AL119,IF(AND(AL119&gt;=0,AL119&lt;=1,AL118&gt;=0,AL118&lt;=1),AL118-AL119,IF(AND(AL118&gt;=0,AL118&lt;=1,AL119&lt;=0),AL118,0)))</f>
        <v>0</v>
      </c>
      <c r="AM199" s="30" t="n">
        <f aca="false">+IF(AND(AM119&gt;=0,AM119&lt;=1,AM118&gt;=1),1-AM119,IF(AND(AM119&gt;=0,AM119&lt;=1,AM118&gt;=0,AM118&lt;=1),AM118-AM119,IF(AND(AM118&gt;=0,AM118&lt;=1,AM119&lt;=0),AM118,0)))</f>
        <v>0</v>
      </c>
      <c r="AN199" s="30" t="n">
        <f aca="false">+IF(AND(AN119&gt;=0,AN119&lt;=1,AN118&gt;=1),1-AN119,IF(AND(AN119&gt;=0,AN119&lt;=1,AN118&gt;=0,AN118&lt;=1),AN118-AN119,IF(AND(AN118&gt;=0,AN118&lt;=1,AN119&lt;=0),AN118,0)))</f>
        <v>0</v>
      </c>
      <c r="AO199" s="30" t="n">
        <f aca="false">+IF(AND(AO119&gt;=0,AO119&lt;=1,AO118&gt;=1),1-AO119,IF(AND(AO119&gt;=0,AO119&lt;=1,AO118&gt;=0,AO118&lt;=1),AO118-AO119,IF(AND(AO118&gt;=0,AO118&lt;=1,AO119&lt;=0),AO118,0)))</f>
        <v>0</v>
      </c>
      <c r="AP199" s="30" t="n">
        <f aca="false">+IF(AND(AP119&gt;=0,AP119&lt;=1,AP118&gt;=1),1-AP119,IF(AND(AP119&gt;=0,AP119&lt;=1,AP118&gt;=0,AP118&lt;=1),AP118-AP119,IF(AND(AP118&gt;=0,AP118&lt;=1,AP119&lt;=0),AP118,0)))</f>
        <v>0</v>
      </c>
      <c r="AQ199" s="30" t="n">
        <f aca="false">+IF(AND(AQ119&gt;=0,AQ119&lt;=1,AQ118&gt;=1),1-AQ119,IF(AND(AQ119&gt;=0,AQ119&lt;=1,AQ118&gt;=0,AQ118&lt;=1),AQ118-AQ119,IF(AND(AQ118&gt;=0,AQ118&lt;=1,AQ119&lt;=0),AQ118,0)))</f>
        <v>0</v>
      </c>
      <c r="AR199" s="30" t="n">
        <f aca="false">+IF(AND(AR119&gt;=0,AR119&lt;=1,AR118&gt;=1),1-AR119,IF(AND(AR119&gt;=0,AR119&lt;=1,AR118&gt;=0,AR118&lt;=1),AR118-AR119,IF(AND(AR118&gt;=0,AR118&lt;=1,AR119&lt;=0),AR118,0)))</f>
        <v>0</v>
      </c>
      <c r="AS199" s="30" t="n">
        <f aca="false">+IF(AND(AS119&gt;=0,AS119&lt;=1,AS118&gt;=1),1-AS119,IF(AND(AS119&gt;=0,AS119&lt;=1,AS118&gt;=0,AS118&lt;=1),AS118-AS119,IF(AND(AS118&gt;=0,AS118&lt;=1,AS119&lt;=0),AS118,0)))</f>
        <v>0</v>
      </c>
      <c r="AT199" s="30" t="n">
        <f aca="false">+IF(AND(AT119&gt;=0,AT119&lt;=1,AT118&gt;=1),1-AT119,IF(AND(AT119&gt;=0,AT119&lt;=1,AT118&gt;=0,AT118&lt;=1),AT118-AT119,IF(AND(AT118&gt;=0,AT118&lt;=1,AT119&lt;=0),AT118,0)))</f>
        <v>0</v>
      </c>
      <c r="AU199" s="30" t="n">
        <f aca="false">+IF(AND(AU119&gt;=0,AU119&lt;=1,AU118&gt;=1),1-AU119,IF(AND(AU119&gt;=0,AU119&lt;=1,AU118&gt;=0,AU118&lt;=1),AU118-AU119,IF(AND(AU118&gt;=0,AU118&lt;=1,AU119&lt;=0),AU118,0)))</f>
        <v>0</v>
      </c>
      <c r="AV199" s="30" t="n">
        <f aca="false">+IF(AND(AV119&gt;=0,AV119&lt;=1,AV118&gt;=1),1-AV119,IF(AND(AV119&gt;=0,AV119&lt;=1,AV118&gt;=0,AV118&lt;=1),AV118-AV119,IF(AND(AV118&gt;=0,AV118&lt;=1,AV119&lt;=0),AV118,0)))</f>
        <v>0</v>
      </c>
      <c r="AW199" s="30" t="n">
        <f aca="false">+IF(AND(AW119&gt;=0,AW119&lt;=1,AW118&gt;=1),1-AW119,IF(AND(AW119&gt;=0,AW119&lt;=1,AW118&gt;=0,AW118&lt;=1),AW118-AW119,IF(AND(AW118&gt;=0,AW118&lt;=1,AW119&lt;=0),AW118,0)))</f>
        <v>0</v>
      </c>
      <c r="AX199" s="30" t="n">
        <f aca="false">+IF(AND(AX119&gt;=0,AX119&lt;=1,AX118&gt;=1),1-AX119,IF(AND(AX119&gt;=0,AX119&lt;=1,AX118&gt;=0,AX118&lt;=1),AX118-AX119,IF(AND(AX118&gt;=0,AX118&lt;=1,AX119&lt;=0),AX118,0)))</f>
        <v>0</v>
      </c>
      <c r="AY199" s="30" t="n">
        <f aca="false">+IF(AND(AY119&gt;=0,AY119&lt;=1,AY118&gt;=1),1-AY119,IF(AND(AY119&gt;=0,AY119&lt;=1,AY118&gt;=0,AY118&lt;=1),AY118-AY119,IF(AND(AY118&gt;=0,AY118&lt;=1,AY119&lt;=0),AY118,0)))</f>
        <v>0</v>
      </c>
      <c r="AZ199" s="30" t="n">
        <f aca="false">+IF(AND(AZ119&gt;=0,AZ119&lt;=1,AZ118&gt;=1),1-AZ119,IF(AND(AZ119&gt;=0,AZ119&lt;=1,AZ118&gt;=0,AZ118&lt;=1),AZ118-AZ119,IF(AND(AZ118&gt;=0,AZ118&lt;=1,AZ119&lt;=0),AZ118,0)))</f>
        <v>0</v>
      </c>
      <c r="BA199" s="30" t="n">
        <f aca="false">+IF(AND(BA119&gt;=0,BA119&lt;=1,BA118&gt;=1),1-BA119,IF(AND(BA119&gt;=0,BA119&lt;=1,BA118&gt;=0,BA118&lt;=1),BA118-BA119,IF(AND(BA118&gt;=0,BA118&lt;=1,BA119&lt;=0),BA118,0)))</f>
        <v>0</v>
      </c>
      <c r="BB199" s="30" t="n">
        <f aca="false">+IF(AND(BB119&gt;=0,BB119&lt;=1,BB118&gt;=1),1-BB119,IF(AND(BB119&gt;=0,BB119&lt;=1,BB118&gt;=0,BB118&lt;=1),BB118-BB119,IF(AND(BB118&gt;=0,BB118&lt;=1,BB119&lt;=0),BB118,0)))</f>
        <v>0</v>
      </c>
      <c r="BC199" s="30" t="n">
        <f aca="false">+IF(AND(BC119&gt;=0,BC119&lt;=1,BC118&gt;=1),1-BC119,IF(AND(BC119&gt;=0,BC119&lt;=1,BC118&gt;=0,BC118&lt;=1),BC118-BC119,IF(AND(BC118&gt;=0,BC118&lt;=1,BC119&lt;=0),BC118,0)))</f>
        <v>0</v>
      </c>
      <c r="BD199" s="30" t="n">
        <f aca="false">+IF(AND(BD119&gt;=0,BD119&lt;=1,BD118&gt;=1),1-BD119,IF(AND(BD119&gt;=0,BD119&lt;=1,BD118&gt;=0,BD118&lt;=1),BD118-BD119,IF(AND(BD118&gt;=0,BD118&lt;=1,BD119&lt;=0),BD118,0)))</f>
        <v>0</v>
      </c>
      <c r="BE199" s="30" t="n">
        <f aca="false">+IF(AND(BE119&gt;=0,BE119&lt;=1,BE118&gt;=1),1-BE119,IF(AND(BE119&gt;=0,BE119&lt;=1,BE118&gt;=0,BE118&lt;=1),BE118-BE119,IF(AND(BE118&gt;=0,BE118&lt;=1,BE119&lt;=0),BE118,0)))</f>
        <v>0</v>
      </c>
      <c r="BF199" s="30" t="n">
        <f aca="false">+IF(AND(BF119&gt;=0,BF119&lt;=1,BF118&gt;=1),1-BF119,IF(AND(BF119&gt;=0,BF119&lt;=1,BF118&gt;=0,BF118&lt;=1),BF118-BF119,IF(AND(BF118&gt;=0,BF118&lt;=1,BF119&lt;=0),BF118,0)))</f>
        <v>0</v>
      </c>
      <c r="BG199" s="30" t="n">
        <f aca="false">+IF(AND(BG119&gt;=0,BG119&lt;=1,BG118&gt;=1),1-BG119,IF(AND(BG119&gt;=0,BG119&lt;=1,BG118&gt;=0,BG118&lt;=1),BG118-BG119,IF(AND(BG118&gt;=0,BG118&lt;=1,BG119&lt;=0),BG118,0)))</f>
        <v>0</v>
      </c>
      <c r="BH199" s="30" t="n">
        <f aca="false">+IF(AND(BH119&gt;=0,BH119&lt;=1,BH118&gt;=1),1-BH119,IF(AND(BH119&gt;=0,BH119&lt;=1,BH118&gt;=0,BH118&lt;=1),BH118-BH119,IF(AND(BH118&gt;=0,BH118&lt;=1,BH119&lt;=0),BH118,0)))</f>
        <v>0</v>
      </c>
      <c r="BI199" s="30" t="n">
        <f aca="false">+IF(AND(BI119&gt;=0,BI119&lt;=1,BI118&gt;=1),1-BI119,IF(AND(BI119&gt;=0,BI119&lt;=1,BI118&gt;=0,BI118&lt;=1),BI118-BI119,IF(AND(BI118&gt;=0,BI118&lt;=1,BI119&lt;=0),BI118,0)))</f>
        <v>0</v>
      </c>
      <c r="BJ199" s="30" t="n">
        <f aca="false">+IF(AND(BJ119&gt;=0,BJ119&lt;=1,BJ118&gt;=1),1-BJ119,IF(AND(BJ119&gt;=0,BJ119&lt;=1,BJ118&gt;=0,BJ118&lt;=1),BJ118-BJ119,IF(AND(BJ118&gt;=0,BJ118&lt;=1,BJ119&lt;=0),BJ118,0)))</f>
        <v>0</v>
      </c>
      <c r="BK199" s="30" t="n">
        <f aca="false">+IF(AND(BK119&gt;=0,BK119&lt;=1,BK118&gt;=1),1-BK119,IF(AND(BK119&gt;=0,BK119&lt;=1,BK118&gt;=0,BK118&lt;=1),BK118-BK119,IF(AND(BK118&gt;=0,BK118&lt;=1,BK119&lt;=0),BK118,0)))</f>
        <v>0</v>
      </c>
      <c r="BL199" s="30" t="n">
        <f aca="false">+IF(AND(BL119&gt;=0,BL119&lt;=1,BL118&gt;=1),1-BL119,IF(AND(BL119&gt;=0,BL119&lt;=1,BL118&gt;=0,BL118&lt;=1),BL118-BL119,IF(AND(BL118&gt;=0,BL118&lt;=1,BL119&lt;=0),BL118,0)))</f>
        <v>0</v>
      </c>
      <c r="BM199" s="30" t="n">
        <f aca="false">+IF(AND(BM119&gt;=0,BM119&lt;=1,BM118&gt;=1),1-BM119,IF(AND(BM119&gt;=0,BM119&lt;=1,BM118&gt;=0,BM118&lt;=1),BM118-BM119,IF(AND(BM118&gt;=0,BM118&lt;=1,BM119&lt;=0),BM118,0)))</f>
        <v>0</v>
      </c>
      <c r="BN199" s="30" t="n">
        <f aca="false">+IF(AND(BN119&gt;=0,BN119&lt;=1,BN118&gt;=1),1-BN119,IF(AND(BN119&gt;=0,BN119&lt;=1,BN118&gt;=0,BN118&lt;=1),BN118-BN119,IF(AND(BN118&gt;=0,BN118&lt;=1,BN119&lt;=0),BN118,0)))</f>
        <v>0</v>
      </c>
      <c r="BO199" s="30" t="n">
        <f aca="false">+IF(AND(BO119&gt;=0,BO119&lt;=1,BO118&gt;=1),1-BO119,IF(AND(BO119&gt;=0,BO119&lt;=1,BO118&gt;=0,BO118&lt;=1),BO118-BO119,IF(AND(BO118&gt;=0,BO118&lt;=1,BO119&lt;=0),BO118,0)))</f>
        <v>0</v>
      </c>
      <c r="BP199" s="30" t="n">
        <f aca="false">+IF(AND(BP119&gt;=0,BP119&lt;=1,BP118&gt;=1),1-BP119,IF(AND(BP119&gt;=0,BP119&lt;=1,BP118&gt;=0,BP118&lt;=1),BP118-BP119,IF(AND(BP118&gt;=0,BP118&lt;=1,BP119&lt;=0),BP118,0)))</f>
        <v>0</v>
      </c>
      <c r="BQ199" s="30" t="n">
        <f aca="false">+IF(AND(BQ119&gt;=0,BQ119&lt;=1,BQ118&gt;=1),1-BQ119,IF(AND(BQ119&gt;=0,BQ119&lt;=1,BQ118&gt;=0,BQ118&lt;=1),BQ118-BQ119,IF(AND(BQ118&gt;=0,BQ118&lt;=1,BQ119&lt;=0),BQ118,0)))</f>
        <v>0</v>
      </c>
      <c r="BR199" s="30" t="n">
        <f aca="false">+IF(AND(BR119&gt;=0,BR119&lt;=1,BR118&gt;=1),1-BR119,IF(AND(BR119&gt;=0,BR119&lt;=1,BR118&gt;=0,BR118&lt;=1),BR118-BR119,IF(AND(BR118&gt;=0,BR118&lt;=1,BR119&lt;=0),BR118,0)))</f>
        <v>0</v>
      </c>
      <c r="BS199" s="30" t="n">
        <f aca="false">+IF(AND(BS119&gt;=0,BS119&lt;=1,BS118&gt;=1),1-BS119,IF(AND(BS119&gt;=0,BS119&lt;=1,BS118&gt;=0,BS118&lt;=1),BS118-BS119,IF(AND(BS118&gt;=0,BS118&lt;=1,BS119&lt;=0),BS118,0)))</f>
        <v>0</v>
      </c>
      <c r="BT199" s="30" t="n">
        <f aca="false">+IF(AND(BT119&gt;=0,BT119&lt;=1,BT118&gt;=1),1-BT119,IF(AND(BT119&gt;=0,BT119&lt;=1,BT118&gt;=0,BT118&lt;=1),BT118-BT119,IF(AND(BT118&gt;=0,BT118&lt;=1,BT119&lt;=0),BT118,0)))</f>
        <v>0</v>
      </c>
      <c r="BU199" s="30" t="n">
        <f aca="false">+IF(AND(BU119&gt;=0,BU119&lt;=1,BU118&gt;=1),1-BU119,IF(AND(BU119&gt;=0,BU119&lt;=1,BU118&gt;=0,BU118&lt;=1),BU118-BU119,IF(AND(BU118&gt;=0,BU118&lt;=1,BU119&lt;=0),BU118,0)))</f>
        <v>0</v>
      </c>
      <c r="BV199" s="30" t="n">
        <f aca="false">+IF(AND(BV119&gt;=0,BV119&lt;=1,BV118&gt;=1),1-BV119,IF(AND(BV119&gt;=0,BV119&lt;=1,BV118&gt;=0,BV118&lt;=1),BV118-BV119,IF(AND(BV118&gt;=0,BV118&lt;=1,BV119&lt;=0),BV118,0)))</f>
        <v>0</v>
      </c>
      <c r="BW199" s="30" t="n">
        <f aca="false">+IF(AND(BW119&gt;=0,BW119&lt;=1,BW118&gt;=1),1-BW119,IF(AND(BW119&gt;=0,BW119&lt;=1,BW118&gt;=0,BW118&lt;=1),BW118-BW119,IF(AND(BW118&gt;=0,BW118&lt;=1,BW119&lt;=0),BW118,0)))</f>
        <v>0</v>
      </c>
      <c r="BX199" s="30" t="n">
        <f aca="false">+IF(AND(BX119&gt;=0,BX119&lt;=1,BX118&gt;=1),1-BX119,IF(AND(BX119&gt;=0,BX119&lt;=1,BX118&gt;=0,BX118&lt;=1),BX118-BX119,IF(AND(BX118&gt;=0,BX118&lt;=1,BX119&lt;=0),BX118,0)))</f>
        <v>0</v>
      </c>
      <c r="BY199" s="30" t="n">
        <f aca="false">+IF(AND(BY119&gt;=0,BY119&lt;=1,BY118&gt;=1),1-BY119,IF(AND(BY119&gt;=0,BY119&lt;=1,BY118&gt;=0,BY118&lt;=1),BY118-BY119,IF(AND(BY118&gt;=0,BY118&lt;=1,BY119&lt;=0),BY118,0)))</f>
        <v>0</v>
      </c>
      <c r="BZ199" s="30" t="n">
        <f aca="false">+IF(AND(BZ119&gt;=0,BZ119&lt;=1,BZ118&gt;=1),1-BZ119,IF(AND(BZ119&gt;=0,BZ119&lt;=1,BZ118&gt;=0,BZ118&lt;=1),BZ118-BZ119,IF(AND(BZ118&gt;=0,BZ118&lt;=1,BZ119&lt;=0),BZ118,0)))</f>
        <v>0</v>
      </c>
      <c r="CA199" s="30" t="n">
        <f aca="false">+IF(AND(CA119&gt;=0,CA119&lt;=1,CA118&gt;=1),1-CA119,IF(AND(CA119&gt;=0,CA119&lt;=1,CA118&gt;=0,CA118&lt;=1),CA118-CA119,IF(AND(CA118&gt;=0,CA118&lt;=1,CA119&lt;=0),CA118,0)))</f>
        <v>0</v>
      </c>
      <c r="CB199" s="1" t="n">
        <f aca="false">+SUM(E199:BB199)</f>
        <v>1</v>
      </c>
    </row>
    <row r="200" customFormat="false" ht="12.75" hidden="false" customHeight="false" outlineLevel="0" collapsed="false">
      <c r="A200" s="1" t="n">
        <f aca="false">+A120</f>
        <v>24</v>
      </c>
      <c r="B200" s="1" t="n">
        <f aca="false">A200*$B$7</f>
        <v>240</v>
      </c>
      <c r="C200" s="1" t="n">
        <f aca="false">+C120</f>
        <v>204</v>
      </c>
      <c r="D200" s="1" t="n">
        <f aca="false">+D120</f>
        <v>276</v>
      </c>
      <c r="E200" s="30" t="n">
        <f aca="false">+IF(AND(E120&gt;=0,E120&lt;=1,E119&gt;=1),1-E120,IF(AND(E120&gt;=0,E120&lt;=1,E119&gt;=0,E119&lt;=1),E119-E120,IF(AND(E119&gt;=0,E119&lt;=1,E120&lt;=0),E119,0)))</f>
        <v>0</v>
      </c>
      <c r="F200" s="30"/>
      <c r="G200" s="30"/>
      <c r="H200" s="30"/>
      <c r="I200" s="30" t="n">
        <f aca="false">+IF(AND(I120&gt;=0,I120&lt;=1,I119&gt;=1),1-I120,IF(AND(I120&gt;=0,I120&lt;=1,I119&gt;=0,I119&lt;=1),I119-I120,IF(AND(I119&gt;=0,I119&lt;=1,I120&lt;=0),I119,0)))</f>
        <v>0</v>
      </c>
      <c r="J200" s="30" t="n">
        <f aca="false">+IF(AND(J120&gt;=0,J120&lt;=1,J119&gt;=1),1-J120,IF(AND(J120&gt;=0,J120&lt;=1,J119&gt;=0,J119&lt;=1),J119-J120,IF(AND(J119&gt;=0,J119&lt;=1,J120&lt;=0),J119,0)))</f>
        <v>0</v>
      </c>
      <c r="K200" s="30" t="n">
        <f aca="false">+IF(AND(K120&gt;=0,K120&lt;=1,K119&gt;=1),1-K120,IF(AND(K120&gt;=0,K120&lt;=1,K119&gt;=0,K119&lt;=1),K119-K120,IF(AND(K119&gt;=0,K119&lt;=1,K120&lt;=0),K119,0)))</f>
        <v>0</v>
      </c>
      <c r="L200" s="30" t="n">
        <f aca="false">+IF(AND(L120&gt;=0,L120&lt;=1,L119&gt;=1),1-L120,IF(AND(L120&gt;=0,L120&lt;=1,L119&gt;=0,L119&lt;=1),L119-L120,IF(AND(L119&gt;=0,L119&lt;=1,L120&lt;=0),L119,0)))</f>
        <v>0</v>
      </c>
      <c r="M200" s="30" t="n">
        <f aca="false">+IF(AND(M120&gt;=0,M120&lt;=1,M119&gt;=1),1-M120,IF(AND(M120&gt;=0,M120&lt;=1,M119&gt;=0,M119&lt;=1),M119-M120,IF(AND(M119&gt;=0,M119&lt;=1,M120&lt;=0),M119,0)))</f>
        <v>0</v>
      </c>
      <c r="N200" s="30" t="n">
        <f aca="false">+IF(AND(N120&gt;=0,N120&lt;=1,N119&gt;=1),1-N120,IF(AND(N120&gt;=0,N120&lt;=1,N119&gt;=0,N119&lt;=1),N119-N120,IF(AND(N119&gt;=0,N119&lt;=1,N120&lt;=0),N119,0)))</f>
        <v>0</v>
      </c>
      <c r="O200" s="30" t="n">
        <f aca="false">+IF(AND(O120&gt;=0,O120&lt;=1,O119&gt;=1),1-O120,IF(AND(O120&gt;=0,O120&lt;=1,O119&gt;=0,O119&lt;=1),O119-O120,IF(AND(O119&gt;=0,O119&lt;=1,O120&lt;=0),O119,0)))</f>
        <v>0</v>
      </c>
      <c r="P200" s="30" t="n">
        <f aca="false">+IF(AND(P120&gt;=0,P120&lt;=1,P119&gt;=1),1-P120,IF(AND(P120&gt;=0,P120&lt;=1,P119&gt;=0,P119&lt;=1),P119-P120,IF(AND(P119&gt;=0,P119&lt;=1,P120&lt;=0),P119,0)))</f>
        <v>0</v>
      </c>
      <c r="Q200" s="30" t="n">
        <f aca="false">+IF(AND(Q120&gt;=0,Q120&lt;=1,Q119&gt;=1),1-Q120,IF(AND(Q120&gt;=0,Q120&lt;=1,Q119&gt;=0,Q119&lt;=1),Q119-Q120,IF(AND(Q119&gt;=0,Q119&lt;=1,Q120&lt;=0),Q119,0)))</f>
        <v>0</v>
      </c>
      <c r="R200" s="30" t="n">
        <f aca="false">+IF(AND(R120&gt;=0,R120&lt;=1,R119&gt;=1),1-R120,IF(AND(R120&gt;=0,R120&lt;=1,R119&gt;=0,R119&lt;=1),R119-R120,IF(AND(R119&gt;=0,R119&lt;=1,R120&lt;=0),R119,0)))</f>
        <v>0</v>
      </c>
      <c r="S200" s="30" t="n">
        <f aca="false">+IF(AND(S120&gt;=0,S120&lt;=1,S119&gt;=1),1-S120,IF(AND(S120&gt;=0,S120&lt;=1,S119&gt;=0,S119&lt;=1),S119-S120,IF(AND(S119&gt;=0,S119&lt;=1,S120&lt;=0),S119,0)))</f>
        <v>0</v>
      </c>
      <c r="T200" s="30" t="n">
        <f aca="false">+IF(AND(T120&gt;=0,T120&lt;=1,T119&gt;=1),1-T120,IF(AND(T120&gt;=0,T120&lt;=1,T119&gt;=0,T119&lt;=1),T119-T120,IF(AND(T119&gt;=0,T119&lt;=1,T120&lt;=0),T119,0)))</f>
        <v>0</v>
      </c>
      <c r="U200" s="30" t="n">
        <f aca="false">+IF(AND(U120&gt;=0,U120&lt;=1,U119&gt;=1),1-U120,IF(AND(U120&gt;=0,U120&lt;=1,U119&gt;=0,U119&lt;=1),U119-U120,IF(AND(U119&gt;=0,U119&lt;=1,U120&lt;=0),U119,0)))</f>
        <v>0</v>
      </c>
      <c r="V200" s="30" t="n">
        <f aca="false">+IF(AND(V120&gt;=0,V120&lt;=1,V119&gt;=1),1-V120,IF(AND(V120&gt;=0,V120&lt;=1,V119&gt;=0,V119&lt;=1),V119-V120,IF(AND(V119&gt;=0,V119&lt;=1,V120&lt;=0),V119,0)))</f>
        <v>0</v>
      </c>
      <c r="W200" s="30" t="n">
        <f aca="false">+IF(AND(W120&gt;=0,W120&lt;=1,W119&gt;=1),1-W120,IF(AND(W120&gt;=0,W120&lt;=1,W119&gt;=0,W119&lt;=1),W119-W120,IF(AND(W119&gt;=0,W119&lt;=1,W120&lt;=0),W119,0)))</f>
        <v>0</v>
      </c>
      <c r="X200" s="30" t="n">
        <f aca="false">+IF(AND(X120&gt;=0,X120&lt;=1,X119&gt;=1),1-X120,IF(AND(X120&gt;=0,X120&lt;=1,X119&gt;=0,X119&lt;=1),X119-X120,IF(AND(X119&gt;=0,X119&lt;=1,X120&lt;=0),X119,0)))</f>
        <v>0</v>
      </c>
      <c r="Y200" s="30" t="n">
        <f aca="false">+IF(AND(Y120&gt;=0,Y120&lt;=1,Y119&gt;=1),1-Y120,IF(AND(Y120&gt;=0,Y120&lt;=1,Y119&gt;=0,Y119&lt;=1),Y119-Y120,IF(AND(Y119&gt;=0,Y119&lt;=1,Y120&lt;=0),Y119,0)))</f>
        <v>0</v>
      </c>
      <c r="Z200" s="30" t="n">
        <f aca="false">+IF(AND(Z120&gt;=0,Z120&lt;=1,Z119&gt;=1),1-Z120,IF(AND(Z120&gt;=0,Z120&lt;=1,Z119&gt;=0,Z119&lt;=1),Z119-Z120,IF(AND(Z119&gt;=0,Z119&lt;=1,Z120&lt;=0),Z119,0)))</f>
        <v>0</v>
      </c>
      <c r="AA200" s="30" t="n">
        <f aca="false">+IF(AND(AA120&gt;=0,AA120&lt;=1,AA119&gt;=1),1-AA120,IF(AND(AA120&gt;=0,AA120&lt;=1,AA119&gt;=0,AA119&lt;=1),AA119-AA120,IF(AND(AA119&gt;=0,AA119&lt;=1,AA120&lt;=0),AA119,0)))</f>
        <v>0</v>
      </c>
      <c r="AB200" s="30" t="n">
        <f aca="false">+IF(AND(AB120&gt;=0,AB120&lt;=1,AB119&gt;=1),1-AB120,IF(AND(AB120&gt;=0,AB120&lt;=1,AB119&gt;=0,AB119&lt;=1),AB119-AB120,IF(AND(AB119&gt;=0,AB119&lt;=1,AB120&lt;=0),AB119,0)))</f>
        <v>0.0652173913043478</v>
      </c>
      <c r="AC200" s="30" t="n">
        <f aca="false">+IF(AND(AC120&gt;=0,AC120&lt;=1,AC119&gt;=1),1-AC120,IF(AND(AC120&gt;=0,AC120&lt;=1,AC119&gt;=0,AC119&lt;=1),AC119-AC120,IF(AND(AC119&gt;=0,AC119&lt;=1,AC120&lt;=0),AC119,0)))</f>
        <v>0.126811594202899</v>
      </c>
      <c r="AD200" s="30" t="n">
        <f aca="false">+IF(AND(AD120&gt;=0,AD120&lt;=1,AD119&gt;=1),1-AD120,IF(AND(AD120&gt;=0,AD120&lt;=1,AD119&gt;=0,AD119&lt;=1),AD119-AD120,IF(AND(AD119&gt;=0,AD119&lt;=1,AD120&lt;=0),AD119,0)))</f>
        <v>0.132850241545894</v>
      </c>
      <c r="AE200" s="30" t="n">
        <f aca="false">+IF(AND(AE120&gt;=0,AE120&lt;=1,AE119&gt;=1),1-AE120,IF(AND(AE120&gt;=0,AE120&lt;=1,AE119&gt;=0,AE119&lt;=1),AE119-AE120,IF(AND(AE119&gt;=0,AE119&lt;=1,AE120&lt;=0),AE119,0)))</f>
        <v>0.138888888888889</v>
      </c>
      <c r="AF200" s="30" t="n">
        <f aca="false">+IF(AND(AF120&gt;=0,AF120&lt;=1,AF119&gt;=1),1-AF120,IF(AND(AF120&gt;=0,AF120&lt;=1,AF119&gt;=0,AF119&lt;=1),AF119-AF120,IF(AND(AF119&gt;=0,AF119&lt;=1,AF120&lt;=0),AF119,0)))</f>
        <v>0.144927536231884</v>
      </c>
      <c r="AG200" s="30" t="n">
        <f aca="false">+IF(AND(AG120&gt;=0,AG120&lt;=1,AG119&gt;=1),1-AG120,IF(AND(AG120&gt;=0,AG120&lt;=1,AG119&gt;=0,AG119&lt;=1),AG119-AG120,IF(AND(AG119&gt;=0,AG119&lt;=1,AG120&lt;=0),AG119,0)))</f>
        <v>0.150966183574879</v>
      </c>
      <c r="AH200" s="30" t="n">
        <f aca="false">+IF(AND(AH120&gt;=0,AH120&lt;=1,AH119&gt;=1),1-AH120,IF(AND(AH120&gt;=0,AH120&lt;=1,AH119&gt;=0,AH119&lt;=1),AH119-AH120,IF(AND(AH119&gt;=0,AH119&lt;=1,AH120&lt;=0),AH119,0)))</f>
        <v>0.157004830917874</v>
      </c>
      <c r="AI200" s="30" t="n">
        <f aca="false">+IF(AND(AI120&gt;=0,AI120&lt;=1,AI119&gt;=1),1-AI120,IF(AND(AI120&gt;=0,AI120&lt;=1,AI119&gt;=0,AI119&lt;=1),AI119-AI120,IF(AND(AI119&gt;=0,AI119&lt;=1,AI120&lt;=0),AI119,0)))</f>
        <v>0.0833333333333334</v>
      </c>
      <c r="AJ200" s="30" t="n">
        <f aca="false">+IF(AND(AJ120&gt;=0,AJ120&lt;=1,AJ119&gt;=1),1-AJ120,IF(AND(AJ120&gt;=0,AJ120&lt;=1,AJ119&gt;=0,AJ119&lt;=1),AJ119-AJ120,IF(AND(AJ119&gt;=0,AJ119&lt;=1,AJ120&lt;=0),AJ119,0)))</f>
        <v>0</v>
      </c>
      <c r="AK200" s="30" t="n">
        <f aca="false">+IF(AND(AK120&gt;=0,AK120&lt;=1,AK119&gt;=1),1-AK120,IF(AND(AK120&gt;=0,AK120&lt;=1,AK119&gt;=0,AK119&lt;=1),AK119-AK120,IF(AND(AK119&gt;=0,AK119&lt;=1,AK120&lt;=0),AK119,0)))</f>
        <v>0</v>
      </c>
      <c r="AL200" s="30" t="n">
        <f aca="false">+IF(AND(AL120&gt;=0,AL120&lt;=1,AL119&gt;=1),1-AL120,IF(AND(AL120&gt;=0,AL120&lt;=1,AL119&gt;=0,AL119&lt;=1),AL119-AL120,IF(AND(AL119&gt;=0,AL119&lt;=1,AL120&lt;=0),AL119,0)))</f>
        <v>0</v>
      </c>
      <c r="AM200" s="30" t="n">
        <f aca="false">+IF(AND(AM120&gt;=0,AM120&lt;=1,AM119&gt;=1),1-AM120,IF(AND(AM120&gt;=0,AM120&lt;=1,AM119&gt;=0,AM119&lt;=1),AM119-AM120,IF(AND(AM119&gt;=0,AM119&lt;=1,AM120&lt;=0),AM119,0)))</f>
        <v>0</v>
      </c>
      <c r="AN200" s="30" t="n">
        <f aca="false">+IF(AND(AN120&gt;=0,AN120&lt;=1,AN119&gt;=1),1-AN120,IF(AND(AN120&gt;=0,AN120&lt;=1,AN119&gt;=0,AN119&lt;=1),AN119-AN120,IF(AND(AN119&gt;=0,AN119&lt;=1,AN120&lt;=0),AN119,0)))</f>
        <v>0</v>
      </c>
      <c r="AO200" s="30" t="n">
        <f aca="false">+IF(AND(AO120&gt;=0,AO120&lt;=1,AO119&gt;=1),1-AO120,IF(AND(AO120&gt;=0,AO120&lt;=1,AO119&gt;=0,AO119&lt;=1),AO119-AO120,IF(AND(AO119&gt;=0,AO119&lt;=1,AO120&lt;=0),AO119,0)))</f>
        <v>0</v>
      </c>
      <c r="AP200" s="30" t="n">
        <f aca="false">+IF(AND(AP120&gt;=0,AP120&lt;=1,AP119&gt;=1),1-AP120,IF(AND(AP120&gt;=0,AP120&lt;=1,AP119&gt;=0,AP119&lt;=1),AP119-AP120,IF(AND(AP119&gt;=0,AP119&lt;=1,AP120&lt;=0),AP119,0)))</f>
        <v>0</v>
      </c>
      <c r="AQ200" s="30" t="n">
        <f aca="false">+IF(AND(AQ120&gt;=0,AQ120&lt;=1,AQ119&gt;=1),1-AQ120,IF(AND(AQ120&gt;=0,AQ120&lt;=1,AQ119&gt;=0,AQ119&lt;=1),AQ119-AQ120,IF(AND(AQ119&gt;=0,AQ119&lt;=1,AQ120&lt;=0),AQ119,0)))</f>
        <v>0</v>
      </c>
      <c r="AR200" s="30" t="n">
        <f aca="false">+IF(AND(AR120&gt;=0,AR120&lt;=1,AR119&gt;=1),1-AR120,IF(AND(AR120&gt;=0,AR120&lt;=1,AR119&gt;=0,AR119&lt;=1),AR119-AR120,IF(AND(AR119&gt;=0,AR119&lt;=1,AR120&lt;=0),AR119,0)))</f>
        <v>0</v>
      </c>
      <c r="AS200" s="30" t="n">
        <f aca="false">+IF(AND(AS120&gt;=0,AS120&lt;=1,AS119&gt;=1),1-AS120,IF(AND(AS120&gt;=0,AS120&lt;=1,AS119&gt;=0,AS119&lt;=1),AS119-AS120,IF(AND(AS119&gt;=0,AS119&lt;=1,AS120&lt;=0),AS119,0)))</f>
        <v>0</v>
      </c>
      <c r="AT200" s="30" t="n">
        <f aca="false">+IF(AND(AT120&gt;=0,AT120&lt;=1,AT119&gt;=1),1-AT120,IF(AND(AT120&gt;=0,AT120&lt;=1,AT119&gt;=0,AT119&lt;=1),AT119-AT120,IF(AND(AT119&gt;=0,AT119&lt;=1,AT120&lt;=0),AT119,0)))</f>
        <v>0</v>
      </c>
      <c r="AU200" s="30" t="n">
        <f aca="false">+IF(AND(AU120&gt;=0,AU120&lt;=1,AU119&gt;=1),1-AU120,IF(AND(AU120&gt;=0,AU120&lt;=1,AU119&gt;=0,AU119&lt;=1),AU119-AU120,IF(AND(AU119&gt;=0,AU119&lt;=1,AU120&lt;=0),AU119,0)))</f>
        <v>0</v>
      </c>
      <c r="AV200" s="30" t="n">
        <f aca="false">+IF(AND(AV120&gt;=0,AV120&lt;=1,AV119&gt;=1),1-AV120,IF(AND(AV120&gt;=0,AV120&lt;=1,AV119&gt;=0,AV119&lt;=1),AV119-AV120,IF(AND(AV119&gt;=0,AV119&lt;=1,AV120&lt;=0),AV119,0)))</f>
        <v>0</v>
      </c>
      <c r="AW200" s="30" t="n">
        <f aca="false">+IF(AND(AW120&gt;=0,AW120&lt;=1,AW119&gt;=1),1-AW120,IF(AND(AW120&gt;=0,AW120&lt;=1,AW119&gt;=0,AW119&lt;=1),AW119-AW120,IF(AND(AW119&gt;=0,AW119&lt;=1,AW120&lt;=0),AW119,0)))</f>
        <v>0</v>
      </c>
      <c r="AX200" s="30" t="n">
        <f aca="false">+IF(AND(AX120&gt;=0,AX120&lt;=1,AX119&gt;=1),1-AX120,IF(AND(AX120&gt;=0,AX120&lt;=1,AX119&gt;=0,AX119&lt;=1),AX119-AX120,IF(AND(AX119&gt;=0,AX119&lt;=1,AX120&lt;=0),AX119,0)))</f>
        <v>0</v>
      </c>
      <c r="AY200" s="30" t="n">
        <f aca="false">+IF(AND(AY120&gt;=0,AY120&lt;=1,AY119&gt;=1),1-AY120,IF(AND(AY120&gt;=0,AY120&lt;=1,AY119&gt;=0,AY119&lt;=1),AY119-AY120,IF(AND(AY119&gt;=0,AY119&lt;=1,AY120&lt;=0),AY119,0)))</f>
        <v>0</v>
      </c>
      <c r="AZ200" s="30" t="n">
        <f aca="false">+IF(AND(AZ120&gt;=0,AZ120&lt;=1,AZ119&gt;=1),1-AZ120,IF(AND(AZ120&gt;=0,AZ120&lt;=1,AZ119&gt;=0,AZ119&lt;=1),AZ119-AZ120,IF(AND(AZ119&gt;=0,AZ119&lt;=1,AZ120&lt;=0),AZ119,0)))</f>
        <v>0</v>
      </c>
      <c r="BA200" s="30" t="n">
        <f aca="false">+IF(AND(BA120&gt;=0,BA120&lt;=1,BA119&gt;=1),1-BA120,IF(AND(BA120&gt;=0,BA120&lt;=1,BA119&gt;=0,BA119&lt;=1),BA119-BA120,IF(AND(BA119&gt;=0,BA119&lt;=1,BA120&lt;=0),BA119,0)))</f>
        <v>0</v>
      </c>
      <c r="BB200" s="30" t="n">
        <f aca="false">+IF(AND(BB120&gt;=0,BB120&lt;=1,BB119&gt;=1),1-BB120,IF(AND(BB120&gt;=0,BB120&lt;=1,BB119&gt;=0,BB119&lt;=1),BB119-BB120,IF(AND(BB119&gt;=0,BB119&lt;=1,BB120&lt;=0),BB119,0)))</f>
        <v>0</v>
      </c>
      <c r="BC200" s="30" t="n">
        <f aca="false">+IF(AND(BC120&gt;=0,BC120&lt;=1,BC119&gt;=1),1-BC120,IF(AND(BC120&gt;=0,BC120&lt;=1,BC119&gt;=0,BC119&lt;=1),BC119-BC120,IF(AND(BC119&gt;=0,BC119&lt;=1,BC120&lt;=0),BC119,0)))</f>
        <v>0</v>
      </c>
      <c r="BD200" s="30" t="n">
        <f aca="false">+IF(AND(BD120&gt;=0,BD120&lt;=1,BD119&gt;=1),1-BD120,IF(AND(BD120&gt;=0,BD120&lt;=1,BD119&gt;=0,BD119&lt;=1),BD119-BD120,IF(AND(BD119&gt;=0,BD119&lt;=1,BD120&lt;=0),BD119,0)))</f>
        <v>0</v>
      </c>
      <c r="BE200" s="30" t="n">
        <f aca="false">+IF(AND(BE120&gt;=0,BE120&lt;=1,BE119&gt;=1),1-BE120,IF(AND(BE120&gt;=0,BE120&lt;=1,BE119&gt;=0,BE119&lt;=1),BE119-BE120,IF(AND(BE119&gt;=0,BE119&lt;=1,BE120&lt;=0),BE119,0)))</f>
        <v>0</v>
      </c>
      <c r="BF200" s="30" t="n">
        <f aca="false">+IF(AND(BF120&gt;=0,BF120&lt;=1,BF119&gt;=1),1-BF120,IF(AND(BF120&gt;=0,BF120&lt;=1,BF119&gt;=0,BF119&lt;=1),BF119-BF120,IF(AND(BF119&gt;=0,BF119&lt;=1,BF120&lt;=0),BF119,0)))</f>
        <v>0</v>
      </c>
      <c r="BG200" s="30" t="n">
        <f aca="false">+IF(AND(BG120&gt;=0,BG120&lt;=1,BG119&gt;=1),1-BG120,IF(AND(BG120&gt;=0,BG120&lt;=1,BG119&gt;=0,BG119&lt;=1),BG119-BG120,IF(AND(BG119&gt;=0,BG119&lt;=1,BG120&lt;=0),BG119,0)))</f>
        <v>0</v>
      </c>
      <c r="BH200" s="30" t="n">
        <f aca="false">+IF(AND(BH120&gt;=0,BH120&lt;=1,BH119&gt;=1),1-BH120,IF(AND(BH120&gt;=0,BH120&lt;=1,BH119&gt;=0,BH119&lt;=1),BH119-BH120,IF(AND(BH119&gt;=0,BH119&lt;=1,BH120&lt;=0),BH119,0)))</f>
        <v>0</v>
      </c>
      <c r="BI200" s="30" t="n">
        <f aca="false">+IF(AND(BI120&gt;=0,BI120&lt;=1,BI119&gt;=1),1-BI120,IF(AND(BI120&gt;=0,BI120&lt;=1,BI119&gt;=0,BI119&lt;=1),BI119-BI120,IF(AND(BI119&gt;=0,BI119&lt;=1,BI120&lt;=0),BI119,0)))</f>
        <v>0</v>
      </c>
      <c r="BJ200" s="30" t="n">
        <f aca="false">+IF(AND(BJ120&gt;=0,BJ120&lt;=1,BJ119&gt;=1),1-BJ120,IF(AND(BJ120&gt;=0,BJ120&lt;=1,BJ119&gt;=0,BJ119&lt;=1),BJ119-BJ120,IF(AND(BJ119&gt;=0,BJ119&lt;=1,BJ120&lt;=0),BJ119,0)))</f>
        <v>0</v>
      </c>
      <c r="BK200" s="30" t="n">
        <f aca="false">+IF(AND(BK120&gt;=0,BK120&lt;=1,BK119&gt;=1),1-BK120,IF(AND(BK120&gt;=0,BK120&lt;=1,BK119&gt;=0,BK119&lt;=1),BK119-BK120,IF(AND(BK119&gt;=0,BK119&lt;=1,BK120&lt;=0),BK119,0)))</f>
        <v>0</v>
      </c>
      <c r="BL200" s="30" t="n">
        <f aca="false">+IF(AND(BL120&gt;=0,BL120&lt;=1,BL119&gt;=1),1-BL120,IF(AND(BL120&gt;=0,BL120&lt;=1,BL119&gt;=0,BL119&lt;=1),BL119-BL120,IF(AND(BL119&gt;=0,BL119&lt;=1,BL120&lt;=0),BL119,0)))</f>
        <v>0</v>
      </c>
      <c r="BM200" s="30" t="n">
        <f aca="false">+IF(AND(BM120&gt;=0,BM120&lt;=1,BM119&gt;=1),1-BM120,IF(AND(BM120&gt;=0,BM120&lt;=1,BM119&gt;=0,BM119&lt;=1),BM119-BM120,IF(AND(BM119&gt;=0,BM119&lt;=1,BM120&lt;=0),BM119,0)))</f>
        <v>0</v>
      </c>
      <c r="BN200" s="30" t="n">
        <f aca="false">+IF(AND(BN120&gt;=0,BN120&lt;=1,BN119&gt;=1),1-BN120,IF(AND(BN120&gt;=0,BN120&lt;=1,BN119&gt;=0,BN119&lt;=1),BN119-BN120,IF(AND(BN119&gt;=0,BN119&lt;=1,BN120&lt;=0),BN119,0)))</f>
        <v>0</v>
      </c>
      <c r="BO200" s="30" t="n">
        <f aca="false">+IF(AND(BO120&gt;=0,BO120&lt;=1,BO119&gt;=1),1-BO120,IF(AND(BO120&gt;=0,BO120&lt;=1,BO119&gt;=0,BO119&lt;=1),BO119-BO120,IF(AND(BO119&gt;=0,BO119&lt;=1,BO120&lt;=0),BO119,0)))</f>
        <v>0</v>
      </c>
      <c r="BP200" s="30" t="n">
        <f aca="false">+IF(AND(BP120&gt;=0,BP120&lt;=1,BP119&gt;=1),1-BP120,IF(AND(BP120&gt;=0,BP120&lt;=1,BP119&gt;=0,BP119&lt;=1),BP119-BP120,IF(AND(BP119&gt;=0,BP119&lt;=1,BP120&lt;=0),BP119,0)))</f>
        <v>0</v>
      </c>
      <c r="BQ200" s="30" t="n">
        <f aca="false">+IF(AND(BQ120&gt;=0,BQ120&lt;=1,BQ119&gt;=1),1-BQ120,IF(AND(BQ120&gt;=0,BQ120&lt;=1,BQ119&gt;=0,BQ119&lt;=1),BQ119-BQ120,IF(AND(BQ119&gt;=0,BQ119&lt;=1,BQ120&lt;=0),BQ119,0)))</f>
        <v>0</v>
      </c>
      <c r="BR200" s="30" t="n">
        <f aca="false">+IF(AND(BR120&gt;=0,BR120&lt;=1,BR119&gt;=1),1-BR120,IF(AND(BR120&gt;=0,BR120&lt;=1,BR119&gt;=0,BR119&lt;=1),BR119-BR120,IF(AND(BR119&gt;=0,BR119&lt;=1,BR120&lt;=0),BR119,0)))</f>
        <v>0</v>
      </c>
      <c r="BS200" s="30" t="n">
        <f aca="false">+IF(AND(BS120&gt;=0,BS120&lt;=1,BS119&gt;=1),1-BS120,IF(AND(BS120&gt;=0,BS120&lt;=1,BS119&gt;=0,BS119&lt;=1),BS119-BS120,IF(AND(BS119&gt;=0,BS119&lt;=1,BS120&lt;=0),BS119,0)))</f>
        <v>0</v>
      </c>
      <c r="BT200" s="30" t="n">
        <f aca="false">+IF(AND(BT120&gt;=0,BT120&lt;=1,BT119&gt;=1),1-BT120,IF(AND(BT120&gt;=0,BT120&lt;=1,BT119&gt;=0,BT119&lt;=1),BT119-BT120,IF(AND(BT119&gt;=0,BT119&lt;=1,BT120&lt;=0),BT119,0)))</f>
        <v>0</v>
      </c>
      <c r="BU200" s="30" t="n">
        <f aca="false">+IF(AND(BU120&gt;=0,BU120&lt;=1,BU119&gt;=1),1-BU120,IF(AND(BU120&gt;=0,BU120&lt;=1,BU119&gt;=0,BU119&lt;=1),BU119-BU120,IF(AND(BU119&gt;=0,BU119&lt;=1,BU120&lt;=0),BU119,0)))</f>
        <v>0</v>
      </c>
      <c r="BV200" s="30" t="n">
        <f aca="false">+IF(AND(BV120&gt;=0,BV120&lt;=1,BV119&gt;=1),1-BV120,IF(AND(BV120&gt;=0,BV120&lt;=1,BV119&gt;=0,BV119&lt;=1),BV119-BV120,IF(AND(BV119&gt;=0,BV119&lt;=1,BV120&lt;=0),BV119,0)))</f>
        <v>0</v>
      </c>
      <c r="BW200" s="30" t="n">
        <f aca="false">+IF(AND(BW120&gt;=0,BW120&lt;=1,BW119&gt;=1),1-BW120,IF(AND(BW120&gt;=0,BW120&lt;=1,BW119&gt;=0,BW119&lt;=1),BW119-BW120,IF(AND(BW119&gt;=0,BW119&lt;=1,BW120&lt;=0),BW119,0)))</f>
        <v>0</v>
      </c>
      <c r="BX200" s="30" t="n">
        <f aca="false">+IF(AND(BX120&gt;=0,BX120&lt;=1,BX119&gt;=1),1-BX120,IF(AND(BX120&gt;=0,BX120&lt;=1,BX119&gt;=0,BX119&lt;=1),BX119-BX120,IF(AND(BX119&gt;=0,BX119&lt;=1,BX120&lt;=0),BX119,0)))</f>
        <v>0</v>
      </c>
      <c r="BY200" s="30" t="n">
        <f aca="false">+IF(AND(BY120&gt;=0,BY120&lt;=1,BY119&gt;=1),1-BY120,IF(AND(BY120&gt;=0,BY120&lt;=1,BY119&gt;=0,BY119&lt;=1),BY119-BY120,IF(AND(BY119&gt;=0,BY119&lt;=1,BY120&lt;=0),BY119,0)))</f>
        <v>0</v>
      </c>
      <c r="BZ200" s="30" t="n">
        <f aca="false">+IF(AND(BZ120&gt;=0,BZ120&lt;=1,BZ119&gt;=1),1-BZ120,IF(AND(BZ120&gt;=0,BZ120&lt;=1,BZ119&gt;=0,BZ119&lt;=1),BZ119-BZ120,IF(AND(BZ119&gt;=0,BZ119&lt;=1,BZ120&lt;=0),BZ119,0)))</f>
        <v>0</v>
      </c>
      <c r="CA200" s="30" t="n">
        <f aca="false">+IF(AND(CA120&gt;=0,CA120&lt;=1,CA119&gt;=1),1-CA120,IF(AND(CA120&gt;=0,CA120&lt;=1,CA119&gt;=0,CA119&lt;=1),CA119-CA120,IF(AND(CA119&gt;=0,CA119&lt;=1,CA120&lt;=0),CA119,0)))</f>
        <v>0</v>
      </c>
      <c r="CB200" s="1" t="n">
        <f aca="false">+SUM(E200:BB200)</f>
        <v>1</v>
      </c>
    </row>
    <row r="201" customFormat="false" ht="12.75" hidden="false" customHeight="false" outlineLevel="0" collapsed="false">
      <c r="A201" s="1" t="n">
        <f aca="false">+A121</f>
        <v>25</v>
      </c>
      <c r="B201" s="1" t="n">
        <f aca="false">A201*$B$7</f>
        <v>250</v>
      </c>
      <c r="C201" s="1" t="n">
        <f aca="false">+C121</f>
        <v>212.5</v>
      </c>
      <c r="D201" s="1" t="n">
        <f aca="false">+D121</f>
        <v>287.5</v>
      </c>
      <c r="E201" s="30" t="n">
        <f aca="false">+IF(AND(E121&gt;=0,E121&lt;=1,E120&gt;=1),1-E121,IF(AND(E121&gt;=0,E121&lt;=1,E120&gt;=0,E120&lt;=1),E120-E121,IF(AND(E120&gt;=0,E120&lt;=1,E121&lt;=0),E120,0)))</f>
        <v>0</v>
      </c>
      <c r="F201" s="30"/>
      <c r="G201" s="30"/>
      <c r="H201" s="30"/>
      <c r="I201" s="30" t="n">
        <f aca="false">+IF(AND(I121&gt;=0,I121&lt;=1,I120&gt;=1),1-I121,IF(AND(I121&gt;=0,I121&lt;=1,I120&gt;=0,I120&lt;=1),I120-I121,IF(AND(I120&gt;=0,I120&lt;=1,I121&lt;=0),I120,0)))</f>
        <v>0</v>
      </c>
      <c r="J201" s="30" t="n">
        <f aca="false">+IF(AND(J121&gt;=0,J121&lt;=1,J120&gt;=1),1-J121,IF(AND(J121&gt;=0,J121&lt;=1,J120&gt;=0,J120&lt;=1),J120-J121,IF(AND(J120&gt;=0,J120&lt;=1,J121&lt;=0),J120,0)))</f>
        <v>0</v>
      </c>
      <c r="K201" s="30" t="n">
        <f aca="false">+IF(AND(K121&gt;=0,K121&lt;=1,K120&gt;=1),1-K121,IF(AND(K121&gt;=0,K121&lt;=1,K120&gt;=0,K120&lt;=1),K120-K121,IF(AND(K120&gt;=0,K120&lt;=1,K121&lt;=0),K120,0)))</f>
        <v>0</v>
      </c>
      <c r="L201" s="30" t="n">
        <f aca="false">+IF(AND(L121&gt;=0,L121&lt;=1,L120&gt;=1),1-L121,IF(AND(L121&gt;=0,L121&lt;=1,L120&gt;=0,L120&lt;=1),L120-L121,IF(AND(L120&gt;=0,L120&lt;=1,L121&lt;=0),L120,0)))</f>
        <v>0</v>
      </c>
      <c r="M201" s="30" t="n">
        <f aca="false">+IF(AND(M121&gt;=0,M121&lt;=1,M120&gt;=1),1-M121,IF(AND(M121&gt;=0,M121&lt;=1,M120&gt;=0,M120&lt;=1),M120-M121,IF(AND(M120&gt;=0,M120&lt;=1,M121&lt;=0),M120,0)))</f>
        <v>0</v>
      </c>
      <c r="N201" s="30" t="n">
        <f aca="false">+IF(AND(N121&gt;=0,N121&lt;=1,N120&gt;=1),1-N121,IF(AND(N121&gt;=0,N121&lt;=1,N120&gt;=0,N120&lt;=1),N120-N121,IF(AND(N120&gt;=0,N120&lt;=1,N121&lt;=0),N120,0)))</f>
        <v>0</v>
      </c>
      <c r="O201" s="30" t="n">
        <f aca="false">+IF(AND(O121&gt;=0,O121&lt;=1,O120&gt;=1),1-O121,IF(AND(O121&gt;=0,O121&lt;=1,O120&gt;=0,O120&lt;=1),O120-O121,IF(AND(O120&gt;=0,O120&lt;=1,O121&lt;=0),O120,0)))</f>
        <v>0</v>
      </c>
      <c r="P201" s="30" t="n">
        <f aca="false">+IF(AND(P121&gt;=0,P121&lt;=1,P120&gt;=1),1-P121,IF(AND(P121&gt;=0,P121&lt;=1,P120&gt;=0,P120&lt;=1),P120-P121,IF(AND(P120&gt;=0,P120&lt;=1,P121&lt;=0),P120,0)))</f>
        <v>0</v>
      </c>
      <c r="Q201" s="30" t="n">
        <f aca="false">+IF(AND(Q121&gt;=0,Q121&lt;=1,Q120&gt;=1),1-Q121,IF(AND(Q121&gt;=0,Q121&lt;=1,Q120&gt;=0,Q120&lt;=1),Q120-Q121,IF(AND(Q120&gt;=0,Q120&lt;=1,Q121&lt;=0),Q120,0)))</f>
        <v>0</v>
      </c>
      <c r="R201" s="30" t="n">
        <f aca="false">+IF(AND(R121&gt;=0,R121&lt;=1,R120&gt;=1),1-R121,IF(AND(R121&gt;=0,R121&lt;=1,R120&gt;=0,R120&lt;=1),R120-R121,IF(AND(R120&gt;=0,R120&lt;=1,R121&lt;=0),R120,0)))</f>
        <v>0</v>
      </c>
      <c r="S201" s="30" t="n">
        <f aca="false">+IF(AND(S121&gt;=0,S121&lt;=1,S120&gt;=1),1-S121,IF(AND(S121&gt;=0,S121&lt;=1,S120&gt;=0,S120&lt;=1),S120-S121,IF(AND(S120&gt;=0,S120&lt;=1,S121&lt;=0),S120,0)))</f>
        <v>0</v>
      </c>
      <c r="T201" s="30" t="n">
        <f aca="false">+IF(AND(T121&gt;=0,T121&lt;=1,T120&gt;=1),1-T121,IF(AND(T121&gt;=0,T121&lt;=1,T120&gt;=0,T120&lt;=1),T120-T121,IF(AND(T120&gt;=0,T120&lt;=1,T121&lt;=0),T120,0)))</f>
        <v>0</v>
      </c>
      <c r="U201" s="30" t="n">
        <f aca="false">+IF(AND(U121&gt;=0,U121&lt;=1,U120&gt;=1),1-U121,IF(AND(U121&gt;=0,U121&lt;=1,U120&gt;=0,U120&lt;=1),U120-U121,IF(AND(U120&gt;=0,U120&lt;=1,U121&lt;=0),U120,0)))</f>
        <v>0</v>
      </c>
      <c r="V201" s="30" t="n">
        <f aca="false">+IF(AND(V121&gt;=0,V121&lt;=1,V120&gt;=1),1-V121,IF(AND(V121&gt;=0,V121&lt;=1,V120&gt;=0,V120&lt;=1),V120-V121,IF(AND(V120&gt;=0,V120&lt;=1,V121&lt;=0),V120,0)))</f>
        <v>0</v>
      </c>
      <c r="W201" s="30" t="n">
        <f aca="false">+IF(AND(W121&gt;=0,W121&lt;=1,W120&gt;=1),1-W121,IF(AND(W121&gt;=0,W121&lt;=1,W120&gt;=0,W120&lt;=1),W120-W121,IF(AND(W120&gt;=0,W120&lt;=1,W121&lt;=0),W120,0)))</f>
        <v>0</v>
      </c>
      <c r="X201" s="30" t="n">
        <f aca="false">+IF(AND(X121&gt;=0,X121&lt;=1,X120&gt;=1),1-X121,IF(AND(X121&gt;=0,X121&lt;=1,X120&gt;=0,X120&lt;=1),X120-X121,IF(AND(X120&gt;=0,X120&lt;=1,X121&lt;=0),X120,0)))</f>
        <v>0</v>
      </c>
      <c r="Y201" s="30" t="n">
        <f aca="false">+IF(AND(Y121&gt;=0,Y121&lt;=1,Y120&gt;=1),1-Y121,IF(AND(Y121&gt;=0,Y121&lt;=1,Y120&gt;=0,Y120&lt;=1),Y120-Y121,IF(AND(Y120&gt;=0,Y120&lt;=1,Y121&lt;=0),Y120,0)))</f>
        <v>0</v>
      </c>
      <c r="Z201" s="30" t="n">
        <f aca="false">+IF(AND(Z121&gt;=0,Z121&lt;=1,Z120&gt;=1),1-Z121,IF(AND(Z121&gt;=0,Z121&lt;=1,Z120&gt;=0,Z120&lt;=1),Z120-Z121,IF(AND(Z120&gt;=0,Z120&lt;=1,Z121&lt;=0),Z120,0)))</f>
        <v>0</v>
      </c>
      <c r="AA201" s="30" t="n">
        <f aca="false">+IF(AND(AA121&gt;=0,AA121&lt;=1,AA120&gt;=1),1-AA121,IF(AND(AA121&gt;=0,AA121&lt;=1,AA120&gt;=0,AA120&lt;=1),AA120-AA121,IF(AND(AA120&gt;=0,AA120&lt;=1,AA121&lt;=0),AA120,0)))</f>
        <v>0</v>
      </c>
      <c r="AB201" s="30" t="n">
        <f aca="false">+IF(AND(AB121&gt;=0,AB121&lt;=1,AB120&gt;=1),1-AB121,IF(AND(AB121&gt;=0,AB121&lt;=1,AB120&gt;=0,AB120&lt;=1),AB120-AB121,IF(AND(AB120&gt;=0,AB120&lt;=1,AB121&lt;=0),AB120,0)))</f>
        <v>0</v>
      </c>
      <c r="AC201" s="30" t="n">
        <f aca="false">+IF(AND(AC121&gt;=0,AC121&lt;=1,AC120&gt;=1),1-AC121,IF(AND(AC121&gt;=0,AC121&lt;=1,AC120&gt;=0,AC120&lt;=1),AC120-AC121,IF(AND(AC120&gt;=0,AC120&lt;=1,AC121&lt;=0),AC120,0)))</f>
        <v>0.0833333333333333</v>
      </c>
      <c r="AD201" s="30" t="n">
        <f aca="false">+IF(AND(AD121&gt;=0,AD121&lt;=1,AD120&gt;=1),1-AD121,IF(AND(AD121&gt;=0,AD121&lt;=1,AD120&gt;=0,AD120&lt;=1),AD120-AD121,IF(AND(AD120&gt;=0,AD120&lt;=1,AD121&lt;=0),AD120,0)))</f>
        <v>0.122222222222222</v>
      </c>
      <c r="AE201" s="30" t="n">
        <f aca="false">+IF(AND(AE121&gt;=0,AE121&lt;=1,AE120&gt;=1),1-AE121,IF(AND(AE121&gt;=0,AE121&lt;=1,AE120&gt;=0,AE120&lt;=1),AE120-AE121,IF(AND(AE120&gt;=0,AE120&lt;=1,AE121&lt;=0),AE120,0)))</f>
        <v>0.127777777777778</v>
      </c>
      <c r="AF201" s="30" t="n">
        <f aca="false">+IF(AND(AF121&gt;=0,AF121&lt;=1,AF120&gt;=1),1-AF121,IF(AND(AF121&gt;=0,AF121&lt;=1,AF120&gt;=0,AF120&lt;=1),AF120-AF121,IF(AND(AF120&gt;=0,AF120&lt;=1,AF121&lt;=0),AF120,0)))</f>
        <v>0.133333333333333</v>
      </c>
      <c r="AG201" s="30" t="n">
        <f aca="false">+IF(AND(AG121&gt;=0,AG121&lt;=1,AG120&gt;=1),1-AG121,IF(AND(AG121&gt;=0,AG121&lt;=1,AG120&gt;=0,AG120&lt;=1),AG120-AG121,IF(AND(AG120&gt;=0,AG120&lt;=1,AG121&lt;=0),AG120,0)))</f>
        <v>0.138888888888889</v>
      </c>
      <c r="AH201" s="30" t="n">
        <f aca="false">+IF(AND(AH121&gt;=0,AH121&lt;=1,AH120&gt;=1),1-AH121,IF(AND(AH121&gt;=0,AH121&lt;=1,AH120&gt;=0,AH120&lt;=1),AH120-AH121,IF(AND(AH120&gt;=0,AH120&lt;=1,AH121&lt;=0),AH120,0)))</f>
        <v>0.144444444444445</v>
      </c>
      <c r="AI201" s="30" t="n">
        <f aca="false">+IF(AND(AI121&gt;=0,AI121&lt;=1,AI120&gt;=1),1-AI121,IF(AND(AI121&gt;=0,AI121&lt;=1,AI120&gt;=0,AI120&lt;=1),AI120-AI121,IF(AND(AI120&gt;=0,AI120&lt;=1,AI121&lt;=0),AI120,0)))</f>
        <v>0.15</v>
      </c>
      <c r="AJ201" s="30" t="n">
        <f aca="false">+IF(AND(AJ121&gt;=0,AJ121&lt;=1,AJ120&gt;=1),1-AJ121,IF(AND(AJ121&gt;=0,AJ121&lt;=1,AJ120&gt;=0,AJ120&lt;=1),AJ120-AJ121,IF(AND(AJ120&gt;=0,AJ120&lt;=1,AJ121&lt;=0),AJ120,0)))</f>
        <v>0.1</v>
      </c>
      <c r="AK201" s="30" t="n">
        <f aca="false">+IF(AND(AK121&gt;=0,AK121&lt;=1,AK120&gt;=1),1-AK121,IF(AND(AK121&gt;=0,AK121&lt;=1,AK120&gt;=0,AK120&lt;=1),AK120-AK121,IF(AND(AK120&gt;=0,AK120&lt;=1,AK121&lt;=0),AK120,0)))</f>
        <v>0</v>
      </c>
      <c r="AL201" s="30" t="n">
        <f aca="false">+IF(AND(AL121&gt;=0,AL121&lt;=1,AL120&gt;=1),1-AL121,IF(AND(AL121&gt;=0,AL121&lt;=1,AL120&gt;=0,AL120&lt;=1),AL120-AL121,IF(AND(AL120&gt;=0,AL120&lt;=1,AL121&lt;=0),AL120,0)))</f>
        <v>0</v>
      </c>
      <c r="AM201" s="30" t="n">
        <f aca="false">+IF(AND(AM121&gt;=0,AM121&lt;=1,AM120&gt;=1),1-AM121,IF(AND(AM121&gt;=0,AM121&lt;=1,AM120&gt;=0,AM120&lt;=1),AM120-AM121,IF(AND(AM120&gt;=0,AM120&lt;=1,AM121&lt;=0),AM120,0)))</f>
        <v>0</v>
      </c>
      <c r="AN201" s="30" t="n">
        <f aca="false">+IF(AND(AN121&gt;=0,AN121&lt;=1,AN120&gt;=1),1-AN121,IF(AND(AN121&gt;=0,AN121&lt;=1,AN120&gt;=0,AN120&lt;=1),AN120-AN121,IF(AND(AN120&gt;=0,AN120&lt;=1,AN121&lt;=0),AN120,0)))</f>
        <v>0</v>
      </c>
      <c r="AO201" s="30" t="n">
        <f aca="false">+IF(AND(AO121&gt;=0,AO121&lt;=1,AO120&gt;=1),1-AO121,IF(AND(AO121&gt;=0,AO121&lt;=1,AO120&gt;=0,AO120&lt;=1),AO120-AO121,IF(AND(AO120&gt;=0,AO120&lt;=1,AO121&lt;=0),AO120,0)))</f>
        <v>0</v>
      </c>
      <c r="AP201" s="30" t="n">
        <f aca="false">+IF(AND(AP121&gt;=0,AP121&lt;=1,AP120&gt;=1),1-AP121,IF(AND(AP121&gt;=0,AP121&lt;=1,AP120&gt;=0,AP120&lt;=1),AP120-AP121,IF(AND(AP120&gt;=0,AP120&lt;=1,AP121&lt;=0),AP120,0)))</f>
        <v>0</v>
      </c>
      <c r="AQ201" s="30" t="n">
        <f aca="false">+IF(AND(AQ121&gt;=0,AQ121&lt;=1,AQ120&gt;=1),1-AQ121,IF(AND(AQ121&gt;=0,AQ121&lt;=1,AQ120&gt;=0,AQ120&lt;=1),AQ120-AQ121,IF(AND(AQ120&gt;=0,AQ120&lt;=1,AQ121&lt;=0),AQ120,0)))</f>
        <v>0</v>
      </c>
      <c r="AR201" s="30" t="n">
        <f aca="false">+IF(AND(AR121&gt;=0,AR121&lt;=1,AR120&gt;=1),1-AR121,IF(AND(AR121&gt;=0,AR121&lt;=1,AR120&gt;=0,AR120&lt;=1),AR120-AR121,IF(AND(AR120&gt;=0,AR120&lt;=1,AR121&lt;=0),AR120,0)))</f>
        <v>0</v>
      </c>
      <c r="AS201" s="30" t="n">
        <f aca="false">+IF(AND(AS121&gt;=0,AS121&lt;=1,AS120&gt;=1),1-AS121,IF(AND(AS121&gt;=0,AS121&lt;=1,AS120&gt;=0,AS120&lt;=1),AS120-AS121,IF(AND(AS120&gt;=0,AS120&lt;=1,AS121&lt;=0),AS120,0)))</f>
        <v>0</v>
      </c>
      <c r="AT201" s="30" t="n">
        <f aca="false">+IF(AND(AT121&gt;=0,AT121&lt;=1,AT120&gt;=1),1-AT121,IF(AND(AT121&gt;=0,AT121&lt;=1,AT120&gt;=0,AT120&lt;=1),AT120-AT121,IF(AND(AT120&gt;=0,AT120&lt;=1,AT121&lt;=0),AT120,0)))</f>
        <v>0</v>
      </c>
      <c r="AU201" s="30" t="n">
        <f aca="false">+IF(AND(AU121&gt;=0,AU121&lt;=1,AU120&gt;=1),1-AU121,IF(AND(AU121&gt;=0,AU121&lt;=1,AU120&gt;=0,AU120&lt;=1),AU120-AU121,IF(AND(AU120&gt;=0,AU120&lt;=1,AU121&lt;=0),AU120,0)))</f>
        <v>0</v>
      </c>
      <c r="AV201" s="30" t="n">
        <f aca="false">+IF(AND(AV121&gt;=0,AV121&lt;=1,AV120&gt;=1),1-AV121,IF(AND(AV121&gt;=0,AV121&lt;=1,AV120&gt;=0,AV120&lt;=1),AV120-AV121,IF(AND(AV120&gt;=0,AV120&lt;=1,AV121&lt;=0),AV120,0)))</f>
        <v>0</v>
      </c>
      <c r="AW201" s="30" t="n">
        <f aca="false">+IF(AND(AW121&gt;=0,AW121&lt;=1,AW120&gt;=1),1-AW121,IF(AND(AW121&gt;=0,AW121&lt;=1,AW120&gt;=0,AW120&lt;=1),AW120-AW121,IF(AND(AW120&gt;=0,AW120&lt;=1,AW121&lt;=0),AW120,0)))</f>
        <v>0</v>
      </c>
      <c r="AX201" s="30" t="n">
        <f aca="false">+IF(AND(AX121&gt;=0,AX121&lt;=1,AX120&gt;=1),1-AX121,IF(AND(AX121&gt;=0,AX121&lt;=1,AX120&gt;=0,AX120&lt;=1),AX120-AX121,IF(AND(AX120&gt;=0,AX120&lt;=1,AX121&lt;=0),AX120,0)))</f>
        <v>0</v>
      </c>
      <c r="AY201" s="30" t="n">
        <f aca="false">+IF(AND(AY121&gt;=0,AY121&lt;=1,AY120&gt;=1),1-AY121,IF(AND(AY121&gt;=0,AY121&lt;=1,AY120&gt;=0,AY120&lt;=1),AY120-AY121,IF(AND(AY120&gt;=0,AY120&lt;=1,AY121&lt;=0),AY120,0)))</f>
        <v>0</v>
      </c>
      <c r="AZ201" s="30" t="n">
        <f aca="false">+IF(AND(AZ121&gt;=0,AZ121&lt;=1,AZ120&gt;=1),1-AZ121,IF(AND(AZ121&gt;=0,AZ121&lt;=1,AZ120&gt;=0,AZ120&lt;=1),AZ120-AZ121,IF(AND(AZ120&gt;=0,AZ120&lt;=1,AZ121&lt;=0),AZ120,0)))</f>
        <v>0</v>
      </c>
      <c r="BA201" s="30" t="n">
        <f aca="false">+IF(AND(BA121&gt;=0,BA121&lt;=1,BA120&gt;=1),1-BA121,IF(AND(BA121&gt;=0,BA121&lt;=1,BA120&gt;=0,BA120&lt;=1),BA120-BA121,IF(AND(BA120&gt;=0,BA120&lt;=1,BA121&lt;=0),BA120,0)))</f>
        <v>0</v>
      </c>
      <c r="BB201" s="30" t="n">
        <f aca="false">+IF(AND(BB121&gt;=0,BB121&lt;=1,BB120&gt;=1),1-BB121,IF(AND(BB121&gt;=0,BB121&lt;=1,BB120&gt;=0,BB120&lt;=1),BB120-BB121,IF(AND(BB120&gt;=0,BB120&lt;=1,BB121&lt;=0),BB120,0)))</f>
        <v>0</v>
      </c>
      <c r="BC201" s="30" t="n">
        <f aca="false">+IF(AND(BC121&gt;=0,BC121&lt;=1,BC120&gt;=1),1-BC121,IF(AND(BC121&gt;=0,BC121&lt;=1,BC120&gt;=0,BC120&lt;=1),BC120-BC121,IF(AND(BC120&gt;=0,BC120&lt;=1,BC121&lt;=0),BC120,0)))</f>
        <v>0</v>
      </c>
      <c r="BD201" s="30" t="n">
        <f aca="false">+IF(AND(BD121&gt;=0,BD121&lt;=1,BD120&gt;=1),1-BD121,IF(AND(BD121&gt;=0,BD121&lt;=1,BD120&gt;=0,BD120&lt;=1),BD120-BD121,IF(AND(BD120&gt;=0,BD120&lt;=1,BD121&lt;=0),BD120,0)))</f>
        <v>0</v>
      </c>
      <c r="BE201" s="30" t="n">
        <f aca="false">+IF(AND(BE121&gt;=0,BE121&lt;=1,BE120&gt;=1),1-BE121,IF(AND(BE121&gt;=0,BE121&lt;=1,BE120&gt;=0,BE120&lt;=1),BE120-BE121,IF(AND(BE120&gt;=0,BE120&lt;=1,BE121&lt;=0),BE120,0)))</f>
        <v>0</v>
      </c>
      <c r="BF201" s="30" t="n">
        <f aca="false">+IF(AND(BF121&gt;=0,BF121&lt;=1,BF120&gt;=1),1-BF121,IF(AND(BF121&gt;=0,BF121&lt;=1,BF120&gt;=0,BF120&lt;=1),BF120-BF121,IF(AND(BF120&gt;=0,BF120&lt;=1,BF121&lt;=0),BF120,0)))</f>
        <v>0</v>
      </c>
      <c r="BG201" s="30" t="n">
        <f aca="false">+IF(AND(BG121&gt;=0,BG121&lt;=1,BG120&gt;=1),1-BG121,IF(AND(BG121&gt;=0,BG121&lt;=1,BG120&gt;=0,BG120&lt;=1),BG120-BG121,IF(AND(BG120&gt;=0,BG120&lt;=1,BG121&lt;=0),BG120,0)))</f>
        <v>0</v>
      </c>
      <c r="BH201" s="30" t="n">
        <f aca="false">+IF(AND(BH121&gt;=0,BH121&lt;=1,BH120&gt;=1),1-BH121,IF(AND(BH121&gt;=0,BH121&lt;=1,BH120&gt;=0,BH120&lt;=1),BH120-BH121,IF(AND(BH120&gt;=0,BH120&lt;=1,BH121&lt;=0),BH120,0)))</f>
        <v>0</v>
      </c>
      <c r="BI201" s="30" t="n">
        <f aca="false">+IF(AND(BI121&gt;=0,BI121&lt;=1,BI120&gt;=1),1-BI121,IF(AND(BI121&gt;=0,BI121&lt;=1,BI120&gt;=0,BI120&lt;=1),BI120-BI121,IF(AND(BI120&gt;=0,BI120&lt;=1,BI121&lt;=0),BI120,0)))</f>
        <v>0</v>
      </c>
      <c r="BJ201" s="30" t="n">
        <f aca="false">+IF(AND(BJ121&gt;=0,BJ121&lt;=1,BJ120&gt;=1),1-BJ121,IF(AND(BJ121&gt;=0,BJ121&lt;=1,BJ120&gt;=0,BJ120&lt;=1),BJ120-BJ121,IF(AND(BJ120&gt;=0,BJ120&lt;=1,BJ121&lt;=0),BJ120,0)))</f>
        <v>0</v>
      </c>
      <c r="BK201" s="30" t="n">
        <f aca="false">+IF(AND(BK121&gt;=0,BK121&lt;=1,BK120&gt;=1),1-BK121,IF(AND(BK121&gt;=0,BK121&lt;=1,BK120&gt;=0,BK120&lt;=1),BK120-BK121,IF(AND(BK120&gt;=0,BK120&lt;=1,BK121&lt;=0),BK120,0)))</f>
        <v>0</v>
      </c>
      <c r="BL201" s="30" t="n">
        <f aca="false">+IF(AND(BL121&gt;=0,BL121&lt;=1,BL120&gt;=1),1-BL121,IF(AND(BL121&gt;=0,BL121&lt;=1,BL120&gt;=0,BL120&lt;=1),BL120-BL121,IF(AND(BL120&gt;=0,BL120&lt;=1,BL121&lt;=0),BL120,0)))</f>
        <v>0</v>
      </c>
      <c r="BM201" s="30" t="n">
        <f aca="false">+IF(AND(BM121&gt;=0,BM121&lt;=1,BM120&gt;=1),1-BM121,IF(AND(BM121&gt;=0,BM121&lt;=1,BM120&gt;=0,BM120&lt;=1),BM120-BM121,IF(AND(BM120&gt;=0,BM120&lt;=1,BM121&lt;=0),BM120,0)))</f>
        <v>0</v>
      </c>
      <c r="BN201" s="30" t="n">
        <f aca="false">+IF(AND(BN121&gt;=0,BN121&lt;=1,BN120&gt;=1),1-BN121,IF(AND(BN121&gt;=0,BN121&lt;=1,BN120&gt;=0,BN120&lt;=1),BN120-BN121,IF(AND(BN120&gt;=0,BN120&lt;=1,BN121&lt;=0),BN120,0)))</f>
        <v>0</v>
      </c>
      <c r="BO201" s="30" t="n">
        <f aca="false">+IF(AND(BO121&gt;=0,BO121&lt;=1,BO120&gt;=1),1-BO121,IF(AND(BO121&gt;=0,BO121&lt;=1,BO120&gt;=0,BO120&lt;=1),BO120-BO121,IF(AND(BO120&gt;=0,BO120&lt;=1,BO121&lt;=0),BO120,0)))</f>
        <v>0</v>
      </c>
      <c r="BP201" s="30" t="n">
        <f aca="false">+IF(AND(BP121&gt;=0,BP121&lt;=1,BP120&gt;=1),1-BP121,IF(AND(BP121&gt;=0,BP121&lt;=1,BP120&gt;=0,BP120&lt;=1),BP120-BP121,IF(AND(BP120&gt;=0,BP120&lt;=1,BP121&lt;=0),BP120,0)))</f>
        <v>0</v>
      </c>
      <c r="BQ201" s="30" t="n">
        <f aca="false">+IF(AND(BQ121&gt;=0,BQ121&lt;=1,BQ120&gt;=1),1-BQ121,IF(AND(BQ121&gt;=0,BQ121&lt;=1,BQ120&gt;=0,BQ120&lt;=1),BQ120-BQ121,IF(AND(BQ120&gt;=0,BQ120&lt;=1,BQ121&lt;=0),BQ120,0)))</f>
        <v>0</v>
      </c>
      <c r="BR201" s="30" t="n">
        <f aca="false">+IF(AND(BR121&gt;=0,BR121&lt;=1,BR120&gt;=1),1-BR121,IF(AND(BR121&gt;=0,BR121&lt;=1,BR120&gt;=0,BR120&lt;=1),BR120-BR121,IF(AND(BR120&gt;=0,BR120&lt;=1,BR121&lt;=0),BR120,0)))</f>
        <v>0</v>
      </c>
      <c r="BS201" s="30" t="n">
        <f aca="false">+IF(AND(BS121&gt;=0,BS121&lt;=1,BS120&gt;=1),1-BS121,IF(AND(BS121&gt;=0,BS121&lt;=1,BS120&gt;=0,BS120&lt;=1),BS120-BS121,IF(AND(BS120&gt;=0,BS120&lt;=1,BS121&lt;=0),BS120,0)))</f>
        <v>0</v>
      </c>
      <c r="BT201" s="30" t="n">
        <f aca="false">+IF(AND(BT121&gt;=0,BT121&lt;=1,BT120&gt;=1),1-BT121,IF(AND(BT121&gt;=0,BT121&lt;=1,BT120&gt;=0,BT120&lt;=1),BT120-BT121,IF(AND(BT120&gt;=0,BT120&lt;=1,BT121&lt;=0),BT120,0)))</f>
        <v>0</v>
      </c>
      <c r="BU201" s="30" t="n">
        <f aca="false">+IF(AND(BU121&gt;=0,BU121&lt;=1,BU120&gt;=1),1-BU121,IF(AND(BU121&gt;=0,BU121&lt;=1,BU120&gt;=0,BU120&lt;=1),BU120-BU121,IF(AND(BU120&gt;=0,BU120&lt;=1,BU121&lt;=0),BU120,0)))</f>
        <v>0</v>
      </c>
      <c r="BV201" s="30" t="n">
        <f aca="false">+IF(AND(BV121&gt;=0,BV121&lt;=1,BV120&gt;=1),1-BV121,IF(AND(BV121&gt;=0,BV121&lt;=1,BV120&gt;=0,BV120&lt;=1),BV120-BV121,IF(AND(BV120&gt;=0,BV120&lt;=1,BV121&lt;=0),BV120,0)))</f>
        <v>0</v>
      </c>
      <c r="BW201" s="30" t="n">
        <f aca="false">+IF(AND(BW121&gt;=0,BW121&lt;=1,BW120&gt;=1),1-BW121,IF(AND(BW121&gt;=0,BW121&lt;=1,BW120&gt;=0,BW120&lt;=1),BW120-BW121,IF(AND(BW120&gt;=0,BW120&lt;=1,BW121&lt;=0),BW120,0)))</f>
        <v>0</v>
      </c>
      <c r="BX201" s="30" t="n">
        <f aca="false">+IF(AND(BX121&gt;=0,BX121&lt;=1,BX120&gt;=1),1-BX121,IF(AND(BX121&gt;=0,BX121&lt;=1,BX120&gt;=0,BX120&lt;=1),BX120-BX121,IF(AND(BX120&gt;=0,BX120&lt;=1,BX121&lt;=0),BX120,0)))</f>
        <v>0</v>
      </c>
      <c r="BY201" s="30" t="n">
        <f aca="false">+IF(AND(BY121&gt;=0,BY121&lt;=1,BY120&gt;=1),1-BY121,IF(AND(BY121&gt;=0,BY121&lt;=1,BY120&gt;=0,BY120&lt;=1),BY120-BY121,IF(AND(BY120&gt;=0,BY120&lt;=1,BY121&lt;=0),BY120,0)))</f>
        <v>0</v>
      </c>
      <c r="BZ201" s="30" t="n">
        <f aca="false">+IF(AND(BZ121&gt;=0,BZ121&lt;=1,BZ120&gt;=1),1-BZ121,IF(AND(BZ121&gt;=0,BZ121&lt;=1,BZ120&gt;=0,BZ120&lt;=1),BZ120-BZ121,IF(AND(BZ120&gt;=0,BZ120&lt;=1,BZ121&lt;=0),BZ120,0)))</f>
        <v>0</v>
      </c>
      <c r="CA201" s="30" t="n">
        <f aca="false">+IF(AND(CA121&gt;=0,CA121&lt;=1,CA120&gt;=1),1-CA121,IF(AND(CA121&gt;=0,CA121&lt;=1,CA120&gt;=0,CA120&lt;=1),CA120-CA121,IF(AND(CA120&gt;=0,CA120&lt;=1,CA121&lt;=0),CA120,0)))</f>
        <v>0</v>
      </c>
      <c r="CB201" s="1" t="n">
        <f aca="false">+SUM(E201:BB201)</f>
        <v>1</v>
      </c>
    </row>
    <row r="202" customFormat="false" ht="12.75" hidden="false" customHeight="false" outlineLevel="0" collapsed="false">
      <c r="A202" s="1" t="n">
        <f aca="false">+A122</f>
        <v>26</v>
      </c>
      <c r="B202" s="1" t="n">
        <f aca="false">A202*$B$7</f>
        <v>260</v>
      </c>
      <c r="C202" s="1" t="n">
        <f aca="false">+C122</f>
        <v>221</v>
      </c>
      <c r="D202" s="1" t="n">
        <f aca="false">+D122</f>
        <v>299</v>
      </c>
      <c r="E202" s="30" t="n">
        <f aca="false">+IF(AND(E122&gt;=0,E122&lt;=1,E121&gt;=1),1-E122,IF(AND(E122&gt;=0,E122&lt;=1,E121&gt;=0,E121&lt;=1),E121-E122,IF(AND(E121&gt;=0,E121&lt;=1,E122&lt;=0),E121,0)))</f>
        <v>0</v>
      </c>
      <c r="F202" s="30"/>
      <c r="G202" s="30"/>
      <c r="H202" s="30"/>
      <c r="I202" s="30" t="n">
        <f aca="false">+IF(AND(I122&gt;=0,I122&lt;=1,I121&gt;=1),1-I122,IF(AND(I122&gt;=0,I122&lt;=1,I121&gt;=0,I121&lt;=1),I121-I122,IF(AND(I121&gt;=0,I121&lt;=1,I122&lt;=0),I121,0)))</f>
        <v>0</v>
      </c>
      <c r="J202" s="30" t="n">
        <f aca="false">+IF(AND(J122&gt;=0,J122&lt;=1,J121&gt;=1),1-J122,IF(AND(J122&gt;=0,J122&lt;=1,J121&gt;=0,J121&lt;=1),J121-J122,IF(AND(J121&gt;=0,J121&lt;=1,J122&lt;=0),J121,0)))</f>
        <v>0</v>
      </c>
      <c r="K202" s="30" t="n">
        <f aca="false">+IF(AND(K122&gt;=0,K122&lt;=1,K121&gt;=1),1-K122,IF(AND(K122&gt;=0,K122&lt;=1,K121&gt;=0,K121&lt;=1),K121-K122,IF(AND(K121&gt;=0,K121&lt;=1,K122&lt;=0),K121,0)))</f>
        <v>0</v>
      </c>
      <c r="L202" s="30" t="n">
        <f aca="false">+IF(AND(L122&gt;=0,L122&lt;=1,L121&gt;=1),1-L122,IF(AND(L122&gt;=0,L122&lt;=1,L121&gt;=0,L121&lt;=1),L121-L122,IF(AND(L121&gt;=0,L121&lt;=1,L122&lt;=0),L121,0)))</f>
        <v>0</v>
      </c>
      <c r="M202" s="30" t="n">
        <f aca="false">+IF(AND(M122&gt;=0,M122&lt;=1,M121&gt;=1),1-M122,IF(AND(M122&gt;=0,M122&lt;=1,M121&gt;=0,M121&lt;=1),M121-M122,IF(AND(M121&gt;=0,M121&lt;=1,M122&lt;=0),M121,0)))</f>
        <v>0</v>
      </c>
      <c r="N202" s="30" t="n">
        <f aca="false">+IF(AND(N122&gt;=0,N122&lt;=1,N121&gt;=1),1-N122,IF(AND(N122&gt;=0,N122&lt;=1,N121&gt;=0,N121&lt;=1),N121-N122,IF(AND(N121&gt;=0,N121&lt;=1,N122&lt;=0),N121,0)))</f>
        <v>0</v>
      </c>
      <c r="O202" s="30" t="n">
        <f aca="false">+IF(AND(O122&gt;=0,O122&lt;=1,O121&gt;=1),1-O122,IF(AND(O122&gt;=0,O122&lt;=1,O121&gt;=0,O121&lt;=1),O121-O122,IF(AND(O121&gt;=0,O121&lt;=1,O122&lt;=0),O121,0)))</f>
        <v>0</v>
      </c>
      <c r="P202" s="30" t="n">
        <f aca="false">+IF(AND(P122&gt;=0,P122&lt;=1,P121&gt;=1),1-P122,IF(AND(P122&gt;=0,P122&lt;=1,P121&gt;=0,P121&lt;=1),P121-P122,IF(AND(P121&gt;=0,P121&lt;=1,P122&lt;=0),P121,0)))</f>
        <v>0</v>
      </c>
      <c r="Q202" s="30" t="n">
        <f aca="false">+IF(AND(Q122&gt;=0,Q122&lt;=1,Q121&gt;=1),1-Q122,IF(AND(Q122&gt;=0,Q122&lt;=1,Q121&gt;=0,Q121&lt;=1),Q121-Q122,IF(AND(Q121&gt;=0,Q121&lt;=1,Q122&lt;=0),Q121,0)))</f>
        <v>0</v>
      </c>
      <c r="R202" s="30" t="n">
        <f aca="false">+IF(AND(R122&gt;=0,R122&lt;=1,R121&gt;=1),1-R122,IF(AND(R122&gt;=0,R122&lt;=1,R121&gt;=0,R121&lt;=1),R121-R122,IF(AND(R121&gt;=0,R121&lt;=1,R122&lt;=0),R121,0)))</f>
        <v>0</v>
      </c>
      <c r="S202" s="30" t="n">
        <f aca="false">+IF(AND(S122&gt;=0,S122&lt;=1,S121&gt;=1),1-S122,IF(AND(S122&gt;=0,S122&lt;=1,S121&gt;=0,S121&lt;=1),S121-S122,IF(AND(S121&gt;=0,S121&lt;=1,S122&lt;=0),S121,0)))</f>
        <v>0</v>
      </c>
      <c r="T202" s="30" t="n">
        <f aca="false">+IF(AND(T122&gt;=0,T122&lt;=1,T121&gt;=1),1-T122,IF(AND(T122&gt;=0,T122&lt;=1,T121&gt;=0,T121&lt;=1),T121-T122,IF(AND(T121&gt;=0,T121&lt;=1,T122&lt;=0),T121,0)))</f>
        <v>0</v>
      </c>
      <c r="U202" s="30" t="n">
        <f aca="false">+IF(AND(U122&gt;=0,U122&lt;=1,U121&gt;=1),1-U122,IF(AND(U122&gt;=0,U122&lt;=1,U121&gt;=0,U121&lt;=1),U121-U122,IF(AND(U121&gt;=0,U121&lt;=1,U122&lt;=0),U121,0)))</f>
        <v>0</v>
      </c>
      <c r="V202" s="30" t="n">
        <f aca="false">+IF(AND(V122&gt;=0,V122&lt;=1,V121&gt;=1),1-V122,IF(AND(V122&gt;=0,V122&lt;=1,V121&gt;=0,V121&lt;=1),V121-V122,IF(AND(V121&gt;=0,V121&lt;=1,V122&lt;=0),V121,0)))</f>
        <v>0</v>
      </c>
      <c r="W202" s="30" t="n">
        <f aca="false">+IF(AND(W122&gt;=0,W122&lt;=1,W121&gt;=1),1-W122,IF(AND(W122&gt;=0,W122&lt;=1,W121&gt;=0,W121&lt;=1),W121-W122,IF(AND(W121&gt;=0,W121&lt;=1,W122&lt;=0),W121,0)))</f>
        <v>0</v>
      </c>
      <c r="X202" s="30" t="n">
        <f aca="false">+IF(AND(X122&gt;=0,X122&lt;=1,X121&gt;=1),1-X122,IF(AND(X122&gt;=0,X122&lt;=1,X121&gt;=0,X121&lt;=1),X121-X122,IF(AND(X121&gt;=0,X121&lt;=1,X122&lt;=0),X121,0)))</f>
        <v>0</v>
      </c>
      <c r="Y202" s="30" t="n">
        <f aca="false">+IF(AND(Y122&gt;=0,Y122&lt;=1,Y121&gt;=1),1-Y122,IF(AND(Y122&gt;=0,Y122&lt;=1,Y121&gt;=0,Y121&lt;=1),Y121-Y122,IF(AND(Y121&gt;=0,Y121&lt;=1,Y122&lt;=0),Y121,0)))</f>
        <v>0</v>
      </c>
      <c r="Z202" s="30" t="n">
        <f aca="false">+IF(AND(Z122&gt;=0,Z122&lt;=1,Z121&gt;=1),1-Z122,IF(AND(Z122&gt;=0,Z122&lt;=1,Z121&gt;=0,Z121&lt;=1),Z121-Z122,IF(AND(Z121&gt;=0,Z121&lt;=1,Z122&lt;=0),Z121,0)))</f>
        <v>0</v>
      </c>
      <c r="AA202" s="30" t="n">
        <f aca="false">+IF(AND(AA122&gt;=0,AA122&lt;=1,AA121&gt;=1),1-AA122,IF(AND(AA122&gt;=0,AA122&lt;=1,AA121&gt;=0,AA121&lt;=1),AA121-AA122,IF(AND(AA121&gt;=0,AA121&lt;=1,AA122&lt;=0),AA121,0)))</f>
        <v>0</v>
      </c>
      <c r="AB202" s="30" t="n">
        <f aca="false">+IF(AND(AB122&gt;=0,AB122&lt;=1,AB121&gt;=1),1-AB122,IF(AND(AB122&gt;=0,AB122&lt;=1,AB121&gt;=0,AB121&lt;=1),AB121-AB122,IF(AND(AB121&gt;=0,AB121&lt;=1,AB122&lt;=0),AB121,0)))</f>
        <v>0</v>
      </c>
      <c r="AC202" s="30" t="n">
        <f aca="false">+IF(AND(AC122&gt;=0,AC122&lt;=1,AC121&gt;=1),1-AC122,IF(AND(AC122&gt;=0,AC122&lt;=1,AC121&gt;=0,AC121&lt;=1),AC121-AC122,IF(AND(AC121&gt;=0,AC121&lt;=1,AC122&lt;=0),AC121,0)))</f>
        <v>0</v>
      </c>
      <c r="AD202" s="30" t="n">
        <f aca="false">+IF(AND(AD122&gt;=0,AD122&lt;=1,AD121&gt;=1),1-AD122,IF(AND(AD122&gt;=0,AD122&lt;=1,AD121&gt;=0,AD121&lt;=1),AD121-AD122,IF(AND(AD121&gt;=0,AD121&lt;=1,AD122&lt;=0),AD121,0)))</f>
        <v>0.1</v>
      </c>
      <c r="AE202" s="30" t="n">
        <f aca="false">+IF(AND(AE122&gt;=0,AE122&lt;=1,AE121&gt;=1),1-AE122,IF(AND(AE122&gt;=0,AE122&lt;=1,AE121&gt;=0,AE121&lt;=1),AE121-AE122,IF(AND(AE121&gt;=0,AE121&lt;=1,AE122&lt;=0),AE121,0)))</f>
        <v>0.117948717948718</v>
      </c>
      <c r="AF202" s="30" t="n">
        <f aca="false">+IF(AND(AF122&gt;=0,AF122&lt;=1,AF121&gt;=1),1-AF122,IF(AND(AF122&gt;=0,AF122&lt;=1,AF121&gt;=0,AF121&lt;=1),AF121-AF122,IF(AND(AF121&gt;=0,AF121&lt;=1,AF122&lt;=0),AF121,0)))</f>
        <v>0.123076923076923</v>
      </c>
      <c r="AG202" s="30" t="n">
        <f aca="false">+IF(AND(AG122&gt;=0,AG122&lt;=1,AG121&gt;=1),1-AG122,IF(AND(AG122&gt;=0,AG122&lt;=1,AG121&gt;=0,AG121&lt;=1),AG121-AG122,IF(AND(AG121&gt;=0,AG121&lt;=1,AG122&lt;=0),AG121,0)))</f>
        <v>0.128205128205128</v>
      </c>
      <c r="AH202" s="30" t="n">
        <f aca="false">+IF(AND(AH122&gt;=0,AH122&lt;=1,AH121&gt;=1),1-AH122,IF(AND(AH122&gt;=0,AH122&lt;=1,AH121&gt;=0,AH121&lt;=1),AH121-AH122,IF(AND(AH121&gt;=0,AH121&lt;=1,AH122&lt;=0),AH121,0)))</f>
        <v>0.133333333333333</v>
      </c>
      <c r="AI202" s="30" t="n">
        <f aca="false">+IF(AND(AI122&gt;=0,AI122&lt;=1,AI121&gt;=1),1-AI122,IF(AND(AI122&gt;=0,AI122&lt;=1,AI121&gt;=0,AI121&lt;=1),AI121-AI122,IF(AND(AI121&gt;=0,AI121&lt;=1,AI122&lt;=0),AI121,0)))</f>
        <v>0.138461538461539</v>
      </c>
      <c r="AJ202" s="30" t="n">
        <f aca="false">+IF(AND(AJ122&gt;=0,AJ122&lt;=1,AJ121&gt;=1),1-AJ122,IF(AND(AJ122&gt;=0,AJ122&lt;=1,AJ121&gt;=0,AJ121&lt;=1),AJ121-AJ122,IF(AND(AJ121&gt;=0,AJ121&lt;=1,AJ122&lt;=0),AJ121,0)))</f>
        <v>0.143589743589744</v>
      </c>
      <c r="AK202" s="30" t="n">
        <f aca="false">+IF(AND(AK122&gt;=0,AK122&lt;=1,AK121&gt;=1),1-AK122,IF(AND(AK122&gt;=0,AK122&lt;=1,AK121&gt;=0,AK121&lt;=1),AK121-AK122,IF(AND(AK121&gt;=0,AK121&lt;=1,AK122&lt;=0),AK121,0)))</f>
        <v>0.115384615384615</v>
      </c>
      <c r="AL202" s="30" t="n">
        <f aca="false">+IF(AND(AL122&gt;=0,AL122&lt;=1,AL121&gt;=1),1-AL122,IF(AND(AL122&gt;=0,AL122&lt;=1,AL121&gt;=0,AL121&lt;=1),AL121-AL122,IF(AND(AL121&gt;=0,AL121&lt;=1,AL122&lt;=0),AL121,0)))</f>
        <v>0</v>
      </c>
      <c r="AM202" s="30" t="n">
        <f aca="false">+IF(AND(AM122&gt;=0,AM122&lt;=1,AM121&gt;=1),1-AM122,IF(AND(AM122&gt;=0,AM122&lt;=1,AM121&gt;=0,AM121&lt;=1),AM121-AM122,IF(AND(AM121&gt;=0,AM121&lt;=1,AM122&lt;=0),AM121,0)))</f>
        <v>0</v>
      </c>
      <c r="AN202" s="30" t="n">
        <f aca="false">+IF(AND(AN122&gt;=0,AN122&lt;=1,AN121&gt;=1),1-AN122,IF(AND(AN122&gt;=0,AN122&lt;=1,AN121&gt;=0,AN121&lt;=1),AN121-AN122,IF(AND(AN121&gt;=0,AN121&lt;=1,AN122&lt;=0),AN121,0)))</f>
        <v>0</v>
      </c>
      <c r="AO202" s="30" t="n">
        <f aca="false">+IF(AND(AO122&gt;=0,AO122&lt;=1,AO121&gt;=1),1-AO122,IF(AND(AO122&gt;=0,AO122&lt;=1,AO121&gt;=0,AO121&lt;=1),AO121-AO122,IF(AND(AO121&gt;=0,AO121&lt;=1,AO122&lt;=0),AO121,0)))</f>
        <v>0</v>
      </c>
      <c r="AP202" s="30" t="n">
        <f aca="false">+IF(AND(AP122&gt;=0,AP122&lt;=1,AP121&gt;=1),1-AP122,IF(AND(AP122&gt;=0,AP122&lt;=1,AP121&gt;=0,AP121&lt;=1),AP121-AP122,IF(AND(AP121&gt;=0,AP121&lt;=1,AP122&lt;=0),AP121,0)))</f>
        <v>0</v>
      </c>
      <c r="AQ202" s="30" t="n">
        <f aca="false">+IF(AND(AQ122&gt;=0,AQ122&lt;=1,AQ121&gt;=1),1-AQ122,IF(AND(AQ122&gt;=0,AQ122&lt;=1,AQ121&gt;=0,AQ121&lt;=1),AQ121-AQ122,IF(AND(AQ121&gt;=0,AQ121&lt;=1,AQ122&lt;=0),AQ121,0)))</f>
        <v>0</v>
      </c>
      <c r="AR202" s="30" t="n">
        <f aca="false">+IF(AND(AR122&gt;=0,AR122&lt;=1,AR121&gt;=1),1-AR122,IF(AND(AR122&gt;=0,AR122&lt;=1,AR121&gt;=0,AR121&lt;=1),AR121-AR122,IF(AND(AR121&gt;=0,AR121&lt;=1,AR122&lt;=0),AR121,0)))</f>
        <v>0</v>
      </c>
      <c r="AS202" s="30" t="n">
        <f aca="false">+IF(AND(AS122&gt;=0,AS122&lt;=1,AS121&gt;=1),1-AS122,IF(AND(AS122&gt;=0,AS122&lt;=1,AS121&gt;=0,AS121&lt;=1),AS121-AS122,IF(AND(AS121&gt;=0,AS121&lt;=1,AS122&lt;=0),AS121,0)))</f>
        <v>0</v>
      </c>
      <c r="AT202" s="30" t="n">
        <f aca="false">+IF(AND(AT122&gt;=0,AT122&lt;=1,AT121&gt;=1),1-AT122,IF(AND(AT122&gt;=0,AT122&lt;=1,AT121&gt;=0,AT121&lt;=1),AT121-AT122,IF(AND(AT121&gt;=0,AT121&lt;=1,AT122&lt;=0),AT121,0)))</f>
        <v>0</v>
      </c>
      <c r="AU202" s="30" t="n">
        <f aca="false">+IF(AND(AU122&gt;=0,AU122&lt;=1,AU121&gt;=1),1-AU122,IF(AND(AU122&gt;=0,AU122&lt;=1,AU121&gt;=0,AU121&lt;=1),AU121-AU122,IF(AND(AU121&gt;=0,AU121&lt;=1,AU122&lt;=0),AU121,0)))</f>
        <v>0</v>
      </c>
      <c r="AV202" s="30" t="n">
        <f aca="false">+IF(AND(AV122&gt;=0,AV122&lt;=1,AV121&gt;=1),1-AV122,IF(AND(AV122&gt;=0,AV122&lt;=1,AV121&gt;=0,AV121&lt;=1),AV121-AV122,IF(AND(AV121&gt;=0,AV121&lt;=1,AV122&lt;=0),AV121,0)))</f>
        <v>0</v>
      </c>
      <c r="AW202" s="30" t="n">
        <f aca="false">+IF(AND(AW122&gt;=0,AW122&lt;=1,AW121&gt;=1),1-AW122,IF(AND(AW122&gt;=0,AW122&lt;=1,AW121&gt;=0,AW121&lt;=1),AW121-AW122,IF(AND(AW121&gt;=0,AW121&lt;=1,AW122&lt;=0),AW121,0)))</f>
        <v>0</v>
      </c>
      <c r="AX202" s="30" t="n">
        <f aca="false">+IF(AND(AX122&gt;=0,AX122&lt;=1,AX121&gt;=1),1-AX122,IF(AND(AX122&gt;=0,AX122&lt;=1,AX121&gt;=0,AX121&lt;=1),AX121-AX122,IF(AND(AX121&gt;=0,AX121&lt;=1,AX122&lt;=0),AX121,0)))</f>
        <v>0</v>
      </c>
      <c r="AY202" s="30" t="n">
        <f aca="false">+IF(AND(AY122&gt;=0,AY122&lt;=1,AY121&gt;=1),1-AY122,IF(AND(AY122&gt;=0,AY122&lt;=1,AY121&gt;=0,AY121&lt;=1),AY121-AY122,IF(AND(AY121&gt;=0,AY121&lt;=1,AY122&lt;=0),AY121,0)))</f>
        <v>0</v>
      </c>
      <c r="AZ202" s="30" t="n">
        <f aca="false">+IF(AND(AZ122&gt;=0,AZ122&lt;=1,AZ121&gt;=1),1-AZ122,IF(AND(AZ122&gt;=0,AZ122&lt;=1,AZ121&gt;=0,AZ121&lt;=1),AZ121-AZ122,IF(AND(AZ121&gt;=0,AZ121&lt;=1,AZ122&lt;=0),AZ121,0)))</f>
        <v>0</v>
      </c>
      <c r="BA202" s="30" t="n">
        <f aca="false">+IF(AND(BA122&gt;=0,BA122&lt;=1,BA121&gt;=1),1-BA122,IF(AND(BA122&gt;=0,BA122&lt;=1,BA121&gt;=0,BA121&lt;=1),BA121-BA122,IF(AND(BA121&gt;=0,BA121&lt;=1,BA122&lt;=0),BA121,0)))</f>
        <v>0</v>
      </c>
      <c r="BB202" s="30" t="n">
        <f aca="false">+IF(AND(BB122&gt;=0,BB122&lt;=1,BB121&gt;=1),1-BB122,IF(AND(BB122&gt;=0,BB122&lt;=1,BB121&gt;=0,BB121&lt;=1),BB121-BB122,IF(AND(BB121&gt;=0,BB121&lt;=1,BB122&lt;=0),BB121,0)))</f>
        <v>0</v>
      </c>
      <c r="BC202" s="30" t="n">
        <f aca="false">+IF(AND(BC122&gt;=0,BC122&lt;=1,BC121&gt;=1),1-BC122,IF(AND(BC122&gt;=0,BC122&lt;=1,BC121&gt;=0,BC121&lt;=1),BC121-BC122,IF(AND(BC121&gt;=0,BC121&lt;=1,BC122&lt;=0),BC121,0)))</f>
        <v>0</v>
      </c>
      <c r="BD202" s="30" t="n">
        <f aca="false">+IF(AND(BD122&gt;=0,BD122&lt;=1,BD121&gt;=1),1-BD122,IF(AND(BD122&gt;=0,BD122&lt;=1,BD121&gt;=0,BD121&lt;=1),BD121-BD122,IF(AND(BD121&gt;=0,BD121&lt;=1,BD122&lt;=0),BD121,0)))</f>
        <v>0</v>
      </c>
      <c r="BE202" s="30" t="n">
        <f aca="false">+IF(AND(BE122&gt;=0,BE122&lt;=1,BE121&gt;=1),1-BE122,IF(AND(BE122&gt;=0,BE122&lt;=1,BE121&gt;=0,BE121&lt;=1),BE121-BE122,IF(AND(BE121&gt;=0,BE121&lt;=1,BE122&lt;=0),BE121,0)))</f>
        <v>0</v>
      </c>
      <c r="BF202" s="30" t="n">
        <f aca="false">+IF(AND(BF122&gt;=0,BF122&lt;=1,BF121&gt;=1),1-BF122,IF(AND(BF122&gt;=0,BF122&lt;=1,BF121&gt;=0,BF121&lt;=1),BF121-BF122,IF(AND(BF121&gt;=0,BF121&lt;=1,BF122&lt;=0),BF121,0)))</f>
        <v>0</v>
      </c>
      <c r="BG202" s="30" t="n">
        <f aca="false">+IF(AND(BG122&gt;=0,BG122&lt;=1,BG121&gt;=1),1-BG122,IF(AND(BG122&gt;=0,BG122&lt;=1,BG121&gt;=0,BG121&lt;=1),BG121-BG122,IF(AND(BG121&gt;=0,BG121&lt;=1,BG122&lt;=0),BG121,0)))</f>
        <v>0</v>
      </c>
      <c r="BH202" s="30" t="n">
        <f aca="false">+IF(AND(BH122&gt;=0,BH122&lt;=1,BH121&gt;=1),1-BH122,IF(AND(BH122&gt;=0,BH122&lt;=1,BH121&gt;=0,BH121&lt;=1),BH121-BH122,IF(AND(BH121&gt;=0,BH121&lt;=1,BH122&lt;=0),BH121,0)))</f>
        <v>0</v>
      </c>
      <c r="BI202" s="30" t="n">
        <f aca="false">+IF(AND(BI122&gt;=0,BI122&lt;=1,BI121&gt;=1),1-BI122,IF(AND(BI122&gt;=0,BI122&lt;=1,BI121&gt;=0,BI121&lt;=1),BI121-BI122,IF(AND(BI121&gt;=0,BI121&lt;=1,BI122&lt;=0),BI121,0)))</f>
        <v>0</v>
      </c>
      <c r="BJ202" s="30" t="n">
        <f aca="false">+IF(AND(BJ122&gt;=0,BJ122&lt;=1,BJ121&gt;=1),1-BJ122,IF(AND(BJ122&gt;=0,BJ122&lt;=1,BJ121&gt;=0,BJ121&lt;=1),BJ121-BJ122,IF(AND(BJ121&gt;=0,BJ121&lt;=1,BJ122&lt;=0),BJ121,0)))</f>
        <v>0</v>
      </c>
      <c r="BK202" s="30" t="n">
        <f aca="false">+IF(AND(BK122&gt;=0,BK122&lt;=1,BK121&gt;=1),1-BK122,IF(AND(BK122&gt;=0,BK122&lt;=1,BK121&gt;=0,BK121&lt;=1),BK121-BK122,IF(AND(BK121&gt;=0,BK121&lt;=1,BK122&lt;=0),BK121,0)))</f>
        <v>0</v>
      </c>
      <c r="BL202" s="30" t="n">
        <f aca="false">+IF(AND(BL122&gt;=0,BL122&lt;=1,BL121&gt;=1),1-BL122,IF(AND(BL122&gt;=0,BL122&lt;=1,BL121&gt;=0,BL121&lt;=1),BL121-BL122,IF(AND(BL121&gt;=0,BL121&lt;=1,BL122&lt;=0),BL121,0)))</f>
        <v>0</v>
      </c>
      <c r="BM202" s="30" t="n">
        <f aca="false">+IF(AND(BM122&gt;=0,BM122&lt;=1,BM121&gt;=1),1-BM122,IF(AND(BM122&gt;=0,BM122&lt;=1,BM121&gt;=0,BM121&lt;=1),BM121-BM122,IF(AND(BM121&gt;=0,BM121&lt;=1,BM122&lt;=0),BM121,0)))</f>
        <v>0</v>
      </c>
      <c r="BN202" s="30" t="n">
        <f aca="false">+IF(AND(BN122&gt;=0,BN122&lt;=1,BN121&gt;=1),1-BN122,IF(AND(BN122&gt;=0,BN122&lt;=1,BN121&gt;=0,BN121&lt;=1),BN121-BN122,IF(AND(BN121&gt;=0,BN121&lt;=1,BN122&lt;=0),BN121,0)))</f>
        <v>0</v>
      </c>
      <c r="BO202" s="30" t="n">
        <f aca="false">+IF(AND(BO122&gt;=0,BO122&lt;=1,BO121&gt;=1),1-BO122,IF(AND(BO122&gt;=0,BO122&lt;=1,BO121&gt;=0,BO121&lt;=1),BO121-BO122,IF(AND(BO121&gt;=0,BO121&lt;=1,BO122&lt;=0),BO121,0)))</f>
        <v>0</v>
      </c>
      <c r="BP202" s="30" t="n">
        <f aca="false">+IF(AND(BP122&gt;=0,BP122&lt;=1,BP121&gt;=1),1-BP122,IF(AND(BP122&gt;=0,BP122&lt;=1,BP121&gt;=0,BP121&lt;=1),BP121-BP122,IF(AND(BP121&gt;=0,BP121&lt;=1,BP122&lt;=0),BP121,0)))</f>
        <v>0</v>
      </c>
      <c r="BQ202" s="30" t="n">
        <f aca="false">+IF(AND(BQ122&gt;=0,BQ122&lt;=1,BQ121&gt;=1),1-BQ122,IF(AND(BQ122&gt;=0,BQ122&lt;=1,BQ121&gt;=0,BQ121&lt;=1),BQ121-BQ122,IF(AND(BQ121&gt;=0,BQ121&lt;=1,BQ122&lt;=0),BQ121,0)))</f>
        <v>0</v>
      </c>
      <c r="BR202" s="30" t="n">
        <f aca="false">+IF(AND(BR122&gt;=0,BR122&lt;=1,BR121&gt;=1),1-BR122,IF(AND(BR122&gt;=0,BR122&lt;=1,BR121&gt;=0,BR121&lt;=1),BR121-BR122,IF(AND(BR121&gt;=0,BR121&lt;=1,BR122&lt;=0),BR121,0)))</f>
        <v>0</v>
      </c>
      <c r="BS202" s="30" t="n">
        <f aca="false">+IF(AND(BS122&gt;=0,BS122&lt;=1,BS121&gt;=1),1-BS122,IF(AND(BS122&gt;=0,BS122&lt;=1,BS121&gt;=0,BS121&lt;=1),BS121-BS122,IF(AND(BS121&gt;=0,BS121&lt;=1,BS122&lt;=0),BS121,0)))</f>
        <v>0</v>
      </c>
      <c r="BT202" s="30" t="n">
        <f aca="false">+IF(AND(BT122&gt;=0,BT122&lt;=1,BT121&gt;=1),1-BT122,IF(AND(BT122&gt;=0,BT122&lt;=1,BT121&gt;=0,BT121&lt;=1),BT121-BT122,IF(AND(BT121&gt;=0,BT121&lt;=1,BT122&lt;=0),BT121,0)))</f>
        <v>0</v>
      </c>
      <c r="BU202" s="30" t="n">
        <f aca="false">+IF(AND(BU122&gt;=0,BU122&lt;=1,BU121&gt;=1),1-BU122,IF(AND(BU122&gt;=0,BU122&lt;=1,BU121&gt;=0,BU121&lt;=1),BU121-BU122,IF(AND(BU121&gt;=0,BU121&lt;=1,BU122&lt;=0),BU121,0)))</f>
        <v>0</v>
      </c>
      <c r="BV202" s="30" t="n">
        <f aca="false">+IF(AND(BV122&gt;=0,BV122&lt;=1,BV121&gt;=1),1-BV122,IF(AND(BV122&gt;=0,BV122&lt;=1,BV121&gt;=0,BV121&lt;=1),BV121-BV122,IF(AND(BV121&gt;=0,BV121&lt;=1,BV122&lt;=0),BV121,0)))</f>
        <v>0</v>
      </c>
      <c r="BW202" s="30" t="n">
        <f aca="false">+IF(AND(BW122&gt;=0,BW122&lt;=1,BW121&gt;=1),1-BW122,IF(AND(BW122&gt;=0,BW122&lt;=1,BW121&gt;=0,BW121&lt;=1),BW121-BW122,IF(AND(BW121&gt;=0,BW121&lt;=1,BW122&lt;=0),BW121,0)))</f>
        <v>0</v>
      </c>
      <c r="BX202" s="30" t="n">
        <f aca="false">+IF(AND(BX122&gt;=0,BX122&lt;=1,BX121&gt;=1),1-BX122,IF(AND(BX122&gt;=0,BX122&lt;=1,BX121&gt;=0,BX121&lt;=1),BX121-BX122,IF(AND(BX121&gt;=0,BX121&lt;=1,BX122&lt;=0),BX121,0)))</f>
        <v>0</v>
      </c>
      <c r="BY202" s="30" t="n">
        <f aca="false">+IF(AND(BY122&gt;=0,BY122&lt;=1,BY121&gt;=1),1-BY122,IF(AND(BY122&gt;=0,BY122&lt;=1,BY121&gt;=0,BY121&lt;=1),BY121-BY122,IF(AND(BY121&gt;=0,BY121&lt;=1,BY122&lt;=0),BY121,0)))</f>
        <v>0</v>
      </c>
      <c r="BZ202" s="30" t="n">
        <f aca="false">+IF(AND(BZ122&gt;=0,BZ122&lt;=1,BZ121&gt;=1),1-BZ122,IF(AND(BZ122&gt;=0,BZ122&lt;=1,BZ121&gt;=0,BZ121&lt;=1),BZ121-BZ122,IF(AND(BZ121&gt;=0,BZ121&lt;=1,BZ122&lt;=0),BZ121,0)))</f>
        <v>0</v>
      </c>
      <c r="CA202" s="30" t="n">
        <f aca="false">+IF(AND(CA122&gt;=0,CA122&lt;=1,CA121&gt;=1),1-CA122,IF(AND(CA122&gt;=0,CA122&lt;=1,CA121&gt;=0,CA121&lt;=1),CA121-CA122,IF(AND(CA121&gt;=0,CA121&lt;=1,CA122&lt;=0),CA121,0)))</f>
        <v>0</v>
      </c>
      <c r="CB202" s="1" t="n">
        <f aca="false">+SUM(E202:BB202)</f>
        <v>1</v>
      </c>
    </row>
    <row r="203" customFormat="false" ht="12.75" hidden="false" customHeight="false" outlineLevel="0" collapsed="false">
      <c r="A203" s="1" t="n">
        <f aca="false">+A123</f>
        <v>27</v>
      </c>
      <c r="B203" s="1" t="n">
        <f aca="false">A203*$B$7</f>
        <v>270</v>
      </c>
      <c r="C203" s="1" t="n">
        <f aca="false">+C123</f>
        <v>229.5</v>
      </c>
      <c r="D203" s="1" t="n">
        <f aca="false">+D123</f>
        <v>310.5</v>
      </c>
      <c r="E203" s="30" t="n">
        <f aca="false">+IF(AND(E123&gt;=0,E123&lt;=1,E122&gt;=1),1-E123,IF(AND(E123&gt;=0,E123&lt;=1,E122&gt;=0,E122&lt;=1),E122-E123,IF(AND(E122&gt;=0,E122&lt;=1,E123&lt;=0),E122,0)))</f>
        <v>0</v>
      </c>
      <c r="F203" s="30"/>
      <c r="G203" s="30"/>
      <c r="H203" s="30"/>
      <c r="I203" s="30" t="n">
        <f aca="false">+IF(AND(I123&gt;=0,I123&lt;=1,I122&gt;=1),1-I123,IF(AND(I123&gt;=0,I123&lt;=1,I122&gt;=0,I122&lt;=1),I122-I123,IF(AND(I122&gt;=0,I122&lt;=1,I123&lt;=0),I122,0)))</f>
        <v>0</v>
      </c>
      <c r="J203" s="30" t="n">
        <f aca="false">+IF(AND(J123&gt;=0,J123&lt;=1,J122&gt;=1),1-J123,IF(AND(J123&gt;=0,J123&lt;=1,J122&gt;=0,J122&lt;=1),J122-J123,IF(AND(J122&gt;=0,J122&lt;=1,J123&lt;=0),J122,0)))</f>
        <v>0</v>
      </c>
      <c r="K203" s="30" t="n">
        <f aca="false">+IF(AND(K123&gt;=0,K123&lt;=1,K122&gt;=1),1-K123,IF(AND(K123&gt;=0,K123&lt;=1,K122&gt;=0,K122&lt;=1),K122-K123,IF(AND(K122&gt;=0,K122&lt;=1,K123&lt;=0),K122,0)))</f>
        <v>0</v>
      </c>
      <c r="L203" s="30" t="n">
        <f aca="false">+IF(AND(L123&gt;=0,L123&lt;=1,L122&gt;=1),1-L123,IF(AND(L123&gt;=0,L123&lt;=1,L122&gt;=0,L122&lt;=1),L122-L123,IF(AND(L122&gt;=0,L122&lt;=1,L123&lt;=0),L122,0)))</f>
        <v>0</v>
      </c>
      <c r="M203" s="30" t="n">
        <f aca="false">+IF(AND(M123&gt;=0,M123&lt;=1,M122&gt;=1),1-M123,IF(AND(M123&gt;=0,M123&lt;=1,M122&gt;=0,M122&lt;=1),M122-M123,IF(AND(M122&gt;=0,M122&lt;=1,M123&lt;=0),M122,0)))</f>
        <v>0</v>
      </c>
      <c r="N203" s="30" t="n">
        <f aca="false">+IF(AND(N123&gt;=0,N123&lt;=1,N122&gt;=1),1-N123,IF(AND(N123&gt;=0,N123&lt;=1,N122&gt;=0,N122&lt;=1),N122-N123,IF(AND(N122&gt;=0,N122&lt;=1,N123&lt;=0),N122,0)))</f>
        <v>0</v>
      </c>
      <c r="O203" s="30" t="n">
        <f aca="false">+IF(AND(O123&gt;=0,O123&lt;=1,O122&gt;=1),1-O123,IF(AND(O123&gt;=0,O123&lt;=1,O122&gt;=0,O122&lt;=1),O122-O123,IF(AND(O122&gt;=0,O122&lt;=1,O123&lt;=0),O122,0)))</f>
        <v>0</v>
      </c>
      <c r="P203" s="30" t="n">
        <f aca="false">+IF(AND(P123&gt;=0,P123&lt;=1,P122&gt;=1),1-P123,IF(AND(P123&gt;=0,P123&lt;=1,P122&gt;=0,P122&lt;=1),P122-P123,IF(AND(P122&gt;=0,P122&lt;=1,P123&lt;=0),P122,0)))</f>
        <v>0</v>
      </c>
      <c r="Q203" s="30" t="n">
        <f aca="false">+IF(AND(Q123&gt;=0,Q123&lt;=1,Q122&gt;=1),1-Q123,IF(AND(Q123&gt;=0,Q123&lt;=1,Q122&gt;=0,Q122&lt;=1),Q122-Q123,IF(AND(Q122&gt;=0,Q122&lt;=1,Q123&lt;=0),Q122,0)))</f>
        <v>0</v>
      </c>
      <c r="R203" s="30" t="n">
        <f aca="false">+IF(AND(R123&gt;=0,R123&lt;=1,R122&gt;=1),1-R123,IF(AND(R123&gt;=0,R123&lt;=1,R122&gt;=0,R122&lt;=1),R122-R123,IF(AND(R122&gt;=0,R122&lt;=1,R123&lt;=0),R122,0)))</f>
        <v>0</v>
      </c>
      <c r="S203" s="30" t="n">
        <f aca="false">+IF(AND(S123&gt;=0,S123&lt;=1,S122&gt;=1),1-S123,IF(AND(S123&gt;=0,S123&lt;=1,S122&gt;=0,S122&lt;=1),S122-S123,IF(AND(S122&gt;=0,S122&lt;=1,S123&lt;=0),S122,0)))</f>
        <v>0</v>
      </c>
      <c r="T203" s="30" t="n">
        <f aca="false">+IF(AND(T123&gt;=0,T123&lt;=1,T122&gt;=1),1-T123,IF(AND(T123&gt;=0,T123&lt;=1,T122&gt;=0,T122&lt;=1),T122-T123,IF(AND(T122&gt;=0,T122&lt;=1,T123&lt;=0),T122,0)))</f>
        <v>0</v>
      </c>
      <c r="U203" s="30" t="n">
        <f aca="false">+IF(AND(U123&gt;=0,U123&lt;=1,U122&gt;=1),1-U123,IF(AND(U123&gt;=0,U123&lt;=1,U122&gt;=0,U122&lt;=1),U122-U123,IF(AND(U122&gt;=0,U122&lt;=1,U123&lt;=0),U122,0)))</f>
        <v>0</v>
      </c>
      <c r="V203" s="30" t="n">
        <f aca="false">+IF(AND(V123&gt;=0,V123&lt;=1,V122&gt;=1),1-V123,IF(AND(V123&gt;=0,V123&lt;=1,V122&gt;=0,V122&lt;=1),V122-V123,IF(AND(V122&gt;=0,V122&lt;=1,V123&lt;=0),V122,0)))</f>
        <v>0</v>
      </c>
      <c r="W203" s="30" t="n">
        <f aca="false">+IF(AND(W123&gt;=0,W123&lt;=1,W122&gt;=1),1-W123,IF(AND(W123&gt;=0,W123&lt;=1,W122&gt;=0,W122&lt;=1),W122-W123,IF(AND(W122&gt;=0,W122&lt;=1,W123&lt;=0),W122,0)))</f>
        <v>0</v>
      </c>
      <c r="X203" s="30" t="n">
        <f aca="false">+IF(AND(X123&gt;=0,X123&lt;=1,X122&gt;=1),1-X123,IF(AND(X123&gt;=0,X123&lt;=1,X122&gt;=0,X122&lt;=1),X122-X123,IF(AND(X122&gt;=0,X122&lt;=1,X123&lt;=0),X122,0)))</f>
        <v>0</v>
      </c>
      <c r="Y203" s="30" t="n">
        <f aca="false">+IF(AND(Y123&gt;=0,Y123&lt;=1,Y122&gt;=1),1-Y123,IF(AND(Y123&gt;=0,Y123&lt;=1,Y122&gt;=0,Y122&lt;=1),Y122-Y123,IF(AND(Y122&gt;=0,Y122&lt;=1,Y123&lt;=0),Y122,0)))</f>
        <v>0</v>
      </c>
      <c r="Z203" s="30" t="n">
        <f aca="false">+IF(AND(Z123&gt;=0,Z123&lt;=1,Z122&gt;=1),1-Z123,IF(AND(Z123&gt;=0,Z123&lt;=1,Z122&gt;=0,Z122&lt;=1),Z122-Z123,IF(AND(Z122&gt;=0,Z122&lt;=1,Z123&lt;=0),Z122,0)))</f>
        <v>0</v>
      </c>
      <c r="AA203" s="30" t="n">
        <f aca="false">+IF(AND(AA123&gt;=0,AA123&lt;=1,AA122&gt;=1),1-AA123,IF(AND(AA123&gt;=0,AA123&lt;=1,AA122&gt;=0,AA122&lt;=1),AA122-AA123,IF(AND(AA122&gt;=0,AA122&lt;=1,AA123&lt;=0),AA122,0)))</f>
        <v>0</v>
      </c>
      <c r="AB203" s="30" t="n">
        <f aca="false">+IF(AND(AB123&gt;=0,AB123&lt;=1,AB122&gt;=1),1-AB123,IF(AND(AB123&gt;=0,AB123&lt;=1,AB122&gt;=0,AB122&lt;=1),AB122-AB123,IF(AND(AB122&gt;=0,AB122&lt;=1,AB123&lt;=0),AB122,0)))</f>
        <v>0</v>
      </c>
      <c r="AC203" s="30" t="n">
        <f aca="false">+IF(AND(AC123&gt;=0,AC123&lt;=1,AC122&gt;=1),1-AC123,IF(AND(AC123&gt;=0,AC123&lt;=1,AC122&gt;=0,AC122&lt;=1),AC122-AC123,IF(AND(AC122&gt;=0,AC122&lt;=1,AC123&lt;=0),AC122,0)))</f>
        <v>0</v>
      </c>
      <c r="AD203" s="30" t="n">
        <f aca="false">+IF(AND(AD123&gt;=0,AD123&lt;=1,AD122&gt;=1),1-AD123,IF(AND(AD123&gt;=0,AD123&lt;=1,AD122&gt;=0,AD122&lt;=1),AD122-AD123,IF(AND(AD122&gt;=0,AD122&lt;=1,AD123&lt;=0),AD122,0)))</f>
        <v>0</v>
      </c>
      <c r="AE203" s="30" t="n">
        <f aca="false">+IF(AND(AE123&gt;=0,AE123&lt;=1,AE122&gt;=1),1-AE123,IF(AND(AE123&gt;=0,AE123&lt;=1,AE122&gt;=0,AE122&lt;=1),AE122-AE123,IF(AND(AE122&gt;=0,AE122&lt;=1,AE123&lt;=0),AE122,0)))</f>
        <v>0.109211775878443</v>
      </c>
      <c r="AF203" s="30" t="n">
        <f aca="false">+IF(AND(AF123&gt;=0,AF123&lt;=1,AF122&gt;=1),1-AF123,IF(AND(AF123&gt;=0,AF123&lt;=1,AF122&gt;=0,AF122&lt;=1),AF122-AF123,IF(AND(AF122&gt;=0,AF122&lt;=1,AF123&lt;=0),AF122,0)))</f>
        <v>0.113960113960114</v>
      </c>
      <c r="AG203" s="30" t="n">
        <f aca="false">+IF(AND(AG123&gt;=0,AG123&lt;=1,AG122&gt;=1),1-AG123,IF(AND(AG123&gt;=0,AG123&lt;=1,AG122&gt;=0,AG122&lt;=1),AG122-AG123,IF(AND(AG122&gt;=0,AG122&lt;=1,AG123&lt;=0),AG122,0)))</f>
        <v>0.118708452041785</v>
      </c>
      <c r="AH203" s="30" t="n">
        <f aca="false">+IF(AND(AH123&gt;=0,AH123&lt;=1,AH122&gt;=1),1-AH123,IF(AND(AH123&gt;=0,AH123&lt;=1,AH122&gt;=0,AH122&lt;=1),AH122-AH123,IF(AND(AH122&gt;=0,AH122&lt;=1,AH123&lt;=0),AH122,0)))</f>
        <v>0.123456790123457</v>
      </c>
      <c r="AI203" s="30" t="n">
        <f aca="false">+IF(AND(AI123&gt;=0,AI123&lt;=1,AI122&gt;=1),1-AI123,IF(AND(AI123&gt;=0,AI123&lt;=1,AI122&gt;=0,AI122&lt;=1),AI122-AI123,IF(AND(AI122&gt;=0,AI122&lt;=1,AI123&lt;=0),AI122,0)))</f>
        <v>0.128205128205128</v>
      </c>
      <c r="AJ203" s="30" t="n">
        <f aca="false">+IF(AND(AJ123&gt;=0,AJ123&lt;=1,AJ122&gt;=1),1-AJ123,IF(AND(AJ123&gt;=0,AJ123&lt;=1,AJ122&gt;=0,AJ122&lt;=1),AJ122-AJ123,IF(AND(AJ122&gt;=0,AJ122&lt;=1,AJ123&lt;=0),AJ122,0)))</f>
        <v>0.1329534662868</v>
      </c>
      <c r="AK203" s="30" t="n">
        <f aca="false">+IF(AND(AK123&gt;=0,AK123&lt;=1,AK122&gt;=1),1-AK123,IF(AND(AK123&gt;=0,AK123&lt;=1,AK122&gt;=0,AK122&lt;=1),AK122-AK123,IF(AND(AK122&gt;=0,AK122&lt;=1,AK123&lt;=0),AK122,0)))</f>
        <v>0.137701804368471</v>
      </c>
      <c r="AL203" s="30" t="n">
        <f aca="false">+IF(AND(AL123&gt;=0,AL123&lt;=1,AL122&gt;=1),1-AL123,IF(AND(AL123&gt;=0,AL123&lt;=1,AL122&gt;=0,AL122&lt;=1),AL122-AL123,IF(AND(AL122&gt;=0,AL122&lt;=1,AL123&lt;=0),AL122,0)))</f>
        <v>0.12962962962963</v>
      </c>
      <c r="AM203" s="30" t="n">
        <f aca="false">+IF(AND(AM123&gt;=0,AM123&lt;=1,AM122&gt;=1),1-AM123,IF(AND(AM123&gt;=0,AM123&lt;=1,AM122&gt;=0,AM122&lt;=1),AM122-AM123,IF(AND(AM122&gt;=0,AM122&lt;=1,AM123&lt;=0),AM122,0)))</f>
        <v>0.00617283950617287</v>
      </c>
      <c r="AN203" s="30" t="n">
        <f aca="false">+IF(AND(AN123&gt;=0,AN123&lt;=1,AN122&gt;=1),1-AN123,IF(AND(AN123&gt;=0,AN123&lt;=1,AN122&gt;=0,AN122&lt;=1),AN122-AN123,IF(AND(AN122&gt;=0,AN122&lt;=1,AN123&lt;=0),AN122,0)))</f>
        <v>0</v>
      </c>
      <c r="AO203" s="30" t="n">
        <f aca="false">+IF(AND(AO123&gt;=0,AO123&lt;=1,AO122&gt;=1),1-AO123,IF(AND(AO123&gt;=0,AO123&lt;=1,AO122&gt;=0,AO122&lt;=1),AO122-AO123,IF(AND(AO122&gt;=0,AO122&lt;=1,AO123&lt;=0),AO122,0)))</f>
        <v>0</v>
      </c>
      <c r="AP203" s="30" t="n">
        <f aca="false">+IF(AND(AP123&gt;=0,AP123&lt;=1,AP122&gt;=1),1-AP123,IF(AND(AP123&gt;=0,AP123&lt;=1,AP122&gt;=0,AP122&lt;=1),AP122-AP123,IF(AND(AP122&gt;=0,AP122&lt;=1,AP123&lt;=0),AP122,0)))</f>
        <v>0</v>
      </c>
      <c r="AQ203" s="30" t="n">
        <f aca="false">+IF(AND(AQ123&gt;=0,AQ123&lt;=1,AQ122&gt;=1),1-AQ123,IF(AND(AQ123&gt;=0,AQ123&lt;=1,AQ122&gt;=0,AQ122&lt;=1),AQ122-AQ123,IF(AND(AQ122&gt;=0,AQ122&lt;=1,AQ123&lt;=0),AQ122,0)))</f>
        <v>0</v>
      </c>
      <c r="AR203" s="30" t="n">
        <f aca="false">+IF(AND(AR123&gt;=0,AR123&lt;=1,AR122&gt;=1),1-AR123,IF(AND(AR123&gt;=0,AR123&lt;=1,AR122&gt;=0,AR122&lt;=1),AR122-AR123,IF(AND(AR122&gt;=0,AR122&lt;=1,AR123&lt;=0),AR122,0)))</f>
        <v>0</v>
      </c>
      <c r="AS203" s="30" t="n">
        <f aca="false">+IF(AND(AS123&gt;=0,AS123&lt;=1,AS122&gt;=1),1-AS123,IF(AND(AS123&gt;=0,AS123&lt;=1,AS122&gt;=0,AS122&lt;=1),AS122-AS123,IF(AND(AS122&gt;=0,AS122&lt;=1,AS123&lt;=0),AS122,0)))</f>
        <v>0</v>
      </c>
      <c r="AT203" s="30" t="n">
        <f aca="false">+IF(AND(AT123&gt;=0,AT123&lt;=1,AT122&gt;=1),1-AT123,IF(AND(AT123&gt;=0,AT123&lt;=1,AT122&gt;=0,AT122&lt;=1),AT122-AT123,IF(AND(AT122&gt;=0,AT122&lt;=1,AT123&lt;=0),AT122,0)))</f>
        <v>0</v>
      </c>
      <c r="AU203" s="30" t="n">
        <f aca="false">+IF(AND(AU123&gt;=0,AU123&lt;=1,AU122&gt;=1),1-AU123,IF(AND(AU123&gt;=0,AU123&lt;=1,AU122&gt;=0,AU122&lt;=1),AU122-AU123,IF(AND(AU122&gt;=0,AU122&lt;=1,AU123&lt;=0),AU122,0)))</f>
        <v>0</v>
      </c>
      <c r="AV203" s="30" t="n">
        <f aca="false">+IF(AND(AV123&gt;=0,AV123&lt;=1,AV122&gt;=1),1-AV123,IF(AND(AV123&gt;=0,AV123&lt;=1,AV122&gt;=0,AV122&lt;=1),AV122-AV123,IF(AND(AV122&gt;=0,AV122&lt;=1,AV123&lt;=0),AV122,0)))</f>
        <v>0</v>
      </c>
      <c r="AW203" s="30" t="n">
        <f aca="false">+IF(AND(AW123&gt;=0,AW123&lt;=1,AW122&gt;=1),1-AW123,IF(AND(AW123&gt;=0,AW123&lt;=1,AW122&gt;=0,AW122&lt;=1),AW122-AW123,IF(AND(AW122&gt;=0,AW122&lt;=1,AW123&lt;=0),AW122,0)))</f>
        <v>0</v>
      </c>
      <c r="AX203" s="30" t="n">
        <f aca="false">+IF(AND(AX123&gt;=0,AX123&lt;=1,AX122&gt;=1),1-AX123,IF(AND(AX123&gt;=0,AX123&lt;=1,AX122&gt;=0,AX122&lt;=1),AX122-AX123,IF(AND(AX122&gt;=0,AX122&lt;=1,AX123&lt;=0),AX122,0)))</f>
        <v>0</v>
      </c>
      <c r="AY203" s="30" t="n">
        <f aca="false">+IF(AND(AY123&gt;=0,AY123&lt;=1,AY122&gt;=1),1-AY123,IF(AND(AY123&gt;=0,AY123&lt;=1,AY122&gt;=0,AY122&lt;=1),AY122-AY123,IF(AND(AY122&gt;=0,AY122&lt;=1,AY123&lt;=0),AY122,0)))</f>
        <v>0</v>
      </c>
      <c r="AZ203" s="30" t="n">
        <f aca="false">+IF(AND(AZ123&gt;=0,AZ123&lt;=1,AZ122&gt;=1),1-AZ123,IF(AND(AZ123&gt;=0,AZ123&lt;=1,AZ122&gt;=0,AZ122&lt;=1),AZ122-AZ123,IF(AND(AZ122&gt;=0,AZ122&lt;=1,AZ123&lt;=0),AZ122,0)))</f>
        <v>0</v>
      </c>
      <c r="BA203" s="30" t="n">
        <f aca="false">+IF(AND(BA123&gt;=0,BA123&lt;=1,BA122&gt;=1),1-BA123,IF(AND(BA123&gt;=0,BA123&lt;=1,BA122&gt;=0,BA122&lt;=1),BA122-BA123,IF(AND(BA122&gt;=0,BA122&lt;=1,BA123&lt;=0),BA122,0)))</f>
        <v>0</v>
      </c>
      <c r="BB203" s="30" t="n">
        <f aca="false">+IF(AND(BB123&gt;=0,BB123&lt;=1,BB122&gt;=1),1-BB123,IF(AND(BB123&gt;=0,BB123&lt;=1,BB122&gt;=0,BB122&lt;=1),BB122-BB123,IF(AND(BB122&gt;=0,BB122&lt;=1,BB123&lt;=0),BB122,0)))</f>
        <v>0</v>
      </c>
      <c r="BC203" s="30" t="n">
        <f aca="false">+IF(AND(BC123&gt;=0,BC123&lt;=1,BC122&gt;=1),1-BC123,IF(AND(BC123&gt;=0,BC123&lt;=1,BC122&gt;=0,BC122&lt;=1),BC122-BC123,IF(AND(BC122&gt;=0,BC122&lt;=1,BC123&lt;=0),BC122,0)))</f>
        <v>0</v>
      </c>
      <c r="BD203" s="30" t="n">
        <f aca="false">+IF(AND(BD123&gt;=0,BD123&lt;=1,BD122&gt;=1),1-BD123,IF(AND(BD123&gt;=0,BD123&lt;=1,BD122&gt;=0,BD122&lt;=1),BD122-BD123,IF(AND(BD122&gt;=0,BD122&lt;=1,BD123&lt;=0),BD122,0)))</f>
        <v>0</v>
      </c>
      <c r="BE203" s="30" t="n">
        <f aca="false">+IF(AND(BE123&gt;=0,BE123&lt;=1,BE122&gt;=1),1-BE123,IF(AND(BE123&gt;=0,BE123&lt;=1,BE122&gt;=0,BE122&lt;=1),BE122-BE123,IF(AND(BE122&gt;=0,BE122&lt;=1,BE123&lt;=0),BE122,0)))</f>
        <v>0</v>
      </c>
      <c r="BF203" s="30" t="n">
        <f aca="false">+IF(AND(BF123&gt;=0,BF123&lt;=1,BF122&gt;=1),1-BF123,IF(AND(BF123&gt;=0,BF123&lt;=1,BF122&gt;=0,BF122&lt;=1),BF122-BF123,IF(AND(BF122&gt;=0,BF122&lt;=1,BF123&lt;=0),BF122,0)))</f>
        <v>0</v>
      </c>
      <c r="BG203" s="30" t="n">
        <f aca="false">+IF(AND(BG123&gt;=0,BG123&lt;=1,BG122&gt;=1),1-BG123,IF(AND(BG123&gt;=0,BG123&lt;=1,BG122&gt;=0,BG122&lt;=1),BG122-BG123,IF(AND(BG122&gt;=0,BG122&lt;=1,BG123&lt;=0),BG122,0)))</f>
        <v>0</v>
      </c>
      <c r="BH203" s="30" t="n">
        <f aca="false">+IF(AND(BH123&gt;=0,BH123&lt;=1,BH122&gt;=1),1-BH123,IF(AND(BH123&gt;=0,BH123&lt;=1,BH122&gt;=0,BH122&lt;=1),BH122-BH123,IF(AND(BH122&gt;=0,BH122&lt;=1,BH123&lt;=0),BH122,0)))</f>
        <v>0</v>
      </c>
      <c r="BI203" s="30" t="n">
        <f aca="false">+IF(AND(BI123&gt;=0,BI123&lt;=1,BI122&gt;=1),1-BI123,IF(AND(BI123&gt;=0,BI123&lt;=1,BI122&gt;=0,BI122&lt;=1),BI122-BI123,IF(AND(BI122&gt;=0,BI122&lt;=1,BI123&lt;=0),BI122,0)))</f>
        <v>0</v>
      </c>
      <c r="BJ203" s="30" t="n">
        <f aca="false">+IF(AND(BJ123&gt;=0,BJ123&lt;=1,BJ122&gt;=1),1-BJ123,IF(AND(BJ123&gt;=0,BJ123&lt;=1,BJ122&gt;=0,BJ122&lt;=1),BJ122-BJ123,IF(AND(BJ122&gt;=0,BJ122&lt;=1,BJ123&lt;=0),BJ122,0)))</f>
        <v>0</v>
      </c>
      <c r="BK203" s="30" t="n">
        <f aca="false">+IF(AND(BK123&gt;=0,BK123&lt;=1,BK122&gt;=1),1-BK123,IF(AND(BK123&gt;=0,BK123&lt;=1,BK122&gt;=0,BK122&lt;=1),BK122-BK123,IF(AND(BK122&gt;=0,BK122&lt;=1,BK123&lt;=0),BK122,0)))</f>
        <v>0</v>
      </c>
      <c r="BL203" s="30" t="n">
        <f aca="false">+IF(AND(BL123&gt;=0,BL123&lt;=1,BL122&gt;=1),1-BL123,IF(AND(BL123&gt;=0,BL123&lt;=1,BL122&gt;=0,BL122&lt;=1),BL122-BL123,IF(AND(BL122&gt;=0,BL122&lt;=1,BL123&lt;=0),BL122,0)))</f>
        <v>0</v>
      </c>
      <c r="BM203" s="30" t="n">
        <f aca="false">+IF(AND(BM123&gt;=0,BM123&lt;=1,BM122&gt;=1),1-BM123,IF(AND(BM123&gt;=0,BM123&lt;=1,BM122&gt;=0,BM122&lt;=1),BM122-BM123,IF(AND(BM122&gt;=0,BM122&lt;=1,BM123&lt;=0),BM122,0)))</f>
        <v>0</v>
      </c>
      <c r="BN203" s="30" t="n">
        <f aca="false">+IF(AND(BN123&gt;=0,BN123&lt;=1,BN122&gt;=1),1-BN123,IF(AND(BN123&gt;=0,BN123&lt;=1,BN122&gt;=0,BN122&lt;=1),BN122-BN123,IF(AND(BN122&gt;=0,BN122&lt;=1,BN123&lt;=0),BN122,0)))</f>
        <v>0</v>
      </c>
      <c r="BO203" s="30" t="n">
        <f aca="false">+IF(AND(BO123&gt;=0,BO123&lt;=1,BO122&gt;=1),1-BO123,IF(AND(BO123&gt;=0,BO123&lt;=1,BO122&gt;=0,BO122&lt;=1),BO122-BO123,IF(AND(BO122&gt;=0,BO122&lt;=1,BO123&lt;=0),BO122,0)))</f>
        <v>0</v>
      </c>
      <c r="BP203" s="30" t="n">
        <f aca="false">+IF(AND(BP123&gt;=0,BP123&lt;=1,BP122&gt;=1),1-BP123,IF(AND(BP123&gt;=0,BP123&lt;=1,BP122&gt;=0,BP122&lt;=1),BP122-BP123,IF(AND(BP122&gt;=0,BP122&lt;=1,BP123&lt;=0),BP122,0)))</f>
        <v>0</v>
      </c>
      <c r="BQ203" s="30" t="n">
        <f aca="false">+IF(AND(BQ123&gt;=0,BQ123&lt;=1,BQ122&gt;=1),1-BQ123,IF(AND(BQ123&gt;=0,BQ123&lt;=1,BQ122&gt;=0,BQ122&lt;=1),BQ122-BQ123,IF(AND(BQ122&gt;=0,BQ122&lt;=1,BQ123&lt;=0),BQ122,0)))</f>
        <v>0</v>
      </c>
      <c r="BR203" s="30" t="n">
        <f aca="false">+IF(AND(BR123&gt;=0,BR123&lt;=1,BR122&gt;=1),1-BR123,IF(AND(BR123&gt;=0,BR123&lt;=1,BR122&gt;=0,BR122&lt;=1),BR122-BR123,IF(AND(BR122&gt;=0,BR122&lt;=1,BR123&lt;=0),BR122,0)))</f>
        <v>0</v>
      </c>
      <c r="BS203" s="30" t="n">
        <f aca="false">+IF(AND(BS123&gt;=0,BS123&lt;=1,BS122&gt;=1),1-BS123,IF(AND(BS123&gt;=0,BS123&lt;=1,BS122&gt;=0,BS122&lt;=1),BS122-BS123,IF(AND(BS122&gt;=0,BS122&lt;=1,BS123&lt;=0),BS122,0)))</f>
        <v>0</v>
      </c>
      <c r="BT203" s="30" t="n">
        <f aca="false">+IF(AND(BT123&gt;=0,BT123&lt;=1,BT122&gt;=1),1-BT123,IF(AND(BT123&gt;=0,BT123&lt;=1,BT122&gt;=0,BT122&lt;=1),BT122-BT123,IF(AND(BT122&gt;=0,BT122&lt;=1,BT123&lt;=0),BT122,0)))</f>
        <v>0</v>
      </c>
      <c r="BU203" s="30" t="n">
        <f aca="false">+IF(AND(BU123&gt;=0,BU123&lt;=1,BU122&gt;=1),1-BU123,IF(AND(BU123&gt;=0,BU123&lt;=1,BU122&gt;=0,BU122&lt;=1),BU122-BU123,IF(AND(BU122&gt;=0,BU122&lt;=1,BU123&lt;=0),BU122,0)))</f>
        <v>0</v>
      </c>
      <c r="BV203" s="30" t="n">
        <f aca="false">+IF(AND(BV123&gt;=0,BV123&lt;=1,BV122&gt;=1),1-BV123,IF(AND(BV123&gt;=0,BV123&lt;=1,BV122&gt;=0,BV122&lt;=1),BV122-BV123,IF(AND(BV122&gt;=0,BV122&lt;=1,BV123&lt;=0),BV122,0)))</f>
        <v>0</v>
      </c>
      <c r="BW203" s="30" t="n">
        <f aca="false">+IF(AND(BW123&gt;=0,BW123&lt;=1,BW122&gt;=1),1-BW123,IF(AND(BW123&gt;=0,BW123&lt;=1,BW122&gt;=0,BW122&lt;=1),BW122-BW123,IF(AND(BW122&gt;=0,BW122&lt;=1,BW123&lt;=0),BW122,0)))</f>
        <v>0</v>
      </c>
      <c r="BX203" s="30" t="n">
        <f aca="false">+IF(AND(BX123&gt;=0,BX123&lt;=1,BX122&gt;=1),1-BX123,IF(AND(BX123&gt;=0,BX123&lt;=1,BX122&gt;=0,BX122&lt;=1),BX122-BX123,IF(AND(BX122&gt;=0,BX122&lt;=1,BX123&lt;=0),BX122,0)))</f>
        <v>0</v>
      </c>
      <c r="BY203" s="30" t="n">
        <f aca="false">+IF(AND(BY123&gt;=0,BY123&lt;=1,BY122&gt;=1),1-BY123,IF(AND(BY123&gt;=0,BY123&lt;=1,BY122&gt;=0,BY122&lt;=1),BY122-BY123,IF(AND(BY122&gt;=0,BY122&lt;=1,BY123&lt;=0),BY122,0)))</f>
        <v>0</v>
      </c>
      <c r="BZ203" s="30" t="n">
        <f aca="false">+IF(AND(BZ123&gt;=0,BZ123&lt;=1,BZ122&gt;=1),1-BZ123,IF(AND(BZ123&gt;=0,BZ123&lt;=1,BZ122&gt;=0,BZ122&lt;=1),BZ122-BZ123,IF(AND(BZ122&gt;=0,BZ122&lt;=1,BZ123&lt;=0),BZ122,0)))</f>
        <v>0</v>
      </c>
      <c r="CA203" s="30" t="n">
        <f aca="false">+IF(AND(CA123&gt;=0,CA123&lt;=1,CA122&gt;=1),1-CA123,IF(AND(CA123&gt;=0,CA123&lt;=1,CA122&gt;=0,CA122&lt;=1),CA122-CA123,IF(AND(CA122&gt;=0,CA122&lt;=1,CA123&lt;=0),CA122,0)))</f>
        <v>0</v>
      </c>
      <c r="CB203" s="1" t="n">
        <f aca="false">+SUM(E203:BB203)</f>
        <v>1</v>
      </c>
    </row>
    <row r="204" customFormat="false" ht="12.75" hidden="false" customHeight="false" outlineLevel="0" collapsed="false">
      <c r="A204" s="1" t="n">
        <f aca="false">+A124</f>
        <v>28</v>
      </c>
      <c r="B204" s="1" t="n">
        <f aca="false">A204*$B$7</f>
        <v>280</v>
      </c>
      <c r="C204" s="1" t="n">
        <f aca="false">+C124</f>
        <v>238</v>
      </c>
      <c r="D204" s="1" t="n">
        <f aca="false">+D124</f>
        <v>322</v>
      </c>
      <c r="E204" s="30" t="n">
        <f aca="false">+IF(AND(E124&gt;=0,E124&lt;=1,E123&gt;=1),1-E124,IF(AND(E124&gt;=0,E124&lt;=1,E123&gt;=0,E123&lt;=1),E123-E124,IF(AND(E123&gt;=0,E123&lt;=1,E124&lt;=0),E123,0)))</f>
        <v>0</v>
      </c>
      <c r="F204" s="30"/>
      <c r="G204" s="30"/>
      <c r="H204" s="30"/>
      <c r="I204" s="30" t="n">
        <f aca="false">+IF(AND(I124&gt;=0,I124&lt;=1,I123&gt;=1),1-I124,IF(AND(I124&gt;=0,I124&lt;=1,I123&gt;=0,I123&lt;=1),I123-I124,IF(AND(I123&gt;=0,I123&lt;=1,I124&lt;=0),I123,0)))</f>
        <v>0</v>
      </c>
      <c r="J204" s="30" t="n">
        <f aca="false">+IF(AND(J124&gt;=0,J124&lt;=1,J123&gt;=1),1-J124,IF(AND(J124&gt;=0,J124&lt;=1,J123&gt;=0,J123&lt;=1),J123-J124,IF(AND(J123&gt;=0,J123&lt;=1,J124&lt;=0),J123,0)))</f>
        <v>0</v>
      </c>
      <c r="K204" s="30" t="n">
        <f aca="false">+IF(AND(K124&gt;=0,K124&lt;=1,K123&gt;=1),1-K124,IF(AND(K124&gt;=0,K124&lt;=1,K123&gt;=0,K123&lt;=1),K123-K124,IF(AND(K123&gt;=0,K123&lt;=1,K124&lt;=0),K123,0)))</f>
        <v>0</v>
      </c>
      <c r="L204" s="30" t="n">
        <f aca="false">+IF(AND(L124&gt;=0,L124&lt;=1,L123&gt;=1),1-L124,IF(AND(L124&gt;=0,L124&lt;=1,L123&gt;=0,L123&lt;=1),L123-L124,IF(AND(L123&gt;=0,L123&lt;=1,L124&lt;=0),L123,0)))</f>
        <v>0</v>
      </c>
      <c r="M204" s="30" t="n">
        <f aca="false">+IF(AND(M124&gt;=0,M124&lt;=1,M123&gt;=1),1-M124,IF(AND(M124&gt;=0,M124&lt;=1,M123&gt;=0,M123&lt;=1),M123-M124,IF(AND(M123&gt;=0,M123&lt;=1,M124&lt;=0),M123,0)))</f>
        <v>0</v>
      </c>
      <c r="N204" s="30" t="n">
        <f aca="false">+IF(AND(N124&gt;=0,N124&lt;=1,N123&gt;=1),1-N124,IF(AND(N124&gt;=0,N124&lt;=1,N123&gt;=0,N123&lt;=1),N123-N124,IF(AND(N123&gt;=0,N123&lt;=1,N124&lt;=0),N123,0)))</f>
        <v>0</v>
      </c>
      <c r="O204" s="30" t="n">
        <f aca="false">+IF(AND(O124&gt;=0,O124&lt;=1,O123&gt;=1),1-O124,IF(AND(O124&gt;=0,O124&lt;=1,O123&gt;=0,O123&lt;=1),O123-O124,IF(AND(O123&gt;=0,O123&lt;=1,O124&lt;=0),O123,0)))</f>
        <v>0</v>
      </c>
      <c r="P204" s="30" t="n">
        <f aca="false">+IF(AND(P124&gt;=0,P124&lt;=1,P123&gt;=1),1-P124,IF(AND(P124&gt;=0,P124&lt;=1,P123&gt;=0,P123&lt;=1),P123-P124,IF(AND(P123&gt;=0,P123&lt;=1,P124&lt;=0),P123,0)))</f>
        <v>0</v>
      </c>
      <c r="Q204" s="30" t="n">
        <f aca="false">+IF(AND(Q124&gt;=0,Q124&lt;=1,Q123&gt;=1),1-Q124,IF(AND(Q124&gt;=0,Q124&lt;=1,Q123&gt;=0,Q123&lt;=1),Q123-Q124,IF(AND(Q123&gt;=0,Q123&lt;=1,Q124&lt;=0),Q123,0)))</f>
        <v>0</v>
      </c>
      <c r="R204" s="30" t="n">
        <f aca="false">+IF(AND(R124&gt;=0,R124&lt;=1,R123&gt;=1),1-R124,IF(AND(R124&gt;=0,R124&lt;=1,R123&gt;=0,R123&lt;=1),R123-R124,IF(AND(R123&gt;=0,R123&lt;=1,R124&lt;=0),R123,0)))</f>
        <v>0</v>
      </c>
      <c r="S204" s="30" t="n">
        <f aca="false">+IF(AND(S124&gt;=0,S124&lt;=1,S123&gt;=1),1-S124,IF(AND(S124&gt;=0,S124&lt;=1,S123&gt;=0,S123&lt;=1),S123-S124,IF(AND(S123&gt;=0,S123&lt;=1,S124&lt;=0),S123,0)))</f>
        <v>0</v>
      </c>
      <c r="T204" s="30" t="n">
        <f aca="false">+IF(AND(T124&gt;=0,T124&lt;=1,T123&gt;=1),1-T124,IF(AND(T124&gt;=0,T124&lt;=1,T123&gt;=0,T123&lt;=1),T123-T124,IF(AND(T123&gt;=0,T123&lt;=1,T124&lt;=0),T123,0)))</f>
        <v>0</v>
      </c>
      <c r="U204" s="30" t="n">
        <f aca="false">+IF(AND(U124&gt;=0,U124&lt;=1,U123&gt;=1),1-U124,IF(AND(U124&gt;=0,U124&lt;=1,U123&gt;=0,U123&lt;=1),U123-U124,IF(AND(U123&gt;=0,U123&lt;=1,U124&lt;=0),U123,0)))</f>
        <v>0</v>
      </c>
      <c r="V204" s="30" t="n">
        <f aca="false">+IF(AND(V124&gt;=0,V124&lt;=1,V123&gt;=1),1-V124,IF(AND(V124&gt;=0,V124&lt;=1,V123&gt;=0,V123&lt;=1),V123-V124,IF(AND(V123&gt;=0,V123&lt;=1,V124&lt;=0),V123,0)))</f>
        <v>0</v>
      </c>
      <c r="W204" s="30" t="n">
        <f aca="false">+IF(AND(W124&gt;=0,W124&lt;=1,W123&gt;=1),1-W124,IF(AND(W124&gt;=0,W124&lt;=1,W123&gt;=0,W123&lt;=1),W123-W124,IF(AND(W123&gt;=0,W123&lt;=1,W124&lt;=0),W123,0)))</f>
        <v>0</v>
      </c>
      <c r="X204" s="30" t="n">
        <f aca="false">+IF(AND(X124&gt;=0,X124&lt;=1,X123&gt;=1),1-X124,IF(AND(X124&gt;=0,X124&lt;=1,X123&gt;=0,X123&lt;=1),X123-X124,IF(AND(X123&gt;=0,X123&lt;=1,X124&lt;=0),X123,0)))</f>
        <v>0</v>
      </c>
      <c r="Y204" s="30" t="n">
        <f aca="false">+IF(AND(Y124&gt;=0,Y124&lt;=1,Y123&gt;=1),1-Y124,IF(AND(Y124&gt;=0,Y124&lt;=1,Y123&gt;=0,Y123&lt;=1),Y123-Y124,IF(AND(Y123&gt;=0,Y123&lt;=1,Y124&lt;=0),Y123,0)))</f>
        <v>0</v>
      </c>
      <c r="Z204" s="30" t="n">
        <f aca="false">+IF(AND(Z124&gt;=0,Z124&lt;=1,Z123&gt;=1),1-Z124,IF(AND(Z124&gt;=0,Z124&lt;=1,Z123&gt;=0,Z123&lt;=1),Z123-Z124,IF(AND(Z123&gt;=0,Z123&lt;=1,Z124&lt;=0),Z123,0)))</f>
        <v>0</v>
      </c>
      <c r="AA204" s="30" t="n">
        <f aca="false">+IF(AND(AA124&gt;=0,AA124&lt;=1,AA123&gt;=1),1-AA124,IF(AND(AA124&gt;=0,AA124&lt;=1,AA123&gt;=0,AA123&lt;=1),AA123-AA124,IF(AND(AA123&gt;=0,AA123&lt;=1,AA124&lt;=0),AA123,0)))</f>
        <v>0</v>
      </c>
      <c r="AB204" s="30" t="n">
        <f aca="false">+IF(AND(AB124&gt;=0,AB124&lt;=1,AB123&gt;=1),1-AB124,IF(AND(AB124&gt;=0,AB124&lt;=1,AB123&gt;=0,AB123&lt;=1),AB123-AB124,IF(AND(AB123&gt;=0,AB123&lt;=1,AB124&lt;=0),AB123,0)))</f>
        <v>0</v>
      </c>
      <c r="AC204" s="30" t="n">
        <f aca="false">+IF(AND(AC124&gt;=0,AC124&lt;=1,AC123&gt;=1),1-AC124,IF(AND(AC124&gt;=0,AC124&lt;=1,AC123&gt;=0,AC123&lt;=1),AC123-AC124,IF(AND(AC123&gt;=0,AC123&lt;=1,AC124&lt;=0),AC123,0)))</f>
        <v>0</v>
      </c>
      <c r="AD204" s="30" t="n">
        <f aca="false">+IF(AND(AD124&gt;=0,AD124&lt;=1,AD123&gt;=1),1-AD124,IF(AND(AD124&gt;=0,AD124&lt;=1,AD123&gt;=0,AD123&lt;=1),AD123-AD124,IF(AND(AD123&gt;=0,AD123&lt;=1,AD124&lt;=0),AD123,0)))</f>
        <v>0</v>
      </c>
      <c r="AE204" s="30" t="n">
        <f aca="false">+IF(AND(AE124&gt;=0,AE124&lt;=1,AE123&gt;=1),1-AE124,IF(AND(AE124&gt;=0,AE124&lt;=1,AE123&gt;=0,AE123&lt;=1),AE123-AE124,IF(AND(AE123&gt;=0,AE123&lt;=1,AE124&lt;=0),AE123,0)))</f>
        <v>0.00617283950617284</v>
      </c>
      <c r="AF204" s="30" t="n">
        <f aca="false">+IF(AND(AF124&gt;=0,AF124&lt;=1,AF123&gt;=1),1-AF124,IF(AND(AF124&gt;=0,AF124&lt;=1,AF123&gt;=0,AF123&lt;=1),AF123-AF124,IF(AND(AF123&gt;=0,AF123&lt;=1,AF124&lt;=0),AF123,0)))</f>
        <v>0.105820105820106</v>
      </c>
      <c r="AG204" s="30" t="n">
        <f aca="false">+IF(AND(AG124&gt;=0,AG124&lt;=1,AG123&gt;=1),1-AG124,IF(AND(AG124&gt;=0,AG124&lt;=1,AG123&gt;=0,AG123&lt;=1),AG123-AG124,IF(AND(AG123&gt;=0,AG123&lt;=1,AG124&lt;=0),AG123,0)))</f>
        <v>0.110229276895944</v>
      </c>
      <c r="AH204" s="30" t="n">
        <f aca="false">+IF(AND(AH124&gt;=0,AH124&lt;=1,AH123&gt;=1),1-AH124,IF(AND(AH124&gt;=0,AH124&lt;=1,AH123&gt;=0,AH123&lt;=1),AH123-AH124,IF(AND(AH123&gt;=0,AH123&lt;=1,AH124&lt;=0),AH123,0)))</f>
        <v>0.114638447971781</v>
      </c>
      <c r="AI204" s="30" t="n">
        <f aca="false">+IF(AND(AI124&gt;=0,AI124&lt;=1,AI123&gt;=1),1-AI124,IF(AND(AI124&gt;=0,AI124&lt;=1,AI123&gt;=0,AI123&lt;=1),AI123-AI124,IF(AND(AI123&gt;=0,AI123&lt;=1,AI124&lt;=0),AI123,0)))</f>
        <v>0.119047619047619</v>
      </c>
      <c r="AJ204" s="30" t="n">
        <f aca="false">+IF(AND(AJ124&gt;=0,AJ124&lt;=1,AJ123&gt;=1),1-AJ124,IF(AND(AJ124&gt;=0,AJ124&lt;=1,AJ123&gt;=0,AJ123&lt;=1),AJ123-AJ124,IF(AND(AJ123&gt;=0,AJ123&lt;=1,AJ124&lt;=0),AJ123,0)))</f>
        <v>0.123456790123457</v>
      </c>
      <c r="AK204" s="30" t="n">
        <f aca="false">+IF(AND(AK124&gt;=0,AK124&lt;=1,AK123&gt;=1),1-AK124,IF(AND(AK124&gt;=0,AK124&lt;=1,AK123&gt;=0,AK123&lt;=1),AK123-AK124,IF(AND(AK123&gt;=0,AK123&lt;=1,AK124&lt;=0),AK123,0)))</f>
        <v>0.127865961199295</v>
      </c>
      <c r="AL204" s="30" t="n">
        <f aca="false">+IF(AND(AL124&gt;=0,AL124&lt;=1,AL123&gt;=1),1-AL124,IF(AND(AL124&gt;=0,AL124&lt;=1,AL123&gt;=0,AL123&lt;=1),AL123-AL124,IF(AND(AL123&gt;=0,AL123&lt;=1,AL124&lt;=0),AL123,0)))</f>
        <v>0.132275132275132</v>
      </c>
      <c r="AM204" s="30" t="n">
        <f aca="false">+IF(AND(AM124&gt;=0,AM124&lt;=1,AM123&gt;=1),1-AM124,IF(AND(AM124&gt;=0,AM124&lt;=1,AM123&gt;=0,AM123&lt;=1),AM123-AM124,IF(AND(AM123&gt;=0,AM123&lt;=1,AM124&lt;=0),AM123,0)))</f>
        <v>0.13668430335097</v>
      </c>
      <c r="AN204" s="30" t="n">
        <f aca="false">+IF(AND(AN124&gt;=0,AN124&lt;=1,AN123&gt;=1),1-AN124,IF(AND(AN124&gt;=0,AN124&lt;=1,AN123&gt;=0,AN123&lt;=1),AN123-AN124,IF(AND(AN123&gt;=0,AN123&lt;=1,AN124&lt;=0),AN123,0)))</f>
        <v>0.0238095238095238</v>
      </c>
      <c r="AO204" s="30" t="n">
        <f aca="false">+IF(AND(AO124&gt;=0,AO124&lt;=1,AO123&gt;=1),1-AO124,IF(AND(AO124&gt;=0,AO124&lt;=1,AO123&gt;=0,AO123&lt;=1),AO123-AO124,IF(AND(AO123&gt;=0,AO123&lt;=1,AO124&lt;=0),AO123,0)))</f>
        <v>0</v>
      </c>
      <c r="AP204" s="30" t="n">
        <f aca="false">+IF(AND(AP124&gt;=0,AP124&lt;=1,AP123&gt;=1),1-AP124,IF(AND(AP124&gt;=0,AP124&lt;=1,AP123&gt;=0,AP123&lt;=1),AP123-AP124,IF(AND(AP123&gt;=0,AP123&lt;=1,AP124&lt;=0),AP123,0)))</f>
        <v>0</v>
      </c>
      <c r="AQ204" s="30" t="n">
        <f aca="false">+IF(AND(AQ124&gt;=0,AQ124&lt;=1,AQ123&gt;=1),1-AQ124,IF(AND(AQ124&gt;=0,AQ124&lt;=1,AQ123&gt;=0,AQ123&lt;=1),AQ123-AQ124,IF(AND(AQ123&gt;=0,AQ123&lt;=1,AQ124&lt;=0),AQ123,0)))</f>
        <v>0</v>
      </c>
      <c r="AR204" s="30" t="n">
        <f aca="false">+IF(AND(AR124&gt;=0,AR124&lt;=1,AR123&gt;=1),1-AR124,IF(AND(AR124&gt;=0,AR124&lt;=1,AR123&gt;=0,AR123&lt;=1),AR123-AR124,IF(AND(AR123&gt;=0,AR123&lt;=1,AR124&lt;=0),AR123,0)))</f>
        <v>0</v>
      </c>
      <c r="AS204" s="30" t="n">
        <f aca="false">+IF(AND(AS124&gt;=0,AS124&lt;=1,AS123&gt;=1),1-AS124,IF(AND(AS124&gt;=0,AS124&lt;=1,AS123&gt;=0,AS123&lt;=1),AS123-AS124,IF(AND(AS123&gt;=0,AS123&lt;=1,AS124&lt;=0),AS123,0)))</f>
        <v>0</v>
      </c>
      <c r="AT204" s="30" t="n">
        <f aca="false">+IF(AND(AT124&gt;=0,AT124&lt;=1,AT123&gt;=1),1-AT124,IF(AND(AT124&gt;=0,AT124&lt;=1,AT123&gt;=0,AT123&lt;=1),AT123-AT124,IF(AND(AT123&gt;=0,AT123&lt;=1,AT124&lt;=0),AT123,0)))</f>
        <v>0</v>
      </c>
      <c r="AU204" s="30" t="n">
        <f aca="false">+IF(AND(AU124&gt;=0,AU124&lt;=1,AU123&gt;=1),1-AU124,IF(AND(AU124&gt;=0,AU124&lt;=1,AU123&gt;=0,AU123&lt;=1),AU123-AU124,IF(AND(AU123&gt;=0,AU123&lt;=1,AU124&lt;=0),AU123,0)))</f>
        <v>0</v>
      </c>
      <c r="AV204" s="30" t="n">
        <f aca="false">+IF(AND(AV124&gt;=0,AV124&lt;=1,AV123&gt;=1),1-AV124,IF(AND(AV124&gt;=0,AV124&lt;=1,AV123&gt;=0,AV123&lt;=1),AV123-AV124,IF(AND(AV123&gt;=0,AV123&lt;=1,AV124&lt;=0),AV123,0)))</f>
        <v>0</v>
      </c>
      <c r="AW204" s="30" t="n">
        <f aca="false">+IF(AND(AW124&gt;=0,AW124&lt;=1,AW123&gt;=1),1-AW124,IF(AND(AW124&gt;=0,AW124&lt;=1,AW123&gt;=0,AW123&lt;=1),AW123-AW124,IF(AND(AW123&gt;=0,AW123&lt;=1,AW124&lt;=0),AW123,0)))</f>
        <v>0</v>
      </c>
      <c r="AX204" s="30" t="n">
        <f aca="false">+IF(AND(AX124&gt;=0,AX124&lt;=1,AX123&gt;=1),1-AX124,IF(AND(AX124&gt;=0,AX124&lt;=1,AX123&gt;=0,AX123&lt;=1),AX123-AX124,IF(AND(AX123&gt;=0,AX123&lt;=1,AX124&lt;=0),AX123,0)))</f>
        <v>0</v>
      </c>
      <c r="AY204" s="30" t="n">
        <f aca="false">+IF(AND(AY124&gt;=0,AY124&lt;=1,AY123&gt;=1),1-AY124,IF(AND(AY124&gt;=0,AY124&lt;=1,AY123&gt;=0,AY123&lt;=1),AY123-AY124,IF(AND(AY123&gt;=0,AY123&lt;=1,AY124&lt;=0),AY123,0)))</f>
        <v>0</v>
      </c>
      <c r="AZ204" s="30" t="n">
        <f aca="false">+IF(AND(AZ124&gt;=0,AZ124&lt;=1,AZ123&gt;=1),1-AZ124,IF(AND(AZ124&gt;=0,AZ124&lt;=1,AZ123&gt;=0,AZ123&lt;=1),AZ123-AZ124,IF(AND(AZ123&gt;=0,AZ123&lt;=1,AZ124&lt;=0),AZ123,0)))</f>
        <v>0</v>
      </c>
      <c r="BA204" s="30" t="n">
        <f aca="false">+IF(AND(BA124&gt;=0,BA124&lt;=1,BA123&gt;=1),1-BA124,IF(AND(BA124&gt;=0,BA124&lt;=1,BA123&gt;=0,BA123&lt;=1),BA123-BA124,IF(AND(BA123&gt;=0,BA123&lt;=1,BA124&lt;=0),BA123,0)))</f>
        <v>0</v>
      </c>
      <c r="BB204" s="30" t="n">
        <f aca="false">+IF(AND(BB124&gt;=0,BB124&lt;=1,BB123&gt;=1),1-BB124,IF(AND(BB124&gt;=0,BB124&lt;=1,BB123&gt;=0,BB123&lt;=1),BB123-BB124,IF(AND(BB123&gt;=0,BB123&lt;=1,BB124&lt;=0),BB123,0)))</f>
        <v>0</v>
      </c>
      <c r="BC204" s="30" t="n">
        <f aca="false">+IF(AND(BC124&gt;=0,BC124&lt;=1,BC123&gt;=1),1-BC124,IF(AND(BC124&gt;=0,BC124&lt;=1,BC123&gt;=0,BC123&lt;=1),BC123-BC124,IF(AND(BC123&gt;=0,BC123&lt;=1,BC124&lt;=0),BC123,0)))</f>
        <v>0</v>
      </c>
      <c r="BD204" s="30" t="n">
        <f aca="false">+IF(AND(BD124&gt;=0,BD124&lt;=1,BD123&gt;=1),1-BD124,IF(AND(BD124&gt;=0,BD124&lt;=1,BD123&gt;=0,BD123&lt;=1),BD123-BD124,IF(AND(BD123&gt;=0,BD123&lt;=1,BD124&lt;=0),BD123,0)))</f>
        <v>0</v>
      </c>
      <c r="BE204" s="30" t="n">
        <f aca="false">+IF(AND(BE124&gt;=0,BE124&lt;=1,BE123&gt;=1),1-BE124,IF(AND(BE124&gt;=0,BE124&lt;=1,BE123&gt;=0,BE123&lt;=1),BE123-BE124,IF(AND(BE123&gt;=0,BE123&lt;=1,BE124&lt;=0),BE123,0)))</f>
        <v>0</v>
      </c>
      <c r="BF204" s="30" t="n">
        <f aca="false">+IF(AND(BF124&gt;=0,BF124&lt;=1,BF123&gt;=1),1-BF124,IF(AND(BF124&gt;=0,BF124&lt;=1,BF123&gt;=0,BF123&lt;=1),BF123-BF124,IF(AND(BF123&gt;=0,BF123&lt;=1,BF124&lt;=0),BF123,0)))</f>
        <v>0</v>
      </c>
      <c r="BG204" s="30" t="n">
        <f aca="false">+IF(AND(BG124&gt;=0,BG124&lt;=1,BG123&gt;=1),1-BG124,IF(AND(BG124&gt;=0,BG124&lt;=1,BG123&gt;=0,BG123&lt;=1),BG123-BG124,IF(AND(BG123&gt;=0,BG123&lt;=1,BG124&lt;=0),BG123,0)))</f>
        <v>0</v>
      </c>
      <c r="BH204" s="30" t="n">
        <f aca="false">+IF(AND(BH124&gt;=0,BH124&lt;=1,BH123&gt;=1),1-BH124,IF(AND(BH124&gt;=0,BH124&lt;=1,BH123&gt;=0,BH123&lt;=1),BH123-BH124,IF(AND(BH123&gt;=0,BH123&lt;=1,BH124&lt;=0),BH123,0)))</f>
        <v>0</v>
      </c>
      <c r="BI204" s="30" t="n">
        <f aca="false">+IF(AND(BI124&gt;=0,BI124&lt;=1,BI123&gt;=1),1-BI124,IF(AND(BI124&gt;=0,BI124&lt;=1,BI123&gt;=0,BI123&lt;=1),BI123-BI124,IF(AND(BI123&gt;=0,BI123&lt;=1,BI124&lt;=0),BI123,0)))</f>
        <v>0</v>
      </c>
      <c r="BJ204" s="30" t="n">
        <f aca="false">+IF(AND(BJ124&gt;=0,BJ124&lt;=1,BJ123&gt;=1),1-BJ124,IF(AND(BJ124&gt;=0,BJ124&lt;=1,BJ123&gt;=0,BJ123&lt;=1),BJ123-BJ124,IF(AND(BJ123&gt;=0,BJ123&lt;=1,BJ124&lt;=0),BJ123,0)))</f>
        <v>0</v>
      </c>
      <c r="BK204" s="30" t="n">
        <f aca="false">+IF(AND(BK124&gt;=0,BK124&lt;=1,BK123&gt;=1),1-BK124,IF(AND(BK124&gt;=0,BK124&lt;=1,BK123&gt;=0,BK123&lt;=1),BK123-BK124,IF(AND(BK123&gt;=0,BK123&lt;=1,BK124&lt;=0),BK123,0)))</f>
        <v>0</v>
      </c>
      <c r="BL204" s="30" t="n">
        <f aca="false">+IF(AND(BL124&gt;=0,BL124&lt;=1,BL123&gt;=1),1-BL124,IF(AND(BL124&gt;=0,BL124&lt;=1,BL123&gt;=0,BL123&lt;=1),BL123-BL124,IF(AND(BL123&gt;=0,BL123&lt;=1,BL124&lt;=0),BL123,0)))</f>
        <v>0</v>
      </c>
      <c r="BM204" s="30" t="n">
        <f aca="false">+IF(AND(BM124&gt;=0,BM124&lt;=1,BM123&gt;=1),1-BM124,IF(AND(BM124&gt;=0,BM124&lt;=1,BM123&gt;=0,BM123&lt;=1),BM123-BM124,IF(AND(BM123&gt;=0,BM123&lt;=1,BM124&lt;=0),BM123,0)))</f>
        <v>0</v>
      </c>
      <c r="BN204" s="30" t="n">
        <f aca="false">+IF(AND(BN124&gt;=0,BN124&lt;=1,BN123&gt;=1),1-BN124,IF(AND(BN124&gt;=0,BN124&lt;=1,BN123&gt;=0,BN123&lt;=1),BN123-BN124,IF(AND(BN123&gt;=0,BN123&lt;=1,BN124&lt;=0),BN123,0)))</f>
        <v>0</v>
      </c>
      <c r="BO204" s="30" t="n">
        <f aca="false">+IF(AND(BO124&gt;=0,BO124&lt;=1,BO123&gt;=1),1-BO124,IF(AND(BO124&gt;=0,BO124&lt;=1,BO123&gt;=0,BO123&lt;=1),BO123-BO124,IF(AND(BO123&gt;=0,BO123&lt;=1,BO124&lt;=0),BO123,0)))</f>
        <v>0</v>
      </c>
      <c r="BP204" s="30" t="n">
        <f aca="false">+IF(AND(BP124&gt;=0,BP124&lt;=1,BP123&gt;=1),1-BP124,IF(AND(BP124&gt;=0,BP124&lt;=1,BP123&gt;=0,BP123&lt;=1),BP123-BP124,IF(AND(BP123&gt;=0,BP123&lt;=1,BP124&lt;=0),BP123,0)))</f>
        <v>0</v>
      </c>
      <c r="BQ204" s="30" t="n">
        <f aca="false">+IF(AND(BQ124&gt;=0,BQ124&lt;=1,BQ123&gt;=1),1-BQ124,IF(AND(BQ124&gt;=0,BQ124&lt;=1,BQ123&gt;=0,BQ123&lt;=1),BQ123-BQ124,IF(AND(BQ123&gt;=0,BQ123&lt;=1,BQ124&lt;=0),BQ123,0)))</f>
        <v>0</v>
      </c>
      <c r="BR204" s="30" t="n">
        <f aca="false">+IF(AND(BR124&gt;=0,BR124&lt;=1,BR123&gt;=1),1-BR124,IF(AND(BR124&gt;=0,BR124&lt;=1,BR123&gt;=0,BR123&lt;=1),BR123-BR124,IF(AND(BR123&gt;=0,BR123&lt;=1,BR124&lt;=0),BR123,0)))</f>
        <v>0</v>
      </c>
      <c r="BS204" s="30" t="n">
        <f aca="false">+IF(AND(BS124&gt;=0,BS124&lt;=1,BS123&gt;=1),1-BS124,IF(AND(BS124&gt;=0,BS124&lt;=1,BS123&gt;=0,BS123&lt;=1),BS123-BS124,IF(AND(BS123&gt;=0,BS123&lt;=1,BS124&lt;=0),BS123,0)))</f>
        <v>0</v>
      </c>
      <c r="BT204" s="30" t="n">
        <f aca="false">+IF(AND(BT124&gt;=0,BT124&lt;=1,BT123&gt;=1),1-BT124,IF(AND(BT124&gt;=0,BT124&lt;=1,BT123&gt;=0,BT123&lt;=1),BT123-BT124,IF(AND(BT123&gt;=0,BT123&lt;=1,BT124&lt;=0),BT123,0)))</f>
        <v>0</v>
      </c>
      <c r="BU204" s="30" t="n">
        <f aca="false">+IF(AND(BU124&gt;=0,BU124&lt;=1,BU123&gt;=1),1-BU124,IF(AND(BU124&gt;=0,BU124&lt;=1,BU123&gt;=0,BU123&lt;=1),BU123-BU124,IF(AND(BU123&gt;=0,BU123&lt;=1,BU124&lt;=0),BU123,0)))</f>
        <v>0</v>
      </c>
      <c r="BV204" s="30" t="n">
        <f aca="false">+IF(AND(BV124&gt;=0,BV124&lt;=1,BV123&gt;=1),1-BV124,IF(AND(BV124&gt;=0,BV124&lt;=1,BV123&gt;=0,BV123&lt;=1),BV123-BV124,IF(AND(BV123&gt;=0,BV123&lt;=1,BV124&lt;=0),BV123,0)))</f>
        <v>0</v>
      </c>
      <c r="BW204" s="30" t="n">
        <f aca="false">+IF(AND(BW124&gt;=0,BW124&lt;=1,BW123&gt;=1),1-BW124,IF(AND(BW124&gt;=0,BW124&lt;=1,BW123&gt;=0,BW123&lt;=1),BW123-BW124,IF(AND(BW123&gt;=0,BW123&lt;=1,BW124&lt;=0),BW123,0)))</f>
        <v>0</v>
      </c>
      <c r="BX204" s="30" t="n">
        <f aca="false">+IF(AND(BX124&gt;=0,BX124&lt;=1,BX123&gt;=1),1-BX124,IF(AND(BX124&gt;=0,BX124&lt;=1,BX123&gt;=0,BX123&lt;=1),BX123-BX124,IF(AND(BX123&gt;=0,BX123&lt;=1,BX124&lt;=0),BX123,0)))</f>
        <v>0</v>
      </c>
      <c r="BY204" s="30" t="n">
        <f aca="false">+IF(AND(BY124&gt;=0,BY124&lt;=1,BY123&gt;=1),1-BY124,IF(AND(BY124&gt;=0,BY124&lt;=1,BY123&gt;=0,BY123&lt;=1),BY123-BY124,IF(AND(BY123&gt;=0,BY123&lt;=1,BY124&lt;=0),BY123,0)))</f>
        <v>0</v>
      </c>
      <c r="BZ204" s="30" t="n">
        <f aca="false">+IF(AND(BZ124&gt;=0,BZ124&lt;=1,BZ123&gt;=1),1-BZ124,IF(AND(BZ124&gt;=0,BZ124&lt;=1,BZ123&gt;=0,BZ123&lt;=1),BZ123-BZ124,IF(AND(BZ123&gt;=0,BZ123&lt;=1,BZ124&lt;=0),BZ123,0)))</f>
        <v>0</v>
      </c>
      <c r="CA204" s="30" t="n">
        <f aca="false">+IF(AND(CA124&gt;=0,CA124&lt;=1,CA123&gt;=1),1-CA124,IF(AND(CA124&gt;=0,CA124&lt;=1,CA123&gt;=0,CA123&lt;=1),CA123-CA124,IF(AND(CA123&gt;=0,CA123&lt;=1,CA124&lt;=0),CA123,0)))</f>
        <v>0</v>
      </c>
      <c r="CB204" s="1" t="n">
        <f aca="false">+SUM(E204:BB204)</f>
        <v>1</v>
      </c>
    </row>
    <row r="205" customFormat="false" ht="12.75" hidden="false" customHeight="false" outlineLevel="0" collapsed="false">
      <c r="A205" s="1" t="n">
        <f aca="false">+A125</f>
        <v>29</v>
      </c>
      <c r="B205" s="1" t="n">
        <f aca="false">A205*$B$7</f>
        <v>290</v>
      </c>
      <c r="C205" s="1" t="n">
        <f aca="false">+C125</f>
        <v>246.5</v>
      </c>
      <c r="D205" s="1" t="n">
        <f aca="false">+D125</f>
        <v>333.5</v>
      </c>
      <c r="E205" s="30" t="n">
        <f aca="false">+IF(AND(E125&gt;=0,E125&lt;=1,E124&gt;=1),1-E125,IF(AND(E125&gt;=0,E125&lt;=1,E124&gt;=0,E124&lt;=1),E124-E125,IF(AND(E124&gt;=0,E124&lt;=1,E125&lt;=0),E124,0)))</f>
        <v>0</v>
      </c>
      <c r="F205" s="30"/>
      <c r="G205" s="30"/>
      <c r="H205" s="30"/>
      <c r="I205" s="30" t="n">
        <f aca="false">+IF(AND(I125&gt;=0,I125&lt;=1,I124&gt;=1),1-I125,IF(AND(I125&gt;=0,I125&lt;=1,I124&gt;=0,I124&lt;=1),I124-I125,IF(AND(I124&gt;=0,I124&lt;=1,I125&lt;=0),I124,0)))</f>
        <v>0</v>
      </c>
      <c r="J205" s="30" t="n">
        <f aca="false">+IF(AND(J125&gt;=0,J125&lt;=1,J124&gt;=1),1-J125,IF(AND(J125&gt;=0,J125&lt;=1,J124&gt;=0,J124&lt;=1),J124-J125,IF(AND(J124&gt;=0,J124&lt;=1,J125&lt;=0),J124,0)))</f>
        <v>0</v>
      </c>
      <c r="K205" s="30" t="n">
        <f aca="false">+IF(AND(K125&gt;=0,K125&lt;=1,K124&gt;=1),1-K125,IF(AND(K125&gt;=0,K125&lt;=1,K124&gt;=0,K124&lt;=1),K124-K125,IF(AND(K124&gt;=0,K124&lt;=1,K125&lt;=0),K124,0)))</f>
        <v>0</v>
      </c>
      <c r="L205" s="30" t="n">
        <f aca="false">+IF(AND(L125&gt;=0,L125&lt;=1,L124&gt;=1),1-L125,IF(AND(L125&gt;=0,L125&lt;=1,L124&gt;=0,L124&lt;=1),L124-L125,IF(AND(L124&gt;=0,L124&lt;=1,L125&lt;=0),L124,0)))</f>
        <v>0</v>
      </c>
      <c r="M205" s="30" t="n">
        <f aca="false">+IF(AND(M125&gt;=0,M125&lt;=1,M124&gt;=1),1-M125,IF(AND(M125&gt;=0,M125&lt;=1,M124&gt;=0,M124&lt;=1),M124-M125,IF(AND(M124&gt;=0,M124&lt;=1,M125&lt;=0),M124,0)))</f>
        <v>0</v>
      </c>
      <c r="N205" s="30" t="n">
        <f aca="false">+IF(AND(N125&gt;=0,N125&lt;=1,N124&gt;=1),1-N125,IF(AND(N125&gt;=0,N125&lt;=1,N124&gt;=0,N124&lt;=1),N124-N125,IF(AND(N124&gt;=0,N124&lt;=1,N125&lt;=0),N124,0)))</f>
        <v>0</v>
      </c>
      <c r="O205" s="30" t="n">
        <f aca="false">+IF(AND(O125&gt;=0,O125&lt;=1,O124&gt;=1),1-O125,IF(AND(O125&gt;=0,O125&lt;=1,O124&gt;=0,O124&lt;=1),O124-O125,IF(AND(O124&gt;=0,O124&lt;=1,O125&lt;=0),O124,0)))</f>
        <v>0</v>
      </c>
      <c r="P205" s="30" t="n">
        <f aca="false">+IF(AND(P125&gt;=0,P125&lt;=1,P124&gt;=1),1-P125,IF(AND(P125&gt;=0,P125&lt;=1,P124&gt;=0,P124&lt;=1),P124-P125,IF(AND(P124&gt;=0,P124&lt;=1,P125&lt;=0),P124,0)))</f>
        <v>0</v>
      </c>
      <c r="Q205" s="30" t="n">
        <f aca="false">+IF(AND(Q125&gt;=0,Q125&lt;=1,Q124&gt;=1),1-Q125,IF(AND(Q125&gt;=0,Q125&lt;=1,Q124&gt;=0,Q124&lt;=1),Q124-Q125,IF(AND(Q124&gt;=0,Q124&lt;=1,Q125&lt;=0),Q124,0)))</f>
        <v>0</v>
      </c>
      <c r="R205" s="30" t="n">
        <f aca="false">+IF(AND(R125&gt;=0,R125&lt;=1,R124&gt;=1),1-R125,IF(AND(R125&gt;=0,R125&lt;=1,R124&gt;=0,R124&lt;=1),R124-R125,IF(AND(R124&gt;=0,R124&lt;=1,R125&lt;=0),R124,0)))</f>
        <v>0</v>
      </c>
      <c r="S205" s="30" t="n">
        <f aca="false">+IF(AND(S125&gt;=0,S125&lt;=1,S124&gt;=1),1-S125,IF(AND(S125&gt;=0,S125&lt;=1,S124&gt;=0,S124&lt;=1),S124-S125,IF(AND(S124&gt;=0,S124&lt;=1,S125&lt;=0),S124,0)))</f>
        <v>0</v>
      </c>
      <c r="T205" s="30" t="n">
        <f aca="false">+IF(AND(T125&gt;=0,T125&lt;=1,T124&gt;=1),1-T125,IF(AND(T125&gt;=0,T125&lt;=1,T124&gt;=0,T124&lt;=1),T124-T125,IF(AND(T124&gt;=0,T124&lt;=1,T125&lt;=0),T124,0)))</f>
        <v>0</v>
      </c>
      <c r="U205" s="30" t="n">
        <f aca="false">+IF(AND(U125&gt;=0,U125&lt;=1,U124&gt;=1),1-U125,IF(AND(U125&gt;=0,U125&lt;=1,U124&gt;=0,U124&lt;=1),U124-U125,IF(AND(U124&gt;=0,U124&lt;=1,U125&lt;=0),U124,0)))</f>
        <v>0</v>
      </c>
      <c r="V205" s="30" t="n">
        <f aca="false">+IF(AND(V125&gt;=0,V125&lt;=1,V124&gt;=1),1-V125,IF(AND(V125&gt;=0,V125&lt;=1,V124&gt;=0,V124&lt;=1),V124-V125,IF(AND(V124&gt;=0,V124&lt;=1,V125&lt;=0),V124,0)))</f>
        <v>0</v>
      </c>
      <c r="W205" s="30" t="n">
        <f aca="false">+IF(AND(W125&gt;=0,W125&lt;=1,W124&gt;=1),1-W125,IF(AND(W125&gt;=0,W125&lt;=1,W124&gt;=0,W124&lt;=1),W124-W125,IF(AND(W124&gt;=0,W124&lt;=1,W125&lt;=0),W124,0)))</f>
        <v>0</v>
      </c>
      <c r="X205" s="30" t="n">
        <f aca="false">+IF(AND(X125&gt;=0,X125&lt;=1,X124&gt;=1),1-X125,IF(AND(X125&gt;=0,X125&lt;=1,X124&gt;=0,X124&lt;=1),X124-X125,IF(AND(X124&gt;=0,X124&lt;=1,X125&lt;=0),X124,0)))</f>
        <v>0</v>
      </c>
      <c r="Y205" s="30" t="n">
        <f aca="false">+IF(AND(Y125&gt;=0,Y125&lt;=1,Y124&gt;=1),1-Y125,IF(AND(Y125&gt;=0,Y125&lt;=1,Y124&gt;=0,Y124&lt;=1),Y124-Y125,IF(AND(Y124&gt;=0,Y124&lt;=1,Y125&lt;=0),Y124,0)))</f>
        <v>0</v>
      </c>
      <c r="Z205" s="30" t="n">
        <f aca="false">+IF(AND(Z125&gt;=0,Z125&lt;=1,Z124&gt;=1),1-Z125,IF(AND(Z125&gt;=0,Z125&lt;=1,Z124&gt;=0,Z124&lt;=1),Z124-Z125,IF(AND(Z124&gt;=0,Z124&lt;=1,Z125&lt;=0),Z124,0)))</f>
        <v>0</v>
      </c>
      <c r="AA205" s="30" t="n">
        <f aca="false">+IF(AND(AA125&gt;=0,AA125&lt;=1,AA124&gt;=1),1-AA125,IF(AND(AA125&gt;=0,AA125&lt;=1,AA124&gt;=0,AA124&lt;=1),AA124-AA125,IF(AND(AA124&gt;=0,AA124&lt;=1,AA125&lt;=0),AA124,0)))</f>
        <v>0</v>
      </c>
      <c r="AB205" s="30" t="n">
        <f aca="false">+IF(AND(AB125&gt;=0,AB125&lt;=1,AB124&gt;=1),1-AB125,IF(AND(AB125&gt;=0,AB125&lt;=1,AB124&gt;=0,AB124&lt;=1),AB124-AB125,IF(AND(AB124&gt;=0,AB124&lt;=1,AB125&lt;=0),AB124,0)))</f>
        <v>0</v>
      </c>
      <c r="AC205" s="30" t="n">
        <f aca="false">+IF(AND(AC125&gt;=0,AC125&lt;=1,AC124&gt;=1),1-AC125,IF(AND(AC125&gt;=0,AC125&lt;=1,AC124&gt;=0,AC124&lt;=1),AC124-AC125,IF(AND(AC124&gt;=0,AC124&lt;=1,AC125&lt;=0),AC124,0)))</f>
        <v>0</v>
      </c>
      <c r="AD205" s="30" t="n">
        <f aca="false">+IF(AND(AD125&gt;=0,AD125&lt;=1,AD124&gt;=1),1-AD125,IF(AND(AD125&gt;=0,AD125&lt;=1,AD124&gt;=0,AD124&lt;=1),AD124-AD125,IF(AND(AD124&gt;=0,AD124&lt;=1,AD125&lt;=0),AD124,0)))</f>
        <v>0</v>
      </c>
      <c r="AE205" s="30" t="n">
        <f aca="false">+IF(AND(AE125&gt;=0,AE125&lt;=1,AE124&gt;=1),1-AE125,IF(AND(AE125&gt;=0,AE125&lt;=1,AE124&gt;=0,AE124&lt;=1),AE124-AE125,IF(AND(AE124&gt;=0,AE124&lt;=1,AE125&lt;=0),AE124,0)))</f>
        <v>0</v>
      </c>
      <c r="AF205" s="30" t="n">
        <f aca="false">+IF(AND(AF125&gt;=0,AF125&lt;=1,AF124&gt;=1),1-AF125,IF(AND(AF125&gt;=0,AF125&lt;=1,AF124&gt;=0,AF124&lt;=1),AF124-AF125,IF(AND(AF124&gt;=0,AF124&lt;=1,AF125&lt;=0),AF124,0)))</f>
        <v>0.0238095238095238</v>
      </c>
      <c r="AG205" s="30" t="n">
        <f aca="false">+IF(AND(AG125&gt;=0,AG125&lt;=1,AG124&gt;=1),1-AG125,IF(AND(AG125&gt;=0,AG125&lt;=1,AG124&gt;=0,AG124&lt;=1),AG124-AG125,IF(AND(AG124&gt;=0,AG124&lt;=1,AG125&lt;=0),AG124,0)))</f>
        <v>0.102627257799672</v>
      </c>
      <c r="AH205" s="30" t="n">
        <f aca="false">+IF(AND(AH125&gt;=0,AH125&lt;=1,AH124&gt;=1),1-AH125,IF(AND(AH125&gt;=0,AH125&lt;=1,AH124&gt;=0,AH124&lt;=1),AH124-AH125,IF(AND(AH124&gt;=0,AH124&lt;=1,AH125&lt;=0),AH124,0)))</f>
        <v>0.106732348111658</v>
      </c>
      <c r="AI205" s="30" t="n">
        <f aca="false">+IF(AND(AI125&gt;=0,AI125&lt;=1,AI124&gt;=1),1-AI125,IF(AND(AI125&gt;=0,AI125&lt;=1,AI124&gt;=0,AI124&lt;=1),AI124-AI125,IF(AND(AI124&gt;=0,AI124&lt;=1,AI125&lt;=0),AI124,0)))</f>
        <v>0.110837438423645</v>
      </c>
      <c r="AJ205" s="30" t="n">
        <f aca="false">+IF(AND(AJ125&gt;=0,AJ125&lt;=1,AJ124&gt;=1),1-AJ125,IF(AND(AJ125&gt;=0,AJ125&lt;=1,AJ124&gt;=0,AJ124&lt;=1),AJ124-AJ125,IF(AND(AJ124&gt;=0,AJ124&lt;=1,AJ125&lt;=0),AJ124,0)))</f>
        <v>0.114942528735632</v>
      </c>
      <c r="AK205" s="30" t="n">
        <f aca="false">+IF(AND(AK125&gt;=0,AK125&lt;=1,AK124&gt;=1),1-AK125,IF(AND(AK125&gt;=0,AK125&lt;=1,AK124&gt;=0,AK124&lt;=1),AK124-AK125,IF(AND(AK124&gt;=0,AK124&lt;=1,AK125&lt;=0),AK124,0)))</f>
        <v>0.119047619047619</v>
      </c>
      <c r="AL205" s="30" t="n">
        <f aca="false">+IF(AND(AL125&gt;=0,AL125&lt;=1,AL124&gt;=1),1-AL125,IF(AND(AL125&gt;=0,AL125&lt;=1,AL124&gt;=0,AL124&lt;=1),AL124-AL125,IF(AND(AL124&gt;=0,AL124&lt;=1,AL125&lt;=0),AL124,0)))</f>
        <v>0.123152709359606</v>
      </c>
      <c r="AM205" s="30" t="n">
        <f aca="false">+IF(AND(AM125&gt;=0,AM125&lt;=1,AM124&gt;=1),1-AM125,IF(AND(AM125&gt;=0,AM125&lt;=1,AM124&gt;=0,AM124&lt;=1),AM124-AM125,IF(AND(AM124&gt;=0,AM124&lt;=1,AM125&lt;=0),AM124,0)))</f>
        <v>0.127257799671593</v>
      </c>
      <c r="AN205" s="30" t="n">
        <f aca="false">+IF(AND(AN125&gt;=0,AN125&lt;=1,AN124&gt;=1),1-AN125,IF(AND(AN125&gt;=0,AN125&lt;=1,AN124&gt;=0,AN124&lt;=1),AN124-AN125,IF(AND(AN124&gt;=0,AN124&lt;=1,AN125&lt;=0),AN124,0)))</f>
        <v>0.13136288998358</v>
      </c>
      <c r="AO205" s="30" t="n">
        <f aca="false">+IF(AND(AO125&gt;=0,AO125&lt;=1,AO124&gt;=1),1-AO125,IF(AND(AO125&gt;=0,AO125&lt;=1,AO124&gt;=0,AO124&lt;=1),AO124-AO125,IF(AND(AO124&gt;=0,AO124&lt;=1,AO125&lt;=0),AO124,0)))</f>
        <v>0.0402298850574713</v>
      </c>
      <c r="AP205" s="30" t="n">
        <f aca="false">+IF(AND(AP125&gt;=0,AP125&lt;=1,AP124&gt;=1),1-AP125,IF(AND(AP125&gt;=0,AP125&lt;=1,AP124&gt;=0,AP124&lt;=1),AP124-AP125,IF(AND(AP124&gt;=0,AP124&lt;=1,AP125&lt;=0),AP124,0)))</f>
        <v>0</v>
      </c>
      <c r="AQ205" s="30" t="n">
        <f aca="false">+IF(AND(AQ125&gt;=0,AQ125&lt;=1,AQ124&gt;=1),1-AQ125,IF(AND(AQ125&gt;=0,AQ125&lt;=1,AQ124&gt;=0,AQ124&lt;=1),AQ124-AQ125,IF(AND(AQ124&gt;=0,AQ124&lt;=1,AQ125&lt;=0),AQ124,0)))</f>
        <v>0</v>
      </c>
      <c r="AR205" s="30" t="n">
        <f aca="false">+IF(AND(AR125&gt;=0,AR125&lt;=1,AR124&gt;=1),1-AR125,IF(AND(AR125&gt;=0,AR125&lt;=1,AR124&gt;=0,AR124&lt;=1),AR124-AR125,IF(AND(AR124&gt;=0,AR124&lt;=1,AR125&lt;=0),AR124,0)))</f>
        <v>0</v>
      </c>
      <c r="AS205" s="30" t="n">
        <f aca="false">+IF(AND(AS125&gt;=0,AS125&lt;=1,AS124&gt;=1),1-AS125,IF(AND(AS125&gt;=0,AS125&lt;=1,AS124&gt;=0,AS124&lt;=1),AS124-AS125,IF(AND(AS124&gt;=0,AS124&lt;=1,AS125&lt;=0),AS124,0)))</f>
        <v>0</v>
      </c>
      <c r="AT205" s="30" t="n">
        <f aca="false">+IF(AND(AT125&gt;=0,AT125&lt;=1,AT124&gt;=1),1-AT125,IF(AND(AT125&gt;=0,AT125&lt;=1,AT124&gt;=0,AT124&lt;=1),AT124-AT125,IF(AND(AT124&gt;=0,AT124&lt;=1,AT125&lt;=0),AT124,0)))</f>
        <v>0</v>
      </c>
      <c r="AU205" s="30" t="n">
        <f aca="false">+IF(AND(AU125&gt;=0,AU125&lt;=1,AU124&gt;=1),1-AU125,IF(AND(AU125&gt;=0,AU125&lt;=1,AU124&gt;=0,AU124&lt;=1),AU124-AU125,IF(AND(AU124&gt;=0,AU124&lt;=1,AU125&lt;=0),AU124,0)))</f>
        <v>0</v>
      </c>
      <c r="AV205" s="30" t="n">
        <f aca="false">+IF(AND(AV125&gt;=0,AV125&lt;=1,AV124&gt;=1),1-AV125,IF(AND(AV125&gt;=0,AV125&lt;=1,AV124&gt;=0,AV124&lt;=1),AV124-AV125,IF(AND(AV124&gt;=0,AV124&lt;=1,AV125&lt;=0),AV124,0)))</f>
        <v>0</v>
      </c>
      <c r="AW205" s="30" t="n">
        <f aca="false">+IF(AND(AW125&gt;=0,AW125&lt;=1,AW124&gt;=1),1-AW125,IF(AND(AW125&gt;=0,AW125&lt;=1,AW124&gt;=0,AW124&lt;=1),AW124-AW125,IF(AND(AW124&gt;=0,AW124&lt;=1,AW125&lt;=0),AW124,0)))</f>
        <v>0</v>
      </c>
      <c r="AX205" s="30" t="n">
        <f aca="false">+IF(AND(AX125&gt;=0,AX125&lt;=1,AX124&gt;=1),1-AX125,IF(AND(AX125&gt;=0,AX125&lt;=1,AX124&gt;=0,AX124&lt;=1),AX124-AX125,IF(AND(AX124&gt;=0,AX124&lt;=1,AX125&lt;=0),AX124,0)))</f>
        <v>0</v>
      </c>
      <c r="AY205" s="30" t="n">
        <f aca="false">+IF(AND(AY125&gt;=0,AY125&lt;=1,AY124&gt;=1),1-AY125,IF(AND(AY125&gt;=0,AY125&lt;=1,AY124&gt;=0,AY124&lt;=1),AY124-AY125,IF(AND(AY124&gt;=0,AY124&lt;=1,AY125&lt;=0),AY124,0)))</f>
        <v>0</v>
      </c>
      <c r="AZ205" s="30" t="n">
        <f aca="false">+IF(AND(AZ125&gt;=0,AZ125&lt;=1,AZ124&gt;=1),1-AZ125,IF(AND(AZ125&gt;=0,AZ125&lt;=1,AZ124&gt;=0,AZ124&lt;=1),AZ124-AZ125,IF(AND(AZ124&gt;=0,AZ124&lt;=1,AZ125&lt;=0),AZ124,0)))</f>
        <v>0</v>
      </c>
      <c r="BA205" s="30" t="n">
        <f aca="false">+IF(AND(BA125&gt;=0,BA125&lt;=1,BA124&gt;=1),1-BA125,IF(AND(BA125&gt;=0,BA125&lt;=1,BA124&gt;=0,BA124&lt;=1),BA124-BA125,IF(AND(BA124&gt;=0,BA124&lt;=1,BA125&lt;=0),BA124,0)))</f>
        <v>0</v>
      </c>
      <c r="BB205" s="30" t="n">
        <f aca="false">+IF(AND(BB125&gt;=0,BB125&lt;=1,BB124&gt;=1),1-BB125,IF(AND(BB125&gt;=0,BB125&lt;=1,BB124&gt;=0,BB124&lt;=1),BB124-BB125,IF(AND(BB124&gt;=0,BB124&lt;=1,BB125&lt;=0),BB124,0)))</f>
        <v>0</v>
      </c>
      <c r="BC205" s="30" t="n">
        <f aca="false">+IF(AND(BC125&gt;=0,BC125&lt;=1,BC124&gt;=1),1-BC125,IF(AND(BC125&gt;=0,BC125&lt;=1,BC124&gt;=0,BC124&lt;=1),BC124-BC125,IF(AND(BC124&gt;=0,BC124&lt;=1,BC125&lt;=0),BC124,0)))</f>
        <v>0</v>
      </c>
      <c r="BD205" s="30" t="n">
        <f aca="false">+IF(AND(BD125&gt;=0,BD125&lt;=1,BD124&gt;=1),1-BD125,IF(AND(BD125&gt;=0,BD125&lt;=1,BD124&gt;=0,BD124&lt;=1),BD124-BD125,IF(AND(BD124&gt;=0,BD124&lt;=1,BD125&lt;=0),BD124,0)))</f>
        <v>0</v>
      </c>
      <c r="BE205" s="30" t="n">
        <f aca="false">+IF(AND(BE125&gt;=0,BE125&lt;=1,BE124&gt;=1),1-BE125,IF(AND(BE125&gt;=0,BE125&lt;=1,BE124&gt;=0,BE124&lt;=1),BE124-BE125,IF(AND(BE124&gt;=0,BE124&lt;=1,BE125&lt;=0),BE124,0)))</f>
        <v>0</v>
      </c>
      <c r="BF205" s="30" t="n">
        <f aca="false">+IF(AND(BF125&gt;=0,BF125&lt;=1,BF124&gt;=1),1-BF125,IF(AND(BF125&gt;=0,BF125&lt;=1,BF124&gt;=0,BF124&lt;=1),BF124-BF125,IF(AND(BF124&gt;=0,BF124&lt;=1,BF125&lt;=0),BF124,0)))</f>
        <v>0</v>
      </c>
      <c r="BG205" s="30" t="n">
        <f aca="false">+IF(AND(BG125&gt;=0,BG125&lt;=1,BG124&gt;=1),1-BG125,IF(AND(BG125&gt;=0,BG125&lt;=1,BG124&gt;=0,BG124&lt;=1),BG124-BG125,IF(AND(BG124&gt;=0,BG124&lt;=1,BG125&lt;=0),BG124,0)))</f>
        <v>0</v>
      </c>
      <c r="BH205" s="30" t="n">
        <f aca="false">+IF(AND(BH125&gt;=0,BH125&lt;=1,BH124&gt;=1),1-BH125,IF(AND(BH125&gt;=0,BH125&lt;=1,BH124&gt;=0,BH124&lt;=1),BH124-BH125,IF(AND(BH124&gt;=0,BH124&lt;=1,BH125&lt;=0),BH124,0)))</f>
        <v>0</v>
      </c>
      <c r="BI205" s="30" t="n">
        <f aca="false">+IF(AND(BI125&gt;=0,BI125&lt;=1,BI124&gt;=1),1-BI125,IF(AND(BI125&gt;=0,BI125&lt;=1,BI124&gt;=0,BI124&lt;=1),BI124-BI125,IF(AND(BI124&gt;=0,BI124&lt;=1,BI125&lt;=0),BI124,0)))</f>
        <v>0</v>
      </c>
      <c r="BJ205" s="30" t="n">
        <f aca="false">+IF(AND(BJ125&gt;=0,BJ125&lt;=1,BJ124&gt;=1),1-BJ125,IF(AND(BJ125&gt;=0,BJ125&lt;=1,BJ124&gt;=0,BJ124&lt;=1),BJ124-BJ125,IF(AND(BJ124&gt;=0,BJ124&lt;=1,BJ125&lt;=0),BJ124,0)))</f>
        <v>0</v>
      </c>
      <c r="BK205" s="30" t="n">
        <f aca="false">+IF(AND(BK125&gt;=0,BK125&lt;=1,BK124&gt;=1),1-BK125,IF(AND(BK125&gt;=0,BK125&lt;=1,BK124&gt;=0,BK124&lt;=1),BK124-BK125,IF(AND(BK124&gt;=0,BK124&lt;=1,BK125&lt;=0),BK124,0)))</f>
        <v>0</v>
      </c>
      <c r="BL205" s="30" t="n">
        <f aca="false">+IF(AND(BL125&gt;=0,BL125&lt;=1,BL124&gt;=1),1-BL125,IF(AND(BL125&gt;=0,BL125&lt;=1,BL124&gt;=0,BL124&lt;=1),BL124-BL125,IF(AND(BL124&gt;=0,BL124&lt;=1,BL125&lt;=0),BL124,0)))</f>
        <v>0</v>
      </c>
      <c r="BM205" s="30" t="n">
        <f aca="false">+IF(AND(BM125&gt;=0,BM125&lt;=1,BM124&gt;=1),1-BM125,IF(AND(BM125&gt;=0,BM125&lt;=1,BM124&gt;=0,BM124&lt;=1),BM124-BM125,IF(AND(BM124&gt;=0,BM124&lt;=1,BM125&lt;=0),BM124,0)))</f>
        <v>0</v>
      </c>
      <c r="BN205" s="30" t="n">
        <f aca="false">+IF(AND(BN125&gt;=0,BN125&lt;=1,BN124&gt;=1),1-BN125,IF(AND(BN125&gt;=0,BN125&lt;=1,BN124&gt;=0,BN124&lt;=1),BN124-BN125,IF(AND(BN124&gt;=0,BN124&lt;=1,BN125&lt;=0),BN124,0)))</f>
        <v>0</v>
      </c>
      <c r="BO205" s="30" t="n">
        <f aca="false">+IF(AND(BO125&gt;=0,BO125&lt;=1,BO124&gt;=1),1-BO125,IF(AND(BO125&gt;=0,BO125&lt;=1,BO124&gt;=0,BO124&lt;=1),BO124-BO125,IF(AND(BO124&gt;=0,BO124&lt;=1,BO125&lt;=0),BO124,0)))</f>
        <v>0</v>
      </c>
      <c r="BP205" s="30" t="n">
        <f aca="false">+IF(AND(BP125&gt;=0,BP125&lt;=1,BP124&gt;=1),1-BP125,IF(AND(BP125&gt;=0,BP125&lt;=1,BP124&gt;=0,BP124&lt;=1),BP124-BP125,IF(AND(BP124&gt;=0,BP124&lt;=1,BP125&lt;=0),BP124,0)))</f>
        <v>0</v>
      </c>
      <c r="BQ205" s="30" t="n">
        <f aca="false">+IF(AND(BQ125&gt;=0,BQ125&lt;=1,BQ124&gt;=1),1-BQ125,IF(AND(BQ125&gt;=0,BQ125&lt;=1,BQ124&gt;=0,BQ124&lt;=1),BQ124-BQ125,IF(AND(BQ124&gt;=0,BQ124&lt;=1,BQ125&lt;=0),BQ124,0)))</f>
        <v>0</v>
      </c>
      <c r="BR205" s="30" t="n">
        <f aca="false">+IF(AND(BR125&gt;=0,BR125&lt;=1,BR124&gt;=1),1-BR125,IF(AND(BR125&gt;=0,BR125&lt;=1,BR124&gt;=0,BR124&lt;=1),BR124-BR125,IF(AND(BR124&gt;=0,BR124&lt;=1,BR125&lt;=0),BR124,0)))</f>
        <v>0</v>
      </c>
      <c r="BS205" s="30" t="n">
        <f aca="false">+IF(AND(BS125&gt;=0,BS125&lt;=1,BS124&gt;=1),1-BS125,IF(AND(BS125&gt;=0,BS125&lt;=1,BS124&gt;=0,BS124&lt;=1),BS124-BS125,IF(AND(BS124&gt;=0,BS124&lt;=1,BS125&lt;=0),BS124,0)))</f>
        <v>0</v>
      </c>
      <c r="BT205" s="30" t="n">
        <f aca="false">+IF(AND(BT125&gt;=0,BT125&lt;=1,BT124&gt;=1),1-BT125,IF(AND(BT125&gt;=0,BT125&lt;=1,BT124&gt;=0,BT124&lt;=1),BT124-BT125,IF(AND(BT124&gt;=0,BT124&lt;=1,BT125&lt;=0),BT124,0)))</f>
        <v>0</v>
      </c>
      <c r="BU205" s="30" t="n">
        <f aca="false">+IF(AND(BU125&gt;=0,BU125&lt;=1,BU124&gt;=1),1-BU125,IF(AND(BU125&gt;=0,BU125&lt;=1,BU124&gt;=0,BU124&lt;=1),BU124-BU125,IF(AND(BU124&gt;=0,BU124&lt;=1,BU125&lt;=0),BU124,0)))</f>
        <v>0</v>
      </c>
      <c r="BV205" s="30" t="n">
        <f aca="false">+IF(AND(BV125&gt;=0,BV125&lt;=1,BV124&gt;=1),1-BV125,IF(AND(BV125&gt;=0,BV125&lt;=1,BV124&gt;=0,BV124&lt;=1),BV124-BV125,IF(AND(BV124&gt;=0,BV124&lt;=1,BV125&lt;=0),BV124,0)))</f>
        <v>0</v>
      </c>
      <c r="BW205" s="30" t="n">
        <f aca="false">+IF(AND(BW125&gt;=0,BW125&lt;=1,BW124&gt;=1),1-BW125,IF(AND(BW125&gt;=0,BW125&lt;=1,BW124&gt;=0,BW124&lt;=1),BW124-BW125,IF(AND(BW124&gt;=0,BW124&lt;=1,BW125&lt;=0),BW124,0)))</f>
        <v>0</v>
      </c>
      <c r="BX205" s="30" t="n">
        <f aca="false">+IF(AND(BX125&gt;=0,BX125&lt;=1,BX124&gt;=1),1-BX125,IF(AND(BX125&gt;=0,BX125&lt;=1,BX124&gt;=0,BX124&lt;=1),BX124-BX125,IF(AND(BX124&gt;=0,BX124&lt;=1,BX125&lt;=0),BX124,0)))</f>
        <v>0</v>
      </c>
      <c r="BY205" s="30" t="n">
        <f aca="false">+IF(AND(BY125&gt;=0,BY125&lt;=1,BY124&gt;=1),1-BY125,IF(AND(BY125&gt;=0,BY125&lt;=1,BY124&gt;=0,BY124&lt;=1),BY124-BY125,IF(AND(BY124&gt;=0,BY124&lt;=1,BY125&lt;=0),BY124,0)))</f>
        <v>0</v>
      </c>
      <c r="BZ205" s="30" t="n">
        <f aca="false">+IF(AND(BZ125&gt;=0,BZ125&lt;=1,BZ124&gt;=1),1-BZ125,IF(AND(BZ125&gt;=0,BZ125&lt;=1,BZ124&gt;=0,BZ124&lt;=1),BZ124-BZ125,IF(AND(BZ124&gt;=0,BZ124&lt;=1,BZ125&lt;=0),BZ124,0)))</f>
        <v>0</v>
      </c>
      <c r="CA205" s="30" t="n">
        <f aca="false">+IF(AND(CA125&gt;=0,CA125&lt;=1,CA124&gt;=1),1-CA125,IF(AND(CA125&gt;=0,CA125&lt;=1,CA124&gt;=0,CA124&lt;=1),CA124-CA125,IF(AND(CA124&gt;=0,CA124&lt;=1,CA125&lt;=0),CA124,0)))</f>
        <v>0</v>
      </c>
      <c r="CB205" s="1" t="n">
        <f aca="false">+SUM(E205:BB205)</f>
        <v>1</v>
      </c>
    </row>
    <row r="206" customFormat="false" ht="12.75" hidden="false" customHeight="false" outlineLevel="0" collapsed="false">
      <c r="A206" s="1" t="n">
        <f aca="false">+A126</f>
        <v>30</v>
      </c>
      <c r="B206" s="1" t="n">
        <f aca="false">A206*$B$7</f>
        <v>300</v>
      </c>
      <c r="C206" s="1" t="n">
        <f aca="false">+C126</f>
        <v>255</v>
      </c>
      <c r="D206" s="1" t="n">
        <f aca="false">+D126</f>
        <v>345</v>
      </c>
      <c r="E206" s="30" t="n">
        <f aca="false">+IF(AND(E126&gt;=0,E126&lt;=1,E125&gt;=1),1-E126,IF(AND(E126&gt;=0,E126&lt;=1,E125&gt;=0,E125&lt;=1),E125-E126,IF(AND(E125&gt;=0,E125&lt;=1,E126&lt;=0),E125,0)))</f>
        <v>0</v>
      </c>
      <c r="F206" s="30"/>
      <c r="G206" s="30"/>
      <c r="H206" s="30"/>
      <c r="I206" s="30" t="n">
        <f aca="false">+IF(AND(I126&gt;=0,I126&lt;=1,I125&gt;=1),1-I126,IF(AND(I126&gt;=0,I126&lt;=1,I125&gt;=0,I125&lt;=1),I125-I126,IF(AND(I125&gt;=0,I125&lt;=1,I126&lt;=0),I125,0)))</f>
        <v>0</v>
      </c>
      <c r="J206" s="30" t="n">
        <f aca="false">+IF(AND(J126&gt;=0,J126&lt;=1,J125&gt;=1),1-J126,IF(AND(J126&gt;=0,J126&lt;=1,J125&gt;=0,J125&lt;=1),J125-J126,IF(AND(J125&gt;=0,J125&lt;=1,J126&lt;=0),J125,0)))</f>
        <v>0</v>
      </c>
      <c r="K206" s="30" t="n">
        <f aca="false">+IF(AND(K126&gt;=0,K126&lt;=1,K125&gt;=1),1-K126,IF(AND(K126&gt;=0,K126&lt;=1,K125&gt;=0,K125&lt;=1),K125-K126,IF(AND(K125&gt;=0,K125&lt;=1,K126&lt;=0),K125,0)))</f>
        <v>0</v>
      </c>
      <c r="L206" s="30" t="n">
        <f aca="false">+IF(AND(L126&gt;=0,L126&lt;=1,L125&gt;=1),1-L126,IF(AND(L126&gt;=0,L126&lt;=1,L125&gt;=0,L125&lt;=1),L125-L126,IF(AND(L125&gt;=0,L125&lt;=1,L126&lt;=0),L125,0)))</f>
        <v>0</v>
      </c>
      <c r="M206" s="30" t="n">
        <f aca="false">+IF(AND(M126&gt;=0,M126&lt;=1,M125&gt;=1),1-M126,IF(AND(M126&gt;=0,M126&lt;=1,M125&gt;=0,M125&lt;=1),M125-M126,IF(AND(M125&gt;=0,M125&lt;=1,M126&lt;=0),M125,0)))</f>
        <v>0</v>
      </c>
      <c r="N206" s="30" t="n">
        <f aca="false">+IF(AND(N126&gt;=0,N126&lt;=1,N125&gt;=1),1-N126,IF(AND(N126&gt;=0,N126&lt;=1,N125&gt;=0,N125&lt;=1),N125-N126,IF(AND(N125&gt;=0,N125&lt;=1,N126&lt;=0),N125,0)))</f>
        <v>0</v>
      </c>
      <c r="O206" s="30" t="n">
        <f aca="false">+IF(AND(O126&gt;=0,O126&lt;=1,O125&gt;=1),1-O126,IF(AND(O126&gt;=0,O126&lt;=1,O125&gt;=0,O125&lt;=1),O125-O126,IF(AND(O125&gt;=0,O125&lt;=1,O126&lt;=0),O125,0)))</f>
        <v>0</v>
      </c>
      <c r="P206" s="30" t="n">
        <f aca="false">+IF(AND(P126&gt;=0,P126&lt;=1,P125&gt;=1),1-P126,IF(AND(P126&gt;=0,P126&lt;=1,P125&gt;=0,P125&lt;=1),P125-P126,IF(AND(P125&gt;=0,P125&lt;=1,P126&lt;=0),P125,0)))</f>
        <v>0</v>
      </c>
      <c r="Q206" s="30" t="n">
        <f aca="false">+IF(AND(Q126&gt;=0,Q126&lt;=1,Q125&gt;=1),1-Q126,IF(AND(Q126&gt;=0,Q126&lt;=1,Q125&gt;=0,Q125&lt;=1),Q125-Q126,IF(AND(Q125&gt;=0,Q125&lt;=1,Q126&lt;=0),Q125,0)))</f>
        <v>0</v>
      </c>
      <c r="R206" s="30" t="n">
        <f aca="false">+IF(AND(R126&gt;=0,R126&lt;=1,R125&gt;=1),1-R126,IF(AND(R126&gt;=0,R126&lt;=1,R125&gt;=0,R125&lt;=1),R125-R126,IF(AND(R125&gt;=0,R125&lt;=1,R126&lt;=0),R125,0)))</f>
        <v>0</v>
      </c>
      <c r="S206" s="30" t="n">
        <f aca="false">+IF(AND(S126&gt;=0,S126&lt;=1,S125&gt;=1),1-S126,IF(AND(S126&gt;=0,S126&lt;=1,S125&gt;=0,S125&lt;=1),S125-S126,IF(AND(S125&gt;=0,S125&lt;=1,S126&lt;=0),S125,0)))</f>
        <v>0</v>
      </c>
      <c r="T206" s="30" t="n">
        <f aca="false">+IF(AND(T126&gt;=0,T126&lt;=1,T125&gt;=1),1-T126,IF(AND(T126&gt;=0,T126&lt;=1,T125&gt;=0,T125&lt;=1),T125-T126,IF(AND(T125&gt;=0,T125&lt;=1,T126&lt;=0),T125,0)))</f>
        <v>0</v>
      </c>
      <c r="U206" s="30" t="n">
        <f aca="false">+IF(AND(U126&gt;=0,U126&lt;=1,U125&gt;=1),1-U126,IF(AND(U126&gt;=0,U126&lt;=1,U125&gt;=0,U125&lt;=1),U125-U126,IF(AND(U125&gt;=0,U125&lt;=1,U126&lt;=0),U125,0)))</f>
        <v>0</v>
      </c>
      <c r="V206" s="30" t="n">
        <f aca="false">+IF(AND(V126&gt;=0,V126&lt;=1,V125&gt;=1),1-V126,IF(AND(V126&gt;=0,V126&lt;=1,V125&gt;=0,V125&lt;=1),V125-V126,IF(AND(V125&gt;=0,V125&lt;=1,V126&lt;=0),V125,0)))</f>
        <v>0</v>
      </c>
      <c r="W206" s="30" t="n">
        <f aca="false">+IF(AND(W126&gt;=0,W126&lt;=1,W125&gt;=1),1-W126,IF(AND(W126&gt;=0,W126&lt;=1,W125&gt;=0,W125&lt;=1),W125-W126,IF(AND(W125&gt;=0,W125&lt;=1,W126&lt;=0),W125,0)))</f>
        <v>0</v>
      </c>
      <c r="X206" s="30" t="n">
        <f aca="false">+IF(AND(X126&gt;=0,X126&lt;=1,X125&gt;=1),1-X126,IF(AND(X126&gt;=0,X126&lt;=1,X125&gt;=0,X125&lt;=1),X125-X126,IF(AND(X125&gt;=0,X125&lt;=1,X126&lt;=0),X125,0)))</f>
        <v>0</v>
      </c>
      <c r="Y206" s="30" t="n">
        <f aca="false">+IF(AND(Y126&gt;=0,Y126&lt;=1,Y125&gt;=1),1-Y126,IF(AND(Y126&gt;=0,Y126&lt;=1,Y125&gt;=0,Y125&lt;=1),Y125-Y126,IF(AND(Y125&gt;=0,Y125&lt;=1,Y126&lt;=0),Y125,0)))</f>
        <v>0</v>
      </c>
      <c r="Z206" s="30" t="n">
        <f aca="false">+IF(AND(Z126&gt;=0,Z126&lt;=1,Z125&gt;=1),1-Z126,IF(AND(Z126&gt;=0,Z126&lt;=1,Z125&gt;=0,Z125&lt;=1),Z125-Z126,IF(AND(Z125&gt;=0,Z125&lt;=1,Z126&lt;=0),Z125,0)))</f>
        <v>0</v>
      </c>
      <c r="AA206" s="30" t="n">
        <f aca="false">+IF(AND(AA126&gt;=0,AA126&lt;=1,AA125&gt;=1),1-AA126,IF(AND(AA126&gt;=0,AA126&lt;=1,AA125&gt;=0,AA125&lt;=1),AA125-AA126,IF(AND(AA125&gt;=0,AA125&lt;=1,AA126&lt;=0),AA125,0)))</f>
        <v>0</v>
      </c>
      <c r="AB206" s="30" t="n">
        <f aca="false">+IF(AND(AB126&gt;=0,AB126&lt;=1,AB125&gt;=1),1-AB126,IF(AND(AB126&gt;=0,AB126&lt;=1,AB125&gt;=0,AB125&lt;=1),AB125-AB126,IF(AND(AB125&gt;=0,AB125&lt;=1,AB126&lt;=0),AB125,0)))</f>
        <v>0</v>
      </c>
      <c r="AC206" s="30" t="n">
        <f aca="false">+IF(AND(AC126&gt;=0,AC126&lt;=1,AC125&gt;=1),1-AC126,IF(AND(AC126&gt;=0,AC126&lt;=1,AC125&gt;=0,AC125&lt;=1),AC125-AC126,IF(AND(AC125&gt;=0,AC125&lt;=1,AC126&lt;=0),AC125,0)))</f>
        <v>0</v>
      </c>
      <c r="AD206" s="30" t="n">
        <f aca="false">+IF(AND(AD126&gt;=0,AD126&lt;=1,AD125&gt;=1),1-AD126,IF(AND(AD126&gt;=0,AD126&lt;=1,AD125&gt;=0,AD125&lt;=1),AD125-AD126,IF(AND(AD125&gt;=0,AD125&lt;=1,AD126&lt;=0),AD125,0)))</f>
        <v>0</v>
      </c>
      <c r="AE206" s="30" t="n">
        <f aca="false">+IF(AND(AE126&gt;=0,AE126&lt;=1,AE125&gt;=1),1-AE126,IF(AND(AE126&gt;=0,AE126&lt;=1,AE125&gt;=0,AE125&lt;=1),AE125-AE126,IF(AND(AE125&gt;=0,AE125&lt;=1,AE126&lt;=0),AE125,0)))</f>
        <v>0</v>
      </c>
      <c r="AF206" s="30" t="n">
        <f aca="false">+IF(AND(AF126&gt;=0,AF126&lt;=1,AF125&gt;=1),1-AF126,IF(AND(AF126&gt;=0,AF126&lt;=1,AF125&gt;=0,AF125&lt;=1),AF125-AF126,IF(AND(AF125&gt;=0,AF125&lt;=1,AF126&lt;=0),AF125,0)))</f>
        <v>0</v>
      </c>
      <c r="AG206" s="30" t="n">
        <f aca="false">+IF(AND(AG126&gt;=0,AG126&lt;=1,AG125&gt;=1),1-AG126,IF(AND(AG126&gt;=0,AG126&lt;=1,AG125&gt;=0,AG125&lt;=1),AG125-AG126,IF(AND(AG125&gt;=0,AG125&lt;=1,AG126&lt;=0),AG125,0)))</f>
        <v>0.0402298850574713</v>
      </c>
      <c r="AH206" s="30" t="n">
        <f aca="false">+IF(AND(AH126&gt;=0,AH126&lt;=1,AH125&gt;=1),1-AH126,IF(AND(AH126&gt;=0,AH126&lt;=1,AH125&gt;=0,AH125&lt;=1),AH125-AH126,IF(AND(AH125&gt;=0,AH125&lt;=1,AH126&lt;=0),AH125,0)))</f>
        <v>0.0996168582375479</v>
      </c>
      <c r="AI206" s="30" t="n">
        <f aca="false">+IF(AND(AI126&gt;=0,AI126&lt;=1,AI125&gt;=1),1-AI126,IF(AND(AI126&gt;=0,AI126&lt;=1,AI125&gt;=0,AI125&lt;=1),AI125-AI126,IF(AND(AI125&gt;=0,AI125&lt;=1,AI126&lt;=0),AI125,0)))</f>
        <v>0.103448275862069</v>
      </c>
      <c r="AJ206" s="30" t="n">
        <f aca="false">+IF(AND(AJ126&gt;=0,AJ126&lt;=1,AJ125&gt;=1),1-AJ126,IF(AND(AJ126&gt;=0,AJ126&lt;=1,AJ125&gt;=0,AJ125&lt;=1),AJ125-AJ126,IF(AND(AJ125&gt;=0,AJ125&lt;=1,AJ126&lt;=0),AJ125,0)))</f>
        <v>0.10727969348659</v>
      </c>
      <c r="AK206" s="30" t="n">
        <f aca="false">+IF(AND(AK126&gt;=0,AK126&lt;=1,AK125&gt;=1),1-AK126,IF(AND(AK126&gt;=0,AK126&lt;=1,AK125&gt;=0,AK125&lt;=1),AK125-AK126,IF(AND(AK125&gt;=0,AK125&lt;=1,AK126&lt;=0),AK125,0)))</f>
        <v>0.111111111111111</v>
      </c>
      <c r="AL206" s="30" t="n">
        <f aca="false">+IF(AND(AL126&gt;=0,AL126&lt;=1,AL125&gt;=1),1-AL126,IF(AND(AL126&gt;=0,AL126&lt;=1,AL125&gt;=0,AL125&lt;=1),AL125-AL126,IF(AND(AL125&gt;=0,AL125&lt;=1,AL126&lt;=0),AL125,0)))</f>
        <v>0.114942528735632</v>
      </c>
      <c r="AM206" s="30" t="n">
        <f aca="false">+IF(AND(AM126&gt;=0,AM126&lt;=1,AM125&gt;=1),1-AM126,IF(AND(AM126&gt;=0,AM126&lt;=1,AM125&gt;=0,AM125&lt;=1),AM125-AM126,IF(AND(AM125&gt;=0,AM125&lt;=1,AM126&lt;=0),AM125,0)))</f>
        <v>0.118773946360153</v>
      </c>
      <c r="AN206" s="30" t="n">
        <f aca="false">+IF(AND(AN126&gt;=0,AN126&lt;=1,AN125&gt;=1),1-AN126,IF(AND(AN126&gt;=0,AN126&lt;=1,AN125&gt;=0,AN125&lt;=1),AN125-AN126,IF(AND(AN125&gt;=0,AN125&lt;=1,AN126&lt;=0),AN125,0)))</f>
        <v>0.122605363984674</v>
      </c>
      <c r="AO206" s="30" t="n">
        <f aca="false">+IF(AND(AO126&gt;=0,AO126&lt;=1,AO125&gt;=1),1-AO126,IF(AND(AO126&gt;=0,AO126&lt;=1,AO125&gt;=0,AO125&lt;=1),AO125-AO126,IF(AND(AO125&gt;=0,AO125&lt;=1,AO126&lt;=0),AO125,0)))</f>
        <v>0.126436781609195</v>
      </c>
      <c r="AP206" s="30" t="n">
        <f aca="false">+IF(AND(AP126&gt;=0,AP126&lt;=1,AP125&gt;=1),1-AP126,IF(AND(AP126&gt;=0,AP126&lt;=1,AP125&gt;=0,AP125&lt;=1),AP125-AP126,IF(AND(AP125&gt;=0,AP125&lt;=1,AP126&lt;=0),AP125,0)))</f>
        <v>0.0555555555555556</v>
      </c>
      <c r="AQ206" s="30" t="n">
        <f aca="false">+IF(AND(AQ126&gt;=0,AQ126&lt;=1,AQ125&gt;=1),1-AQ126,IF(AND(AQ126&gt;=0,AQ126&lt;=1,AQ125&gt;=0,AQ125&lt;=1),AQ125-AQ126,IF(AND(AQ125&gt;=0,AQ125&lt;=1,AQ126&lt;=0),AQ125,0)))</f>
        <v>0</v>
      </c>
      <c r="AR206" s="30" t="n">
        <f aca="false">+IF(AND(AR126&gt;=0,AR126&lt;=1,AR125&gt;=1),1-AR126,IF(AND(AR126&gt;=0,AR126&lt;=1,AR125&gt;=0,AR125&lt;=1),AR125-AR126,IF(AND(AR125&gt;=0,AR125&lt;=1,AR126&lt;=0),AR125,0)))</f>
        <v>0</v>
      </c>
      <c r="AS206" s="30" t="n">
        <f aca="false">+IF(AND(AS126&gt;=0,AS126&lt;=1,AS125&gt;=1),1-AS126,IF(AND(AS126&gt;=0,AS126&lt;=1,AS125&gt;=0,AS125&lt;=1),AS125-AS126,IF(AND(AS125&gt;=0,AS125&lt;=1,AS126&lt;=0),AS125,0)))</f>
        <v>0</v>
      </c>
      <c r="AT206" s="30" t="n">
        <f aca="false">+IF(AND(AT126&gt;=0,AT126&lt;=1,AT125&gt;=1),1-AT126,IF(AND(AT126&gt;=0,AT126&lt;=1,AT125&gt;=0,AT125&lt;=1),AT125-AT126,IF(AND(AT125&gt;=0,AT125&lt;=1,AT126&lt;=0),AT125,0)))</f>
        <v>0</v>
      </c>
      <c r="AU206" s="30" t="n">
        <f aca="false">+IF(AND(AU126&gt;=0,AU126&lt;=1,AU125&gt;=1),1-AU126,IF(AND(AU126&gt;=0,AU126&lt;=1,AU125&gt;=0,AU125&lt;=1),AU125-AU126,IF(AND(AU125&gt;=0,AU125&lt;=1,AU126&lt;=0),AU125,0)))</f>
        <v>0</v>
      </c>
      <c r="AV206" s="30" t="n">
        <f aca="false">+IF(AND(AV126&gt;=0,AV126&lt;=1,AV125&gt;=1),1-AV126,IF(AND(AV126&gt;=0,AV126&lt;=1,AV125&gt;=0,AV125&lt;=1),AV125-AV126,IF(AND(AV125&gt;=0,AV125&lt;=1,AV126&lt;=0),AV125,0)))</f>
        <v>0</v>
      </c>
      <c r="AW206" s="30" t="n">
        <f aca="false">+IF(AND(AW126&gt;=0,AW126&lt;=1,AW125&gt;=1),1-AW126,IF(AND(AW126&gt;=0,AW126&lt;=1,AW125&gt;=0,AW125&lt;=1),AW125-AW126,IF(AND(AW125&gt;=0,AW125&lt;=1,AW126&lt;=0),AW125,0)))</f>
        <v>0</v>
      </c>
      <c r="AX206" s="30" t="n">
        <f aca="false">+IF(AND(AX126&gt;=0,AX126&lt;=1,AX125&gt;=1),1-AX126,IF(AND(AX126&gt;=0,AX126&lt;=1,AX125&gt;=0,AX125&lt;=1),AX125-AX126,IF(AND(AX125&gt;=0,AX125&lt;=1,AX126&lt;=0),AX125,0)))</f>
        <v>0</v>
      </c>
      <c r="AY206" s="30" t="n">
        <f aca="false">+IF(AND(AY126&gt;=0,AY126&lt;=1,AY125&gt;=1),1-AY126,IF(AND(AY126&gt;=0,AY126&lt;=1,AY125&gt;=0,AY125&lt;=1),AY125-AY126,IF(AND(AY125&gt;=0,AY125&lt;=1,AY126&lt;=0),AY125,0)))</f>
        <v>0</v>
      </c>
      <c r="AZ206" s="30" t="n">
        <f aca="false">+IF(AND(AZ126&gt;=0,AZ126&lt;=1,AZ125&gt;=1),1-AZ126,IF(AND(AZ126&gt;=0,AZ126&lt;=1,AZ125&gt;=0,AZ125&lt;=1),AZ125-AZ126,IF(AND(AZ125&gt;=0,AZ125&lt;=1,AZ126&lt;=0),AZ125,0)))</f>
        <v>0</v>
      </c>
      <c r="BA206" s="30" t="n">
        <f aca="false">+IF(AND(BA126&gt;=0,BA126&lt;=1,BA125&gt;=1),1-BA126,IF(AND(BA126&gt;=0,BA126&lt;=1,BA125&gt;=0,BA125&lt;=1),BA125-BA126,IF(AND(BA125&gt;=0,BA125&lt;=1,BA126&lt;=0),BA125,0)))</f>
        <v>0</v>
      </c>
      <c r="BB206" s="30" t="n">
        <f aca="false">+IF(AND(BB126&gt;=0,BB126&lt;=1,BB125&gt;=1),1-BB126,IF(AND(BB126&gt;=0,BB126&lt;=1,BB125&gt;=0,BB125&lt;=1),BB125-BB126,IF(AND(BB125&gt;=0,BB125&lt;=1,BB126&lt;=0),BB125,0)))</f>
        <v>0</v>
      </c>
      <c r="BC206" s="30" t="n">
        <f aca="false">+IF(AND(BC126&gt;=0,BC126&lt;=1,BC125&gt;=1),1-BC126,IF(AND(BC126&gt;=0,BC126&lt;=1,BC125&gt;=0,BC125&lt;=1),BC125-BC126,IF(AND(BC125&gt;=0,BC125&lt;=1,BC126&lt;=0),BC125,0)))</f>
        <v>0</v>
      </c>
      <c r="BD206" s="30" t="n">
        <f aca="false">+IF(AND(BD126&gt;=0,BD126&lt;=1,BD125&gt;=1),1-BD126,IF(AND(BD126&gt;=0,BD126&lt;=1,BD125&gt;=0,BD125&lt;=1),BD125-BD126,IF(AND(BD125&gt;=0,BD125&lt;=1,BD126&lt;=0),BD125,0)))</f>
        <v>0</v>
      </c>
      <c r="BE206" s="30" t="n">
        <f aca="false">+IF(AND(BE126&gt;=0,BE126&lt;=1,BE125&gt;=1),1-BE126,IF(AND(BE126&gt;=0,BE126&lt;=1,BE125&gt;=0,BE125&lt;=1),BE125-BE126,IF(AND(BE125&gt;=0,BE125&lt;=1,BE126&lt;=0),BE125,0)))</f>
        <v>0</v>
      </c>
      <c r="BF206" s="30" t="n">
        <f aca="false">+IF(AND(BF126&gt;=0,BF126&lt;=1,BF125&gt;=1),1-BF126,IF(AND(BF126&gt;=0,BF126&lt;=1,BF125&gt;=0,BF125&lt;=1),BF125-BF126,IF(AND(BF125&gt;=0,BF125&lt;=1,BF126&lt;=0),BF125,0)))</f>
        <v>0</v>
      </c>
      <c r="BG206" s="30" t="n">
        <f aca="false">+IF(AND(BG126&gt;=0,BG126&lt;=1,BG125&gt;=1),1-BG126,IF(AND(BG126&gt;=0,BG126&lt;=1,BG125&gt;=0,BG125&lt;=1),BG125-BG126,IF(AND(BG125&gt;=0,BG125&lt;=1,BG126&lt;=0),BG125,0)))</f>
        <v>0</v>
      </c>
      <c r="BH206" s="30" t="n">
        <f aca="false">+IF(AND(BH126&gt;=0,BH126&lt;=1,BH125&gt;=1),1-BH126,IF(AND(BH126&gt;=0,BH126&lt;=1,BH125&gt;=0,BH125&lt;=1),BH125-BH126,IF(AND(BH125&gt;=0,BH125&lt;=1,BH126&lt;=0),BH125,0)))</f>
        <v>0</v>
      </c>
      <c r="BI206" s="30" t="n">
        <f aca="false">+IF(AND(BI126&gt;=0,BI126&lt;=1,BI125&gt;=1),1-BI126,IF(AND(BI126&gt;=0,BI126&lt;=1,BI125&gt;=0,BI125&lt;=1),BI125-BI126,IF(AND(BI125&gt;=0,BI125&lt;=1,BI126&lt;=0),BI125,0)))</f>
        <v>0</v>
      </c>
      <c r="BJ206" s="30" t="n">
        <f aca="false">+IF(AND(BJ126&gt;=0,BJ126&lt;=1,BJ125&gt;=1),1-BJ126,IF(AND(BJ126&gt;=0,BJ126&lt;=1,BJ125&gt;=0,BJ125&lt;=1),BJ125-BJ126,IF(AND(BJ125&gt;=0,BJ125&lt;=1,BJ126&lt;=0),BJ125,0)))</f>
        <v>0</v>
      </c>
      <c r="BK206" s="30" t="n">
        <f aca="false">+IF(AND(BK126&gt;=0,BK126&lt;=1,BK125&gt;=1),1-BK126,IF(AND(BK126&gt;=0,BK126&lt;=1,BK125&gt;=0,BK125&lt;=1),BK125-BK126,IF(AND(BK125&gt;=0,BK125&lt;=1,BK126&lt;=0),BK125,0)))</f>
        <v>0</v>
      </c>
      <c r="BL206" s="30" t="n">
        <f aca="false">+IF(AND(BL126&gt;=0,BL126&lt;=1,BL125&gt;=1),1-BL126,IF(AND(BL126&gt;=0,BL126&lt;=1,BL125&gt;=0,BL125&lt;=1),BL125-BL126,IF(AND(BL125&gt;=0,BL125&lt;=1,BL126&lt;=0),BL125,0)))</f>
        <v>0</v>
      </c>
      <c r="BM206" s="30" t="n">
        <f aca="false">+IF(AND(BM126&gt;=0,BM126&lt;=1,BM125&gt;=1),1-BM126,IF(AND(BM126&gt;=0,BM126&lt;=1,BM125&gt;=0,BM125&lt;=1),BM125-BM126,IF(AND(BM125&gt;=0,BM125&lt;=1,BM126&lt;=0),BM125,0)))</f>
        <v>0</v>
      </c>
      <c r="BN206" s="30" t="n">
        <f aca="false">+IF(AND(BN126&gt;=0,BN126&lt;=1,BN125&gt;=1),1-BN126,IF(AND(BN126&gt;=0,BN126&lt;=1,BN125&gt;=0,BN125&lt;=1),BN125-BN126,IF(AND(BN125&gt;=0,BN125&lt;=1,BN126&lt;=0),BN125,0)))</f>
        <v>0</v>
      </c>
      <c r="BO206" s="30" t="n">
        <f aca="false">+IF(AND(BO126&gt;=0,BO126&lt;=1,BO125&gt;=1),1-BO126,IF(AND(BO126&gt;=0,BO126&lt;=1,BO125&gt;=0,BO125&lt;=1),BO125-BO126,IF(AND(BO125&gt;=0,BO125&lt;=1,BO126&lt;=0),BO125,0)))</f>
        <v>0</v>
      </c>
      <c r="BP206" s="30" t="n">
        <f aca="false">+IF(AND(BP126&gt;=0,BP126&lt;=1,BP125&gt;=1),1-BP126,IF(AND(BP126&gt;=0,BP126&lt;=1,BP125&gt;=0,BP125&lt;=1),BP125-BP126,IF(AND(BP125&gt;=0,BP125&lt;=1,BP126&lt;=0),BP125,0)))</f>
        <v>0</v>
      </c>
      <c r="BQ206" s="30" t="n">
        <f aca="false">+IF(AND(BQ126&gt;=0,BQ126&lt;=1,BQ125&gt;=1),1-BQ126,IF(AND(BQ126&gt;=0,BQ126&lt;=1,BQ125&gt;=0,BQ125&lt;=1),BQ125-BQ126,IF(AND(BQ125&gt;=0,BQ125&lt;=1,BQ126&lt;=0),BQ125,0)))</f>
        <v>0</v>
      </c>
      <c r="BR206" s="30" t="n">
        <f aca="false">+IF(AND(BR126&gt;=0,BR126&lt;=1,BR125&gt;=1),1-BR126,IF(AND(BR126&gt;=0,BR126&lt;=1,BR125&gt;=0,BR125&lt;=1),BR125-BR126,IF(AND(BR125&gt;=0,BR125&lt;=1,BR126&lt;=0),BR125,0)))</f>
        <v>0</v>
      </c>
      <c r="BS206" s="30" t="n">
        <f aca="false">+IF(AND(BS126&gt;=0,BS126&lt;=1,BS125&gt;=1),1-BS126,IF(AND(BS126&gt;=0,BS126&lt;=1,BS125&gt;=0,BS125&lt;=1),BS125-BS126,IF(AND(BS125&gt;=0,BS125&lt;=1,BS126&lt;=0),BS125,0)))</f>
        <v>0</v>
      </c>
      <c r="BT206" s="30" t="n">
        <f aca="false">+IF(AND(BT126&gt;=0,BT126&lt;=1,BT125&gt;=1),1-BT126,IF(AND(BT126&gt;=0,BT126&lt;=1,BT125&gt;=0,BT125&lt;=1),BT125-BT126,IF(AND(BT125&gt;=0,BT125&lt;=1,BT126&lt;=0),BT125,0)))</f>
        <v>0</v>
      </c>
      <c r="BU206" s="30" t="n">
        <f aca="false">+IF(AND(BU126&gt;=0,BU126&lt;=1,BU125&gt;=1),1-BU126,IF(AND(BU126&gt;=0,BU126&lt;=1,BU125&gt;=0,BU125&lt;=1),BU125-BU126,IF(AND(BU125&gt;=0,BU125&lt;=1,BU126&lt;=0),BU125,0)))</f>
        <v>0</v>
      </c>
      <c r="BV206" s="30" t="n">
        <f aca="false">+IF(AND(BV126&gt;=0,BV126&lt;=1,BV125&gt;=1),1-BV126,IF(AND(BV126&gt;=0,BV126&lt;=1,BV125&gt;=0,BV125&lt;=1),BV125-BV126,IF(AND(BV125&gt;=0,BV125&lt;=1,BV126&lt;=0),BV125,0)))</f>
        <v>0</v>
      </c>
      <c r="BW206" s="30" t="n">
        <f aca="false">+IF(AND(BW126&gt;=0,BW126&lt;=1,BW125&gt;=1),1-BW126,IF(AND(BW126&gt;=0,BW126&lt;=1,BW125&gt;=0,BW125&lt;=1),BW125-BW126,IF(AND(BW125&gt;=0,BW125&lt;=1,BW126&lt;=0),BW125,0)))</f>
        <v>0</v>
      </c>
      <c r="BX206" s="30" t="n">
        <f aca="false">+IF(AND(BX126&gt;=0,BX126&lt;=1,BX125&gt;=1),1-BX126,IF(AND(BX126&gt;=0,BX126&lt;=1,BX125&gt;=0,BX125&lt;=1),BX125-BX126,IF(AND(BX125&gt;=0,BX125&lt;=1,BX126&lt;=0),BX125,0)))</f>
        <v>0</v>
      </c>
      <c r="BY206" s="30" t="n">
        <f aca="false">+IF(AND(BY126&gt;=0,BY126&lt;=1,BY125&gt;=1),1-BY126,IF(AND(BY126&gt;=0,BY126&lt;=1,BY125&gt;=0,BY125&lt;=1),BY125-BY126,IF(AND(BY125&gt;=0,BY125&lt;=1,BY126&lt;=0),BY125,0)))</f>
        <v>0</v>
      </c>
      <c r="BZ206" s="30" t="n">
        <f aca="false">+IF(AND(BZ126&gt;=0,BZ126&lt;=1,BZ125&gt;=1),1-BZ126,IF(AND(BZ126&gt;=0,BZ126&lt;=1,BZ125&gt;=0,BZ125&lt;=1),BZ125-BZ126,IF(AND(BZ125&gt;=0,BZ125&lt;=1,BZ126&lt;=0),BZ125,0)))</f>
        <v>0</v>
      </c>
      <c r="CA206" s="30" t="n">
        <f aca="false">+IF(AND(CA126&gt;=0,CA126&lt;=1,CA125&gt;=1),1-CA126,IF(AND(CA126&gt;=0,CA126&lt;=1,CA125&gt;=0,CA125&lt;=1),CA125-CA126,IF(AND(CA125&gt;=0,CA125&lt;=1,CA126&lt;=0),CA125,0)))</f>
        <v>0</v>
      </c>
      <c r="CB206" s="1" t="n">
        <f aca="false">+SUM(E206:BB206)</f>
        <v>1</v>
      </c>
    </row>
    <row r="207" customFormat="false" ht="12.75" hidden="false" customHeight="false" outlineLevel="0" collapsed="false">
      <c r="A207" s="1" t="n">
        <f aca="false">+A127</f>
        <v>31</v>
      </c>
      <c r="B207" s="1" t="n">
        <f aca="false">A207*$B$7</f>
        <v>310</v>
      </c>
      <c r="C207" s="1" t="n">
        <f aca="false">+C127</f>
        <v>263.5</v>
      </c>
      <c r="D207" s="1" t="n">
        <f aca="false">+D127</f>
        <v>356.5</v>
      </c>
      <c r="E207" s="30" t="n">
        <f aca="false">+IF(AND(E127&gt;=0,E127&lt;=1,E126&gt;=1),1-E127,IF(AND(E127&gt;=0,E127&lt;=1,E126&gt;=0,E126&lt;=1),E126-E127,IF(AND(E126&gt;=0,E126&lt;=1,E127&lt;=0),E126,0)))</f>
        <v>0</v>
      </c>
      <c r="F207" s="30"/>
      <c r="G207" s="30"/>
      <c r="H207" s="30"/>
      <c r="I207" s="30" t="n">
        <f aca="false">+IF(AND(I127&gt;=0,I127&lt;=1,I126&gt;=1),1-I127,IF(AND(I127&gt;=0,I127&lt;=1,I126&gt;=0,I126&lt;=1),I126-I127,IF(AND(I126&gt;=0,I126&lt;=1,I127&lt;=0),I126,0)))</f>
        <v>0</v>
      </c>
      <c r="J207" s="30" t="n">
        <f aca="false">+IF(AND(J127&gt;=0,J127&lt;=1,J126&gt;=1),1-J127,IF(AND(J127&gt;=0,J127&lt;=1,J126&gt;=0,J126&lt;=1),J126-J127,IF(AND(J126&gt;=0,J126&lt;=1,J127&lt;=0),J126,0)))</f>
        <v>0</v>
      </c>
      <c r="K207" s="30" t="n">
        <f aca="false">+IF(AND(K127&gt;=0,K127&lt;=1,K126&gt;=1),1-K127,IF(AND(K127&gt;=0,K127&lt;=1,K126&gt;=0,K126&lt;=1),K126-K127,IF(AND(K126&gt;=0,K126&lt;=1,K127&lt;=0),K126,0)))</f>
        <v>0</v>
      </c>
      <c r="L207" s="30" t="n">
        <f aca="false">+IF(AND(L127&gt;=0,L127&lt;=1,L126&gt;=1),1-L127,IF(AND(L127&gt;=0,L127&lt;=1,L126&gt;=0,L126&lt;=1),L126-L127,IF(AND(L126&gt;=0,L126&lt;=1,L127&lt;=0),L126,0)))</f>
        <v>0</v>
      </c>
      <c r="M207" s="30" t="n">
        <f aca="false">+IF(AND(M127&gt;=0,M127&lt;=1,M126&gt;=1),1-M127,IF(AND(M127&gt;=0,M127&lt;=1,M126&gt;=0,M126&lt;=1),M126-M127,IF(AND(M126&gt;=0,M126&lt;=1,M127&lt;=0),M126,0)))</f>
        <v>0</v>
      </c>
      <c r="N207" s="30" t="n">
        <f aca="false">+IF(AND(N127&gt;=0,N127&lt;=1,N126&gt;=1),1-N127,IF(AND(N127&gt;=0,N127&lt;=1,N126&gt;=0,N126&lt;=1),N126-N127,IF(AND(N126&gt;=0,N126&lt;=1,N127&lt;=0),N126,0)))</f>
        <v>0</v>
      </c>
      <c r="O207" s="30" t="n">
        <f aca="false">+IF(AND(O127&gt;=0,O127&lt;=1,O126&gt;=1),1-O127,IF(AND(O127&gt;=0,O127&lt;=1,O126&gt;=0,O126&lt;=1),O126-O127,IF(AND(O126&gt;=0,O126&lt;=1,O127&lt;=0),O126,0)))</f>
        <v>0</v>
      </c>
      <c r="P207" s="30" t="n">
        <f aca="false">+IF(AND(P127&gt;=0,P127&lt;=1,P126&gt;=1),1-P127,IF(AND(P127&gt;=0,P127&lt;=1,P126&gt;=0,P126&lt;=1),P126-P127,IF(AND(P126&gt;=0,P126&lt;=1,P127&lt;=0),P126,0)))</f>
        <v>0</v>
      </c>
      <c r="Q207" s="30" t="n">
        <f aca="false">+IF(AND(Q127&gt;=0,Q127&lt;=1,Q126&gt;=1),1-Q127,IF(AND(Q127&gt;=0,Q127&lt;=1,Q126&gt;=0,Q126&lt;=1),Q126-Q127,IF(AND(Q126&gt;=0,Q126&lt;=1,Q127&lt;=0),Q126,0)))</f>
        <v>0</v>
      </c>
      <c r="R207" s="30" t="n">
        <f aca="false">+IF(AND(R127&gt;=0,R127&lt;=1,R126&gt;=1),1-R127,IF(AND(R127&gt;=0,R127&lt;=1,R126&gt;=0,R126&lt;=1),R126-R127,IF(AND(R126&gt;=0,R126&lt;=1,R127&lt;=0),R126,0)))</f>
        <v>0</v>
      </c>
      <c r="S207" s="30" t="n">
        <f aca="false">+IF(AND(S127&gt;=0,S127&lt;=1,S126&gt;=1),1-S127,IF(AND(S127&gt;=0,S127&lt;=1,S126&gt;=0,S126&lt;=1),S126-S127,IF(AND(S126&gt;=0,S126&lt;=1,S127&lt;=0),S126,0)))</f>
        <v>0</v>
      </c>
      <c r="T207" s="30" t="n">
        <f aca="false">+IF(AND(T127&gt;=0,T127&lt;=1,T126&gt;=1),1-T127,IF(AND(T127&gt;=0,T127&lt;=1,T126&gt;=0,T126&lt;=1),T126-T127,IF(AND(T126&gt;=0,T126&lt;=1,T127&lt;=0),T126,0)))</f>
        <v>0</v>
      </c>
      <c r="U207" s="30" t="n">
        <f aca="false">+IF(AND(U127&gt;=0,U127&lt;=1,U126&gt;=1),1-U127,IF(AND(U127&gt;=0,U127&lt;=1,U126&gt;=0,U126&lt;=1),U126-U127,IF(AND(U126&gt;=0,U126&lt;=1,U127&lt;=0),U126,0)))</f>
        <v>0</v>
      </c>
      <c r="V207" s="30" t="n">
        <f aca="false">+IF(AND(V127&gt;=0,V127&lt;=1,V126&gt;=1),1-V127,IF(AND(V127&gt;=0,V127&lt;=1,V126&gt;=0,V126&lt;=1),V126-V127,IF(AND(V126&gt;=0,V126&lt;=1,V127&lt;=0),V126,0)))</f>
        <v>0</v>
      </c>
      <c r="W207" s="30" t="n">
        <f aca="false">+IF(AND(W127&gt;=0,W127&lt;=1,W126&gt;=1),1-W127,IF(AND(W127&gt;=0,W127&lt;=1,W126&gt;=0,W126&lt;=1),W126-W127,IF(AND(W126&gt;=0,W126&lt;=1,W127&lt;=0),W126,0)))</f>
        <v>0</v>
      </c>
      <c r="X207" s="30" t="n">
        <f aca="false">+IF(AND(X127&gt;=0,X127&lt;=1,X126&gt;=1),1-X127,IF(AND(X127&gt;=0,X127&lt;=1,X126&gt;=0,X126&lt;=1),X126-X127,IF(AND(X126&gt;=0,X126&lt;=1,X127&lt;=0),X126,0)))</f>
        <v>0</v>
      </c>
      <c r="Y207" s="30" t="n">
        <f aca="false">+IF(AND(Y127&gt;=0,Y127&lt;=1,Y126&gt;=1),1-Y127,IF(AND(Y127&gt;=0,Y127&lt;=1,Y126&gt;=0,Y126&lt;=1),Y126-Y127,IF(AND(Y126&gt;=0,Y126&lt;=1,Y127&lt;=0),Y126,0)))</f>
        <v>0</v>
      </c>
      <c r="Z207" s="30" t="n">
        <f aca="false">+IF(AND(Z127&gt;=0,Z127&lt;=1,Z126&gt;=1),1-Z127,IF(AND(Z127&gt;=0,Z127&lt;=1,Z126&gt;=0,Z126&lt;=1),Z126-Z127,IF(AND(Z126&gt;=0,Z126&lt;=1,Z127&lt;=0),Z126,0)))</f>
        <v>0</v>
      </c>
      <c r="AA207" s="30" t="n">
        <f aca="false">+IF(AND(AA127&gt;=0,AA127&lt;=1,AA126&gt;=1),1-AA127,IF(AND(AA127&gt;=0,AA127&lt;=1,AA126&gt;=0,AA126&lt;=1),AA126-AA127,IF(AND(AA126&gt;=0,AA126&lt;=1,AA127&lt;=0),AA126,0)))</f>
        <v>0</v>
      </c>
      <c r="AB207" s="30" t="n">
        <f aca="false">+IF(AND(AB127&gt;=0,AB127&lt;=1,AB126&gt;=1),1-AB127,IF(AND(AB127&gt;=0,AB127&lt;=1,AB126&gt;=0,AB126&lt;=1),AB126-AB127,IF(AND(AB126&gt;=0,AB126&lt;=1,AB127&lt;=0),AB126,0)))</f>
        <v>0</v>
      </c>
      <c r="AC207" s="30" t="n">
        <f aca="false">+IF(AND(AC127&gt;=0,AC127&lt;=1,AC126&gt;=1),1-AC127,IF(AND(AC127&gt;=0,AC127&lt;=1,AC126&gt;=0,AC126&lt;=1),AC126-AC127,IF(AND(AC126&gt;=0,AC126&lt;=1,AC127&lt;=0),AC126,0)))</f>
        <v>0</v>
      </c>
      <c r="AD207" s="30" t="n">
        <f aca="false">+IF(AND(AD127&gt;=0,AD127&lt;=1,AD126&gt;=1),1-AD127,IF(AND(AD127&gt;=0,AD127&lt;=1,AD126&gt;=0,AD126&lt;=1),AD126-AD127,IF(AND(AD126&gt;=0,AD126&lt;=1,AD127&lt;=0),AD126,0)))</f>
        <v>0</v>
      </c>
      <c r="AE207" s="30" t="n">
        <f aca="false">+IF(AND(AE127&gt;=0,AE127&lt;=1,AE126&gt;=1),1-AE127,IF(AND(AE127&gt;=0,AE127&lt;=1,AE126&gt;=0,AE126&lt;=1),AE126-AE127,IF(AND(AE126&gt;=0,AE126&lt;=1,AE127&lt;=0),AE126,0)))</f>
        <v>0</v>
      </c>
      <c r="AF207" s="30" t="n">
        <f aca="false">+IF(AND(AF127&gt;=0,AF127&lt;=1,AF126&gt;=1),1-AF127,IF(AND(AF127&gt;=0,AF127&lt;=1,AF126&gt;=0,AF126&lt;=1),AF126-AF127,IF(AND(AF126&gt;=0,AF126&lt;=1,AF127&lt;=0),AF126,0)))</f>
        <v>0</v>
      </c>
      <c r="AG207" s="30" t="n">
        <f aca="false">+IF(AND(AG127&gt;=0,AG127&lt;=1,AG126&gt;=1),1-AG127,IF(AND(AG127&gt;=0,AG127&lt;=1,AG126&gt;=0,AG126&lt;=1),AG126-AG127,IF(AND(AG126&gt;=0,AG126&lt;=1,AG127&lt;=0),AG126,0)))</f>
        <v>0</v>
      </c>
      <c r="AH207" s="30" t="n">
        <f aca="false">+IF(AND(AH127&gt;=0,AH127&lt;=1,AH126&gt;=1),1-AH127,IF(AND(AH127&gt;=0,AH127&lt;=1,AH126&gt;=0,AH126&lt;=1),AH126-AH127,IF(AND(AH126&gt;=0,AH126&lt;=1,AH127&lt;=0),AH126,0)))</f>
        <v>0.0555555555555556</v>
      </c>
      <c r="AI207" s="30" t="n">
        <f aca="false">+IF(AND(AI127&gt;=0,AI127&lt;=1,AI126&gt;=1),1-AI127,IF(AND(AI127&gt;=0,AI127&lt;=1,AI126&gt;=0,AI126&lt;=1),AI126-AI127,IF(AND(AI126&gt;=0,AI126&lt;=1,AI127&lt;=0),AI126,0)))</f>
        <v>0.0967741935483871</v>
      </c>
      <c r="AJ207" s="30" t="n">
        <f aca="false">+IF(AND(AJ127&gt;=0,AJ127&lt;=1,AJ126&gt;=1),1-AJ127,IF(AND(AJ127&gt;=0,AJ127&lt;=1,AJ126&gt;=0,AJ126&lt;=1),AJ126-AJ127,IF(AND(AJ126&gt;=0,AJ126&lt;=1,AJ127&lt;=0),AJ126,0)))</f>
        <v>0.100358422939068</v>
      </c>
      <c r="AK207" s="30" t="n">
        <f aca="false">+IF(AND(AK127&gt;=0,AK127&lt;=1,AK126&gt;=1),1-AK127,IF(AND(AK127&gt;=0,AK127&lt;=1,AK126&gt;=0,AK126&lt;=1),AK126-AK127,IF(AND(AK126&gt;=0,AK126&lt;=1,AK127&lt;=0),AK126,0)))</f>
        <v>0.103942652329749</v>
      </c>
      <c r="AL207" s="30" t="n">
        <f aca="false">+IF(AND(AL127&gt;=0,AL127&lt;=1,AL126&gt;=1),1-AL127,IF(AND(AL127&gt;=0,AL127&lt;=1,AL126&gt;=0,AL126&lt;=1),AL126-AL127,IF(AND(AL126&gt;=0,AL126&lt;=1,AL127&lt;=0),AL126,0)))</f>
        <v>0.10752688172043</v>
      </c>
      <c r="AM207" s="30" t="n">
        <f aca="false">+IF(AND(AM127&gt;=0,AM127&lt;=1,AM126&gt;=1),1-AM127,IF(AND(AM127&gt;=0,AM127&lt;=1,AM126&gt;=0,AM126&lt;=1),AM126-AM127,IF(AND(AM126&gt;=0,AM126&lt;=1,AM127&lt;=0),AM126,0)))</f>
        <v>0.111111111111111</v>
      </c>
      <c r="AN207" s="30" t="n">
        <f aca="false">+IF(AND(AN127&gt;=0,AN127&lt;=1,AN126&gt;=1),1-AN127,IF(AND(AN127&gt;=0,AN127&lt;=1,AN126&gt;=0,AN126&lt;=1),AN126-AN127,IF(AND(AN126&gt;=0,AN126&lt;=1,AN127&lt;=0),AN126,0)))</f>
        <v>0.114695340501792</v>
      </c>
      <c r="AO207" s="30" t="n">
        <f aca="false">+IF(AND(AO127&gt;=0,AO127&lt;=1,AO126&gt;=1),1-AO127,IF(AND(AO127&gt;=0,AO127&lt;=1,AO126&gt;=0,AO126&lt;=1),AO126-AO127,IF(AND(AO126&gt;=0,AO126&lt;=1,AO127&lt;=0),AO126,0)))</f>
        <v>0.118279569892473</v>
      </c>
      <c r="AP207" s="30" t="n">
        <f aca="false">+IF(AND(AP127&gt;=0,AP127&lt;=1,AP126&gt;=1),1-AP127,IF(AND(AP127&gt;=0,AP127&lt;=1,AP126&gt;=0,AP126&lt;=1),AP126-AP127,IF(AND(AP126&gt;=0,AP126&lt;=1,AP127&lt;=0),AP126,0)))</f>
        <v>0.121863799283154</v>
      </c>
      <c r="AQ207" s="30" t="n">
        <f aca="false">+IF(AND(AQ127&gt;=0,AQ127&lt;=1,AQ126&gt;=1),1-AQ127,IF(AND(AQ127&gt;=0,AQ127&lt;=1,AQ126&gt;=0,AQ126&lt;=1),AQ126-AQ127,IF(AND(AQ126&gt;=0,AQ126&lt;=1,AQ127&lt;=0),AQ126,0)))</f>
        <v>0.0698924731182796</v>
      </c>
      <c r="AR207" s="30" t="n">
        <f aca="false">+IF(AND(AR127&gt;=0,AR127&lt;=1,AR126&gt;=1),1-AR127,IF(AND(AR127&gt;=0,AR127&lt;=1,AR126&gt;=0,AR126&lt;=1),AR126-AR127,IF(AND(AR126&gt;=0,AR126&lt;=1,AR127&lt;=0),AR126,0)))</f>
        <v>0</v>
      </c>
      <c r="AS207" s="30" t="n">
        <f aca="false">+IF(AND(AS127&gt;=0,AS127&lt;=1,AS126&gt;=1),1-AS127,IF(AND(AS127&gt;=0,AS127&lt;=1,AS126&gt;=0,AS126&lt;=1),AS126-AS127,IF(AND(AS126&gt;=0,AS126&lt;=1,AS127&lt;=0),AS126,0)))</f>
        <v>0</v>
      </c>
      <c r="AT207" s="30" t="n">
        <f aca="false">+IF(AND(AT127&gt;=0,AT127&lt;=1,AT126&gt;=1),1-AT127,IF(AND(AT127&gt;=0,AT127&lt;=1,AT126&gt;=0,AT126&lt;=1),AT126-AT127,IF(AND(AT126&gt;=0,AT126&lt;=1,AT127&lt;=0),AT126,0)))</f>
        <v>0</v>
      </c>
      <c r="AU207" s="30" t="n">
        <f aca="false">+IF(AND(AU127&gt;=0,AU127&lt;=1,AU126&gt;=1),1-AU127,IF(AND(AU127&gt;=0,AU127&lt;=1,AU126&gt;=0,AU126&lt;=1),AU126-AU127,IF(AND(AU126&gt;=0,AU126&lt;=1,AU127&lt;=0),AU126,0)))</f>
        <v>0</v>
      </c>
      <c r="AV207" s="30" t="n">
        <f aca="false">+IF(AND(AV127&gt;=0,AV127&lt;=1,AV126&gt;=1),1-AV127,IF(AND(AV127&gt;=0,AV127&lt;=1,AV126&gt;=0,AV126&lt;=1),AV126-AV127,IF(AND(AV126&gt;=0,AV126&lt;=1,AV127&lt;=0),AV126,0)))</f>
        <v>0</v>
      </c>
      <c r="AW207" s="30" t="n">
        <f aca="false">+IF(AND(AW127&gt;=0,AW127&lt;=1,AW126&gt;=1),1-AW127,IF(AND(AW127&gt;=0,AW127&lt;=1,AW126&gt;=0,AW126&lt;=1),AW126-AW127,IF(AND(AW126&gt;=0,AW126&lt;=1,AW127&lt;=0),AW126,0)))</f>
        <v>0</v>
      </c>
      <c r="AX207" s="30" t="n">
        <f aca="false">+IF(AND(AX127&gt;=0,AX127&lt;=1,AX126&gt;=1),1-AX127,IF(AND(AX127&gt;=0,AX127&lt;=1,AX126&gt;=0,AX126&lt;=1),AX126-AX127,IF(AND(AX126&gt;=0,AX126&lt;=1,AX127&lt;=0),AX126,0)))</f>
        <v>0</v>
      </c>
      <c r="AY207" s="30" t="n">
        <f aca="false">+IF(AND(AY127&gt;=0,AY127&lt;=1,AY126&gt;=1),1-AY127,IF(AND(AY127&gt;=0,AY127&lt;=1,AY126&gt;=0,AY126&lt;=1),AY126-AY127,IF(AND(AY126&gt;=0,AY126&lt;=1,AY127&lt;=0),AY126,0)))</f>
        <v>0</v>
      </c>
      <c r="AZ207" s="30" t="n">
        <f aca="false">+IF(AND(AZ127&gt;=0,AZ127&lt;=1,AZ126&gt;=1),1-AZ127,IF(AND(AZ127&gt;=0,AZ127&lt;=1,AZ126&gt;=0,AZ126&lt;=1),AZ126-AZ127,IF(AND(AZ126&gt;=0,AZ126&lt;=1,AZ127&lt;=0),AZ126,0)))</f>
        <v>0</v>
      </c>
      <c r="BA207" s="30" t="n">
        <f aca="false">+IF(AND(BA127&gt;=0,BA127&lt;=1,BA126&gt;=1),1-BA127,IF(AND(BA127&gt;=0,BA127&lt;=1,BA126&gt;=0,BA126&lt;=1),BA126-BA127,IF(AND(BA126&gt;=0,BA126&lt;=1,BA127&lt;=0),BA126,0)))</f>
        <v>0</v>
      </c>
      <c r="BB207" s="30" t="n">
        <f aca="false">+IF(AND(BB127&gt;=0,BB127&lt;=1,BB126&gt;=1),1-BB127,IF(AND(BB127&gt;=0,BB127&lt;=1,BB126&gt;=0,BB126&lt;=1),BB126-BB127,IF(AND(BB126&gt;=0,BB126&lt;=1,BB127&lt;=0),BB126,0)))</f>
        <v>0</v>
      </c>
      <c r="BC207" s="30" t="n">
        <f aca="false">+IF(AND(BC127&gt;=0,BC127&lt;=1,BC126&gt;=1),1-BC127,IF(AND(BC127&gt;=0,BC127&lt;=1,BC126&gt;=0,BC126&lt;=1),BC126-BC127,IF(AND(BC126&gt;=0,BC126&lt;=1,BC127&lt;=0),BC126,0)))</f>
        <v>0</v>
      </c>
      <c r="BD207" s="30" t="n">
        <f aca="false">+IF(AND(BD127&gt;=0,BD127&lt;=1,BD126&gt;=1),1-BD127,IF(AND(BD127&gt;=0,BD127&lt;=1,BD126&gt;=0,BD126&lt;=1),BD126-BD127,IF(AND(BD126&gt;=0,BD126&lt;=1,BD127&lt;=0),BD126,0)))</f>
        <v>0</v>
      </c>
      <c r="BE207" s="30" t="n">
        <f aca="false">+IF(AND(BE127&gt;=0,BE127&lt;=1,BE126&gt;=1),1-BE127,IF(AND(BE127&gt;=0,BE127&lt;=1,BE126&gt;=0,BE126&lt;=1),BE126-BE127,IF(AND(BE126&gt;=0,BE126&lt;=1,BE127&lt;=0),BE126,0)))</f>
        <v>0</v>
      </c>
      <c r="BF207" s="30" t="n">
        <f aca="false">+IF(AND(BF127&gt;=0,BF127&lt;=1,BF126&gt;=1),1-BF127,IF(AND(BF127&gt;=0,BF127&lt;=1,BF126&gt;=0,BF126&lt;=1),BF126-BF127,IF(AND(BF126&gt;=0,BF126&lt;=1,BF127&lt;=0),BF126,0)))</f>
        <v>0</v>
      </c>
      <c r="BG207" s="30" t="n">
        <f aca="false">+IF(AND(BG127&gt;=0,BG127&lt;=1,BG126&gt;=1),1-BG127,IF(AND(BG127&gt;=0,BG127&lt;=1,BG126&gt;=0,BG126&lt;=1),BG126-BG127,IF(AND(BG126&gt;=0,BG126&lt;=1,BG127&lt;=0),BG126,0)))</f>
        <v>0</v>
      </c>
      <c r="BH207" s="30" t="n">
        <f aca="false">+IF(AND(BH127&gt;=0,BH127&lt;=1,BH126&gt;=1),1-BH127,IF(AND(BH127&gt;=0,BH127&lt;=1,BH126&gt;=0,BH126&lt;=1),BH126-BH127,IF(AND(BH126&gt;=0,BH126&lt;=1,BH127&lt;=0),BH126,0)))</f>
        <v>0</v>
      </c>
      <c r="BI207" s="30" t="n">
        <f aca="false">+IF(AND(BI127&gt;=0,BI127&lt;=1,BI126&gt;=1),1-BI127,IF(AND(BI127&gt;=0,BI127&lt;=1,BI126&gt;=0,BI126&lt;=1),BI126-BI127,IF(AND(BI126&gt;=0,BI126&lt;=1,BI127&lt;=0),BI126,0)))</f>
        <v>0</v>
      </c>
      <c r="BJ207" s="30" t="n">
        <f aca="false">+IF(AND(BJ127&gt;=0,BJ127&lt;=1,BJ126&gt;=1),1-BJ127,IF(AND(BJ127&gt;=0,BJ127&lt;=1,BJ126&gt;=0,BJ126&lt;=1),BJ126-BJ127,IF(AND(BJ126&gt;=0,BJ126&lt;=1,BJ127&lt;=0),BJ126,0)))</f>
        <v>0</v>
      </c>
      <c r="BK207" s="30" t="n">
        <f aca="false">+IF(AND(BK127&gt;=0,BK127&lt;=1,BK126&gt;=1),1-BK127,IF(AND(BK127&gt;=0,BK127&lt;=1,BK126&gt;=0,BK126&lt;=1),BK126-BK127,IF(AND(BK126&gt;=0,BK126&lt;=1,BK127&lt;=0),BK126,0)))</f>
        <v>0</v>
      </c>
      <c r="BL207" s="30" t="n">
        <f aca="false">+IF(AND(BL127&gt;=0,BL127&lt;=1,BL126&gt;=1),1-BL127,IF(AND(BL127&gt;=0,BL127&lt;=1,BL126&gt;=0,BL126&lt;=1),BL126-BL127,IF(AND(BL126&gt;=0,BL126&lt;=1,BL127&lt;=0),BL126,0)))</f>
        <v>0</v>
      </c>
      <c r="BM207" s="30" t="n">
        <f aca="false">+IF(AND(BM127&gt;=0,BM127&lt;=1,BM126&gt;=1),1-BM127,IF(AND(BM127&gt;=0,BM127&lt;=1,BM126&gt;=0,BM126&lt;=1),BM126-BM127,IF(AND(BM126&gt;=0,BM126&lt;=1,BM127&lt;=0),BM126,0)))</f>
        <v>0</v>
      </c>
      <c r="BN207" s="30" t="n">
        <f aca="false">+IF(AND(BN127&gt;=0,BN127&lt;=1,BN126&gt;=1),1-BN127,IF(AND(BN127&gt;=0,BN127&lt;=1,BN126&gt;=0,BN126&lt;=1),BN126-BN127,IF(AND(BN126&gt;=0,BN126&lt;=1,BN127&lt;=0),BN126,0)))</f>
        <v>0</v>
      </c>
      <c r="BO207" s="30" t="n">
        <f aca="false">+IF(AND(BO127&gt;=0,BO127&lt;=1,BO126&gt;=1),1-BO127,IF(AND(BO127&gt;=0,BO127&lt;=1,BO126&gt;=0,BO126&lt;=1),BO126-BO127,IF(AND(BO126&gt;=0,BO126&lt;=1,BO127&lt;=0),BO126,0)))</f>
        <v>0</v>
      </c>
      <c r="BP207" s="30" t="n">
        <f aca="false">+IF(AND(BP127&gt;=0,BP127&lt;=1,BP126&gt;=1),1-BP127,IF(AND(BP127&gt;=0,BP127&lt;=1,BP126&gt;=0,BP126&lt;=1),BP126-BP127,IF(AND(BP126&gt;=0,BP126&lt;=1,BP127&lt;=0),BP126,0)))</f>
        <v>0</v>
      </c>
      <c r="BQ207" s="30" t="n">
        <f aca="false">+IF(AND(BQ127&gt;=0,BQ127&lt;=1,BQ126&gt;=1),1-BQ127,IF(AND(BQ127&gt;=0,BQ127&lt;=1,BQ126&gt;=0,BQ126&lt;=1),BQ126-BQ127,IF(AND(BQ126&gt;=0,BQ126&lt;=1,BQ127&lt;=0),BQ126,0)))</f>
        <v>0</v>
      </c>
      <c r="BR207" s="30" t="n">
        <f aca="false">+IF(AND(BR127&gt;=0,BR127&lt;=1,BR126&gt;=1),1-BR127,IF(AND(BR127&gt;=0,BR127&lt;=1,BR126&gt;=0,BR126&lt;=1),BR126-BR127,IF(AND(BR126&gt;=0,BR126&lt;=1,BR127&lt;=0),BR126,0)))</f>
        <v>0</v>
      </c>
      <c r="BS207" s="30" t="n">
        <f aca="false">+IF(AND(BS127&gt;=0,BS127&lt;=1,BS126&gt;=1),1-BS127,IF(AND(BS127&gt;=0,BS127&lt;=1,BS126&gt;=0,BS126&lt;=1),BS126-BS127,IF(AND(BS126&gt;=0,BS126&lt;=1,BS127&lt;=0),BS126,0)))</f>
        <v>0</v>
      </c>
      <c r="BT207" s="30" t="n">
        <f aca="false">+IF(AND(BT127&gt;=0,BT127&lt;=1,BT126&gt;=1),1-BT127,IF(AND(BT127&gt;=0,BT127&lt;=1,BT126&gt;=0,BT126&lt;=1),BT126-BT127,IF(AND(BT126&gt;=0,BT126&lt;=1,BT127&lt;=0),BT126,0)))</f>
        <v>0</v>
      </c>
      <c r="BU207" s="30" t="n">
        <f aca="false">+IF(AND(BU127&gt;=0,BU127&lt;=1,BU126&gt;=1),1-BU127,IF(AND(BU127&gt;=0,BU127&lt;=1,BU126&gt;=0,BU126&lt;=1),BU126-BU127,IF(AND(BU126&gt;=0,BU126&lt;=1,BU127&lt;=0),BU126,0)))</f>
        <v>0</v>
      </c>
      <c r="BV207" s="30" t="n">
        <f aca="false">+IF(AND(BV127&gt;=0,BV127&lt;=1,BV126&gt;=1),1-BV127,IF(AND(BV127&gt;=0,BV127&lt;=1,BV126&gt;=0,BV126&lt;=1),BV126-BV127,IF(AND(BV126&gt;=0,BV126&lt;=1,BV127&lt;=0),BV126,0)))</f>
        <v>0</v>
      </c>
      <c r="BW207" s="30" t="n">
        <f aca="false">+IF(AND(BW127&gt;=0,BW127&lt;=1,BW126&gt;=1),1-BW127,IF(AND(BW127&gt;=0,BW127&lt;=1,BW126&gt;=0,BW126&lt;=1),BW126-BW127,IF(AND(BW126&gt;=0,BW126&lt;=1,BW127&lt;=0),BW126,0)))</f>
        <v>0</v>
      </c>
      <c r="BX207" s="30" t="n">
        <f aca="false">+IF(AND(BX127&gt;=0,BX127&lt;=1,BX126&gt;=1),1-BX127,IF(AND(BX127&gt;=0,BX127&lt;=1,BX126&gt;=0,BX126&lt;=1),BX126-BX127,IF(AND(BX126&gt;=0,BX126&lt;=1,BX127&lt;=0),BX126,0)))</f>
        <v>0</v>
      </c>
      <c r="BY207" s="30" t="n">
        <f aca="false">+IF(AND(BY127&gt;=0,BY127&lt;=1,BY126&gt;=1),1-BY127,IF(AND(BY127&gt;=0,BY127&lt;=1,BY126&gt;=0,BY126&lt;=1),BY126-BY127,IF(AND(BY126&gt;=0,BY126&lt;=1,BY127&lt;=0),BY126,0)))</f>
        <v>0</v>
      </c>
      <c r="BZ207" s="30" t="n">
        <f aca="false">+IF(AND(BZ127&gt;=0,BZ127&lt;=1,BZ126&gt;=1),1-BZ127,IF(AND(BZ127&gt;=0,BZ127&lt;=1,BZ126&gt;=0,BZ126&lt;=1),BZ126-BZ127,IF(AND(BZ126&gt;=0,BZ126&lt;=1,BZ127&lt;=0),BZ126,0)))</f>
        <v>0</v>
      </c>
      <c r="CA207" s="30" t="n">
        <f aca="false">+IF(AND(CA127&gt;=0,CA127&lt;=1,CA126&gt;=1),1-CA127,IF(AND(CA127&gt;=0,CA127&lt;=1,CA126&gt;=0,CA126&lt;=1),CA126-CA127,IF(AND(CA126&gt;=0,CA126&lt;=1,CA127&lt;=0),CA126,0)))</f>
        <v>0</v>
      </c>
      <c r="CB207" s="1" t="n">
        <f aca="false">+SUM(E207:BB207)</f>
        <v>1</v>
      </c>
    </row>
    <row r="208" customFormat="false" ht="12.75" hidden="false" customHeight="false" outlineLevel="0" collapsed="false">
      <c r="A208" s="1" t="n">
        <f aca="false">+A128</f>
        <v>32</v>
      </c>
      <c r="B208" s="1" t="n">
        <f aca="false">A208*$B$7</f>
        <v>320</v>
      </c>
      <c r="C208" s="1" t="n">
        <f aca="false">+C128</f>
        <v>272</v>
      </c>
      <c r="D208" s="1" t="n">
        <f aca="false">+D128</f>
        <v>368</v>
      </c>
      <c r="E208" s="30" t="n">
        <f aca="false">+IF(AND(E128&gt;=0,E128&lt;=1,E127&gt;=1),1-E128,IF(AND(E128&gt;=0,E128&lt;=1,E127&gt;=0,E127&lt;=1),E127-E128,IF(AND(E127&gt;=0,E127&lt;=1,E128&lt;=0),E127,0)))</f>
        <v>0</v>
      </c>
      <c r="F208" s="30"/>
      <c r="G208" s="30"/>
      <c r="H208" s="30"/>
      <c r="I208" s="30" t="n">
        <f aca="false">+IF(AND(I128&gt;=0,I128&lt;=1,I127&gt;=1),1-I128,IF(AND(I128&gt;=0,I128&lt;=1,I127&gt;=0,I127&lt;=1),I127-I128,IF(AND(I127&gt;=0,I127&lt;=1,I128&lt;=0),I127,0)))</f>
        <v>0</v>
      </c>
      <c r="J208" s="30" t="n">
        <f aca="false">+IF(AND(J128&gt;=0,J128&lt;=1,J127&gt;=1),1-J128,IF(AND(J128&gt;=0,J128&lt;=1,J127&gt;=0,J127&lt;=1),J127-J128,IF(AND(J127&gt;=0,J127&lt;=1,J128&lt;=0),J127,0)))</f>
        <v>0</v>
      </c>
      <c r="K208" s="30" t="n">
        <f aca="false">+IF(AND(K128&gt;=0,K128&lt;=1,K127&gt;=1),1-K128,IF(AND(K128&gt;=0,K128&lt;=1,K127&gt;=0,K127&lt;=1),K127-K128,IF(AND(K127&gt;=0,K127&lt;=1,K128&lt;=0),K127,0)))</f>
        <v>0</v>
      </c>
      <c r="L208" s="30" t="n">
        <f aca="false">+IF(AND(L128&gt;=0,L128&lt;=1,L127&gt;=1),1-L128,IF(AND(L128&gt;=0,L128&lt;=1,L127&gt;=0,L127&lt;=1),L127-L128,IF(AND(L127&gt;=0,L127&lt;=1,L128&lt;=0),L127,0)))</f>
        <v>0</v>
      </c>
      <c r="M208" s="30" t="n">
        <f aca="false">+IF(AND(M128&gt;=0,M128&lt;=1,M127&gt;=1),1-M128,IF(AND(M128&gt;=0,M128&lt;=1,M127&gt;=0,M127&lt;=1),M127-M128,IF(AND(M127&gt;=0,M127&lt;=1,M128&lt;=0),M127,0)))</f>
        <v>0</v>
      </c>
      <c r="N208" s="30" t="n">
        <f aca="false">+IF(AND(N128&gt;=0,N128&lt;=1,N127&gt;=1),1-N128,IF(AND(N128&gt;=0,N128&lt;=1,N127&gt;=0,N127&lt;=1),N127-N128,IF(AND(N127&gt;=0,N127&lt;=1,N128&lt;=0),N127,0)))</f>
        <v>0</v>
      </c>
      <c r="O208" s="30" t="n">
        <f aca="false">+IF(AND(O128&gt;=0,O128&lt;=1,O127&gt;=1),1-O128,IF(AND(O128&gt;=0,O128&lt;=1,O127&gt;=0,O127&lt;=1),O127-O128,IF(AND(O127&gt;=0,O127&lt;=1,O128&lt;=0),O127,0)))</f>
        <v>0</v>
      </c>
      <c r="P208" s="30" t="n">
        <f aca="false">+IF(AND(P128&gt;=0,P128&lt;=1,P127&gt;=1),1-P128,IF(AND(P128&gt;=0,P128&lt;=1,P127&gt;=0,P127&lt;=1),P127-P128,IF(AND(P127&gt;=0,P127&lt;=1,P128&lt;=0),P127,0)))</f>
        <v>0</v>
      </c>
      <c r="Q208" s="30" t="n">
        <f aca="false">+IF(AND(Q128&gt;=0,Q128&lt;=1,Q127&gt;=1),1-Q128,IF(AND(Q128&gt;=0,Q128&lt;=1,Q127&gt;=0,Q127&lt;=1),Q127-Q128,IF(AND(Q127&gt;=0,Q127&lt;=1,Q128&lt;=0),Q127,0)))</f>
        <v>0</v>
      </c>
      <c r="R208" s="30" t="n">
        <f aca="false">+IF(AND(R128&gt;=0,R128&lt;=1,R127&gt;=1),1-R128,IF(AND(R128&gt;=0,R128&lt;=1,R127&gt;=0,R127&lt;=1),R127-R128,IF(AND(R127&gt;=0,R127&lt;=1,R128&lt;=0),R127,0)))</f>
        <v>0</v>
      </c>
      <c r="S208" s="30" t="n">
        <f aca="false">+IF(AND(S128&gt;=0,S128&lt;=1,S127&gt;=1),1-S128,IF(AND(S128&gt;=0,S128&lt;=1,S127&gt;=0,S127&lt;=1),S127-S128,IF(AND(S127&gt;=0,S127&lt;=1,S128&lt;=0),S127,0)))</f>
        <v>0</v>
      </c>
      <c r="T208" s="30" t="n">
        <f aca="false">+IF(AND(T128&gt;=0,T128&lt;=1,T127&gt;=1),1-T128,IF(AND(T128&gt;=0,T128&lt;=1,T127&gt;=0,T127&lt;=1),T127-T128,IF(AND(T127&gt;=0,T127&lt;=1,T128&lt;=0),T127,0)))</f>
        <v>0</v>
      </c>
      <c r="U208" s="30" t="n">
        <f aca="false">+IF(AND(U128&gt;=0,U128&lt;=1,U127&gt;=1),1-U128,IF(AND(U128&gt;=0,U128&lt;=1,U127&gt;=0,U127&lt;=1),U127-U128,IF(AND(U127&gt;=0,U127&lt;=1,U128&lt;=0),U127,0)))</f>
        <v>0</v>
      </c>
      <c r="V208" s="30" t="n">
        <f aca="false">+IF(AND(V128&gt;=0,V128&lt;=1,V127&gt;=1),1-V128,IF(AND(V128&gt;=0,V128&lt;=1,V127&gt;=0,V127&lt;=1),V127-V128,IF(AND(V127&gt;=0,V127&lt;=1,V128&lt;=0),V127,0)))</f>
        <v>0</v>
      </c>
      <c r="W208" s="30" t="n">
        <f aca="false">+IF(AND(W128&gt;=0,W128&lt;=1,W127&gt;=1),1-W128,IF(AND(W128&gt;=0,W128&lt;=1,W127&gt;=0,W127&lt;=1),W127-W128,IF(AND(W127&gt;=0,W127&lt;=1,W128&lt;=0),W127,0)))</f>
        <v>0</v>
      </c>
      <c r="X208" s="30" t="n">
        <f aca="false">+IF(AND(X128&gt;=0,X128&lt;=1,X127&gt;=1),1-X128,IF(AND(X128&gt;=0,X128&lt;=1,X127&gt;=0,X127&lt;=1),X127-X128,IF(AND(X127&gt;=0,X127&lt;=1,X128&lt;=0),X127,0)))</f>
        <v>0</v>
      </c>
      <c r="Y208" s="30" t="n">
        <f aca="false">+IF(AND(Y128&gt;=0,Y128&lt;=1,Y127&gt;=1),1-Y128,IF(AND(Y128&gt;=0,Y128&lt;=1,Y127&gt;=0,Y127&lt;=1),Y127-Y128,IF(AND(Y127&gt;=0,Y127&lt;=1,Y128&lt;=0),Y127,0)))</f>
        <v>0</v>
      </c>
      <c r="Z208" s="30" t="n">
        <f aca="false">+IF(AND(Z128&gt;=0,Z128&lt;=1,Z127&gt;=1),1-Z128,IF(AND(Z128&gt;=0,Z128&lt;=1,Z127&gt;=0,Z127&lt;=1),Z127-Z128,IF(AND(Z127&gt;=0,Z127&lt;=1,Z128&lt;=0),Z127,0)))</f>
        <v>0</v>
      </c>
      <c r="AA208" s="30" t="n">
        <f aca="false">+IF(AND(AA128&gt;=0,AA128&lt;=1,AA127&gt;=1),1-AA128,IF(AND(AA128&gt;=0,AA128&lt;=1,AA127&gt;=0,AA127&lt;=1),AA127-AA128,IF(AND(AA127&gt;=0,AA127&lt;=1,AA128&lt;=0),AA127,0)))</f>
        <v>0</v>
      </c>
      <c r="AB208" s="30" t="n">
        <f aca="false">+IF(AND(AB128&gt;=0,AB128&lt;=1,AB127&gt;=1),1-AB128,IF(AND(AB128&gt;=0,AB128&lt;=1,AB127&gt;=0,AB127&lt;=1),AB127-AB128,IF(AND(AB127&gt;=0,AB127&lt;=1,AB128&lt;=0),AB127,0)))</f>
        <v>0</v>
      </c>
      <c r="AC208" s="30" t="n">
        <f aca="false">+IF(AND(AC128&gt;=0,AC128&lt;=1,AC127&gt;=1),1-AC128,IF(AND(AC128&gt;=0,AC128&lt;=1,AC127&gt;=0,AC127&lt;=1),AC127-AC128,IF(AND(AC127&gt;=0,AC127&lt;=1,AC128&lt;=0),AC127,0)))</f>
        <v>0</v>
      </c>
      <c r="AD208" s="30" t="n">
        <f aca="false">+IF(AND(AD128&gt;=0,AD128&lt;=1,AD127&gt;=1),1-AD128,IF(AND(AD128&gt;=0,AD128&lt;=1,AD127&gt;=0,AD127&lt;=1),AD127-AD128,IF(AND(AD127&gt;=0,AD127&lt;=1,AD128&lt;=0),AD127,0)))</f>
        <v>0</v>
      </c>
      <c r="AE208" s="30" t="n">
        <f aca="false">+IF(AND(AE128&gt;=0,AE128&lt;=1,AE127&gt;=1),1-AE128,IF(AND(AE128&gt;=0,AE128&lt;=1,AE127&gt;=0,AE127&lt;=1),AE127-AE128,IF(AND(AE127&gt;=0,AE127&lt;=1,AE128&lt;=0),AE127,0)))</f>
        <v>0</v>
      </c>
      <c r="AF208" s="30" t="n">
        <f aca="false">+IF(AND(AF128&gt;=0,AF128&lt;=1,AF127&gt;=1),1-AF128,IF(AND(AF128&gt;=0,AF128&lt;=1,AF127&gt;=0,AF127&lt;=1),AF127-AF128,IF(AND(AF127&gt;=0,AF127&lt;=1,AF128&lt;=0),AF127,0)))</f>
        <v>0</v>
      </c>
      <c r="AG208" s="30" t="n">
        <f aca="false">+IF(AND(AG128&gt;=0,AG128&lt;=1,AG127&gt;=1),1-AG128,IF(AND(AG128&gt;=0,AG128&lt;=1,AG127&gt;=0,AG127&lt;=1),AG127-AG128,IF(AND(AG127&gt;=0,AG127&lt;=1,AG128&lt;=0),AG127,0)))</f>
        <v>0</v>
      </c>
      <c r="AH208" s="30" t="n">
        <f aca="false">+IF(AND(AH128&gt;=0,AH128&lt;=1,AH127&gt;=1),1-AH128,IF(AND(AH128&gt;=0,AH128&lt;=1,AH127&gt;=0,AH127&lt;=1),AH127-AH128,IF(AND(AH127&gt;=0,AH127&lt;=1,AH128&lt;=0),AH127,0)))</f>
        <v>0</v>
      </c>
      <c r="AI208" s="30" t="n">
        <f aca="false">+IF(AND(AI128&gt;=0,AI128&lt;=1,AI127&gt;=1),1-AI128,IF(AND(AI128&gt;=0,AI128&lt;=1,AI127&gt;=0,AI127&lt;=1),AI127-AI128,IF(AND(AI127&gt;=0,AI127&lt;=1,AI128&lt;=0),AI127,0)))</f>
        <v>0.0698924731182796</v>
      </c>
      <c r="AJ208" s="30" t="n">
        <f aca="false">+IF(AND(AJ128&gt;=0,AJ128&lt;=1,AJ127&gt;=1),1-AJ128,IF(AND(AJ128&gt;=0,AJ128&lt;=1,AJ127&gt;=0,AJ127&lt;=1),AJ127-AJ128,IF(AND(AJ127&gt;=0,AJ127&lt;=1,AJ128&lt;=0),AJ127,0)))</f>
        <v>0.0940860215053764</v>
      </c>
      <c r="AK208" s="30" t="n">
        <f aca="false">+IF(AND(AK128&gt;=0,AK128&lt;=1,AK127&gt;=1),1-AK128,IF(AND(AK128&gt;=0,AK128&lt;=1,AK127&gt;=0,AK127&lt;=1),AK127-AK128,IF(AND(AK127&gt;=0,AK127&lt;=1,AK128&lt;=0),AK127,0)))</f>
        <v>0.0974462365591398</v>
      </c>
      <c r="AL208" s="30" t="n">
        <f aca="false">+IF(AND(AL128&gt;=0,AL128&lt;=1,AL127&gt;=1),1-AL128,IF(AND(AL128&gt;=0,AL128&lt;=1,AL127&gt;=0,AL127&lt;=1),AL127-AL128,IF(AND(AL127&gt;=0,AL127&lt;=1,AL128&lt;=0),AL127,0)))</f>
        <v>0.100806451612903</v>
      </c>
      <c r="AM208" s="30" t="n">
        <f aca="false">+IF(AND(AM128&gt;=0,AM128&lt;=1,AM127&gt;=1),1-AM128,IF(AND(AM128&gt;=0,AM128&lt;=1,AM127&gt;=0,AM127&lt;=1),AM127-AM128,IF(AND(AM127&gt;=0,AM127&lt;=1,AM128&lt;=0),AM127,0)))</f>
        <v>0.104166666666667</v>
      </c>
      <c r="AN208" s="30" t="n">
        <f aca="false">+IF(AND(AN128&gt;=0,AN128&lt;=1,AN127&gt;=1),1-AN128,IF(AND(AN128&gt;=0,AN128&lt;=1,AN127&gt;=0,AN127&lt;=1),AN127-AN128,IF(AND(AN127&gt;=0,AN127&lt;=1,AN128&lt;=0),AN127,0)))</f>
        <v>0.10752688172043</v>
      </c>
      <c r="AO208" s="30" t="n">
        <f aca="false">+IF(AND(AO128&gt;=0,AO128&lt;=1,AO127&gt;=1),1-AO128,IF(AND(AO128&gt;=0,AO128&lt;=1,AO127&gt;=0,AO127&lt;=1),AO127-AO128,IF(AND(AO127&gt;=0,AO127&lt;=1,AO128&lt;=0),AO127,0)))</f>
        <v>0.110887096774194</v>
      </c>
      <c r="AP208" s="30" t="n">
        <f aca="false">+IF(AND(AP128&gt;=0,AP128&lt;=1,AP127&gt;=1),1-AP128,IF(AND(AP128&gt;=0,AP128&lt;=1,AP127&gt;=0,AP127&lt;=1),AP127-AP128,IF(AND(AP127&gt;=0,AP127&lt;=1,AP128&lt;=0),AP127,0)))</f>
        <v>0.114247311827957</v>
      </c>
      <c r="AQ208" s="30" t="n">
        <f aca="false">+IF(AND(AQ128&gt;=0,AQ128&lt;=1,AQ127&gt;=1),1-AQ128,IF(AND(AQ128&gt;=0,AQ128&lt;=1,AQ127&gt;=0,AQ127&lt;=1),AQ127-AQ128,IF(AND(AQ127&gt;=0,AQ127&lt;=1,AQ128&lt;=0),AQ127,0)))</f>
        <v>0.11760752688172</v>
      </c>
      <c r="AR208" s="30" t="n">
        <f aca="false">+IF(AND(AR128&gt;=0,AR128&lt;=1,AR127&gt;=1),1-AR128,IF(AND(AR128&gt;=0,AR128&lt;=1,AR127&gt;=0,AR127&lt;=1),AR127-AR128,IF(AND(AR127&gt;=0,AR127&lt;=1,AR128&lt;=0),AR127,0)))</f>
        <v>0.0833333333333334</v>
      </c>
      <c r="AS208" s="30" t="n">
        <f aca="false">+IF(AND(AS128&gt;=0,AS128&lt;=1,AS127&gt;=1),1-AS128,IF(AND(AS128&gt;=0,AS128&lt;=1,AS127&gt;=0,AS127&lt;=1),AS127-AS128,IF(AND(AS127&gt;=0,AS127&lt;=1,AS128&lt;=0),AS127,0)))</f>
        <v>0</v>
      </c>
      <c r="AT208" s="30" t="n">
        <f aca="false">+IF(AND(AT128&gt;=0,AT128&lt;=1,AT127&gt;=1),1-AT128,IF(AND(AT128&gt;=0,AT128&lt;=1,AT127&gt;=0,AT127&lt;=1),AT127-AT128,IF(AND(AT127&gt;=0,AT127&lt;=1,AT128&lt;=0),AT127,0)))</f>
        <v>0</v>
      </c>
      <c r="AU208" s="30" t="n">
        <f aca="false">+IF(AND(AU128&gt;=0,AU128&lt;=1,AU127&gt;=1),1-AU128,IF(AND(AU128&gt;=0,AU128&lt;=1,AU127&gt;=0,AU127&lt;=1),AU127-AU128,IF(AND(AU127&gt;=0,AU127&lt;=1,AU128&lt;=0),AU127,0)))</f>
        <v>0</v>
      </c>
      <c r="AV208" s="30" t="n">
        <f aca="false">+IF(AND(AV128&gt;=0,AV128&lt;=1,AV127&gt;=1),1-AV128,IF(AND(AV128&gt;=0,AV128&lt;=1,AV127&gt;=0,AV127&lt;=1),AV127-AV128,IF(AND(AV127&gt;=0,AV127&lt;=1,AV128&lt;=0),AV127,0)))</f>
        <v>0</v>
      </c>
      <c r="AW208" s="30" t="n">
        <f aca="false">+IF(AND(AW128&gt;=0,AW128&lt;=1,AW127&gt;=1),1-AW128,IF(AND(AW128&gt;=0,AW128&lt;=1,AW127&gt;=0,AW127&lt;=1),AW127-AW128,IF(AND(AW127&gt;=0,AW127&lt;=1,AW128&lt;=0),AW127,0)))</f>
        <v>0</v>
      </c>
      <c r="AX208" s="30" t="n">
        <f aca="false">+IF(AND(AX128&gt;=0,AX128&lt;=1,AX127&gt;=1),1-AX128,IF(AND(AX128&gt;=0,AX128&lt;=1,AX127&gt;=0,AX127&lt;=1),AX127-AX128,IF(AND(AX127&gt;=0,AX127&lt;=1,AX128&lt;=0),AX127,0)))</f>
        <v>0</v>
      </c>
      <c r="AY208" s="30" t="n">
        <f aca="false">+IF(AND(AY128&gt;=0,AY128&lt;=1,AY127&gt;=1),1-AY128,IF(AND(AY128&gt;=0,AY128&lt;=1,AY127&gt;=0,AY127&lt;=1),AY127-AY128,IF(AND(AY127&gt;=0,AY127&lt;=1,AY128&lt;=0),AY127,0)))</f>
        <v>0</v>
      </c>
      <c r="AZ208" s="30" t="n">
        <f aca="false">+IF(AND(AZ128&gt;=0,AZ128&lt;=1,AZ127&gt;=1),1-AZ128,IF(AND(AZ128&gt;=0,AZ128&lt;=1,AZ127&gt;=0,AZ127&lt;=1),AZ127-AZ128,IF(AND(AZ127&gt;=0,AZ127&lt;=1,AZ128&lt;=0),AZ127,0)))</f>
        <v>0</v>
      </c>
      <c r="BA208" s="30" t="n">
        <f aca="false">+IF(AND(BA128&gt;=0,BA128&lt;=1,BA127&gt;=1),1-BA128,IF(AND(BA128&gt;=0,BA128&lt;=1,BA127&gt;=0,BA127&lt;=1),BA127-BA128,IF(AND(BA127&gt;=0,BA127&lt;=1,BA128&lt;=0),BA127,0)))</f>
        <v>0</v>
      </c>
      <c r="BB208" s="30" t="n">
        <f aca="false">+IF(AND(BB128&gt;=0,BB128&lt;=1,BB127&gt;=1),1-BB128,IF(AND(BB128&gt;=0,BB128&lt;=1,BB127&gt;=0,BB127&lt;=1),BB127-BB128,IF(AND(BB127&gt;=0,BB127&lt;=1,BB128&lt;=0),BB127,0)))</f>
        <v>0</v>
      </c>
      <c r="BC208" s="30" t="n">
        <f aca="false">+IF(AND(BC128&gt;=0,BC128&lt;=1,BC127&gt;=1),1-BC128,IF(AND(BC128&gt;=0,BC128&lt;=1,BC127&gt;=0,BC127&lt;=1),BC127-BC128,IF(AND(BC127&gt;=0,BC127&lt;=1,BC128&lt;=0),BC127,0)))</f>
        <v>0</v>
      </c>
      <c r="BD208" s="30" t="n">
        <f aca="false">+IF(AND(BD128&gt;=0,BD128&lt;=1,BD127&gt;=1),1-BD128,IF(AND(BD128&gt;=0,BD128&lt;=1,BD127&gt;=0,BD127&lt;=1),BD127-BD128,IF(AND(BD127&gt;=0,BD127&lt;=1,BD128&lt;=0),BD127,0)))</f>
        <v>0</v>
      </c>
      <c r="BE208" s="30" t="n">
        <f aca="false">+IF(AND(BE128&gt;=0,BE128&lt;=1,BE127&gt;=1),1-BE128,IF(AND(BE128&gt;=0,BE128&lt;=1,BE127&gt;=0,BE127&lt;=1),BE127-BE128,IF(AND(BE127&gt;=0,BE127&lt;=1,BE128&lt;=0),BE127,0)))</f>
        <v>0</v>
      </c>
      <c r="BF208" s="30" t="n">
        <f aca="false">+IF(AND(BF128&gt;=0,BF128&lt;=1,BF127&gt;=1),1-BF128,IF(AND(BF128&gt;=0,BF128&lt;=1,BF127&gt;=0,BF127&lt;=1),BF127-BF128,IF(AND(BF127&gt;=0,BF127&lt;=1,BF128&lt;=0),BF127,0)))</f>
        <v>0</v>
      </c>
      <c r="BG208" s="30" t="n">
        <f aca="false">+IF(AND(BG128&gt;=0,BG128&lt;=1,BG127&gt;=1),1-BG128,IF(AND(BG128&gt;=0,BG128&lt;=1,BG127&gt;=0,BG127&lt;=1),BG127-BG128,IF(AND(BG127&gt;=0,BG127&lt;=1,BG128&lt;=0),BG127,0)))</f>
        <v>0</v>
      </c>
      <c r="BH208" s="30" t="n">
        <f aca="false">+IF(AND(BH128&gt;=0,BH128&lt;=1,BH127&gt;=1),1-BH128,IF(AND(BH128&gt;=0,BH128&lt;=1,BH127&gt;=0,BH127&lt;=1),BH127-BH128,IF(AND(BH127&gt;=0,BH127&lt;=1,BH128&lt;=0),BH127,0)))</f>
        <v>0</v>
      </c>
      <c r="BI208" s="30" t="n">
        <f aca="false">+IF(AND(BI128&gt;=0,BI128&lt;=1,BI127&gt;=1),1-BI128,IF(AND(BI128&gt;=0,BI128&lt;=1,BI127&gt;=0,BI127&lt;=1),BI127-BI128,IF(AND(BI127&gt;=0,BI127&lt;=1,BI128&lt;=0),BI127,0)))</f>
        <v>0</v>
      </c>
      <c r="BJ208" s="30" t="n">
        <f aca="false">+IF(AND(BJ128&gt;=0,BJ128&lt;=1,BJ127&gt;=1),1-BJ128,IF(AND(BJ128&gt;=0,BJ128&lt;=1,BJ127&gt;=0,BJ127&lt;=1),BJ127-BJ128,IF(AND(BJ127&gt;=0,BJ127&lt;=1,BJ128&lt;=0),BJ127,0)))</f>
        <v>0</v>
      </c>
      <c r="BK208" s="30" t="n">
        <f aca="false">+IF(AND(BK128&gt;=0,BK128&lt;=1,BK127&gt;=1),1-BK128,IF(AND(BK128&gt;=0,BK128&lt;=1,BK127&gt;=0,BK127&lt;=1),BK127-BK128,IF(AND(BK127&gt;=0,BK127&lt;=1,BK128&lt;=0),BK127,0)))</f>
        <v>0</v>
      </c>
      <c r="BL208" s="30" t="n">
        <f aca="false">+IF(AND(BL128&gt;=0,BL128&lt;=1,BL127&gt;=1),1-BL128,IF(AND(BL128&gt;=0,BL128&lt;=1,BL127&gt;=0,BL127&lt;=1),BL127-BL128,IF(AND(BL127&gt;=0,BL127&lt;=1,BL128&lt;=0),BL127,0)))</f>
        <v>0</v>
      </c>
      <c r="BM208" s="30" t="n">
        <f aca="false">+IF(AND(BM128&gt;=0,BM128&lt;=1,BM127&gt;=1),1-BM128,IF(AND(BM128&gt;=0,BM128&lt;=1,BM127&gt;=0,BM127&lt;=1),BM127-BM128,IF(AND(BM127&gt;=0,BM127&lt;=1,BM128&lt;=0),BM127,0)))</f>
        <v>0</v>
      </c>
      <c r="BN208" s="30" t="n">
        <f aca="false">+IF(AND(BN128&gt;=0,BN128&lt;=1,BN127&gt;=1),1-BN128,IF(AND(BN128&gt;=0,BN128&lt;=1,BN127&gt;=0,BN127&lt;=1),BN127-BN128,IF(AND(BN127&gt;=0,BN127&lt;=1,BN128&lt;=0),BN127,0)))</f>
        <v>0</v>
      </c>
      <c r="BO208" s="30" t="n">
        <f aca="false">+IF(AND(BO128&gt;=0,BO128&lt;=1,BO127&gt;=1),1-BO128,IF(AND(BO128&gt;=0,BO128&lt;=1,BO127&gt;=0,BO127&lt;=1),BO127-BO128,IF(AND(BO127&gt;=0,BO127&lt;=1,BO128&lt;=0),BO127,0)))</f>
        <v>0</v>
      </c>
      <c r="BP208" s="30" t="n">
        <f aca="false">+IF(AND(BP128&gt;=0,BP128&lt;=1,BP127&gt;=1),1-BP128,IF(AND(BP128&gt;=0,BP128&lt;=1,BP127&gt;=0,BP127&lt;=1),BP127-BP128,IF(AND(BP127&gt;=0,BP127&lt;=1,BP128&lt;=0),BP127,0)))</f>
        <v>0</v>
      </c>
      <c r="BQ208" s="30" t="n">
        <f aca="false">+IF(AND(BQ128&gt;=0,BQ128&lt;=1,BQ127&gt;=1),1-BQ128,IF(AND(BQ128&gt;=0,BQ128&lt;=1,BQ127&gt;=0,BQ127&lt;=1),BQ127-BQ128,IF(AND(BQ127&gt;=0,BQ127&lt;=1,BQ128&lt;=0),BQ127,0)))</f>
        <v>0</v>
      </c>
      <c r="BR208" s="30" t="n">
        <f aca="false">+IF(AND(BR128&gt;=0,BR128&lt;=1,BR127&gt;=1),1-BR128,IF(AND(BR128&gt;=0,BR128&lt;=1,BR127&gt;=0,BR127&lt;=1),BR127-BR128,IF(AND(BR127&gt;=0,BR127&lt;=1,BR128&lt;=0),BR127,0)))</f>
        <v>0</v>
      </c>
      <c r="BS208" s="30" t="n">
        <f aca="false">+IF(AND(BS128&gt;=0,BS128&lt;=1,BS127&gt;=1),1-BS128,IF(AND(BS128&gt;=0,BS128&lt;=1,BS127&gt;=0,BS127&lt;=1),BS127-BS128,IF(AND(BS127&gt;=0,BS127&lt;=1,BS128&lt;=0),BS127,0)))</f>
        <v>0</v>
      </c>
      <c r="BT208" s="30" t="n">
        <f aca="false">+IF(AND(BT128&gt;=0,BT128&lt;=1,BT127&gt;=1),1-BT128,IF(AND(BT128&gt;=0,BT128&lt;=1,BT127&gt;=0,BT127&lt;=1),BT127-BT128,IF(AND(BT127&gt;=0,BT127&lt;=1,BT128&lt;=0),BT127,0)))</f>
        <v>0</v>
      </c>
      <c r="BU208" s="30" t="n">
        <f aca="false">+IF(AND(BU128&gt;=0,BU128&lt;=1,BU127&gt;=1),1-BU128,IF(AND(BU128&gt;=0,BU128&lt;=1,BU127&gt;=0,BU127&lt;=1),BU127-BU128,IF(AND(BU127&gt;=0,BU127&lt;=1,BU128&lt;=0),BU127,0)))</f>
        <v>0</v>
      </c>
      <c r="BV208" s="30" t="n">
        <f aca="false">+IF(AND(BV128&gt;=0,BV128&lt;=1,BV127&gt;=1),1-BV128,IF(AND(BV128&gt;=0,BV128&lt;=1,BV127&gt;=0,BV127&lt;=1),BV127-BV128,IF(AND(BV127&gt;=0,BV127&lt;=1,BV128&lt;=0),BV127,0)))</f>
        <v>0</v>
      </c>
      <c r="BW208" s="30" t="n">
        <f aca="false">+IF(AND(BW128&gt;=0,BW128&lt;=1,BW127&gt;=1),1-BW128,IF(AND(BW128&gt;=0,BW128&lt;=1,BW127&gt;=0,BW127&lt;=1),BW127-BW128,IF(AND(BW127&gt;=0,BW127&lt;=1,BW128&lt;=0),BW127,0)))</f>
        <v>0</v>
      </c>
      <c r="BX208" s="30" t="n">
        <f aca="false">+IF(AND(BX128&gt;=0,BX128&lt;=1,BX127&gt;=1),1-BX128,IF(AND(BX128&gt;=0,BX128&lt;=1,BX127&gt;=0,BX127&lt;=1),BX127-BX128,IF(AND(BX127&gt;=0,BX127&lt;=1,BX128&lt;=0),BX127,0)))</f>
        <v>0</v>
      </c>
      <c r="BY208" s="30" t="n">
        <f aca="false">+IF(AND(BY128&gt;=0,BY128&lt;=1,BY127&gt;=1),1-BY128,IF(AND(BY128&gt;=0,BY128&lt;=1,BY127&gt;=0,BY127&lt;=1),BY127-BY128,IF(AND(BY127&gt;=0,BY127&lt;=1,BY128&lt;=0),BY127,0)))</f>
        <v>0</v>
      </c>
      <c r="BZ208" s="30" t="n">
        <f aca="false">+IF(AND(BZ128&gt;=0,BZ128&lt;=1,BZ127&gt;=1),1-BZ128,IF(AND(BZ128&gt;=0,BZ128&lt;=1,BZ127&gt;=0,BZ127&lt;=1),BZ127-BZ128,IF(AND(BZ127&gt;=0,BZ127&lt;=1,BZ128&lt;=0),BZ127,0)))</f>
        <v>0</v>
      </c>
      <c r="CA208" s="30" t="n">
        <f aca="false">+IF(AND(CA128&gt;=0,CA128&lt;=1,CA127&gt;=1),1-CA128,IF(AND(CA128&gt;=0,CA128&lt;=1,CA127&gt;=0,CA127&lt;=1),CA127-CA128,IF(AND(CA127&gt;=0,CA127&lt;=1,CA128&lt;=0),CA127,0)))</f>
        <v>0</v>
      </c>
      <c r="CB208" s="1" t="n">
        <f aca="false">+SUM(E208:BB208)</f>
        <v>1</v>
      </c>
    </row>
    <row r="209" customFormat="false" ht="12.75" hidden="false" customHeight="false" outlineLevel="0" collapsed="false">
      <c r="A209" s="1" t="n">
        <f aca="false">+A129</f>
        <v>33</v>
      </c>
      <c r="B209" s="1" t="n">
        <f aca="false">A209*$B$7</f>
        <v>330</v>
      </c>
      <c r="C209" s="1" t="n">
        <f aca="false">+C129</f>
        <v>280.5</v>
      </c>
      <c r="D209" s="1" t="n">
        <f aca="false">+D129</f>
        <v>379.5</v>
      </c>
      <c r="E209" s="30" t="n">
        <f aca="false">+IF(AND(E129&gt;=0,E129&lt;=1,E128&gt;=1),1-E129,IF(AND(E129&gt;=0,E129&lt;=1,E128&gt;=0,E128&lt;=1),E128-E129,IF(AND(E128&gt;=0,E128&lt;=1,E129&lt;=0),E128,0)))</f>
        <v>0</v>
      </c>
      <c r="F209" s="30"/>
      <c r="G209" s="30"/>
      <c r="H209" s="30"/>
      <c r="I209" s="30" t="n">
        <f aca="false">+IF(AND(I129&gt;=0,I129&lt;=1,I128&gt;=1),1-I129,IF(AND(I129&gt;=0,I129&lt;=1,I128&gt;=0,I128&lt;=1),I128-I129,IF(AND(I128&gt;=0,I128&lt;=1,I129&lt;=0),I128,0)))</f>
        <v>0</v>
      </c>
      <c r="J209" s="30" t="n">
        <f aca="false">+IF(AND(J129&gt;=0,J129&lt;=1,J128&gt;=1),1-J129,IF(AND(J129&gt;=0,J129&lt;=1,J128&gt;=0,J128&lt;=1),J128-J129,IF(AND(J128&gt;=0,J128&lt;=1,J129&lt;=0),J128,0)))</f>
        <v>0</v>
      </c>
      <c r="K209" s="30" t="n">
        <f aca="false">+IF(AND(K129&gt;=0,K129&lt;=1,K128&gt;=1),1-K129,IF(AND(K129&gt;=0,K129&lt;=1,K128&gt;=0,K128&lt;=1),K128-K129,IF(AND(K128&gt;=0,K128&lt;=1,K129&lt;=0),K128,0)))</f>
        <v>0</v>
      </c>
      <c r="L209" s="30" t="n">
        <f aca="false">+IF(AND(L129&gt;=0,L129&lt;=1,L128&gt;=1),1-L129,IF(AND(L129&gt;=0,L129&lt;=1,L128&gt;=0,L128&lt;=1),L128-L129,IF(AND(L128&gt;=0,L128&lt;=1,L129&lt;=0),L128,0)))</f>
        <v>0</v>
      </c>
      <c r="M209" s="30" t="n">
        <f aca="false">+IF(AND(M129&gt;=0,M129&lt;=1,M128&gt;=1),1-M129,IF(AND(M129&gt;=0,M129&lt;=1,M128&gt;=0,M128&lt;=1),M128-M129,IF(AND(M128&gt;=0,M128&lt;=1,M129&lt;=0),M128,0)))</f>
        <v>0</v>
      </c>
      <c r="N209" s="30" t="n">
        <f aca="false">+IF(AND(N129&gt;=0,N129&lt;=1,N128&gt;=1),1-N129,IF(AND(N129&gt;=0,N129&lt;=1,N128&gt;=0,N128&lt;=1),N128-N129,IF(AND(N128&gt;=0,N128&lt;=1,N129&lt;=0),N128,0)))</f>
        <v>0</v>
      </c>
      <c r="O209" s="30" t="n">
        <f aca="false">+IF(AND(O129&gt;=0,O129&lt;=1,O128&gt;=1),1-O129,IF(AND(O129&gt;=0,O129&lt;=1,O128&gt;=0,O128&lt;=1),O128-O129,IF(AND(O128&gt;=0,O128&lt;=1,O129&lt;=0),O128,0)))</f>
        <v>0</v>
      </c>
      <c r="P209" s="30" t="n">
        <f aca="false">+IF(AND(P129&gt;=0,P129&lt;=1,P128&gt;=1),1-P129,IF(AND(P129&gt;=0,P129&lt;=1,P128&gt;=0,P128&lt;=1),P128-P129,IF(AND(P128&gt;=0,P128&lt;=1,P129&lt;=0),P128,0)))</f>
        <v>0</v>
      </c>
      <c r="Q209" s="30" t="n">
        <f aca="false">+IF(AND(Q129&gt;=0,Q129&lt;=1,Q128&gt;=1),1-Q129,IF(AND(Q129&gt;=0,Q129&lt;=1,Q128&gt;=0,Q128&lt;=1),Q128-Q129,IF(AND(Q128&gt;=0,Q128&lt;=1,Q129&lt;=0),Q128,0)))</f>
        <v>0</v>
      </c>
      <c r="R209" s="30" t="n">
        <f aca="false">+IF(AND(R129&gt;=0,R129&lt;=1,R128&gt;=1),1-R129,IF(AND(R129&gt;=0,R129&lt;=1,R128&gt;=0,R128&lt;=1),R128-R129,IF(AND(R128&gt;=0,R128&lt;=1,R129&lt;=0),R128,0)))</f>
        <v>0</v>
      </c>
      <c r="S209" s="30" t="n">
        <f aca="false">+IF(AND(S129&gt;=0,S129&lt;=1,S128&gt;=1),1-S129,IF(AND(S129&gt;=0,S129&lt;=1,S128&gt;=0,S128&lt;=1),S128-S129,IF(AND(S128&gt;=0,S128&lt;=1,S129&lt;=0),S128,0)))</f>
        <v>0</v>
      </c>
      <c r="T209" s="30" t="n">
        <f aca="false">+IF(AND(T129&gt;=0,T129&lt;=1,T128&gt;=1),1-T129,IF(AND(T129&gt;=0,T129&lt;=1,T128&gt;=0,T128&lt;=1),T128-T129,IF(AND(T128&gt;=0,T128&lt;=1,T129&lt;=0),T128,0)))</f>
        <v>0</v>
      </c>
      <c r="U209" s="30" t="n">
        <f aca="false">+IF(AND(U129&gt;=0,U129&lt;=1,U128&gt;=1),1-U129,IF(AND(U129&gt;=0,U129&lt;=1,U128&gt;=0,U128&lt;=1),U128-U129,IF(AND(U128&gt;=0,U128&lt;=1,U129&lt;=0),U128,0)))</f>
        <v>0</v>
      </c>
      <c r="V209" s="30" t="n">
        <f aca="false">+IF(AND(V129&gt;=0,V129&lt;=1,V128&gt;=1),1-V129,IF(AND(V129&gt;=0,V129&lt;=1,V128&gt;=0,V128&lt;=1),V128-V129,IF(AND(V128&gt;=0,V128&lt;=1,V129&lt;=0),V128,0)))</f>
        <v>0</v>
      </c>
      <c r="W209" s="30" t="n">
        <f aca="false">+IF(AND(W129&gt;=0,W129&lt;=1,W128&gt;=1),1-W129,IF(AND(W129&gt;=0,W129&lt;=1,W128&gt;=0,W128&lt;=1),W128-W129,IF(AND(W128&gt;=0,W128&lt;=1,W129&lt;=0),W128,0)))</f>
        <v>0</v>
      </c>
      <c r="X209" s="30" t="n">
        <f aca="false">+IF(AND(X129&gt;=0,X129&lt;=1,X128&gt;=1),1-X129,IF(AND(X129&gt;=0,X129&lt;=1,X128&gt;=0,X128&lt;=1),X128-X129,IF(AND(X128&gt;=0,X128&lt;=1,X129&lt;=0),X128,0)))</f>
        <v>0</v>
      </c>
      <c r="Y209" s="30" t="n">
        <f aca="false">+IF(AND(Y129&gt;=0,Y129&lt;=1,Y128&gt;=1),1-Y129,IF(AND(Y129&gt;=0,Y129&lt;=1,Y128&gt;=0,Y128&lt;=1),Y128-Y129,IF(AND(Y128&gt;=0,Y128&lt;=1,Y129&lt;=0),Y128,0)))</f>
        <v>0</v>
      </c>
      <c r="Z209" s="30" t="n">
        <f aca="false">+IF(AND(Z129&gt;=0,Z129&lt;=1,Z128&gt;=1),1-Z129,IF(AND(Z129&gt;=0,Z129&lt;=1,Z128&gt;=0,Z128&lt;=1),Z128-Z129,IF(AND(Z128&gt;=0,Z128&lt;=1,Z129&lt;=0),Z128,0)))</f>
        <v>0</v>
      </c>
      <c r="AA209" s="30" t="n">
        <f aca="false">+IF(AND(AA129&gt;=0,AA129&lt;=1,AA128&gt;=1),1-AA129,IF(AND(AA129&gt;=0,AA129&lt;=1,AA128&gt;=0,AA128&lt;=1),AA128-AA129,IF(AND(AA128&gt;=0,AA128&lt;=1,AA129&lt;=0),AA128,0)))</f>
        <v>0</v>
      </c>
      <c r="AB209" s="30" t="n">
        <f aca="false">+IF(AND(AB129&gt;=0,AB129&lt;=1,AB128&gt;=1),1-AB129,IF(AND(AB129&gt;=0,AB129&lt;=1,AB128&gt;=0,AB128&lt;=1),AB128-AB129,IF(AND(AB128&gt;=0,AB128&lt;=1,AB129&lt;=0),AB128,0)))</f>
        <v>0</v>
      </c>
      <c r="AC209" s="30" t="n">
        <f aca="false">+IF(AND(AC129&gt;=0,AC129&lt;=1,AC128&gt;=1),1-AC129,IF(AND(AC129&gt;=0,AC129&lt;=1,AC128&gt;=0,AC128&lt;=1),AC128-AC129,IF(AND(AC128&gt;=0,AC128&lt;=1,AC129&lt;=0),AC128,0)))</f>
        <v>0</v>
      </c>
      <c r="AD209" s="30" t="n">
        <f aca="false">+IF(AND(AD129&gt;=0,AD129&lt;=1,AD128&gt;=1),1-AD129,IF(AND(AD129&gt;=0,AD129&lt;=1,AD128&gt;=0,AD128&lt;=1),AD128-AD129,IF(AND(AD128&gt;=0,AD128&lt;=1,AD129&lt;=0),AD128,0)))</f>
        <v>0</v>
      </c>
      <c r="AE209" s="30" t="n">
        <f aca="false">+IF(AND(AE129&gt;=0,AE129&lt;=1,AE128&gt;=1),1-AE129,IF(AND(AE129&gt;=0,AE129&lt;=1,AE128&gt;=0,AE128&lt;=1),AE128-AE129,IF(AND(AE128&gt;=0,AE128&lt;=1,AE129&lt;=0),AE128,0)))</f>
        <v>0</v>
      </c>
      <c r="AF209" s="30" t="n">
        <f aca="false">+IF(AND(AF129&gt;=0,AF129&lt;=1,AF128&gt;=1),1-AF129,IF(AND(AF129&gt;=0,AF129&lt;=1,AF128&gt;=0,AF128&lt;=1),AF128-AF129,IF(AND(AF128&gt;=0,AF128&lt;=1,AF129&lt;=0),AF128,0)))</f>
        <v>0</v>
      </c>
      <c r="AG209" s="30" t="n">
        <f aca="false">+IF(AND(AG129&gt;=0,AG129&lt;=1,AG128&gt;=1),1-AG129,IF(AND(AG129&gt;=0,AG129&lt;=1,AG128&gt;=0,AG128&lt;=1),AG128-AG129,IF(AND(AG128&gt;=0,AG128&lt;=1,AG129&lt;=0),AG128,0)))</f>
        <v>0</v>
      </c>
      <c r="AH209" s="30" t="n">
        <f aca="false">+IF(AND(AH129&gt;=0,AH129&lt;=1,AH128&gt;=1),1-AH129,IF(AND(AH129&gt;=0,AH129&lt;=1,AH128&gt;=0,AH128&lt;=1),AH128-AH129,IF(AND(AH128&gt;=0,AH128&lt;=1,AH129&lt;=0),AH128,0)))</f>
        <v>0</v>
      </c>
      <c r="AI209" s="30" t="n">
        <f aca="false">+IF(AND(AI129&gt;=0,AI129&lt;=1,AI128&gt;=1),1-AI129,IF(AND(AI129&gt;=0,AI129&lt;=1,AI128&gt;=0,AI128&lt;=1),AI128-AI129,IF(AND(AI128&gt;=0,AI128&lt;=1,AI129&lt;=0),AI128,0)))</f>
        <v>0</v>
      </c>
      <c r="AJ209" s="30" t="n">
        <f aca="false">+IF(AND(AJ129&gt;=0,AJ129&lt;=1,AJ128&gt;=1),1-AJ129,IF(AND(AJ129&gt;=0,AJ129&lt;=1,AJ128&gt;=0,AJ128&lt;=1),AJ128-AJ129,IF(AND(AJ128&gt;=0,AJ128&lt;=1,AJ129&lt;=0),AJ128,0)))</f>
        <v>0.0833333333333333</v>
      </c>
      <c r="AK209" s="30" t="n">
        <f aca="false">+IF(AND(AK129&gt;=0,AK129&lt;=1,AK128&gt;=1),1-AK129,IF(AND(AK129&gt;=0,AK129&lt;=1,AK128&gt;=0,AK128&lt;=1),AK128-AK129,IF(AND(AK128&gt;=0,AK128&lt;=1,AK129&lt;=0),AK128,0)))</f>
        <v>0.091540404040404</v>
      </c>
      <c r="AL209" s="30" t="n">
        <f aca="false">+IF(AND(AL129&gt;=0,AL129&lt;=1,AL128&gt;=1),1-AL129,IF(AND(AL129&gt;=0,AL129&lt;=1,AL128&gt;=0,AL128&lt;=1),AL128-AL129,IF(AND(AL128&gt;=0,AL128&lt;=1,AL129&lt;=0),AL128,0)))</f>
        <v>0.0946969696969696</v>
      </c>
      <c r="AM209" s="30" t="n">
        <f aca="false">+IF(AND(AM129&gt;=0,AM129&lt;=1,AM128&gt;=1),1-AM129,IF(AND(AM129&gt;=0,AM129&lt;=1,AM128&gt;=0,AM128&lt;=1),AM128-AM129,IF(AND(AM128&gt;=0,AM128&lt;=1,AM129&lt;=0),AM128,0)))</f>
        <v>0.0978535353535351</v>
      </c>
      <c r="AN209" s="30" t="n">
        <f aca="false">+IF(AND(AN129&gt;=0,AN129&lt;=1,AN128&gt;=1),1-AN129,IF(AND(AN129&gt;=0,AN129&lt;=1,AN128&gt;=0,AN128&lt;=1),AN128-AN129,IF(AND(AN128&gt;=0,AN128&lt;=1,AN129&lt;=0),AN128,0)))</f>
        <v>0.101010101010101</v>
      </c>
      <c r="AO209" s="30" t="n">
        <f aca="false">+IF(AND(AO129&gt;=0,AO129&lt;=1,AO128&gt;=1),1-AO129,IF(AND(AO129&gt;=0,AO129&lt;=1,AO128&gt;=0,AO128&lt;=1),AO128-AO129,IF(AND(AO128&gt;=0,AO128&lt;=1,AO129&lt;=0),AO128,0)))</f>
        <v>0.104166666666666</v>
      </c>
      <c r="AP209" s="30" t="n">
        <f aca="false">+IF(AND(AP129&gt;=0,AP129&lt;=1,AP128&gt;=1),1-AP129,IF(AND(AP129&gt;=0,AP129&lt;=1,AP128&gt;=0,AP128&lt;=1),AP128-AP129,IF(AND(AP128&gt;=0,AP128&lt;=1,AP129&lt;=0),AP128,0)))</f>
        <v>0.107323232323232</v>
      </c>
      <c r="AQ209" s="30" t="n">
        <f aca="false">+IF(AND(AQ129&gt;=0,AQ129&lt;=1,AQ128&gt;=1),1-AQ129,IF(AND(AQ129&gt;=0,AQ129&lt;=1,AQ128&gt;=0,AQ128&lt;=1),AQ128-AQ129,IF(AND(AQ128&gt;=0,AQ128&lt;=1,AQ129&lt;=0),AQ128,0)))</f>
        <v>0.110479797979798</v>
      </c>
      <c r="AR209" s="30" t="n">
        <f aca="false">+IF(AND(AR129&gt;=0,AR129&lt;=1,AR128&gt;=1),1-AR129,IF(AND(AR129&gt;=0,AR129&lt;=1,AR128&gt;=0,AR128&lt;=1),AR128-AR129,IF(AND(AR128&gt;=0,AR128&lt;=1,AR129&lt;=0),AR128,0)))</f>
        <v>0.113636363636363</v>
      </c>
      <c r="AS209" s="30" t="n">
        <f aca="false">+IF(AND(AS129&gt;=0,AS129&lt;=1,AS128&gt;=1),1-AS129,IF(AND(AS129&gt;=0,AS129&lt;=1,AS128&gt;=0,AS128&lt;=1),AS128-AS129,IF(AND(AS128&gt;=0,AS128&lt;=1,AS129&lt;=0),AS128,0)))</f>
        <v>0.0959595959595955</v>
      </c>
      <c r="AT209" s="30" t="n">
        <f aca="false">+IF(AND(AT129&gt;=0,AT129&lt;=1,AT128&gt;=1),1-AT129,IF(AND(AT129&gt;=0,AT129&lt;=1,AT128&gt;=0,AT128&lt;=1),AT128-AT129,IF(AND(AT128&gt;=0,AT128&lt;=1,AT129&lt;=0),AT128,0)))</f>
        <v>0</v>
      </c>
      <c r="AU209" s="30" t="n">
        <f aca="false">+IF(AND(AU129&gt;=0,AU129&lt;=1,AU128&gt;=1),1-AU129,IF(AND(AU129&gt;=0,AU129&lt;=1,AU128&gt;=0,AU128&lt;=1),AU128-AU129,IF(AND(AU128&gt;=0,AU128&lt;=1,AU129&lt;=0),AU128,0)))</f>
        <v>0</v>
      </c>
      <c r="AV209" s="30" t="n">
        <f aca="false">+IF(AND(AV129&gt;=0,AV129&lt;=1,AV128&gt;=1),1-AV129,IF(AND(AV129&gt;=0,AV129&lt;=1,AV128&gt;=0,AV128&lt;=1),AV128-AV129,IF(AND(AV128&gt;=0,AV128&lt;=1,AV129&lt;=0),AV128,0)))</f>
        <v>0</v>
      </c>
      <c r="AW209" s="30" t="n">
        <f aca="false">+IF(AND(AW129&gt;=0,AW129&lt;=1,AW128&gt;=1),1-AW129,IF(AND(AW129&gt;=0,AW129&lt;=1,AW128&gt;=0,AW128&lt;=1),AW128-AW129,IF(AND(AW128&gt;=0,AW128&lt;=1,AW129&lt;=0),AW128,0)))</f>
        <v>0</v>
      </c>
      <c r="AX209" s="30" t="n">
        <f aca="false">+IF(AND(AX129&gt;=0,AX129&lt;=1,AX128&gt;=1),1-AX129,IF(AND(AX129&gt;=0,AX129&lt;=1,AX128&gt;=0,AX128&lt;=1),AX128-AX129,IF(AND(AX128&gt;=0,AX128&lt;=1,AX129&lt;=0),AX128,0)))</f>
        <v>0</v>
      </c>
      <c r="AY209" s="30" t="n">
        <f aca="false">+IF(AND(AY129&gt;=0,AY129&lt;=1,AY128&gt;=1),1-AY129,IF(AND(AY129&gt;=0,AY129&lt;=1,AY128&gt;=0,AY128&lt;=1),AY128-AY129,IF(AND(AY128&gt;=0,AY128&lt;=1,AY129&lt;=0),AY128,0)))</f>
        <v>0</v>
      </c>
      <c r="AZ209" s="30" t="n">
        <f aca="false">+IF(AND(AZ129&gt;=0,AZ129&lt;=1,AZ128&gt;=1),1-AZ129,IF(AND(AZ129&gt;=0,AZ129&lt;=1,AZ128&gt;=0,AZ128&lt;=1),AZ128-AZ129,IF(AND(AZ128&gt;=0,AZ128&lt;=1,AZ129&lt;=0),AZ128,0)))</f>
        <v>0</v>
      </c>
      <c r="BA209" s="30" t="n">
        <f aca="false">+IF(AND(BA129&gt;=0,BA129&lt;=1,BA128&gt;=1),1-BA129,IF(AND(BA129&gt;=0,BA129&lt;=1,BA128&gt;=0,BA128&lt;=1),BA128-BA129,IF(AND(BA128&gt;=0,BA128&lt;=1,BA129&lt;=0),BA128,0)))</f>
        <v>0</v>
      </c>
      <c r="BB209" s="30" t="n">
        <f aca="false">+IF(AND(BB129&gt;=0,BB129&lt;=1,BB128&gt;=1),1-BB129,IF(AND(BB129&gt;=0,BB129&lt;=1,BB128&gt;=0,BB128&lt;=1),BB128-BB129,IF(AND(BB128&gt;=0,BB128&lt;=1,BB129&lt;=0),BB128,0)))</f>
        <v>0</v>
      </c>
      <c r="BC209" s="30" t="n">
        <f aca="false">+IF(AND(BC129&gt;=0,BC129&lt;=1,BC128&gt;=1),1-BC129,IF(AND(BC129&gt;=0,BC129&lt;=1,BC128&gt;=0,BC128&lt;=1),BC128-BC129,IF(AND(BC128&gt;=0,BC128&lt;=1,BC129&lt;=0),BC128,0)))</f>
        <v>0</v>
      </c>
      <c r="BD209" s="30" t="n">
        <f aca="false">+IF(AND(BD129&gt;=0,BD129&lt;=1,BD128&gt;=1),1-BD129,IF(AND(BD129&gt;=0,BD129&lt;=1,BD128&gt;=0,BD128&lt;=1),BD128-BD129,IF(AND(BD128&gt;=0,BD128&lt;=1,BD129&lt;=0),BD128,0)))</f>
        <v>0</v>
      </c>
      <c r="BE209" s="30" t="n">
        <f aca="false">+IF(AND(BE129&gt;=0,BE129&lt;=1,BE128&gt;=1),1-BE129,IF(AND(BE129&gt;=0,BE129&lt;=1,BE128&gt;=0,BE128&lt;=1),BE128-BE129,IF(AND(BE128&gt;=0,BE128&lt;=1,BE129&lt;=0),BE128,0)))</f>
        <v>0</v>
      </c>
      <c r="BF209" s="30" t="n">
        <f aca="false">+IF(AND(BF129&gt;=0,BF129&lt;=1,BF128&gt;=1),1-BF129,IF(AND(BF129&gt;=0,BF129&lt;=1,BF128&gt;=0,BF128&lt;=1),BF128-BF129,IF(AND(BF128&gt;=0,BF128&lt;=1,BF129&lt;=0),BF128,0)))</f>
        <v>0</v>
      </c>
      <c r="BG209" s="30" t="n">
        <f aca="false">+IF(AND(BG129&gt;=0,BG129&lt;=1,BG128&gt;=1),1-BG129,IF(AND(BG129&gt;=0,BG129&lt;=1,BG128&gt;=0,BG128&lt;=1),BG128-BG129,IF(AND(BG128&gt;=0,BG128&lt;=1,BG129&lt;=0),BG128,0)))</f>
        <v>0</v>
      </c>
      <c r="BH209" s="30" t="n">
        <f aca="false">+IF(AND(BH129&gt;=0,BH129&lt;=1,BH128&gt;=1),1-BH129,IF(AND(BH129&gt;=0,BH129&lt;=1,BH128&gt;=0,BH128&lt;=1),BH128-BH129,IF(AND(BH128&gt;=0,BH128&lt;=1,BH129&lt;=0),BH128,0)))</f>
        <v>0</v>
      </c>
      <c r="BI209" s="30" t="n">
        <f aca="false">+IF(AND(BI129&gt;=0,BI129&lt;=1,BI128&gt;=1),1-BI129,IF(AND(BI129&gt;=0,BI129&lt;=1,BI128&gt;=0,BI128&lt;=1),BI128-BI129,IF(AND(BI128&gt;=0,BI128&lt;=1,BI129&lt;=0),BI128,0)))</f>
        <v>0</v>
      </c>
      <c r="BJ209" s="30" t="n">
        <f aca="false">+IF(AND(BJ129&gt;=0,BJ129&lt;=1,BJ128&gt;=1),1-BJ129,IF(AND(BJ129&gt;=0,BJ129&lt;=1,BJ128&gt;=0,BJ128&lt;=1),BJ128-BJ129,IF(AND(BJ128&gt;=0,BJ128&lt;=1,BJ129&lt;=0),BJ128,0)))</f>
        <v>0</v>
      </c>
      <c r="BK209" s="30" t="n">
        <f aca="false">+IF(AND(BK129&gt;=0,BK129&lt;=1,BK128&gt;=1),1-BK129,IF(AND(BK129&gt;=0,BK129&lt;=1,BK128&gt;=0,BK128&lt;=1),BK128-BK129,IF(AND(BK128&gt;=0,BK128&lt;=1,BK129&lt;=0),BK128,0)))</f>
        <v>0</v>
      </c>
      <c r="BL209" s="30" t="n">
        <f aca="false">+IF(AND(BL129&gt;=0,BL129&lt;=1,BL128&gt;=1),1-BL129,IF(AND(BL129&gt;=0,BL129&lt;=1,BL128&gt;=0,BL128&lt;=1),BL128-BL129,IF(AND(BL128&gt;=0,BL128&lt;=1,BL129&lt;=0),BL128,0)))</f>
        <v>0</v>
      </c>
      <c r="BM209" s="30" t="n">
        <f aca="false">+IF(AND(BM129&gt;=0,BM129&lt;=1,BM128&gt;=1),1-BM129,IF(AND(BM129&gt;=0,BM129&lt;=1,BM128&gt;=0,BM128&lt;=1),BM128-BM129,IF(AND(BM128&gt;=0,BM128&lt;=1,BM129&lt;=0),BM128,0)))</f>
        <v>0</v>
      </c>
      <c r="BN209" s="30" t="n">
        <f aca="false">+IF(AND(BN129&gt;=0,BN129&lt;=1,BN128&gt;=1),1-BN129,IF(AND(BN129&gt;=0,BN129&lt;=1,BN128&gt;=0,BN128&lt;=1),BN128-BN129,IF(AND(BN128&gt;=0,BN128&lt;=1,BN129&lt;=0),BN128,0)))</f>
        <v>0</v>
      </c>
      <c r="BO209" s="30" t="n">
        <f aca="false">+IF(AND(BO129&gt;=0,BO129&lt;=1,BO128&gt;=1),1-BO129,IF(AND(BO129&gt;=0,BO129&lt;=1,BO128&gt;=0,BO128&lt;=1),BO128-BO129,IF(AND(BO128&gt;=0,BO128&lt;=1,BO129&lt;=0),BO128,0)))</f>
        <v>0</v>
      </c>
      <c r="BP209" s="30" t="n">
        <f aca="false">+IF(AND(BP129&gt;=0,BP129&lt;=1,BP128&gt;=1),1-BP129,IF(AND(BP129&gt;=0,BP129&lt;=1,BP128&gt;=0,BP128&lt;=1),BP128-BP129,IF(AND(BP128&gt;=0,BP128&lt;=1,BP129&lt;=0),BP128,0)))</f>
        <v>0</v>
      </c>
      <c r="BQ209" s="30" t="n">
        <f aca="false">+IF(AND(BQ129&gt;=0,BQ129&lt;=1,BQ128&gt;=1),1-BQ129,IF(AND(BQ129&gt;=0,BQ129&lt;=1,BQ128&gt;=0,BQ128&lt;=1),BQ128-BQ129,IF(AND(BQ128&gt;=0,BQ128&lt;=1,BQ129&lt;=0),BQ128,0)))</f>
        <v>0</v>
      </c>
      <c r="BR209" s="30" t="n">
        <f aca="false">+IF(AND(BR129&gt;=0,BR129&lt;=1,BR128&gt;=1),1-BR129,IF(AND(BR129&gt;=0,BR129&lt;=1,BR128&gt;=0,BR128&lt;=1),BR128-BR129,IF(AND(BR128&gt;=0,BR128&lt;=1,BR129&lt;=0),BR128,0)))</f>
        <v>0</v>
      </c>
      <c r="BS209" s="30" t="n">
        <f aca="false">+IF(AND(BS129&gt;=0,BS129&lt;=1,BS128&gt;=1),1-BS129,IF(AND(BS129&gt;=0,BS129&lt;=1,BS128&gt;=0,BS128&lt;=1),BS128-BS129,IF(AND(BS128&gt;=0,BS128&lt;=1,BS129&lt;=0),BS128,0)))</f>
        <v>0</v>
      </c>
      <c r="BT209" s="30" t="n">
        <f aca="false">+IF(AND(BT129&gt;=0,BT129&lt;=1,BT128&gt;=1),1-BT129,IF(AND(BT129&gt;=0,BT129&lt;=1,BT128&gt;=0,BT128&lt;=1),BT128-BT129,IF(AND(BT128&gt;=0,BT128&lt;=1,BT129&lt;=0),BT128,0)))</f>
        <v>0</v>
      </c>
      <c r="BU209" s="30" t="n">
        <f aca="false">+IF(AND(BU129&gt;=0,BU129&lt;=1,BU128&gt;=1),1-BU129,IF(AND(BU129&gt;=0,BU129&lt;=1,BU128&gt;=0,BU128&lt;=1),BU128-BU129,IF(AND(BU128&gt;=0,BU128&lt;=1,BU129&lt;=0),BU128,0)))</f>
        <v>0</v>
      </c>
      <c r="BV209" s="30" t="n">
        <f aca="false">+IF(AND(BV129&gt;=0,BV129&lt;=1,BV128&gt;=1),1-BV129,IF(AND(BV129&gt;=0,BV129&lt;=1,BV128&gt;=0,BV128&lt;=1),BV128-BV129,IF(AND(BV128&gt;=0,BV128&lt;=1,BV129&lt;=0),BV128,0)))</f>
        <v>0</v>
      </c>
      <c r="BW209" s="30" t="n">
        <f aca="false">+IF(AND(BW129&gt;=0,BW129&lt;=1,BW128&gt;=1),1-BW129,IF(AND(BW129&gt;=0,BW129&lt;=1,BW128&gt;=0,BW128&lt;=1),BW128-BW129,IF(AND(BW128&gt;=0,BW128&lt;=1,BW129&lt;=0),BW128,0)))</f>
        <v>0</v>
      </c>
      <c r="BX209" s="30" t="n">
        <f aca="false">+IF(AND(BX129&gt;=0,BX129&lt;=1,BX128&gt;=1),1-BX129,IF(AND(BX129&gt;=0,BX129&lt;=1,BX128&gt;=0,BX128&lt;=1),BX128-BX129,IF(AND(BX128&gt;=0,BX128&lt;=1,BX129&lt;=0),BX128,0)))</f>
        <v>0</v>
      </c>
      <c r="BY209" s="30" t="n">
        <f aca="false">+IF(AND(BY129&gt;=0,BY129&lt;=1,BY128&gt;=1),1-BY129,IF(AND(BY129&gt;=0,BY129&lt;=1,BY128&gt;=0,BY128&lt;=1),BY128-BY129,IF(AND(BY128&gt;=0,BY128&lt;=1,BY129&lt;=0),BY128,0)))</f>
        <v>0</v>
      </c>
      <c r="BZ209" s="30" t="n">
        <f aca="false">+IF(AND(BZ129&gt;=0,BZ129&lt;=1,BZ128&gt;=1),1-BZ129,IF(AND(BZ129&gt;=0,BZ129&lt;=1,BZ128&gt;=0,BZ128&lt;=1),BZ128-BZ129,IF(AND(BZ128&gt;=0,BZ128&lt;=1,BZ129&lt;=0),BZ128,0)))</f>
        <v>0</v>
      </c>
      <c r="CA209" s="30" t="n">
        <f aca="false">+IF(AND(CA129&gt;=0,CA129&lt;=1,CA128&gt;=1),1-CA129,IF(AND(CA129&gt;=0,CA129&lt;=1,CA128&gt;=0,CA128&lt;=1),CA128-CA129,IF(AND(CA128&gt;=0,CA128&lt;=1,CA129&lt;=0),CA128,0)))</f>
        <v>0</v>
      </c>
      <c r="CB209" s="1" t="n">
        <f aca="false">+SUM(E209:BB209)</f>
        <v>0.999999999999997</v>
      </c>
    </row>
    <row r="210" customFormat="false" ht="12.75" hidden="false" customHeight="false" outlineLevel="0" collapsed="false">
      <c r="A210" s="1" t="n">
        <f aca="false">+A130</f>
        <v>34</v>
      </c>
      <c r="B210" s="1" t="n">
        <f aca="false">A210*$B$7</f>
        <v>340</v>
      </c>
      <c r="C210" s="1" t="n">
        <f aca="false">+C130</f>
        <v>289</v>
      </c>
      <c r="D210" s="1" t="n">
        <f aca="false">+D130</f>
        <v>391</v>
      </c>
      <c r="E210" s="30" t="n">
        <f aca="false">+IF(AND(E130&gt;=0,E130&lt;=1,E129&gt;=1),1-E130,IF(AND(E130&gt;=0,E130&lt;=1,E129&gt;=0,E129&lt;=1),E129-E130,IF(AND(E129&gt;=0,E129&lt;=1,E130&lt;=0),E129,0)))</f>
        <v>0</v>
      </c>
      <c r="F210" s="30"/>
      <c r="G210" s="30"/>
      <c r="H210" s="30"/>
      <c r="I210" s="30" t="n">
        <f aca="false">+IF(AND(I130&gt;=0,I130&lt;=1,I129&gt;=1),1-I130,IF(AND(I130&gt;=0,I130&lt;=1,I129&gt;=0,I129&lt;=1),I129-I130,IF(AND(I129&gt;=0,I129&lt;=1,I130&lt;=0),I129,0)))</f>
        <v>0</v>
      </c>
      <c r="J210" s="30" t="n">
        <f aca="false">+IF(AND(J130&gt;=0,J130&lt;=1,J129&gt;=1),1-J130,IF(AND(J130&gt;=0,J130&lt;=1,J129&gt;=0,J129&lt;=1),J129-J130,IF(AND(J129&gt;=0,J129&lt;=1,J130&lt;=0),J129,0)))</f>
        <v>0</v>
      </c>
      <c r="K210" s="30" t="n">
        <f aca="false">+IF(AND(K130&gt;=0,K130&lt;=1,K129&gt;=1),1-K130,IF(AND(K130&gt;=0,K130&lt;=1,K129&gt;=0,K129&lt;=1),K129-K130,IF(AND(K129&gt;=0,K129&lt;=1,K130&lt;=0),K129,0)))</f>
        <v>0</v>
      </c>
      <c r="L210" s="30" t="n">
        <f aca="false">+IF(AND(L130&gt;=0,L130&lt;=1,L129&gt;=1),1-L130,IF(AND(L130&gt;=0,L130&lt;=1,L129&gt;=0,L129&lt;=1),L129-L130,IF(AND(L129&gt;=0,L129&lt;=1,L130&lt;=0),L129,0)))</f>
        <v>0</v>
      </c>
      <c r="M210" s="30" t="n">
        <f aca="false">+IF(AND(M130&gt;=0,M130&lt;=1,M129&gt;=1),1-M130,IF(AND(M130&gt;=0,M130&lt;=1,M129&gt;=0,M129&lt;=1),M129-M130,IF(AND(M129&gt;=0,M129&lt;=1,M130&lt;=0),M129,0)))</f>
        <v>0</v>
      </c>
      <c r="N210" s="30" t="n">
        <f aca="false">+IF(AND(N130&gt;=0,N130&lt;=1,N129&gt;=1),1-N130,IF(AND(N130&gt;=0,N130&lt;=1,N129&gt;=0,N129&lt;=1),N129-N130,IF(AND(N129&gt;=0,N129&lt;=1,N130&lt;=0),N129,0)))</f>
        <v>0</v>
      </c>
      <c r="O210" s="30" t="n">
        <f aca="false">+IF(AND(O130&gt;=0,O130&lt;=1,O129&gt;=1),1-O130,IF(AND(O130&gt;=0,O130&lt;=1,O129&gt;=0,O129&lt;=1),O129-O130,IF(AND(O129&gt;=0,O129&lt;=1,O130&lt;=0),O129,0)))</f>
        <v>0</v>
      </c>
      <c r="P210" s="30" t="n">
        <f aca="false">+IF(AND(P130&gt;=0,P130&lt;=1,P129&gt;=1),1-P130,IF(AND(P130&gt;=0,P130&lt;=1,P129&gt;=0,P129&lt;=1),P129-P130,IF(AND(P129&gt;=0,P129&lt;=1,P130&lt;=0),P129,0)))</f>
        <v>0</v>
      </c>
      <c r="Q210" s="30" t="n">
        <f aca="false">+IF(AND(Q130&gt;=0,Q130&lt;=1,Q129&gt;=1),1-Q130,IF(AND(Q130&gt;=0,Q130&lt;=1,Q129&gt;=0,Q129&lt;=1),Q129-Q130,IF(AND(Q129&gt;=0,Q129&lt;=1,Q130&lt;=0),Q129,0)))</f>
        <v>0</v>
      </c>
      <c r="R210" s="30" t="n">
        <f aca="false">+IF(AND(R130&gt;=0,R130&lt;=1,R129&gt;=1),1-R130,IF(AND(R130&gt;=0,R130&lt;=1,R129&gt;=0,R129&lt;=1),R129-R130,IF(AND(R129&gt;=0,R129&lt;=1,R130&lt;=0),R129,0)))</f>
        <v>0</v>
      </c>
      <c r="S210" s="30" t="n">
        <f aca="false">+IF(AND(S130&gt;=0,S130&lt;=1,S129&gt;=1),1-S130,IF(AND(S130&gt;=0,S130&lt;=1,S129&gt;=0,S129&lt;=1),S129-S130,IF(AND(S129&gt;=0,S129&lt;=1,S130&lt;=0),S129,0)))</f>
        <v>0</v>
      </c>
      <c r="T210" s="30" t="n">
        <f aca="false">+IF(AND(T130&gt;=0,T130&lt;=1,T129&gt;=1),1-T130,IF(AND(T130&gt;=0,T130&lt;=1,T129&gt;=0,T129&lt;=1),T129-T130,IF(AND(T129&gt;=0,T129&lt;=1,T130&lt;=0),T129,0)))</f>
        <v>0</v>
      </c>
      <c r="U210" s="30" t="n">
        <f aca="false">+IF(AND(U130&gt;=0,U130&lt;=1,U129&gt;=1),1-U130,IF(AND(U130&gt;=0,U130&lt;=1,U129&gt;=0,U129&lt;=1),U129-U130,IF(AND(U129&gt;=0,U129&lt;=1,U130&lt;=0),U129,0)))</f>
        <v>0</v>
      </c>
      <c r="V210" s="30" t="n">
        <f aca="false">+IF(AND(V130&gt;=0,V130&lt;=1,V129&gt;=1),1-V130,IF(AND(V130&gt;=0,V130&lt;=1,V129&gt;=0,V129&lt;=1),V129-V130,IF(AND(V129&gt;=0,V129&lt;=1,V130&lt;=0),V129,0)))</f>
        <v>0</v>
      </c>
      <c r="W210" s="30" t="n">
        <f aca="false">+IF(AND(W130&gt;=0,W130&lt;=1,W129&gt;=1),1-W130,IF(AND(W130&gt;=0,W130&lt;=1,W129&gt;=0,W129&lt;=1),W129-W130,IF(AND(W129&gt;=0,W129&lt;=1,W130&lt;=0),W129,0)))</f>
        <v>0</v>
      </c>
      <c r="X210" s="30" t="n">
        <f aca="false">+IF(AND(X130&gt;=0,X130&lt;=1,X129&gt;=1),1-X130,IF(AND(X130&gt;=0,X130&lt;=1,X129&gt;=0,X129&lt;=1),X129-X130,IF(AND(X129&gt;=0,X129&lt;=1,X130&lt;=0),X129,0)))</f>
        <v>0</v>
      </c>
      <c r="Y210" s="30" t="n">
        <f aca="false">+IF(AND(Y130&gt;=0,Y130&lt;=1,Y129&gt;=1),1-Y130,IF(AND(Y130&gt;=0,Y130&lt;=1,Y129&gt;=0,Y129&lt;=1),Y129-Y130,IF(AND(Y129&gt;=0,Y129&lt;=1,Y130&lt;=0),Y129,0)))</f>
        <v>0</v>
      </c>
      <c r="Z210" s="30" t="n">
        <f aca="false">+IF(AND(Z130&gt;=0,Z130&lt;=1,Z129&gt;=1),1-Z130,IF(AND(Z130&gt;=0,Z130&lt;=1,Z129&gt;=0,Z129&lt;=1),Z129-Z130,IF(AND(Z129&gt;=0,Z129&lt;=1,Z130&lt;=0),Z129,0)))</f>
        <v>0</v>
      </c>
      <c r="AA210" s="30" t="n">
        <f aca="false">+IF(AND(AA130&gt;=0,AA130&lt;=1,AA129&gt;=1),1-AA130,IF(AND(AA130&gt;=0,AA130&lt;=1,AA129&gt;=0,AA129&lt;=1),AA129-AA130,IF(AND(AA129&gt;=0,AA129&lt;=1,AA130&lt;=0),AA129,0)))</f>
        <v>0</v>
      </c>
      <c r="AB210" s="30" t="n">
        <f aca="false">+IF(AND(AB130&gt;=0,AB130&lt;=1,AB129&gt;=1),1-AB130,IF(AND(AB130&gt;=0,AB130&lt;=1,AB129&gt;=0,AB129&lt;=1),AB129-AB130,IF(AND(AB129&gt;=0,AB129&lt;=1,AB130&lt;=0),AB129,0)))</f>
        <v>0</v>
      </c>
      <c r="AC210" s="30" t="n">
        <f aca="false">+IF(AND(AC130&gt;=0,AC130&lt;=1,AC129&gt;=1),1-AC130,IF(AND(AC130&gt;=0,AC130&lt;=1,AC129&gt;=0,AC129&lt;=1),AC129-AC130,IF(AND(AC129&gt;=0,AC129&lt;=1,AC130&lt;=0),AC129,0)))</f>
        <v>0</v>
      </c>
      <c r="AD210" s="30" t="n">
        <f aca="false">+IF(AND(AD130&gt;=0,AD130&lt;=1,AD129&gt;=1),1-AD130,IF(AND(AD130&gt;=0,AD130&lt;=1,AD129&gt;=0,AD129&lt;=1),AD129-AD130,IF(AND(AD129&gt;=0,AD129&lt;=1,AD130&lt;=0),AD129,0)))</f>
        <v>0</v>
      </c>
      <c r="AE210" s="30" t="n">
        <f aca="false">+IF(AND(AE130&gt;=0,AE130&lt;=1,AE129&gt;=1),1-AE130,IF(AND(AE130&gt;=0,AE130&lt;=1,AE129&gt;=0,AE129&lt;=1),AE129-AE130,IF(AND(AE129&gt;=0,AE129&lt;=1,AE130&lt;=0),AE129,0)))</f>
        <v>0</v>
      </c>
      <c r="AF210" s="30" t="n">
        <f aca="false">+IF(AND(AF130&gt;=0,AF130&lt;=1,AF129&gt;=1),1-AF130,IF(AND(AF130&gt;=0,AF130&lt;=1,AF129&gt;=0,AF129&lt;=1),AF129-AF130,IF(AND(AF129&gt;=0,AF129&lt;=1,AF130&lt;=0),AF129,0)))</f>
        <v>0</v>
      </c>
      <c r="AG210" s="30" t="n">
        <f aca="false">+IF(AND(AG130&gt;=0,AG130&lt;=1,AG129&gt;=1),1-AG130,IF(AND(AG130&gt;=0,AG130&lt;=1,AG129&gt;=0,AG129&lt;=1),AG129-AG130,IF(AND(AG129&gt;=0,AG129&lt;=1,AG130&lt;=0),AG129,0)))</f>
        <v>0</v>
      </c>
      <c r="AH210" s="30" t="n">
        <f aca="false">+IF(AND(AH130&gt;=0,AH130&lt;=1,AH129&gt;=1),1-AH130,IF(AND(AH130&gt;=0,AH130&lt;=1,AH129&gt;=0,AH129&lt;=1),AH129-AH130,IF(AND(AH129&gt;=0,AH129&lt;=1,AH130&lt;=0),AH129,0)))</f>
        <v>0</v>
      </c>
      <c r="AI210" s="30" t="n">
        <f aca="false">+IF(AND(AI130&gt;=0,AI130&lt;=1,AI129&gt;=1),1-AI130,IF(AND(AI130&gt;=0,AI130&lt;=1,AI129&gt;=0,AI129&lt;=1),AI129-AI130,IF(AND(AI129&gt;=0,AI129&lt;=1,AI130&lt;=0),AI129,0)))</f>
        <v>0</v>
      </c>
      <c r="AJ210" s="30" t="n">
        <f aca="false">+IF(AND(AJ130&gt;=0,AJ130&lt;=1,AJ129&gt;=1),1-AJ130,IF(AND(AJ130&gt;=0,AJ130&lt;=1,AJ129&gt;=0,AJ129&lt;=1),AJ129-AJ130,IF(AND(AJ129&gt;=0,AJ129&lt;=1,AJ130&lt;=0),AJ129,0)))</f>
        <v>0</v>
      </c>
      <c r="AK210" s="30" t="n">
        <f aca="false">+IF(AND(AK130&gt;=0,AK130&lt;=1,AK129&gt;=1),1-AK130,IF(AND(AK130&gt;=0,AK130&lt;=1,AK129&gt;=0,AK129&lt;=1),AK129-AK130,IF(AND(AK129&gt;=0,AK129&lt;=1,AK130&lt;=0),AK129,0)))</f>
        <v>0.0861556743909686</v>
      </c>
      <c r="AL210" s="30" t="n">
        <f aca="false">+IF(AND(AL130&gt;=0,AL130&lt;=1,AL129&gt;=1),1-AL130,IF(AND(AL130&gt;=0,AL130&lt;=1,AL129&gt;=0,AL129&lt;=1),AL129-AL130,IF(AND(AL129&gt;=0,AL129&lt;=1,AL130&lt;=0),AL129,0)))</f>
        <v>0.0891265597147951</v>
      </c>
      <c r="AM210" s="30" t="n">
        <f aca="false">+IF(AND(AM130&gt;=0,AM130&lt;=1,AM129&gt;=1),1-AM130,IF(AND(AM130&gt;=0,AM130&lt;=1,AM129&gt;=0,AM129&lt;=1),AM129-AM130,IF(AND(AM129&gt;=0,AM129&lt;=1,AM130&lt;=0),AM129,0)))</f>
        <v>0.0920974450386216</v>
      </c>
      <c r="AN210" s="30" t="n">
        <f aca="false">+IF(AND(AN130&gt;=0,AN130&lt;=1,AN129&gt;=1),1-AN130,IF(AND(AN130&gt;=0,AN130&lt;=1,AN129&gt;=0,AN129&lt;=1),AN129-AN130,IF(AND(AN129&gt;=0,AN129&lt;=1,AN130&lt;=0),AN129,0)))</f>
        <v>0.0950683303624481</v>
      </c>
      <c r="AO210" s="30" t="n">
        <f aca="false">+IF(AND(AO130&gt;=0,AO130&lt;=1,AO129&gt;=1),1-AO130,IF(AND(AO130&gt;=0,AO130&lt;=1,AO129&gt;=0,AO129&lt;=1),AO129-AO130,IF(AND(AO129&gt;=0,AO129&lt;=1,AO130&lt;=0),AO129,0)))</f>
        <v>0.0980392156862746</v>
      </c>
      <c r="AP210" s="30" t="n">
        <f aca="false">+IF(AND(AP130&gt;=0,AP130&lt;=1,AP129&gt;=1),1-AP130,IF(AND(AP130&gt;=0,AP130&lt;=1,AP129&gt;=0,AP129&lt;=1),AP129-AP130,IF(AND(AP129&gt;=0,AP129&lt;=1,AP130&lt;=0),AP129,0)))</f>
        <v>0.101010101010101</v>
      </c>
      <c r="AQ210" s="30" t="n">
        <f aca="false">+IF(AND(AQ130&gt;=0,AQ130&lt;=1,AQ129&gt;=1),1-AQ130,IF(AND(AQ130&gt;=0,AQ130&lt;=1,AQ129&gt;=0,AQ129&lt;=1),AQ129-AQ130,IF(AND(AQ129&gt;=0,AQ129&lt;=1,AQ130&lt;=0),AQ129,0)))</f>
        <v>0.103980986333928</v>
      </c>
      <c r="AR210" s="30" t="n">
        <f aca="false">+IF(AND(AR130&gt;=0,AR130&lt;=1,AR129&gt;=1),1-AR130,IF(AND(AR130&gt;=0,AR130&lt;=1,AR129&gt;=0,AR129&lt;=1),AR129-AR130,IF(AND(AR129&gt;=0,AR129&lt;=1,AR130&lt;=0),AR129,0)))</f>
        <v>0.106951871657754</v>
      </c>
      <c r="AS210" s="30" t="n">
        <f aca="false">+IF(AND(AS130&gt;=0,AS130&lt;=1,AS129&gt;=1),1-AS130,IF(AND(AS130&gt;=0,AS130&lt;=1,AS129&gt;=0,AS129&lt;=1),AS129-AS130,IF(AND(AS129&gt;=0,AS129&lt;=1,AS130&lt;=0),AS129,0)))</f>
        <v>0.109922756981581</v>
      </c>
      <c r="AT210" s="30" t="n">
        <f aca="false">+IF(AND(AT130&gt;=0,AT130&lt;=1,AT129&gt;=1),1-AT130,IF(AND(AT130&gt;=0,AT130&lt;=1,AT129&gt;=0,AT129&lt;=1),AT129-AT130,IF(AND(AT129&gt;=0,AT129&lt;=1,AT130&lt;=0),AT129,0)))</f>
        <v>0.107843137254901</v>
      </c>
      <c r="AU210" s="30" t="n">
        <f aca="false">+IF(AND(AU130&gt;=0,AU130&lt;=1,AU129&gt;=1),1-AU130,IF(AND(AU130&gt;=0,AU130&lt;=1,AU129&gt;=0,AU129&lt;=1),AU129-AU130,IF(AND(AU129&gt;=0,AU129&lt;=1,AU130&lt;=0),AU129,0)))</f>
        <v>0.00980392156862686</v>
      </c>
      <c r="AV210" s="30" t="n">
        <f aca="false">+IF(AND(AV130&gt;=0,AV130&lt;=1,AV129&gt;=1),1-AV130,IF(AND(AV130&gt;=0,AV130&lt;=1,AV129&gt;=0,AV129&lt;=1),AV129-AV130,IF(AND(AV129&gt;=0,AV129&lt;=1,AV130&lt;=0),AV129,0)))</f>
        <v>0</v>
      </c>
      <c r="AW210" s="30" t="n">
        <f aca="false">+IF(AND(AW130&gt;=0,AW130&lt;=1,AW129&gt;=1),1-AW130,IF(AND(AW130&gt;=0,AW130&lt;=1,AW129&gt;=0,AW129&lt;=1),AW129-AW130,IF(AND(AW129&gt;=0,AW129&lt;=1,AW130&lt;=0),AW129,0)))</f>
        <v>0</v>
      </c>
      <c r="AX210" s="30" t="n">
        <f aca="false">+IF(AND(AX130&gt;=0,AX130&lt;=1,AX129&gt;=1),1-AX130,IF(AND(AX130&gt;=0,AX130&lt;=1,AX129&gt;=0,AX129&lt;=1),AX129-AX130,IF(AND(AX129&gt;=0,AX129&lt;=1,AX130&lt;=0),AX129,0)))</f>
        <v>0</v>
      </c>
      <c r="AY210" s="30" t="n">
        <f aca="false">+IF(AND(AY130&gt;=0,AY130&lt;=1,AY129&gt;=1),1-AY130,IF(AND(AY130&gt;=0,AY130&lt;=1,AY129&gt;=0,AY129&lt;=1),AY129-AY130,IF(AND(AY129&gt;=0,AY129&lt;=1,AY130&lt;=0),AY129,0)))</f>
        <v>0</v>
      </c>
      <c r="AZ210" s="30" t="n">
        <f aca="false">+IF(AND(AZ130&gt;=0,AZ130&lt;=1,AZ129&gt;=1),1-AZ130,IF(AND(AZ130&gt;=0,AZ130&lt;=1,AZ129&gt;=0,AZ129&lt;=1),AZ129-AZ130,IF(AND(AZ129&gt;=0,AZ129&lt;=1,AZ130&lt;=0),AZ129,0)))</f>
        <v>0</v>
      </c>
      <c r="BA210" s="30" t="n">
        <f aca="false">+IF(AND(BA130&gt;=0,BA130&lt;=1,BA129&gt;=1),1-BA130,IF(AND(BA130&gt;=0,BA130&lt;=1,BA129&gt;=0,BA129&lt;=1),BA129-BA130,IF(AND(BA129&gt;=0,BA129&lt;=1,BA130&lt;=0),BA129,0)))</f>
        <v>0</v>
      </c>
      <c r="BB210" s="30" t="n">
        <f aca="false">+IF(AND(BB130&gt;=0,BB130&lt;=1,BB129&gt;=1),1-BB130,IF(AND(BB130&gt;=0,BB130&lt;=1,BB129&gt;=0,BB129&lt;=1),BB129-BB130,IF(AND(BB129&gt;=0,BB129&lt;=1,BB130&lt;=0),BB129,0)))</f>
        <v>0</v>
      </c>
      <c r="BC210" s="30" t="n">
        <f aca="false">+IF(AND(BC130&gt;=0,BC130&lt;=1,BC129&gt;=1),1-BC130,IF(AND(BC130&gt;=0,BC130&lt;=1,BC129&gt;=0,BC129&lt;=1),BC129-BC130,IF(AND(BC129&gt;=0,BC129&lt;=1,BC130&lt;=0),BC129,0)))</f>
        <v>0</v>
      </c>
      <c r="BD210" s="30" t="n">
        <f aca="false">+IF(AND(BD130&gt;=0,BD130&lt;=1,BD129&gt;=1),1-BD130,IF(AND(BD130&gt;=0,BD130&lt;=1,BD129&gt;=0,BD129&lt;=1),BD129-BD130,IF(AND(BD129&gt;=0,BD129&lt;=1,BD130&lt;=0),BD129,0)))</f>
        <v>0</v>
      </c>
      <c r="BE210" s="30" t="n">
        <f aca="false">+IF(AND(BE130&gt;=0,BE130&lt;=1,BE129&gt;=1),1-BE130,IF(AND(BE130&gt;=0,BE130&lt;=1,BE129&gt;=0,BE129&lt;=1),BE129-BE130,IF(AND(BE129&gt;=0,BE129&lt;=1,BE130&lt;=0),BE129,0)))</f>
        <v>0</v>
      </c>
      <c r="BF210" s="30" t="n">
        <f aca="false">+IF(AND(BF130&gt;=0,BF130&lt;=1,BF129&gt;=1),1-BF130,IF(AND(BF130&gt;=0,BF130&lt;=1,BF129&gt;=0,BF129&lt;=1),BF129-BF130,IF(AND(BF129&gt;=0,BF129&lt;=1,BF130&lt;=0),BF129,0)))</f>
        <v>0</v>
      </c>
      <c r="BG210" s="30" t="n">
        <f aca="false">+IF(AND(BG130&gt;=0,BG130&lt;=1,BG129&gt;=1),1-BG130,IF(AND(BG130&gt;=0,BG130&lt;=1,BG129&gt;=0,BG129&lt;=1),BG129-BG130,IF(AND(BG129&gt;=0,BG129&lt;=1,BG130&lt;=0),BG129,0)))</f>
        <v>0</v>
      </c>
      <c r="BH210" s="30" t="n">
        <f aca="false">+IF(AND(BH130&gt;=0,BH130&lt;=1,BH129&gt;=1),1-BH130,IF(AND(BH130&gt;=0,BH130&lt;=1,BH129&gt;=0,BH129&lt;=1),BH129-BH130,IF(AND(BH129&gt;=0,BH129&lt;=1,BH130&lt;=0),BH129,0)))</f>
        <v>0</v>
      </c>
      <c r="BI210" s="30" t="n">
        <f aca="false">+IF(AND(BI130&gt;=0,BI130&lt;=1,BI129&gt;=1),1-BI130,IF(AND(BI130&gt;=0,BI130&lt;=1,BI129&gt;=0,BI129&lt;=1),BI129-BI130,IF(AND(BI129&gt;=0,BI129&lt;=1,BI130&lt;=0),BI129,0)))</f>
        <v>0</v>
      </c>
      <c r="BJ210" s="30" t="n">
        <f aca="false">+IF(AND(BJ130&gt;=0,BJ130&lt;=1,BJ129&gt;=1),1-BJ130,IF(AND(BJ130&gt;=0,BJ130&lt;=1,BJ129&gt;=0,BJ129&lt;=1),BJ129-BJ130,IF(AND(BJ129&gt;=0,BJ129&lt;=1,BJ130&lt;=0),BJ129,0)))</f>
        <v>0</v>
      </c>
      <c r="BK210" s="30" t="n">
        <f aca="false">+IF(AND(BK130&gt;=0,BK130&lt;=1,BK129&gt;=1),1-BK130,IF(AND(BK130&gt;=0,BK130&lt;=1,BK129&gt;=0,BK129&lt;=1),BK129-BK130,IF(AND(BK129&gt;=0,BK129&lt;=1,BK130&lt;=0),BK129,0)))</f>
        <v>0</v>
      </c>
      <c r="BL210" s="30" t="n">
        <f aca="false">+IF(AND(BL130&gt;=0,BL130&lt;=1,BL129&gt;=1),1-BL130,IF(AND(BL130&gt;=0,BL130&lt;=1,BL129&gt;=0,BL129&lt;=1),BL129-BL130,IF(AND(BL129&gt;=0,BL129&lt;=1,BL130&lt;=0),BL129,0)))</f>
        <v>0</v>
      </c>
      <c r="BM210" s="30" t="n">
        <f aca="false">+IF(AND(BM130&gt;=0,BM130&lt;=1,BM129&gt;=1),1-BM130,IF(AND(BM130&gt;=0,BM130&lt;=1,BM129&gt;=0,BM129&lt;=1),BM129-BM130,IF(AND(BM129&gt;=0,BM129&lt;=1,BM130&lt;=0),BM129,0)))</f>
        <v>0</v>
      </c>
      <c r="BN210" s="30" t="n">
        <f aca="false">+IF(AND(BN130&gt;=0,BN130&lt;=1,BN129&gt;=1),1-BN130,IF(AND(BN130&gt;=0,BN130&lt;=1,BN129&gt;=0,BN129&lt;=1),BN129-BN130,IF(AND(BN129&gt;=0,BN129&lt;=1,BN130&lt;=0),BN129,0)))</f>
        <v>0</v>
      </c>
      <c r="BO210" s="30" t="n">
        <f aca="false">+IF(AND(BO130&gt;=0,BO130&lt;=1,BO129&gt;=1),1-BO130,IF(AND(BO130&gt;=0,BO130&lt;=1,BO129&gt;=0,BO129&lt;=1),BO129-BO130,IF(AND(BO129&gt;=0,BO129&lt;=1,BO130&lt;=0),BO129,0)))</f>
        <v>0</v>
      </c>
      <c r="BP210" s="30" t="n">
        <f aca="false">+IF(AND(BP130&gt;=0,BP130&lt;=1,BP129&gt;=1),1-BP130,IF(AND(BP130&gt;=0,BP130&lt;=1,BP129&gt;=0,BP129&lt;=1),BP129-BP130,IF(AND(BP129&gt;=0,BP129&lt;=1,BP130&lt;=0),BP129,0)))</f>
        <v>0</v>
      </c>
      <c r="BQ210" s="30" t="n">
        <f aca="false">+IF(AND(BQ130&gt;=0,BQ130&lt;=1,BQ129&gt;=1),1-BQ130,IF(AND(BQ130&gt;=0,BQ130&lt;=1,BQ129&gt;=0,BQ129&lt;=1),BQ129-BQ130,IF(AND(BQ129&gt;=0,BQ129&lt;=1,BQ130&lt;=0),BQ129,0)))</f>
        <v>0</v>
      </c>
      <c r="BR210" s="30" t="n">
        <f aca="false">+IF(AND(BR130&gt;=0,BR130&lt;=1,BR129&gt;=1),1-BR130,IF(AND(BR130&gt;=0,BR130&lt;=1,BR129&gt;=0,BR129&lt;=1),BR129-BR130,IF(AND(BR129&gt;=0,BR129&lt;=1,BR130&lt;=0),BR129,0)))</f>
        <v>0</v>
      </c>
      <c r="BS210" s="30" t="n">
        <f aca="false">+IF(AND(BS130&gt;=0,BS130&lt;=1,BS129&gt;=1),1-BS130,IF(AND(BS130&gt;=0,BS130&lt;=1,BS129&gt;=0,BS129&lt;=1),BS129-BS130,IF(AND(BS129&gt;=0,BS129&lt;=1,BS130&lt;=0),BS129,0)))</f>
        <v>0</v>
      </c>
      <c r="BT210" s="30" t="n">
        <f aca="false">+IF(AND(BT130&gt;=0,BT130&lt;=1,BT129&gt;=1),1-BT130,IF(AND(BT130&gt;=0,BT130&lt;=1,BT129&gt;=0,BT129&lt;=1),BT129-BT130,IF(AND(BT129&gt;=0,BT129&lt;=1,BT130&lt;=0),BT129,0)))</f>
        <v>0</v>
      </c>
      <c r="BU210" s="30" t="n">
        <f aca="false">+IF(AND(BU130&gt;=0,BU130&lt;=1,BU129&gt;=1),1-BU130,IF(AND(BU130&gt;=0,BU130&lt;=1,BU129&gt;=0,BU129&lt;=1),BU129-BU130,IF(AND(BU129&gt;=0,BU129&lt;=1,BU130&lt;=0),BU129,0)))</f>
        <v>0</v>
      </c>
      <c r="BV210" s="30" t="n">
        <f aca="false">+IF(AND(BV130&gt;=0,BV130&lt;=1,BV129&gt;=1),1-BV130,IF(AND(BV130&gt;=0,BV130&lt;=1,BV129&gt;=0,BV129&lt;=1),BV129-BV130,IF(AND(BV129&gt;=0,BV129&lt;=1,BV130&lt;=0),BV129,0)))</f>
        <v>0</v>
      </c>
      <c r="BW210" s="30" t="n">
        <f aca="false">+IF(AND(BW130&gt;=0,BW130&lt;=1,BW129&gt;=1),1-BW130,IF(AND(BW130&gt;=0,BW130&lt;=1,BW129&gt;=0,BW129&lt;=1),BW129-BW130,IF(AND(BW129&gt;=0,BW129&lt;=1,BW130&lt;=0),BW129,0)))</f>
        <v>0</v>
      </c>
      <c r="BX210" s="30" t="n">
        <f aca="false">+IF(AND(BX130&gt;=0,BX130&lt;=1,BX129&gt;=1),1-BX130,IF(AND(BX130&gt;=0,BX130&lt;=1,BX129&gt;=0,BX129&lt;=1),BX129-BX130,IF(AND(BX129&gt;=0,BX129&lt;=1,BX130&lt;=0),BX129,0)))</f>
        <v>0</v>
      </c>
      <c r="BY210" s="30" t="n">
        <f aca="false">+IF(AND(BY130&gt;=0,BY130&lt;=1,BY129&gt;=1),1-BY130,IF(AND(BY130&gt;=0,BY130&lt;=1,BY129&gt;=0,BY129&lt;=1),BY129-BY130,IF(AND(BY129&gt;=0,BY129&lt;=1,BY130&lt;=0),BY129,0)))</f>
        <v>0</v>
      </c>
      <c r="BZ210" s="30" t="n">
        <f aca="false">+IF(AND(BZ130&gt;=0,BZ130&lt;=1,BZ129&gt;=1),1-BZ130,IF(AND(BZ130&gt;=0,BZ130&lt;=1,BZ129&gt;=0,BZ129&lt;=1),BZ129-BZ130,IF(AND(BZ129&gt;=0,BZ129&lt;=1,BZ130&lt;=0),BZ129,0)))</f>
        <v>0</v>
      </c>
      <c r="CA210" s="30" t="n">
        <f aca="false">+IF(AND(CA130&gt;=0,CA130&lt;=1,CA129&gt;=1),1-CA130,IF(AND(CA130&gt;=0,CA130&lt;=1,CA129&gt;=0,CA129&lt;=1),CA129-CA130,IF(AND(CA129&gt;=0,CA129&lt;=1,CA130&lt;=0),CA129,0)))</f>
        <v>0</v>
      </c>
      <c r="CB210" s="1" t="n">
        <f aca="false">+SUM(E210:BB210)</f>
        <v>1</v>
      </c>
    </row>
    <row r="211" customFormat="false" ht="12.75" hidden="false" customHeight="false" outlineLevel="0" collapsed="false">
      <c r="A211" s="1" t="n">
        <f aca="false">+A131</f>
        <v>35</v>
      </c>
      <c r="B211" s="1" t="n">
        <f aca="false">A211*$B$7</f>
        <v>350</v>
      </c>
      <c r="C211" s="1" t="n">
        <f aca="false">+C131</f>
        <v>297.5</v>
      </c>
      <c r="D211" s="1" t="n">
        <f aca="false">+D131</f>
        <v>402.5</v>
      </c>
      <c r="E211" s="30" t="n">
        <f aca="false">+IF(AND(E131&gt;=0,E131&lt;=1,E130&gt;=1),1-E131,IF(AND(E131&gt;=0,E131&lt;=1,E130&gt;=0,E130&lt;=1),E130-E131,IF(AND(E130&gt;=0,E130&lt;=1,E131&lt;=0),E130,0)))</f>
        <v>0</v>
      </c>
      <c r="F211" s="30"/>
      <c r="G211" s="30"/>
      <c r="H211" s="30"/>
      <c r="I211" s="30" t="n">
        <f aca="false">+IF(AND(I131&gt;=0,I131&lt;=1,I130&gt;=1),1-I131,IF(AND(I131&gt;=0,I131&lt;=1,I130&gt;=0,I130&lt;=1),I130-I131,IF(AND(I130&gt;=0,I130&lt;=1,I131&lt;=0),I130,0)))</f>
        <v>0</v>
      </c>
      <c r="J211" s="30" t="n">
        <f aca="false">+IF(AND(J131&gt;=0,J131&lt;=1,J130&gt;=1),1-J131,IF(AND(J131&gt;=0,J131&lt;=1,J130&gt;=0,J130&lt;=1),J130-J131,IF(AND(J130&gt;=0,J130&lt;=1,J131&lt;=0),J130,0)))</f>
        <v>0</v>
      </c>
      <c r="K211" s="30" t="n">
        <f aca="false">+IF(AND(K131&gt;=0,K131&lt;=1,K130&gt;=1),1-K131,IF(AND(K131&gt;=0,K131&lt;=1,K130&gt;=0,K130&lt;=1),K130-K131,IF(AND(K130&gt;=0,K130&lt;=1,K131&lt;=0),K130,0)))</f>
        <v>0</v>
      </c>
      <c r="L211" s="30" t="n">
        <f aca="false">+IF(AND(L131&gt;=0,L131&lt;=1,L130&gt;=1),1-L131,IF(AND(L131&gt;=0,L131&lt;=1,L130&gt;=0,L130&lt;=1),L130-L131,IF(AND(L130&gt;=0,L130&lt;=1,L131&lt;=0),L130,0)))</f>
        <v>0</v>
      </c>
      <c r="M211" s="30" t="n">
        <f aca="false">+IF(AND(M131&gt;=0,M131&lt;=1,M130&gt;=1),1-M131,IF(AND(M131&gt;=0,M131&lt;=1,M130&gt;=0,M130&lt;=1),M130-M131,IF(AND(M130&gt;=0,M130&lt;=1,M131&lt;=0),M130,0)))</f>
        <v>0</v>
      </c>
      <c r="N211" s="30" t="n">
        <f aca="false">+IF(AND(N131&gt;=0,N131&lt;=1,N130&gt;=1),1-N131,IF(AND(N131&gt;=0,N131&lt;=1,N130&gt;=0,N130&lt;=1),N130-N131,IF(AND(N130&gt;=0,N130&lt;=1,N131&lt;=0),N130,0)))</f>
        <v>0</v>
      </c>
      <c r="O211" s="30" t="n">
        <f aca="false">+IF(AND(O131&gt;=0,O131&lt;=1,O130&gt;=1),1-O131,IF(AND(O131&gt;=0,O131&lt;=1,O130&gt;=0,O130&lt;=1),O130-O131,IF(AND(O130&gt;=0,O130&lt;=1,O131&lt;=0),O130,0)))</f>
        <v>0</v>
      </c>
      <c r="P211" s="30" t="n">
        <f aca="false">+IF(AND(P131&gt;=0,P131&lt;=1,P130&gt;=1),1-P131,IF(AND(P131&gt;=0,P131&lt;=1,P130&gt;=0,P130&lt;=1),P130-P131,IF(AND(P130&gt;=0,P130&lt;=1,P131&lt;=0),P130,0)))</f>
        <v>0</v>
      </c>
      <c r="Q211" s="30" t="n">
        <f aca="false">+IF(AND(Q131&gt;=0,Q131&lt;=1,Q130&gt;=1),1-Q131,IF(AND(Q131&gt;=0,Q131&lt;=1,Q130&gt;=0,Q130&lt;=1),Q130-Q131,IF(AND(Q130&gt;=0,Q130&lt;=1,Q131&lt;=0),Q130,0)))</f>
        <v>0</v>
      </c>
      <c r="R211" s="30" t="n">
        <f aca="false">+IF(AND(R131&gt;=0,R131&lt;=1,R130&gt;=1),1-R131,IF(AND(R131&gt;=0,R131&lt;=1,R130&gt;=0,R130&lt;=1),R130-R131,IF(AND(R130&gt;=0,R130&lt;=1,R131&lt;=0),R130,0)))</f>
        <v>0</v>
      </c>
      <c r="S211" s="30" t="n">
        <f aca="false">+IF(AND(S131&gt;=0,S131&lt;=1,S130&gt;=1),1-S131,IF(AND(S131&gt;=0,S131&lt;=1,S130&gt;=0,S130&lt;=1),S130-S131,IF(AND(S130&gt;=0,S130&lt;=1,S131&lt;=0),S130,0)))</f>
        <v>0</v>
      </c>
      <c r="T211" s="30" t="n">
        <f aca="false">+IF(AND(T131&gt;=0,T131&lt;=1,T130&gt;=1),1-T131,IF(AND(T131&gt;=0,T131&lt;=1,T130&gt;=0,T130&lt;=1),T130-T131,IF(AND(T130&gt;=0,T130&lt;=1,T131&lt;=0),T130,0)))</f>
        <v>0</v>
      </c>
      <c r="U211" s="30" t="n">
        <f aca="false">+IF(AND(U131&gt;=0,U131&lt;=1,U130&gt;=1),1-U131,IF(AND(U131&gt;=0,U131&lt;=1,U130&gt;=0,U130&lt;=1),U130-U131,IF(AND(U130&gt;=0,U130&lt;=1,U131&lt;=0),U130,0)))</f>
        <v>0</v>
      </c>
      <c r="V211" s="30" t="n">
        <f aca="false">+IF(AND(V131&gt;=0,V131&lt;=1,V130&gt;=1),1-V131,IF(AND(V131&gt;=0,V131&lt;=1,V130&gt;=0,V130&lt;=1),V130-V131,IF(AND(V130&gt;=0,V130&lt;=1,V131&lt;=0),V130,0)))</f>
        <v>0</v>
      </c>
      <c r="W211" s="30" t="n">
        <f aca="false">+IF(AND(W131&gt;=0,W131&lt;=1,W130&gt;=1),1-W131,IF(AND(W131&gt;=0,W131&lt;=1,W130&gt;=0,W130&lt;=1),W130-W131,IF(AND(W130&gt;=0,W130&lt;=1,W131&lt;=0),W130,0)))</f>
        <v>0</v>
      </c>
      <c r="X211" s="30" t="n">
        <f aca="false">+IF(AND(X131&gt;=0,X131&lt;=1,X130&gt;=1),1-X131,IF(AND(X131&gt;=0,X131&lt;=1,X130&gt;=0,X130&lt;=1),X130-X131,IF(AND(X130&gt;=0,X130&lt;=1,X131&lt;=0),X130,0)))</f>
        <v>0</v>
      </c>
      <c r="Y211" s="30" t="n">
        <f aca="false">+IF(AND(Y131&gt;=0,Y131&lt;=1,Y130&gt;=1),1-Y131,IF(AND(Y131&gt;=0,Y131&lt;=1,Y130&gt;=0,Y130&lt;=1),Y130-Y131,IF(AND(Y130&gt;=0,Y130&lt;=1,Y131&lt;=0),Y130,0)))</f>
        <v>0</v>
      </c>
      <c r="Z211" s="30" t="n">
        <f aca="false">+IF(AND(Z131&gt;=0,Z131&lt;=1,Z130&gt;=1),1-Z131,IF(AND(Z131&gt;=0,Z131&lt;=1,Z130&gt;=0,Z130&lt;=1),Z130-Z131,IF(AND(Z130&gt;=0,Z130&lt;=1,Z131&lt;=0),Z130,0)))</f>
        <v>0</v>
      </c>
      <c r="AA211" s="30" t="n">
        <f aca="false">+IF(AND(AA131&gt;=0,AA131&lt;=1,AA130&gt;=1),1-AA131,IF(AND(AA131&gt;=0,AA131&lt;=1,AA130&gt;=0,AA130&lt;=1),AA130-AA131,IF(AND(AA130&gt;=0,AA130&lt;=1,AA131&lt;=0),AA130,0)))</f>
        <v>0</v>
      </c>
      <c r="AB211" s="30" t="n">
        <f aca="false">+IF(AND(AB131&gt;=0,AB131&lt;=1,AB130&gt;=1),1-AB131,IF(AND(AB131&gt;=0,AB131&lt;=1,AB130&gt;=0,AB130&lt;=1),AB130-AB131,IF(AND(AB130&gt;=0,AB130&lt;=1,AB131&lt;=0),AB130,0)))</f>
        <v>0</v>
      </c>
      <c r="AC211" s="30" t="n">
        <f aca="false">+IF(AND(AC131&gt;=0,AC131&lt;=1,AC130&gt;=1),1-AC131,IF(AND(AC131&gt;=0,AC131&lt;=1,AC130&gt;=0,AC130&lt;=1),AC130-AC131,IF(AND(AC130&gt;=0,AC130&lt;=1,AC131&lt;=0),AC130,0)))</f>
        <v>0</v>
      </c>
      <c r="AD211" s="30" t="n">
        <f aca="false">+IF(AND(AD131&gt;=0,AD131&lt;=1,AD130&gt;=1),1-AD131,IF(AND(AD131&gt;=0,AD131&lt;=1,AD130&gt;=0,AD130&lt;=1),AD130-AD131,IF(AND(AD130&gt;=0,AD130&lt;=1,AD131&lt;=0),AD130,0)))</f>
        <v>0</v>
      </c>
      <c r="AE211" s="30" t="n">
        <f aca="false">+IF(AND(AE131&gt;=0,AE131&lt;=1,AE130&gt;=1),1-AE131,IF(AND(AE131&gt;=0,AE131&lt;=1,AE130&gt;=0,AE130&lt;=1),AE130-AE131,IF(AND(AE130&gt;=0,AE130&lt;=1,AE131&lt;=0),AE130,0)))</f>
        <v>0</v>
      </c>
      <c r="AF211" s="30" t="n">
        <f aca="false">+IF(AND(AF131&gt;=0,AF131&lt;=1,AF130&gt;=1),1-AF131,IF(AND(AF131&gt;=0,AF131&lt;=1,AF130&gt;=0,AF130&lt;=1),AF130-AF131,IF(AND(AF130&gt;=0,AF130&lt;=1,AF131&lt;=0),AF130,0)))</f>
        <v>0</v>
      </c>
      <c r="AG211" s="30" t="n">
        <f aca="false">+IF(AND(AG131&gt;=0,AG131&lt;=1,AG130&gt;=1),1-AG131,IF(AND(AG131&gt;=0,AG131&lt;=1,AG130&gt;=0,AG130&lt;=1),AG130-AG131,IF(AND(AG130&gt;=0,AG130&lt;=1,AG131&lt;=0),AG130,0)))</f>
        <v>0</v>
      </c>
      <c r="AH211" s="30" t="n">
        <f aca="false">+IF(AND(AH131&gt;=0,AH131&lt;=1,AH130&gt;=1),1-AH131,IF(AND(AH131&gt;=0,AH131&lt;=1,AH130&gt;=0,AH130&lt;=1),AH130-AH131,IF(AND(AH130&gt;=0,AH130&lt;=1,AH131&lt;=0),AH130,0)))</f>
        <v>0</v>
      </c>
      <c r="AI211" s="30" t="n">
        <f aca="false">+IF(AND(AI131&gt;=0,AI131&lt;=1,AI130&gt;=1),1-AI131,IF(AND(AI131&gt;=0,AI131&lt;=1,AI130&gt;=0,AI130&lt;=1),AI130-AI131,IF(AND(AI130&gt;=0,AI130&lt;=1,AI131&lt;=0),AI130,0)))</f>
        <v>0</v>
      </c>
      <c r="AJ211" s="30" t="n">
        <f aca="false">+IF(AND(AJ131&gt;=0,AJ131&lt;=1,AJ130&gt;=1),1-AJ131,IF(AND(AJ131&gt;=0,AJ131&lt;=1,AJ130&gt;=0,AJ130&lt;=1),AJ130-AJ131,IF(AND(AJ130&gt;=0,AJ130&lt;=1,AJ131&lt;=0),AJ130,0)))</f>
        <v>0</v>
      </c>
      <c r="AK211" s="30" t="n">
        <f aca="false">+IF(AND(AK131&gt;=0,AK131&lt;=1,AK130&gt;=1),1-AK131,IF(AND(AK131&gt;=0,AK131&lt;=1,AK130&gt;=0,AK130&lt;=1),AK130-AK131,IF(AND(AK130&gt;=0,AK130&lt;=1,AK131&lt;=0),AK130,0)))</f>
        <v>0.00980392156862746</v>
      </c>
      <c r="AL211" s="30" t="n">
        <f aca="false">+IF(AND(AL131&gt;=0,AL131&lt;=1,AL130&gt;=1),1-AL131,IF(AND(AL131&gt;=0,AL131&lt;=1,AL130&gt;=0,AL130&lt;=1),AL130-AL131,IF(AND(AL130&gt;=0,AL130&lt;=1,AL131&lt;=0),AL130,0)))</f>
        <v>0.0840336134453782</v>
      </c>
      <c r="AM211" s="30" t="n">
        <f aca="false">+IF(AND(AM131&gt;=0,AM131&lt;=1,AM130&gt;=1),1-AM131,IF(AND(AM131&gt;=0,AM131&lt;=1,AM130&gt;=0,AM130&lt;=1),AM130-AM131,IF(AND(AM130&gt;=0,AM130&lt;=1,AM131&lt;=0),AM130,0)))</f>
        <v>0.0868347338935575</v>
      </c>
      <c r="AN211" s="30" t="n">
        <f aca="false">+IF(AND(AN131&gt;=0,AN131&lt;=1,AN130&gt;=1),1-AN131,IF(AND(AN131&gt;=0,AN131&lt;=1,AN130&gt;=0,AN130&lt;=1),AN130-AN131,IF(AND(AN130&gt;=0,AN130&lt;=1,AN131&lt;=0),AN130,0)))</f>
        <v>0.0896358543417368</v>
      </c>
      <c r="AO211" s="30" t="n">
        <f aca="false">+IF(AND(AO131&gt;=0,AO131&lt;=1,AO130&gt;=1),1-AO131,IF(AND(AO131&gt;=0,AO131&lt;=1,AO130&gt;=0,AO130&lt;=1),AO130-AO131,IF(AND(AO130&gt;=0,AO130&lt;=1,AO131&lt;=0),AO130,0)))</f>
        <v>0.092436974789916</v>
      </c>
      <c r="AP211" s="30" t="n">
        <f aca="false">+IF(AND(AP131&gt;=0,AP131&lt;=1,AP130&gt;=1),1-AP131,IF(AND(AP131&gt;=0,AP131&lt;=1,AP130&gt;=0,AP130&lt;=1),AP130-AP131,IF(AND(AP130&gt;=0,AP130&lt;=1,AP131&lt;=0),AP130,0)))</f>
        <v>0.0952380952380953</v>
      </c>
      <c r="AQ211" s="30" t="n">
        <f aca="false">+IF(AND(AQ131&gt;=0,AQ131&lt;=1,AQ130&gt;=1),1-AQ131,IF(AND(AQ131&gt;=0,AQ131&lt;=1,AQ130&gt;=0,AQ130&lt;=1),AQ130-AQ131,IF(AND(AQ130&gt;=0,AQ130&lt;=1,AQ131&lt;=0),AQ130,0)))</f>
        <v>0.0980392156862746</v>
      </c>
      <c r="AR211" s="30" t="n">
        <f aca="false">+IF(AND(AR131&gt;=0,AR131&lt;=1,AR130&gt;=1),1-AR131,IF(AND(AR131&gt;=0,AR131&lt;=1,AR130&gt;=0,AR130&lt;=1),AR130-AR131,IF(AND(AR130&gt;=0,AR130&lt;=1,AR131&lt;=0),AR130,0)))</f>
        <v>0.100840336134454</v>
      </c>
      <c r="AS211" s="30" t="n">
        <f aca="false">+IF(AND(AS131&gt;=0,AS131&lt;=1,AS130&gt;=1),1-AS131,IF(AND(AS131&gt;=0,AS131&lt;=1,AS130&gt;=0,AS130&lt;=1),AS130-AS131,IF(AND(AS130&gt;=0,AS130&lt;=1,AS131&lt;=0),AS130,0)))</f>
        <v>0.103641456582633</v>
      </c>
      <c r="AT211" s="30" t="n">
        <f aca="false">+IF(AND(AT131&gt;=0,AT131&lt;=1,AT130&gt;=1),1-AT131,IF(AND(AT131&gt;=0,AT131&lt;=1,AT130&gt;=0,AT130&lt;=1),AT130-AT131,IF(AND(AT130&gt;=0,AT130&lt;=1,AT131&lt;=0),AT130,0)))</f>
        <v>0.106442577030812</v>
      </c>
      <c r="AU211" s="30" t="n">
        <f aca="false">+IF(AND(AU131&gt;=0,AU131&lt;=1,AU130&gt;=1),1-AU131,IF(AND(AU131&gt;=0,AU131&lt;=1,AU130&gt;=0,AU130&lt;=1),AU130-AU131,IF(AND(AU130&gt;=0,AU130&lt;=1,AU131&lt;=0),AU130,0)))</f>
        <v>0.109243697478992</v>
      </c>
      <c r="AV211" s="30" t="n">
        <f aca="false">+IF(AND(AV131&gt;=0,AV131&lt;=1,AV130&gt;=1),1-AV131,IF(AND(AV131&gt;=0,AV131&lt;=1,AV130&gt;=0,AV130&lt;=1),AV130-AV131,IF(AND(AV130&gt;=0,AV130&lt;=1,AV131&lt;=0),AV130,0)))</f>
        <v>0.0238095238095233</v>
      </c>
      <c r="AW211" s="30" t="n">
        <f aca="false">+IF(AND(AW131&gt;=0,AW131&lt;=1,AW130&gt;=1),1-AW131,IF(AND(AW131&gt;=0,AW131&lt;=1,AW130&gt;=0,AW130&lt;=1),AW130-AW131,IF(AND(AW130&gt;=0,AW130&lt;=1,AW131&lt;=0),AW130,0)))</f>
        <v>0</v>
      </c>
      <c r="AX211" s="30" t="n">
        <f aca="false">+IF(AND(AX131&gt;=0,AX131&lt;=1,AX130&gt;=1),1-AX131,IF(AND(AX131&gt;=0,AX131&lt;=1,AX130&gt;=0,AX130&lt;=1),AX130-AX131,IF(AND(AX130&gt;=0,AX130&lt;=1,AX131&lt;=0),AX130,0)))</f>
        <v>0</v>
      </c>
      <c r="AY211" s="30" t="n">
        <f aca="false">+IF(AND(AY131&gt;=0,AY131&lt;=1,AY130&gt;=1),1-AY131,IF(AND(AY131&gt;=0,AY131&lt;=1,AY130&gt;=0,AY130&lt;=1),AY130-AY131,IF(AND(AY130&gt;=0,AY130&lt;=1,AY131&lt;=0),AY130,0)))</f>
        <v>0</v>
      </c>
      <c r="AZ211" s="30" t="n">
        <f aca="false">+IF(AND(AZ131&gt;=0,AZ131&lt;=1,AZ130&gt;=1),1-AZ131,IF(AND(AZ131&gt;=0,AZ131&lt;=1,AZ130&gt;=0,AZ130&lt;=1),AZ130-AZ131,IF(AND(AZ130&gt;=0,AZ130&lt;=1,AZ131&lt;=0),AZ130,0)))</f>
        <v>0</v>
      </c>
      <c r="BA211" s="30" t="n">
        <f aca="false">+IF(AND(BA131&gt;=0,BA131&lt;=1,BA130&gt;=1),1-BA131,IF(AND(BA131&gt;=0,BA131&lt;=1,BA130&gt;=0,BA130&lt;=1),BA130-BA131,IF(AND(BA130&gt;=0,BA130&lt;=1,BA131&lt;=0),BA130,0)))</f>
        <v>0</v>
      </c>
      <c r="BB211" s="30" t="n">
        <f aca="false">+IF(AND(BB131&gt;=0,BB131&lt;=1,BB130&gt;=1),1-BB131,IF(AND(BB131&gt;=0,BB131&lt;=1,BB130&gt;=0,BB130&lt;=1),BB130-BB131,IF(AND(BB130&gt;=0,BB130&lt;=1,BB131&lt;=0),BB130,0)))</f>
        <v>0</v>
      </c>
      <c r="BC211" s="30" t="n">
        <f aca="false">+IF(AND(BC131&gt;=0,BC131&lt;=1,BC130&gt;=1),1-BC131,IF(AND(BC131&gt;=0,BC131&lt;=1,BC130&gt;=0,BC130&lt;=1),BC130-BC131,IF(AND(BC130&gt;=0,BC130&lt;=1,BC131&lt;=0),BC130,0)))</f>
        <v>0</v>
      </c>
      <c r="BD211" s="30" t="n">
        <f aca="false">+IF(AND(BD131&gt;=0,BD131&lt;=1,BD130&gt;=1),1-BD131,IF(AND(BD131&gt;=0,BD131&lt;=1,BD130&gt;=0,BD130&lt;=1),BD130-BD131,IF(AND(BD130&gt;=0,BD130&lt;=1,BD131&lt;=0),BD130,0)))</f>
        <v>0</v>
      </c>
      <c r="BE211" s="30" t="n">
        <f aca="false">+IF(AND(BE131&gt;=0,BE131&lt;=1,BE130&gt;=1),1-BE131,IF(AND(BE131&gt;=0,BE131&lt;=1,BE130&gt;=0,BE130&lt;=1),BE130-BE131,IF(AND(BE130&gt;=0,BE130&lt;=1,BE131&lt;=0),BE130,0)))</f>
        <v>0</v>
      </c>
      <c r="BF211" s="30" t="n">
        <f aca="false">+IF(AND(BF131&gt;=0,BF131&lt;=1,BF130&gt;=1),1-BF131,IF(AND(BF131&gt;=0,BF131&lt;=1,BF130&gt;=0,BF130&lt;=1),BF130-BF131,IF(AND(BF130&gt;=0,BF130&lt;=1,BF131&lt;=0),BF130,0)))</f>
        <v>0</v>
      </c>
      <c r="BG211" s="30" t="n">
        <f aca="false">+IF(AND(BG131&gt;=0,BG131&lt;=1,BG130&gt;=1),1-BG131,IF(AND(BG131&gt;=0,BG131&lt;=1,BG130&gt;=0,BG130&lt;=1),BG130-BG131,IF(AND(BG130&gt;=0,BG130&lt;=1,BG131&lt;=0),BG130,0)))</f>
        <v>0</v>
      </c>
      <c r="BH211" s="30" t="n">
        <f aca="false">+IF(AND(BH131&gt;=0,BH131&lt;=1,BH130&gt;=1),1-BH131,IF(AND(BH131&gt;=0,BH131&lt;=1,BH130&gt;=0,BH130&lt;=1),BH130-BH131,IF(AND(BH130&gt;=0,BH130&lt;=1,BH131&lt;=0),BH130,0)))</f>
        <v>0</v>
      </c>
      <c r="BI211" s="30" t="n">
        <f aca="false">+IF(AND(BI131&gt;=0,BI131&lt;=1,BI130&gt;=1),1-BI131,IF(AND(BI131&gt;=0,BI131&lt;=1,BI130&gt;=0,BI130&lt;=1),BI130-BI131,IF(AND(BI130&gt;=0,BI130&lt;=1,BI131&lt;=0),BI130,0)))</f>
        <v>0</v>
      </c>
      <c r="BJ211" s="30" t="n">
        <f aca="false">+IF(AND(BJ131&gt;=0,BJ131&lt;=1,BJ130&gt;=1),1-BJ131,IF(AND(BJ131&gt;=0,BJ131&lt;=1,BJ130&gt;=0,BJ130&lt;=1),BJ130-BJ131,IF(AND(BJ130&gt;=0,BJ130&lt;=1,BJ131&lt;=0),BJ130,0)))</f>
        <v>0</v>
      </c>
      <c r="BK211" s="30" t="n">
        <f aca="false">+IF(AND(BK131&gt;=0,BK131&lt;=1,BK130&gt;=1),1-BK131,IF(AND(BK131&gt;=0,BK131&lt;=1,BK130&gt;=0,BK130&lt;=1),BK130-BK131,IF(AND(BK130&gt;=0,BK130&lt;=1,BK131&lt;=0),BK130,0)))</f>
        <v>0</v>
      </c>
      <c r="BL211" s="30" t="n">
        <f aca="false">+IF(AND(BL131&gt;=0,BL131&lt;=1,BL130&gt;=1),1-BL131,IF(AND(BL131&gt;=0,BL131&lt;=1,BL130&gt;=0,BL130&lt;=1),BL130-BL131,IF(AND(BL130&gt;=0,BL130&lt;=1,BL131&lt;=0),BL130,0)))</f>
        <v>0</v>
      </c>
      <c r="BM211" s="30" t="n">
        <f aca="false">+IF(AND(BM131&gt;=0,BM131&lt;=1,BM130&gt;=1),1-BM131,IF(AND(BM131&gt;=0,BM131&lt;=1,BM130&gt;=0,BM130&lt;=1),BM130-BM131,IF(AND(BM130&gt;=0,BM130&lt;=1,BM131&lt;=0),BM130,0)))</f>
        <v>0</v>
      </c>
      <c r="BN211" s="30" t="n">
        <f aca="false">+IF(AND(BN131&gt;=0,BN131&lt;=1,BN130&gt;=1),1-BN131,IF(AND(BN131&gt;=0,BN131&lt;=1,BN130&gt;=0,BN130&lt;=1),BN130-BN131,IF(AND(BN130&gt;=0,BN130&lt;=1,BN131&lt;=0),BN130,0)))</f>
        <v>0</v>
      </c>
      <c r="BO211" s="30" t="n">
        <f aca="false">+IF(AND(BO131&gt;=0,BO131&lt;=1,BO130&gt;=1),1-BO131,IF(AND(BO131&gt;=0,BO131&lt;=1,BO130&gt;=0,BO130&lt;=1),BO130-BO131,IF(AND(BO130&gt;=0,BO130&lt;=1,BO131&lt;=0),BO130,0)))</f>
        <v>0</v>
      </c>
      <c r="BP211" s="30" t="n">
        <f aca="false">+IF(AND(BP131&gt;=0,BP131&lt;=1,BP130&gt;=1),1-BP131,IF(AND(BP131&gt;=0,BP131&lt;=1,BP130&gt;=0,BP130&lt;=1),BP130-BP131,IF(AND(BP130&gt;=0,BP130&lt;=1,BP131&lt;=0),BP130,0)))</f>
        <v>0</v>
      </c>
      <c r="BQ211" s="30" t="n">
        <f aca="false">+IF(AND(BQ131&gt;=0,BQ131&lt;=1,BQ130&gt;=1),1-BQ131,IF(AND(BQ131&gt;=0,BQ131&lt;=1,BQ130&gt;=0,BQ130&lt;=1),BQ130-BQ131,IF(AND(BQ130&gt;=0,BQ130&lt;=1,BQ131&lt;=0),BQ130,0)))</f>
        <v>0</v>
      </c>
      <c r="BR211" s="30" t="n">
        <f aca="false">+IF(AND(BR131&gt;=0,BR131&lt;=1,BR130&gt;=1),1-BR131,IF(AND(BR131&gt;=0,BR131&lt;=1,BR130&gt;=0,BR130&lt;=1),BR130-BR131,IF(AND(BR130&gt;=0,BR130&lt;=1,BR131&lt;=0),BR130,0)))</f>
        <v>0</v>
      </c>
      <c r="BS211" s="30" t="n">
        <f aca="false">+IF(AND(BS131&gt;=0,BS131&lt;=1,BS130&gt;=1),1-BS131,IF(AND(BS131&gt;=0,BS131&lt;=1,BS130&gt;=0,BS130&lt;=1),BS130-BS131,IF(AND(BS130&gt;=0,BS130&lt;=1,BS131&lt;=0),BS130,0)))</f>
        <v>0</v>
      </c>
      <c r="BT211" s="30" t="n">
        <f aca="false">+IF(AND(BT131&gt;=0,BT131&lt;=1,BT130&gt;=1),1-BT131,IF(AND(BT131&gt;=0,BT131&lt;=1,BT130&gt;=0,BT130&lt;=1),BT130-BT131,IF(AND(BT130&gt;=0,BT130&lt;=1,BT131&lt;=0),BT130,0)))</f>
        <v>0</v>
      </c>
      <c r="BU211" s="30" t="n">
        <f aca="false">+IF(AND(BU131&gt;=0,BU131&lt;=1,BU130&gt;=1),1-BU131,IF(AND(BU131&gt;=0,BU131&lt;=1,BU130&gt;=0,BU130&lt;=1),BU130-BU131,IF(AND(BU130&gt;=0,BU130&lt;=1,BU131&lt;=0),BU130,0)))</f>
        <v>0</v>
      </c>
      <c r="BV211" s="30" t="n">
        <f aca="false">+IF(AND(BV131&gt;=0,BV131&lt;=1,BV130&gt;=1),1-BV131,IF(AND(BV131&gt;=0,BV131&lt;=1,BV130&gt;=0,BV130&lt;=1),BV130-BV131,IF(AND(BV130&gt;=0,BV130&lt;=1,BV131&lt;=0),BV130,0)))</f>
        <v>0</v>
      </c>
      <c r="BW211" s="30" t="n">
        <f aca="false">+IF(AND(BW131&gt;=0,BW131&lt;=1,BW130&gt;=1),1-BW131,IF(AND(BW131&gt;=0,BW131&lt;=1,BW130&gt;=0,BW130&lt;=1),BW130-BW131,IF(AND(BW130&gt;=0,BW130&lt;=1,BW131&lt;=0),BW130,0)))</f>
        <v>0</v>
      </c>
      <c r="BX211" s="30" t="n">
        <f aca="false">+IF(AND(BX131&gt;=0,BX131&lt;=1,BX130&gt;=1),1-BX131,IF(AND(BX131&gt;=0,BX131&lt;=1,BX130&gt;=0,BX130&lt;=1),BX130-BX131,IF(AND(BX130&gt;=0,BX130&lt;=1,BX131&lt;=0),BX130,0)))</f>
        <v>0</v>
      </c>
      <c r="BY211" s="30" t="n">
        <f aca="false">+IF(AND(BY131&gt;=0,BY131&lt;=1,BY130&gt;=1),1-BY131,IF(AND(BY131&gt;=0,BY131&lt;=1,BY130&gt;=0,BY130&lt;=1),BY130-BY131,IF(AND(BY130&gt;=0,BY130&lt;=1,BY131&lt;=0),BY130,0)))</f>
        <v>0</v>
      </c>
      <c r="BZ211" s="30" t="n">
        <f aca="false">+IF(AND(BZ131&gt;=0,BZ131&lt;=1,BZ130&gt;=1),1-BZ131,IF(AND(BZ131&gt;=0,BZ131&lt;=1,BZ130&gt;=0,BZ130&lt;=1),BZ130-BZ131,IF(AND(BZ130&gt;=0,BZ130&lt;=1,BZ131&lt;=0),BZ130,0)))</f>
        <v>0</v>
      </c>
      <c r="CA211" s="30" t="n">
        <f aca="false">+IF(AND(CA131&gt;=0,CA131&lt;=1,CA130&gt;=1),1-CA131,IF(AND(CA131&gt;=0,CA131&lt;=1,CA130&gt;=0,CA130&lt;=1),CA130-CA131,IF(AND(CA130&gt;=0,CA130&lt;=1,CA131&lt;=0),CA130,0)))</f>
        <v>0</v>
      </c>
      <c r="CB211" s="1" t="n">
        <f aca="false">+SUM(E211:BB211)</f>
        <v>1</v>
      </c>
    </row>
    <row r="212" customFormat="false" ht="12.75" hidden="false" customHeight="false" outlineLevel="0" collapsed="false">
      <c r="A212" s="1" t="n">
        <f aca="false">+A132</f>
        <v>36</v>
      </c>
      <c r="B212" s="1" t="n">
        <f aca="false">A212*$B$7</f>
        <v>360</v>
      </c>
      <c r="C212" s="1" t="n">
        <f aca="false">+C132</f>
        <v>306</v>
      </c>
      <c r="D212" s="1" t="n">
        <f aca="false">+D132</f>
        <v>414</v>
      </c>
      <c r="E212" s="30" t="n">
        <f aca="false">+IF(AND(E132&gt;=0,E132&lt;=1,E131&gt;=1),1-E132,IF(AND(E132&gt;=0,E132&lt;=1,E131&gt;=0,E131&lt;=1),E131-E132,IF(AND(E131&gt;=0,E131&lt;=1,E132&lt;=0),E131,0)))</f>
        <v>0</v>
      </c>
      <c r="F212" s="30"/>
      <c r="G212" s="30"/>
      <c r="H212" s="30"/>
      <c r="I212" s="30" t="n">
        <f aca="false">+IF(AND(I132&gt;=0,I132&lt;=1,I131&gt;=1),1-I132,IF(AND(I132&gt;=0,I132&lt;=1,I131&gt;=0,I131&lt;=1),I131-I132,IF(AND(I131&gt;=0,I131&lt;=1,I132&lt;=0),I131,0)))</f>
        <v>0</v>
      </c>
      <c r="J212" s="30" t="n">
        <f aca="false">+IF(AND(J132&gt;=0,J132&lt;=1,J131&gt;=1),1-J132,IF(AND(J132&gt;=0,J132&lt;=1,J131&gt;=0,J131&lt;=1),J131-J132,IF(AND(J131&gt;=0,J131&lt;=1,J132&lt;=0),J131,0)))</f>
        <v>0</v>
      </c>
      <c r="K212" s="30" t="n">
        <f aca="false">+IF(AND(K132&gt;=0,K132&lt;=1,K131&gt;=1),1-K132,IF(AND(K132&gt;=0,K132&lt;=1,K131&gt;=0,K131&lt;=1),K131-K132,IF(AND(K131&gt;=0,K131&lt;=1,K132&lt;=0),K131,0)))</f>
        <v>0</v>
      </c>
      <c r="L212" s="30" t="n">
        <f aca="false">+IF(AND(L132&gt;=0,L132&lt;=1,L131&gt;=1),1-L132,IF(AND(L132&gt;=0,L132&lt;=1,L131&gt;=0,L131&lt;=1),L131-L132,IF(AND(L131&gt;=0,L131&lt;=1,L132&lt;=0),L131,0)))</f>
        <v>0</v>
      </c>
      <c r="M212" s="30" t="n">
        <f aca="false">+IF(AND(M132&gt;=0,M132&lt;=1,M131&gt;=1),1-M132,IF(AND(M132&gt;=0,M132&lt;=1,M131&gt;=0,M131&lt;=1),M131-M132,IF(AND(M131&gt;=0,M131&lt;=1,M132&lt;=0),M131,0)))</f>
        <v>0</v>
      </c>
      <c r="N212" s="30" t="n">
        <f aca="false">+IF(AND(N132&gt;=0,N132&lt;=1,N131&gt;=1),1-N132,IF(AND(N132&gt;=0,N132&lt;=1,N131&gt;=0,N131&lt;=1),N131-N132,IF(AND(N131&gt;=0,N131&lt;=1,N132&lt;=0),N131,0)))</f>
        <v>0</v>
      </c>
      <c r="O212" s="30" t="n">
        <f aca="false">+IF(AND(O132&gt;=0,O132&lt;=1,O131&gt;=1),1-O132,IF(AND(O132&gt;=0,O132&lt;=1,O131&gt;=0,O131&lt;=1),O131-O132,IF(AND(O131&gt;=0,O131&lt;=1,O132&lt;=0),O131,0)))</f>
        <v>0</v>
      </c>
      <c r="P212" s="30" t="n">
        <f aca="false">+IF(AND(P132&gt;=0,P132&lt;=1,P131&gt;=1),1-P132,IF(AND(P132&gt;=0,P132&lt;=1,P131&gt;=0,P131&lt;=1),P131-P132,IF(AND(P131&gt;=0,P131&lt;=1,P132&lt;=0),P131,0)))</f>
        <v>0</v>
      </c>
      <c r="Q212" s="30" t="n">
        <f aca="false">+IF(AND(Q132&gt;=0,Q132&lt;=1,Q131&gt;=1),1-Q132,IF(AND(Q132&gt;=0,Q132&lt;=1,Q131&gt;=0,Q131&lt;=1),Q131-Q132,IF(AND(Q131&gt;=0,Q131&lt;=1,Q132&lt;=0),Q131,0)))</f>
        <v>0</v>
      </c>
      <c r="R212" s="30" t="n">
        <f aca="false">+IF(AND(R132&gt;=0,R132&lt;=1,R131&gt;=1),1-R132,IF(AND(R132&gt;=0,R132&lt;=1,R131&gt;=0,R131&lt;=1),R131-R132,IF(AND(R131&gt;=0,R131&lt;=1,R132&lt;=0),R131,0)))</f>
        <v>0</v>
      </c>
      <c r="S212" s="30" t="n">
        <f aca="false">+IF(AND(S132&gt;=0,S132&lt;=1,S131&gt;=1),1-S132,IF(AND(S132&gt;=0,S132&lt;=1,S131&gt;=0,S131&lt;=1),S131-S132,IF(AND(S131&gt;=0,S131&lt;=1,S132&lt;=0),S131,0)))</f>
        <v>0</v>
      </c>
      <c r="T212" s="30" t="n">
        <f aca="false">+IF(AND(T132&gt;=0,T132&lt;=1,T131&gt;=1),1-T132,IF(AND(T132&gt;=0,T132&lt;=1,T131&gt;=0,T131&lt;=1),T131-T132,IF(AND(T131&gt;=0,T131&lt;=1,T132&lt;=0),T131,0)))</f>
        <v>0</v>
      </c>
      <c r="U212" s="30" t="n">
        <f aca="false">+IF(AND(U132&gt;=0,U132&lt;=1,U131&gt;=1),1-U132,IF(AND(U132&gt;=0,U132&lt;=1,U131&gt;=0,U131&lt;=1),U131-U132,IF(AND(U131&gt;=0,U131&lt;=1,U132&lt;=0),U131,0)))</f>
        <v>0</v>
      </c>
      <c r="V212" s="30" t="n">
        <f aca="false">+IF(AND(V132&gt;=0,V132&lt;=1,V131&gt;=1),1-V132,IF(AND(V132&gt;=0,V132&lt;=1,V131&gt;=0,V131&lt;=1),V131-V132,IF(AND(V131&gt;=0,V131&lt;=1,V132&lt;=0),V131,0)))</f>
        <v>0</v>
      </c>
      <c r="W212" s="30" t="n">
        <f aca="false">+IF(AND(W132&gt;=0,W132&lt;=1,W131&gt;=1),1-W132,IF(AND(W132&gt;=0,W132&lt;=1,W131&gt;=0,W131&lt;=1),W131-W132,IF(AND(W131&gt;=0,W131&lt;=1,W132&lt;=0),W131,0)))</f>
        <v>0</v>
      </c>
      <c r="X212" s="30" t="n">
        <f aca="false">+IF(AND(X132&gt;=0,X132&lt;=1,X131&gt;=1),1-X132,IF(AND(X132&gt;=0,X132&lt;=1,X131&gt;=0,X131&lt;=1),X131-X132,IF(AND(X131&gt;=0,X131&lt;=1,X132&lt;=0),X131,0)))</f>
        <v>0</v>
      </c>
      <c r="Y212" s="30" t="n">
        <f aca="false">+IF(AND(Y132&gt;=0,Y132&lt;=1,Y131&gt;=1),1-Y132,IF(AND(Y132&gt;=0,Y132&lt;=1,Y131&gt;=0,Y131&lt;=1),Y131-Y132,IF(AND(Y131&gt;=0,Y131&lt;=1,Y132&lt;=0),Y131,0)))</f>
        <v>0</v>
      </c>
      <c r="Z212" s="30" t="n">
        <f aca="false">+IF(AND(Z132&gt;=0,Z132&lt;=1,Z131&gt;=1),1-Z132,IF(AND(Z132&gt;=0,Z132&lt;=1,Z131&gt;=0,Z131&lt;=1),Z131-Z132,IF(AND(Z131&gt;=0,Z131&lt;=1,Z132&lt;=0),Z131,0)))</f>
        <v>0</v>
      </c>
      <c r="AA212" s="30" t="n">
        <f aca="false">+IF(AND(AA132&gt;=0,AA132&lt;=1,AA131&gt;=1),1-AA132,IF(AND(AA132&gt;=0,AA132&lt;=1,AA131&gt;=0,AA131&lt;=1),AA131-AA132,IF(AND(AA131&gt;=0,AA131&lt;=1,AA132&lt;=0),AA131,0)))</f>
        <v>0</v>
      </c>
      <c r="AB212" s="30" t="n">
        <f aca="false">+IF(AND(AB132&gt;=0,AB132&lt;=1,AB131&gt;=1),1-AB132,IF(AND(AB132&gt;=0,AB132&lt;=1,AB131&gt;=0,AB131&lt;=1),AB131-AB132,IF(AND(AB131&gt;=0,AB131&lt;=1,AB132&lt;=0),AB131,0)))</f>
        <v>0</v>
      </c>
      <c r="AC212" s="30" t="n">
        <f aca="false">+IF(AND(AC132&gt;=0,AC132&lt;=1,AC131&gt;=1),1-AC132,IF(AND(AC132&gt;=0,AC132&lt;=1,AC131&gt;=0,AC131&lt;=1),AC131-AC132,IF(AND(AC131&gt;=0,AC131&lt;=1,AC132&lt;=0),AC131,0)))</f>
        <v>0</v>
      </c>
      <c r="AD212" s="30" t="n">
        <f aca="false">+IF(AND(AD132&gt;=0,AD132&lt;=1,AD131&gt;=1),1-AD132,IF(AND(AD132&gt;=0,AD132&lt;=1,AD131&gt;=0,AD131&lt;=1),AD131-AD132,IF(AND(AD131&gt;=0,AD131&lt;=1,AD132&lt;=0),AD131,0)))</f>
        <v>0</v>
      </c>
      <c r="AE212" s="30" t="n">
        <f aca="false">+IF(AND(AE132&gt;=0,AE132&lt;=1,AE131&gt;=1),1-AE132,IF(AND(AE132&gt;=0,AE132&lt;=1,AE131&gt;=0,AE131&lt;=1),AE131-AE132,IF(AND(AE131&gt;=0,AE131&lt;=1,AE132&lt;=0),AE131,0)))</f>
        <v>0</v>
      </c>
      <c r="AF212" s="30" t="n">
        <f aca="false">+IF(AND(AF132&gt;=0,AF132&lt;=1,AF131&gt;=1),1-AF132,IF(AND(AF132&gt;=0,AF132&lt;=1,AF131&gt;=0,AF131&lt;=1),AF131-AF132,IF(AND(AF131&gt;=0,AF131&lt;=1,AF132&lt;=0),AF131,0)))</f>
        <v>0</v>
      </c>
      <c r="AG212" s="30" t="n">
        <f aca="false">+IF(AND(AG132&gt;=0,AG132&lt;=1,AG131&gt;=1),1-AG132,IF(AND(AG132&gt;=0,AG132&lt;=1,AG131&gt;=0,AG131&lt;=1),AG131-AG132,IF(AND(AG131&gt;=0,AG131&lt;=1,AG132&lt;=0),AG131,0)))</f>
        <v>0</v>
      </c>
      <c r="AH212" s="30" t="n">
        <f aca="false">+IF(AND(AH132&gt;=0,AH132&lt;=1,AH131&gt;=1),1-AH132,IF(AND(AH132&gt;=0,AH132&lt;=1,AH131&gt;=0,AH131&lt;=1),AH131-AH132,IF(AND(AH131&gt;=0,AH131&lt;=1,AH132&lt;=0),AH131,0)))</f>
        <v>0</v>
      </c>
      <c r="AI212" s="30" t="n">
        <f aca="false">+IF(AND(AI132&gt;=0,AI132&lt;=1,AI131&gt;=1),1-AI132,IF(AND(AI132&gt;=0,AI132&lt;=1,AI131&gt;=0,AI131&lt;=1),AI131-AI132,IF(AND(AI131&gt;=0,AI131&lt;=1,AI132&lt;=0),AI131,0)))</f>
        <v>0</v>
      </c>
      <c r="AJ212" s="30" t="n">
        <f aca="false">+IF(AND(AJ132&gt;=0,AJ132&lt;=1,AJ131&gt;=1),1-AJ132,IF(AND(AJ132&gt;=0,AJ132&lt;=1,AJ131&gt;=0,AJ131&lt;=1),AJ131-AJ132,IF(AND(AJ131&gt;=0,AJ131&lt;=1,AJ132&lt;=0),AJ131,0)))</f>
        <v>0</v>
      </c>
      <c r="AK212" s="30" t="n">
        <f aca="false">+IF(AND(AK132&gt;=0,AK132&lt;=1,AK131&gt;=1),1-AK132,IF(AND(AK132&gt;=0,AK132&lt;=1,AK131&gt;=0,AK131&lt;=1),AK131-AK132,IF(AND(AK131&gt;=0,AK131&lt;=1,AK132&lt;=0),AK131,0)))</f>
        <v>0</v>
      </c>
      <c r="AL212" s="30" t="n">
        <f aca="false">+IF(AND(AL132&gt;=0,AL132&lt;=1,AL131&gt;=1),1-AL132,IF(AND(AL132&gt;=0,AL132&lt;=1,AL131&gt;=0,AL131&lt;=1),AL131-AL132,IF(AND(AL131&gt;=0,AL131&lt;=1,AL132&lt;=0),AL131,0)))</f>
        <v>0.0238095238095238</v>
      </c>
      <c r="AM212" s="30" t="n">
        <f aca="false">+IF(AND(AM132&gt;=0,AM132&lt;=1,AM131&gt;=1),1-AM132,IF(AND(AM132&gt;=0,AM132&lt;=1,AM131&gt;=0,AM131&lt;=1),AM131-AM132,IF(AND(AM131&gt;=0,AM131&lt;=1,AM132&lt;=0),AM131,0)))</f>
        <v>0.0820105820105821</v>
      </c>
      <c r="AN212" s="30" t="n">
        <f aca="false">+IF(AND(AN132&gt;=0,AN132&lt;=1,AN131&gt;=1),1-AN132,IF(AND(AN132&gt;=0,AN132&lt;=1,AN131&gt;=0,AN131&lt;=1),AN131-AN132,IF(AND(AN131&gt;=0,AN131&lt;=1,AN132&lt;=0),AN131,0)))</f>
        <v>0.0846560846560847</v>
      </c>
      <c r="AO212" s="30" t="n">
        <f aca="false">+IF(AND(AO132&gt;=0,AO132&lt;=1,AO131&gt;=1),1-AO132,IF(AND(AO132&gt;=0,AO132&lt;=1,AO131&gt;=0,AO131&lt;=1),AO131-AO132,IF(AND(AO131&gt;=0,AO131&lt;=1,AO132&lt;=0),AO131,0)))</f>
        <v>0.0873015873015874</v>
      </c>
      <c r="AP212" s="30" t="n">
        <f aca="false">+IF(AND(AP132&gt;=0,AP132&lt;=1,AP131&gt;=1),1-AP132,IF(AND(AP132&gt;=0,AP132&lt;=1,AP131&gt;=0,AP131&lt;=1),AP131-AP132,IF(AND(AP131&gt;=0,AP131&lt;=1,AP132&lt;=0),AP131,0)))</f>
        <v>0.08994708994709</v>
      </c>
      <c r="AQ212" s="30" t="n">
        <f aca="false">+IF(AND(AQ132&gt;=0,AQ132&lt;=1,AQ131&gt;=1),1-AQ132,IF(AND(AQ132&gt;=0,AQ132&lt;=1,AQ131&gt;=0,AQ131&lt;=1),AQ131-AQ132,IF(AND(AQ131&gt;=0,AQ131&lt;=1,AQ132&lt;=0),AQ131,0)))</f>
        <v>0.0925925925925926</v>
      </c>
      <c r="AR212" s="30" t="n">
        <f aca="false">+IF(AND(AR132&gt;=0,AR132&lt;=1,AR131&gt;=1),1-AR132,IF(AND(AR132&gt;=0,AR132&lt;=1,AR131&gt;=0,AR131&lt;=1),AR131-AR132,IF(AND(AR131&gt;=0,AR131&lt;=1,AR132&lt;=0),AR131,0)))</f>
        <v>0.0952380952380953</v>
      </c>
      <c r="AS212" s="30" t="n">
        <f aca="false">+IF(AND(AS132&gt;=0,AS132&lt;=1,AS131&gt;=1),1-AS132,IF(AND(AS132&gt;=0,AS132&lt;=1,AS131&gt;=0,AS131&lt;=1),AS131-AS132,IF(AND(AS131&gt;=0,AS131&lt;=1,AS132&lt;=0),AS131,0)))</f>
        <v>0.0978835978835979</v>
      </c>
      <c r="AT212" s="30" t="n">
        <f aca="false">+IF(AND(AT132&gt;=0,AT132&lt;=1,AT131&gt;=1),1-AT132,IF(AND(AT132&gt;=0,AT132&lt;=1,AT131&gt;=0,AT131&lt;=1),AT131-AT132,IF(AND(AT131&gt;=0,AT131&lt;=1,AT132&lt;=0),AT131,0)))</f>
        <v>0.100529100529101</v>
      </c>
      <c r="AU212" s="30" t="n">
        <f aca="false">+IF(AND(AU132&gt;=0,AU132&lt;=1,AU131&gt;=1),1-AU132,IF(AND(AU132&gt;=0,AU132&lt;=1,AU131&gt;=0,AU131&lt;=1),AU131-AU132,IF(AND(AU131&gt;=0,AU131&lt;=1,AU132&lt;=0),AU131,0)))</f>
        <v>0.103174603174603</v>
      </c>
      <c r="AV212" s="30" t="n">
        <f aca="false">+IF(AND(AV132&gt;=0,AV132&lt;=1,AV131&gt;=1),1-AV132,IF(AND(AV132&gt;=0,AV132&lt;=1,AV131&gt;=0,AV131&lt;=1),AV131-AV132,IF(AND(AV131&gt;=0,AV131&lt;=1,AV132&lt;=0),AV131,0)))</f>
        <v>0.105820105820106</v>
      </c>
      <c r="AW212" s="30" t="n">
        <f aca="false">+IF(AND(AW132&gt;=0,AW132&lt;=1,AW131&gt;=1),1-AW132,IF(AND(AW132&gt;=0,AW132&lt;=1,AW131&gt;=0,AW131&lt;=1),AW131-AW132,IF(AND(AW131&gt;=0,AW131&lt;=1,AW132&lt;=0),AW131,0)))</f>
        <v>0.0370370370370365</v>
      </c>
      <c r="AX212" s="30" t="n">
        <f aca="false">+IF(AND(AX132&gt;=0,AX132&lt;=1,AX131&gt;=1),1-AX132,IF(AND(AX132&gt;=0,AX132&lt;=1,AX131&gt;=0,AX131&lt;=1),AX131-AX132,IF(AND(AX131&gt;=0,AX131&lt;=1,AX132&lt;=0),AX131,0)))</f>
        <v>0</v>
      </c>
      <c r="AY212" s="30" t="n">
        <f aca="false">+IF(AND(AY132&gt;=0,AY132&lt;=1,AY131&gt;=1),1-AY132,IF(AND(AY132&gt;=0,AY132&lt;=1,AY131&gt;=0,AY131&lt;=1),AY131-AY132,IF(AND(AY131&gt;=0,AY131&lt;=1,AY132&lt;=0),AY131,0)))</f>
        <v>0</v>
      </c>
      <c r="AZ212" s="30" t="n">
        <f aca="false">+IF(AND(AZ132&gt;=0,AZ132&lt;=1,AZ131&gt;=1),1-AZ132,IF(AND(AZ132&gt;=0,AZ132&lt;=1,AZ131&gt;=0,AZ131&lt;=1),AZ131-AZ132,IF(AND(AZ131&gt;=0,AZ131&lt;=1,AZ132&lt;=0),AZ131,0)))</f>
        <v>0</v>
      </c>
      <c r="BA212" s="30" t="n">
        <f aca="false">+IF(AND(BA132&gt;=0,BA132&lt;=1,BA131&gt;=1),1-BA132,IF(AND(BA132&gt;=0,BA132&lt;=1,BA131&gt;=0,BA131&lt;=1),BA131-BA132,IF(AND(BA131&gt;=0,BA131&lt;=1,BA132&lt;=0),BA131,0)))</f>
        <v>0</v>
      </c>
      <c r="BB212" s="30" t="n">
        <f aca="false">+IF(AND(BB132&gt;=0,BB132&lt;=1,BB131&gt;=1),1-BB132,IF(AND(BB132&gt;=0,BB132&lt;=1,BB131&gt;=0,BB131&lt;=1),BB131-BB132,IF(AND(BB131&gt;=0,BB131&lt;=1,BB132&lt;=0),BB131,0)))</f>
        <v>0</v>
      </c>
      <c r="BC212" s="30" t="n">
        <f aca="false">+IF(AND(BC132&gt;=0,BC132&lt;=1,BC131&gt;=1),1-BC132,IF(AND(BC132&gt;=0,BC132&lt;=1,BC131&gt;=0,BC131&lt;=1),BC131-BC132,IF(AND(BC131&gt;=0,BC131&lt;=1,BC132&lt;=0),BC131,0)))</f>
        <v>0</v>
      </c>
      <c r="BD212" s="30" t="n">
        <f aca="false">+IF(AND(BD132&gt;=0,BD132&lt;=1,BD131&gt;=1),1-BD132,IF(AND(BD132&gt;=0,BD132&lt;=1,BD131&gt;=0,BD131&lt;=1),BD131-BD132,IF(AND(BD131&gt;=0,BD131&lt;=1,BD132&lt;=0),BD131,0)))</f>
        <v>0</v>
      </c>
      <c r="BE212" s="30" t="n">
        <f aca="false">+IF(AND(BE132&gt;=0,BE132&lt;=1,BE131&gt;=1),1-BE132,IF(AND(BE132&gt;=0,BE132&lt;=1,BE131&gt;=0,BE131&lt;=1),BE131-BE132,IF(AND(BE131&gt;=0,BE131&lt;=1,BE132&lt;=0),BE131,0)))</f>
        <v>0</v>
      </c>
      <c r="BF212" s="30" t="n">
        <f aca="false">+IF(AND(BF132&gt;=0,BF132&lt;=1,BF131&gt;=1),1-BF132,IF(AND(BF132&gt;=0,BF132&lt;=1,BF131&gt;=0,BF131&lt;=1),BF131-BF132,IF(AND(BF131&gt;=0,BF131&lt;=1,BF132&lt;=0),BF131,0)))</f>
        <v>0</v>
      </c>
      <c r="BG212" s="30" t="n">
        <f aca="false">+IF(AND(BG132&gt;=0,BG132&lt;=1,BG131&gt;=1),1-BG132,IF(AND(BG132&gt;=0,BG132&lt;=1,BG131&gt;=0,BG131&lt;=1),BG131-BG132,IF(AND(BG131&gt;=0,BG131&lt;=1,BG132&lt;=0),BG131,0)))</f>
        <v>0</v>
      </c>
      <c r="BH212" s="30" t="n">
        <f aca="false">+IF(AND(BH132&gt;=0,BH132&lt;=1,BH131&gt;=1),1-BH132,IF(AND(BH132&gt;=0,BH132&lt;=1,BH131&gt;=0,BH131&lt;=1),BH131-BH132,IF(AND(BH131&gt;=0,BH131&lt;=1,BH132&lt;=0),BH131,0)))</f>
        <v>0</v>
      </c>
      <c r="BI212" s="30" t="n">
        <f aca="false">+IF(AND(BI132&gt;=0,BI132&lt;=1,BI131&gt;=1),1-BI132,IF(AND(BI132&gt;=0,BI132&lt;=1,BI131&gt;=0,BI131&lt;=1),BI131-BI132,IF(AND(BI131&gt;=0,BI131&lt;=1,BI132&lt;=0),BI131,0)))</f>
        <v>0</v>
      </c>
      <c r="BJ212" s="30" t="n">
        <f aca="false">+IF(AND(BJ132&gt;=0,BJ132&lt;=1,BJ131&gt;=1),1-BJ132,IF(AND(BJ132&gt;=0,BJ132&lt;=1,BJ131&gt;=0,BJ131&lt;=1),BJ131-BJ132,IF(AND(BJ131&gt;=0,BJ131&lt;=1,BJ132&lt;=0),BJ131,0)))</f>
        <v>0</v>
      </c>
      <c r="BK212" s="30" t="n">
        <f aca="false">+IF(AND(BK132&gt;=0,BK132&lt;=1,BK131&gt;=1),1-BK132,IF(AND(BK132&gt;=0,BK132&lt;=1,BK131&gt;=0,BK131&lt;=1),BK131-BK132,IF(AND(BK131&gt;=0,BK131&lt;=1,BK132&lt;=0),BK131,0)))</f>
        <v>0</v>
      </c>
      <c r="BL212" s="30" t="n">
        <f aca="false">+IF(AND(BL132&gt;=0,BL132&lt;=1,BL131&gt;=1),1-BL132,IF(AND(BL132&gt;=0,BL132&lt;=1,BL131&gt;=0,BL131&lt;=1),BL131-BL132,IF(AND(BL131&gt;=0,BL131&lt;=1,BL132&lt;=0),BL131,0)))</f>
        <v>0</v>
      </c>
      <c r="BM212" s="30" t="n">
        <f aca="false">+IF(AND(BM132&gt;=0,BM132&lt;=1,BM131&gt;=1),1-BM132,IF(AND(BM132&gt;=0,BM132&lt;=1,BM131&gt;=0,BM131&lt;=1),BM131-BM132,IF(AND(BM131&gt;=0,BM131&lt;=1,BM132&lt;=0),BM131,0)))</f>
        <v>0</v>
      </c>
      <c r="BN212" s="30" t="n">
        <f aca="false">+IF(AND(BN132&gt;=0,BN132&lt;=1,BN131&gt;=1),1-BN132,IF(AND(BN132&gt;=0,BN132&lt;=1,BN131&gt;=0,BN131&lt;=1),BN131-BN132,IF(AND(BN131&gt;=0,BN131&lt;=1,BN132&lt;=0),BN131,0)))</f>
        <v>0</v>
      </c>
      <c r="BO212" s="30" t="n">
        <f aca="false">+IF(AND(BO132&gt;=0,BO132&lt;=1,BO131&gt;=1),1-BO132,IF(AND(BO132&gt;=0,BO132&lt;=1,BO131&gt;=0,BO131&lt;=1),BO131-BO132,IF(AND(BO131&gt;=0,BO131&lt;=1,BO132&lt;=0),BO131,0)))</f>
        <v>0</v>
      </c>
      <c r="BP212" s="30" t="n">
        <f aca="false">+IF(AND(BP132&gt;=0,BP132&lt;=1,BP131&gt;=1),1-BP132,IF(AND(BP132&gt;=0,BP132&lt;=1,BP131&gt;=0,BP131&lt;=1),BP131-BP132,IF(AND(BP131&gt;=0,BP131&lt;=1,BP132&lt;=0),BP131,0)))</f>
        <v>0</v>
      </c>
      <c r="BQ212" s="30" t="n">
        <f aca="false">+IF(AND(BQ132&gt;=0,BQ132&lt;=1,BQ131&gt;=1),1-BQ132,IF(AND(BQ132&gt;=0,BQ132&lt;=1,BQ131&gt;=0,BQ131&lt;=1),BQ131-BQ132,IF(AND(BQ131&gt;=0,BQ131&lt;=1,BQ132&lt;=0),BQ131,0)))</f>
        <v>0</v>
      </c>
      <c r="BR212" s="30" t="n">
        <f aca="false">+IF(AND(BR132&gt;=0,BR132&lt;=1,BR131&gt;=1),1-BR132,IF(AND(BR132&gt;=0,BR132&lt;=1,BR131&gt;=0,BR131&lt;=1),BR131-BR132,IF(AND(BR131&gt;=0,BR131&lt;=1,BR132&lt;=0),BR131,0)))</f>
        <v>0</v>
      </c>
      <c r="BS212" s="30" t="n">
        <f aca="false">+IF(AND(BS132&gt;=0,BS132&lt;=1,BS131&gt;=1),1-BS132,IF(AND(BS132&gt;=0,BS132&lt;=1,BS131&gt;=0,BS131&lt;=1),BS131-BS132,IF(AND(BS131&gt;=0,BS131&lt;=1,BS132&lt;=0),BS131,0)))</f>
        <v>0</v>
      </c>
      <c r="BT212" s="30" t="n">
        <f aca="false">+IF(AND(BT132&gt;=0,BT132&lt;=1,BT131&gt;=1),1-BT132,IF(AND(BT132&gt;=0,BT132&lt;=1,BT131&gt;=0,BT131&lt;=1),BT131-BT132,IF(AND(BT131&gt;=0,BT131&lt;=1,BT132&lt;=0),BT131,0)))</f>
        <v>0</v>
      </c>
      <c r="BU212" s="30" t="n">
        <f aca="false">+IF(AND(BU132&gt;=0,BU132&lt;=1,BU131&gt;=1),1-BU132,IF(AND(BU132&gt;=0,BU132&lt;=1,BU131&gt;=0,BU131&lt;=1),BU131-BU132,IF(AND(BU131&gt;=0,BU131&lt;=1,BU132&lt;=0),BU131,0)))</f>
        <v>0</v>
      </c>
      <c r="BV212" s="30" t="n">
        <f aca="false">+IF(AND(BV132&gt;=0,BV132&lt;=1,BV131&gt;=1),1-BV132,IF(AND(BV132&gt;=0,BV132&lt;=1,BV131&gt;=0,BV131&lt;=1),BV131-BV132,IF(AND(BV131&gt;=0,BV131&lt;=1,BV132&lt;=0),BV131,0)))</f>
        <v>0</v>
      </c>
      <c r="BW212" s="30" t="n">
        <f aca="false">+IF(AND(BW132&gt;=0,BW132&lt;=1,BW131&gt;=1),1-BW132,IF(AND(BW132&gt;=0,BW132&lt;=1,BW131&gt;=0,BW131&lt;=1),BW131-BW132,IF(AND(BW131&gt;=0,BW131&lt;=1,BW132&lt;=0),BW131,0)))</f>
        <v>0</v>
      </c>
      <c r="BX212" s="30" t="n">
        <f aca="false">+IF(AND(BX132&gt;=0,BX132&lt;=1,BX131&gt;=1),1-BX132,IF(AND(BX132&gt;=0,BX132&lt;=1,BX131&gt;=0,BX131&lt;=1),BX131-BX132,IF(AND(BX131&gt;=0,BX131&lt;=1,BX132&lt;=0),BX131,0)))</f>
        <v>0</v>
      </c>
      <c r="BY212" s="30" t="n">
        <f aca="false">+IF(AND(BY132&gt;=0,BY132&lt;=1,BY131&gt;=1),1-BY132,IF(AND(BY132&gt;=0,BY132&lt;=1,BY131&gt;=0,BY131&lt;=1),BY131-BY132,IF(AND(BY131&gt;=0,BY131&lt;=1,BY132&lt;=0),BY131,0)))</f>
        <v>0</v>
      </c>
      <c r="BZ212" s="30" t="n">
        <f aca="false">+IF(AND(BZ132&gt;=0,BZ132&lt;=1,BZ131&gt;=1),1-BZ132,IF(AND(BZ132&gt;=0,BZ132&lt;=1,BZ131&gt;=0,BZ131&lt;=1),BZ131-BZ132,IF(AND(BZ131&gt;=0,BZ131&lt;=1,BZ132&lt;=0),BZ131,0)))</f>
        <v>0</v>
      </c>
      <c r="CA212" s="30" t="n">
        <f aca="false">+IF(AND(CA132&gt;=0,CA132&lt;=1,CA131&gt;=1),1-CA132,IF(AND(CA132&gt;=0,CA132&lt;=1,CA131&gt;=0,CA131&lt;=1),CA131-CA132,IF(AND(CA131&gt;=0,CA131&lt;=1,CA132&lt;=0),CA131,0)))</f>
        <v>0</v>
      </c>
      <c r="CB212" s="1" t="n">
        <f aca="false">+SUM(E212:BB212)</f>
        <v>1</v>
      </c>
    </row>
    <row r="213" customFormat="false" ht="12.75" hidden="false" customHeight="false" outlineLevel="0" collapsed="false">
      <c r="A213" s="1" t="n">
        <f aca="false">+A133</f>
        <v>37</v>
      </c>
      <c r="B213" s="1" t="n">
        <f aca="false">A213*$B$7</f>
        <v>370</v>
      </c>
      <c r="C213" s="1" t="n">
        <f aca="false">+C133</f>
        <v>314.5</v>
      </c>
      <c r="D213" s="1" t="n">
        <f aca="false">+D133</f>
        <v>425.5</v>
      </c>
      <c r="E213" s="30" t="n">
        <f aca="false">+IF(AND(E133&gt;=0,E133&lt;=1,E132&gt;=1),1-E133,IF(AND(E133&gt;=0,E133&lt;=1,E132&gt;=0,E132&lt;=1),E132-E133,IF(AND(E132&gt;=0,E132&lt;=1,E133&lt;=0),E132,0)))</f>
        <v>0</v>
      </c>
      <c r="F213" s="30"/>
      <c r="G213" s="30"/>
      <c r="H213" s="30"/>
      <c r="I213" s="30" t="n">
        <f aca="false">+IF(AND(I133&gt;=0,I133&lt;=1,I132&gt;=1),1-I133,IF(AND(I133&gt;=0,I133&lt;=1,I132&gt;=0,I132&lt;=1),I132-I133,IF(AND(I132&gt;=0,I132&lt;=1,I133&lt;=0),I132,0)))</f>
        <v>0</v>
      </c>
      <c r="J213" s="30" t="n">
        <f aca="false">+IF(AND(J133&gt;=0,J133&lt;=1,J132&gt;=1),1-J133,IF(AND(J133&gt;=0,J133&lt;=1,J132&gt;=0,J132&lt;=1),J132-J133,IF(AND(J132&gt;=0,J132&lt;=1,J133&lt;=0),J132,0)))</f>
        <v>0</v>
      </c>
      <c r="K213" s="30" t="n">
        <f aca="false">+IF(AND(K133&gt;=0,K133&lt;=1,K132&gt;=1),1-K133,IF(AND(K133&gt;=0,K133&lt;=1,K132&gt;=0,K132&lt;=1),K132-K133,IF(AND(K132&gt;=0,K132&lt;=1,K133&lt;=0),K132,0)))</f>
        <v>0</v>
      </c>
      <c r="L213" s="30" t="n">
        <f aca="false">+IF(AND(L133&gt;=0,L133&lt;=1,L132&gt;=1),1-L133,IF(AND(L133&gt;=0,L133&lt;=1,L132&gt;=0,L132&lt;=1),L132-L133,IF(AND(L132&gt;=0,L132&lt;=1,L133&lt;=0),L132,0)))</f>
        <v>0</v>
      </c>
      <c r="M213" s="30" t="n">
        <f aca="false">+IF(AND(M133&gt;=0,M133&lt;=1,M132&gt;=1),1-M133,IF(AND(M133&gt;=0,M133&lt;=1,M132&gt;=0,M132&lt;=1),M132-M133,IF(AND(M132&gt;=0,M132&lt;=1,M133&lt;=0),M132,0)))</f>
        <v>0</v>
      </c>
      <c r="N213" s="30" t="n">
        <f aca="false">+IF(AND(N133&gt;=0,N133&lt;=1,N132&gt;=1),1-N133,IF(AND(N133&gt;=0,N133&lt;=1,N132&gt;=0,N132&lt;=1),N132-N133,IF(AND(N132&gt;=0,N132&lt;=1,N133&lt;=0),N132,0)))</f>
        <v>0</v>
      </c>
      <c r="O213" s="30" t="n">
        <f aca="false">+IF(AND(O133&gt;=0,O133&lt;=1,O132&gt;=1),1-O133,IF(AND(O133&gt;=0,O133&lt;=1,O132&gt;=0,O132&lt;=1),O132-O133,IF(AND(O132&gt;=0,O132&lt;=1,O133&lt;=0),O132,0)))</f>
        <v>0</v>
      </c>
      <c r="P213" s="30" t="n">
        <f aca="false">+IF(AND(P133&gt;=0,P133&lt;=1,P132&gt;=1),1-P133,IF(AND(P133&gt;=0,P133&lt;=1,P132&gt;=0,P132&lt;=1),P132-P133,IF(AND(P132&gt;=0,P132&lt;=1,P133&lt;=0),P132,0)))</f>
        <v>0</v>
      </c>
      <c r="Q213" s="30" t="n">
        <f aca="false">+IF(AND(Q133&gt;=0,Q133&lt;=1,Q132&gt;=1),1-Q133,IF(AND(Q133&gt;=0,Q133&lt;=1,Q132&gt;=0,Q132&lt;=1),Q132-Q133,IF(AND(Q132&gt;=0,Q132&lt;=1,Q133&lt;=0),Q132,0)))</f>
        <v>0</v>
      </c>
      <c r="R213" s="30" t="n">
        <f aca="false">+IF(AND(R133&gt;=0,R133&lt;=1,R132&gt;=1),1-R133,IF(AND(R133&gt;=0,R133&lt;=1,R132&gt;=0,R132&lt;=1),R132-R133,IF(AND(R132&gt;=0,R132&lt;=1,R133&lt;=0),R132,0)))</f>
        <v>0</v>
      </c>
      <c r="S213" s="30" t="n">
        <f aca="false">+IF(AND(S133&gt;=0,S133&lt;=1,S132&gt;=1),1-S133,IF(AND(S133&gt;=0,S133&lt;=1,S132&gt;=0,S132&lt;=1),S132-S133,IF(AND(S132&gt;=0,S132&lt;=1,S133&lt;=0),S132,0)))</f>
        <v>0</v>
      </c>
      <c r="T213" s="30" t="n">
        <f aca="false">+IF(AND(T133&gt;=0,T133&lt;=1,T132&gt;=1),1-T133,IF(AND(T133&gt;=0,T133&lt;=1,T132&gt;=0,T132&lt;=1),T132-T133,IF(AND(T132&gt;=0,T132&lt;=1,T133&lt;=0),T132,0)))</f>
        <v>0</v>
      </c>
      <c r="U213" s="30" t="n">
        <f aca="false">+IF(AND(U133&gt;=0,U133&lt;=1,U132&gt;=1),1-U133,IF(AND(U133&gt;=0,U133&lt;=1,U132&gt;=0,U132&lt;=1),U132-U133,IF(AND(U132&gt;=0,U132&lt;=1,U133&lt;=0),U132,0)))</f>
        <v>0</v>
      </c>
      <c r="V213" s="30" t="n">
        <f aca="false">+IF(AND(V133&gt;=0,V133&lt;=1,V132&gt;=1),1-V133,IF(AND(V133&gt;=0,V133&lt;=1,V132&gt;=0,V132&lt;=1),V132-V133,IF(AND(V132&gt;=0,V132&lt;=1,V133&lt;=0),V132,0)))</f>
        <v>0</v>
      </c>
      <c r="W213" s="30" t="n">
        <f aca="false">+IF(AND(W133&gt;=0,W133&lt;=1,W132&gt;=1),1-W133,IF(AND(W133&gt;=0,W133&lt;=1,W132&gt;=0,W132&lt;=1),W132-W133,IF(AND(W132&gt;=0,W132&lt;=1,W133&lt;=0),W132,0)))</f>
        <v>0</v>
      </c>
      <c r="X213" s="30" t="n">
        <f aca="false">+IF(AND(X133&gt;=0,X133&lt;=1,X132&gt;=1),1-X133,IF(AND(X133&gt;=0,X133&lt;=1,X132&gt;=0,X132&lt;=1),X132-X133,IF(AND(X132&gt;=0,X132&lt;=1,X133&lt;=0),X132,0)))</f>
        <v>0</v>
      </c>
      <c r="Y213" s="30" t="n">
        <f aca="false">+IF(AND(Y133&gt;=0,Y133&lt;=1,Y132&gt;=1),1-Y133,IF(AND(Y133&gt;=0,Y133&lt;=1,Y132&gt;=0,Y132&lt;=1),Y132-Y133,IF(AND(Y132&gt;=0,Y132&lt;=1,Y133&lt;=0),Y132,0)))</f>
        <v>0</v>
      </c>
      <c r="Z213" s="30" t="n">
        <f aca="false">+IF(AND(Z133&gt;=0,Z133&lt;=1,Z132&gt;=1),1-Z133,IF(AND(Z133&gt;=0,Z133&lt;=1,Z132&gt;=0,Z132&lt;=1),Z132-Z133,IF(AND(Z132&gt;=0,Z132&lt;=1,Z133&lt;=0),Z132,0)))</f>
        <v>0</v>
      </c>
      <c r="AA213" s="30" t="n">
        <f aca="false">+IF(AND(AA133&gt;=0,AA133&lt;=1,AA132&gt;=1),1-AA133,IF(AND(AA133&gt;=0,AA133&lt;=1,AA132&gt;=0,AA132&lt;=1),AA132-AA133,IF(AND(AA132&gt;=0,AA132&lt;=1,AA133&lt;=0),AA132,0)))</f>
        <v>0</v>
      </c>
      <c r="AB213" s="30" t="n">
        <f aca="false">+IF(AND(AB133&gt;=0,AB133&lt;=1,AB132&gt;=1),1-AB133,IF(AND(AB133&gt;=0,AB133&lt;=1,AB132&gt;=0,AB132&lt;=1),AB132-AB133,IF(AND(AB132&gt;=0,AB132&lt;=1,AB133&lt;=0),AB132,0)))</f>
        <v>0</v>
      </c>
      <c r="AC213" s="30" t="n">
        <f aca="false">+IF(AND(AC133&gt;=0,AC133&lt;=1,AC132&gt;=1),1-AC133,IF(AND(AC133&gt;=0,AC133&lt;=1,AC132&gt;=0,AC132&lt;=1),AC132-AC133,IF(AND(AC132&gt;=0,AC132&lt;=1,AC133&lt;=0),AC132,0)))</f>
        <v>0</v>
      </c>
      <c r="AD213" s="30" t="n">
        <f aca="false">+IF(AND(AD133&gt;=0,AD133&lt;=1,AD132&gt;=1),1-AD133,IF(AND(AD133&gt;=0,AD133&lt;=1,AD132&gt;=0,AD132&lt;=1),AD132-AD133,IF(AND(AD132&gt;=0,AD132&lt;=1,AD133&lt;=0),AD132,0)))</f>
        <v>0</v>
      </c>
      <c r="AE213" s="30" t="n">
        <f aca="false">+IF(AND(AE133&gt;=0,AE133&lt;=1,AE132&gt;=1),1-AE133,IF(AND(AE133&gt;=0,AE133&lt;=1,AE132&gt;=0,AE132&lt;=1),AE132-AE133,IF(AND(AE132&gt;=0,AE132&lt;=1,AE133&lt;=0),AE132,0)))</f>
        <v>0</v>
      </c>
      <c r="AF213" s="30" t="n">
        <f aca="false">+IF(AND(AF133&gt;=0,AF133&lt;=1,AF132&gt;=1),1-AF133,IF(AND(AF133&gt;=0,AF133&lt;=1,AF132&gt;=0,AF132&lt;=1),AF132-AF133,IF(AND(AF132&gt;=0,AF132&lt;=1,AF133&lt;=0),AF132,0)))</f>
        <v>0</v>
      </c>
      <c r="AG213" s="30" t="n">
        <f aca="false">+IF(AND(AG133&gt;=0,AG133&lt;=1,AG132&gt;=1),1-AG133,IF(AND(AG133&gt;=0,AG133&lt;=1,AG132&gt;=0,AG132&lt;=1),AG132-AG133,IF(AND(AG132&gt;=0,AG132&lt;=1,AG133&lt;=0),AG132,0)))</f>
        <v>0</v>
      </c>
      <c r="AH213" s="30" t="n">
        <f aca="false">+IF(AND(AH133&gt;=0,AH133&lt;=1,AH132&gt;=1),1-AH133,IF(AND(AH133&gt;=0,AH133&lt;=1,AH132&gt;=0,AH132&lt;=1),AH132-AH133,IF(AND(AH132&gt;=0,AH132&lt;=1,AH133&lt;=0),AH132,0)))</f>
        <v>0</v>
      </c>
      <c r="AI213" s="30" t="n">
        <f aca="false">+IF(AND(AI133&gt;=0,AI133&lt;=1,AI132&gt;=1),1-AI133,IF(AND(AI133&gt;=0,AI133&lt;=1,AI132&gt;=0,AI132&lt;=1),AI132-AI133,IF(AND(AI132&gt;=0,AI132&lt;=1,AI133&lt;=0),AI132,0)))</f>
        <v>0</v>
      </c>
      <c r="AJ213" s="30" t="n">
        <f aca="false">+IF(AND(AJ133&gt;=0,AJ133&lt;=1,AJ132&gt;=1),1-AJ133,IF(AND(AJ133&gt;=0,AJ133&lt;=1,AJ132&gt;=0,AJ132&lt;=1),AJ132-AJ133,IF(AND(AJ132&gt;=0,AJ132&lt;=1,AJ133&lt;=0),AJ132,0)))</f>
        <v>0</v>
      </c>
      <c r="AK213" s="30" t="n">
        <f aca="false">+IF(AND(AK133&gt;=0,AK133&lt;=1,AK132&gt;=1),1-AK133,IF(AND(AK133&gt;=0,AK133&lt;=1,AK132&gt;=0,AK132&lt;=1),AK132-AK133,IF(AND(AK132&gt;=0,AK132&lt;=1,AK133&lt;=0),AK132,0)))</f>
        <v>0</v>
      </c>
      <c r="AL213" s="30" t="n">
        <f aca="false">+IF(AND(AL133&gt;=0,AL133&lt;=1,AL132&gt;=1),1-AL133,IF(AND(AL133&gt;=0,AL133&lt;=1,AL132&gt;=0,AL132&lt;=1),AL132-AL133,IF(AND(AL132&gt;=0,AL132&lt;=1,AL133&lt;=0),AL132,0)))</f>
        <v>0</v>
      </c>
      <c r="AM213" s="30" t="n">
        <f aca="false">+IF(AND(AM133&gt;=0,AM133&lt;=1,AM132&gt;=1),1-AM133,IF(AND(AM133&gt;=0,AM133&lt;=1,AM132&gt;=0,AM132&lt;=1),AM132-AM133,IF(AND(AM132&gt;=0,AM132&lt;=1,AM133&lt;=0),AM132,0)))</f>
        <v>0.0370370370370371</v>
      </c>
      <c r="AN213" s="30" t="n">
        <f aca="false">+IF(AND(AN133&gt;=0,AN133&lt;=1,AN132&gt;=1),1-AN133,IF(AND(AN133&gt;=0,AN133&lt;=1,AN132&gt;=0,AN132&lt;=1),AN132-AN133,IF(AND(AN132&gt;=0,AN132&lt;=1,AN133&lt;=0),AN132,0)))</f>
        <v>0.0800800800800801</v>
      </c>
      <c r="AO213" s="30" t="n">
        <f aca="false">+IF(AND(AO133&gt;=0,AO133&lt;=1,AO132&gt;=1),1-AO133,IF(AND(AO133&gt;=0,AO133&lt;=1,AO132&gt;=0,AO132&lt;=1),AO132-AO133,IF(AND(AO132&gt;=0,AO132&lt;=1,AO133&lt;=0),AO132,0)))</f>
        <v>0.0825825825825826</v>
      </c>
      <c r="AP213" s="30" t="n">
        <f aca="false">+IF(AND(AP133&gt;=0,AP133&lt;=1,AP132&gt;=1),1-AP133,IF(AND(AP133&gt;=0,AP133&lt;=1,AP132&gt;=0,AP132&lt;=1),AP132-AP133,IF(AND(AP132&gt;=0,AP132&lt;=1,AP133&lt;=0),AP132,0)))</f>
        <v>0.0850850850850851</v>
      </c>
      <c r="AQ213" s="30" t="n">
        <f aca="false">+IF(AND(AQ133&gt;=0,AQ133&lt;=1,AQ132&gt;=1),1-AQ133,IF(AND(AQ133&gt;=0,AQ133&lt;=1,AQ132&gt;=0,AQ132&lt;=1),AQ132-AQ133,IF(AND(AQ132&gt;=0,AQ132&lt;=1,AQ133&lt;=0),AQ132,0)))</f>
        <v>0.0875875875875876</v>
      </c>
      <c r="AR213" s="30" t="n">
        <f aca="false">+IF(AND(AR133&gt;=0,AR133&lt;=1,AR132&gt;=1),1-AR133,IF(AND(AR133&gt;=0,AR133&lt;=1,AR132&gt;=0,AR132&lt;=1),AR132-AR133,IF(AND(AR132&gt;=0,AR132&lt;=1,AR133&lt;=0),AR132,0)))</f>
        <v>0.0900900900900901</v>
      </c>
      <c r="AS213" s="30" t="n">
        <f aca="false">+IF(AND(AS133&gt;=0,AS133&lt;=1,AS132&gt;=1),1-AS133,IF(AND(AS133&gt;=0,AS133&lt;=1,AS132&gt;=0,AS132&lt;=1),AS132-AS133,IF(AND(AS132&gt;=0,AS132&lt;=1,AS133&lt;=0),AS132,0)))</f>
        <v>0.0925925925925927</v>
      </c>
      <c r="AT213" s="30" t="n">
        <f aca="false">+IF(AND(AT133&gt;=0,AT133&lt;=1,AT132&gt;=1),1-AT133,IF(AND(AT133&gt;=0,AT133&lt;=1,AT132&gt;=0,AT132&lt;=1),AT132-AT133,IF(AND(AT132&gt;=0,AT132&lt;=1,AT133&lt;=0),AT132,0)))</f>
        <v>0.0950950950950952</v>
      </c>
      <c r="AU213" s="30" t="n">
        <f aca="false">+IF(AND(AU133&gt;=0,AU133&lt;=1,AU132&gt;=1),1-AU133,IF(AND(AU133&gt;=0,AU133&lt;=1,AU132&gt;=0,AU132&lt;=1),AU132-AU133,IF(AND(AU132&gt;=0,AU132&lt;=1,AU133&lt;=0),AU132,0)))</f>
        <v>0.0975975975975977</v>
      </c>
      <c r="AV213" s="30" t="n">
        <f aca="false">+IF(AND(AV133&gt;=0,AV133&lt;=1,AV132&gt;=1),1-AV133,IF(AND(AV133&gt;=0,AV133&lt;=1,AV132&gt;=0,AV132&lt;=1),AV132-AV133,IF(AND(AV132&gt;=0,AV132&lt;=1,AV133&lt;=0),AV132,0)))</f>
        <v>0.1001001001001</v>
      </c>
      <c r="AW213" s="30" t="n">
        <f aca="false">+IF(AND(AW133&gt;=0,AW133&lt;=1,AW132&gt;=1),1-AW133,IF(AND(AW133&gt;=0,AW133&lt;=1,AW132&gt;=0,AW132&lt;=1),AW132-AW133,IF(AND(AW132&gt;=0,AW132&lt;=1,AW133&lt;=0),AW132,0)))</f>
        <v>0.102602602602603</v>
      </c>
      <c r="AX213" s="30" t="n">
        <f aca="false">+IF(AND(AX133&gt;=0,AX133&lt;=1,AX132&gt;=1),1-AX133,IF(AND(AX133&gt;=0,AX133&lt;=1,AX132&gt;=0,AX132&lt;=1),AX132-AX133,IF(AND(AX132&gt;=0,AX132&lt;=1,AX133&lt;=0),AX132,0)))</f>
        <v>0.049549549549549</v>
      </c>
      <c r="AY213" s="30" t="n">
        <f aca="false">+IF(AND(AY133&gt;=0,AY133&lt;=1,AY132&gt;=1),1-AY133,IF(AND(AY133&gt;=0,AY133&lt;=1,AY132&gt;=0,AY132&lt;=1),AY132-AY133,IF(AND(AY132&gt;=0,AY132&lt;=1,AY133&lt;=0),AY132,0)))</f>
        <v>0</v>
      </c>
      <c r="AZ213" s="30" t="n">
        <f aca="false">+IF(AND(AZ133&gt;=0,AZ133&lt;=1,AZ132&gt;=1),1-AZ133,IF(AND(AZ133&gt;=0,AZ133&lt;=1,AZ132&gt;=0,AZ132&lt;=1),AZ132-AZ133,IF(AND(AZ132&gt;=0,AZ132&lt;=1,AZ133&lt;=0),AZ132,0)))</f>
        <v>0</v>
      </c>
      <c r="BA213" s="30" t="n">
        <f aca="false">+IF(AND(BA133&gt;=0,BA133&lt;=1,BA132&gt;=1),1-BA133,IF(AND(BA133&gt;=0,BA133&lt;=1,BA132&gt;=0,BA132&lt;=1),BA132-BA133,IF(AND(BA132&gt;=0,BA132&lt;=1,BA133&lt;=0),BA132,0)))</f>
        <v>0</v>
      </c>
      <c r="BB213" s="30" t="n">
        <f aca="false">+IF(AND(BB133&gt;=0,BB133&lt;=1,BB132&gt;=1),1-BB133,IF(AND(BB133&gt;=0,BB133&lt;=1,BB132&gt;=0,BB132&lt;=1),BB132-BB133,IF(AND(BB132&gt;=0,BB132&lt;=1,BB133&lt;=0),BB132,0)))</f>
        <v>0</v>
      </c>
      <c r="BC213" s="30" t="n">
        <f aca="false">+IF(AND(BC133&gt;=0,BC133&lt;=1,BC132&gt;=1),1-BC133,IF(AND(BC133&gt;=0,BC133&lt;=1,BC132&gt;=0,BC132&lt;=1),BC132-BC133,IF(AND(BC132&gt;=0,BC132&lt;=1,BC133&lt;=0),BC132,0)))</f>
        <v>0</v>
      </c>
      <c r="BD213" s="30" t="n">
        <f aca="false">+IF(AND(BD133&gt;=0,BD133&lt;=1,BD132&gt;=1),1-BD133,IF(AND(BD133&gt;=0,BD133&lt;=1,BD132&gt;=0,BD132&lt;=1),BD132-BD133,IF(AND(BD132&gt;=0,BD132&lt;=1,BD133&lt;=0),BD132,0)))</f>
        <v>0</v>
      </c>
      <c r="BE213" s="30" t="n">
        <f aca="false">+IF(AND(BE133&gt;=0,BE133&lt;=1,BE132&gt;=1),1-BE133,IF(AND(BE133&gt;=0,BE133&lt;=1,BE132&gt;=0,BE132&lt;=1),BE132-BE133,IF(AND(BE132&gt;=0,BE132&lt;=1,BE133&lt;=0),BE132,0)))</f>
        <v>0</v>
      </c>
      <c r="BF213" s="30" t="n">
        <f aca="false">+IF(AND(BF133&gt;=0,BF133&lt;=1,BF132&gt;=1),1-BF133,IF(AND(BF133&gt;=0,BF133&lt;=1,BF132&gt;=0,BF132&lt;=1),BF132-BF133,IF(AND(BF132&gt;=0,BF132&lt;=1,BF133&lt;=0),BF132,0)))</f>
        <v>0</v>
      </c>
      <c r="BG213" s="30" t="n">
        <f aca="false">+IF(AND(BG133&gt;=0,BG133&lt;=1,BG132&gt;=1),1-BG133,IF(AND(BG133&gt;=0,BG133&lt;=1,BG132&gt;=0,BG132&lt;=1),BG132-BG133,IF(AND(BG132&gt;=0,BG132&lt;=1,BG133&lt;=0),BG132,0)))</f>
        <v>0</v>
      </c>
      <c r="BH213" s="30" t="n">
        <f aca="false">+IF(AND(BH133&gt;=0,BH133&lt;=1,BH132&gt;=1),1-BH133,IF(AND(BH133&gt;=0,BH133&lt;=1,BH132&gt;=0,BH132&lt;=1),BH132-BH133,IF(AND(BH132&gt;=0,BH132&lt;=1,BH133&lt;=0),BH132,0)))</f>
        <v>0</v>
      </c>
      <c r="BI213" s="30" t="n">
        <f aca="false">+IF(AND(BI133&gt;=0,BI133&lt;=1,BI132&gt;=1),1-BI133,IF(AND(BI133&gt;=0,BI133&lt;=1,BI132&gt;=0,BI132&lt;=1),BI132-BI133,IF(AND(BI132&gt;=0,BI132&lt;=1,BI133&lt;=0),BI132,0)))</f>
        <v>0</v>
      </c>
      <c r="BJ213" s="30" t="n">
        <f aca="false">+IF(AND(BJ133&gt;=0,BJ133&lt;=1,BJ132&gt;=1),1-BJ133,IF(AND(BJ133&gt;=0,BJ133&lt;=1,BJ132&gt;=0,BJ132&lt;=1),BJ132-BJ133,IF(AND(BJ132&gt;=0,BJ132&lt;=1,BJ133&lt;=0),BJ132,0)))</f>
        <v>0</v>
      </c>
      <c r="BK213" s="30" t="n">
        <f aca="false">+IF(AND(BK133&gt;=0,BK133&lt;=1,BK132&gt;=1),1-BK133,IF(AND(BK133&gt;=0,BK133&lt;=1,BK132&gt;=0,BK132&lt;=1),BK132-BK133,IF(AND(BK132&gt;=0,BK132&lt;=1,BK133&lt;=0),BK132,0)))</f>
        <v>0</v>
      </c>
      <c r="BL213" s="30" t="n">
        <f aca="false">+IF(AND(BL133&gt;=0,BL133&lt;=1,BL132&gt;=1),1-BL133,IF(AND(BL133&gt;=0,BL133&lt;=1,BL132&gt;=0,BL132&lt;=1),BL132-BL133,IF(AND(BL132&gt;=0,BL132&lt;=1,BL133&lt;=0),BL132,0)))</f>
        <v>0</v>
      </c>
      <c r="BM213" s="30" t="n">
        <f aca="false">+IF(AND(BM133&gt;=0,BM133&lt;=1,BM132&gt;=1),1-BM133,IF(AND(BM133&gt;=0,BM133&lt;=1,BM132&gt;=0,BM132&lt;=1),BM132-BM133,IF(AND(BM132&gt;=0,BM132&lt;=1,BM133&lt;=0),BM132,0)))</f>
        <v>0</v>
      </c>
      <c r="BN213" s="30" t="n">
        <f aca="false">+IF(AND(BN133&gt;=0,BN133&lt;=1,BN132&gt;=1),1-BN133,IF(AND(BN133&gt;=0,BN133&lt;=1,BN132&gt;=0,BN132&lt;=1),BN132-BN133,IF(AND(BN132&gt;=0,BN132&lt;=1,BN133&lt;=0),BN132,0)))</f>
        <v>0</v>
      </c>
      <c r="BO213" s="30" t="n">
        <f aca="false">+IF(AND(BO133&gt;=0,BO133&lt;=1,BO132&gt;=1),1-BO133,IF(AND(BO133&gt;=0,BO133&lt;=1,BO132&gt;=0,BO132&lt;=1),BO132-BO133,IF(AND(BO132&gt;=0,BO132&lt;=1,BO133&lt;=0),BO132,0)))</f>
        <v>0</v>
      </c>
      <c r="BP213" s="30" t="n">
        <f aca="false">+IF(AND(BP133&gt;=0,BP133&lt;=1,BP132&gt;=1),1-BP133,IF(AND(BP133&gt;=0,BP133&lt;=1,BP132&gt;=0,BP132&lt;=1),BP132-BP133,IF(AND(BP132&gt;=0,BP132&lt;=1,BP133&lt;=0),BP132,0)))</f>
        <v>0</v>
      </c>
      <c r="BQ213" s="30" t="n">
        <f aca="false">+IF(AND(BQ133&gt;=0,BQ133&lt;=1,BQ132&gt;=1),1-BQ133,IF(AND(BQ133&gt;=0,BQ133&lt;=1,BQ132&gt;=0,BQ132&lt;=1),BQ132-BQ133,IF(AND(BQ132&gt;=0,BQ132&lt;=1,BQ133&lt;=0),BQ132,0)))</f>
        <v>0</v>
      </c>
      <c r="BR213" s="30" t="n">
        <f aca="false">+IF(AND(BR133&gt;=0,BR133&lt;=1,BR132&gt;=1),1-BR133,IF(AND(BR133&gt;=0,BR133&lt;=1,BR132&gt;=0,BR132&lt;=1),BR132-BR133,IF(AND(BR132&gt;=0,BR132&lt;=1,BR133&lt;=0),BR132,0)))</f>
        <v>0</v>
      </c>
      <c r="BS213" s="30" t="n">
        <f aca="false">+IF(AND(BS133&gt;=0,BS133&lt;=1,BS132&gt;=1),1-BS133,IF(AND(BS133&gt;=0,BS133&lt;=1,BS132&gt;=0,BS132&lt;=1),BS132-BS133,IF(AND(BS132&gt;=0,BS132&lt;=1,BS133&lt;=0),BS132,0)))</f>
        <v>0</v>
      </c>
      <c r="BT213" s="30" t="n">
        <f aca="false">+IF(AND(BT133&gt;=0,BT133&lt;=1,BT132&gt;=1),1-BT133,IF(AND(BT133&gt;=0,BT133&lt;=1,BT132&gt;=0,BT132&lt;=1),BT132-BT133,IF(AND(BT132&gt;=0,BT132&lt;=1,BT133&lt;=0),BT132,0)))</f>
        <v>0</v>
      </c>
      <c r="BU213" s="30" t="n">
        <f aca="false">+IF(AND(BU133&gt;=0,BU133&lt;=1,BU132&gt;=1),1-BU133,IF(AND(BU133&gt;=0,BU133&lt;=1,BU132&gt;=0,BU132&lt;=1),BU132-BU133,IF(AND(BU132&gt;=0,BU132&lt;=1,BU133&lt;=0),BU132,0)))</f>
        <v>0</v>
      </c>
      <c r="BV213" s="30" t="n">
        <f aca="false">+IF(AND(BV133&gt;=0,BV133&lt;=1,BV132&gt;=1),1-BV133,IF(AND(BV133&gt;=0,BV133&lt;=1,BV132&gt;=0,BV132&lt;=1),BV132-BV133,IF(AND(BV132&gt;=0,BV132&lt;=1,BV133&lt;=0),BV132,0)))</f>
        <v>0</v>
      </c>
      <c r="BW213" s="30" t="n">
        <f aca="false">+IF(AND(BW133&gt;=0,BW133&lt;=1,BW132&gt;=1),1-BW133,IF(AND(BW133&gt;=0,BW133&lt;=1,BW132&gt;=0,BW132&lt;=1),BW132-BW133,IF(AND(BW132&gt;=0,BW132&lt;=1,BW133&lt;=0),BW132,0)))</f>
        <v>0</v>
      </c>
      <c r="BX213" s="30" t="n">
        <f aca="false">+IF(AND(BX133&gt;=0,BX133&lt;=1,BX132&gt;=1),1-BX133,IF(AND(BX133&gt;=0,BX133&lt;=1,BX132&gt;=0,BX132&lt;=1),BX132-BX133,IF(AND(BX132&gt;=0,BX132&lt;=1,BX133&lt;=0),BX132,0)))</f>
        <v>0</v>
      </c>
      <c r="BY213" s="30" t="n">
        <f aca="false">+IF(AND(BY133&gt;=0,BY133&lt;=1,BY132&gt;=1),1-BY133,IF(AND(BY133&gt;=0,BY133&lt;=1,BY132&gt;=0,BY132&lt;=1),BY132-BY133,IF(AND(BY132&gt;=0,BY132&lt;=1,BY133&lt;=0),BY132,0)))</f>
        <v>0</v>
      </c>
      <c r="BZ213" s="30" t="n">
        <f aca="false">+IF(AND(BZ133&gt;=0,BZ133&lt;=1,BZ132&gt;=1),1-BZ133,IF(AND(BZ133&gt;=0,BZ133&lt;=1,BZ132&gt;=0,BZ132&lt;=1),BZ132-BZ133,IF(AND(BZ132&gt;=0,BZ132&lt;=1,BZ133&lt;=0),BZ132,0)))</f>
        <v>0</v>
      </c>
      <c r="CA213" s="30" t="n">
        <f aca="false">+IF(AND(CA133&gt;=0,CA133&lt;=1,CA132&gt;=1),1-CA133,IF(AND(CA133&gt;=0,CA133&lt;=1,CA132&gt;=0,CA132&lt;=1),CA132-CA133,IF(AND(CA132&gt;=0,CA132&lt;=1,CA133&lt;=0),CA132,0)))</f>
        <v>0</v>
      </c>
      <c r="CB213" s="1" t="n">
        <f aca="false">+SUM(E213:BB213)</f>
        <v>1</v>
      </c>
    </row>
    <row r="214" customFormat="false" ht="12.75" hidden="false" customHeight="false" outlineLevel="0" collapsed="false">
      <c r="A214" s="1" t="n">
        <f aca="false">+A134</f>
        <v>38</v>
      </c>
      <c r="B214" s="1" t="n">
        <f aca="false">A214*$B$7</f>
        <v>380</v>
      </c>
      <c r="C214" s="1" t="n">
        <f aca="false">+C134</f>
        <v>323</v>
      </c>
      <c r="D214" s="1" t="n">
        <f aca="false">+D134</f>
        <v>437</v>
      </c>
      <c r="E214" s="30" t="n">
        <f aca="false">+IF(AND(E134&gt;=0,E134&lt;=1,E133&gt;=1),1-E134,IF(AND(E134&gt;=0,E134&lt;=1,E133&gt;=0,E133&lt;=1),E133-E134,IF(AND(E133&gt;=0,E133&lt;=1,E134&lt;=0),E133,0)))</f>
        <v>0</v>
      </c>
      <c r="F214" s="30"/>
      <c r="G214" s="30"/>
      <c r="H214" s="30"/>
      <c r="I214" s="30" t="n">
        <f aca="false">+IF(AND(I134&gt;=0,I134&lt;=1,I133&gt;=1),1-I134,IF(AND(I134&gt;=0,I134&lt;=1,I133&gt;=0,I133&lt;=1),I133-I134,IF(AND(I133&gt;=0,I133&lt;=1,I134&lt;=0),I133,0)))</f>
        <v>0</v>
      </c>
      <c r="J214" s="30" t="n">
        <f aca="false">+IF(AND(J134&gt;=0,J134&lt;=1,J133&gt;=1),1-J134,IF(AND(J134&gt;=0,J134&lt;=1,J133&gt;=0,J133&lt;=1),J133-J134,IF(AND(J133&gt;=0,J133&lt;=1,J134&lt;=0),J133,0)))</f>
        <v>0</v>
      </c>
      <c r="K214" s="30" t="n">
        <f aca="false">+IF(AND(K134&gt;=0,K134&lt;=1,K133&gt;=1),1-K134,IF(AND(K134&gt;=0,K134&lt;=1,K133&gt;=0,K133&lt;=1),K133-K134,IF(AND(K133&gt;=0,K133&lt;=1,K134&lt;=0),K133,0)))</f>
        <v>0</v>
      </c>
      <c r="L214" s="30" t="n">
        <f aca="false">+IF(AND(L134&gt;=0,L134&lt;=1,L133&gt;=1),1-L134,IF(AND(L134&gt;=0,L134&lt;=1,L133&gt;=0,L133&lt;=1),L133-L134,IF(AND(L133&gt;=0,L133&lt;=1,L134&lt;=0),L133,0)))</f>
        <v>0</v>
      </c>
      <c r="M214" s="30" t="n">
        <f aca="false">+IF(AND(M134&gt;=0,M134&lt;=1,M133&gt;=1),1-M134,IF(AND(M134&gt;=0,M134&lt;=1,M133&gt;=0,M133&lt;=1),M133-M134,IF(AND(M133&gt;=0,M133&lt;=1,M134&lt;=0),M133,0)))</f>
        <v>0</v>
      </c>
      <c r="N214" s="30" t="n">
        <f aca="false">+IF(AND(N134&gt;=0,N134&lt;=1,N133&gt;=1),1-N134,IF(AND(N134&gt;=0,N134&lt;=1,N133&gt;=0,N133&lt;=1),N133-N134,IF(AND(N133&gt;=0,N133&lt;=1,N134&lt;=0),N133,0)))</f>
        <v>0</v>
      </c>
      <c r="O214" s="30" t="n">
        <f aca="false">+IF(AND(O134&gt;=0,O134&lt;=1,O133&gt;=1),1-O134,IF(AND(O134&gt;=0,O134&lt;=1,O133&gt;=0,O133&lt;=1),O133-O134,IF(AND(O133&gt;=0,O133&lt;=1,O134&lt;=0),O133,0)))</f>
        <v>0</v>
      </c>
      <c r="P214" s="30" t="n">
        <f aca="false">+IF(AND(P134&gt;=0,P134&lt;=1,P133&gt;=1),1-P134,IF(AND(P134&gt;=0,P134&lt;=1,P133&gt;=0,P133&lt;=1),P133-P134,IF(AND(P133&gt;=0,P133&lt;=1,P134&lt;=0),P133,0)))</f>
        <v>0</v>
      </c>
      <c r="Q214" s="30" t="n">
        <f aca="false">+IF(AND(Q134&gt;=0,Q134&lt;=1,Q133&gt;=1),1-Q134,IF(AND(Q134&gt;=0,Q134&lt;=1,Q133&gt;=0,Q133&lt;=1),Q133-Q134,IF(AND(Q133&gt;=0,Q133&lt;=1,Q134&lt;=0),Q133,0)))</f>
        <v>0</v>
      </c>
      <c r="R214" s="30" t="n">
        <f aca="false">+IF(AND(R134&gt;=0,R134&lt;=1,R133&gt;=1),1-R134,IF(AND(R134&gt;=0,R134&lt;=1,R133&gt;=0,R133&lt;=1),R133-R134,IF(AND(R133&gt;=0,R133&lt;=1,R134&lt;=0),R133,0)))</f>
        <v>0</v>
      </c>
      <c r="S214" s="30" t="n">
        <f aca="false">+IF(AND(S134&gt;=0,S134&lt;=1,S133&gt;=1),1-S134,IF(AND(S134&gt;=0,S134&lt;=1,S133&gt;=0,S133&lt;=1),S133-S134,IF(AND(S133&gt;=0,S133&lt;=1,S134&lt;=0),S133,0)))</f>
        <v>0</v>
      </c>
      <c r="T214" s="30" t="n">
        <f aca="false">+IF(AND(T134&gt;=0,T134&lt;=1,T133&gt;=1),1-T134,IF(AND(T134&gt;=0,T134&lt;=1,T133&gt;=0,T133&lt;=1),T133-T134,IF(AND(T133&gt;=0,T133&lt;=1,T134&lt;=0),T133,0)))</f>
        <v>0</v>
      </c>
      <c r="U214" s="30" t="n">
        <f aca="false">+IF(AND(U134&gt;=0,U134&lt;=1,U133&gt;=1),1-U134,IF(AND(U134&gt;=0,U134&lt;=1,U133&gt;=0,U133&lt;=1),U133-U134,IF(AND(U133&gt;=0,U133&lt;=1,U134&lt;=0),U133,0)))</f>
        <v>0</v>
      </c>
      <c r="V214" s="30" t="n">
        <f aca="false">+IF(AND(V134&gt;=0,V134&lt;=1,V133&gt;=1),1-V134,IF(AND(V134&gt;=0,V134&lt;=1,V133&gt;=0,V133&lt;=1),V133-V134,IF(AND(V133&gt;=0,V133&lt;=1,V134&lt;=0),V133,0)))</f>
        <v>0</v>
      </c>
      <c r="W214" s="30" t="n">
        <f aca="false">+IF(AND(W134&gt;=0,W134&lt;=1,W133&gt;=1),1-W134,IF(AND(W134&gt;=0,W134&lt;=1,W133&gt;=0,W133&lt;=1),W133-W134,IF(AND(W133&gt;=0,W133&lt;=1,W134&lt;=0),W133,0)))</f>
        <v>0</v>
      </c>
      <c r="X214" s="30" t="n">
        <f aca="false">+IF(AND(X134&gt;=0,X134&lt;=1,X133&gt;=1),1-X134,IF(AND(X134&gt;=0,X134&lt;=1,X133&gt;=0,X133&lt;=1),X133-X134,IF(AND(X133&gt;=0,X133&lt;=1,X134&lt;=0),X133,0)))</f>
        <v>0</v>
      </c>
      <c r="Y214" s="30" t="n">
        <f aca="false">+IF(AND(Y134&gt;=0,Y134&lt;=1,Y133&gt;=1),1-Y134,IF(AND(Y134&gt;=0,Y134&lt;=1,Y133&gt;=0,Y133&lt;=1),Y133-Y134,IF(AND(Y133&gt;=0,Y133&lt;=1,Y134&lt;=0),Y133,0)))</f>
        <v>0</v>
      </c>
      <c r="Z214" s="30" t="n">
        <f aca="false">+IF(AND(Z134&gt;=0,Z134&lt;=1,Z133&gt;=1),1-Z134,IF(AND(Z134&gt;=0,Z134&lt;=1,Z133&gt;=0,Z133&lt;=1),Z133-Z134,IF(AND(Z133&gt;=0,Z133&lt;=1,Z134&lt;=0),Z133,0)))</f>
        <v>0</v>
      </c>
      <c r="AA214" s="30" t="n">
        <f aca="false">+IF(AND(AA134&gt;=0,AA134&lt;=1,AA133&gt;=1),1-AA134,IF(AND(AA134&gt;=0,AA134&lt;=1,AA133&gt;=0,AA133&lt;=1),AA133-AA134,IF(AND(AA133&gt;=0,AA133&lt;=1,AA134&lt;=0),AA133,0)))</f>
        <v>0</v>
      </c>
      <c r="AB214" s="30" t="n">
        <f aca="false">+IF(AND(AB134&gt;=0,AB134&lt;=1,AB133&gt;=1),1-AB134,IF(AND(AB134&gt;=0,AB134&lt;=1,AB133&gt;=0,AB133&lt;=1),AB133-AB134,IF(AND(AB133&gt;=0,AB133&lt;=1,AB134&lt;=0),AB133,0)))</f>
        <v>0</v>
      </c>
      <c r="AC214" s="30" t="n">
        <f aca="false">+IF(AND(AC134&gt;=0,AC134&lt;=1,AC133&gt;=1),1-AC134,IF(AND(AC134&gt;=0,AC134&lt;=1,AC133&gt;=0,AC133&lt;=1),AC133-AC134,IF(AND(AC133&gt;=0,AC133&lt;=1,AC134&lt;=0),AC133,0)))</f>
        <v>0</v>
      </c>
      <c r="AD214" s="30" t="n">
        <f aca="false">+IF(AND(AD134&gt;=0,AD134&lt;=1,AD133&gt;=1),1-AD134,IF(AND(AD134&gt;=0,AD134&lt;=1,AD133&gt;=0,AD133&lt;=1),AD133-AD134,IF(AND(AD133&gt;=0,AD133&lt;=1,AD134&lt;=0),AD133,0)))</f>
        <v>0</v>
      </c>
      <c r="AE214" s="30" t="n">
        <f aca="false">+IF(AND(AE134&gt;=0,AE134&lt;=1,AE133&gt;=1),1-AE134,IF(AND(AE134&gt;=0,AE134&lt;=1,AE133&gt;=0,AE133&lt;=1),AE133-AE134,IF(AND(AE133&gt;=0,AE133&lt;=1,AE134&lt;=0),AE133,0)))</f>
        <v>0</v>
      </c>
      <c r="AF214" s="30" t="n">
        <f aca="false">+IF(AND(AF134&gt;=0,AF134&lt;=1,AF133&gt;=1),1-AF134,IF(AND(AF134&gt;=0,AF134&lt;=1,AF133&gt;=0,AF133&lt;=1),AF133-AF134,IF(AND(AF133&gt;=0,AF133&lt;=1,AF134&lt;=0),AF133,0)))</f>
        <v>0</v>
      </c>
      <c r="AG214" s="30" t="n">
        <f aca="false">+IF(AND(AG134&gt;=0,AG134&lt;=1,AG133&gt;=1),1-AG134,IF(AND(AG134&gt;=0,AG134&lt;=1,AG133&gt;=0,AG133&lt;=1),AG133-AG134,IF(AND(AG133&gt;=0,AG133&lt;=1,AG134&lt;=0),AG133,0)))</f>
        <v>0</v>
      </c>
      <c r="AH214" s="30" t="n">
        <f aca="false">+IF(AND(AH134&gt;=0,AH134&lt;=1,AH133&gt;=1),1-AH134,IF(AND(AH134&gt;=0,AH134&lt;=1,AH133&gt;=0,AH133&lt;=1),AH133-AH134,IF(AND(AH133&gt;=0,AH133&lt;=1,AH134&lt;=0),AH133,0)))</f>
        <v>0</v>
      </c>
      <c r="AI214" s="30" t="n">
        <f aca="false">+IF(AND(AI134&gt;=0,AI134&lt;=1,AI133&gt;=1),1-AI134,IF(AND(AI134&gt;=0,AI134&lt;=1,AI133&gt;=0,AI133&lt;=1),AI133-AI134,IF(AND(AI133&gt;=0,AI133&lt;=1,AI134&lt;=0),AI133,0)))</f>
        <v>0</v>
      </c>
      <c r="AJ214" s="30" t="n">
        <f aca="false">+IF(AND(AJ134&gt;=0,AJ134&lt;=1,AJ133&gt;=1),1-AJ134,IF(AND(AJ134&gt;=0,AJ134&lt;=1,AJ133&gt;=0,AJ133&lt;=1),AJ133-AJ134,IF(AND(AJ133&gt;=0,AJ133&lt;=1,AJ134&lt;=0),AJ133,0)))</f>
        <v>0</v>
      </c>
      <c r="AK214" s="30" t="n">
        <f aca="false">+IF(AND(AK134&gt;=0,AK134&lt;=1,AK133&gt;=1),1-AK134,IF(AND(AK134&gt;=0,AK134&lt;=1,AK133&gt;=0,AK133&lt;=1),AK133-AK134,IF(AND(AK133&gt;=0,AK133&lt;=1,AK134&lt;=0),AK133,0)))</f>
        <v>0</v>
      </c>
      <c r="AL214" s="30" t="n">
        <f aca="false">+IF(AND(AL134&gt;=0,AL134&lt;=1,AL133&gt;=1),1-AL134,IF(AND(AL134&gt;=0,AL134&lt;=1,AL133&gt;=0,AL133&lt;=1),AL133-AL134,IF(AND(AL133&gt;=0,AL133&lt;=1,AL134&lt;=0),AL133,0)))</f>
        <v>0</v>
      </c>
      <c r="AM214" s="30" t="n">
        <f aca="false">+IF(AND(AM134&gt;=0,AM134&lt;=1,AM133&gt;=1),1-AM134,IF(AND(AM134&gt;=0,AM134&lt;=1,AM133&gt;=0,AM133&lt;=1),AM133-AM134,IF(AND(AM133&gt;=0,AM133&lt;=1,AM134&lt;=0),AM133,0)))</f>
        <v>0</v>
      </c>
      <c r="AN214" s="30" t="n">
        <f aca="false">+IF(AND(AN134&gt;=0,AN134&lt;=1,AN133&gt;=1),1-AN134,IF(AND(AN134&gt;=0,AN134&lt;=1,AN133&gt;=0,AN133&lt;=1),AN133-AN134,IF(AND(AN133&gt;=0,AN133&lt;=1,AN134&lt;=0),AN133,0)))</f>
        <v>0.0495495495495496</v>
      </c>
      <c r="AO214" s="30" t="n">
        <f aca="false">+IF(AND(AO134&gt;=0,AO134&lt;=1,AO133&gt;=1),1-AO134,IF(AND(AO134&gt;=0,AO134&lt;=1,AO133&gt;=0,AO133&lt;=1),AO133-AO134,IF(AND(AO133&gt;=0,AO133&lt;=1,AO134&lt;=0),AO133,0)))</f>
        <v>0.0782361308677099</v>
      </c>
      <c r="AP214" s="30" t="n">
        <f aca="false">+IF(AND(AP134&gt;=0,AP134&lt;=1,AP133&gt;=1),1-AP134,IF(AND(AP134&gt;=0,AP134&lt;=1,AP133&gt;=0,AP133&lt;=1),AP133-AP134,IF(AND(AP133&gt;=0,AP133&lt;=1,AP134&lt;=0),AP133,0)))</f>
        <v>0.0806069227121859</v>
      </c>
      <c r="AQ214" s="30" t="n">
        <f aca="false">+IF(AND(AQ134&gt;=0,AQ134&lt;=1,AQ133&gt;=1),1-AQ134,IF(AND(AQ134&gt;=0,AQ134&lt;=1,AQ133&gt;=0,AQ133&lt;=1),AQ133-AQ134,IF(AND(AQ133&gt;=0,AQ133&lt;=1,AQ134&lt;=0),AQ133,0)))</f>
        <v>0.082977714556662</v>
      </c>
      <c r="AR214" s="30" t="n">
        <f aca="false">+IF(AND(AR134&gt;=0,AR134&lt;=1,AR133&gt;=1),1-AR134,IF(AND(AR134&gt;=0,AR134&lt;=1,AR133&gt;=0,AR133&lt;=1),AR133-AR134,IF(AND(AR133&gt;=0,AR133&lt;=1,AR134&lt;=0),AR133,0)))</f>
        <v>0.085348506401138</v>
      </c>
      <c r="AS214" s="30" t="n">
        <f aca="false">+IF(AND(AS134&gt;=0,AS134&lt;=1,AS133&gt;=1),1-AS134,IF(AND(AS134&gt;=0,AS134&lt;=1,AS133&gt;=0,AS133&lt;=1),AS133-AS134,IF(AND(AS133&gt;=0,AS133&lt;=1,AS134&lt;=0),AS133,0)))</f>
        <v>0.087719298245614</v>
      </c>
      <c r="AT214" s="30" t="n">
        <f aca="false">+IF(AND(AT134&gt;=0,AT134&lt;=1,AT133&gt;=1),1-AT134,IF(AND(AT134&gt;=0,AT134&lt;=1,AT133&gt;=0,AT133&lt;=1),AT133-AT134,IF(AND(AT133&gt;=0,AT133&lt;=1,AT134&lt;=0),AT133,0)))</f>
        <v>0.0900900900900902</v>
      </c>
      <c r="AU214" s="30" t="n">
        <f aca="false">+IF(AND(AU134&gt;=0,AU134&lt;=1,AU133&gt;=1),1-AU134,IF(AND(AU134&gt;=0,AU134&lt;=1,AU133&gt;=0,AU133&lt;=1),AU133-AU134,IF(AND(AU133&gt;=0,AU133&lt;=1,AU134&lt;=0),AU133,0)))</f>
        <v>0.0924608819345663</v>
      </c>
      <c r="AV214" s="30" t="n">
        <f aca="false">+IF(AND(AV134&gt;=0,AV134&lt;=1,AV133&gt;=1),1-AV134,IF(AND(AV134&gt;=0,AV134&lt;=1,AV133&gt;=0,AV133&lt;=1),AV133-AV134,IF(AND(AV133&gt;=0,AV133&lt;=1,AV134&lt;=0),AV133,0)))</f>
        <v>0.0948316737790422</v>
      </c>
      <c r="AW214" s="30" t="n">
        <f aca="false">+IF(AND(AW134&gt;=0,AW134&lt;=1,AW133&gt;=1),1-AW134,IF(AND(AW134&gt;=0,AW134&lt;=1,AW133&gt;=0,AW133&lt;=1),AW133-AW134,IF(AND(AW133&gt;=0,AW133&lt;=1,AW134&lt;=0),AW133,0)))</f>
        <v>0.0972024656235183</v>
      </c>
      <c r="AX214" s="30" t="n">
        <f aca="false">+IF(AND(AX134&gt;=0,AX134&lt;=1,AX133&gt;=1),1-AX134,IF(AND(AX134&gt;=0,AX134&lt;=1,AX133&gt;=0,AX133&lt;=1),AX133-AX134,IF(AND(AX133&gt;=0,AX133&lt;=1,AX134&lt;=0),AX133,0)))</f>
        <v>0.0995732574679944</v>
      </c>
      <c r="AY214" s="30" t="n">
        <f aca="false">+IF(AND(AY134&gt;=0,AY134&lt;=1,AY133&gt;=1),1-AY134,IF(AND(AY134&gt;=0,AY134&lt;=1,AY133&gt;=0,AY133&lt;=1),AY133-AY134,IF(AND(AY133&gt;=0,AY133&lt;=1,AY134&lt;=0),AY133,0)))</f>
        <v>0.0614035087719294</v>
      </c>
      <c r="AZ214" s="30" t="n">
        <f aca="false">+IF(AND(AZ134&gt;=0,AZ134&lt;=1,AZ133&gt;=1),1-AZ134,IF(AND(AZ134&gt;=0,AZ134&lt;=1,AZ133&gt;=0,AZ133&lt;=1),AZ133-AZ134,IF(AND(AZ133&gt;=0,AZ133&lt;=1,AZ134&lt;=0),AZ133,0)))</f>
        <v>0</v>
      </c>
      <c r="BA214" s="30" t="n">
        <f aca="false">+IF(AND(BA134&gt;=0,BA134&lt;=1,BA133&gt;=1),1-BA134,IF(AND(BA134&gt;=0,BA134&lt;=1,BA133&gt;=0,BA133&lt;=1),BA133-BA134,IF(AND(BA133&gt;=0,BA133&lt;=1,BA134&lt;=0),BA133,0)))</f>
        <v>0</v>
      </c>
      <c r="BB214" s="30" t="n">
        <f aca="false">+IF(AND(BB134&gt;=0,BB134&lt;=1,BB133&gt;=1),1-BB134,IF(AND(BB134&gt;=0,BB134&lt;=1,BB133&gt;=0,BB133&lt;=1),BB133-BB134,IF(AND(BB133&gt;=0,BB133&lt;=1,BB134&lt;=0),BB133,0)))</f>
        <v>0</v>
      </c>
      <c r="BC214" s="30" t="n">
        <f aca="false">+IF(AND(BC134&gt;=0,BC134&lt;=1,BC133&gt;=1),1-BC134,IF(AND(BC134&gt;=0,BC134&lt;=1,BC133&gt;=0,BC133&lt;=1),BC133-BC134,IF(AND(BC133&gt;=0,BC133&lt;=1,BC134&lt;=0),BC133,0)))</f>
        <v>0</v>
      </c>
      <c r="BD214" s="30" t="n">
        <f aca="false">+IF(AND(BD134&gt;=0,BD134&lt;=1,BD133&gt;=1),1-BD134,IF(AND(BD134&gt;=0,BD134&lt;=1,BD133&gt;=0,BD133&lt;=1),BD133-BD134,IF(AND(BD133&gt;=0,BD133&lt;=1,BD134&lt;=0),BD133,0)))</f>
        <v>0</v>
      </c>
      <c r="BE214" s="30" t="n">
        <f aca="false">+IF(AND(BE134&gt;=0,BE134&lt;=1,BE133&gt;=1),1-BE134,IF(AND(BE134&gt;=0,BE134&lt;=1,BE133&gt;=0,BE133&lt;=1),BE133-BE134,IF(AND(BE133&gt;=0,BE133&lt;=1,BE134&lt;=0),BE133,0)))</f>
        <v>0</v>
      </c>
      <c r="BF214" s="30" t="n">
        <f aca="false">+IF(AND(BF134&gt;=0,BF134&lt;=1,BF133&gt;=1),1-BF134,IF(AND(BF134&gt;=0,BF134&lt;=1,BF133&gt;=0,BF133&lt;=1),BF133-BF134,IF(AND(BF133&gt;=0,BF133&lt;=1,BF134&lt;=0),BF133,0)))</f>
        <v>0</v>
      </c>
      <c r="BG214" s="30" t="n">
        <f aca="false">+IF(AND(BG134&gt;=0,BG134&lt;=1,BG133&gt;=1),1-BG134,IF(AND(BG134&gt;=0,BG134&lt;=1,BG133&gt;=0,BG133&lt;=1),BG133-BG134,IF(AND(BG133&gt;=0,BG133&lt;=1,BG134&lt;=0),BG133,0)))</f>
        <v>0</v>
      </c>
      <c r="BH214" s="30" t="n">
        <f aca="false">+IF(AND(BH134&gt;=0,BH134&lt;=1,BH133&gt;=1),1-BH134,IF(AND(BH134&gt;=0,BH134&lt;=1,BH133&gt;=0,BH133&lt;=1),BH133-BH134,IF(AND(BH133&gt;=0,BH133&lt;=1,BH134&lt;=0),BH133,0)))</f>
        <v>0</v>
      </c>
      <c r="BI214" s="30" t="n">
        <f aca="false">+IF(AND(BI134&gt;=0,BI134&lt;=1,BI133&gt;=1),1-BI134,IF(AND(BI134&gt;=0,BI134&lt;=1,BI133&gt;=0,BI133&lt;=1),BI133-BI134,IF(AND(BI133&gt;=0,BI133&lt;=1,BI134&lt;=0),BI133,0)))</f>
        <v>0</v>
      </c>
      <c r="BJ214" s="30" t="n">
        <f aca="false">+IF(AND(BJ134&gt;=0,BJ134&lt;=1,BJ133&gt;=1),1-BJ134,IF(AND(BJ134&gt;=0,BJ134&lt;=1,BJ133&gt;=0,BJ133&lt;=1),BJ133-BJ134,IF(AND(BJ133&gt;=0,BJ133&lt;=1,BJ134&lt;=0),BJ133,0)))</f>
        <v>0</v>
      </c>
      <c r="BK214" s="30" t="n">
        <f aca="false">+IF(AND(BK134&gt;=0,BK134&lt;=1,BK133&gt;=1),1-BK134,IF(AND(BK134&gt;=0,BK134&lt;=1,BK133&gt;=0,BK133&lt;=1),BK133-BK134,IF(AND(BK133&gt;=0,BK133&lt;=1,BK134&lt;=0),BK133,0)))</f>
        <v>0</v>
      </c>
      <c r="BL214" s="30" t="n">
        <f aca="false">+IF(AND(BL134&gt;=0,BL134&lt;=1,BL133&gt;=1),1-BL134,IF(AND(BL134&gt;=0,BL134&lt;=1,BL133&gt;=0,BL133&lt;=1),BL133-BL134,IF(AND(BL133&gt;=0,BL133&lt;=1,BL134&lt;=0),BL133,0)))</f>
        <v>0</v>
      </c>
      <c r="BM214" s="30" t="n">
        <f aca="false">+IF(AND(BM134&gt;=0,BM134&lt;=1,BM133&gt;=1),1-BM134,IF(AND(BM134&gt;=0,BM134&lt;=1,BM133&gt;=0,BM133&lt;=1),BM133-BM134,IF(AND(BM133&gt;=0,BM133&lt;=1,BM134&lt;=0),BM133,0)))</f>
        <v>0</v>
      </c>
      <c r="BN214" s="30" t="n">
        <f aca="false">+IF(AND(BN134&gt;=0,BN134&lt;=1,BN133&gt;=1),1-BN134,IF(AND(BN134&gt;=0,BN134&lt;=1,BN133&gt;=0,BN133&lt;=1),BN133-BN134,IF(AND(BN133&gt;=0,BN133&lt;=1,BN134&lt;=0),BN133,0)))</f>
        <v>0</v>
      </c>
      <c r="BO214" s="30" t="n">
        <f aca="false">+IF(AND(BO134&gt;=0,BO134&lt;=1,BO133&gt;=1),1-BO134,IF(AND(BO134&gt;=0,BO134&lt;=1,BO133&gt;=0,BO133&lt;=1),BO133-BO134,IF(AND(BO133&gt;=0,BO133&lt;=1,BO134&lt;=0),BO133,0)))</f>
        <v>0</v>
      </c>
      <c r="BP214" s="30" t="n">
        <f aca="false">+IF(AND(BP134&gt;=0,BP134&lt;=1,BP133&gt;=1),1-BP134,IF(AND(BP134&gt;=0,BP134&lt;=1,BP133&gt;=0,BP133&lt;=1),BP133-BP134,IF(AND(BP133&gt;=0,BP133&lt;=1,BP134&lt;=0),BP133,0)))</f>
        <v>0</v>
      </c>
      <c r="BQ214" s="30" t="n">
        <f aca="false">+IF(AND(BQ134&gt;=0,BQ134&lt;=1,BQ133&gt;=1),1-BQ134,IF(AND(BQ134&gt;=0,BQ134&lt;=1,BQ133&gt;=0,BQ133&lt;=1),BQ133-BQ134,IF(AND(BQ133&gt;=0,BQ133&lt;=1,BQ134&lt;=0),BQ133,0)))</f>
        <v>0</v>
      </c>
      <c r="BR214" s="30" t="n">
        <f aca="false">+IF(AND(BR134&gt;=0,BR134&lt;=1,BR133&gt;=1),1-BR134,IF(AND(BR134&gt;=0,BR134&lt;=1,BR133&gt;=0,BR133&lt;=1),BR133-BR134,IF(AND(BR133&gt;=0,BR133&lt;=1,BR134&lt;=0),BR133,0)))</f>
        <v>0</v>
      </c>
      <c r="BS214" s="30" t="n">
        <f aca="false">+IF(AND(BS134&gt;=0,BS134&lt;=1,BS133&gt;=1),1-BS134,IF(AND(BS134&gt;=0,BS134&lt;=1,BS133&gt;=0,BS133&lt;=1),BS133-BS134,IF(AND(BS133&gt;=0,BS133&lt;=1,BS134&lt;=0),BS133,0)))</f>
        <v>0</v>
      </c>
      <c r="BT214" s="30" t="n">
        <f aca="false">+IF(AND(BT134&gt;=0,BT134&lt;=1,BT133&gt;=1),1-BT134,IF(AND(BT134&gt;=0,BT134&lt;=1,BT133&gt;=0,BT133&lt;=1),BT133-BT134,IF(AND(BT133&gt;=0,BT133&lt;=1,BT134&lt;=0),BT133,0)))</f>
        <v>0</v>
      </c>
      <c r="BU214" s="30" t="n">
        <f aca="false">+IF(AND(BU134&gt;=0,BU134&lt;=1,BU133&gt;=1),1-BU134,IF(AND(BU134&gt;=0,BU134&lt;=1,BU133&gt;=0,BU133&lt;=1),BU133-BU134,IF(AND(BU133&gt;=0,BU133&lt;=1,BU134&lt;=0),BU133,0)))</f>
        <v>0</v>
      </c>
      <c r="BV214" s="30" t="n">
        <f aca="false">+IF(AND(BV134&gt;=0,BV134&lt;=1,BV133&gt;=1),1-BV134,IF(AND(BV134&gt;=0,BV134&lt;=1,BV133&gt;=0,BV133&lt;=1),BV133-BV134,IF(AND(BV133&gt;=0,BV133&lt;=1,BV134&lt;=0),BV133,0)))</f>
        <v>0</v>
      </c>
      <c r="BW214" s="30" t="n">
        <f aca="false">+IF(AND(BW134&gt;=0,BW134&lt;=1,BW133&gt;=1),1-BW134,IF(AND(BW134&gt;=0,BW134&lt;=1,BW133&gt;=0,BW133&lt;=1),BW133-BW134,IF(AND(BW133&gt;=0,BW133&lt;=1,BW134&lt;=0),BW133,0)))</f>
        <v>0</v>
      </c>
      <c r="BX214" s="30" t="n">
        <f aca="false">+IF(AND(BX134&gt;=0,BX134&lt;=1,BX133&gt;=1),1-BX134,IF(AND(BX134&gt;=0,BX134&lt;=1,BX133&gt;=0,BX133&lt;=1),BX133-BX134,IF(AND(BX133&gt;=0,BX133&lt;=1,BX134&lt;=0),BX133,0)))</f>
        <v>0</v>
      </c>
      <c r="BY214" s="30" t="n">
        <f aca="false">+IF(AND(BY134&gt;=0,BY134&lt;=1,BY133&gt;=1),1-BY134,IF(AND(BY134&gt;=0,BY134&lt;=1,BY133&gt;=0,BY133&lt;=1),BY133-BY134,IF(AND(BY133&gt;=0,BY133&lt;=1,BY134&lt;=0),BY133,0)))</f>
        <v>0</v>
      </c>
      <c r="BZ214" s="30" t="n">
        <f aca="false">+IF(AND(BZ134&gt;=0,BZ134&lt;=1,BZ133&gt;=1),1-BZ134,IF(AND(BZ134&gt;=0,BZ134&lt;=1,BZ133&gt;=0,BZ133&lt;=1),BZ133-BZ134,IF(AND(BZ133&gt;=0,BZ133&lt;=1,BZ134&lt;=0),BZ133,0)))</f>
        <v>0</v>
      </c>
      <c r="CA214" s="30" t="n">
        <f aca="false">+IF(AND(CA134&gt;=0,CA134&lt;=1,CA133&gt;=1),1-CA134,IF(AND(CA134&gt;=0,CA134&lt;=1,CA133&gt;=0,CA133&lt;=1),CA133-CA134,IF(AND(CA133&gt;=0,CA133&lt;=1,CA134&lt;=0),CA133,0)))</f>
        <v>0</v>
      </c>
      <c r="CB214" s="1" t="n">
        <f aca="false">+SUM(E214:BB214)</f>
        <v>1</v>
      </c>
    </row>
    <row r="215" customFormat="false" ht="12.75" hidden="false" customHeight="false" outlineLevel="0" collapsed="false">
      <c r="A215" s="1" t="n">
        <f aca="false">+A135</f>
        <v>39</v>
      </c>
      <c r="B215" s="1" t="n">
        <f aca="false">A215*$B$7</f>
        <v>390</v>
      </c>
      <c r="C215" s="1" t="n">
        <f aca="false">+C135</f>
        <v>331.5</v>
      </c>
      <c r="D215" s="1" t="n">
        <f aca="false">+D135</f>
        <v>448.5</v>
      </c>
      <c r="E215" s="30" t="n">
        <f aca="false">+IF(AND(E135&gt;=0,E135&lt;=1,E134&gt;=1),1-E135,IF(AND(E135&gt;=0,E135&lt;=1,E134&gt;=0,E134&lt;=1),E134-E135,IF(AND(E134&gt;=0,E134&lt;=1,E135&lt;=0),E134,0)))</f>
        <v>0</v>
      </c>
      <c r="F215" s="30"/>
      <c r="G215" s="30"/>
      <c r="H215" s="30"/>
      <c r="I215" s="30" t="n">
        <f aca="false">+IF(AND(I135&gt;=0,I135&lt;=1,I134&gt;=1),1-I135,IF(AND(I135&gt;=0,I135&lt;=1,I134&gt;=0,I134&lt;=1),I134-I135,IF(AND(I134&gt;=0,I134&lt;=1,I135&lt;=0),I134,0)))</f>
        <v>0</v>
      </c>
      <c r="J215" s="30" t="n">
        <f aca="false">+IF(AND(J135&gt;=0,J135&lt;=1,J134&gt;=1),1-J135,IF(AND(J135&gt;=0,J135&lt;=1,J134&gt;=0,J134&lt;=1),J134-J135,IF(AND(J134&gt;=0,J134&lt;=1,J135&lt;=0),J134,0)))</f>
        <v>0</v>
      </c>
      <c r="K215" s="30" t="n">
        <f aca="false">+IF(AND(K135&gt;=0,K135&lt;=1,K134&gt;=1),1-K135,IF(AND(K135&gt;=0,K135&lt;=1,K134&gt;=0,K134&lt;=1),K134-K135,IF(AND(K134&gt;=0,K134&lt;=1,K135&lt;=0),K134,0)))</f>
        <v>0</v>
      </c>
      <c r="L215" s="30" t="n">
        <f aca="false">+IF(AND(L135&gt;=0,L135&lt;=1,L134&gt;=1),1-L135,IF(AND(L135&gt;=0,L135&lt;=1,L134&gt;=0,L134&lt;=1),L134-L135,IF(AND(L134&gt;=0,L134&lt;=1,L135&lt;=0),L134,0)))</f>
        <v>0</v>
      </c>
      <c r="M215" s="30" t="n">
        <f aca="false">+IF(AND(M135&gt;=0,M135&lt;=1,M134&gt;=1),1-M135,IF(AND(M135&gt;=0,M135&lt;=1,M134&gt;=0,M134&lt;=1),M134-M135,IF(AND(M134&gt;=0,M134&lt;=1,M135&lt;=0),M134,0)))</f>
        <v>0</v>
      </c>
      <c r="N215" s="30" t="n">
        <f aca="false">+IF(AND(N135&gt;=0,N135&lt;=1,N134&gt;=1),1-N135,IF(AND(N135&gt;=0,N135&lt;=1,N134&gt;=0,N134&lt;=1),N134-N135,IF(AND(N134&gt;=0,N134&lt;=1,N135&lt;=0),N134,0)))</f>
        <v>0</v>
      </c>
      <c r="O215" s="30" t="n">
        <f aca="false">+IF(AND(O135&gt;=0,O135&lt;=1,O134&gt;=1),1-O135,IF(AND(O135&gt;=0,O135&lt;=1,O134&gt;=0,O134&lt;=1),O134-O135,IF(AND(O134&gt;=0,O134&lt;=1,O135&lt;=0),O134,0)))</f>
        <v>0</v>
      </c>
      <c r="P215" s="30" t="n">
        <f aca="false">+IF(AND(P135&gt;=0,P135&lt;=1,P134&gt;=1),1-P135,IF(AND(P135&gt;=0,P135&lt;=1,P134&gt;=0,P134&lt;=1),P134-P135,IF(AND(P134&gt;=0,P134&lt;=1,P135&lt;=0),P134,0)))</f>
        <v>0</v>
      </c>
      <c r="Q215" s="30" t="n">
        <f aca="false">+IF(AND(Q135&gt;=0,Q135&lt;=1,Q134&gt;=1),1-Q135,IF(AND(Q135&gt;=0,Q135&lt;=1,Q134&gt;=0,Q134&lt;=1),Q134-Q135,IF(AND(Q134&gt;=0,Q134&lt;=1,Q135&lt;=0),Q134,0)))</f>
        <v>0</v>
      </c>
      <c r="R215" s="30" t="n">
        <f aca="false">+IF(AND(R135&gt;=0,R135&lt;=1,R134&gt;=1),1-R135,IF(AND(R135&gt;=0,R135&lt;=1,R134&gt;=0,R134&lt;=1),R134-R135,IF(AND(R134&gt;=0,R134&lt;=1,R135&lt;=0),R134,0)))</f>
        <v>0</v>
      </c>
      <c r="S215" s="30" t="n">
        <f aca="false">+IF(AND(S135&gt;=0,S135&lt;=1,S134&gt;=1),1-S135,IF(AND(S135&gt;=0,S135&lt;=1,S134&gt;=0,S134&lt;=1),S134-S135,IF(AND(S134&gt;=0,S134&lt;=1,S135&lt;=0),S134,0)))</f>
        <v>0</v>
      </c>
      <c r="T215" s="30" t="n">
        <f aca="false">+IF(AND(T135&gt;=0,T135&lt;=1,T134&gt;=1),1-T135,IF(AND(T135&gt;=0,T135&lt;=1,T134&gt;=0,T134&lt;=1),T134-T135,IF(AND(T134&gt;=0,T134&lt;=1,T135&lt;=0),T134,0)))</f>
        <v>0</v>
      </c>
      <c r="U215" s="30" t="n">
        <f aca="false">+IF(AND(U135&gt;=0,U135&lt;=1,U134&gt;=1),1-U135,IF(AND(U135&gt;=0,U135&lt;=1,U134&gt;=0,U134&lt;=1),U134-U135,IF(AND(U134&gt;=0,U134&lt;=1,U135&lt;=0),U134,0)))</f>
        <v>0</v>
      </c>
      <c r="V215" s="30" t="n">
        <f aca="false">+IF(AND(V135&gt;=0,V135&lt;=1,V134&gt;=1),1-V135,IF(AND(V135&gt;=0,V135&lt;=1,V134&gt;=0,V134&lt;=1),V134-V135,IF(AND(V134&gt;=0,V134&lt;=1,V135&lt;=0),V134,0)))</f>
        <v>0</v>
      </c>
      <c r="W215" s="30" t="n">
        <f aca="false">+IF(AND(W135&gt;=0,W135&lt;=1,W134&gt;=1),1-W135,IF(AND(W135&gt;=0,W135&lt;=1,W134&gt;=0,W134&lt;=1),W134-W135,IF(AND(W134&gt;=0,W134&lt;=1,W135&lt;=0),W134,0)))</f>
        <v>0</v>
      </c>
      <c r="X215" s="30" t="n">
        <f aca="false">+IF(AND(X135&gt;=0,X135&lt;=1,X134&gt;=1),1-X135,IF(AND(X135&gt;=0,X135&lt;=1,X134&gt;=0,X134&lt;=1),X134-X135,IF(AND(X134&gt;=0,X134&lt;=1,X135&lt;=0),X134,0)))</f>
        <v>0</v>
      </c>
      <c r="Y215" s="30" t="n">
        <f aca="false">+IF(AND(Y135&gt;=0,Y135&lt;=1,Y134&gt;=1),1-Y135,IF(AND(Y135&gt;=0,Y135&lt;=1,Y134&gt;=0,Y134&lt;=1),Y134-Y135,IF(AND(Y134&gt;=0,Y134&lt;=1,Y135&lt;=0),Y134,0)))</f>
        <v>0</v>
      </c>
      <c r="Z215" s="30" t="n">
        <f aca="false">+IF(AND(Z135&gt;=0,Z135&lt;=1,Z134&gt;=1),1-Z135,IF(AND(Z135&gt;=0,Z135&lt;=1,Z134&gt;=0,Z134&lt;=1),Z134-Z135,IF(AND(Z134&gt;=0,Z134&lt;=1,Z135&lt;=0),Z134,0)))</f>
        <v>0</v>
      </c>
      <c r="AA215" s="30" t="n">
        <f aca="false">+IF(AND(AA135&gt;=0,AA135&lt;=1,AA134&gt;=1),1-AA135,IF(AND(AA135&gt;=0,AA135&lt;=1,AA134&gt;=0,AA134&lt;=1),AA134-AA135,IF(AND(AA134&gt;=0,AA134&lt;=1,AA135&lt;=0),AA134,0)))</f>
        <v>0</v>
      </c>
      <c r="AB215" s="30" t="n">
        <f aca="false">+IF(AND(AB135&gt;=0,AB135&lt;=1,AB134&gt;=1),1-AB135,IF(AND(AB135&gt;=0,AB135&lt;=1,AB134&gt;=0,AB134&lt;=1),AB134-AB135,IF(AND(AB134&gt;=0,AB134&lt;=1,AB135&lt;=0),AB134,0)))</f>
        <v>0</v>
      </c>
      <c r="AC215" s="30" t="n">
        <f aca="false">+IF(AND(AC135&gt;=0,AC135&lt;=1,AC134&gt;=1),1-AC135,IF(AND(AC135&gt;=0,AC135&lt;=1,AC134&gt;=0,AC134&lt;=1),AC134-AC135,IF(AND(AC134&gt;=0,AC134&lt;=1,AC135&lt;=0),AC134,0)))</f>
        <v>0</v>
      </c>
      <c r="AD215" s="30" t="n">
        <f aca="false">+IF(AND(AD135&gt;=0,AD135&lt;=1,AD134&gt;=1),1-AD135,IF(AND(AD135&gt;=0,AD135&lt;=1,AD134&gt;=0,AD134&lt;=1),AD134-AD135,IF(AND(AD134&gt;=0,AD134&lt;=1,AD135&lt;=0),AD134,0)))</f>
        <v>0</v>
      </c>
      <c r="AE215" s="30" t="n">
        <f aca="false">+IF(AND(AE135&gt;=0,AE135&lt;=1,AE134&gt;=1),1-AE135,IF(AND(AE135&gt;=0,AE135&lt;=1,AE134&gt;=0,AE134&lt;=1),AE134-AE135,IF(AND(AE134&gt;=0,AE134&lt;=1,AE135&lt;=0),AE134,0)))</f>
        <v>0</v>
      </c>
      <c r="AF215" s="30" t="n">
        <f aca="false">+IF(AND(AF135&gt;=0,AF135&lt;=1,AF134&gt;=1),1-AF135,IF(AND(AF135&gt;=0,AF135&lt;=1,AF134&gt;=0,AF134&lt;=1),AF134-AF135,IF(AND(AF134&gt;=0,AF134&lt;=1,AF135&lt;=0),AF134,0)))</f>
        <v>0</v>
      </c>
      <c r="AG215" s="30" t="n">
        <f aca="false">+IF(AND(AG135&gt;=0,AG135&lt;=1,AG134&gt;=1),1-AG135,IF(AND(AG135&gt;=0,AG135&lt;=1,AG134&gt;=0,AG134&lt;=1),AG134-AG135,IF(AND(AG134&gt;=0,AG134&lt;=1,AG135&lt;=0),AG134,0)))</f>
        <v>0</v>
      </c>
      <c r="AH215" s="30" t="n">
        <f aca="false">+IF(AND(AH135&gt;=0,AH135&lt;=1,AH134&gt;=1),1-AH135,IF(AND(AH135&gt;=0,AH135&lt;=1,AH134&gt;=0,AH134&lt;=1),AH134-AH135,IF(AND(AH134&gt;=0,AH134&lt;=1,AH135&lt;=0),AH134,0)))</f>
        <v>0</v>
      </c>
      <c r="AI215" s="30" t="n">
        <f aca="false">+IF(AND(AI135&gt;=0,AI135&lt;=1,AI134&gt;=1),1-AI135,IF(AND(AI135&gt;=0,AI135&lt;=1,AI134&gt;=0,AI134&lt;=1),AI134-AI135,IF(AND(AI134&gt;=0,AI134&lt;=1,AI135&lt;=0),AI134,0)))</f>
        <v>0</v>
      </c>
      <c r="AJ215" s="30" t="n">
        <f aca="false">+IF(AND(AJ135&gt;=0,AJ135&lt;=1,AJ134&gt;=1),1-AJ135,IF(AND(AJ135&gt;=0,AJ135&lt;=1,AJ134&gt;=0,AJ134&lt;=1),AJ134-AJ135,IF(AND(AJ134&gt;=0,AJ134&lt;=1,AJ135&lt;=0),AJ134,0)))</f>
        <v>0</v>
      </c>
      <c r="AK215" s="30" t="n">
        <f aca="false">+IF(AND(AK135&gt;=0,AK135&lt;=1,AK134&gt;=1),1-AK135,IF(AND(AK135&gt;=0,AK135&lt;=1,AK134&gt;=0,AK134&lt;=1),AK134-AK135,IF(AND(AK134&gt;=0,AK134&lt;=1,AK135&lt;=0),AK134,0)))</f>
        <v>0</v>
      </c>
      <c r="AL215" s="30" t="n">
        <f aca="false">+IF(AND(AL135&gt;=0,AL135&lt;=1,AL134&gt;=1),1-AL135,IF(AND(AL135&gt;=0,AL135&lt;=1,AL134&gt;=0,AL134&lt;=1),AL134-AL135,IF(AND(AL134&gt;=0,AL134&lt;=1,AL135&lt;=0),AL134,0)))</f>
        <v>0</v>
      </c>
      <c r="AM215" s="30" t="n">
        <f aca="false">+IF(AND(AM135&gt;=0,AM135&lt;=1,AM134&gt;=1),1-AM135,IF(AND(AM135&gt;=0,AM135&lt;=1,AM134&gt;=0,AM134&lt;=1),AM134-AM135,IF(AND(AM134&gt;=0,AM134&lt;=1,AM135&lt;=0),AM134,0)))</f>
        <v>0</v>
      </c>
      <c r="AN215" s="30" t="n">
        <f aca="false">+IF(AND(AN135&gt;=0,AN135&lt;=1,AN134&gt;=1),1-AN135,IF(AND(AN135&gt;=0,AN135&lt;=1,AN134&gt;=0,AN134&lt;=1),AN134-AN135,IF(AND(AN134&gt;=0,AN134&lt;=1,AN135&lt;=0),AN134,0)))</f>
        <v>0</v>
      </c>
      <c r="AO215" s="30" t="n">
        <f aca="false">+IF(AND(AO135&gt;=0,AO135&lt;=1,AO134&gt;=1),1-AO135,IF(AND(AO135&gt;=0,AO135&lt;=1,AO134&gt;=0,AO134&lt;=1),AO134-AO135,IF(AND(AO134&gt;=0,AO134&lt;=1,AO135&lt;=0),AO134,0)))</f>
        <v>0.0614035087719299</v>
      </c>
      <c r="AP215" s="30" t="n">
        <f aca="false">+IF(AND(AP135&gt;=0,AP135&lt;=1,AP134&gt;=1),1-AP135,IF(AND(AP135&gt;=0,AP135&lt;=1,AP134&gt;=0,AP134&lt;=1),AP134-AP135,IF(AND(AP134&gt;=0,AP134&lt;=1,AP135&lt;=0),AP134,0)))</f>
        <v>0.0764732343679713</v>
      </c>
      <c r="AQ215" s="30" t="n">
        <f aca="false">+IF(AND(AQ135&gt;=0,AQ135&lt;=1,AQ134&gt;=1),1-AQ135,IF(AND(AQ135&gt;=0,AQ135&lt;=1,AQ134&gt;=0,AQ134&lt;=1),AQ134-AQ135,IF(AND(AQ134&gt;=0,AQ134&lt;=1,AQ135&lt;=0),AQ134,0)))</f>
        <v>0.0787224471434998</v>
      </c>
      <c r="AR215" s="30" t="n">
        <f aca="false">+IF(AND(AR135&gt;=0,AR135&lt;=1,AR134&gt;=1),1-AR135,IF(AND(AR135&gt;=0,AR135&lt;=1,AR134&gt;=0,AR134&lt;=1),AR134-AR135,IF(AND(AR134&gt;=0,AR134&lt;=1,AR135&lt;=0),AR134,0)))</f>
        <v>0.0809716599190284</v>
      </c>
      <c r="AS215" s="30" t="n">
        <f aca="false">+IF(AND(AS135&gt;=0,AS135&lt;=1,AS134&gt;=1),1-AS135,IF(AND(AS135&gt;=0,AS135&lt;=1,AS134&gt;=0,AS134&lt;=1),AS134-AS135,IF(AND(AS134&gt;=0,AS134&lt;=1,AS135&lt;=0),AS134,0)))</f>
        <v>0.083220872694557</v>
      </c>
      <c r="AT215" s="30" t="n">
        <f aca="false">+IF(AND(AT135&gt;=0,AT135&lt;=1,AT134&gt;=1),1-AT135,IF(AND(AT135&gt;=0,AT135&lt;=1,AT134&gt;=0,AT134&lt;=1),AT134-AT135,IF(AND(AT134&gt;=0,AT134&lt;=1,AT135&lt;=0),AT134,0)))</f>
        <v>0.0854700854700855</v>
      </c>
      <c r="AU215" s="30" t="n">
        <f aca="false">+IF(AND(AU135&gt;=0,AU135&lt;=1,AU134&gt;=1),1-AU135,IF(AND(AU135&gt;=0,AU135&lt;=1,AU134&gt;=0,AU134&lt;=1),AU134-AU135,IF(AND(AU134&gt;=0,AU134&lt;=1,AU135&lt;=0),AU134,0)))</f>
        <v>0.0877192982456141</v>
      </c>
      <c r="AV215" s="30" t="n">
        <f aca="false">+IF(AND(AV135&gt;=0,AV135&lt;=1,AV134&gt;=1),1-AV135,IF(AND(AV135&gt;=0,AV135&lt;=1,AV134&gt;=0,AV134&lt;=1),AV134-AV135,IF(AND(AV134&gt;=0,AV134&lt;=1,AV135&lt;=0),AV134,0)))</f>
        <v>0.0899685110211427</v>
      </c>
      <c r="AW215" s="30" t="n">
        <f aca="false">+IF(AND(AW135&gt;=0,AW135&lt;=1,AW134&gt;=1),1-AW135,IF(AND(AW135&gt;=0,AW135&lt;=1,AW134&gt;=0,AW134&lt;=1),AW134-AW135,IF(AND(AW134&gt;=0,AW134&lt;=1,AW135&lt;=0),AW134,0)))</f>
        <v>0.0922177237966713</v>
      </c>
      <c r="AX215" s="30" t="n">
        <f aca="false">+IF(AND(AX135&gt;=0,AX135&lt;=1,AX134&gt;=1),1-AX135,IF(AND(AX135&gt;=0,AX135&lt;=1,AX134&gt;=0,AX134&lt;=1),AX134-AX135,IF(AND(AX134&gt;=0,AX134&lt;=1,AX135&lt;=0),AX134,0)))</f>
        <v>0.0944669365721997</v>
      </c>
      <c r="AY215" s="30" t="n">
        <f aca="false">+IF(AND(AY135&gt;=0,AY135&lt;=1,AY134&gt;=1),1-AY135,IF(AND(AY135&gt;=0,AY135&lt;=1,AY134&gt;=0,AY134&lt;=1),AY134-AY135,IF(AND(AY134&gt;=0,AY134&lt;=1,AY135&lt;=0),AY134,0)))</f>
        <v>0.0967161493477283</v>
      </c>
      <c r="AZ215" s="30" t="n">
        <f aca="false">+IF(AND(AZ135&gt;=0,AZ135&lt;=1,AZ134&gt;=1),1-AZ135,IF(AND(AZ135&gt;=0,AZ135&lt;=1,AZ134&gt;=0,AZ134&lt;=1),AZ134-AZ135,IF(AND(AZ134&gt;=0,AZ134&lt;=1,AZ135&lt;=0),AZ134,0)))</f>
        <v>0.0726495726495722</v>
      </c>
      <c r="BA215" s="30" t="n">
        <f aca="false">+IF(AND(BA135&gt;=0,BA135&lt;=1,BA134&gt;=1),1-BA135,IF(AND(BA135&gt;=0,BA135&lt;=1,BA134&gt;=0,BA134&lt;=1),BA134-BA135,IF(AND(BA134&gt;=0,BA134&lt;=1,BA135&lt;=0),BA134,0)))</f>
        <v>0</v>
      </c>
      <c r="BB215" s="30" t="n">
        <f aca="false">+IF(AND(BB135&gt;=0,BB135&lt;=1,BB134&gt;=1),1-BB135,IF(AND(BB135&gt;=0,BB135&lt;=1,BB134&gt;=0,BB134&lt;=1),BB134-BB135,IF(AND(BB134&gt;=0,BB134&lt;=1,BB135&lt;=0),BB134,0)))</f>
        <v>0</v>
      </c>
      <c r="BC215" s="30" t="n">
        <f aca="false">+IF(AND(BC135&gt;=0,BC135&lt;=1,BC134&gt;=1),1-BC135,IF(AND(BC135&gt;=0,BC135&lt;=1,BC134&gt;=0,BC134&lt;=1),BC134-BC135,IF(AND(BC134&gt;=0,BC134&lt;=1,BC135&lt;=0),BC134,0)))</f>
        <v>0</v>
      </c>
      <c r="BD215" s="30" t="n">
        <f aca="false">+IF(AND(BD135&gt;=0,BD135&lt;=1,BD134&gt;=1),1-BD135,IF(AND(BD135&gt;=0,BD135&lt;=1,BD134&gt;=0,BD134&lt;=1),BD134-BD135,IF(AND(BD134&gt;=0,BD134&lt;=1,BD135&lt;=0),BD134,0)))</f>
        <v>0</v>
      </c>
      <c r="BE215" s="30" t="n">
        <f aca="false">+IF(AND(BE135&gt;=0,BE135&lt;=1,BE134&gt;=1),1-BE135,IF(AND(BE135&gt;=0,BE135&lt;=1,BE134&gt;=0,BE134&lt;=1),BE134-BE135,IF(AND(BE134&gt;=0,BE134&lt;=1,BE135&lt;=0),BE134,0)))</f>
        <v>0</v>
      </c>
      <c r="BF215" s="30" t="n">
        <f aca="false">+IF(AND(BF135&gt;=0,BF135&lt;=1,BF134&gt;=1),1-BF135,IF(AND(BF135&gt;=0,BF135&lt;=1,BF134&gt;=0,BF134&lt;=1),BF134-BF135,IF(AND(BF134&gt;=0,BF134&lt;=1,BF135&lt;=0),BF134,0)))</f>
        <v>0</v>
      </c>
      <c r="BG215" s="30" t="n">
        <f aca="false">+IF(AND(BG135&gt;=0,BG135&lt;=1,BG134&gt;=1),1-BG135,IF(AND(BG135&gt;=0,BG135&lt;=1,BG134&gt;=0,BG134&lt;=1),BG134-BG135,IF(AND(BG134&gt;=0,BG134&lt;=1,BG135&lt;=0),BG134,0)))</f>
        <v>0</v>
      </c>
      <c r="BH215" s="30" t="n">
        <f aca="false">+IF(AND(BH135&gt;=0,BH135&lt;=1,BH134&gt;=1),1-BH135,IF(AND(BH135&gt;=0,BH135&lt;=1,BH134&gt;=0,BH134&lt;=1),BH134-BH135,IF(AND(BH134&gt;=0,BH134&lt;=1,BH135&lt;=0),BH134,0)))</f>
        <v>0</v>
      </c>
      <c r="BI215" s="30" t="n">
        <f aca="false">+IF(AND(BI135&gt;=0,BI135&lt;=1,BI134&gt;=1),1-BI135,IF(AND(BI135&gt;=0,BI135&lt;=1,BI134&gt;=0,BI134&lt;=1),BI134-BI135,IF(AND(BI134&gt;=0,BI134&lt;=1,BI135&lt;=0),BI134,0)))</f>
        <v>0</v>
      </c>
      <c r="BJ215" s="30" t="n">
        <f aca="false">+IF(AND(BJ135&gt;=0,BJ135&lt;=1,BJ134&gt;=1),1-BJ135,IF(AND(BJ135&gt;=0,BJ135&lt;=1,BJ134&gt;=0,BJ134&lt;=1),BJ134-BJ135,IF(AND(BJ134&gt;=0,BJ134&lt;=1,BJ135&lt;=0),BJ134,0)))</f>
        <v>0</v>
      </c>
      <c r="BK215" s="30" t="n">
        <f aca="false">+IF(AND(BK135&gt;=0,BK135&lt;=1,BK134&gt;=1),1-BK135,IF(AND(BK135&gt;=0,BK135&lt;=1,BK134&gt;=0,BK134&lt;=1),BK134-BK135,IF(AND(BK134&gt;=0,BK134&lt;=1,BK135&lt;=0),BK134,0)))</f>
        <v>0</v>
      </c>
      <c r="BL215" s="30" t="n">
        <f aca="false">+IF(AND(BL135&gt;=0,BL135&lt;=1,BL134&gt;=1),1-BL135,IF(AND(BL135&gt;=0,BL135&lt;=1,BL134&gt;=0,BL134&lt;=1),BL134-BL135,IF(AND(BL134&gt;=0,BL134&lt;=1,BL135&lt;=0),BL134,0)))</f>
        <v>0</v>
      </c>
      <c r="BM215" s="30" t="n">
        <f aca="false">+IF(AND(BM135&gt;=0,BM135&lt;=1,BM134&gt;=1),1-BM135,IF(AND(BM135&gt;=0,BM135&lt;=1,BM134&gt;=0,BM134&lt;=1),BM134-BM135,IF(AND(BM134&gt;=0,BM134&lt;=1,BM135&lt;=0),BM134,0)))</f>
        <v>0</v>
      </c>
      <c r="BN215" s="30" t="n">
        <f aca="false">+IF(AND(BN135&gt;=0,BN135&lt;=1,BN134&gt;=1),1-BN135,IF(AND(BN135&gt;=0,BN135&lt;=1,BN134&gt;=0,BN134&lt;=1),BN134-BN135,IF(AND(BN134&gt;=0,BN134&lt;=1,BN135&lt;=0),BN134,0)))</f>
        <v>0</v>
      </c>
      <c r="BO215" s="30" t="n">
        <f aca="false">+IF(AND(BO135&gt;=0,BO135&lt;=1,BO134&gt;=1),1-BO135,IF(AND(BO135&gt;=0,BO135&lt;=1,BO134&gt;=0,BO134&lt;=1),BO134-BO135,IF(AND(BO134&gt;=0,BO134&lt;=1,BO135&lt;=0),BO134,0)))</f>
        <v>0</v>
      </c>
      <c r="BP215" s="30" t="n">
        <f aca="false">+IF(AND(BP135&gt;=0,BP135&lt;=1,BP134&gt;=1),1-BP135,IF(AND(BP135&gt;=0,BP135&lt;=1,BP134&gt;=0,BP134&lt;=1),BP134-BP135,IF(AND(BP134&gt;=0,BP134&lt;=1,BP135&lt;=0),BP134,0)))</f>
        <v>0</v>
      </c>
      <c r="BQ215" s="30" t="n">
        <f aca="false">+IF(AND(BQ135&gt;=0,BQ135&lt;=1,BQ134&gt;=1),1-BQ135,IF(AND(BQ135&gt;=0,BQ135&lt;=1,BQ134&gt;=0,BQ134&lt;=1),BQ134-BQ135,IF(AND(BQ134&gt;=0,BQ134&lt;=1,BQ135&lt;=0),BQ134,0)))</f>
        <v>0</v>
      </c>
      <c r="BR215" s="30" t="n">
        <f aca="false">+IF(AND(BR135&gt;=0,BR135&lt;=1,BR134&gt;=1),1-BR135,IF(AND(BR135&gt;=0,BR135&lt;=1,BR134&gt;=0,BR134&lt;=1),BR134-BR135,IF(AND(BR134&gt;=0,BR134&lt;=1,BR135&lt;=0),BR134,0)))</f>
        <v>0</v>
      </c>
      <c r="BS215" s="30" t="n">
        <f aca="false">+IF(AND(BS135&gt;=0,BS135&lt;=1,BS134&gt;=1),1-BS135,IF(AND(BS135&gt;=0,BS135&lt;=1,BS134&gt;=0,BS134&lt;=1),BS134-BS135,IF(AND(BS134&gt;=0,BS134&lt;=1,BS135&lt;=0),BS134,0)))</f>
        <v>0</v>
      </c>
      <c r="BT215" s="30" t="n">
        <f aca="false">+IF(AND(BT135&gt;=0,BT135&lt;=1,BT134&gt;=1),1-BT135,IF(AND(BT135&gt;=0,BT135&lt;=1,BT134&gt;=0,BT134&lt;=1),BT134-BT135,IF(AND(BT134&gt;=0,BT134&lt;=1,BT135&lt;=0),BT134,0)))</f>
        <v>0</v>
      </c>
      <c r="BU215" s="30" t="n">
        <f aca="false">+IF(AND(BU135&gt;=0,BU135&lt;=1,BU134&gt;=1),1-BU135,IF(AND(BU135&gt;=0,BU135&lt;=1,BU134&gt;=0,BU134&lt;=1),BU134-BU135,IF(AND(BU134&gt;=0,BU134&lt;=1,BU135&lt;=0),BU134,0)))</f>
        <v>0</v>
      </c>
      <c r="BV215" s="30" t="n">
        <f aca="false">+IF(AND(BV135&gt;=0,BV135&lt;=1,BV134&gt;=1),1-BV135,IF(AND(BV135&gt;=0,BV135&lt;=1,BV134&gt;=0,BV134&lt;=1),BV134-BV135,IF(AND(BV134&gt;=0,BV134&lt;=1,BV135&lt;=0),BV134,0)))</f>
        <v>0</v>
      </c>
      <c r="BW215" s="30" t="n">
        <f aca="false">+IF(AND(BW135&gt;=0,BW135&lt;=1,BW134&gt;=1),1-BW135,IF(AND(BW135&gt;=0,BW135&lt;=1,BW134&gt;=0,BW134&lt;=1),BW134-BW135,IF(AND(BW134&gt;=0,BW134&lt;=1,BW135&lt;=0),BW134,0)))</f>
        <v>0</v>
      </c>
      <c r="BX215" s="30" t="n">
        <f aca="false">+IF(AND(BX135&gt;=0,BX135&lt;=1,BX134&gt;=1),1-BX135,IF(AND(BX135&gt;=0,BX135&lt;=1,BX134&gt;=0,BX134&lt;=1),BX134-BX135,IF(AND(BX134&gt;=0,BX134&lt;=1,BX135&lt;=0),BX134,0)))</f>
        <v>0</v>
      </c>
      <c r="BY215" s="30" t="n">
        <f aca="false">+IF(AND(BY135&gt;=0,BY135&lt;=1,BY134&gt;=1),1-BY135,IF(AND(BY135&gt;=0,BY135&lt;=1,BY134&gt;=0,BY134&lt;=1),BY134-BY135,IF(AND(BY134&gt;=0,BY134&lt;=1,BY135&lt;=0),BY134,0)))</f>
        <v>0</v>
      </c>
      <c r="BZ215" s="30" t="n">
        <f aca="false">+IF(AND(BZ135&gt;=0,BZ135&lt;=1,BZ134&gt;=1),1-BZ135,IF(AND(BZ135&gt;=0,BZ135&lt;=1,BZ134&gt;=0,BZ134&lt;=1),BZ134-BZ135,IF(AND(BZ134&gt;=0,BZ134&lt;=1,BZ135&lt;=0),BZ134,0)))</f>
        <v>0</v>
      </c>
      <c r="CA215" s="30" t="n">
        <f aca="false">+IF(AND(CA135&gt;=0,CA135&lt;=1,CA134&gt;=1),1-CA135,IF(AND(CA135&gt;=0,CA135&lt;=1,CA134&gt;=0,CA134&lt;=1),CA134-CA135,IF(AND(CA134&gt;=0,CA134&lt;=1,CA135&lt;=0),CA134,0)))</f>
        <v>0</v>
      </c>
      <c r="CB215" s="1" t="n">
        <f aca="false">+SUM(E215:BB215)</f>
        <v>1</v>
      </c>
    </row>
    <row r="216" customFormat="false" ht="12.75" hidden="false" customHeight="false" outlineLevel="0" collapsed="false">
      <c r="A216" s="1" t="n">
        <f aca="false">+A136</f>
        <v>40</v>
      </c>
      <c r="B216" s="1" t="n">
        <f aca="false">A216*$B$7</f>
        <v>400</v>
      </c>
      <c r="C216" s="1" t="n">
        <f aca="false">+C136</f>
        <v>340</v>
      </c>
      <c r="D216" s="1" t="n">
        <f aca="false">+D136</f>
        <v>460</v>
      </c>
      <c r="E216" s="30" t="n">
        <f aca="false">+IF(AND(E136&gt;=0,E136&lt;=1,E135&gt;=1),1-E136,IF(AND(E136&gt;=0,E136&lt;=1,E135&gt;=0,E135&lt;=1),E135-E136,IF(AND(E135&gt;=0,E135&lt;=1,E136&lt;=0),E135,0)))</f>
        <v>0</v>
      </c>
      <c r="F216" s="30"/>
      <c r="G216" s="30"/>
      <c r="H216" s="30"/>
      <c r="I216" s="30" t="n">
        <f aca="false">+IF(AND(I136&gt;=0,I136&lt;=1,I135&gt;=1),1-I136,IF(AND(I136&gt;=0,I136&lt;=1,I135&gt;=0,I135&lt;=1),I135-I136,IF(AND(I135&gt;=0,I135&lt;=1,I136&lt;=0),I135,0)))</f>
        <v>0</v>
      </c>
      <c r="J216" s="30" t="n">
        <f aca="false">+IF(AND(J136&gt;=0,J136&lt;=1,J135&gt;=1),1-J136,IF(AND(J136&gt;=0,J136&lt;=1,J135&gt;=0,J135&lt;=1),J135-J136,IF(AND(J135&gt;=0,J135&lt;=1,J136&lt;=0),J135,0)))</f>
        <v>0</v>
      </c>
      <c r="K216" s="30" t="n">
        <f aca="false">+IF(AND(K136&gt;=0,K136&lt;=1,K135&gt;=1),1-K136,IF(AND(K136&gt;=0,K136&lt;=1,K135&gt;=0,K135&lt;=1),K135-K136,IF(AND(K135&gt;=0,K135&lt;=1,K136&lt;=0),K135,0)))</f>
        <v>0</v>
      </c>
      <c r="L216" s="30" t="n">
        <f aca="false">+IF(AND(L136&gt;=0,L136&lt;=1,L135&gt;=1),1-L136,IF(AND(L136&gt;=0,L136&lt;=1,L135&gt;=0,L135&lt;=1),L135-L136,IF(AND(L135&gt;=0,L135&lt;=1,L136&lt;=0),L135,0)))</f>
        <v>0</v>
      </c>
      <c r="M216" s="30" t="n">
        <f aca="false">+IF(AND(M136&gt;=0,M136&lt;=1,M135&gt;=1),1-M136,IF(AND(M136&gt;=0,M136&lt;=1,M135&gt;=0,M135&lt;=1),M135-M136,IF(AND(M135&gt;=0,M135&lt;=1,M136&lt;=0),M135,0)))</f>
        <v>0</v>
      </c>
      <c r="N216" s="30" t="n">
        <f aca="false">+IF(AND(N136&gt;=0,N136&lt;=1,N135&gt;=1),1-N136,IF(AND(N136&gt;=0,N136&lt;=1,N135&gt;=0,N135&lt;=1),N135-N136,IF(AND(N135&gt;=0,N135&lt;=1,N136&lt;=0),N135,0)))</f>
        <v>0</v>
      </c>
      <c r="O216" s="30" t="n">
        <f aca="false">+IF(AND(O136&gt;=0,O136&lt;=1,O135&gt;=1),1-O136,IF(AND(O136&gt;=0,O136&lt;=1,O135&gt;=0,O135&lt;=1),O135-O136,IF(AND(O135&gt;=0,O135&lt;=1,O136&lt;=0),O135,0)))</f>
        <v>0</v>
      </c>
      <c r="P216" s="30" t="n">
        <f aca="false">+IF(AND(P136&gt;=0,P136&lt;=1,P135&gt;=1),1-P136,IF(AND(P136&gt;=0,P136&lt;=1,P135&gt;=0,P135&lt;=1),P135-P136,IF(AND(P135&gt;=0,P135&lt;=1,P136&lt;=0),P135,0)))</f>
        <v>0</v>
      </c>
      <c r="Q216" s="30" t="n">
        <f aca="false">+IF(AND(Q136&gt;=0,Q136&lt;=1,Q135&gt;=1),1-Q136,IF(AND(Q136&gt;=0,Q136&lt;=1,Q135&gt;=0,Q135&lt;=1),Q135-Q136,IF(AND(Q135&gt;=0,Q135&lt;=1,Q136&lt;=0),Q135,0)))</f>
        <v>0</v>
      </c>
      <c r="R216" s="30" t="n">
        <f aca="false">+IF(AND(R136&gt;=0,R136&lt;=1,R135&gt;=1),1-R136,IF(AND(R136&gt;=0,R136&lt;=1,R135&gt;=0,R135&lt;=1),R135-R136,IF(AND(R135&gt;=0,R135&lt;=1,R136&lt;=0),R135,0)))</f>
        <v>0</v>
      </c>
      <c r="S216" s="30" t="n">
        <f aca="false">+IF(AND(S136&gt;=0,S136&lt;=1,S135&gt;=1),1-S136,IF(AND(S136&gt;=0,S136&lt;=1,S135&gt;=0,S135&lt;=1),S135-S136,IF(AND(S135&gt;=0,S135&lt;=1,S136&lt;=0),S135,0)))</f>
        <v>0</v>
      </c>
      <c r="T216" s="30" t="n">
        <f aca="false">+IF(AND(T136&gt;=0,T136&lt;=1,T135&gt;=1),1-T136,IF(AND(T136&gt;=0,T136&lt;=1,T135&gt;=0,T135&lt;=1),T135-T136,IF(AND(T135&gt;=0,T135&lt;=1,T136&lt;=0),T135,0)))</f>
        <v>0</v>
      </c>
      <c r="U216" s="30" t="n">
        <f aca="false">+IF(AND(U136&gt;=0,U136&lt;=1,U135&gt;=1),1-U136,IF(AND(U136&gt;=0,U136&lt;=1,U135&gt;=0,U135&lt;=1),U135-U136,IF(AND(U135&gt;=0,U135&lt;=1,U136&lt;=0),U135,0)))</f>
        <v>0</v>
      </c>
      <c r="V216" s="30" t="n">
        <f aca="false">+IF(AND(V136&gt;=0,V136&lt;=1,V135&gt;=1),1-V136,IF(AND(V136&gt;=0,V136&lt;=1,V135&gt;=0,V135&lt;=1),V135-V136,IF(AND(V135&gt;=0,V135&lt;=1,V136&lt;=0),V135,0)))</f>
        <v>0</v>
      </c>
      <c r="W216" s="30" t="n">
        <f aca="false">+IF(AND(W136&gt;=0,W136&lt;=1,W135&gt;=1),1-W136,IF(AND(W136&gt;=0,W136&lt;=1,W135&gt;=0,W135&lt;=1),W135-W136,IF(AND(W135&gt;=0,W135&lt;=1,W136&lt;=0),W135,0)))</f>
        <v>0</v>
      </c>
      <c r="X216" s="30" t="n">
        <f aca="false">+IF(AND(X136&gt;=0,X136&lt;=1,X135&gt;=1),1-X136,IF(AND(X136&gt;=0,X136&lt;=1,X135&gt;=0,X135&lt;=1),X135-X136,IF(AND(X135&gt;=0,X135&lt;=1,X136&lt;=0),X135,0)))</f>
        <v>0</v>
      </c>
      <c r="Y216" s="30" t="n">
        <f aca="false">+IF(AND(Y136&gt;=0,Y136&lt;=1,Y135&gt;=1),1-Y136,IF(AND(Y136&gt;=0,Y136&lt;=1,Y135&gt;=0,Y135&lt;=1),Y135-Y136,IF(AND(Y135&gt;=0,Y135&lt;=1,Y136&lt;=0),Y135,0)))</f>
        <v>0</v>
      </c>
      <c r="Z216" s="30" t="n">
        <f aca="false">+IF(AND(Z136&gt;=0,Z136&lt;=1,Z135&gt;=1),1-Z136,IF(AND(Z136&gt;=0,Z136&lt;=1,Z135&gt;=0,Z135&lt;=1),Z135-Z136,IF(AND(Z135&gt;=0,Z135&lt;=1,Z136&lt;=0),Z135,0)))</f>
        <v>0</v>
      </c>
      <c r="AA216" s="30" t="n">
        <f aca="false">+IF(AND(AA136&gt;=0,AA136&lt;=1,AA135&gt;=1),1-AA136,IF(AND(AA136&gt;=0,AA136&lt;=1,AA135&gt;=0,AA135&lt;=1),AA135-AA136,IF(AND(AA135&gt;=0,AA135&lt;=1,AA136&lt;=0),AA135,0)))</f>
        <v>0</v>
      </c>
      <c r="AB216" s="30" t="n">
        <f aca="false">+IF(AND(AB136&gt;=0,AB136&lt;=1,AB135&gt;=1),1-AB136,IF(AND(AB136&gt;=0,AB136&lt;=1,AB135&gt;=0,AB135&lt;=1),AB135-AB136,IF(AND(AB135&gt;=0,AB135&lt;=1,AB136&lt;=0),AB135,0)))</f>
        <v>0</v>
      </c>
      <c r="AC216" s="30" t="n">
        <f aca="false">+IF(AND(AC136&gt;=0,AC136&lt;=1,AC135&gt;=1),1-AC136,IF(AND(AC136&gt;=0,AC136&lt;=1,AC135&gt;=0,AC135&lt;=1),AC135-AC136,IF(AND(AC135&gt;=0,AC135&lt;=1,AC136&lt;=0),AC135,0)))</f>
        <v>0</v>
      </c>
      <c r="AD216" s="30" t="n">
        <f aca="false">+IF(AND(AD136&gt;=0,AD136&lt;=1,AD135&gt;=1),1-AD136,IF(AND(AD136&gt;=0,AD136&lt;=1,AD135&gt;=0,AD135&lt;=1),AD135-AD136,IF(AND(AD135&gt;=0,AD135&lt;=1,AD136&lt;=0),AD135,0)))</f>
        <v>0</v>
      </c>
      <c r="AE216" s="30" t="n">
        <f aca="false">+IF(AND(AE136&gt;=0,AE136&lt;=1,AE135&gt;=1),1-AE136,IF(AND(AE136&gt;=0,AE136&lt;=1,AE135&gt;=0,AE135&lt;=1),AE135-AE136,IF(AND(AE135&gt;=0,AE135&lt;=1,AE136&lt;=0),AE135,0)))</f>
        <v>0</v>
      </c>
      <c r="AF216" s="30" t="n">
        <f aca="false">+IF(AND(AF136&gt;=0,AF136&lt;=1,AF135&gt;=1),1-AF136,IF(AND(AF136&gt;=0,AF136&lt;=1,AF135&gt;=0,AF135&lt;=1),AF135-AF136,IF(AND(AF135&gt;=0,AF135&lt;=1,AF136&lt;=0),AF135,0)))</f>
        <v>0</v>
      </c>
      <c r="AG216" s="30" t="n">
        <f aca="false">+IF(AND(AG136&gt;=0,AG136&lt;=1,AG135&gt;=1),1-AG136,IF(AND(AG136&gt;=0,AG136&lt;=1,AG135&gt;=0,AG135&lt;=1),AG135-AG136,IF(AND(AG135&gt;=0,AG135&lt;=1,AG136&lt;=0),AG135,0)))</f>
        <v>0</v>
      </c>
      <c r="AH216" s="30" t="n">
        <f aca="false">+IF(AND(AH136&gt;=0,AH136&lt;=1,AH135&gt;=1),1-AH136,IF(AND(AH136&gt;=0,AH136&lt;=1,AH135&gt;=0,AH135&lt;=1),AH135-AH136,IF(AND(AH135&gt;=0,AH135&lt;=1,AH136&lt;=0),AH135,0)))</f>
        <v>0</v>
      </c>
      <c r="AI216" s="30" t="n">
        <f aca="false">+IF(AND(AI136&gt;=0,AI136&lt;=1,AI135&gt;=1),1-AI136,IF(AND(AI136&gt;=0,AI136&lt;=1,AI135&gt;=0,AI135&lt;=1),AI135-AI136,IF(AND(AI135&gt;=0,AI135&lt;=1,AI136&lt;=0),AI135,0)))</f>
        <v>0</v>
      </c>
      <c r="AJ216" s="30" t="n">
        <f aca="false">+IF(AND(AJ136&gt;=0,AJ136&lt;=1,AJ135&gt;=1),1-AJ136,IF(AND(AJ136&gt;=0,AJ136&lt;=1,AJ135&gt;=0,AJ135&lt;=1),AJ135-AJ136,IF(AND(AJ135&gt;=0,AJ135&lt;=1,AJ136&lt;=0),AJ135,0)))</f>
        <v>0</v>
      </c>
      <c r="AK216" s="30" t="n">
        <f aca="false">+IF(AND(AK136&gt;=0,AK136&lt;=1,AK135&gt;=1),1-AK136,IF(AND(AK136&gt;=0,AK136&lt;=1,AK135&gt;=0,AK135&lt;=1),AK135-AK136,IF(AND(AK135&gt;=0,AK135&lt;=1,AK136&lt;=0),AK135,0)))</f>
        <v>0</v>
      </c>
      <c r="AL216" s="30" t="n">
        <f aca="false">+IF(AND(AL136&gt;=0,AL136&lt;=1,AL135&gt;=1),1-AL136,IF(AND(AL136&gt;=0,AL136&lt;=1,AL135&gt;=0,AL135&lt;=1),AL135-AL136,IF(AND(AL135&gt;=0,AL135&lt;=1,AL136&lt;=0),AL135,0)))</f>
        <v>0</v>
      </c>
      <c r="AM216" s="30" t="n">
        <f aca="false">+IF(AND(AM136&gt;=0,AM136&lt;=1,AM135&gt;=1),1-AM136,IF(AND(AM136&gt;=0,AM136&lt;=1,AM135&gt;=0,AM135&lt;=1),AM135-AM136,IF(AND(AM135&gt;=0,AM135&lt;=1,AM136&lt;=0),AM135,0)))</f>
        <v>0</v>
      </c>
      <c r="AN216" s="30" t="n">
        <f aca="false">+IF(AND(AN136&gt;=0,AN136&lt;=1,AN135&gt;=1),1-AN136,IF(AND(AN136&gt;=0,AN136&lt;=1,AN135&gt;=0,AN135&lt;=1),AN135-AN136,IF(AND(AN135&gt;=0,AN135&lt;=1,AN136&lt;=0),AN135,0)))</f>
        <v>0</v>
      </c>
      <c r="AO216" s="30" t="n">
        <f aca="false">+IF(AND(AO136&gt;=0,AO136&lt;=1,AO135&gt;=1),1-AO136,IF(AND(AO136&gt;=0,AO136&lt;=1,AO135&gt;=0,AO135&lt;=1),AO135-AO136,IF(AND(AO135&gt;=0,AO135&lt;=1,AO136&lt;=0),AO135,0)))</f>
        <v>0</v>
      </c>
      <c r="AP216" s="30" t="n">
        <f aca="false">+IF(AND(AP136&gt;=0,AP136&lt;=1,AP135&gt;=1),1-AP136,IF(AND(AP136&gt;=0,AP136&lt;=1,AP135&gt;=0,AP135&lt;=1),AP135-AP136,IF(AND(AP135&gt;=0,AP135&lt;=1,AP136&lt;=0),AP135,0)))</f>
        <v>0.0726495726495727</v>
      </c>
      <c r="AQ216" s="30" t="n">
        <f aca="false">+IF(AND(AQ136&gt;=0,AQ136&lt;=1,AQ135&gt;=1),1-AQ136,IF(AND(AQ136&gt;=0,AQ136&lt;=1,AQ135&gt;=0,AQ135&lt;=1),AQ135-AQ136,IF(AND(AQ135&gt;=0,AQ135&lt;=1,AQ136&lt;=0),AQ135,0)))</f>
        <v>0.0747863247863248</v>
      </c>
      <c r="AR216" s="30" t="n">
        <f aca="false">+IF(AND(AR136&gt;=0,AR136&lt;=1,AR135&gt;=1),1-AR136,IF(AND(AR136&gt;=0,AR136&lt;=1,AR135&gt;=0,AR135&lt;=1),AR135-AR136,IF(AND(AR135&gt;=0,AR135&lt;=1,AR136&lt;=0),AR135,0)))</f>
        <v>0.076923076923077</v>
      </c>
      <c r="AS216" s="30" t="n">
        <f aca="false">+IF(AND(AS136&gt;=0,AS136&lt;=1,AS135&gt;=1),1-AS136,IF(AND(AS136&gt;=0,AS136&lt;=1,AS135&gt;=0,AS135&lt;=1),AS135-AS136,IF(AND(AS135&gt;=0,AS135&lt;=1,AS136&lt;=0),AS135,0)))</f>
        <v>0.0790598290598291</v>
      </c>
      <c r="AT216" s="30" t="n">
        <f aca="false">+IF(AND(AT136&gt;=0,AT136&lt;=1,AT135&gt;=1),1-AT136,IF(AND(AT136&gt;=0,AT136&lt;=1,AT135&gt;=0,AT135&lt;=1),AT135-AT136,IF(AND(AT135&gt;=0,AT135&lt;=1,AT136&lt;=0),AT135,0)))</f>
        <v>0.0811965811965812</v>
      </c>
      <c r="AU216" s="30" t="n">
        <f aca="false">+IF(AND(AU136&gt;=0,AU136&lt;=1,AU135&gt;=1),1-AU136,IF(AND(AU136&gt;=0,AU136&lt;=1,AU135&gt;=0,AU135&lt;=1),AU135-AU136,IF(AND(AU135&gt;=0,AU135&lt;=1,AU136&lt;=0),AU135,0)))</f>
        <v>0.0833333333333334</v>
      </c>
      <c r="AV216" s="30" t="n">
        <f aca="false">+IF(AND(AV136&gt;=0,AV136&lt;=1,AV135&gt;=1),1-AV136,IF(AND(AV136&gt;=0,AV136&lt;=1,AV135&gt;=0,AV135&lt;=1),AV135-AV136,IF(AND(AV135&gt;=0,AV135&lt;=1,AV136&lt;=0),AV135,0)))</f>
        <v>0.0854700854700855</v>
      </c>
      <c r="AW216" s="30" t="n">
        <f aca="false">+IF(AND(AW136&gt;=0,AW136&lt;=1,AW135&gt;=1),1-AW136,IF(AND(AW136&gt;=0,AW136&lt;=1,AW135&gt;=0,AW135&lt;=1),AW135-AW136,IF(AND(AW135&gt;=0,AW135&lt;=1,AW136&lt;=0),AW135,0)))</f>
        <v>0.0876068376068376</v>
      </c>
      <c r="AX216" s="30" t="n">
        <f aca="false">+IF(AND(AX136&gt;=0,AX136&lt;=1,AX135&gt;=1),1-AX136,IF(AND(AX136&gt;=0,AX136&lt;=1,AX135&gt;=0,AX135&lt;=1),AX135-AX136,IF(AND(AX135&gt;=0,AX135&lt;=1,AX136&lt;=0),AX135,0)))</f>
        <v>0.0897435897435899</v>
      </c>
      <c r="AY216" s="30" t="n">
        <f aca="false">+IF(AND(AY136&gt;=0,AY136&lt;=1,AY135&gt;=1),1-AY136,IF(AND(AY136&gt;=0,AY136&lt;=1,AY135&gt;=0,AY135&lt;=1),AY135-AY136,IF(AND(AY135&gt;=0,AY135&lt;=1,AY136&lt;=0),AY135,0)))</f>
        <v>0.091880341880342</v>
      </c>
      <c r="AZ216" s="30" t="n">
        <f aca="false">+IF(AND(AZ136&gt;=0,AZ136&lt;=1,AZ135&gt;=1),1-AZ136,IF(AND(AZ136&gt;=0,AZ136&lt;=1,AZ135&gt;=0,AZ135&lt;=1),AZ135-AZ136,IF(AND(AZ135&gt;=0,AZ135&lt;=1,AZ136&lt;=0),AZ135,0)))</f>
        <v>0.0940170940170941</v>
      </c>
      <c r="BA216" s="30" t="n">
        <f aca="false">+IF(AND(BA136&gt;=0,BA136&lt;=1,BA135&gt;=1),1-BA136,IF(AND(BA136&gt;=0,BA136&lt;=1,BA135&gt;=0,BA135&lt;=1),BA135-BA136,IF(AND(BA135&gt;=0,BA135&lt;=1,BA136&lt;=0),BA135,0)))</f>
        <v>0.0833333333333329</v>
      </c>
      <c r="BB216" s="30" t="n">
        <f aca="false">+IF(AND(BB136&gt;=0,BB136&lt;=1,BB135&gt;=1),1-BB136,IF(AND(BB136&gt;=0,BB136&lt;=1,BB135&gt;=0,BB135&lt;=1),BB135-BB136,IF(AND(BB135&gt;=0,BB135&lt;=1,BB136&lt;=0),BB135,0)))</f>
        <v>0</v>
      </c>
      <c r="BC216" s="30" t="n">
        <f aca="false">+IF(AND(BC136&gt;=0,BC136&lt;=1,BC135&gt;=1),1-BC136,IF(AND(BC136&gt;=0,BC136&lt;=1,BC135&gt;=0,BC135&lt;=1),BC135-BC136,IF(AND(BC135&gt;=0,BC135&lt;=1,BC136&lt;=0),BC135,0)))</f>
        <v>0</v>
      </c>
      <c r="BD216" s="30" t="n">
        <f aca="false">+IF(AND(BD136&gt;=0,BD136&lt;=1,BD135&gt;=1),1-BD136,IF(AND(BD136&gt;=0,BD136&lt;=1,BD135&gt;=0,BD135&lt;=1),BD135-BD136,IF(AND(BD135&gt;=0,BD135&lt;=1,BD136&lt;=0),BD135,0)))</f>
        <v>0</v>
      </c>
      <c r="BE216" s="30" t="n">
        <f aca="false">+IF(AND(BE136&gt;=0,BE136&lt;=1,BE135&gt;=1),1-BE136,IF(AND(BE136&gt;=0,BE136&lt;=1,BE135&gt;=0,BE135&lt;=1),BE135-BE136,IF(AND(BE135&gt;=0,BE135&lt;=1,BE136&lt;=0),BE135,0)))</f>
        <v>0</v>
      </c>
      <c r="BF216" s="30" t="n">
        <f aca="false">+IF(AND(BF136&gt;=0,BF136&lt;=1,BF135&gt;=1),1-BF136,IF(AND(BF136&gt;=0,BF136&lt;=1,BF135&gt;=0,BF135&lt;=1),BF135-BF136,IF(AND(BF135&gt;=0,BF135&lt;=1,BF136&lt;=0),BF135,0)))</f>
        <v>0</v>
      </c>
      <c r="BG216" s="30" t="n">
        <f aca="false">+IF(AND(BG136&gt;=0,BG136&lt;=1,BG135&gt;=1),1-BG136,IF(AND(BG136&gt;=0,BG136&lt;=1,BG135&gt;=0,BG135&lt;=1),BG135-BG136,IF(AND(BG135&gt;=0,BG135&lt;=1,BG136&lt;=0),BG135,0)))</f>
        <v>0</v>
      </c>
      <c r="BH216" s="30" t="n">
        <f aca="false">+IF(AND(BH136&gt;=0,BH136&lt;=1,BH135&gt;=1),1-BH136,IF(AND(BH136&gt;=0,BH136&lt;=1,BH135&gt;=0,BH135&lt;=1),BH135-BH136,IF(AND(BH135&gt;=0,BH135&lt;=1,BH136&lt;=0),BH135,0)))</f>
        <v>0</v>
      </c>
      <c r="BI216" s="30" t="n">
        <f aca="false">+IF(AND(BI136&gt;=0,BI136&lt;=1,BI135&gt;=1),1-BI136,IF(AND(BI136&gt;=0,BI136&lt;=1,BI135&gt;=0,BI135&lt;=1),BI135-BI136,IF(AND(BI135&gt;=0,BI135&lt;=1,BI136&lt;=0),BI135,0)))</f>
        <v>0</v>
      </c>
      <c r="BJ216" s="30" t="n">
        <f aca="false">+IF(AND(BJ136&gt;=0,BJ136&lt;=1,BJ135&gt;=1),1-BJ136,IF(AND(BJ136&gt;=0,BJ136&lt;=1,BJ135&gt;=0,BJ135&lt;=1),BJ135-BJ136,IF(AND(BJ135&gt;=0,BJ135&lt;=1,BJ136&lt;=0),BJ135,0)))</f>
        <v>0</v>
      </c>
      <c r="BK216" s="30" t="n">
        <f aca="false">+IF(AND(BK136&gt;=0,BK136&lt;=1,BK135&gt;=1),1-BK136,IF(AND(BK136&gt;=0,BK136&lt;=1,BK135&gt;=0,BK135&lt;=1),BK135-BK136,IF(AND(BK135&gt;=0,BK135&lt;=1,BK136&lt;=0),BK135,0)))</f>
        <v>0</v>
      </c>
      <c r="BL216" s="30" t="n">
        <f aca="false">+IF(AND(BL136&gt;=0,BL136&lt;=1,BL135&gt;=1),1-BL136,IF(AND(BL136&gt;=0,BL136&lt;=1,BL135&gt;=0,BL135&lt;=1),BL135-BL136,IF(AND(BL135&gt;=0,BL135&lt;=1,BL136&lt;=0),BL135,0)))</f>
        <v>0</v>
      </c>
      <c r="BM216" s="30" t="n">
        <f aca="false">+IF(AND(BM136&gt;=0,BM136&lt;=1,BM135&gt;=1),1-BM136,IF(AND(BM136&gt;=0,BM136&lt;=1,BM135&gt;=0,BM135&lt;=1),BM135-BM136,IF(AND(BM135&gt;=0,BM135&lt;=1,BM136&lt;=0),BM135,0)))</f>
        <v>0</v>
      </c>
      <c r="BN216" s="30" t="n">
        <f aca="false">+IF(AND(BN136&gt;=0,BN136&lt;=1,BN135&gt;=1),1-BN136,IF(AND(BN136&gt;=0,BN136&lt;=1,BN135&gt;=0,BN135&lt;=1),BN135-BN136,IF(AND(BN135&gt;=0,BN135&lt;=1,BN136&lt;=0),BN135,0)))</f>
        <v>0</v>
      </c>
      <c r="BO216" s="30" t="n">
        <f aca="false">+IF(AND(BO136&gt;=0,BO136&lt;=1,BO135&gt;=1),1-BO136,IF(AND(BO136&gt;=0,BO136&lt;=1,BO135&gt;=0,BO135&lt;=1),BO135-BO136,IF(AND(BO135&gt;=0,BO135&lt;=1,BO136&lt;=0),BO135,0)))</f>
        <v>0</v>
      </c>
      <c r="BP216" s="30" t="n">
        <f aca="false">+IF(AND(BP136&gt;=0,BP136&lt;=1,BP135&gt;=1),1-BP136,IF(AND(BP136&gt;=0,BP136&lt;=1,BP135&gt;=0,BP135&lt;=1),BP135-BP136,IF(AND(BP135&gt;=0,BP135&lt;=1,BP136&lt;=0),BP135,0)))</f>
        <v>0</v>
      </c>
      <c r="BQ216" s="30" t="n">
        <f aca="false">+IF(AND(BQ136&gt;=0,BQ136&lt;=1,BQ135&gt;=1),1-BQ136,IF(AND(BQ136&gt;=0,BQ136&lt;=1,BQ135&gt;=0,BQ135&lt;=1),BQ135-BQ136,IF(AND(BQ135&gt;=0,BQ135&lt;=1,BQ136&lt;=0),BQ135,0)))</f>
        <v>0</v>
      </c>
      <c r="BR216" s="30" t="n">
        <f aca="false">+IF(AND(BR136&gt;=0,BR136&lt;=1,BR135&gt;=1),1-BR136,IF(AND(BR136&gt;=0,BR136&lt;=1,BR135&gt;=0,BR135&lt;=1),BR135-BR136,IF(AND(BR135&gt;=0,BR135&lt;=1,BR136&lt;=0),BR135,0)))</f>
        <v>0</v>
      </c>
      <c r="BS216" s="30" t="n">
        <f aca="false">+IF(AND(BS136&gt;=0,BS136&lt;=1,BS135&gt;=1),1-BS136,IF(AND(BS136&gt;=0,BS136&lt;=1,BS135&gt;=0,BS135&lt;=1),BS135-BS136,IF(AND(BS135&gt;=0,BS135&lt;=1,BS136&lt;=0),BS135,0)))</f>
        <v>0</v>
      </c>
      <c r="BT216" s="30" t="n">
        <f aca="false">+IF(AND(BT136&gt;=0,BT136&lt;=1,BT135&gt;=1),1-BT136,IF(AND(BT136&gt;=0,BT136&lt;=1,BT135&gt;=0,BT135&lt;=1),BT135-BT136,IF(AND(BT135&gt;=0,BT135&lt;=1,BT136&lt;=0),BT135,0)))</f>
        <v>0</v>
      </c>
      <c r="BU216" s="30" t="n">
        <f aca="false">+IF(AND(BU136&gt;=0,BU136&lt;=1,BU135&gt;=1),1-BU136,IF(AND(BU136&gt;=0,BU136&lt;=1,BU135&gt;=0,BU135&lt;=1),BU135-BU136,IF(AND(BU135&gt;=0,BU135&lt;=1,BU136&lt;=0),BU135,0)))</f>
        <v>0</v>
      </c>
      <c r="BV216" s="30" t="n">
        <f aca="false">+IF(AND(BV136&gt;=0,BV136&lt;=1,BV135&gt;=1),1-BV136,IF(AND(BV136&gt;=0,BV136&lt;=1,BV135&gt;=0,BV135&lt;=1),BV135-BV136,IF(AND(BV135&gt;=0,BV135&lt;=1,BV136&lt;=0),BV135,0)))</f>
        <v>0</v>
      </c>
      <c r="BW216" s="30" t="n">
        <f aca="false">+IF(AND(BW136&gt;=0,BW136&lt;=1,BW135&gt;=1),1-BW136,IF(AND(BW136&gt;=0,BW136&lt;=1,BW135&gt;=0,BW135&lt;=1),BW135-BW136,IF(AND(BW135&gt;=0,BW135&lt;=1,BW136&lt;=0),BW135,0)))</f>
        <v>0</v>
      </c>
      <c r="BX216" s="30" t="n">
        <f aca="false">+IF(AND(BX136&gt;=0,BX136&lt;=1,BX135&gt;=1),1-BX136,IF(AND(BX136&gt;=0,BX136&lt;=1,BX135&gt;=0,BX135&lt;=1),BX135-BX136,IF(AND(BX135&gt;=0,BX135&lt;=1,BX136&lt;=0),BX135,0)))</f>
        <v>0</v>
      </c>
      <c r="BY216" s="30" t="n">
        <f aca="false">+IF(AND(BY136&gt;=0,BY136&lt;=1,BY135&gt;=1),1-BY136,IF(AND(BY136&gt;=0,BY136&lt;=1,BY135&gt;=0,BY135&lt;=1),BY135-BY136,IF(AND(BY135&gt;=0,BY135&lt;=1,BY136&lt;=0),BY135,0)))</f>
        <v>0</v>
      </c>
      <c r="BZ216" s="30" t="n">
        <f aca="false">+IF(AND(BZ136&gt;=0,BZ136&lt;=1,BZ135&gt;=1),1-BZ136,IF(AND(BZ136&gt;=0,BZ136&lt;=1,BZ135&gt;=0,BZ135&lt;=1),BZ135-BZ136,IF(AND(BZ135&gt;=0,BZ135&lt;=1,BZ136&lt;=0),BZ135,0)))</f>
        <v>0</v>
      </c>
      <c r="CA216" s="30" t="n">
        <f aca="false">+IF(AND(CA136&gt;=0,CA136&lt;=1,CA135&gt;=1),1-CA136,IF(AND(CA136&gt;=0,CA136&lt;=1,CA135&gt;=0,CA135&lt;=1),CA135-CA136,IF(AND(CA135&gt;=0,CA135&lt;=1,CA136&lt;=0),CA135,0)))</f>
        <v>0</v>
      </c>
      <c r="CB216" s="1" t="n">
        <f aca="false">+SUM(E216:BB216)</f>
        <v>1</v>
      </c>
    </row>
    <row r="217" customFormat="false" ht="12.75" hidden="false" customHeight="false" outlineLevel="0" collapsed="false">
      <c r="A217" s="1" t="n">
        <f aca="false">+A137</f>
        <v>41</v>
      </c>
      <c r="B217" s="1" t="n">
        <f aca="false">A217*$B$7</f>
        <v>410</v>
      </c>
      <c r="C217" s="1" t="n">
        <f aca="false">+C137</f>
        <v>348.5</v>
      </c>
      <c r="D217" s="1" t="n">
        <f aca="false">+D137</f>
        <v>471.5</v>
      </c>
      <c r="E217" s="30" t="n">
        <f aca="false">+IF(AND(E137&gt;=0,E137&lt;=1,E136&gt;=1),1-E137,IF(AND(E137&gt;=0,E137&lt;=1,E136&gt;=0,E136&lt;=1),E136-E137,IF(AND(E136&gt;=0,E136&lt;=1,E137&lt;=0),E136,0)))</f>
        <v>0</v>
      </c>
      <c r="F217" s="30"/>
      <c r="G217" s="30"/>
      <c r="H217" s="30"/>
      <c r="I217" s="30" t="n">
        <f aca="false">+IF(AND(I137&gt;=0,I137&lt;=1,I136&gt;=1),1-I137,IF(AND(I137&gt;=0,I137&lt;=1,I136&gt;=0,I136&lt;=1),I136-I137,IF(AND(I136&gt;=0,I136&lt;=1,I137&lt;=0),I136,0)))</f>
        <v>0</v>
      </c>
      <c r="J217" s="30" t="n">
        <f aca="false">+IF(AND(J137&gt;=0,J137&lt;=1,J136&gt;=1),1-J137,IF(AND(J137&gt;=0,J137&lt;=1,J136&gt;=0,J136&lt;=1),J136-J137,IF(AND(J136&gt;=0,J136&lt;=1,J137&lt;=0),J136,0)))</f>
        <v>0</v>
      </c>
      <c r="K217" s="30" t="n">
        <f aca="false">+IF(AND(K137&gt;=0,K137&lt;=1,K136&gt;=1),1-K137,IF(AND(K137&gt;=0,K137&lt;=1,K136&gt;=0,K136&lt;=1),K136-K137,IF(AND(K136&gt;=0,K136&lt;=1,K137&lt;=0),K136,0)))</f>
        <v>0</v>
      </c>
      <c r="L217" s="30" t="n">
        <f aca="false">+IF(AND(L137&gt;=0,L137&lt;=1,L136&gt;=1),1-L137,IF(AND(L137&gt;=0,L137&lt;=1,L136&gt;=0,L136&lt;=1),L136-L137,IF(AND(L136&gt;=0,L136&lt;=1,L137&lt;=0),L136,0)))</f>
        <v>0</v>
      </c>
      <c r="M217" s="30" t="n">
        <f aca="false">+IF(AND(M137&gt;=0,M137&lt;=1,M136&gt;=1),1-M137,IF(AND(M137&gt;=0,M137&lt;=1,M136&gt;=0,M136&lt;=1),M136-M137,IF(AND(M136&gt;=0,M136&lt;=1,M137&lt;=0),M136,0)))</f>
        <v>0</v>
      </c>
      <c r="N217" s="30" t="n">
        <f aca="false">+IF(AND(N137&gt;=0,N137&lt;=1,N136&gt;=1),1-N137,IF(AND(N137&gt;=0,N137&lt;=1,N136&gt;=0,N136&lt;=1),N136-N137,IF(AND(N136&gt;=0,N136&lt;=1,N137&lt;=0),N136,0)))</f>
        <v>0</v>
      </c>
      <c r="O217" s="30" t="n">
        <f aca="false">+IF(AND(O137&gt;=0,O137&lt;=1,O136&gt;=1),1-O137,IF(AND(O137&gt;=0,O137&lt;=1,O136&gt;=0,O136&lt;=1),O136-O137,IF(AND(O136&gt;=0,O136&lt;=1,O137&lt;=0),O136,0)))</f>
        <v>0</v>
      </c>
      <c r="P217" s="30" t="n">
        <f aca="false">+IF(AND(P137&gt;=0,P137&lt;=1,P136&gt;=1),1-P137,IF(AND(P137&gt;=0,P137&lt;=1,P136&gt;=0,P136&lt;=1),P136-P137,IF(AND(P136&gt;=0,P136&lt;=1,P137&lt;=0),P136,0)))</f>
        <v>0</v>
      </c>
      <c r="Q217" s="30" t="n">
        <f aca="false">+IF(AND(Q137&gt;=0,Q137&lt;=1,Q136&gt;=1),1-Q137,IF(AND(Q137&gt;=0,Q137&lt;=1,Q136&gt;=0,Q136&lt;=1),Q136-Q137,IF(AND(Q136&gt;=0,Q136&lt;=1,Q137&lt;=0),Q136,0)))</f>
        <v>0</v>
      </c>
      <c r="R217" s="30" t="n">
        <f aca="false">+IF(AND(R137&gt;=0,R137&lt;=1,R136&gt;=1),1-R137,IF(AND(R137&gt;=0,R137&lt;=1,R136&gt;=0,R136&lt;=1),R136-R137,IF(AND(R136&gt;=0,R136&lt;=1,R137&lt;=0),R136,0)))</f>
        <v>0</v>
      </c>
      <c r="S217" s="30" t="n">
        <f aca="false">+IF(AND(S137&gt;=0,S137&lt;=1,S136&gt;=1),1-S137,IF(AND(S137&gt;=0,S137&lt;=1,S136&gt;=0,S136&lt;=1),S136-S137,IF(AND(S136&gt;=0,S136&lt;=1,S137&lt;=0),S136,0)))</f>
        <v>0</v>
      </c>
      <c r="T217" s="30" t="n">
        <f aca="false">+IF(AND(T137&gt;=0,T137&lt;=1,T136&gt;=1),1-T137,IF(AND(T137&gt;=0,T137&lt;=1,T136&gt;=0,T136&lt;=1),T136-T137,IF(AND(T136&gt;=0,T136&lt;=1,T137&lt;=0),T136,0)))</f>
        <v>0</v>
      </c>
      <c r="U217" s="30" t="n">
        <f aca="false">+IF(AND(U137&gt;=0,U137&lt;=1,U136&gt;=1),1-U137,IF(AND(U137&gt;=0,U137&lt;=1,U136&gt;=0,U136&lt;=1),U136-U137,IF(AND(U136&gt;=0,U136&lt;=1,U137&lt;=0),U136,0)))</f>
        <v>0</v>
      </c>
      <c r="V217" s="30" t="n">
        <f aca="false">+IF(AND(V137&gt;=0,V137&lt;=1,V136&gt;=1),1-V137,IF(AND(V137&gt;=0,V137&lt;=1,V136&gt;=0,V136&lt;=1),V136-V137,IF(AND(V136&gt;=0,V136&lt;=1,V137&lt;=0),V136,0)))</f>
        <v>0</v>
      </c>
      <c r="W217" s="30" t="n">
        <f aca="false">+IF(AND(W137&gt;=0,W137&lt;=1,W136&gt;=1),1-W137,IF(AND(W137&gt;=0,W137&lt;=1,W136&gt;=0,W136&lt;=1),W136-W137,IF(AND(W136&gt;=0,W136&lt;=1,W137&lt;=0),W136,0)))</f>
        <v>0</v>
      </c>
      <c r="X217" s="30" t="n">
        <f aca="false">+IF(AND(X137&gt;=0,X137&lt;=1,X136&gt;=1),1-X137,IF(AND(X137&gt;=0,X137&lt;=1,X136&gt;=0,X136&lt;=1),X136-X137,IF(AND(X136&gt;=0,X136&lt;=1,X137&lt;=0),X136,0)))</f>
        <v>0</v>
      </c>
      <c r="Y217" s="30" t="n">
        <f aca="false">+IF(AND(Y137&gt;=0,Y137&lt;=1,Y136&gt;=1),1-Y137,IF(AND(Y137&gt;=0,Y137&lt;=1,Y136&gt;=0,Y136&lt;=1),Y136-Y137,IF(AND(Y136&gt;=0,Y136&lt;=1,Y137&lt;=0),Y136,0)))</f>
        <v>0</v>
      </c>
      <c r="Z217" s="30" t="n">
        <f aca="false">+IF(AND(Z137&gt;=0,Z137&lt;=1,Z136&gt;=1),1-Z137,IF(AND(Z137&gt;=0,Z137&lt;=1,Z136&gt;=0,Z136&lt;=1),Z136-Z137,IF(AND(Z136&gt;=0,Z136&lt;=1,Z137&lt;=0),Z136,0)))</f>
        <v>0</v>
      </c>
      <c r="AA217" s="30" t="n">
        <f aca="false">+IF(AND(AA137&gt;=0,AA137&lt;=1,AA136&gt;=1),1-AA137,IF(AND(AA137&gt;=0,AA137&lt;=1,AA136&gt;=0,AA136&lt;=1),AA136-AA137,IF(AND(AA136&gt;=0,AA136&lt;=1,AA137&lt;=0),AA136,0)))</f>
        <v>0</v>
      </c>
      <c r="AB217" s="30" t="n">
        <f aca="false">+IF(AND(AB137&gt;=0,AB137&lt;=1,AB136&gt;=1),1-AB137,IF(AND(AB137&gt;=0,AB137&lt;=1,AB136&gt;=0,AB136&lt;=1),AB136-AB137,IF(AND(AB136&gt;=0,AB136&lt;=1,AB137&lt;=0),AB136,0)))</f>
        <v>0</v>
      </c>
      <c r="AC217" s="30" t="n">
        <f aca="false">+IF(AND(AC137&gt;=0,AC137&lt;=1,AC136&gt;=1),1-AC137,IF(AND(AC137&gt;=0,AC137&lt;=1,AC136&gt;=0,AC136&lt;=1),AC136-AC137,IF(AND(AC136&gt;=0,AC136&lt;=1,AC137&lt;=0),AC136,0)))</f>
        <v>0</v>
      </c>
      <c r="AD217" s="30" t="n">
        <f aca="false">+IF(AND(AD137&gt;=0,AD137&lt;=1,AD136&gt;=1),1-AD137,IF(AND(AD137&gt;=0,AD137&lt;=1,AD136&gt;=0,AD136&lt;=1),AD136-AD137,IF(AND(AD136&gt;=0,AD136&lt;=1,AD137&lt;=0),AD136,0)))</f>
        <v>0</v>
      </c>
      <c r="AE217" s="30" t="n">
        <f aca="false">+IF(AND(AE137&gt;=0,AE137&lt;=1,AE136&gt;=1),1-AE137,IF(AND(AE137&gt;=0,AE137&lt;=1,AE136&gt;=0,AE136&lt;=1),AE136-AE137,IF(AND(AE136&gt;=0,AE136&lt;=1,AE137&lt;=0),AE136,0)))</f>
        <v>0</v>
      </c>
      <c r="AF217" s="30" t="n">
        <f aca="false">+IF(AND(AF137&gt;=0,AF137&lt;=1,AF136&gt;=1),1-AF137,IF(AND(AF137&gt;=0,AF137&lt;=1,AF136&gt;=0,AF136&lt;=1),AF136-AF137,IF(AND(AF136&gt;=0,AF136&lt;=1,AF137&lt;=0),AF136,0)))</f>
        <v>0</v>
      </c>
      <c r="AG217" s="30" t="n">
        <f aca="false">+IF(AND(AG137&gt;=0,AG137&lt;=1,AG136&gt;=1),1-AG137,IF(AND(AG137&gt;=0,AG137&lt;=1,AG136&gt;=0,AG136&lt;=1),AG136-AG137,IF(AND(AG136&gt;=0,AG136&lt;=1,AG137&lt;=0),AG136,0)))</f>
        <v>0</v>
      </c>
      <c r="AH217" s="30" t="n">
        <f aca="false">+IF(AND(AH137&gt;=0,AH137&lt;=1,AH136&gt;=1),1-AH137,IF(AND(AH137&gt;=0,AH137&lt;=1,AH136&gt;=0,AH136&lt;=1),AH136-AH137,IF(AND(AH136&gt;=0,AH136&lt;=1,AH137&lt;=0),AH136,0)))</f>
        <v>0</v>
      </c>
      <c r="AI217" s="30" t="n">
        <f aca="false">+IF(AND(AI137&gt;=0,AI137&lt;=1,AI136&gt;=1),1-AI137,IF(AND(AI137&gt;=0,AI137&lt;=1,AI136&gt;=0,AI136&lt;=1),AI136-AI137,IF(AND(AI136&gt;=0,AI136&lt;=1,AI137&lt;=0),AI136,0)))</f>
        <v>0</v>
      </c>
      <c r="AJ217" s="30" t="n">
        <f aca="false">+IF(AND(AJ137&gt;=0,AJ137&lt;=1,AJ136&gt;=1),1-AJ137,IF(AND(AJ137&gt;=0,AJ137&lt;=1,AJ136&gt;=0,AJ136&lt;=1),AJ136-AJ137,IF(AND(AJ136&gt;=0,AJ136&lt;=1,AJ137&lt;=0),AJ136,0)))</f>
        <v>0</v>
      </c>
      <c r="AK217" s="30" t="n">
        <f aca="false">+IF(AND(AK137&gt;=0,AK137&lt;=1,AK136&gt;=1),1-AK137,IF(AND(AK137&gt;=0,AK137&lt;=1,AK136&gt;=0,AK136&lt;=1),AK136-AK137,IF(AND(AK136&gt;=0,AK136&lt;=1,AK137&lt;=0),AK136,0)))</f>
        <v>0</v>
      </c>
      <c r="AL217" s="30" t="n">
        <f aca="false">+IF(AND(AL137&gt;=0,AL137&lt;=1,AL136&gt;=1),1-AL137,IF(AND(AL137&gt;=0,AL137&lt;=1,AL136&gt;=0,AL136&lt;=1),AL136-AL137,IF(AND(AL136&gt;=0,AL136&lt;=1,AL137&lt;=0),AL136,0)))</f>
        <v>0</v>
      </c>
      <c r="AM217" s="30" t="n">
        <f aca="false">+IF(AND(AM137&gt;=0,AM137&lt;=1,AM136&gt;=1),1-AM137,IF(AND(AM137&gt;=0,AM137&lt;=1,AM136&gt;=0,AM136&lt;=1),AM136-AM137,IF(AND(AM136&gt;=0,AM136&lt;=1,AM137&lt;=0),AM136,0)))</f>
        <v>0</v>
      </c>
      <c r="AN217" s="30" t="n">
        <f aca="false">+IF(AND(AN137&gt;=0,AN137&lt;=1,AN136&gt;=1),1-AN137,IF(AND(AN137&gt;=0,AN137&lt;=1,AN136&gt;=0,AN136&lt;=1),AN136-AN137,IF(AND(AN136&gt;=0,AN136&lt;=1,AN137&lt;=0),AN136,0)))</f>
        <v>0</v>
      </c>
      <c r="AO217" s="30" t="n">
        <f aca="false">+IF(AND(AO137&gt;=0,AO137&lt;=1,AO136&gt;=1),1-AO137,IF(AND(AO137&gt;=0,AO137&lt;=1,AO136&gt;=0,AO136&lt;=1),AO136-AO137,IF(AND(AO136&gt;=0,AO136&lt;=1,AO137&lt;=0),AO136,0)))</f>
        <v>0</v>
      </c>
      <c r="AP217" s="30" t="n">
        <f aca="false">+IF(AND(AP137&gt;=0,AP137&lt;=1,AP136&gt;=1),1-AP137,IF(AND(AP137&gt;=0,AP137&lt;=1,AP136&gt;=0,AP136&lt;=1),AP136-AP137,IF(AND(AP136&gt;=0,AP136&lt;=1,AP137&lt;=0),AP136,0)))</f>
        <v>0</v>
      </c>
      <c r="AQ217" s="30" t="n">
        <f aca="false">+IF(AND(AQ137&gt;=0,AQ137&lt;=1,AQ136&gt;=1),1-AQ137,IF(AND(AQ137&gt;=0,AQ137&lt;=1,AQ136&gt;=0,AQ136&lt;=1),AQ136-AQ137,IF(AND(AQ136&gt;=0,AQ136&lt;=1,AQ137&lt;=0),AQ136,0)))</f>
        <v>0.0711382113821139</v>
      </c>
      <c r="AR217" s="30" t="n">
        <f aca="false">+IF(AND(AR137&gt;=0,AR137&lt;=1,AR136&gt;=1),1-AR137,IF(AND(AR137&gt;=0,AR137&lt;=1,AR136&gt;=0,AR136&lt;=1),AR136-AR137,IF(AND(AR136&gt;=0,AR136&lt;=1,AR137&lt;=0),AR136,0)))</f>
        <v>0.0731707317073171</v>
      </c>
      <c r="AS217" s="30" t="n">
        <f aca="false">+IF(AND(AS137&gt;=0,AS137&lt;=1,AS136&gt;=1),1-AS137,IF(AND(AS137&gt;=0,AS137&lt;=1,AS136&gt;=0,AS136&lt;=1),AS136-AS137,IF(AND(AS136&gt;=0,AS136&lt;=1,AS137&lt;=0),AS136,0)))</f>
        <v>0.0752032520325204</v>
      </c>
      <c r="AT217" s="30" t="n">
        <f aca="false">+IF(AND(AT137&gt;=0,AT137&lt;=1,AT136&gt;=1),1-AT137,IF(AND(AT137&gt;=0,AT137&lt;=1,AT136&gt;=0,AT136&lt;=1),AT136-AT137,IF(AND(AT136&gt;=0,AT136&lt;=1,AT137&lt;=0),AT136,0)))</f>
        <v>0.0772357723577236</v>
      </c>
      <c r="AU217" s="30" t="n">
        <f aca="false">+IF(AND(AU137&gt;=0,AU137&lt;=1,AU136&gt;=1),1-AU137,IF(AND(AU137&gt;=0,AU137&lt;=1,AU136&gt;=0,AU136&lt;=1),AU136-AU137,IF(AND(AU136&gt;=0,AU136&lt;=1,AU137&lt;=0),AU136,0)))</f>
        <v>0.0792682926829268</v>
      </c>
      <c r="AV217" s="30" t="n">
        <f aca="false">+IF(AND(AV137&gt;=0,AV137&lt;=1,AV136&gt;=1),1-AV137,IF(AND(AV137&gt;=0,AV137&lt;=1,AV136&gt;=0,AV136&lt;=1),AV136-AV137,IF(AND(AV136&gt;=0,AV136&lt;=1,AV137&lt;=0),AV136,0)))</f>
        <v>0.0813008130081301</v>
      </c>
      <c r="AW217" s="30" t="n">
        <f aca="false">+IF(AND(AW137&gt;=0,AW137&lt;=1,AW136&gt;=1),1-AW137,IF(AND(AW137&gt;=0,AW137&lt;=1,AW136&gt;=0,AW136&lt;=1),AW136-AW137,IF(AND(AW136&gt;=0,AW136&lt;=1,AW137&lt;=0),AW136,0)))</f>
        <v>0.0833333333333334</v>
      </c>
      <c r="AX217" s="30" t="n">
        <f aca="false">+IF(AND(AX137&gt;=0,AX137&lt;=1,AX136&gt;=1),1-AX137,IF(AND(AX137&gt;=0,AX137&lt;=1,AX136&gt;=0,AX136&lt;=1),AX136-AX137,IF(AND(AX136&gt;=0,AX136&lt;=1,AX137&lt;=0),AX136,0)))</f>
        <v>0.0853658536585367</v>
      </c>
      <c r="AY217" s="30" t="n">
        <f aca="false">+IF(AND(AY137&gt;=0,AY137&lt;=1,AY136&gt;=1),1-AY137,IF(AND(AY137&gt;=0,AY137&lt;=1,AY136&gt;=0,AY136&lt;=1),AY136-AY137,IF(AND(AY136&gt;=0,AY136&lt;=1,AY137&lt;=0),AY136,0)))</f>
        <v>0.0873983739837398</v>
      </c>
      <c r="AZ217" s="30" t="n">
        <f aca="false">+IF(AND(AZ137&gt;=0,AZ137&lt;=1,AZ136&gt;=1),1-AZ137,IF(AND(AZ137&gt;=0,AZ137&lt;=1,AZ136&gt;=0,AZ136&lt;=1),AZ136-AZ137,IF(AND(AZ136&gt;=0,AZ136&lt;=1,AZ137&lt;=0),AZ136,0)))</f>
        <v>0.0894308943089431</v>
      </c>
      <c r="BA217" s="30" t="n">
        <f aca="false">+IF(AND(BA137&gt;=0,BA137&lt;=1,BA136&gt;=1),1-BA137,IF(AND(BA137&gt;=0,BA137&lt;=1,BA136&gt;=0,BA136&lt;=1),BA136-BA137,IF(AND(BA136&gt;=0,BA136&lt;=1,BA137&lt;=0),BA136,0)))</f>
        <v>0.0914634146341463</v>
      </c>
      <c r="BB217" s="30" t="n">
        <f aca="false">+IF(AND(BB137&gt;=0,BB137&lt;=1,BB136&gt;=1),1-BB137,IF(AND(BB137&gt;=0,BB137&lt;=1,BB136&gt;=0,BB136&lt;=1),BB136-BB137,IF(AND(BB136&gt;=0,BB136&lt;=1,BB137&lt;=0),BB136,0)))</f>
        <v>0.0934959349593492</v>
      </c>
      <c r="BC217" s="30" t="n">
        <f aca="false">+IF(AND(BC137&gt;=0,BC137&lt;=1,BC136&gt;=1),1-BC137,IF(AND(BC137&gt;=0,BC137&lt;=1,BC136&gt;=0,BC136&lt;=1),BC136-BC137,IF(AND(BC136&gt;=0,BC136&lt;=1,BC137&lt;=0),BC136,0)))</f>
        <v>0.0121951219512191</v>
      </c>
      <c r="BD217" s="30" t="n">
        <f aca="false">+IF(AND(BD137&gt;=0,BD137&lt;=1,BD136&gt;=1),1-BD137,IF(AND(BD137&gt;=0,BD137&lt;=1,BD136&gt;=0,BD136&lt;=1),BD136-BD137,IF(AND(BD136&gt;=0,BD136&lt;=1,BD137&lt;=0),BD136,0)))</f>
        <v>0</v>
      </c>
      <c r="BE217" s="30" t="n">
        <f aca="false">+IF(AND(BE137&gt;=0,BE137&lt;=1,BE136&gt;=1),1-BE137,IF(AND(BE137&gt;=0,BE137&lt;=1,BE136&gt;=0,BE136&lt;=1),BE136-BE137,IF(AND(BE136&gt;=0,BE136&lt;=1,BE137&lt;=0),BE136,0)))</f>
        <v>0</v>
      </c>
      <c r="BF217" s="30" t="n">
        <f aca="false">+IF(AND(BF137&gt;=0,BF137&lt;=1,BF136&gt;=1),1-BF137,IF(AND(BF137&gt;=0,BF137&lt;=1,BF136&gt;=0,BF136&lt;=1),BF136-BF137,IF(AND(BF136&gt;=0,BF136&lt;=1,BF137&lt;=0),BF136,0)))</f>
        <v>0</v>
      </c>
      <c r="BG217" s="30" t="n">
        <f aca="false">+IF(AND(BG137&gt;=0,BG137&lt;=1,BG136&gt;=1),1-BG137,IF(AND(BG137&gt;=0,BG137&lt;=1,BG136&gt;=0,BG136&lt;=1),BG136-BG137,IF(AND(BG136&gt;=0,BG136&lt;=1,BG137&lt;=0),BG136,0)))</f>
        <v>0</v>
      </c>
      <c r="BH217" s="30" t="n">
        <f aca="false">+IF(AND(BH137&gt;=0,BH137&lt;=1,BH136&gt;=1),1-BH137,IF(AND(BH137&gt;=0,BH137&lt;=1,BH136&gt;=0,BH136&lt;=1),BH136-BH137,IF(AND(BH136&gt;=0,BH136&lt;=1,BH137&lt;=0),BH136,0)))</f>
        <v>0</v>
      </c>
      <c r="BI217" s="30" t="n">
        <f aca="false">+IF(AND(BI137&gt;=0,BI137&lt;=1,BI136&gt;=1),1-BI137,IF(AND(BI137&gt;=0,BI137&lt;=1,BI136&gt;=0,BI136&lt;=1),BI136-BI137,IF(AND(BI136&gt;=0,BI136&lt;=1,BI137&lt;=0),BI136,0)))</f>
        <v>0</v>
      </c>
      <c r="BJ217" s="30" t="n">
        <f aca="false">+IF(AND(BJ137&gt;=0,BJ137&lt;=1,BJ136&gt;=1),1-BJ137,IF(AND(BJ137&gt;=0,BJ137&lt;=1,BJ136&gt;=0,BJ136&lt;=1),BJ136-BJ137,IF(AND(BJ136&gt;=0,BJ136&lt;=1,BJ137&lt;=0),BJ136,0)))</f>
        <v>0</v>
      </c>
      <c r="BK217" s="30" t="n">
        <f aca="false">+IF(AND(BK137&gt;=0,BK137&lt;=1,BK136&gt;=1),1-BK137,IF(AND(BK137&gt;=0,BK137&lt;=1,BK136&gt;=0,BK136&lt;=1),BK136-BK137,IF(AND(BK136&gt;=0,BK136&lt;=1,BK137&lt;=0),BK136,0)))</f>
        <v>0</v>
      </c>
      <c r="BL217" s="30" t="n">
        <f aca="false">+IF(AND(BL137&gt;=0,BL137&lt;=1,BL136&gt;=1),1-BL137,IF(AND(BL137&gt;=0,BL137&lt;=1,BL136&gt;=0,BL136&lt;=1),BL136-BL137,IF(AND(BL136&gt;=0,BL136&lt;=1,BL137&lt;=0),BL136,0)))</f>
        <v>0</v>
      </c>
      <c r="BM217" s="30" t="n">
        <f aca="false">+IF(AND(BM137&gt;=0,BM137&lt;=1,BM136&gt;=1),1-BM137,IF(AND(BM137&gt;=0,BM137&lt;=1,BM136&gt;=0,BM136&lt;=1),BM136-BM137,IF(AND(BM136&gt;=0,BM136&lt;=1,BM137&lt;=0),BM136,0)))</f>
        <v>0</v>
      </c>
      <c r="BN217" s="30" t="n">
        <f aca="false">+IF(AND(BN137&gt;=0,BN137&lt;=1,BN136&gt;=1),1-BN137,IF(AND(BN137&gt;=0,BN137&lt;=1,BN136&gt;=0,BN136&lt;=1),BN136-BN137,IF(AND(BN136&gt;=0,BN136&lt;=1,BN137&lt;=0),BN136,0)))</f>
        <v>0</v>
      </c>
      <c r="BO217" s="30" t="n">
        <f aca="false">+IF(AND(BO137&gt;=0,BO137&lt;=1,BO136&gt;=1),1-BO137,IF(AND(BO137&gt;=0,BO137&lt;=1,BO136&gt;=0,BO136&lt;=1),BO136-BO137,IF(AND(BO136&gt;=0,BO136&lt;=1,BO137&lt;=0),BO136,0)))</f>
        <v>0</v>
      </c>
      <c r="BP217" s="30" t="n">
        <f aca="false">+IF(AND(BP137&gt;=0,BP137&lt;=1,BP136&gt;=1),1-BP137,IF(AND(BP137&gt;=0,BP137&lt;=1,BP136&gt;=0,BP136&lt;=1),BP136-BP137,IF(AND(BP136&gt;=0,BP136&lt;=1,BP137&lt;=0),BP136,0)))</f>
        <v>0</v>
      </c>
      <c r="BQ217" s="30" t="n">
        <f aca="false">+IF(AND(BQ137&gt;=0,BQ137&lt;=1,BQ136&gt;=1),1-BQ137,IF(AND(BQ137&gt;=0,BQ137&lt;=1,BQ136&gt;=0,BQ136&lt;=1),BQ136-BQ137,IF(AND(BQ136&gt;=0,BQ136&lt;=1,BQ137&lt;=0),BQ136,0)))</f>
        <v>0</v>
      </c>
      <c r="BR217" s="30" t="n">
        <f aca="false">+IF(AND(BR137&gt;=0,BR137&lt;=1,BR136&gt;=1),1-BR137,IF(AND(BR137&gt;=0,BR137&lt;=1,BR136&gt;=0,BR136&lt;=1),BR136-BR137,IF(AND(BR136&gt;=0,BR136&lt;=1,BR137&lt;=0),BR136,0)))</f>
        <v>0</v>
      </c>
      <c r="BS217" s="30" t="n">
        <f aca="false">+IF(AND(BS137&gt;=0,BS137&lt;=1,BS136&gt;=1),1-BS137,IF(AND(BS137&gt;=0,BS137&lt;=1,BS136&gt;=0,BS136&lt;=1),BS136-BS137,IF(AND(BS136&gt;=0,BS136&lt;=1,BS137&lt;=0),BS136,0)))</f>
        <v>0</v>
      </c>
      <c r="BT217" s="30" t="n">
        <f aca="false">+IF(AND(BT137&gt;=0,BT137&lt;=1,BT136&gt;=1),1-BT137,IF(AND(BT137&gt;=0,BT137&lt;=1,BT136&gt;=0,BT136&lt;=1),BT136-BT137,IF(AND(BT136&gt;=0,BT136&lt;=1,BT137&lt;=0),BT136,0)))</f>
        <v>0</v>
      </c>
      <c r="BU217" s="30" t="n">
        <f aca="false">+IF(AND(BU137&gt;=0,BU137&lt;=1,BU136&gt;=1),1-BU137,IF(AND(BU137&gt;=0,BU137&lt;=1,BU136&gt;=0,BU136&lt;=1),BU136-BU137,IF(AND(BU136&gt;=0,BU136&lt;=1,BU137&lt;=0),BU136,0)))</f>
        <v>0</v>
      </c>
      <c r="BV217" s="30" t="n">
        <f aca="false">+IF(AND(BV137&gt;=0,BV137&lt;=1,BV136&gt;=1),1-BV137,IF(AND(BV137&gt;=0,BV137&lt;=1,BV136&gt;=0,BV136&lt;=1),BV136-BV137,IF(AND(BV136&gt;=0,BV136&lt;=1,BV137&lt;=0),BV136,0)))</f>
        <v>0</v>
      </c>
      <c r="BW217" s="30" t="n">
        <f aca="false">+IF(AND(BW137&gt;=0,BW137&lt;=1,BW136&gt;=1),1-BW137,IF(AND(BW137&gt;=0,BW137&lt;=1,BW136&gt;=0,BW136&lt;=1),BW136-BW137,IF(AND(BW136&gt;=0,BW136&lt;=1,BW137&lt;=0),BW136,0)))</f>
        <v>0</v>
      </c>
      <c r="BX217" s="30" t="n">
        <f aca="false">+IF(AND(BX137&gt;=0,BX137&lt;=1,BX136&gt;=1),1-BX137,IF(AND(BX137&gt;=0,BX137&lt;=1,BX136&gt;=0,BX136&lt;=1),BX136-BX137,IF(AND(BX136&gt;=0,BX136&lt;=1,BX137&lt;=0),BX136,0)))</f>
        <v>0</v>
      </c>
      <c r="BY217" s="30" t="n">
        <f aca="false">+IF(AND(BY137&gt;=0,BY137&lt;=1,BY136&gt;=1),1-BY137,IF(AND(BY137&gt;=0,BY137&lt;=1,BY136&gt;=0,BY136&lt;=1),BY136-BY137,IF(AND(BY136&gt;=0,BY136&lt;=1,BY137&lt;=0),BY136,0)))</f>
        <v>0</v>
      </c>
      <c r="BZ217" s="30" t="n">
        <f aca="false">+IF(AND(BZ137&gt;=0,BZ137&lt;=1,BZ136&gt;=1),1-BZ137,IF(AND(BZ137&gt;=0,BZ137&lt;=1,BZ136&gt;=0,BZ136&lt;=1),BZ136-BZ137,IF(AND(BZ136&gt;=0,BZ136&lt;=1,BZ137&lt;=0),BZ136,0)))</f>
        <v>0</v>
      </c>
      <c r="CA217" s="30" t="n">
        <f aca="false">+IF(AND(CA137&gt;=0,CA137&lt;=1,CA136&gt;=1),1-CA137,IF(AND(CA137&gt;=0,CA137&lt;=1,CA136&gt;=0,CA136&lt;=1),CA136-CA137,IF(AND(CA136&gt;=0,CA136&lt;=1,CA137&lt;=0),CA136,0)))</f>
        <v>0</v>
      </c>
      <c r="CB217" s="1" t="n">
        <f aca="false">+SUM(E217:BB217)</f>
        <v>0.98780487804878</v>
      </c>
    </row>
    <row r="218" customFormat="false" ht="12.75" hidden="false" customHeight="false" outlineLevel="0" collapsed="false">
      <c r="A218" s="1" t="n">
        <f aca="false">+A138</f>
        <v>42</v>
      </c>
      <c r="B218" s="1" t="n">
        <f aca="false">A218*$B$7</f>
        <v>420</v>
      </c>
      <c r="C218" s="1" t="n">
        <f aca="false">+C138</f>
        <v>357</v>
      </c>
      <c r="D218" s="1" t="n">
        <f aca="false">+D138</f>
        <v>483</v>
      </c>
      <c r="E218" s="30" t="n">
        <f aca="false">+IF(AND(E138&gt;=0,E138&lt;=1,E137&gt;=1),1-E138,IF(AND(E138&gt;=0,E138&lt;=1,E137&gt;=0,E137&lt;=1),E137-E138,IF(AND(E137&gt;=0,E137&lt;=1,E138&lt;=0),E137,0)))</f>
        <v>0</v>
      </c>
      <c r="F218" s="30"/>
      <c r="G218" s="30"/>
      <c r="H218" s="30"/>
      <c r="I218" s="30" t="n">
        <f aca="false">+IF(AND(I138&gt;=0,I138&lt;=1,I137&gt;=1),1-I138,IF(AND(I138&gt;=0,I138&lt;=1,I137&gt;=0,I137&lt;=1),I137-I138,IF(AND(I137&gt;=0,I137&lt;=1,I138&lt;=0),I137,0)))</f>
        <v>0</v>
      </c>
      <c r="J218" s="30" t="n">
        <f aca="false">+IF(AND(J138&gt;=0,J138&lt;=1,J137&gt;=1),1-J138,IF(AND(J138&gt;=0,J138&lt;=1,J137&gt;=0,J137&lt;=1),J137-J138,IF(AND(J137&gt;=0,J137&lt;=1,J138&lt;=0),J137,0)))</f>
        <v>0</v>
      </c>
      <c r="K218" s="30" t="n">
        <f aca="false">+IF(AND(K138&gt;=0,K138&lt;=1,K137&gt;=1),1-K138,IF(AND(K138&gt;=0,K138&lt;=1,K137&gt;=0,K137&lt;=1),K137-K138,IF(AND(K137&gt;=0,K137&lt;=1,K138&lt;=0),K137,0)))</f>
        <v>0</v>
      </c>
      <c r="L218" s="30" t="n">
        <f aca="false">+IF(AND(L138&gt;=0,L138&lt;=1,L137&gt;=1),1-L138,IF(AND(L138&gt;=0,L138&lt;=1,L137&gt;=0,L137&lt;=1),L137-L138,IF(AND(L137&gt;=0,L137&lt;=1,L138&lt;=0),L137,0)))</f>
        <v>0</v>
      </c>
      <c r="M218" s="30" t="n">
        <f aca="false">+IF(AND(M138&gt;=0,M138&lt;=1,M137&gt;=1),1-M138,IF(AND(M138&gt;=0,M138&lt;=1,M137&gt;=0,M137&lt;=1),M137-M138,IF(AND(M137&gt;=0,M137&lt;=1,M138&lt;=0),M137,0)))</f>
        <v>0</v>
      </c>
      <c r="N218" s="30" t="n">
        <f aca="false">+IF(AND(N138&gt;=0,N138&lt;=1,N137&gt;=1),1-N138,IF(AND(N138&gt;=0,N138&lt;=1,N137&gt;=0,N137&lt;=1),N137-N138,IF(AND(N137&gt;=0,N137&lt;=1,N138&lt;=0),N137,0)))</f>
        <v>0</v>
      </c>
      <c r="O218" s="30" t="n">
        <f aca="false">+IF(AND(O138&gt;=0,O138&lt;=1,O137&gt;=1),1-O138,IF(AND(O138&gt;=0,O138&lt;=1,O137&gt;=0,O137&lt;=1),O137-O138,IF(AND(O137&gt;=0,O137&lt;=1,O138&lt;=0),O137,0)))</f>
        <v>0</v>
      </c>
      <c r="P218" s="30" t="n">
        <f aca="false">+IF(AND(P138&gt;=0,P138&lt;=1,P137&gt;=1),1-P138,IF(AND(P138&gt;=0,P138&lt;=1,P137&gt;=0,P137&lt;=1),P137-P138,IF(AND(P137&gt;=0,P137&lt;=1,P138&lt;=0),P137,0)))</f>
        <v>0</v>
      </c>
      <c r="Q218" s="30" t="n">
        <f aca="false">+IF(AND(Q138&gt;=0,Q138&lt;=1,Q137&gt;=1),1-Q138,IF(AND(Q138&gt;=0,Q138&lt;=1,Q137&gt;=0,Q137&lt;=1),Q137-Q138,IF(AND(Q137&gt;=0,Q137&lt;=1,Q138&lt;=0),Q137,0)))</f>
        <v>0</v>
      </c>
      <c r="R218" s="30" t="n">
        <f aca="false">+IF(AND(R138&gt;=0,R138&lt;=1,R137&gt;=1),1-R138,IF(AND(R138&gt;=0,R138&lt;=1,R137&gt;=0,R137&lt;=1),R137-R138,IF(AND(R137&gt;=0,R137&lt;=1,R138&lt;=0),R137,0)))</f>
        <v>0</v>
      </c>
      <c r="S218" s="30" t="n">
        <f aca="false">+IF(AND(S138&gt;=0,S138&lt;=1,S137&gt;=1),1-S138,IF(AND(S138&gt;=0,S138&lt;=1,S137&gt;=0,S137&lt;=1),S137-S138,IF(AND(S137&gt;=0,S137&lt;=1,S138&lt;=0),S137,0)))</f>
        <v>0</v>
      </c>
      <c r="T218" s="30" t="n">
        <f aca="false">+IF(AND(T138&gt;=0,T138&lt;=1,T137&gt;=1),1-T138,IF(AND(T138&gt;=0,T138&lt;=1,T137&gt;=0,T137&lt;=1),T137-T138,IF(AND(T137&gt;=0,T137&lt;=1,T138&lt;=0),T137,0)))</f>
        <v>0</v>
      </c>
      <c r="U218" s="30" t="n">
        <f aca="false">+IF(AND(U138&gt;=0,U138&lt;=1,U137&gt;=1),1-U138,IF(AND(U138&gt;=0,U138&lt;=1,U137&gt;=0,U137&lt;=1),U137-U138,IF(AND(U137&gt;=0,U137&lt;=1,U138&lt;=0),U137,0)))</f>
        <v>0</v>
      </c>
      <c r="V218" s="30" t="n">
        <f aca="false">+IF(AND(V138&gt;=0,V138&lt;=1,V137&gt;=1),1-V138,IF(AND(V138&gt;=0,V138&lt;=1,V137&gt;=0,V137&lt;=1),V137-V138,IF(AND(V137&gt;=0,V137&lt;=1,V138&lt;=0),V137,0)))</f>
        <v>0</v>
      </c>
      <c r="W218" s="30" t="n">
        <f aca="false">+IF(AND(W138&gt;=0,W138&lt;=1,W137&gt;=1),1-W138,IF(AND(W138&gt;=0,W138&lt;=1,W137&gt;=0,W137&lt;=1),W137-W138,IF(AND(W137&gt;=0,W137&lt;=1,W138&lt;=0),W137,0)))</f>
        <v>0</v>
      </c>
      <c r="X218" s="30" t="n">
        <f aca="false">+IF(AND(X138&gt;=0,X138&lt;=1,X137&gt;=1),1-X138,IF(AND(X138&gt;=0,X138&lt;=1,X137&gt;=0,X137&lt;=1),X137-X138,IF(AND(X137&gt;=0,X137&lt;=1,X138&lt;=0),X137,0)))</f>
        <v>0</v>
      </c>
      <c r="Y218" s="30" t="n">
        <f aca="false">+IF(AND(Y138&gt;=0,Y138&lt;=1,Y137&gt;=1),1-Y138,IF(AND(Y138&gt;=0,Y138&lt;=1,Y137&gt;=0,Y137&lt;=1),Y137-Y138,IF(AND(Y137&gt;=0,Y137&lt;=1,Y138&lt;=0),Y137,0)))</f>
        <v>0</v>
      </c>
      <c r="Z218" s="30" t="n">
        <f aca="false">+IF(AND(Z138&gt;=0,Z138&lt;=1,Z137&gt;=1),1-Z138,IF(AND(Z138&gt;=0,Z138&lt;=1,Z137&gt;=0,Z137&lt;=1),Z137-Z138,IF(AND(Z137&gt;=0,Z137&lt;=1,Z138&lt;=0),Z137,0)))</f>
        <v>0</v>
      </c>
      <c r="AA218" s="30" t="n">
        <f aca="false">+IF(AND(AA138&gt;=0,AA138&lt;=1,AA137&gt;=1),1-AA138,IF(AND(AA138&gt;=0,AA138&lt;=1,AA137&gt;=0,AA137&lt;=1),AA137-AA138,IF(AND(AA137&gt;=0,AA137&lt;=1,AA138&lt;=0),AA137,0)))</f>
        <v>0</v>
      </c>
      <c r="AB218" s="30" t="n">
        <f aca="false">+IF(AND(AB138&gt;=0,AB138&lt;=1,AB137&gt;=1),1-AB138,IF(AND(AB138&gt;=0,AB138&lt;=1,AB137&gt;=0,AB137&lt;=1),AB137-AB138,IF(AND(AB137&gt;=0,AB137&lt;=1,AB138&lt;=0),AB137,0)))</f>
        <v>0</v>
      </c>
      <c r="AC218" s="30" t="n">
        <f aca="false">+IF(AND(AC138&gt;=0,AC138&lt;=1,AC137&gt;=1),1-AC138,IF(AND(AC138&gt;=0,AC138&lt;=1,AC137&gt;=0,AC137&lt;=1),AC137-AC138,IF(AND(AC137&gt;=0,AC137&lt;=1,AC138&lt;=0),AC137,0)))</f>
        <v>0</v>
      </c>
      <c r="AD218" s="30" t="n">
        <f aca="false">+IF(AND(AD138&gt;=0,AD138&lt;=1,AD137&gt;=1),1-AD138,IF(AND(AD138&gt;=0,AD138&lt;=1,AD137&gt;=0,AD137&lt;=1),AD137-AD138,IF(AND(AD137&gt;=0,AD137&lt;=1,AD138&lt;=0),AD137,0)))</f>
        <v>0</v>
      </c>
      <c r="AE218" s="30" t="n">
        <f aca="false">+IF(AND(AE138&gt;=0,AE138&lt;=1,AE137&gt;=1),1-AE138,IF(AND(AE138&gt;=0,AE138&lt;=1,AE137&gt;=0,AE137&lt;=1),AE137-AE138,IF(AND(AE137&gt;=0,AE137&lt;=1,AE138&lt;=0),AE137,0)))</f>
        <v>0</v>
      </c>
      <c r="AF218" s="30" t="n">
        <f aca="false">+IF(AND(AF138&gt;=0,AF138&lt;=1,AF137&gt;=1),1-AF138,IF(AND(AF138&gt;=0,AF138&lt;=1,AF137&gt;=0,AF137&lt;=1),AF137-AF138,IF(AND(AF137&gt;=0,AF137&lt;=1,AF138&lt;=0),AF137,0)))</f>
        <v>0</v>
      </c>
      <c r="AG218" s="30" t="n">
        <f aca="false">+IF(AND(AG138&gt;=0,AG138&lt;=1,AG137&gt;=1),1-AG138,IF(AND(AG138&gt;=0,AG138&lt;=1,AG137&gt;=0,AG137&lt;=1),AG137-AG138,IF(AND(AG137&gt;=0,AG137&lt;=1,AG138&lt;=0),AG137,0)))</f>
        <v>0</v>
      </c>
      <c r="AH218" s="30" t="n">
        <f aca="false">+IF(AND(AH138&gt;=0,AH138&lt;=1,AH137&gt;=1),1-AH138,IF(AND(AH138&gt;=0,AH138&lt;=1,AH137&gt;=0,AH137&lt;=1),AH137-AH138,IF(AND(AH137&gt;=0,AH137&lt;=1,AH138&lt;=0),AH137,0)))</f>
        <v>0</v>
      </c>
      <c r="AI218" s="30" t="n">
        <f aca="false">+IF(AND(AI138&gt;=0,AI138&lt;=1,AI137&gt;=1),1-AI138,IF(AND(AI138&gt;=0,AI138&lt;=1,AI137&gt;=0,AI137&lt;=1),AI137-AI138,IF(AND(AI137&gt;=0,AI137&lt;=1,AI138&lt;=0),AI137,0)))</f>
        <v>0</v>
      </c>
      <c r="AJ218" s="30" t="n">
        <f aca="false">+IF(AND(AJ138&gt;=0,AJ138&lt;=1,AJ137&gt;=1),1-AJ138,IF(AND(AJ138&gt;=0,AJ138&lt;=1,AJ137&gt;=0,AJ137&lt;=1),AJ137-AJ138,IF(AND(AJ137&gt;=0,AJ137&lt;=1,AJ138&lt;=0),AJ137,0)))</f>
        <v>0</v>
      </c>
      <c r="AK218" s="30" t="n">
        <f aca="false">+IF(AND(AK138&gt;=0,AK138&lt;=1,AK137&gt;=1),1-AK138,IF(AND(AK138&gt;=0,AK138&lt;=1,AK137&gt;=0,AK137&lt;=1),AK137-AK138,IF(AND(AK137&gt;=0,AK137&lt;=1,AK138&lt;=0),AK137,0)))</f>
        <v>0</v>
      </c>
      <c r="AL218" s="30" t="n">
        <f aca="false">+IF(AND(AL138&gt;=0,AL138&lt;=1,AL137&gt;=1),1-AL138,IF(AND(AL138&gt;=0,AL138&lt;=1,AL137&gt;=0,AL137&lt;=1),AL137-AL138,IF(AND(AL137&gt;=0,AL137&lt;=1,AL138&lt;=0),AL137,0)))</f>
        <v>0</v>
      </c>
      <c r="AM218" s="30" t="n">
        <f aca="false">+IF(AND(AM138&gt;=0,AM138&lt;=1,AM137&gt;=1),1-AM138,IF(AND(AM138&gt;=0,AM138&lt;=1,AM137&gt;=0,AM137&lt;=1),AM137-AM138,IF(AND(AM137&gt;=0,AM137&lt;=1,AM138&lt;=0),AM137,0)))</f>
        <v>0</v>
      </c>
      <c r="AN218" s="30" t="n">
        <f aca="false">+IF(AND(AN138&gt;=0,AN138&lt;=1,AN137&gt;=1),1-AN138,IF(AND(AN138&gt;=0,AN138&lt;=1,AN137&gt;=0,AN137&lt;=1),AN137-AN138,IF(AND(AN137&gt;=0,AN137&lt;=1,AN138&lt;=0),AN137,0)))</f>
        <v>0</v>
      </c>
      <c r="AO218" s="30" t="n">
        <f aca="false">+IF(AND(AO138&gt;=0,AO138&lt;=1,AO137&gt;=1),1-AO138,IF(AND(AO138&gt;=0,AO138&lt;=1,AO137&gt;=0,AO137&lt;=1),AO137-AO138,IF(AND(AO137&gt;=0,AO137&lt;=1,AO138&lt;=0),AO137,0)))</f>
        <v>0</v>
      </c>
      <c r="AP218" s="30" t="n">
        <f aca="false">+IF(AND(AP138&gt;=0,AP138&lt;=1,AP137&gt;=1),1-AP138,IF(AND(AP138&gt;=0,AP138&lt;=1,AP137&gt;=0,AP137&lt;=1),AP137-AP138,IF(AND(AP137&gt;=0,AP137&lt;=1,AP138&lt;=0),AP137,0)))</f>
        <v>0</v>
      </c>
      <c r="AQ218" s="30" t="n">
        <f aca="false">+IF(AND(AQ138&gt;=0,AQ138&lt;=1,AQ137&gt;=1),1-AQ138,IF(AND(AQ138&gt;=0,AQ138&lt;=1,AQ137&gt;=0,AQ137&lt;=1),AQ137-AQ138,IF(AND(AQ137&gt;=0,AQ137&lt;=1,AQ138&lt;=0),AQ137,0)))</f>
        <v>0.0121951219512195</v>
      </c>
      <c r="AR218" s="30" t="n">
        <f aca="false">+IF(AND(AR138&gt;=0,AR138&lt;=1,AR137&gt;=1),1-AR138,IF(AND(AR138&gt;=0,AR138&lt;=1,AR137&gt;=0,AR137&lt;=1),AR137-AR138,IF(AND(AR137&gt;=0,AR137&lt;=1,AR138&lt;=0),AR137,0)))</f>
        <v>0.0696864111498258</v>
      </c>
      <c r="AS218" s="30" t="n">
        <f aca="false">+IF(AND(AS138&gt;=0,AS138&lt;=1,AS137&gt;=1),1-AS138,IF(AND(AS138&gt;=0,AS138&lt;=1,AS137&gt;=0,AS137&lt;=1),AS137-AS138,IF(AND(AS137&gt;=0,AS137&lt;=1,AS138&lt;=0),AS137,0)))</f>
        <v>0.0716221447928765</v>
      </c>
      <c r="AT218" s="30" t="n">
        <f aca="false">+IF(AND(AT138&gt;=0,AT138&lt;=1,AT137&gt;=1),1-AT138,IF(AND(AT138&gt;=0,AT138&lt;=1,AT137&gt;=0,AT137&lt;=1),AT137-AT138,IF(AND(AT137&gt;=0,AT137&lt;=1,AT138&lt;=0),AT137,0)))</f>
        <v>0.0735578784359273</v>
      </c>
      <c r="AU218" s="30" t="n">
        <f aca="false">+IF(AND(AU138&gt;=0,AU138&lt;=1,AU137&gt;=1),1-AU138,IF(AND(AU138&gt;=0,AU138&lt;=1,AU137&gt;=0,AU137&lt;=1),AU137-AU138,IF(AND(AU137&gt;=0,AU137&lt;=1,AU138&lt;=0),AU137,0)))</f>
        <v>0.075493612078978</v>
      </c>
      <c r="AV218" s="30" t="n">
        <f aca="false">+IF(AND(AV138&gt;=0,AV138&lt;=1,AV137&gt;=1),1-AV138,IF(AND(AV138&gt;=0,AV138&lt;=1,AV137&gt;=0,AV137&lt;=1),AV137-AV138,IF(AND(AV137&gt;=0,AV137&lt;=1,AV138&lt;=0),AV137,0)))</f>
        <v>0.0774293457220286</v>
      </c>
      <c r="AW218" s="30" t="n">
        <f aca="false">+IF(AND(AW138&gt;=0,AW138&lt;=1,AW137&gt;=1),1-AW138,IF(AND(AW138&gt;=0,AW138&lt;=1,AW137&gt;=0,AW137&lt;=1),AW137-AW138,IF(AND(AW137&gt;=0,AW137&lt;=1,AW138&lt;=0),AW137,0)))</f>
        <v>0.0793650793650794</v>
      </c>
      <c r="AX218" s="30" t="n">
        <f aca="false">+IF(AND(AX138&gt;=0,AX138&lt;=1,AX137&gt;=1),1-AX138,IF(AND(AX138&gt;=0,AX138&lt;=1,AX137&gt;=0,AX137&lt;=1),AX137-AX138,IF(AND(AX137&gt;=0,AX137&lt;=1,AX138&lt;=0),AX137,0)))</f>
        <v>0.0813008130081301</v>
      </c>
      <c r="AY218" s="30" t="n">
        <f aca="false">+IF(AND(AY138&gt;=0,AY138&lt;=1,AY137&gt;=1),1-AY138,IF(AND(AY138&gt;=0,AY138&lt;=1,AY137&gt;=0,AY137&lt;=1),AY137-AY138,IF(AND(AY137&gt;=0,AY137&lt;=1,AY138&lt;=0),AY137,0)))</f>
        <v>0.0832365466511809</v>
      </c>
      <c r="AZ218" s="30" t="n">
        <f aca="false">+IF(AND(AZ138&gt;=0,AZ138&lt;=1,AZ137&gt;=1),1-AZ138,IF(AND(AZ138&gt;=0,AZ138&lt;=1,AZ137&gt;=0,AZ137&lt;=1),AZ137-AZ138,IF(AND(AZ137&gt;=0,AZ137&lt;=1,AZ138&lt;=0),AZ137,0)))</f>
        <v>0.0851722802942315</v>
      </c>
      <c r="BA218" s="30" t="n">
        <f aca="false">+IF(AND(BA138&gt;=0,BA138&lt;=1,BA137&gt;=1),1-BA138,IF(AND(BA138&gt;=0,BA138&lt;=1,BA137&gt;=0,BA137&lt;=1),BA137-BA138,IF(AND(BA137&gt;=0,BA137&lt;=1,BA138&lt;=0),BA137,0)))</f>
        <v>0.0871080139372823</v>
      </c>
      <c r="BB218" s="30" t="n">
        <f aca="false">+IF(AND(BB138&gt;=0,BB138&lt;=1,BB137&gt;=1),1-BB138,IF(AND(BB138&gt;=0,BB138&lt;=1,BB137&gt;=0,BB137&lt;=1),BB137-BB138,IF(AND(BB137&gt;=0,BB137&lt;=1,BB138&lt;=0),BB137,0)))</f>
        <v>0.0890437475803331</v>
      </c>
      <c r="BC218" s="30" t="n">
        <f aca="false">+IF(AND(BC138&gt;=0,BC138&lt;=1,BC137&gt;=1),1-BC138,IF(AND(BC138&gt;=0,BC138&lt;=1,BC137&gt;=0,BC137&lt;=1),BC137-BC138,IF(AND(BC137&gt;=0,BC137&lt;=1,BC138&lt;=0),BC137,0)))</f>
        <v>0.0909794812233837</v>
      </c>
      <c r="BD218" s="30" t="n">
        <f aca="false">+IF(AND(BD138&gt;=0,BD138&lt;=1,BD137&gt;=1),1-BD138,IF(AND(BD138&gt;=0,BD138&lt;=1,BD137&gt;=0,BD137&lt;=1),BD137-BD138,IF(AND(BD137&gt;=0,BD137&lt;=1,BD138&lt;=0),BD137,0)))</f>
        <v>0.0238095238095234</v>
      </c>
      <c r="BE218" s="30" t="n">
        <f aca="false">+IF(AND(BE138&gt;=0,BE138&lt;=1,BE137&gt;=1),1-BE138,IF(AND(BE138&gt;=0,BE138&lt;=1,BE137&gt;=0,BE137&lt;=1),BE137-BE138,IF(AND(BE137&gt;=0,BE137&lt;=1,BE138&lt;=0),BE137,0)))</f>
        <v>0</v>
      </c>
      <c r="BF218" s="30" t="n">
        <f aca="false">+IF(AND(BF138&gt;=0,BF138&lt;=1,BF137&gt;=1),1-BF138,IF(AND(BF138&gt;=0,BF138&lt;=1,BF137&gt;=0,BF137&lt;=1),BF137-BF138,IF(AND(BF137&gt;=0,BF137&lt;=1,BF138&lt;=0),BF137,0)))</f>
        <v>0</v>
      </c>
      <c r="BG218" s="30" t="n">
        <f aca="false">+IF(AND(BG138&gt;=0,BG138&lt;=1,BG137&gt;=1),1-BG138,IF(AND(BG138&gt;=0,BG138&lt;=1,BG137&gt;=0,BG137&lt;=1),BG137-BG138,IF(AND(BG137&gt;=0,BG137&lt;=1,BG138&lt;=0),BG137,0)))</f>
        <v>0</v>
      </c>
      <c r="BH218" s="30" t="n">
        <f aca="false">+IF(AND(BH138&gt;=0,BH138&lt;=1,BH137&gt;=1),1-BH138,IF(AND(BH138&gt;=0,BH138&lt;=1,BH137&gt;=0,BH137&lt;=1),BH137-BH138,IF(AND(BH137&gt;=0,BH137&lt;=1,BH138&lt;=0),BH137,0)))</f>
        <v>0</v>
      </c>
      <c r="BI218" s="30" t="n">
        <f aca="false">+IF(AND(BI138&gt;=0,BI138&lt;=1,BI137&gt;=1),1-BI138,IF(AND(BI138&gt;=0,BI138&lt;=1,BI137&gt;=0,BI137&lt;=1),BI137-BI138,IF(AND(BI137&gt;=0,BI137&lt;=1,BI138&lt;=0),BI137,0)))</f>
        <v>0</v>
      </c>
      <c r="BJ218" s="30" t="n">
        <f aca="false">+IF(AND(BJ138&gt;=0,BJ138&lt;=1,BJ137&gt;=1),1-BJ138,IF(AND(BJ138&gt;=0,BJ138&lt;=1,BJ137&gt;=0,BJ137&lt;=1),BJ137-BJ138,IF(AND(BJ137&gt;=0,BJ137&lt;=1,BJ138&lt;=0),BJ137,0)))</f>
        <v>0</v>
      </c>
      <c r="BK218" s="30" t="n">
        <f aca="false">+IF(AND(BK138&gt;=0,BK138&lt;=1,BK137&gt;=1),1-BK138,IF(AND(BK138&gt;=0,BK138&lt;=1,BK137&gt;=0,BK137&lt;=1),BK137-BK138,IF(AND(BK137&gt;=0,BK137&lt;=1,BK138&lt;=0),BK137,0)))</f>
        <v>0</v>
      </c>
      <c r="BL218" s="30" t="n">
        <f aca="false">+IF(AND(BL138&gt;=0,BL138&lt;=1,BL137&gt;=1),1-BL138,IF(AND(BL138&gt;=0,BL138&lt;=1,BL137&gt;=0,BL137&lt;=1),BL137-BL138,IF(AND(BL137&gt;=0,BL137&lt;=1,BL138&lt;=0),BL137,0)))</f>
        <v>0</v>
      </c>
      <c r="BM218" s="30" t="n">
        <f aca="false">+IF(AND(BM138&gt;=0,BM138&lt;=1,BM137&gt;=1),1-BM138,IF(AND(BM138&gt;=0,BM138&lt;=1,BM137&gt;=0,BM137&lt;=1),BM137-BM138,IF(AND(BM137&gt;=0,BM137&lt;=1,BM138&lt;=0),BM137,0)))</f>
        <v>0</v>
      </c>
      <c r="BN218" s="30" t="n">
        <f aca="false">+IF(AND(BN138&gt;=0,BN138&lt;=1,BN137&gt;=1),1-BN138,IF(AND(BN138&gt;=0,BN138&lt;=1,BN137&gt;=0,BN137&lt;=1),BN137-BN138,IF(AND(BN137&gt;=0,BN137&lt;=1,BN138&lt;=0),BN137,0)))</f>
        <v>0</v>
      </c>
      <c r="BO218" s="30" t="n">
        <f aca="false">+IF(AND(BO138&gt;=0,BO138&lt;=1,BO137&gt;=1),1-BO138,IF(AND(BO138&gt;=0,BO138&lt;=1,BO137&gt;=0,BO137&lt;=1),BO137-BO138,IF(AND(BO137&gt;=0,BO137&lt;=1,BO138&lt;=0),BO137,0)))</f>
        <v>0</v>
      </c>
      <c r="BP218" s="30" t="n">
        <f aca="false">+IF(AND(BP138&gt;=0,BP138&lt;=1,BP137&gt;=1),1-BP138,IF(AND(BP138&gt;=0,BP138&lt;=1,BP137&gt;=0,BP137&lt;=1),BP137-BP138,IF(AND(BP137&gt;=0,BP137&lt;=1,BP138&lt;=0),BP137,0)))</f>
        <v>0</v>
      </c>
      <c r="BQ218" s="30" t="n">
        <f aca="false">+IF(AND(BQ138&gt;=0,BQ138&lt;=1,BQ137&gt;=1),1-BQ138,IF(AND(BQ138&gt;=0,BQ138&lt;=1,BQ137&gt;=0,BQ137&lt;=1),BQ137-BQ138,IF(AND(BQ137&gt;=0,BQ137&lt;=1,BQ138&lt;=0),BQ137,0)))</f>
        <v>0</v>
      </c>
      <c r="BR218" s="30" t="n">
        <f aca="false">+IF(AND(BR138&gt;=0,BR138&lt;=1,BR137&gt;=1),1-BR138,IF(AND(BR138&gt;=0,BR138&lt;=1,BR137&gt;=0,BR137&lt;=1),BR137-BR138,IF(AND(BR137&gt;=0,BR137&lt;=1,BR138&lt;=0),BR137,0)))</f>
        <v>0</v>
      </c>
      <c r="BS218" s="30" t="n">
        <f aca="false">+IF(AND(BS138&gt;=0,BS138&lt;=1,BS137&gt;=1),1-BS138,IF(AND(BS138&gt;=0,BS138&lt;=1,BS137&gt;=0,BS137&lt;=1),BS137-BS138,IF(AND(BS137&gt;=0,BS137&lt;=1,BS138&lt;=0),BS137,0)))</f>
        <v>0</v>
      </c>
      <c r="BT218" s="30" t="n">
        <f aca="false">+IF(AND(BT138&gt;=0,BT138&lt;=1,BT137&gt;=1),1-BT138,IF(AND(BT138&gt;=0,BT138&lt;=1,BT137&gt;=0,BT137&lt;=1),BT137-BT138,IF(AND(BT137&gt;=0,BT137&lt;=1,BT138&lt;=0),BT137,0)))</f>
        <v>0</v>
      </c>
      <c r="BU218" s="30" t="n">
        <f aca="false">+IF(AND(BU138&gt;=0,BU138&lt;=1,BU137&gt;=1),1-BU138,IF(AND(BU138&gt;=0,BU138&lt;=1,BU137&gt;=0,BU137&lt;=1),BU137-BU138,IF(AND(BU137&gt;=0,BU137&lt;=1,BU138&lt;=0),BU137,0)))</f>
        <v>0</v>
      </c>
      <c r="BV218" s="30" t="n">
        <f aca="false">+IF(AND(BV138&gt;=0,BV138&lt;=1,BV137&gt;=1),1-BV138,IF(AND(BV138&gt;=0,BV138&lt;=1,BV137&gt;=0,BV137&lt;=1),BV137-BV138,IF(AND(BV137&gt;=0,BV137&lt;=1,BV138&lt;=0),BV137,0)))</f>
        <v>0</v>
      </c>
      <c r="BW218" s="30" t="n">
        <f aca="false">+IF(AND(BW138&gt;=0,BW138&lt;=1,BW137&gt;=1),1-BW138,IF(AND(BW138&gt;=0,BW138&lt;=1,BW137&gt;=0,BW137&lt;=1),BW137-BW138,IF(AND(BW137&gt;=0,BW137&lt;=1,BW138&lt;=0),BW137,0)))</f>
        <v>0</v>
      </c>
      <c r="BX218" s="30" t="n">
        <f aca="false">+IF(AND(BX138&gt;=0,BX138&lt;=1,BX137&gt;=1),1-BX138,IF(AND(BX138&gt;=0,BX138&lt;=1,BX137&gt;=0,BX137&lt;=1),BX137-BX138,IF(AND(BX137&gt;=0,BX137&lt;=1,BX138&lt;=0),BX137,0)))</f>
        <v>0</v>
      </c>
      <c r="BY218" s="30" t="n">
        <f aca="false">+IF(AND(BY138&gt;=0,BY138&lt;=1,BY137&gt;=1),1-BY138,IF(AND(BY138&gt;=0,BY138&lt;=1,BY137&gt;=0,BY137&lt;=1),BY137-BY138,IF(AND(BY137&gt;=0,BY137&lt;=1,BY138&lt;=0),BY137,0)))</f>
        <v>0</v>
      </c>
      <c r="BZ218" s="30" t="n">
        <f aca="false">+IF(AND(BZ138&gt;=0,BZ138&lt;=1,BZ137&gt;=1),1-BZ138,IF(AND(BZ138&gt;=0,BZ138&lt;=1,BZ137&gt;=0,BZ137&lt;=1),BZ137-BZ138,IF(AND(BZ137&gt;=0,BZ137&lt;=1,BZ138&lt;=0),BZ137,0)))</f>
        <v>0</v>
      </c>
      <c r="CA218" s="30" t="n">
        <f aca="false">+IF(AND(CA138&gt;=0,CA138&lt;=1,CA137&gt;=1),1-CA138,IF(AND(CA138&gt;=0,CA138&lt;=1,CA137&gt;=0,CA137&lt;=1),CA137-CA138,IF(AND(CA137&gt;=0,CA137&lt;=1,CA138&lt;=0),CA137,0)))</f>
        <v>0</v>
      </c>
      <c r="CB218" s="1" t="n">
        <f aca="false">+SUM(E218:BB218)</f>
        <v>0.885210994967093</v>
      </c>
    </row>
    <row r="219" customFormat="false" ht="12.75" hidden="false" customHeight="false" outlineLevel="0" collapsed="false">
      <c r="A219" s="1" t="n">
        <f aca="false">+A139</f>
        <v>43</v>
      </c>
      <c r="B219" s="1" t="n">
        <f aca="false">A219*$B$7</f>
        <v>430</v>
      </c>
      <c r="C219" s="1" t="n">
        <f aca="false">+C139</f>
        <v>365.5</v>
      </c>
      <c r="D219" s="1" t="n">
        <f aca="false">+D139</f>
        <v>494.5</v>
      </c>
      <c r="E219" s="30" t="n">
        <f aca="false">+IF(AND(E139&gt;=0,E139&lt;=1,E138&gt;=1),1-E139,IF(AND(E139&gt;=0,E139&lt;=1,E138&gt;=0,E138&lt;=1),E138-E139,IF(AND(E138&gt;=0,E138&lt;=1,E139&lt;=0),E138,0)))</f>
        <v>0</v>
      </c>
      <c r="F219" s="30"/>
      <c r="G219" s="30"/>
      <c r="H219" s="30"/>
      <c r="I219" s="30" t="n">
        <f aca="false">+IF(AND(I139&gt;=0,I139&lt;=1,I138&gt;=1),1-I139,IF(AND(I139&gt;=0,I139&lt;=1,I138&gt;=0,I138&lt;=1),I138-I139,IF(AND(I138&gt;=0,I138&lt;=1,I139&lt;=0),I138,0)))</f>
        <v>0</v>
      </c>
      <c r="J219" s="30" t="n">
        <f aca="false">+IF(AND(J139&gt;=0,J139&lt;=1,J138&gt;=1),1-J139,IF(AND(J139&gt;=0,J139&lt;=1,J138&gt;=0,J138&lt;=1),J138-J139,IF(AND(J138&gt;=0,J138&lt;=1,J139&lt;=0),J138,0)))</f>
        <v>0</v>
      </c>
      <c r="K219" s="30" t="n">
        <f aca="false">+IF(AND(K139&gt;=0,K139&lt;=1,K138&gt;=1),1-K139,IF(AND(K139&gt;=0,K139&lt;=1,K138&gt;=0,K138&lt;=1),K138-K139,IF(AND(K138&gt;=0,K138&lt;=1,K139&lt;=0),K138,0)))</f>
        <v>0</v>
      </c>
      <c r="L219" s="30" t="n">
        <f aca="false">+IF(AND(L139&gt;=0,L139&lt;=1,L138&gt;=1),1-L139,IF(AND(L139&gt;=0,L139&lt;=1,L138&gt;=0,L138&lt;=1),L138-L139,IF(AND(L138&gt;=0,L138&lt;=1,L139&lt;=0),L138,0)))</f>
        <v>0</v>
      </c>
      <c r="M219" s="30" t="n">
        <f aca="false">+IF(AND(M139&gt;=0,M139&lt;=1,M138&gt;=1),1-M139,IF(AND(M139&gt;=0,M139&lt;=1,M138&gt;=0,M138&lt;=1),M138-M139,IF(AND(M138&gt;=0,M138&lt;=1,M139&lt;=0),M138,0)))</f>
        <v>0</v>
      </c>
      <c r="N219" s="30" t="n">
        <f aca="false">+IF(AND(N139&gt;=0,N139&lt;=1,N138&gt;=1),1-N139,IF(AND(N139&gt;=0,N139&lt;=1,N138&gt;=0,N138&lt;=1),N138-N139,IF(AND(N138&gt;=0,N138&lt;=1,N139&lt;=0),N138,0)))</f>
        <v>0</v>
      </c>
      <c r="O219" s="30" t="n">
        <f aca="false">+IF(AND(O139&gt;=0,O139&lt;=1,O138&gt;=1),1-O139,IF(AND(O139&gt;=0,O139&lt;=1,O138&gt;=0,O138&lt;=1),O138-O139,IF(AND(O138&gt;=0,O138&lt;=1,O139&lt;=0),O138,0)))</f>
        <v>0</v>
      </c>
      <c r="P219" s="30" t="n">
        <f aca="false">+IF(AND(P139&gt;=0,P139&lt;=1,P138&gt;=1),1-P139,IF(AND(P139&gt;=0,P139&lt;=1,P138&gt;=0,P138&lt;=1),P138-P139,IF(AND(P138&gt;=0,P138&lt;=1,P139&lt;=0),P138,0)))</f>
        <v>0</v>
      </c>
      <c r="Q219" s="30" t="n">
        <f aca="false">+IF(AND(Q139&gt;=0,Q139&lt;=1,Q138&gt;=1),1-Q139,IF(AND(Q139&gt;=0,Q139&lt;=1,Q138&gt;=0,Q138&lt;=1),Q138-Q139,IF(AND(Q138&gt;=0,Q138&lt;=1,Q139&lt;=0),Q138,0)))</f>
        <v>0</v>
      </c>
      <c r="R219" s="30" t="n">
        <f aca="false">+IF(AND(R139&gt;=0,R139&lt;=1,R138&gt;=1),1-R139,IF(AND(R139&gt;=0,R139&lt;=1,R138&gt;=0,R138&lt;=1),R138-R139,IF(AND(R138&gt;=0,R138&lt;=1,R139&lt;=0),R138,0)))</f>
        <v>0</v>
      </c>
      <c r="S219" s="30" t="n">
        <f aca="false">+IF(AND(S139&gt;=0,S139&lt;=1,S138&gt;=1),1-S139,IF(AND(S139&gt;=0,S139&lt;=1,S138&gt;=0,S138&lt;=1),S138-S139,IF(AND(S138&gt;=0,S138&lt;=1,S139&lt;=0),S138,0)))</f>
        <v>0</v>
      </c>
      <c r="T219" s="30" t="n">
        <f aca="false">+IF(AND(T139&gt;=0,T139&lt;=1,T138&gt;=1),1-T139,IF(AND(T139&gt;=0,T139&lt;=1,T138&gt;=0,T138&lt;=1),T138-T139,IF(AND(T138&gt;=0,T138&lt;=1,T139&lt;=0),T138,0)))</f>
        <v>0</v>
      </c>
      <c r="U219" s="30" t="n">
        <f aca="false">+IF(AND(U139&gt;=0,U139&lt;=1,U138&gt;=1),1-U139,IF(AND(U139&gt;=0,U139&lt;=1,U138&gt;=0,U138&lt;=1),U138-U139,IF(AND(U138&gt;=0,U138&lt;=1,U139&lt;=0),U138,0)))</f>
        <v>0</v>
      </c>
      <c r="V219" s="30" t="n">
        <f aca="false">+IF(AND(V139&gt;=0,V139&lt;=1,V138&gt;=1),1-V139,IF(AND(V139&gt;=0,V139&lt;=1,V138&gt;=0,V138&lt;=1),V138-V139,IF(AND(V138&gt;=0,V138&lt;=1,V139&lt;=0),V138,0)))</f>
        <v>0</v>
      </c>
      <c r="W219" s="30" t="n">
        <f aca="false">+IF(AND(W139&gt;=0,W139&lt;=1,W138&gt;=1),1-W139,IF(AND(W139&gt;=0,W139&lt;=1,W138&gt;=0,W138&lt;=1),W138-W139,IF(AND(W138&gt;=0,W138&lt;=1,W139&lt;=0),W138,0)))</f>
        <v>0</v>
      </c>
      <c r="X219" s="30" t="n">
        <f aca="false">+IF(AND(X139&gt;=0,X139&lt;=1,X138&gt;=1),1-X139,IF(AND(X139&gt;=0,X139&lt;=1,X138&gt;=0,X138&lt;=1),X138-X139,IF(AND(X138&gt;=0,X138&lt;=1,X139&lt;=0),X138,0)))</f>
        <v>0</v>
      </c>
      <c r="Y219" s="30" t="n">
        <f aca="false">+IF(AND(Y139&gt;=0,Y139&lt;=1,Y138&gt;=1),1-Y139,IF(AND(Y139&gt;=0,Y139&lt;=1,Y138&gt;=0,Y138&lt;=1),Y138-Y139,IF(AND(Y138&gt;=0,Y138&lt;=1,Y139&lt;=0),Y138,0)))</f>
        <v>0</v>
      </c>
      <c r="Z219" s="30" t="n">
        <f aca="false">+IF(AND(Z139&gt;=0,Z139&lt;=1,Z138&gt;=1),1-Z139,IF(AND(Z139&gt;=0,Z139&lt;=1,Z138&gt;=0,Z138&lt;=1),Z138-Z139,IF(AND(Z138&gt;=0,Z138&lt;=1,Z139&lt;=0),Z138,0)))</f>
        <v>0</v>
      </c>
      <c r="AA219" s="30" t="n">
        <f aca="false">+IF(AND(AA139&gt;=0,AA139&lt;=1,AA138&gt;=1),1-AA139,IF(AND(AA139&gt;=0,AA139&lt;=1,AA138&gt;=0,AA138&lt;=1),AA138-AA139,IF(AND(AA138&gt;=0,AA138&lt;=1,AA139&lt;=0),AA138,0)))</f>
        <v>0</v>
      </c>
      <c r="AB219" s="30" t="n">
        <f aca="false">+IF(AND(AB139&gt;=0,AB139&lt;=1,AB138&gt;=1),1-AB139,IF(AND(AB139&gt;=0,AB139&lt;=1,AB138&gt;=0,AB138&lt;=1),AB138-AB139,IF(AND(AB138&gt;=0,AB138&lt;=1,AB139&lt;=0),AB138,0)))</f>
        <v>0</v>
      </c>
      <c r="AC219" s="30" t="n">
        <f aca="false">+IF(AND(AC139&gt;=0,AC139&lt;=1,AC138&gt;=1),1-AC139,IF(AND(AC139&gt;=0,AC139&lt;=1,AC138&gt;=0,AC138&lt;=1),AC138-AC139,IF(AND(AC138&gt;=0,AC138&lt;=1,AC139&lt;=0),AC138,0)))</f>
        <v>0</v>
      </c>
      <c r="AD219" s="30" t="n">
        <f aca="false">+IF(AND(AD139&gt;=0,AD139&lt;=1,AD138&gt;=1),1-AD139,IF(AND(AD139&gt;=0,AD139&lt;=1,AD138&gt;=0,AD138&lt;=1),AD138-AD139,IF(AND(AD138&gt;=0,AD138&lt;=1,AD139&lt;=0),AD138,0)))</f>
        <v>0</v>
      </c>
      <c r="AE219" s="30" t="n">
        <f aca="false">+IF(AND(AE139&gt;=0,AE139&lt;=1,AE138&gt;=1),1-AE139,IF(AND(AE139&gt;=0,AE139&lt;=1,AE138&gt;=0,AE138&lt;=1),AE138-AE139,IF(AND(AE138&gt;=0,AE138&lt;=1,AE139&lt;=0),AE138,0)))</f>
        <v>0</v>
      </c>
      <c r="AF219" s="30" t="n">
        <f aca="false">+IF(AND(AF139&gt;=0,AF139&lt;=1,AF138&gt;=1),1-AF139,IF(AND(AF139&gt;=0,AF139&lt;=1,AF138&gt;=0,AF138&lt;=1),AF138-AF139,IF(AND(AF138&gt;=0,AF138&lt;=1,AF139&lt;=0),AF138,0)))</f>
        <v>0</v>
      </c>
      <c r="AG219" s="30" t="n">
        <f aca="false">+IF(AND(AG139&gt;=0,AG139&lt;=1,AG138&gt;=1),1-AG139,IF(AND(AG139&gt;=0,AG139&lt;=1,AG138&gt;=0,AG138&lt;=1),AG138-AG139,IF(AND(AG138&gt;=0,AG138&lt;=1,AG139&lt;=0),AG138,0)))</f>
        <v>0</v>
      </c>
      <c r="AH219" s="30" t="n">
        <f aca="false">+IF(AND(AH139&gt;=0,AH139&lt;=1,AH138&gt;=1),1-AH139,IF(AND(AH139&gt;=0,AH139&lt;=1,AH138&gt;=0,AH138&lt;=1),AH138-AH139,IF(AND(AH138&gt;=0,AH138&lt;=1,AH139&lt;=0),AH138,0)))</f>
        <v>0</v>
      </c>
      <c r="AI219" s="30" t="n">
        <f aca="false">+IF(AND(AI139&gt;=0,AI139&lt;=1,AI138&gt;=1),1-AI139,IF(AND(AI139&gt;=0,AI139&lt;=1,AI138&gt;=0,AI138&lt;=1),AI138-AI139,IF(AND(AI138&gt;=0,AI138&lt;=1,AI139&lt;=0),AI138,0)))</f>
        <v>0</v>
      </c>
      <c r="AJ219" s="30" t="n">
        <f aca="false">+IF(AND(AJ139&gt;=0,AJ139&lt;=1,AJ138&gt;=1),1-AJ139,IF(AND(AJ139&gt;=0,AJ139&lt;=1,AJ138&gt;=0,AJ138&lt;=1),AJ138-AJ139,IF(AND(AJ138&gt;=0,AJ138&lt;=1,AJ139&lt;=0),AJ138,0)))</f>
        <v>0</v>
      </c>
      <c r="AK219" s="30" t="n">
        <f aca="false">+IF(AND(AK139&gt;=0,AK139&lt;=1,AK138&gt;=1),1-AK139,IF(AND(AK139&gt;=0,AK139&lt;=1,AK138&gt;=0,AK138&lt;=1),AK138-AK139,IF(AND(AK138&gt;=0,AK138&lt;=1,AK139&lt;=0),AK138,0)))</f>
        <v>0</v>
      </c>
      <c r="AL219" s="30" t="n">
        <f aca="false">+IF(AND(AL139&gt;=0,AL139&lt;=1,AL138&gt;=1),1-AL139,IF(AND(AL139&gt;=0,AL139&lt;=1,AL138&gt;=0,AL138&lt;=1),AL138-AL139,IF(AND(AL138&gt;=0,AL138&lt;=1,AL139&lt;=0),AL138,0)))</f>
        <v>0</v>
      </c>
      <c r="AM219" s="30" t="n">
        <f aca="false">+IF(AND(AM139&gt;=0,AM139&lt;=1,AM138&gt;=1),1-AM139,IF(AND(AM139&gt;=0,AM139&lt;=1,AM138&gt;=0,AM138&lt;=1),AM138-AM139,IF(AND(AM138&gt;=0,AM138&lt;=1,AM139&lt;=0),AM138,0)))</f>
        <v>0</v>
      </c>
      <c r="AN219" s="30" t="n">
        <f aca="false">+IF(AND(AN139&gt;=0,AN139&lt;=1,AN138&gt;=1),1-AN139,IF(AND(AN139&gt;=0,AN139&lt;=1,AN138&gt;=0,AN138&lt;=1),AN138-AN139,IF(AND(AN138&gt;=0,AN138&lt;=1,AN139&lt;=0),AN138,0)))</f>
        <v>0</v>
      </c>
      <c r="AO219" s="30" t="n">
        <f aca="false">+IF(AND(AO139&gt;=0,AO139&lt;=1,AO138&gt;=1),1-AO139,IF(AND(AO139&gt;=0,AO139&lt;=1,AO138&gt;=0,AO138&lt;=1),AO138-AO139,IF(AND(AO138&gt;=0,AO138&lt;=1,AO139&lt;=0),AO138,0)))</f>
        <v>0</v>
      </c>
      <c r="AP219" s="30" t="n">
        <f aca="false">+IF(AND(AP139&gt;=0,AP139&lt;=1,AP138&gt;=1),1-AP139,IF(AND(AP139&gt;=0,AP139&lt;=1,AP138&gt;=0,AP138&lt;=1),AP138-AP139,IF(AND(AP138&gt;=0,AP138&lt;=1,AP139&lt;=0),AP138,0)))</f>
        <v>0</v>
      </c>
      <c r="AQ219" s="30" t="n">
        <f aca="false">+IF(AND(AQ139&gt;=0,AQ139&lt;=1,AQ138&gt;=1),1-AQ139,IF(AND(AQ139&gt;=0,AQ139&lt;=1,AQ138&gt;=0,AQ138&lt;=1),AQ138-AQ139,IF(AND(AQ138&gt;=0,AQ138&lt;=1,AQ139&lt;=0),AQ138,0)))</f>
        <v>0</v>
      </c>
      <c r="AR219" s="30" t="n">
        <f aca="false">+IF(AND(AR139&gt;=0,AR139&lt;=1,AR138&gt;=1),1-AR139,IF(AND(AR139&gt;=0,AR139&lt;=1,AR138&gt;=0,AR138&lt;=1),AR138-AR139,IF(AND(AR138&gt;=0,AR138&lt;=1,AR139&lt;=0),AR138,0)))</f>
        <v>0.0238095238095238</v>
      </c>
      <c r="AS219" s="30" t="n">
        <f aca="false">+IF(AND(AS139&gt;=0,AS139&lt;=1,AS138&gt;=1),1-AS139,IF(AND(AS139&gt;=0,AS139&lt;=1,AS138&gt;=0,AS138&lt;=1),AS138-AS139,IF(AND(AS138&gt;=0,AS138&lt;=1,AS139&lt;=0),AS138,0)))</f>
        <v>0.0682908822443707</v>
      </c>
      <c r="AT219" s="30" t="n">
        <f aca="false">+IF(AND(AT139&gt;=0,AT139&lt;=1,AT138&gt;=1),1-AT139,IF(AND(AT139&gt;=0,AT139&lt;=1,AT138&gt;=0,AT138&lt;=1),AT138-AT139,IF(AND(AT138&gt;=0,AT138&lt;=1,AT139&lt;=0),AT138,0)))</f>
        <v>0.0701365817644888</v>
      </c>
      <c r="AU219" s="30" t="n">
        <f aca="false">+IF(AND(AU139&gt;=0,AU139&lt;=1,AU138&gt;=1),1-AU139,IF(AND(AU139&gt;=0,AU139&lt;=1,AU138&gt;=0,AU138&lt;=1),AU138-AU139,IF(AND(AU138&gt;=0,AU138&lt;=1,AU139&lt;=0),AU138,0)))</f>
        <v>0.0719822812846069</v>
      </c>
      <c r="AV219" s="30" t="n">
        <f aca="false">+IF(AND(AV139&gt;=0,AV139&lt;=1,AV138&gt;=1),1-AV139,IF(AND(AV139&gt;=0,AV139&lt;=1,AV138&gt;=0,AV138&lt;=1),AV138-AV139,IF(AND(AV138&gt;=0,AV138&lt;=1,AV139&lt;=0),AV138,0)))</f>
        <v>0.073827980804725</v>
      </c>
      <c r="AW219" s="30" t="n">
        <f aca="false">+IF(AND(AW139&gt;=0,AW139&lt;=1,AW138&gt;=1),1-AW139,IF(AND(AW139&gt;=0,AW139&lt;=1,AW138&gt;=0,AW138&lt;=1),AW138-AW139,IF(AND(AW138&gt;=0,AW138&lt;=1,AW139&lt;=0),AW138,0)))</f>
        <v>0.0756736803248431</v>
      </c>
      <c r="AX219" s="30" t="n">
        <f aca="false">+IF(AND(AX139&gt;=0,AX139&lt;=1,AX138&gt;=1),1-AX139,IF(AND(AX139&gt;=0,AX139&lt;=1,AX138&gt;=0,AX138&lt;=1),AX138-AX139,IF(AND(AX138&gt;=0,AX138&lt;=1,AX139&lt;=0),AX138,0)))</f>
        <v>0.0775193798449613</v>
      </c>
      <c r="AY219" s="30" t="n">
        <f aca="false">+IF(AND(AY139&gt;=0,AY139&lt;=1,AY138&gt;=1),1-AY139,IF(AND(AY139&gt;=0,AY139&lt;=1,AY138&gt;=0,AY138&lt;=1),AY138-AY139,IF(AND(AY138&gt;=0,AY138&lt;=1,AY139&lt;=0),AY138,0)))</f>
        <v>0.0793650793650794</v>
      </c>
      <c r="AZ219" s="30" t="n">
        <f aca="false">+IF(AND(AZ139&gt;=0,AZ139&lt;=1,AZ138&gt;=1),1-AZ139,IF(AND(AZ139&gt;=0,AZ139&lt;=1,AZ138&gt;=0,AZ138&lt;=1),AZ138-AZ139,IF(AND(AZ138&gt;=0,AZ138&lt;=1,AZ139&lt;=0),AZ138,0)))</f>
        <v>0.0812107788851976</v>
      </c>
      <c r="BA219" s="30" t="n">
        <f aca="false">+IF(AND(BA139&gt;=0,BA139&lt;=1,BA138&gt;=1),1-BA139,IF(AND(BA139&gt;=0,BA139&lt;=1,BA138&gt;=0,BA138&lt;=1),BA138-BA139,IF(AND(BA138&gt;=0,BA138&lt;=1,BA139&lt;=0),BA138,0)))</f>
        <v>0.0830564784053157</v>
      </c>
      <c r="BB219" s="30" t="n">
        <f aca="false">+IF(AND(BB139&gt;=0,BB139&lt;=1,BB138&gt;=1),1-BB139,IF(AND(BB139&gt;=0,BB139&lt;=1,BB138&gt;=0,BB138&lt;=1),BB138-BB139,IF(AND(BB138&gt;=0,BB138&lt;=1,BB139&lt;=0),BB138,0)))</f>
        <v>0.0849021779254338</v>
      </c>
      <c r="BC219" s="30" t="n">
        <f aca="false">+IF(AND(BC139&gt;=0,BC139&lt;=1,BC138&gt;=1),1-BC139,IF(AND(BC139&gt;=0,BC139&lt;=1,BC138&gt;=0,BC138&lt;=1),BC138-BC139,IF(AND(BC138&gt;=0,BC138&lt;=1,BC139&lt;=0),BC138,0)))</f>
        <v>0.0867478774455519</v>
      </c>
      <c r="BD219" s="30" t="n">
        <f aca="false">+IF(AND(BD139&gt;=0,BD139&lt;=1,BD138&gt;=1),1-BD139,IF(AND(BD139&gt;=0,BD139&lt;=1,BD138&gt;=0,BD138&lt;=1),BD138-BD139,IF(AND(BD138&gt;=0,BD138&lt;=1,BD139&lt;=0),BD138,0)))</f>
        <v>0.0885935769656701</v>
      </c>
      <c r="BE219" s="30" t="n">
        <f aca="false">+IF(AND(BE139&gt;=0,BE139&lt;=1,BE138&gt;=1),1-BE139,IF(AND(BE139&gt;=0,BE139&lt;=1,BE138&gt;=0,BE138&lt;=1),BE138-BE139,IF(AND(BE138&gt;=0,BE138&lt;=1,BE139&lt;=0),BE138,0)))</f>
        <v>0.0348837209302322</v>
      </c>
      <c r="BF219" s="30" t="n">
        <f aca="false">+IF(AND(BF139&gt;=0,BF139&lt;=1,BF138&gt;=1),1-BF139,IF(AND(BF139&gt;=0,BF139&lt;=1,BF138&gt;=0,BF138&lt;=1),BF138-BF139,IF(AND(BF138&gt;=0,BF138&lt;=1,BF139&lt;=0),BF138,0)))</f>
        <v>0</v>
      </c>
      <c r="BG219" s="30" t="n">
        <f aca="false">+IF(AND(BG139&gt;=0,BG139&lt;=1,BG138&gt;=1),1-BG139,IF(AND(BG139&gt;=0,BG139&lt;=1,BG138&gt;=0,BG138&lt;=1),BG138-BG139,IF(AND(BG138&gt;=0,BG138&lt;=1,BG139&lt;=0),BG138,0)))</f>
        <v>0</v>
      </c>
      <c r="BH219" s="30" t="n">
        <f aca="false">+IF(AND(BH139&gt;=0,BH139&lt;=1,BH138&gt;=1),1-BH139,IF(AND(BH139&gt;=0,BH139&lt;=1,BH138&gt;=0,BH138&lt;=1),BH138-BH139,IF(AND(BH138&gt;=0,BH138&lt;=1,BH139&lt;=0),BH138,0)))</f>
        <v>0</v>
      </c>
      <c r="BI219" s="30" t="n">
        <f aca="false">+IF(AND(BI139&gt;=0,BI139&lt;=1,BI138&gt;=1),1-BI139,IF(AND(BI139&gt;=0,BI139&lt;=1,BI138&gt;=0,BI138&lt;=1),BI138-BI139,IF(AND(BI138&gt;=0,BI138&lt;=1,BI139&lt;=0),BI138,0)))</f>
        <v>0</v>
      </c>
      <c r="BJ219" s="30" t="n">
        <f aca="false">+IF(AND(BJ139&gt;=0,BJ139&lt;=1,BJ138&gt;=1),1-BJ139,IF(AND(BJ139&gt;=0,BJ139&lt;=1,BJ138&gt;=0,BJ138&lt;=1),BJ138-BJ139,IF(AND(BJ138&gt;=0,BJ138&lt;=1,BJ139&lt;=0),BJ138,0)))</f>
        <v>0</v>
      </c>
      <c r="BK219" s="30" t="n">
        <f aca="false">+IF(AND(BK139&gt;=0,BK139&lt;=1,BK138&gt;=1),1-BK139,IF(AND(BK139&gt;=0,BK139&lt;=1,BK138&gt;=0,BK138&lt;=1),BK138-BK139,IF(AND(BK138&gt;=0,BK138&lt;=1,BK139&lt;=0),BK138,0)))</f>
        <v>0</v>
      </c>
      <c r="BL219" s="30" t="n">
        <f aca="false">+IF(AND(BL139&gt;=0,BL139&lt;=1,BL138&gt;=1),1-BL139,IF(AND(BL139&gt;=0,BL139&lt;=1,BL138&gt;=0,BL138&lt;=1),BL138-BL139,IF(AND(BL138&gt;=0,BL138&lt;=1,BL139&lt;=0),BL138,0)))</f>
        <v>0</v>
      </c>
      <c r="BM219" s="30" t="n">
        <f aca="false">+IF(AND(BM139&gt;=0,BM139&lt;=1,BM138&gt;=1),1-BM139,IF(AND(BM139&gt;=0,BM139&lt;=1,BM138&gt;=0,BM138&lt;=1),BM138-BM139,IF(AND(BM138&gt;=0,BM138&lt;=1,BM139&lt;=0),BM138,0)))</f>
        <v>0</v>
      </c>
      <c r="BN219" s="30" t="n">
        <f aca="false">+IF(AND(BN139&gt;=0,BN139&lt;=1,BN138&gt;=1),1-BN139,IF(AND(BN139&gt;=0,BN139&lt;=1,BN138&gt;=0,BN138&lt;=1),BN138-BN139,IF(AND(BN138&gt;=0,BN138&lt;=1,BN139&lt;=0),BN138,0)))</f>
        <v>0</v>
      </c>
      <c r="BO219" s="30" t="n">
        <f aca="false">+IF(AND(BO139&gt;=0,BO139&lt;=1,BO138&gt;=1),1-BO139,IF(AND(BO139&gt;=0,BO139&lt;=1,BO138&gt;=0,BO138&lt;=1),BO138-BO139,IF(AND(BO138&gt;=0,BO138&lt;=1,BO139&lt;=0),BO138,0)))</f>
        <v>0</v>
      </c>
      <c r="BP219" s="30" t="n">
        <f aca="false">+IF(AND(BP139&gt;=0,BP139&lt;=1,BP138&gt;=1),1-BP139,IF(AND(BP139&gt;=0,BP139&lt;=1,BP138&gt;=0,BP138&lt;=1),BP138-BP139,IF(AND(BP138&gt;=0,BP138&lt;=1,BP139&lt;=0),BP138,0)))</f>
        <v>0</v>
      </c>
      <c r="BQ219" s="30" t="n">
        <f aca="false">+IF(AND(BQ139&gt;=0,BQ139&lt;=1,BQ138&gt;=1),1-BQ139,IF(AND(BQ139&gt;=0,BQ139&lt;=1,BQ138&gt;=0,BQ138&lt;=1),BQ138-BQ139,IF(AND(BQ138&gt;=0,BQ138&lt;=1,BQ139&lt;=0),BQ138,0)))</f>
        <v>0</v>
      </c>
      <c r="BR219" s="30" t="n">
        <f aca="false">+IF(AND(BR139&gt;=0,BR139&lt;=1,BR138&gt;=1),1-BR139,IF(AND(BR139&gt;=0,BR139&lt;=1,BR138&gt;=0,BR138&lt;=1),BR138-BR139,IF(AND(BR138&gt;=0,BR138&lt;=1,BR139&lt;=0),BR138,0)))</f>
        <v>0</v>
      </c>
      <c r="BS219" s="30" t="n">
        <f aca="false">+IF(AND(BS139&gt;=0,BS139&lt;=1,BS138&gt;=1),1-BS139,IF(AND(BS139&gt;=0,BS139&lt;=1,BS138&gt;=0,BS138&lt;=1),BS138-BS139,IF(AND(BS138&gt;=0,BS138&lt;=1,BS139&lt;=0),BS138,0)))</f>
        <v>0</v>
      </c>
      <c r="BT219" s="30" t="n">
        <f aca="false">+IF(AND(BT139&gt;=0,BT139&lt;=1,BT138&gt;=1),1-BT139,IF(AND(BT139&gt;=0,BT139&lt;=1,BT138&gt;=0,BT138&lt;=1),BT138-BT139,IF(AND(BT138&gt;=0,BT138&lt;=1,BT139&lt;=0),BT138,0)))</f>
        <v>0</v>
      </c>
      <c r="BU219" s="30" t="n">
        <f aca="false">+IF(AND(BU139&gt;=0,BU139&lt;=1,BU138&gt;=1),1-BU139,IF(AND(BU139&gt;=0,BU139&lt;=1,BU138&gt;=0,BU138&lt;=1),BU138-BU139,IF(AND(BU138&gt;=0,BU138&lt;=1,BU139&lt;=0),BU138,0)))</f>
        <v>0</v>
      </c>
      <c r="BV219" s="30" t="n">
        <f aca="false">+IF(AND(BV139&gt;=0,BV139&lt;=1,BV138&gt;=1),1-BV139,IF(AND(BV139&gt;=0,BV139&lt;=1,BV138&gt;=0,BV138&lt;=1),BV138-BV139,IF(AND(BV138&gt;=0,BV138&lt;=1,BV139&lt;=0),BV138,0)))</f>
        <v>0</v>
      </c>
      <c r="BW219" s="30" t="n">
        <f aca="false">+IF(AND(BW139&gt;=0,BW139&lt;=1,BW138&gt;=1),1-BW139,IF(AND(BW139&gt;=0,BW139&lt;=1,BW138&gt;=0,BW138&lt;=1),BW138-BW139,IF(AND(BW138&gt;=0,BW138&lt;=1,BW139&lt;=0),BW138,0)))</f>
        <v>0</v>
      </c>
      <c r="BX219" s="30" t="n">
        <f aca="false">+IF(AND(BX139&gt;=0,BX139&lt;=1,BX138&gt;=1),1-BX139,IF(AND(BX139&gt;=0,BX139&lt;=1,BX138&gt;=0,BX138&lt;=1),BX138-BX139,IF(AND(BX138&gt;=0,BX138&lt;=1,BX139&lt;=0),BX138,0)))</f>
        <v>0</v>
      </c>
      <c r="BY219" s="30" t="n">
        <f aca="false">+IF(AND(BY139&gt;=0,BY139&lt;=1,BY138&gt;=1),1-BY139,IF(AND(BY139&gt;=0,BY139&lt;=1,BY138&gt;=0,BY138&lt;=1),BY138-BY139,IF(AND(BY138&gt;=0,BY138&lt;=1,BY139&lt;=0),BY138,0)))</f>
        <v>0</v>
      </c>
      <c r="BZ219" s="30" t="n">
        <f aca="false">+IF(AND(BZ139&gt;=0,BZ139&lt;=1,BZ138&gt;=1),1-BZ139,IF(AND(BZ139&gt;=0,BZ139&lt;=1,BZ138&gt;=0,BZ138&lt;=1),BZ138-BZ139,IF(AND(BZ138&gt;=0,BZ138&lt;=1,BZ139&lt;=0),BZ138,0)))</f>
        <v>0</v>
      </c>
      <c r="CA219" s="30" t="n">
        <f aca="false">+IF(AND(CA139&gt;=0,CA139&lt;=1,CA138&gt;=1),1-CA139,IF(AND(CA139&gt;=0,CA139&lt;=1,CA138&gt;=0,CA138&lt;=1),CA138-CA139,IF(AND(CA138&gt;=0,CA138&lt;=1,CA139&lt;=0),CA138,0)))</f>
        <v>0</v>
      </c>
      <c r="CB219" s="1" t="n">
        <f aca="false">+SUM(E219:BB219)</f>
        <v>0.789774824658546</v>
      </c>
    </row>
    <row r="220" customFormat="false" ht="12.75" hidden="false" customHeight="false" outlineLevel="0" collapsed="false">
      <c r="A220" s="1" t="n">
        <f aca="false">+A140</f>
        <v>44</v>
      </c>
      <c r="B220" s="1" t="n">
        <f aca="false">A220*$B$7</f>
        <v>440</v>
      </c>
      <c r="C220" s="1" t="n">
        <f aca="false">+C140</f>
        <v>374</v>
      </c>
      <c r="D220" s="1" t="n">
        <f aca="false">+D140</f>
        <v>506</v>
      </c>
      <c r="E220" s="30" t="n">
        <f aca="false">+IF(AND(E140&gt;=0,E140&lt;=1,E139&gt;=1),1-E140,IF(AND(E140&gt;=0,E140&lt;=1,E139&gt;=0,E139&lt;=1),E139-E140,IF(AND(E139&gt;=0,E139&lt;=1,E140&lt;=0),E139,0)))</f>
        <v>0</v>
      </c>
      <c r="F220" s="30"/>
      <c r="G220" s="30"/>
      <c r="H220" s="30"/>
      <c r="I220" s="30" t="n">
        <f aca="false">+IF(AND(I140&gt;=0,I140&lt;=1,I139&gt;=1),1-I140,IF(AND(I140&gt;=0,I140&lt;=1,I139&gt;=0,I139&lt;=1),I139-I140,IF(AND(I139&gt;=0,I139&lt;=1,I140&lt;=0),I139,0)))</f>
        <v>0</v>
      </c>
      <c r="J220" s="30" t="n">
        <f aca="false">+IF(AND(J140&gt;=0,J140&lt;=1,J139&gt;=1),1-J140,IF(AND(J140&gt;=0,J140&lt;=1,J139&gt;=0,J139&lt;=1),J139-J140,IF(AND(J139&gt;=0,J139&lt;=1,J140&lt;=0),J139,0)))</f>
        <v>0</v>
      </c>
      <c r="K220" s="30" t="n">
        <f aca="false">+IF(AND(K140&gt;=0,K140&lt;=1,K139&gt;=1),1-K140,IF(AND(K140&gt;=0,K140&lt;=1,K139&gt;=0,K139&lt;=1),K139-K140,IF(AND(K139&gt;=0,K139&lt;=1,K140&lt;=0),K139,0)))</f>
        <v>0</v>
      </c>
      <c r="L220" s="30" t="n">
        <f aca="false">+IF(AND(L140&gt;=0,L140&lt;=1,L139&gt;=1),1-L140,IF(AND(L140&gt;=0,L140&lt;=1,L139&gt;=0,L139&lt;=1),L139-L140,IF(AND(L139&gt;=0,L139&lt;=1,L140&lt;=0),L139,0)))</f>
        <v>0</v>
      </c>
      <c r="M220" s="30" t="n">
        <f aca="false">+IF(AND(M140&gt;=0,M140&lt;=1,M139&gt;=1),1-M140,IF(AND(M140&gt;=0,M140&lt;=1,M139&gt;=0,M139&lt;=1),M139-M140,IF(AND(M139&gt;=0,M139&lt;=1,M140&lt;=0),M139,0)))</f>
        <v>0</v>
      </c>
      <c r="N220" s="30" t="n">
        <f aca="false">+IF(AND(N140&gt;=0,N140&lt;=1,N139&gt;=1),1-N140,IF(AND(N140&gt;=0,N140&lt;=1,N139&gt;=0,N139&lt;=1),N139-N140,IF(AND(N139&gt;=0,N139&lt;=1,N140&lt;=0),N139,0)))</f>
        <v>0</v>
      </c>
      <c r="O220" s="30" t="n">
        <f aca="false">+IF(AND(O140&gt;=0,O140&lt;=1,O139&gt;=1),1-O140,IF(AND(O140&gt;=0,O140&lt;=1,O139&gt;=0,O139&lt;=1),O139-O140,IF(AND(O139&gt;=0,O139&lt;=1,O140&lt;=0),O139,0)))</f>
        <v>0</v>
      </c>
      <c r="P220" s="30" t="n">
        <f aca="false">+IF(AND(P140&gt;=0,P140&lt;=1,P139&gt;=1),1-P140,IF(AND(P140&gt;=0,P140&lt;=1,P139&gt;=0,P139&lt;=1),P139-P140,IF(AND(P139&gt;=0,P139&lt;=1,P140&lt;=0),P139,0)))</f>
        <v>0</v>
      </c>
      <c r="Q220" s="30" t="n">
        <f aca="false">+IF(AND(Q140&gt;=0,Q140&lt;=1,Q139&gt;=1),1-Q140,IF(AND(Q140&gt;=0,Q140&lt;=1,Q139&gt;=0,Q139&lt;=1),Q139-Q140,IF(AND(Q139&gt;=0,Q139&lt;=1,Q140&lt;=0),Q139,0)))</f>
        <v>0</v>
      </c>
      <c r="R220" s="30" t="n">
        <f aca="false">+IF(AND(R140&gt;=0,R140&lt;=1,R139&gt;=1),1-R140,IF(AND(R140&gt;=0,R140&lt;=1,R139&gt;=0,R139&lt;=1),R139-R140,IF(AND(R139&gt;=0,R139&lt;=1,R140&lt;=0),R139,0)))</f>
        <v>0</v>
      </c>
      <c r="S220" s="30" t="n">
        <f aca="false">+IF(AND(S140&gt;=0,S140&lt;=1,S139&gt;=1),1-S140,IF(AND(S140&gt;=0,S140&lt;=1,S139&gt;=0,S139&lt;=1),S139-S140,IF(AND(S139&gt;=0,S139&lt;=1,S140&lt;=0),S139,0)))</f>
        <v>0</v>
      </c>
      <c r="T220" s="30" t="n">
        <f aca="false">+IF(AND(T140&gt;=0,T140&lt;=1,T139&gt;=1),1-T140,IF(AND(T140&gt;=0,T140&lt;=1,T139&gt;=0,T139&lt;=1),T139-T140,IF(AND(T139&gt;=0,T139&lt;=1,T140&lt;=0),T139,0)))</f>
        <v>0</v>
      </c>
      <c r="U220" s="30" t="n">
        <f aca="false">+IF(AND(U140&gt;=0,U140&lt;=1,U139&gt;=1),1-U140,IF(AND(U140&gt;=0,U140&lt;=1,U139&gt;=0,U139&lt;=1),U139-U140,IF(AND(U139&gt;=0,U139&lt;=1,U140&lt;=0),U139,0)))</f>
        <v>0</v>
      </c>
      <c r="V220" s="30" t="n">
        <f aca="false">+IF(AND(V140&gt;=0,V140&lt;=1,V139&gt;=1),1-V140,IF(AND(V140&gt;=0,V140&lt;=1,V139&gt;=0,V139&lt;=1),V139-V140,IF(AND(V139&gt;=0,V139&lt;=1,V140&lt;=0),V139,0)))</f>
        <v>0</v>
      </c>
      <c r="W220" s="30" t="n">
        <f aca="false">+IF(AND(W140&gt;=0,W140&lt;=1,W139&gt;=1),1-W140,IF(AND(W140&gt;=0,W140&lt;=1,W139&gt;=0,W139&lt;=1),W139-W140,IF(AND(W139&gt;=0,W139&lt;=1,W140&lt;=0),W139,0)))</f>
        <v>0</v>
      </c>
      <c r="X220" s="30" t="n">
        <f aca="false">+IF(AND(X140&gt;=0,X140&lt;=1,X139&gt;=1),1-X140,IF(AND(X140&gt;=0,X140&lt;=1,X139&gt;=0,X139&lt;=1),X139-X140,IF(AND(X139&gt;=0,X139&lt;=1,X140&lt;=0),X139,0)))</f>
        <v>0</v>
      </c>
      <c r="Y220" s="30" t="n">
        <f aca="false">+IF(AND(Y140&gt;=0,Y140&lt;=1,Y139&gt;=1),1-Y140,IF(AND(Y140&gt;=0,Y140&lt;=1,Y139&gt;=0,Y139&lt;=1),Y139-Y140,IF(AND(Y139&gt;=0,Y139&lt;=1,Y140&lt;=0),Y139,0)))</f>
        <v>0</v>
      </c>
      <c r="Z220" s="30" t="n">
        <f aca="false">+IF(AND(Z140&gt;=0,Z140&lt;=1,Z139&gt;=1),1-Z140,IF(AND(Z140&gt;=0,Z140&lt;=1,Z139&gt;=0,Z139&lt;=1),Z139-Z140,IF(AND(Z139&gt;=0,Z139&lt;=1,Z140&lt;=0),Z139,0)))</f>
        <v>0</v>
      </c>
      <c r="AA220" s="30" t="n">
        <f aca="false">+IF(AND(AA140&gt;=0,AA140&lt;=1,AA139&gt;=1),1-AA140,IF(AND(AA140&gt;=0,AA140&lt;=1,AA139&gt;=0,AA139&lt;=1),AA139-AA140,IF(AND(AA139&gt;=0,AA139&lt;=1,AA140&lt;=0),AA139,0)))</f>
        <v>0</v>
      </c>
      <c r="AB220" s="30" t="n">
        <f aca="false">+IF(AND(AB140&gt;=0,AB140&lt;=1,AB139&gt;=1),1-AB140,IF(AND(AB140&gt;=0,AB140&lt;=1,AB139&gt;=0,AB139&lt;=1),AB139-AB140,IF(AND(AB139&gt;=0,AB139&lt;=1,AB140&lt;=0),AB139,0)))</f>
        <v>0</v>
      </c>
      <c r="AC220" s="30" t="n">
        <f aca="false">+IF(AND(AC140&gt;=0,AC140&lt;=1,AC139&gt;=1),1-AC140,IF(AND(AC140&gt;=0,AC140&lt;=1,AC139&gt;=0,AC139&lt;=1),AC139-AC140,IF(AND(AC139&gt;=0,AC139&lt;=1,AC140&lt;=0),AC139,0)))</f>
        <v>0</v>
      </c>
      <c r="AD220" s="30" t="n">
        <f aca="false">+IF(AND(AD140&gt;=0,AD140&lt;=1,AD139&gt;=1),1-AD140,IF(AND(AD140&gt;=0,AD140&lt;=1,AD139&gt;=0,AD139&lt;=1),AD139-AD140,IF(AND(AD139&gt;=0,AD139&lt;=1,AD140&lt;=0),AD139,0)))</f>
        <v>0</v>
      </c>
      <c r="AE220" s="30" t="n">
        <f aca="false">+IF(AND(AE140&gt;=0,AE140&lt;=1,AE139&gt;=1),1-AE140,IF(AND(AE140&gt;=0,AE140&lt;=1,AE139&gt;=0,AE139&lt;=1),AE139-AE140,IF(AND(AE139&gt;=0,AE139&lt;=1,AE140&lt;=0),AE139,0)))</f>
        <v>0</v>
      </c>
      <c r="AF220" s="30" t="n">
        <f aca="false">+IF(AND(AF140&gt;=0,AF140&lt;=1,AF139&gt;=1),1-AF140,IF(AND(AF140&gt;=0,AF140&lt;=1,AF139&gt;=0,AF139&lt;=1),AF139-AF140,IF(AND(AF139&gt;=0,AF139&lt;=1,AF140&lt;=0),AF139,0)))</f>
        <v>0</v>
      </c>
      <c r="AG220" s="30" t="n">
        <f aca="false">+IF(AND(AG140&gt;=0,AG140&lt;=1,AG139&gt;=1),1-AG140,IF(AND(AG140&gt;=0,AG140&lt;=1,AG139&gt;=0,AG139&lt;=1),AG139-AG140,IF(AND(AG139&gt;=0,AG139&lt;=1,AG140&lt;=0),AG139,0)))</f>
        <v>0</v>
      </c>
      <c r="AH220" s="30" t="n">
        <f aca="false">+IF(AND(AH140&gt;=0,AH140&lt;=1,AH139&gt;=1),1-AH140,IF(AND(AH140&gt;=0,AH140&lt;=1,AH139&gt;=0,AH139&lt;=1),AH139-AH140,IF(AND(AH139&gt;=0,AH139&lt;=1,AH140&lt;=0),AH139,0)))</f>
        <v>0</v>
      </c>
      <c r="AI220" s="30" t="n">
        <f aca="false">+IF(AND(AI140&gt;=0,AI140&lt;=1,AI139&gt;=1),1-AI140,IF(AND(AI140&gt;=0,AI140&lt;=1,AI139&gt;=0,AI139&lt;=1),AI139-AI140,IF(AND(AI139&gt;=0,AI139&lt;=1,AI140&lt;=0),AI139,0)))</f>
        <v>0</v>
      </c>
      <c r="AJ220" s="30" t="n">
        <f aca="false">+IF(AND(AJ140&gt;=0,AJ140&lt;=1,AJ139&gt;=1),1-AJ140,IF(AND(AJ140&gt;=0,AJ140&lt;=1,AJ139&gt;=0,AJ139&lt;=1),AJ139-AJ140,IF(AND(AJ139&gt;=0,AJ139&lt;=1,AJ140&lt;=0),AJ139,0)))</f>
        <v>0</v>
      </c>
      <c r="AK220" s="30" t="n">
        <f aca="false">+IF(AND(AK140&gt;=0,AK140&lt;=1,AK139&gt;=1),1-AK140,IF(AND(AK140&gt;=0,AK140&lt;=1,AK139&gt;=0,AK139&lt;=1),AK139-AK140,IF(AND(AK139&gt;=0,AK139&lt;=1,AK140&lt;=0),AK139,0)))</f>
        <v>0</v>
      </c>
      <c r="AL220" s="30" t="n">
        <f aca="false">+IF(AND(AL140&gt;=0,AL140&lt;=1,AL139&gt;=1),1-AL140,IF(AND(AL140&gt;=0,AL140&lt;=1,AL139&gt;=0,AL139&lt;=1),AL139-AL140,IF(AND(AL139&gt;=0,AL139&lt;=1,AL140&lt;=0),AL139,0)))</f>
        <v>0</v>
      </c>
      <c r="AM220" s="30" t="n">
        <f aca="false">+IF(AND(AM140&gt;=0,AM140&lt;=1,AM139&gt;=1),1-AM140,IF(AND(AM140&gt;=0,AM140&lt;=1,AM139&gt;=0,AM139&lt;=1),AM139-AM140,IF(AND(AM139&gt;=0,AM139&lt;=1,AM140&lt;=0),AM139,0)))</f>
        <v>0</v>
      </c>
      <c r="AN220" s="30" t="n">
        <f aca="false">+IF(AND(AN140&gt;=0,AN140&lt;=1,AN139&gt;=1),1-AN140,IF(AND(AN140&gt;=0,AN140&lt;=1,AN139&gt;=0,AN139&lt;=1),AN139-AN140,IF(AND(AN139&gt;=0,AN139&lt;=1,AN140&lt;=0),AN139,0)))</f>
        <v>0</v>
      </c>
      <c r="AO220" s="30" t="n">
        <f aca="false">+IF(AND(AO140&gt;=0,AO140&lt;=1,AO139&gt;=1),1-AO140,IF(AND(AO140&gt;=0,AO140&lt;=1,AO139&gt;=0,AO139&lt;=1),AO139-AO140,IF(AND(AO139&gt;=0,AO139&lt;=1,AO140&lt;=0),AO139,0)))</f>
        <v>0</v>
      </c>
      <c r="AP220" s="30" t="n">
        <f aca="false">+IF(AND(AP140&gt;=0,AP140&lt;=1,AP139&gt;=1),1-AP140,IF(AND(AP140&gt;=0,AP140&lt;=1,AP139&gt;=0,AP139&lt;=1),AP139-AP140,IF(AND(AP139&gt;=0,AP139&lt;=1,AP140&lt;=0),AP139,0)))</f>
        <v>0</v>
      </c>
      <c r="AQ220" s="30" t="n">
        <f aca="false">+IF(AND(AQ140&gt;=0,AQ140&lt;=1,AQ139&gt;=1),1-AQ140,IF(AND(AQ140&gt;=0,AQ140&lt;=1,AQ139&gt;=0,AQ139&lt;=1),AQ139-AQ140,IF(AND(AQ139&gt;=0,AQ139&lt;=1,AQ140&lt;=0),AQ139,0)))</f>
        <v>0</v>
      </c>
      <c r="AR220" s="30" t="n">
        <f aca="false">+IF(AND(AR140&gt;=0,AR140&lt;=1,AR139&gt;=1),1-AR140,IF(AND(AR140&gt;=0,AR140&lt;=1,AR139&gt;=0,AR139&lt;=1),AR139-AR140,IF(AND(AR139&gt;=0,AR139&lt;=1,AR140&lt;=0),AR139,0)))</f>
        <v>0</v>
      </c>
      <c r="AS220" s="30" t="n">
        <f aca="false">+IF(AND(AS140&gt;=0,AS140&lt;=1,AS139&gt;=1),1-AS140,IF(AND(AS140&gt;=0,AS140&lt;=1,AS139&gt;=0,AS139&lt;=1),AS139-AS140,IF(AND(AS139&gt;=0,AS139&lt;=1,AS140&lt;=0),AS139,0)))</f>
        <v>0.0348837209302326</v>
      </c>
      <c r="AT220" s="30" t="n">
        <f aca="false">+IF(AND(AT140&gt;=0,AT140&lt;=1,AT139&gt;=1),1-AT140,IF(AND(AT140&gt;=0,AT140&lt;=1,AT139&gt;=0,AT139&lt;=1),AT139-AT140,IF(AND(AT139&gt;=0,AT139&lt;=1,AT140&lt;=0),AT139,0)))</f>
        <v>0.0669485553206484</v>
      </c>
      <c r="AU220" s="30" t="n">
        <f aca="false">+IF(AND(AU140&gt;=0,AU140&lt;=1,AU139&gt;=1),1-AU140,IF(AND(AU140&gt;=0,AU140&lt;=1,AU139&gt;=0,AU139&lt;=1),AU139-AU140,IF(AND(AU139&gt;=0,AU139&lt;=1,AU140&lt;=0),AU139,0)))</f>
        <v>0.0687103594080339</v>
      </c>
      <c r="AV220" s="30" t="n">
        <f aca="false">+IF(AND(AV140&gt;=0,AV140&lt;=1,AV139&gt;=1),1-AV140,IF(AND(AV140&gt;=0,AV140&lt;=1,AV139&gt;=0,AV139&lt;=1),AV139-AV140,IF(AND(AV139&gt;=0,AV139&lt;=1,AV140&lt;=0),AV139,0)))</f>
        <v>0.0704721634954194</v>
      </c>
      <c r="AW220" s="30" t="n">
        <f aca="false">+IF(AND(AW140&gt;=0,AW140&lt;=1,AW139&gt;=1),1-AW140,IF(AND(AW140&gt;=0,AW140&lt;=1,AW139&gt;=0,AW139&lt;=1),AW139-AW140,IF(AND(AW139&gt;=0,AW139&lt;=1,AW140&lt;=0),AW139,0)))</f>
        <v>0.0722339675828049</v>
      </c>
      <c r="AX220" s="30" t="n">
        <f aca="false">+IF(AND(AX140&gt;=0,AX140&lt;=1,AX139&gt;=1),1-AX140,IF(AND(AX140&gt;=0,AX140&lt;=1,AX139&gt;=0,AX139&lt;=1),AX139-AX140,IF(AND(AX139&gt;=0,AX139&lt;=1,AX140&lt;=0),AX139,0)))</f>
        <v>0.0739957716701903</v>
      </c>
      <c r="AY220" s="30" t="n">
        <f aca="false">+IF(AND(AY140&gt;=0,AY140&lt;=1,AY139&gt;=1),1-AY140,IF(AND(AY140&gt;=0,AY140&lt;=1,AY139&gt;=0,AY139&lt;=1),AY139-AY140,IF(AND(AY139&gt;=0,AY139&lt;=1,AY140&lt;=0),AY139,0)))</f>
        <v>0.0757575757575758</v>
      </c>
      <c r="AZ220" s="30" t="n">
        <f aca="false">+IF(AND(AZ140&gt;=0,AZ140&lt;=1,AZ139&gt;=1),1-AZ140,IF(AND(AZ140&gt;=0,AZ140&lt;=1,AZ139&gt;=0,AZ139&lt;=1),AZ139-AZ140,IF(AND(AZ139&gt;=0,AZ139&lt;=1,AZ140&lt;=0),AZ139,0)))</f>
        <v>0.0775193798449613</v>
      </c>
      <c r="BA220" s="30" t="n">
        <f aca="false">+IF(AND(BA140&gt;=0,BA140&lt;=1,BA139&gt;=1),1-BA140,IF(AND(BA140&gt;=0,BA140&lt;=1,BA139&gt;=0,BA139&lt;=1),BA139-BA140,IF(AND(BA139&gt;=0,BA139&lt;=1,BA140&lt;=0),BA139,0)))</f>
        <v>0.0792811839323467</v>
      </c>
      <c r="BB220" s="30" t="n">
        <f aca="false">+IF(AND(BB140&gt;=0,BB140&lt;=1,BB139&gt;=1),1-BB140,IF(AND(BB140&gt;=0,BB140&lt;=1,BB139&gt;=0,BB139&lt;=1),BB139-BB140,IF(AND(BB139&gt;=0,BB139&lt;=1,BB140&lt;=0),BB139,0)))</f>
        <v>0.0810429880197322</v>
      </c>
      <c r="BC220" s="30" t="n">
        <f aca="false">+IF(AND(BC140&gt;=0,BC140&lt;=1,BC139&gt;=1),1-BC140,IF(AND(BC140&gt;=0,BC140&lt;=1,BC139&gt;=0,BC139&lt;=1),BC139-BC140,IF(AND(BC139&gt;=0,BC139&lt;=1,BC140&lt;=0),BC139,0)))</f>
        <v>0.0828047921071177</v>
      </c>
      <c r="BD220" s="30" t="n">
        <f aca="false">+IF(AND(BD140&gt;=0,BD140&lt;=1,BD139&gt;=1),1-BD140,IF(AND(BD140&gt;=0,BD140&lt;=1,BD139&gt;=0,BD139&lt;=1),BD139-BD140,IF(AND(BD139&gt;=0,BD139&lt;=1,BD140&lt;=0),BD139,0)))</f>
        <v>0.0845665961945031</v>
      </c>
      <c r="BE220" s="30" t="n">
        <f aca="false">+IF(AND(BE140&gt;=0,BE140&lt;=1,BE139&gt;=1),1-BE140,IF(AND(BE140&gt;=0,BE140&lt;=1,BE139&gt;=0,BE139&lt;=1),BE139-BE140,IF(AND(BE139&gt;=0,BE139&lt;=1,BE140&lt;=0),BE139,0)))</f>
        <v>0.0863284002818887</v>
      </c>
      <c r="BF220" s="30" t="n">
        <f aca="false">+IF(AND(BF140&gt;=0,BF140&lt;=1,BF139&gt;=1),1-BF140,IF(AND(BF140&gt;=0,BF140&lt;=1,BF139&gt;=0,BF139&lt;=1),BF139-BF140,IF(AND(BF139&gt;=0,BF139&lt;=1,BF140&lt;=0),BF139,0)))</f>
        <v>0.0454545454545451</v>
      </c>
      <c r="BG220" s="30" t="n">
        <f aca="false">+IF(AND(BG140&gt;=0,BG140&lt;=1,BG139&gt;=1),1-BG140,IF(AND(BG140&gt;=0,BG140&lt;=1,BG139&gt;=0,BG139&lt;=1),BG139-BG140,IF(AND(BG139&gt;=0,BG139&lt;=1,BG140&lt;=0),BG139,0)))</f>
        <v>0</v>
      </c>
      <c r="BH220" s="30" t="n">
        <f aca="false">+IF(AND(BH140&gt;=0,BH140&lt;=1,BH139&gt;=1),1-BH140,IF(AND(BH140&gt;=0,BH140&lt;=1,BH139&gt;=0,BH139&lt;=1),BH139-BH140,IF(AND(BH139&gt;=0,BH139&lt;=1,BH140&lt;=0),BH139,0)))</f>
        <v>0</v>
      </c>
      <c r="BI220" s="30" t="n">
        <f aca="false">+IF(AND(BI140&gt;=0,BI140&lt;=1,BI139&gt;=1),1-BI140,IF(AND(BI140&gt;=0,BI140&lt;=1,BI139&gt;=0,BI139&lt;=1),BI139-BI140,IF(AND(BI139&gt;=0,BI139&lt;=1,BI140&lt;=0),BI139,0)))</f>
        <v>0</v>
      </c>
      <c r="BJ220" s="30" t="n">
        <f aca="false">+IF(AND(BJ140&gt;=0,BJ140&lt;=1,BJ139&gt;=1),1-BJ140,IF(AND(BJ140&gt;=0,BJ140&lt;=1,BJ139&gt;=0,BJ139&lt;=1),BJ139-BJ140,IF(AND(BJ139&gt;=0,BJ139&lt;=1,BJ140&lt;=0),BJ139,0)))</f>
        <v>0</v>
      </c>
      <c r="BK220" s="30" t="n">
        <f aca="false">+IF(AND(BK140&gt;=0,BK140&lt;=1,BK139&gt;=1),1-BK140,IF(AND(BK140&gt;=0,BK140&lt;=1,BK139&gt;=0,BK139&lt;=1),BK139-BK140,IF(AND(BK139&gt;=0,BK139&lt;=1,BK140&lt;=0),BK139,0)))</f>
        <v>0</v>
      </c>
      <c r="BL220" s="30" t="n">
        <f aca="false">+IF(AND(BL140&gt;=0,BL140&lt;=1,BL139&gt;=1),1-BL140,IF(AND(BL140&gt;=0,BL140&lt;=1,BL139&gt;=0,BL139&lt;=1),BL139-BL140,IF(AND(BL139&gt;=0,BL139&lt;=1,BL140&lt;=0),BL139,0)))</f>
        <v>0</v>
      </c>
      <c r="BM220" s="30" t="n">
        <f aca="false">+IF(AND(BM140&gt;=0,BM140&lt;=1,BM139&gt;=1),1-BM140,IF(AND(BM140&gt;=0,BM140&lt;=1,BM139&gt;=0,BM139&lt;=1),BM139-BM140,IF(AND(BM139&gt;=0,BM139&lt;=1,BM140&lt;=0),BM139,0)))</f>
        <v>0</v>
      </c>
      <c r="BN220" s="30" t="n">
        <f aca="false">+IF(AND(BN140&gt;=0,BN140&lt;=1,BN139&gt;=1),1-BN140,IF(AND(BN140&gt;=0,BN140&lt;=1,BN139&gt;=0,BN139&lt;=1),BN139-BN140,IF(AND(BN139&gt;=0,BN139&lt;=1,BN140&lt;=0),BN139,0)))</f>
        <v>0</v>
      </c>
      <c r="BO220" s="30" t="n">
        <f aca="false">+IF(AND(BO140&gt;=0,BO140&lt;=1,BO139&gt;=1),1-BO140,IF(AND(BO140&gt;=0,BO140&lt;=1,BO139&gt;=0,BO139&lt;=1),BO139-BO140,IF(AND(BO139&gt;=0,BO139&lt;=1,BO140&lt;=0),BO139,0)))</f>
        <v>0</v>
      </c>
      <c r="BP220" s="30" t="n">
        <f aca="false">+IF(AND(BP140&gt;=0,BP140&lt;=1,BP139&gt;=1),1-BP140,IF(AND(BP140&gt;=0,BP140&lt;=1,BP139&gt;=0,BP139&lt;=1),BP139-BP140,IF(AND(BP139&gt;=0,BP139&lt;=1,BP140&lt;=0),BP139,0)))</f>
        <v>0</v>
      </c>
      <c r="BQ220" s="30" t="n">
        <f aca="false">+IF(AND(BQ140&gt;=0,BQ140&lt;=1,BQ139&gt;=1),1-BQ140,IF(AND(BQ140&gt;=0,BQ140&lt;=1,BQ139&gt;=0,BQ139&lt;=1),BQ139-BQ140,IF(AND(BQ139&gt;=0,BQ139&lt;=1,BQ140&lt;=0),BQ139,0)))</f>
        <v>0</v>
      </c>
      <c r="BR220" s="30" t="n">
        <f aca="false">+IF(AND(BR140&gt;=0,BR140&lt;=1,BR139&gt;=1),1-BR140,IF(AND(BR140&gt;=0,BR140&lt;=1,BR139&gt;=0,BR139&lt;=1),BR139-BR140,IF(AND(BR139&gt;=0,BR139&lt;=1,BR140&lt;=0),BR139,0)))</f>
        <v>0</v>
      </c>
      <c r="BS220" s="30" t="n">
        <f aca="false">+IF(AND(BS140&gt;=0,BS140&lt;=1,BS139&gt;=1),1-BS140,IF(AND(BS140&gt;=0,BS140&lt;=1,BS139&gt;=0,BS139&lt;=1),BS139-BS140,IF(AND(BS139&gt;=0,BS139&lt;=1,BS140&lt;=0),BS139,0)))</f>
        <v>0</v>
      </c>
      <c r="BT220" s="30" t="n">
        <f aca="false">+IF(AND(BT140&gt;=0,BT140&lt;=1,BT139&gt;=1),1-BT140,IF(AND(BT140&gt;=0,BT140&lt;=1,BT139&gt;=0,BT139&lt;=1),BT139-BT140,IF(AND(BT139&gt;=0,BT139&lt;=1,BT140&lt;=0),BT139,0)))</f>
        <v>0</v>
      </c>
      <c r="BU220" s="30" t="n">
        <f aca="false">+IF(AND(BU140&gt;=0,BU140&lt;=1,BU139&gt;=1),1-BU140,IF(AND(BU140&gt;=0,BU140&lt;=1,BU139&gt;=0,BU139&lt;=1),BU139-BU140,IF(AND(BU139&gt;=0,BU139&lt;=1,BU140&lt;=0),BU139,0)))</f>
        <v>0</v>
      </c>
      <c r="BV220" s="30" t="n">
        <f aca="false">+IF(AND(BV140&gt;=0,BV140&lt;=1,BV139&gt;=1),1-BV140,IF(AND(BV140&gt;=0,BV140&lt;=1,BV139&gt;=0,BV139&lt;=1),BV139-BV140,IF(AND(BV139&gt;=0,BV139&lt;=1,BV140&lt;=0),BV139,0)))</f>
        <v>0</v>
      </c>
      <c r="BW220" s="30" t="n">
        <f aca="false">+IF(AND(BW140&gt;=0,BW140&lt;=1,BW139&gt;=1),1-BW140,IF(AND(BW140&gt;=0,BW140&lt;=1,BW139&gt;=0,BW139&lt;=1),BW139-BW140,IF(AND(BW139&gt;=0,BW139&lt;=1,BW140&lt;=0),BW139,0)))</f>
        <v>0</v>
      </c>
      <c r="BX220" s="30" t="n">
        <f aca="false">+IF(AND(BX140&gt;=0,BX140&lt;=1,BX139&gt;=1),1-BX140,IF(AND(BX140&gt;=0,BX140&lt;=1,BX139&gt;=0,BX139&lt;=1),BX139-BX140,IF(AND(BX139&gt;=0,BX139&lt;=1,BX140&lt;=0),BX139,0)))</f>
        <v>0</v>
      </c>
      <c r="BY220" s="30" t="n">
        <f aca="false">+IF(AND(BY140&gt;=0,BY140&lt;=1,BY139&gt;=1),1-BY140,IF(AND(BY140&gt;=0,BY140&lt;=1,BY139&gt;=0,BY139&lt;=1),BY139-BY140,IF(AND(BY139&gt;=0,BY139&lt;=1,BY140&lt;=0),BY139,0)))</f>
        <v>0</v>
      </c>
      <c r="BZ220" s="30" t="n">
        <f aca="false">+IF(AND(BZ140&gt;=0,BZ140&lt;=1,BZ139&gt;=1),1-BZ140,IF(AND(BZ140&gt;=0,BZ140&lt;=1,BZ139&gt;=0,BZ139&lt;=1),BZ139-BZ140,IF(AND(BZ139&gt;=0,BZ139&lt;=1,BZ140&lt;=0),BZ139,0)))</f>
        <v>0</v>
      </c>
      <c r="CA220" s="30" t="n">
        <f aca="false">+IF(AND(CA140&gt;=0,CA140&lt;=1,CA139&gt;=1),1-CA140,IF(AND(CA140&gt;=0,CA140&lt;=1,CA139&gt;=0,CA139&lt;=1),CA139-CA140,IF(AND(CA139&gt;=0,CA139&lt;=1,CA140&lt;=0),CA139,0)))</f>
        <v>0</v>
      </c>
      <c r="CB220" s="1" t="n">
        <f aca="false">+SUM(E220:BB220)</f>
        <v>0.700845665961945</v>
      </c>
    </row>
    <row r="221" customFormat="false" ht="12.75" hidden="false" customHeight="false" outlineLevel="0" collapsed="false">
      <c r="A221" s="1" t="n">
        <f aca="false">+A141</f>
        <v>45</v>
      </c>
      <c r="B221" s="1" t="n">
        <f aca="false">A221*$B$7</f>
        <v>450</v>
      </c>
      <c r="C221" s="1" t="n">
        <f aca="false">+C141</f>
        <v>382.5</v>
      </c>
      <c r="D221" s="1" t="n">
        <f aca="false">+D141</f>
        <v>517.5</v>
      </c>
      <c r="E221" s="30" t="n">
        <f aca="false">+IF(AND(E141&gt;=0,E141&lt;=1,E140&gt;=1),1-E141,IF(AND(E141&gt;=0,E141&lt;=1,E140&gt;=0,E140&lt;=1),E140-E141,IF(AND(E140&gt;=0,E140&lt;=1,E141&lt;=0),E140,0)))</f>
        <v>0</v>
      </c>
      <c r="F221" s="30"/>
      <c r="G221" s="30"/>
      <c r="H221" s="30"/>
      <c r="I221" s="30" t="n">
        <f aca="false">+IF(AND(I141&gt;=0,I141&lt;=1,I140&gt;=1),1-I141,IF(AND(I141&gt;=0,I141&lt;=1,I140&gt;=0,I140&lt;=1),I140-I141,IF(AND(I140&gt;=0,I140&lt;=1,I141&lt;=0),I140,0)))</f>
        <v>0</v>
      </c>
      <c r="J221" s="30" t="n">
        <f aca="false">+IF(AND(J141&gt;=0,J141&lt;=1,J140&gt;=1),1-J141,IF(AND(J141&gt;=0,J141&lt;=1,J140&gt;=0,J140&lt;=1),J140-J141,IF(AND(J140&gt;=0,J140&lt;=1,J141&lt;=0),J140,0)))</f>
        <v>0</v>
      </c>
      <c r="K221" s="30" t="n">
        <f aca="false">+IF(AND(K141&gt;=0,K141&lt;=1,K140&gt;=1),1-K141,IF(AND(K141&gt;=0,K141&lt;=1,K140&gt;=0,K140&lt;=1),K140-K141,IF(AND(K140&gt;=0,K140&lt;=1,K141&lt;=0),K140,0)))</f>
        <v>0</v>
      </c>
      <c r="L221" s="30" t="n">
        <f aca="false">+IF(AND(L141&gt;=0,L141&lt;=1,L140&gt;=1),1-L141,IF(AND(L141&gt;=0,L141&lt;=1,L140&gt;=0,L140&lt;=1),L140-L141,IF(AND(L140&gt;=0,L140&lt;=1,L141&lt;=0),L140,0)))</f>
        <v>0</v>
      </c>
      <c r="M221" s="30" t="n">
        <f aca="false">+IF(AND(M141&gt;=0,M141&lt;=1,M140&gt;=1),1-M141,IF(AND(M141&gt;=0,M141&lt;=1,M140&gt;=0,M140&lt;=1),M140-M141,IF(AND(M140&gt;=0,M140&lt;=1,M141&lt;=0),M140,0)))</f>
        <v>0</v>
      </c>
      <c r="N221" s="30" t="n">
        <f aca="false">+IF(AND(N141&gt;=0,N141&lt;=1,N140&gt;=1),1-N141,IF(AND(N141&gt;=0,N141&lt;=1,N140&gt;=0,N140&lt;=1),N140-N141,IF(AND(N140&gt;=0,N140&lt;=1,N141&lt;=0),N140,0)))</f>
        <v>0</v>
      </c>
      <c r="O221" s="30" t="n">
        <f aca="false">+IF(AND(O141&gt;=0,O141&lt;=1,O140&gt;=1),1-O141,IF(AND(O141&gt;=0,O141&lt;=1,O140&gt;=0,O140&lt;=1),O140-O141,IF(AND(O140&gt;=0,O140&lt;=1,O141&lt;=0),O140,0)))</f>
        <v>0</v>
      </c>
      <c r="P221" s="30" t="n">
        <f aca="false">+IF(AND(P141&gt;=0,P141&lt;=1,P140&gt;=1),1-P141,IF(AND(P141&gt;=0,P141&lt;=1,P140&gt;=0,P140&lt;=1),P140-P141,IF(AND(P140&gt;=0,P140&lt;=1,P141&lt;=0),P140,0)))</f>
        <v>0</v>
      </c>
      <c r="Q221" s="30" t="n">
        <f aca="false">+IF(AND(Q141&gt;=0,Q141&lt;=1,Q140&gt;=1),1-Q141,IF(AND(Q141&gt;=0,Q141&lt;=1,Q140&gt;=0,Q140&lt;=1),Q140-Q141,IF(AND(Q140&gt;=0,Q140&lt;=1,Q141&lt;=0),Q140,0)))</f>
        <v>0</v>
      </c>
      <c r="R221" s="30" t="n">
        <f aca="false">+IF(AND(R141&gt;=0,R141&lt;=1,R140&gt;=1),1-R141,IF(AND(R141&gt;=0,R141&lt;=1,R140&gt;=0,R140&lt;=1),R140-R141,IF(AND(R140&gt;=0,R140&lt;=1,R141&lt;=0),R140,0)))</f>
        <v>0</v>
      </c>
      <c r="S221" s="30" t="n">
        <f aca="false">+IF(AND(S141&gt;=0,S141&lt;=1,S140&gt;=1),1-S141,IF(AND(S141&gt;=0,S141&lt;=1,S140&gt;=0,S140&lt;=1),S140-S141,IF(AND(S140&gt;=0,S140&lt;=1,S141&lt;=0),S140,0)))</f>
        <v>0</v>
      </c>
      <c r="T221" s="30" t="n">
        <f aca="false">+IF(AND(T141&gt;=0,T141&lt;=1,T140&gt;=1),1-T141,IF(AND(T141&gt;=0,T141&lt;=1,T140&gt;=0,T140&lt;=1),T140-T141,IF(AND(T140&gt;=0,T140&lt;=1,T141&lt;=0),T140,0)))</f>
        <v>0</v>
      </c>
      <c r="U221" s="30" t="n">
        <f aca="false">+IF(AND(U141&gt;=0,U141&lt;=1,U140&gt;=1),1-U141,IF(AND(U141&gt;=0,U141&lt;=1,U140&gt;=0,U140&lt;=1),U140-U141,IF(AND(U140&gt;=0,U140&lt;=1,U141&lt;=0),U140,0)))</f>
        <v>0</v>
      </c>
      <c r="V221" s="30" t="n">
        <f aca="false">+IF(AND(V141&gt;=0,V141&lt;=1,V140&gt;=1),1-V141,IF(AND(V141&gt;=0,V141&lt;=1,V140&gt;=0,V140&lt;=1),V140-V141,IF(AND(V140&gt;=0,V140&lt;=1,V141&lt;=0),V140,0)))</f>
        <v>0</v>
      </c>
      <c r="W221" s="30" t="n">
        <f aca="false">+IF(AND(W141&gt;=0,W141&lt;=1,W140&gt;=1),1-W141,IF(AND(W141&gt;=0,W141&lt;=1,W140&gt;=0,W140&lt;=1),W140-W141,IF(AND(W140&gt;=0,W140&lt;=1,W141&lt;=0),W140,0)))</f>
        <v>0</v>
      </c>
      <c r="X221" s="30" t="n">
        <f aca="false">+IF(AND(X141&gt;=0,X141&lt;=1,X140&gt;=1),1-X141,IF(AND(X141&gt;=0,X141&lt;=1,X140&gt;=0,X140&lt;=1),X140-X141,IF(AND(X140&gt;=0,X140&lt;=1,X141&lt;=0),X140,0)))</f>
        <v>0</v>
      </c>
      <c r="Y221" s="30" t="n">
        <f aca="false">+IF(AND(Y141&gt;=0,Y141&lt;=1,Y140&gt;=1),1-Y141,IF(AND(Y141&gt;=0,Y141&lt;=1,Y140&gt;=0,Y140&lt;=1),Y140-Y141,IF(AND(Y140&gt;=0,Y140&lt;=1,Y141&lt;=0),Y140,0)))</f>
        <v>0</v>
      </c>
      <c r="Z221" s="30" t="n">
        <f aca="false">+IF(AND(Z141&gt;=0,Z141&lt;=1,Z140&gt;=1),1-Z141,IF(AND(Z141&gt;=0,Z141&lt;=1,Z140&gt;=0,Z140&lt;=1),Z140-Z141,IF(AND(Z140&gt;=0,Z140&lt;=1,Z141&lt;=0),Z140,0)))</f>
        <v>0</v>
      </c>
      <c r="AA221" s="30" t="n">
        <f aca="false">+IF(AND(AA141&gt;=0,AA141&lt;=1,AA140&gt;=1),1-AA141,IF(AND(AA141&gt;=0,AA141&lt;=1,AA140&gt;=0,AA140&lt;=1),AA140-AA141,IF(AND(AA140&gt;=0,AA140&lt;=1,AA141&lt;=0),AA140,0)))</f>
        <v>0</v>
      </c>
      <c r="AB221" s="30" t="n">
        <f aca="false">+IF(AND(AB141&gt;=0,AB141&lt;=1,AB140&gt;=1),1-AB141,IF(AND(AB141&gt;=0,AB141&lt;=1,AB140&gt;=0,AB140&lt;=1),AB140-AB141,IF(AND(AB140&gt;=0,AB140&lt;=1,AB141&lt;=0),AB140,0)))</f>
        <v>0</v>
      </c>
      <c r="AC221" s="30" t="n">
        <f aca="false">+IF(AND(AC141&gt;=0,AC141&lt;=1,AC140&gt;=1),1-AC141,IF(AND(AC141&gt;=0,AC141&lt;=1,AC140&gt;=0,AC140&lt;=1),AC140-AC141,IF(AND(AC140&gt;=0,AC140&lt;=1,AC141&lt;=0),AC140,0)))</f>
        <v>0</v>
      </c>
      <c r="AD221" s="30" t="n">
        <f aca="false">+IF(AND(AD141&gt;=0,AD141&lt;=1,AD140&gt;=1),1-AD141,IF(AND(AD141&gt;=0,AD141&lt;=1,AD140&gt;=0,AD140&lt;=1),AD140-AD141,IF(AND(AD140&gt;=0,AD140&lt;=1,AD141&lt;=0),AD140,0)))</f>
        <v>0</v>
      </c>
      <c r="AE221" s="30" t="n">
        <f aca="false">+IF(AND(AE141&gt;=0,AE141&lt;=1,AE140&gt;=1),1-AE141,IF(AND(AE141&gt;=0,AE141&lt;=1,AE140&gt;=0,AE140&lt;=1),AE140-AE141,IF(AND(AE140&gt;=0,AE140&lt;=1,AE141&lt;=0),AE140,0)))</f>
        <v>0</v>
      </c>
      <c r="AF221" s="30" t="n">
        <f aca="false">+IF(AND(AF141&gt;=0,AF141&lt;=1,AF140&gt;=1),1-AF141,IF(AND(AF141&gt;=0,AF141&lt;=1,AF140&gt;=0,AF140&lt;=1),AF140-AF141,IF(AND(AF140&gt;=0,AF140&lt;=1,AF141&lt;=0),AF140,0)))</f>
        <v>0</v>
      </c>
      <c r="AG221" s="30" t="n">
        <f aca="false">+IF(AND(AG141&gt;=0,AG141&lt;=1,AG140&gt;=1),1-AG141,IF(AND(AG141&gt;=0,AG141&lt;=1,AG140&gt;=0,AG140&lt;=1),AG140-AG141,IF(AND(AG140&gt;=0,AG140&lt;=1,AG141&lt;=0),AG140,0)))</f>
        <v>0</v>
      </c>
      <c r="AH221" s="30" t="n">
        <f aca="false">+IF(AND(AH141&gt;=0,AH141&lt;=1,AH140&gt;=1),1-AH141,IF(AND(AH141&gt;=0,AH141&lt;=1,AH140&gt;=0,AH140&lt;=1),AH140-AH141,IF(AND(AH140&gt;=0,AH140&lt;=1,AH141&lt;=0),AH140,0)))</f>
        <v>0</v>
      </c>
      <c r="AI221" s="30" t="n">
        <f aca="false">+IF(AND(AI141&gt;=0,AI141&lt;=1,AI140&gt;=1),1-AI141,IF(AND(AI141&gt;=0,AI141&lt;=1,AI140&gt;=0,AI140&lt;=1),AI140-AI141,IF(AND(AI140&gt;=0,AI140&lt;=1,AI141&lt;=0),AI140,0)))</f>
        <v>0</v>
      </c>
      <c r="AJ221" s="30" t="n">
        <f aca="false">+IF(AND(AJ141&gt;=0,AJ141&lt;=1,AJ140&gt;=1),1-AJ141,IF(AND(AJ141&gt;=0,AJ141&lt;=1,AJ140&gt;=0,AJ140&lt;=1),AJ140-AJ141,IF(AND(AJ140&gt;=0,AJ140&lt;=1,AJ141&lt;=0),AJ140,0)))</f>
        <v>0</v>
      </c>
      <c r="AK221" s="30" t="n">
        <f aca="false">+IF(AND(AK141&gt;=0,AK141&lt;=1,AK140&gt;=1),1-AK141,IF(AND(AK141&gt;=0,AK141&lt;=1,AK140&gt;=0,AK140&lt;=1),AK140-AK141,IF(AND(AK140&gt;=0,AK140&lt;=1,AK141&lt;=0),AK140,0)))</f>
        <v>0</v>
      </c>
      <c r="AL221" s="30" t="n">
        <f aca="false">+IF(AND(AL141&gt;=0,AL141&lt;=1,AL140&gt;=1),1-AL141,IF(AND(AL141&gt;=0,AL141&lt;=1,AL140&gt;=0,AL140&lt;=1),AL140-AL141,IF(AND(AL140&gt;=0,AL140&lt;=1,AL141&lt;=0),AL140,0)))</f>
        <v>0</v>
      </c>
      <c r="AM221" s="30" t="n">
        <f aca="false">+IF(AND(AM141&gt;=0,AM141&lt;=1,AM140&gt;=1),1-AM141,IF(AND(AM141&gt;=0,AM141&lt;=1,AM140&gt;=0,AM140&lt;=1),AM140-AM141,IF(AND(AM140&gt;=0,AM140&lt;=1,AM141&lt;=0),AM140,0)))</f>
        <v>0</v>
      </c>
      <c r="AN221" s="30" t="n">
        <f aca="false">+IF(AND(AN141&gt;=0,AN141&lt;=1,AN140&gt;=1),1-AN141,IF(AND(AN141&gt;=0,AN141&lt;=1,AN140&gt;=0,AN140&lt;=1),AN140-AN141,IF(AND(AN140&gt;=0,AN140&lt;=1,AN141&lt;=0),AN140,0)))</f>
        <v>0</v>
      </c>
      <c r="AO221" s="30" t="n">
        <f aca="false">+IF(AND(AO141&gt;=0,AO141&lt;=1,AO140&gt;=1),1-AO141,IF(AND(AO141&gt;=0,AO141&lt;=1,AO140&gt;=0,AO140&lt;=1),AO140-AO141,IF(AND(AO140&gt;=0,AO140&lt;=1,AO141&lt;=0),AO140,0)))</f>
        <v>0</v>
      </c>
      <c r="AP221" s="30" t="n">
        <f aca="false">+IF(AND(AP141&gt;=0,AP141&lt;=1,AP140&gt;=1),1-AP141,IF(AND(AP141&gt;=0,AP141&lt;=1,AP140&gt;=0,AP140&lt;=1),AP140-AP141,IF(AND(AP140&gt;=0,AP140&lt;=1,AP141&lt;=0),AP140,0)))</f>
        <v>0</v>
      </c>
      <c r="AQ221" s="30" t="n">
        <f aca="false">+IF(AND(AQ141&gt;=0,AQ141&lt;=1,AQ140&gt;=1),1-AQ141,IF(AND(AQ141&gt;=0,AQ141&lt;=1,AQ140&gt;=0,AQ140&lt;=1),AQ140-AQ141,IF(AND(AQ140&gt;=0,AQ140&lt;=1,AQ141&lt;=0),AQ140,0)))</f>
        <v>0</v>
      </c>
      <c r="AR221" s="30" t="n">
        <f aca="false">+IF(AND(AR141&gt;=0,AR141&lt;=1,AR140&gt;=1),1-AR141,IF(AND(AR141&gt;=0,AR141&lt;=1,AR140&gt;=0,AR140&lt;=1),AR140-AR141,IF(AND(AR140&gt;=0,AR140&lt;=1,AR141&lt;=0),AR140,0)))</f>
        <v>0</v>
      </c>
      <c r="AS221" s="30" t="n">
        <f aca="false">+IF(AND(AS141&gt;=0,AS141&lt;=1,AS140&gt;=1),1-AS141,IF(AND(AS141&gt;=0,AS141&lt;=1,AS140&gt;=0,AS140&lt;=1),AS140-AS141,IF(AND(AS140&gt;=0,AS140&lt;=1,AS141&lt;=0),AS140,0)))</f>
        <v>0</v>
      </c>
      <c r="AT221" s="30" t="n">
        <f aca="false">+IF(AND(AT141&gt;=0,AT141&lt;=1,AT140&gt;=1),1-AT141,IF(AND(AT141&gt;=0,AT141&lt;=1,AT140&gt;=0,AT140&lt;=1),AT140-AT141,IF(AND(AT140&gt;=0,AT140&lt;=1,AT141&lt;=0),AT140,0)))</f>
        <v>0.0454545454545455</v>
      </c>
      <c r="AU221" s="30" t="n">
        <f aca="false">+IF(AND(AU141&gt;=0,AU141&lt;=1,AU140&gt;=1),1-AU141,IF(AND(AU141&gt;=0,AU141&lt;=1,AU140&gt;=0,AU140&lt;=1),AU140-AU141,IF(AND(AU140&gt;=0,AU140&lt;=1,AU141&lt;=0),AU140,0)))</f>
        <v>0.0656565656565657</v>
      </c>
      <c r="AV221" s="30" t="n">
        <f aca="false">+IF(AND(AV141&gt;=0,AV141&lt;=1,AV140&gt;=1),1-AV141,IF(AND(AV141&gt;=0,AV141&lt;=1,AV140&gt;=0,AV140&lt;=1),AV140-AV141,IF(AND(AV140&gt;=0,AV140&lt;=1,AV141&lt;=0),AV140,0)))</f>
        <v>0.0673400673400674</v>
      </c>
      <c r="AW221" s="30" t="n">
        <f aca="false">+IF(AND(AW141&gt;=0,AW141&lt;=1,AW140&gt;=1),1-AW141,IF(AND(AW141&gt;=0,AW141&lt;=1,AW140&gt;=0,AW140&lt;=1),AW140-AW141,IF(AND(AW140&gt;=0,AW140&lt;=1,AW141&lt;=0),AW140,0)))</f>
        <v>0.0690235690235691</v>
      </c>
      <c r="AX221" s="30" t="n">
        <f aca="false">+IF(AND(AX141&gt;=0,AX141&lt;=1,AX140&gt;=1),1-AX141,IF(AND(AX141&gt;=0,AX141&lt;=1,AX140&gt;=0,AX140&lt;=1),AX140-AX141,IF(AND(AX140&gt;=0,AX140&lt;=1,AX141&lt;=0),AX140,0)))</f>
        <v>0.0707070707070708</v>
      </c>
      <c r="AY221" s="30" t="n">
        <f aca="false">+IF(AND(AY141&gt;=0,AY141&lt;=1,AY140&gt;=1),1-AY141,IF(AND(AY141&gt;=0,AY141&lt;=1,AY140&gt;=0,AY140&lt;=1),AY140-AY141,IF(AND(AY140&gt;=0,AY140&lt;=1,AY141&lt;=0),AY140,0)))</f>
        <v>0.0723905723905726</v>
      </c>
      <c r="AZ221" s="30" t="n">
        <f aca="false">+IF(AND(AZ141&gt;=0,AZ141&lt;=1,AZ140&gt;=1),1-AZ141,IF(AND(AZ141&gt;=0,AZ141&lt;=1,AZ140&gt;=0,AZ140&lt;=1),AZ140-AZ141,IF(AND(AZ140&gt;=0,AZ140&lt;=1,AZ141&lt;=0),AZ140,0)))</f>
        <v>0.0740740740740743</v>
      </c>
      <c r="BA221" s="30" t="n">
        <f aca="false">+IF(AND(BA141&gt;=0,BA141&lt;=1,BA140&gt;=1),1-BA141,IF(AND(BA141&gt;=0,BA141&lt;=1,BA140&gt;=0,BA140&lt;=1),BA140-BA141,IF(AND(BA140&gt;=0,BA140&lt;=1,BA141&lt;=0),BA140,0)))</f>
        <v>0.075757575757576</v>
      </c>
      <c r="BB221" s="30" t="n">
        <f aca="false">+IF(AND(BB141&gt;=0,BB141&lt;=1,BB140&gt;=1),1-BB141,IF(AND(BB141&gt;=0,BB141&lt;=1,BB140&gt;=0,BB140&lt;=1),BB140-BB141,IF(AND(BB140&gt;=0,BB140&lt;=1,BB141&lt;=0),BB140,0)))</f>
        <v>0.0774410774410778</v>
      </c>
      <c r="BC221" s="30" t="n">
        <f aca="false">+IF(AND(BC141&gt;=0,BC141&lt;=1,BC140&gt;=1),1-BC141,IF(AND(BC141&gt;=0,BC141&lt;=1,BC140&gt;=0,BC140&lt;=1),BC140-BC141,IF(AND(BC140&gt;=0,BC140&lt;=1,BC141&lt;=0),BC140,0)))</f>
        <v>0.0791245791245795</v>
      </c>
      <c r="BD221" s="30" t="n">
        <f aca="false">+IF(AND(BD141&gt;=0,BD141&lt;=1,BD140&gt;=1),1-BD141,IF(AND(BD141&gt;=0,BD141&lt;=1,BD140&gt;=0,BD140&lt;=1),BD140-BD141,IF(AND(BD140&gt;=0,BD140&lt;=1,BD141&lt;=0),BD140,0)))</f>
        <v>0.0808080808080812</v>
      </c>
      <c r="BE221" s="30" t="n">
        <f aca="false">+IF(AND(BE141&gt;=0,BE141&lt;=1,BE140&gt;=1),1-BE141,IF(AND(BE141&gt;=0,BE141&lt;=1,BE140&gt;=0,BE140&lt;=1),BE140-BE141,IF(AND(BE140&gt;=0,BE140&lt;=1,BE141&lt;=0),BE140,0)))</f>
        <v>0.0824915824915828</v>
      </c>
      <c r="BF221" s="30" t="n">
        <f aca="false">+IF(AND(BF141&gt;=0,BF141&lt;=1,BF140&gt;=1),1-BF141,IF(AND(BF141&gt;=0,BF141&lt;=1,BF140&gt;=0,BF140&lt;=1),BF140-BF141,IF(AND(BF140&gt;=0,BF140&lt;=1,BF141&lt;=0),BF140,0)))</f>
        <v>0.0841750841750846</v>
      </c>
      <c r="BG221" s="30" t="n">
        <f aca="false">+IF(AND(BG141&gt;=0,BG141&lt;=1,BG140&gt;=1),1-BG141,IF(AND(BG141&gt;=0,BG141&lt;=1,BG140&gt;=0,BG140&lt;=1),BG140-BG141,IF(AND(BG140&gt;=0,BG140&lt;=1,BG141&lt;=0),BG140,0)))</f>
        <v>0.0555555555555556</v>
      </c>
      <c r="BH221" s="30" t="n">
        <f aca="false">+IF(AND(BH141&gt;=0,BH141&lt;=1,BH140&gt;=1),1-BH141,IF(AND(BH141&gt;=0,BH141&lt;=1,BH140&gt;=0,BH140&lt;=1),BH140-BH141,IF(AND(BH140&gt;=0,BH140&lt;=1,BH141&lt;=0),BH140,0)))</f>
        <v>0</v>
      </c>
      <c r="BI221" s="30" t="n">
        <f aca="false">+IF(AND(BI141&gt;=0,BI141&lt;=1,BI140&gt;=1),1-BI141,IF(AND(BI141&gt;=0,BI141&lt;=1,BI140&gt;=0,BI140&lt;=1),BI140-BI141,IF(AND(BI140&gt;=0,BI140&lt;=1,BI141&lt;=0),BI140,0)))</f>
        <v>0</v>
      </c>
      <c r="BJ221" s="30" t="n">
        <f aca="false">+IF(AND(BJ141&gt;=0,BJ141&lt;=1,BJ140&gt;=1),1-BJ141,IF(AND(BJ141&gt;=0,BJ141&lt;=1,BJ140&gt;=0,BJ140&lt;=1),BJ140-BJ141,IF(AND(BJ140&gt;=0,BJ140&lt;=1,BJ141&lt;=0),BJ140,0)))</f>
        <v>0</v>
      </c>
      <c r="BK221" s="30" t="n">
        <f aca="false">+IF(AND(BK141&gt;=0,BK141&lt;=1,BK140&gt;=1),1-BK141,IF(AND(BK141&gt;=0,BK141&lt;=1,BK140&gt;=0,BK140&lt;=1),BK140-BK141,IF(AND(BK140&gt;=0,BK140&lt;=1,BK141&lt;=0),BK140,0)))</f>
        <v>0</v>
      </c>
      <c r="BL221" s="30" t="n">
        <f aca="false">+IF(AND(BL141&gt;=0,BL141&lt;=1,BL140&gt;=1),1-BL141,IF(AND(BL141&gt;=0,BL141&lt;=1,BL140&gt;=0,BL140&lt;=1),BL140-BL141,IF(AND(BL140&gt;=0,BL140&lt;=1,BL141&lt;=0),BL140,0)))</f>
        <v>0</v>
      </c>
      <c r="BM221" s="30" t="n">
        <f aca="false">+IF(AND(BM141&gt;=0,BM141&lt;=1,BM140&gt;=1),1-BM141,IF(AND(BM141&gt;=0,BM141&lt;=1,BM140&gt;=0,BM140&lt;=1),BM140-BM141,IF(AND(BM140&gt;=0,BM140&lt;=1,BM141&lt;=0),BM140,0)))</f>
        <v>0</v>
      </c>
      <c r="BN221" s="30" t="n">
        <f aca="false">+IF(AND(BN141&gt;=0,BN141&lt;=1,BN140&gt;=1),1-BN141,IF(AND(BN141&gt;=0,BN141&lt;=1,BN140&gt;=0,BN140&lt;=1),BN140-BN141,IF(AND(BN140&gt;=0,BN140&lt;=1,BN141&lt;=0),BN140,0)))</f>
        <v>0</v>
      </c>
      <c r="BO221" s="30" t="n">
        <f aca="false">+IF(AND(BO141&gt;=0,BO141&lt;=1,BO140&gt;=1),1-BO141,IF(AND(BO141&gt;=0,BO141&lt;=1,BO140&gt;=0,BO140&lt;=1),BO140-BO141,IF(AND(BO140&gt;=0,BO140&lt;=1,BO141&lt;=0),BO140,0)))</f>
        <v>0</v>
      </c>
      <c r="BP221" s="30" t="n">
        <f aca="false">+IF(AND(BP141&gt;=0,BP141&lt;=1,BP140&gt;=1),1-BP141,IF(AND(BP141&gt;=0,BP141&lt;=1,BP140&gt;=0,BP140&lt;=1),BP140-BP141,IF(AND(BP140&gt;=0,BP140&lt;=1,BP141&lt;=0),BP140,0)))</f>
        <v>0</v>
      </c>
      <c r="BQ221" s="30" t="n">
        <f aca="false">+IF(AND(BQ141&gt;=0,BQ141&lt;=1,BQ140&gt;=1),1-BQ141,IF(AND(BQ141&gt;=0,BQ141&lt;=1,BQ140&gt;=0,BQ140&lt;=1),BQ140-BQ141,IF(AND(BQ140&gt;=0,BQ140&lt;=1,BQ141&lt;=0),BQ140,0)))</f>
        <v>0</v>
      </c>
      <c r="BR221" s="30" t="n">
        <f aca="false">+IF(AND(BR141&gt;=0,BR141&lt;=1,BR140&gt;=1),1-BR141,IF(AND(BR141&gt;=0,BR141&lt;=1,BR140&gt;=0,BR140&lt;=1),BR140-BR141,IF(AND(BR140&gt;=0,BR140&lt;=1,BR141&lt;=0),BR140,0)))</f>
        <v>0</v>
      </c>
      <c r="BS221" s="30" t="n">
        <f aca="false">+IF(AND(BS141&gt;=0,BS141&lt;=1,BS140&gt;=1),1-BS141,IF(AND(BS141&gt;=0,BS141&lt;=1,BS140&gt;=0,BS140&lt;=1),BS140-BS141,IF(AND(BS140&gt;=0,BS140&lt;=1,BS141&lt;=0),BS140,0)))</f>
        <v>0</v>
      </c>
      <c r="BT221" s="30" t="n">
        <f aca="false">+IF(AND(BT141&gt;=0,BT141&lt;=1,BT140&gt;=1),1-BT141,IF(AND(BT141&gt;=0,BT141&lt;=1,BT140&gt;=0,BT140&lt;=1),BT140-BT141,IF(AND(BT140&gt;=0,BT140&lt;=1,BT141&lt;=0),BT140,0)))</f>
        <v>0</v>
      </c>
      <c r="BU221" s="30" t="n">
        <f aca="false">+IF(AND(BU141&gt;=0,BU141&lt;=1,BU140&gt;=1),1-BU141,IF(AND(BU141&gt;=0,BU141&lt;=1,BU140&gt;=0,BU140&lt;=1),BU140-BU141,IF(AND(BU140&gt;=0,BU140&lt;=1,BU141&lt;=0),BU140,0)))</f>
        <v>0</v>
      </c>
      <c r="BV221" s="30" t="n">
        <f aca="false">+IF(AND(BV141&gt;=0,BV141&lt;=1,BV140&gt;=1),1-BV141,IF(AND(BV141&gt;=0,BV141&lt;=1,BV140&gt;=0,BV140&lt;=1),BV140-BV141,IF(AND(BV140&gt;=0,BV140&lt;=1,BV141&lt;=0),BV140,0)))</f>
        <v>0</v>
      </c>
      <c r="BW221" s="30" t="n">
        <f aca="false">+IF(AND(BW141&gt;=0,BW141&lt;=1,BW140&gt;=1),1-BW141,IF(AND(BW141&gt;=0,BW141&lt;=1,BW140&gt;=0,BW140&lt;=1),BW140-BW141,IF(AND(BW140&gt;=0,BW140&lt;=1,BW141&lt;=0),BW140,0)))</f>
        <v>0</v>
      </c>
      <c r="BX221" s="30" t="n">
        <f aca="false">+IF(AND(BX141&gt;=0,BX141&lt;=1,BX140&gt;=1),1-BX141,IF(AND(BX141&gt;=0,BX141&lt;=1,BX140&gt;=0,BX140&lt;=1),BX140-BX141,IF(AND(BX140&gt;=0,BX140&lt;=1,BX141&lt;=0),BX140,0)))</f>
        <v>0</v>
      </c>
      <c r="BY221" s="30" t="n">
        <f aca="false">+IF(AND(BY141&gt;=0,BY141&lt;=1,BY140&gt;=1),1-BY141,IF(AND(BY141&gt;=0,BY141&lt;=1,BY140&gt;=0,BY140&lt;=1),BY140-BY141,IF(AND(BY140&gt;=0,BY140&lt;=1,BY141&lt;=0),BY140,0)))</f>
        <v>0</v>
      </c>
      <c r="BZ221" s="30" t="n">
        <f aca="false">+IF(AND(BZ141&gt;=0,BZ141&lt;=1,BZ140&gt;=1),1-BZ141,IF(AND(BZ141&gt;=0,BZ141&lt;=1,BZ140&gt;=0,BZ140&lt;=1),BZ140-BZ141,IF(AND(BZ140&gt;=0,BZ140&lt;=1,BZ141&lt;=0),BZ140,0)))</f>
        <v>0</v>
      </c>
      <c r="CA221" s="30" t="n">
        <f aca="false">+IF(AND(CA141&gt;=0,CA141&lt;=1,CA140&gt;=1),1-CA141,IF(AND(CA141&gt;=0,CA141&lt;=1,CA140&gt;=0,CA140&lt;=1),CA140-CA141,IF(AND(CA140&gt;=0,CA140&lt;=1,CA141&lt;=0),CA140,0)))</f>
        <v>0</v>
      </c>
      <c r="CB221" s="1" t="n">
        <f aca="false">+SUM(E221:BB221)</f>
        <v>0.617845117845119</v>
      </c>
    </row>
    <row r="222" customFormat="false" ht="12.75" hidden="false" customHeight="false" outlineLevel="0" collapsed="false">
      <c r="A222" s="1" t="n">
        <f aca="false">+A142</f>
        <v>46</v>
      </c>
      <c r="B222" s="1" t="n">
        <f aca="false">A222*$B$7</f>
        <v>460</v>
      </c>
      <c r="C222" s="1" t="n">
        <f aca="false">+C142</f>
        <v>391</v>
      </c>
      <c r="D222" s="1" t="n">
        <f aca="false">+D142</f>
        <v>529</v>
      </c>
      <c r="E222" s="30" t="n">
        <f aca="false">+IF(AND(E142&gt;=0,E142&lt;=1,E141&gt;=1),1-E142,IF(AND(E142&gt;=0,E142&lt;=1,E141&gt;=0,E141&lt;=1),E141-E142,IF(AND(E141&gt;=0,E141&lt;=1,E142&lt;=0),E141,0)))</f>
        <v>0</v>
      </c>
      <c r="F222" s="30"/>
      <c r="G222" s="30"/>
      <c r="H222" s="30"/>
      <c r="I222" s="30" t="n">
        <f aca="false">+IF(AND(I142&gt;=0,I142&lt;=1,I141&gt;=1),1-I142,IF(AND(I142&gt;=0,I142&lt;=1,I141&gt;=0,I141&lt;=1),I141-I142,IF(AND(I141&gt;=0,I141&lt;=1,I142&lt;=0),I141,0)))</f>
        <v>0</v>
      </c>
      <c r="J222" s="30" t="n">
        <f aca="false">+IF(AND(J142&gt;=0,J142&lt;=1,J141&gt;=1),1-J142,IF(AND(J142&gt;=0,J142&lt;=1,J141&gt;=0,J141&lt;=1),J141-J142,IF(AND(J141&gt;=0,J141&lt;=1,J142&lt;=0),J141,0)))</f>
        <v>0</v>
      </c>
      <c r="K222" s="30" t="n">
        <f aca="false">+IF(AND(K142&gt;=0,K142&lt;=1,K141&gt;=1),1-K142,IF(AND(K142&gt;=0,K142&lt;=1,K141&gt;=0,K141&lt;=1),K141-K142,IF(AND(K141&gt;=0,K141&lt;=1,K142&lt;=0),K141,0)))</f>
        <v>0</v>
      </c>
      <c r="L222" s="30" t="n">
        <f aca="false">+IF(AND(L142&gt;=0,L142&lt;=1,L141&gt;=1),1-L142,IF(AND(L142&gt;=0,L142&lt;=1,L141&gt;=0,L141&lt;=1),L141-L142,IF(AND(L141&gt;=0,L141&lt;=1,L142&lt;=0),L141,0)))</f>
        <v>0</v>
      </c>
      <c r="M222" s="30" t="n">
        <f aca="false">+IF(AND(M142&gt;=0,M142&lt;=1,M141&gt;=1),1-M142,IF(AND(M142&gt;=0,M142&lt;=1,M141&gt;=0,M141&lt;=1),M141-M142,IF(AND(M141&gt;=0,M141&lt;=1,M142&lt;=0),M141,0)))</f>
        <v>0</v>
      </c>
      <c r="N222" s="30" t="n">
        <f aca="false">+IF(AND(N142&gt;=0,N142&lt;=1,N141&gt;=1),1-N142,IF(AND(N142&gt;=0,N142&lt;=1,N141&gt;=0,N141&lt;=1),N141-N142,IF(AND(N141&gt;=0,N141&lt;=1,N142&lt;=0),N141,0)))</f>
        <v>0</v>
      </c>
      <c r="O222" s="30" t="n">
        <f aca="false">+IF(AND(O142&gt;=0,O142&lt;=1,O141&gt;=1),1-O142,IF(AND(O142&gt;=0,O142&lt;=1,O141&gt;=0,O141&lt;=1),O141-O142,IF(AND(O141&gt;=0,O141&lt;=1,O142&lt;=0),O141,0)))</f>
        <v>0</v>
      </c>
      <c r="P222" s="30" t="n">
        <f aca="false">+IF(AND(P142&gt;=0,P142&lt;=1,P141&gt;=1),1-P142,IF(AND(P142&gt;=0,P142&lt;=1,P141&gt;=0,P141&lt;=1),P141-P142,IF(AND(P141&gt;=0,P141&lt;=1,P142&lt;=0),P141,0)))</f>
        <v>0</v>
      </c>
      <c r="Q222" s="30" t="n">
        <f aca="false">+IF(AND(Q142&gt;=0,Q142&lt;=1,Q141&gt;=1),1-Q142,IF(AND(Q142&gt;=0,Q142&lt;=1,Q141&gt;=0,Q141&lt;=1),Q141-Q142,IF(AND(Q141&gt;=0,Q141&lt;=1,Q142&lt;=0),Q141,0)))</f>
        <v>0</v>
      </c>
      <c r="R222" s="30" t="n">
        <f aca="false">+IF(AND(R142&gt;=0,R142&lt;=1,R141&gt;=1),1-R142,IF(AND(R142&gt;=0,R142&lt;=1,R141&gt;=0,R141&lt;=1),R141-R142,IF(AND(R141&gt;=0,R141&lt;=1,R142&lt;=0),R141,0)))</f>
        <v>0</v>
      </c>
      <c r="S222" s="30" t="n">
        <f aca="false">+IF(AND(S142&gt;=0,S142&lt;=1,S141&gt;=1),1-S142,IF(AND(S142&gt;=0,S142&lt;=1,S141&gt;=0,S141&lt;=1),S141-S142,IF(AND(S141&gt;=0,S141&lt;=1,S142&lt;=0),S141,0)))</f>
        <v>0</v>
      </c>
      <c r="T222" s="30" t="n">
        <f aca="false">+IF(AND(T142&gt;=0,T142&lt;=1,T141&gt;=1),1-T142,IF(AND(T142&gt;=0,T142&lt;=1,T141&gt;=0,T141&lt;=1),T141-T142,IF(AND(T141&gt;=0,T141&lt;=1,T142&lt;=0),T141,0)))</f>
        <v>0</v>
      </c>
      <c r="U222" s="30" t="n">
        <f aca="false">+IF(AND(U142&gt;=0,U142&lt;=1,U141&gt;=1),1-U142,IF(AND(U142&gt;=0,U142&lt;=1,U141&gt;=0,U141&lt;=1),U141-U142,IF(AND(U141&gt;=0,U141&lt;=1,U142&lt;=0),U141,0)))</f>
        <v>0</v>
      </c>
      <c r="V222" s="30" t="n">
        <f aca="false">+IF(AND(V142&gt;=0,V142&lt;=1,V141&gt;=1),1-V142,IF(AND(V142&gt;=0,V142&lt;=1,V141&gt;=0,V141&lt;=1),V141-V142,IF(AND(V141&gt;=0,V141&lt;=1,V142&lt;=0),V141,0)))</f>
        <v>0</v>
      </c>
      <c r="W222" s="30" t="n">
        <f aca="false">+IF(AND(W142&gt;=0,W142&lt;=1,W141&gt;=1),1-W142,IF(AND(W142&gt;=0,W142&lt;=1,W141&gt;=0,W141&lt;=1),W141-W142,IF(AND(W141&gt;=0,W141&lt;=1,W142&lt;=0),W141,0)))</f>
        <v>0</v>
      </c>
      <c r="X222" s="30" t="n">
        <f aca="false">+IF(AND(X142&gt;=0,X142&lt;=1,X141&gt;=1),1-X142,IF(AND(X142&gt;=0,X142&lt;=1,X141&gt;=0,X141&lt;=1),X141-X142,IF(AND(X141&gt;=0,X141&lt;=1,X142&lt;=0),X141,0)))</f>
        <v>0</v>
      </c>
      <c r="Y222" s="30" t="n">
        <f aca="false">+IF(AND(Y142&gt;=0,Y142&lt;=1,Y141&gt;=1),1-Y142,IF(AND(Y142&gt;=0,Y142&lt;=1,Y141&gt;=0,Y141&lt;=1),Y141-Y142,IF(AND(Y141&gt;=0,Y141&lt;=1,Y142&lt;=0),Y141,0)))</f>
        <v>0</v>
      </c>
      <c r="Z222" s="30" t="n">
        <f aca="false">+IF(AND(Z142&gt;=0,Z142&lt;=1,Z141&gt;=1),1-Z142,IF(AND(Z142&gt;=0,Z142&lt;=1,Z141&gt;=0,Z141&lt;=1),Z141-Z142,IF(AND(Z141&gt;=0,Z141&lt;=1,Z142&lt;=0),Z141,0)))</f>
        <v>0</v>
      </c>
      <c r="AA222" s="30" t="n">
        <f aca="false">+IF(AND(AA142&gt;=0,AA142&lt;=1,AA141&gt;=1),1-AA142,IF(AND(AA142&gt;=0,AA142&lt;=1,AA141&gt;=0,AA141&lt;=1),AA141-AA142,IF(AND(AA141&gt;=0,AA141&lt;=1,AA142&lt;=0),AA141,0)))</f>
        <v>0</v>
      </c>
      <c r="AB222" s="30" t="n">
        <f aca="false">+IF(AND(AB142&gt;=0,AB142&lt;=1,AB141&gt;=1),1-AB142,IF(AND(AB142&gt;=0,AB142&lt;=1,AB141&gt;=0,AB141&lt;=1),AB141-AB142,IF(AND(AB141&gt;=0,AB141&lt;=1,AB142&lt;=0),AB141,0)))</f>
        <v>0</v>
      </c>
      <c r="AC222" s="30" t="n">
        <f aca="false">+IF(AND(AC142&gt;=0,AC142&lt;=1,AC141&gt;=1),1-AC142,IF(AND(AC142&gt;=0,AC142&lt;=1,AC141&gt;=0,AC141&lt;=1),AC141-AC142,IF(AND(AC141&gt;=0,AC141&lt;=1,AC142&lt;=0),AC141,0)))</f>
        <v>0</v>
      </c>
      <c r="AD222" s="30" t="n">
        <f aca="false">+IF(AND(AD142&gt;=0,AD142&lt;=1,AD141&gt;=1),1-AD142,IF(AND(AD142&gt;=0,AD142&lt;=1,AD141&gt;=0,AD141&lt;=1),AD141-AD142,IF(AND(AD141&gt;=0,AD141&lt;=1,AD142&lt;=0),AD141,0)))</f>
        <v>0</v>
      </c>
      <c r="AE222" s="30" t="n">
        <f aca="false">+IF(AND(AE142&gt;=0,AE142&lt;=1,AE141&gt;=1),1-AE142,IF(AND(AE142&gt;=0,AE142&lt;=1,AE141&gt;=0,AE141&lt;=1),AE141-AE142,IF(AND(AE141&gt;=0,AE141&lt;=1,AE142&lt;=0),AE141,0)))</f>
        <v>0</v>
      </c>
      <c r="AF222" s="30" t="n">
        <f aca="false">+IF(AND(AF142&gt;=0,AF142&lt;=1,AF141&gt;=1),1-AF142,IF(AND(AF142&gt;=0,AF142&lt;=1,AF141&gt;=0,AF141&lt;=1),AF141-AF142,IF(AND(AF141&gt;=0,AF141&lt;=1,AF142&lt;=0),AF141,0)))</f>
        <v>0</v>
      </c>
      <c r="AG222" s="30" t="n">
        <f aca="false">+IF(AND(AG142&gt;=0,AG142&lt;=1,AG141&gt;=1),1-AG142,IF(AND(AG142&gt;=0,AG142&lt;=1,AG141&gt;=0,AG141&lt;=1),AG141-AG142,IF(AND(AG141&gt;=0,AG141&lt;=1,AG142&lt;=0),AG141,0)))</f>
        <v>0</v>
      </c>
      <c r="AH222" s="30" t="n">
        <f aca="false">+IF(AND(AH142&gt;=0,AH142&lt;=1,AH141&gt;=1),1-AH142,IF(AND(AH142&gt;=0,AH142&lt;=1,AH141&gt;=0,AH141&lt;=1),AH141-AH142,IF(AND(AH141&gt;=0,AH141&lt;=1,AH142&lt;=0),AH141,0)))</f>
        <v>0</v>
      </c>
      <c r="AI222" s="30" t="n">
        <f aca="false">+IF(AND(AI142&gt;=0,AI142&lt;=1,AI141&gt;=1),1-AI142,IF(AND(AI142&gt;=0,AI142&lt;=1,AI141&gt;=0,AI141&lt;=1),AI141-AI142,IF(AND(AI141&gt;=0,AI141&lt;=1,AI142&lt;=0),AI141,0)))</f>
        <v>0</v>
      </c>
      <c r="AJ222" s="30" t="n">
        <f aca="false">+IF(AND(AJ142&gt;=0,AJ142&lt;=1,AJ141&gt;=1),1-AJ142,IF(AND(AJ142&gt;=0,AJ142&lt;=1,AJ141&gt;=0,AJ141&lt;=1),AJ141-AJ142,IF(AND(AJ141&gt;=0,AJ141&lt;=1,AJ142&lt;=0),AJ141,0)))</f>
        <v>0</v>
      </c>
      <c r="AK222" s="30" t="n">
        <f aca="false">+IF(AND(AK142&gt;=0,AK142&lt;=1,AK141&gt;=1),1-AK142,IF(AND(AK142&gt;=0,AK142&lt;=1,AK141&gt;=0,AK141&lt;=1),AK141-AK142,IF(AND(AK141&gt;=0,AK141&lt;=1,AK142&lt;=0),AK141,0)))</f>
        <v>0</v>
      </c>
      <c r="AL222" s="30" t="n">
        <f aca="false">+IF(AND(AL142&gt;=0,AL142&lt;=1,AL141&gt;=1),1-AL142,IF(AND(AL142&gt;=0,AL142&lt;=1,AL141&gt;=0,AL141&lt;=1),AL141-AL142,IF(AND(AL141&gt;=0,AL141&lt;=1,AL142&lt;=0),AL141,0)))</f>
        <v>0</v>
      </c>
      <c r="AM222" s="30" t="n">
        <f aca="false">+IF(AND(AM142&gt;=0,AM142&lt;=1,AM141&gt;=1),1-AM142,IF(AND(AM142&gt;=0,AM142&lt;=1,AM141&gt;=0,AM141&lt;=1),AM141-AM142,IF(AND(AM141&gt;=0,AM141&lt;=1,AM142&lt;=0),AM141,0)))</f>
        <v>0</v>
      </c>
      <c r="AN222" s="30" t="n">
        <f aca="false">+IF(AND(AN142&gt;=0,AN142&lt;=1,AN141&gt;=1),1-AN142,IF(AND(AN142&gt;=0,AN142&lt;=1,AN141&gt;=0,AN141&lt;=1),AN141-AN142,IF(AND(AN141&gt;=0,AN141&lt;=1,AN142&lt;=0),AN141,0)))</f>
        <v>0</v>
      </c>
      <c r="AO222" s="30" t="n">
        <f aca="false">+IF(AND(AO142&gt;=0,AO142&lt;=1,AO141&gt;=1),1-AO142,IF(AND(AO142&gt;=0,AO142&lt;=1,AO141&gt;=0,AO141&lt;=1),AO141-AO142,IF(AND(AO141&gt;=0,AO141&lt;=1,AO142&lt;=0),AO141,0)))</f>
        <v>0</v>
      </c>
      <c r="AP222" s="30" t="n">
        <f aca="false">+IF(AND(AP142&gt;=0,AP142&lt;=1,AP141&gt;=1),1-AP142,IF(AND(AP142&gt;=0,AP142&lt;=1,AP141&gt;=0,AP141&lt;=1),AP141-AP142,IF(AND(AP141&gt;=0,AP141&lt;=1,AP142&lt;=0),AP141,0)))</f>
        <v>0</v>
      </c>
      <c r="AQ222" s="30" t="n">
        <f aca="false">+IF(AND(AQ142&gt;=0,AQ142&lt;=1,AQ141&gt;=1),1-AQ142,IF(AND(AQ142&gt;=0,AQ142&lt;=1,AQ141&gt;=0,AQ141&lt;=1),AQ141-AQ142,IF(AND(AQ141&gt;=0,AQ141&lt;=1,AQ142&lt;=0),AQ141,0)))</f>
        <v>0</v>
      </c>
      <c r="AR222" s="30" t="n">
        <f aca="false">+IF(AND(AR142&gt;=0,AR142&lt;=1,AR141&gt;=1),1-AR142,IF(AND(AR142&gt;=0,AR142&lt;=1,AR141&gt;=0,AR141&lt;=1),AR141-AR142,IF(AND(AR141&gt;=0,AR141&lt;=1,AR142&lt;=0),AR141,0)))</f>
        <v>0</v>
      </c>
      <c r="AS222" s="30" t="n">
        <f aca="false">+IF(AND(AS142&gt;=0,AS142&lt;=1,AS141&gt;=1),1-AS142,IF(AND(AS142&gt;=0,AS142&lt;=1,AS141&gt;=0,AS141&lt;=1),AS141-AS142,IF(AND(AS141&gt;=0,AS141&lt;=1,AS142&lt;=0),AS141,0)))</f>
        <v>0</v>
      </c>
      <c r="AT222" s="30" t="n">
        <f aca="false">+IF(AND(AT142&gt;=0,AT142&lt;=1,AT141&gt;=1),1-AT142,IF(AND(AT142&gt;=0,AT142&lt;=1,AT141&gt;=0,AT141&lt;=1),AT141-AT142,IF(AND(AT141&gt;=0,AT141&lt;=1,AT142&lt;=0),AT141,0)))</f>
        <v>0</v>
      </c>
      <c r="AU222" s="30" t="n">
        <f aca="false">+IF(AND(AU142&gt;=0,AU142&lt;=1,AU141&gt;=1),1-AU142,IF(AND(AU142&gt;=0,AU142&lt;=1,AU141&gt;=0,AU141&lt;=1),AU141-AU142,IF(AND(AU141&gt;=0,AU141&lt;=1,AU142&lt;=0),AU141,0)))</f>
        <v>0.0555555555555556</v>
      </c>
      <c r="AV222" s="30" t="n">
        <f aca="false">+IF(AND(AV142&gt;=0,AV142&lt;=1,AV141&gt;=1),1-AV142,IF(AND(AV142&gt;=0,AV142&lt;=1,AV141&gt;=0,AV141&lt;=1),AV141-AV142,IF(AND(AV141&gt;=0,AV141&lt;=1,AV142&lt;=0),AV141,0)))</f>
        <v>0.0644122383252818</v>
      </c>
      <c r="AW222" s="30" t="n">
        <f aca="false">+IF(AND(AW142&gt;=0,AW142&lt;=1,AW141&gt;=1),1-AW142,IF(AND(AW142&gt;=0,AW142&lt;=1,AW141&gt;=0,AW141&lt;=1),AW141-AW142,IF(AND(AW141&gt;=0,AW141&lt;=1,AW142&lt;=0),AW141,0)))</f>
        <v>0.0660225442834138</v>
      </c>
      <c r="AX222" s="30" t="n">
        <f aca="false">+IF(AND(AX142&gt;=0,AX142&lt;=1,AX141&gt;=1),1-AX142,IF(AND(AX142&gt;=0,AX142&lt;=1,AX141&gt;=0,AX141&lt;=1),AX141-AX142,IF(AND(AX141&gt;=0,AX141&lt;=1,AX142&lt;=0),AX141,0)))</f>
        <v>0.0676328502415459</v>
      </c>
      <c r="AY222" s="30" t="n">
        <f aca="false">+IF(AND(AY142&gt;=0,AY142&lt;=1,AY141&gt;=1),1-AY142,IF(AND(AY142&gt;=0,AY142&lt;=1,AY141&gt;=0,AY141&lt;=1),AY141-AY142,IF(AND(AY141&gt;=0,AY141&lt;=1,AY142&lt;=0),AY141,0)))</f>
        <v>0.069243156199678</v>
      </c>
      <c r="AZ222" s="30" t="n">
        <f aca="false">+IF(AND(AZ142&gt;=0,AZ142&lt;=1,AZ141&gt;=1),1-AZ142,IF(AND(AZ142&gt;=0,AZ142&lt;=1,AZ141&gt;=0,AZ141&lt;=1),AZ141-AZ142,IF(AND(AZ141&gt;=0,AZ141&lt;=1,AZ142&lt;=0),AZ141,0)))</f>
        <v>0.07085346215781</v>
      </c>
      <c r="BA222" s="30" t="n">
        <f aca="false">+IF(AND(BA142&gt;=0,BA142&lt;=1,BA141&gt;=1),1-BA142,IF(AND(BA142&gt;=0,BA142&lt;=1,BA141&gt;=0,BA141&lt;=1),BA141-BA142,IF(AND(BA141&gt;=0,BA141&lt;=1,BA142&lt;=0),BA141,0)))</f>
        <v>0.072463768115942</v>
      </c>
      <c r="BB222" s="30" t="n">
        <f aca="false">+IF(AND(BB142&gt;=0,BB142&lt;=1,BB141&gt;=1),1-BB142,IF(AND(BB142&gt;=0,BB142&lt;=1,BB141&gt;=0,BB141&lt;=1),BB141-BB142,IF(AND(BB141&gt;=0,BB141&lt;=1,BB142&lt;=0),BB141,0)))</f>
        <v>0.0740740740740741</v>
      </c>
      <c r="BC222" s="30" t="n">
        <f aca="false">+IF(AND(BC142&gt;=0,BC142&lt;=1,BC141&gt;=1),1-BC142,IF(AND(BC142&gt;=0,BC142&lt;=1,BC141&gt;=0,BC141&lt;=1),BC141-BC142,IF(AND(BC141&gt;=0,BC141&lt;=1,BC142&lt;=0),BC141,0)))</f>
        <v>0.0756843800322061</v>
      </c>
      <c r="BD222" s="30" t="n">
        <f aca="false">+IF(AND(BD142&gt;=0,BD142&lt;=1,BD141&gt;=1),1-BD142,IF(AND(BD142&gt;=0,BD142&lt;=1,BD141&gt;=0,BD141&lt;=1),BD141-BD142,IF(AND(BD141&gt;=0,BD141&lt;=1,BD142&lt;=0),BD141,0)))</f>
        <v>0.0772946859903382</v>
      </c>
      <c r="BE222" s="30" t="n">
        <f aca="false">+IF(AND(BE142&gt;=0,BE142&lt;=1,BE141&gt;=1),1-BE142,IF(AND(BE142&gt;=0,BE142&lt;=1,BE141&gt;=0,BE141&lt;=1),BE141-BE142,IF(AND(BE141&gt;=0,BE141&lt;=1,BE142&lt;=0),BE141,0)))</f>
        <v>0.0789049919484702</v>
      </c>
      <c r="BF222" s="30" t="n">
        <f aca="false">+IF(AND(BF142&gt;=0,BF142&lt;=1,BF141&gt;=1),1-BF142,IF(AND(BF142&gt;=0,BF142&lt;=1,BF141&gt;=0,BF141&lt;=1),BF141-BF142,IF(AND(BF141&gt;=0,BF141&lt;=1,BF142&lt;=0),BF141,0)))</f>
        <v>0.0805152979066023</v>
      </c>
      <c r="BG222" s="30" t="n">
        <f aca="false">+IF(AND(BG142&gt;=0,BG142&lt;=1,BG141&gt;=1),1-BG142,IF(AND(BG142&gt;=0,BG142&lt;=1,BG141&gt;=0,BG141&lt;=1),BG141-BG142,IF(AND(BG141&gt;=0,BG141&lt;=1,BG142&lt;=0),BG141,0)))</f>
        <v>0.0821256038647342</v>
      </c>
      <c r="BH222" s="30" t="n">
        <f aca="false">+IF(AND(BH142&gt;=0,BH142&lt;=1,BH141&gt;=1),1-BH142,IF(AND(BH142&gt;=0,BH142&lt;=1,BH141&gt;=0,BH141&lt;=1),BH141-BH142,IF(AND(BH141&gt;=0,BH141&lt;=1,BH142&lt;=0),BH141,0)))</f>
        <v>0.0652173913043478</v>
      </c>
      <c r="BI222" s="30" t="n">
        <f aca="false">+IF(AND(BI142&gt;=0,BI142&lt;=1,BI141&gt;=1),1-BI142,IF(AND(BI142&gt;=0,BI142&lt;=1,BI141&gt;=0,BI141&lt;=1),BI141-BI142,IF(AND(BI141&gt;=0,BI141&lt;=1,BI142&lt;=0),BI141,0)))</f>
        <v>0</v>
      </c>
      <c r="BJ222" s="30" t="n">
        <f aca="false">+IF(AND(BJ142&gt;=0,BJ142&lt;=1,BJ141&gt;=1),1-BJ142,IF(AND(BJ142&gt;=0,BJ142&lt;=1,BJ141&gt;=0,BJ141&lt;=1),BJ141-BJ142,IF(AND(BJ141&gt;=0,BJ141&lt;=1,BJ142&lt;=0),BJ141,0)))</f>
        <v>0</v>
      </c>
      <c r="BK222" s="30" t="n">
        <f aca="false">+IF(AND(BK142&gt;=0,BK142&lt;=1,BK141&gt;=1),1-BK142,IF(AND(BK142&gt;=0,BK142&lt;=1,BK141&gt;=0,BK141&lt;=1),BK141-BK142,IF(AND(BK141&gt;=0,BK141&lt;=1,BK142&lt;=0),BK141,0)))</f>
        <v>0</v>
      </c>
      <c r="BL222" s="30" t="n">
        <f aca="false">+IF(AND(BL142&gt;=0,BL142&lt;=1,BL141&gt;=1),1-BL142,IF(AND(BL142&gt;=0,BL142&lt;=1,BL141&gt;=0,BL141&lt;=1),BL141-BL142,IF(AND(BL141&gt;=0,BL141&lt;=1,BL142&lt;=0),BL141,0)))</f>
        <v>0</v>
      </c>
      <c r="BM222" s="30" t="n">
        <f aca="false">+IF(AND(BM142&gt;=0,BM142&lt;=1,BM141&gt;=1),1-BM142,IF(AND(BM142&gt;=0,BM142&lt;=1,BM141&gt;=0,BM141&lt;=1),BM141-BM142,IF(AND(BM141&gt;=0,BM141&lt;=1,BM142&lt;=0),BM141,0)))</f>
        <v>0</v>
      </c>
      <c r="BN222" s="30" t="n">
        <f aca="false">+IF(AND(BN142&gt;=0,BN142&lt;=1,BN141&gt;=1),1-BN142,IF(AND(BN142&gt;=0,BN142&lt;=1,BN141&gt;=0,BN141&lt;=1),BN141-BN142,IF(AND(BN141&gt;=0,BN141&lt;=1,BN142&lt;=0),BN141,0)))</f>
        <v>0</v>
      </c>
      <c r="BO222" s="30" t="n">
        <f aca="false">+IF(AND(BO142&gt;=0,BO142&lt;=1,BO141&gt;=1),1-BO142,IF(AND(BO142&gt;=0,BO142&lt;=1,BO141&gt;=0,BO141&lt;=1),BO141-BO142,IF(AND(BO141&gt;=0,BO141&lt;=1,BO142&lt;=0),BO141,0)))</f>
        <v>0</v>
      </c>
      <c r="BP222" s="30" t="n">
        <f aca="false">+IF(AND(BP142&gt;=0,BP142&lt;=1,BP141&gt;=1),1-BP142,IF(AND(BP142&gt;=0,BP142&lt;=1,BP141&gt;=0,BP141&lt;=1),BP141-BP142,IF(AND(BP141&gt;=0,BP141&lt;=1,BP142&lt;=0),BP141,0)))</f>
        <v>0</v>
      </c>
      <c r="BQ222" s="30" t="n">
        <f aca="false">+IF(AND(BQ142&gt;=0,BQ142&lt;=1,BQ141&gt;=1),1-BQ142,IF(AND(BQ142&gt;=0,BQ142&lt;=1,BQ141&gt;=0,BQ141&lt;=1),BQ141-BQ142,IF(AND(BQ141&gt;=0,BQ141&lt;=1,BQ142&lt;=0),BQ141,0)))</f>
        <v>0</v>
      </c>
      <c r="BR222" s="30" t="n">
        <f aca="false">+IF(AND(BR142&gt;=0,BR142&lt;=1,BR141&gt;=1),1-BR142,IF(AND(BR142&gt;=0,BR142&lt;=1,BR141&gt;=0,BR141&lt;=1),BR141-BR142,IF(AND(BR141&gt;=0,BR141&lt;=1,BR142&lt;=0),BR141,0)))</f>
        <v>0</v>
      </c>
      <c r="BS222" s="30" t="n">
        <f aca="false">+IF(AND(BS142&gt;=0,BS142&lt;=1,BS141&gt;=1),1-BS142,IF(AND(BS142&gt;=0,BS142&lt;=1,BS141&gt;=0,BS141&lt;=1),BS141-BS142,IF(AND(BS141&gt;=0,BS141&lt;=1,BS142&lt;=0),BS141,0)))</f>
        <v>0</v>
      </c>
      <c r="BT222" s="30" t="n">
        <f aca="false">+IF(AND(BT142&gt;=0,BT142&lt;=1,BT141&gt;=1),1-BT142,IF(AND(BT142&gt;=0,BT142&lt;=1,BT141&gt;=0,BT141&lt;=1),BT141-BT142,IF(AND(BT141&gt;=0,BT141&lt;=1,BT142&lt;=0),BT141,0)))</f>
        <v>0</v>
      </c>
      <c r="BU222" s="30" t="n">
        <f aca="false">+IF(AND(BU142&gt;=0,BU142&lt;=1,BU141&gt;=1),1-BU142,IF(AND(BU142&gt;=0,BU142&lt;=1,BU141&gt;=0,BU141&lt;=1),BU141-BU142,IF(AND(BU141&gt;=0,BU141&lt;=1,BU142&lt;=0),BU141,0)))</f>
        <v>0</v>
      </c>
      <c r="BV222" s="30" t="n">
        <f aca="false">+IF(AND(BV142&gt;=0,BV142&lt;=1,BV141&gt;=1),1-BV142,IF(AND(BV142&gt;=0,BV142&lt;=1,BV141&gt;=0,BV141&lt;=1),BV141-BV142,IF(AND(BV141&gt;=0,BV141&lt;=1,BV142&lt;=0),BV141,0)))</f>
        <v>0</v>
      </c>
      <c r="BW222" s="30" t="n">
        <f aca="false">+IF(AND(BW142&gt;=0,BW142&lt;=1,BW141&gt;=1),1-BW142,IF(AND(BW142&gt;=0,BW142&lt;=1,BW141&gt;=0,BW141&lt;=1),BW141-BW142,IF(AND(BW141&gt;=0,BW141&lt;=1,BW142&lt;=0),BW141,0)))</f>
        <v>0</v>
      </c>
      <c r="BX222" s="30" t="n">
        <f aca="false">+IF(AND(BX142&gt;=0,BX142&lt;=1,BX141&gt;=1),1-BX142,IF(AND(BX142&gt;=0,BX142&lt;=1,BX141&gt;=0,BX141&lt;=1),BX141-BX142,IF(AND(BX141&gt;=0,BX141&lt;=1,BX142&lt;=0),BX141,0)))</f>
        <v>0</v>
      </c>
      <c r="BY222" s="30" t="n">
        <f aca="false">+IF(AND(BY142&gt;=0,BY142&lt;=1,BY141&gt;=1),1-BY142,IF(AND(BY142&gt;=0,BY142&lt;=1,BY141&gt;=0,BY141&lt;=1),BY141-BY142,IF(AND(BY141&gt;=0,BY141&lt;=1,BY142&lt;=0),BY141,0)))</f>
        <v>0</v>
      </c>
      <c r="BZ222" s="30" t="n">
        <f aca="false">+IF(AND(BZ142&gt;=0,BZ142&lt;=1,BZ141&gt;=1),1-BZ142,IF(AND(BZ142&gt;=0,BZ142&lt;=1,BZ141&gt;=0,BZ141&lt;=1),BZ141-BZ142,IF(AND(BZ141&gt;=0,BZ141&lt;=1,BZ142&lt;=0),BZ141,0)))</f>
        <v>0</v>
      </c>
      <c r="CA222" s="30" t="n">
        <f aca="false">+IF(AND(CA142&gt;=0,CA142&lt;=1,CA141&gt;=1),1-CA142,IF(AND(CA142&gt;=0,CA142&lt;=1,CA141&gt;=0,CA141&lt;=1),CA141-CA142,IF(AND(CA141&gt;=0,CA141&lt;=1,CA142&lt;=0),CA141,0)))</f>
        <v>0</v>
      </c>
      <c r="CB222" s="1" t="n">
        <f aca="false">+SUM(E222:BB222)</f>
        <v>0.540257648953301</v>
      </c>
    </row>
    <row r="223" customFormat="false" ht="12.75" hidden="false" customHeight="false" outlineLevel="0" collapsed="false">
      <c r="A223" s="1" t="n">
        <f aca="false">+A143</f>
        <v>47</v>
      </c>
      <c r="B223" s="1" t="n">
        <f aca="false">A223*$B$7</f>
        <v>470</v>
      </c>
      <c r="C223" s="1" t="n">
        <f aca="false">+C143</f>
        <v>399.5</v>
      </c>
      <c r="D223" s="1" t="n">
        <f aca="false">+D143</f>
        <v>540.5</v>
      </c>
      <c r="E223" s="30" t="n">
        <f aca="false">+IF(AND(E143&gt;=0,E143&lt;=1,E142&gt;=1),1-E143,IF(AND(E143&gt;=0,E143&lt;=1,E142&gt;=0,E142&lt;=1),E142-E143,IF(AND(E142&gt;=0,E142&lt;=1,E143&lt;=0),E142,0)))</f>
        <v>0</v>
      </c>
      <c r="F223" s="30"/>
      <c r="G223" s="30"/>
      <c r="H223" s="30"/>
      <c r="I223" s="30" t="n">
        <f aca="false">+IF(AND(I143&gt;=0,I143&lt;=1,I142&gt;=1),1-I143,IF(AND(I143&gt;=0,I143&lt;=1,I142&gt;=0,I142&lt;=1),I142-I143,IF(AND(I142&gt;=0,I142&lt;=1,I143&lt;=0),I142,0)))</f>
        <v>0</v>
      </c>
      <c r="J223" s="30" t="n">
        <f aca="false">+IF(AND(J143&gt;=0,J143&lt;=1,J142&gt;=1),1-J143,IF(AND(J143&gt;=0,J143&lt;=1,J142&gt;=0,J142&lt;=1),J142-J143,IF(AND(J142&gt;=0,J142&lt;=1,J143&lt;=0),J142,0)))</f>
        <v>0</v>
      </c>
      <c r="K223" s="30" t="n">
        <f aca="false">+IF(AND(K143&gt;=0,K143&lt;=1,K142&gt;=1),1-K143,IF(AND(K143&gt;=0,K143&lt;=1,K142&gt;=0,K142&lt;=1),K142-K143,IF(AND(K142&gt;=0,K142&lt;=1,K143&lt;=0),K142,0)))</f>
        <v>0</v>
      </c>
      <c r="L223" s="30" t="n">
        <f aca="false">+IF(AND(L143&gt;=0,L143&lt;=1,L142&gt;=1),1-L143,IF(AND(L143&gt;=0,L143&lt;=1,L142&gt;=0,L142&lt;=1),L142-L143,IF(AND(L142&gt;=0,L142&lt;=1,L143&lt;=0),L142,0)))</f>
        <v>0</v>
      </c>
      <c r="M223" s="30" t="n">
        <f aca="false">+IF(AND(M143&gt;=0,M143&lt;=1,M142&gt;=1),1-M143,IF(AND(M143&gt;=0,M143&lt;=1,M142&gt;=0,M142&lt;=1),M142-M143,IF(AND(M142&gt;=0,M142&lt;=1,M143&lt;=0),M142,0)))</f>
        <v>0</v>
      </c>
      <c r="N223" s="30" t="n">
        <f aca="false">+IF(AND(N143&gt;=0,N143&lt;=1,N142&gt;=1),1-N143,IF(AND(N143&gt;=0,N143&lt;=1,N142&gt;=0,N142&lt;=1),N142-N143,IF(AND(N142&gt;=0,N142&lt;=1,N143&lt;=0),N142,0)))</f>
        <v>0</v>
      </c>
      <c r="O223" s="30" t="n">
        <f aca="false">+IF(AND(O143&gt;=0,O143&lt;=1,O142&gt;=1),1-O143,IF(AND(O143&gt;=0,O143&lt;=1,O142&gt;=0,O142&lt;=1),O142-O143,IF(AND(O142&gt;=0,O142&lt;=1,O143&lt;=0),O142,0)))</f>
        <v>0</v>
      </c>
      <c r="P223" s="30" t="n">
        <f aca="false">+IF(AND(P143&gt;=0,P143&lt;=1,P142&gt;=1),1-P143,IF(AND(P143&gt;=0,P143&lt;=1,P142&gt;=0,P142&lt;=1),P142-P143,IF(AND(P142&gt;=0,P142&lt;=1,P143&lt;=0),P142,0)))</f>
        <v>0</v>
      </c>
      <c r="Q223" s="30" t="n">
        <f aca="false">+IF(AND(Q143&gt;=0,Q143&lt;=1,Q142&gt;=1),1-Q143,IF(AND(Q143&gt;=0,Q143&lt;=1,Q142&gt;=0,Q142&lt;=1),Q142-Q143,IF(AND(Q142&gt;=0,Q142&lt;=1,Q143&lt;=0),Q142,0)))</f>
        <v>0</v>
      </c>
      <c r="R223" s="30" t="n">
        <f aca="false">+IF(AND(R143&gt;=0,R143&lt;=1,R142&gt;=1),1-R143,IF(AND(R143&gt;=0,R143&lt;=1,R142&gt;=0,R142&lt;=1),R142-R143,IF(AND(R142&gt;=0,R142&lt;=1,R143&lt;=0),R142,0)))</f>
        <v>0</v>
      </c>
      <c r="S223" s="30" t="n">
        <f aca="false">+IF(AND(S143&gt;=0,S143&lt;=1,S142&gt;=1),1-S143,IF(AND(S143&gt;=0,S143&lt;=1,S142&gt;=0,S142&lt;=1),S142-S143,IF(AND(S142&gt;=0,S142&lt;=1,S143&lt;=0),S142,0)))</f>
        <v>0</v>
      </c>
      <c r="T223" s="30" t="n">
        <f aca="false">+IF(AND(T143&gt;=0,T143&lt;=1,T142&gt;=1),1-T143,IF(AND(T143&gt;=0,T143&lt;=1,T142&gt;=0,T142&lt;=1),T142-T143,IF(AND(T142&gt;=0,T142&lt;=1,T143&lt;=0),T142,0)))</f>
        <v>0</v>
      </c>
      <c r="U223" s="30" t="n">
        <f aca="false">+IF(AND(U143&gt;=0,U143&lt;=1,U142&gt;=1),1-U143,IF(AND(U143&gt;=0,U143&lt;=1,U142&gt;=0,U142&lt;=1),U142-U143,IF(AND(U142&gt;=0,U142&lt;=1,U143&lt;=0),U142,0)))</f>
        <v>0</v>
      </c>
      <c r="V223" s="30" t="n">
        <f aca="false">+IF(AND(V143&gt;=0,V143&lt;=1,V142&gt;=1),1-V143,IF(AND(V143&gt;=0,V143&lt;=1,V142&gt;=0,V142&lt;=1),V142-V143,IF(AND(V142&gt;=0,V142&lt;=1,V143&lt;=0),V142,0)))</f>
        <v>0</v>
      </c>
      <c r="W223" s="30" t="n">
        <f aca="false">+IF(AND(W143&gt;=0,W143&lt;=1,W142&gt;=1),1-W143,IF(AND(W143&gt;=0,W143&lt;=1,W142&gt;=0,W142&lt;=1),W142-W143,IF(AND(W142&gt;=0,W142&lt;=1,W143&lt;=0),W142,0)))</f>
        <v>0</v>
      </c>
      <c r="X223" s="30" t="n">
        <f aca="false">+IF(AND(X143&gt;=0,X143&lt;=1,X142&gt;=1),1-X143,IF(AND(X143&gt;=0,X143&lt;=1,X142&gt;=0,X142&lt;=1),X142-X143,IF(AND(X142&gt;=0,X142&lt;=1,X143&lt;=0),X142,0)))</f>
        <v>0</v>
      </c>
      <c r="Y223" s="30" t="n">
        <f aca="false">+IF(AND(Y143&gt;=0,Y143&lt;=1,Y142&gt;=1),1-Y143,IF(AND(Y143&gt;=0,Y143&lt;=1,Y142&gt;=0,Y142&lt;=1),Y142-Y143,IF(AND(Y142&gt;=0,Y142&lt;=1,Y143&lt;=0),Y142,0)))</f>
        <v>0</v>
      </c>
      <c r="Z223" s="30" t="n">
        <f aca="false">+IF(AND(Z143&gt;=0,Z143&lt;=1,Z142&gt;=1),1-Z143,IF(AND(Z143&gt;=0,Z143&lt;=1,Z142&gt;=0,Z142&lt;=1),Z142-Z143,IF(AND(Z142&gt;=0,Z142&lt;=1,Z143&lt;=0),Z142,0)))</f>
        <v>0</v>
      </c>
      <c r="AA223" s="30" t="n">
        <f aca="false">+IF(AND(AA143&gt;=0,AA143&lt;=1,AA142&gt;=1),1-AA143,IF(AND(AA143&gt;=0,AA143&lt;=1,AA142&gt;=0,AA142&lt;=1),AA142-AA143,IF(AND(AA142&gt;=0,AA142&lt;=1,AA143&lt;=0),AA142,0)))</f>
        <v>0</v>
      </c>
      <c r="AB223" s="30" t="n">
        <f aca="false">+IF(AND(AB143&gt;=0,AB143&lt;=1,AB142&gt;=1),1-AB143,IF(AND(AB143&gt;=0,AB143&lt;=1,AB142&gt;=0,AB142&lt;=1),AB142-AB143,IF(AND(AB142&gt;=0,AB142&lt;=1,AB143&lt;=0),AB142,0)))</f>
        <v>0</v>
      </c>
      <c r="AC223" s="30" t="n">
        <f aca="false">+IF(AND(AC143&gt;=0,AC143&lt;=1,AC142&gt;=1),1-AC143,IF(AND(AC143&gt;=0,AC143&lt;=1,AC142&gt;=0,AC142&lt;=1),AC142-AC143,IF(AND(AC142&gt;=0,AC142&lt;=1,AC143&lt;=0),AC142,0)))</f>
        <v>0</v>
      </c>
      <c r="AD223" s="30" t="n">
        <f aca="false">+IF(AND(AD143&gt;=0,AD143&lt;=1,AD142&gt;=1),1-AD143,IF(AND(AD143&gt;=0,AD143&lt;=1,AD142&gt;=0,AD142&lt;=1),AD142-AD143,IF(AND(AD142&gt;=0,AD142&lt;=1,AD143&lt;=0),AD142,0)))</f>
        <v>0</v>
      </c>
      <c r="AE223" s="30" t="n">
        <f aca="false">+IF(AND(AE143&gt;=0,AE143&lt;=1,AE142&gt;=1),1-AE143,IF(AND(AE143&gt;=0,AE143&lt;=1,AE142&gt;=0,AE142&lt;=1),AE142-AE143,IF(AND(AE142&gt;=0,AE142&lt;=1,AE143&lt;=0),AE142,0)))</f>
        <v>0</v>
      </c>
      <c r="AF223" s="30" t="n">
        <f aca="false">+IF(AND(AF143&gt;=0,AF143&lt;=1,AF142&gt;=1),1-AF143,IF(AND(AF143&gt;=0,AF143&lt;=1,AF142&gt;=0,AF142&lt;=1),AF142-AF143,IF(AND(AF142&gt;=0,AF142&lt;=1,AF143&lt;=0),AF142,0)))</f>
        <v>0</v>
      </c>
      <c r="AG223" s="30" t="n">
        <f aca="false">+IF(AND(AG143&gt;=0,AG143&lt;=1,AG142&gt;=1),1-AG143,IF(AND(AG143&gt;=0,AG143&lt;=1,AG142&gt;=0,AG142&lt;=1),AG142-AG143,IF(AND(AG142&gt;=0,AG142&lt;=1,AG143&lt;=0),AG142,0)))</f>
        <v>0</v>
      </c>
      <c r="AH223" s="30" t="n">
        <f aca="false">+IF(AND(AH143&gt;=0,AH143&lt;=1,AH142&gt;=1),1-AH143,IF(AND(AH143&gt;=0,AH143&lt;=1,AH142&gt;=0,AH142&lt;=1),AH142-AH143,IF(AND(AH142&gt;=0,AH142&lt;=1,AH143&lt;=0),AH142,0)))</f>
        <v>0</v>
      </c>
      <c r="AI223" s="30" t="n">
        <f aca="false">+IF(AND(AI143&gt;=0,AI143&lt;=1,AI142&gt;=1),1-AI143,IF(AND(AI143&gt;=0,AI143&lt;=1,AI142&gt;=0,AI142&lt;=1),AI142-AI143,IF(AND(AI142&gt;=0,AI142&lt;=1,AI143&lt;=0),AI142,0)))</f>
        <v>0</v>
      </c>
      <c r="AJ223" s="30" t="n">
        <f aca="false">+IF(AND(AJ143&gt;=0,AJ143&lt;=1,AJ142&gt;=1),1-AJ143,IF(AND(AJ143&gt;=0,AJ143&lt;=1,AJ142&gt;=0,AJ142&lt;=1),AJ142-AJ143,IF(AND(AJ142&gt;=0,AJ142&lt;=1,AJ143&lt;=0),AJ142,0)))</f>
        <v>0</v>
      </c>
      <c r="AK223" s="30" t="n">
        <f aca="false">+IF(AND(AK143&gt;=0,AK143&lt;=1,AK142&gt;=1),1-AK143,IF(AND(AK143&gt;=0,AK143&lt;=1,AK142&gt;=0,AK142&lt;=1),AK142-AK143,IF(AND(AK142&gt;=0,AK142&lt;=1,AK143&lt;=0),AK142,0)))</f>
        <v>0</v>
      </c>
      <c r="AL223" s="30" t="n">
        <f aca="false">+IF(AND(AL143&gt;=0,AL143&lt;=1,AL142&gt;=1),1-AL143,IF(AND(AL143&gt;=0,AL143&lt;=1,AL142&gt;=0,AL142&lt;=1),AL142-AL143,IF(AND(AL142&gt;=0,AL142&lt;=1,AL143&lt;=0),AL142,0)))</f>
        <v>0</v>
      </c>
      <c r="AM223" s="30" t="n">
        <f aca="false">+IF(AND(AM143&gt;=0,AM143&lt;=1,AM142&gt;=1),1-AM143,IF(AND(AM143&gt;=0,AM143&lt;=1,AM142&gt;=0,AM142&lt;=1),AM142-AM143,IF(AND(AM142&gt;=0,AM142&lt;=1,AM143&lt;=0),AM142,0)))</f>
        <v>0</v>
      </c>
      <c r="AN223" s="30" t="n">
        <f aca="false">+IF(AND(AN143&gt;=0,AN143&lt;=1,AN142&gt;=1),1-AN143,IF(AND(AN143&gt;=0,AN143&lt;=1,AN142&gt;=0,AN142&lt;=1),AN142-AN143,IF(AND(AN142&gt;=0,AN142&lt;=1,AN143&lt;=0),AN142,0)))</f>
        <v>0</v>
      </c>
      <c r="AO223" s="30" t="n">
        <f aca="false">+IF(AND(AO143&gt;=0,AO143&lt;=1,AO142&gt;=1),1-AO143,IF(AND(AO143&gt;=0,AO143&lt;=1,AO142&gt;=0,AO142&lt;=1),AO142-AO143,IF(AND(AO142&gt;=0,AO142&lt;=1,AO143&lt;=0),AO142,0)))</f>
        <v>0</v>
      </c>
      <c r="AP223" s="30" t="n">
        <f aca="false">+IF(AND(AP143&gt;=0,AP143&lt;=1,AP142&gt;=1),1-AP143,IF(AND(AP143&gt;=0,AP143&lt;=1,AP142&gt;=0,AP142&lt;=1),AP142-AP143,IF(AND(AP142&gt;=0,AP142&lt;=1,AP143&lt;=0),AP142,0)))</f>
        <v>0</v>
      </c>
      <c r="AQ223" s="30" t="n">
        <f aca="false">+IF(AND(AQ143&gt;=0,AQ143&lt;=1,AQ142&gt;=1),1-AQ143,IF(AND(AQ143&gt;=0,AQ143&lt;=1,AQ142&gt;=0,AQ142&lt;=1),AQ142-AQ143,IF(AND(AQ142&gt;=0,AQ142&lt;=1,AQ143&lt;=0),AQ142,0)))</f>
        <v>0</v>
      </c>
      <c r="AR223" s="30" t="n">
        <f aca="false">+IF(AND(AR143&gt;=0,AR143&lt;=1,AR142&gt;=1),1-AR143,IF(AND(AR143&gt;=0,AR143&lt;=1,AR142&gt;=0,AR142&lt;=1),AR142-AR143,IF(AND(AR142&gt;=0,AR142&lt;=1,AR143&lt;=0),AR142,0)))</f>
        <v>0</v>
      </c>
      <c r="AS223" s="30" t="n">
        <f aca="false">+IF(AND(AS143&gt;=0,AS143&lt;=1,AS142&gt;=1),1-AS143,IF(AND(AS143&gt;=0,AS143&lt;=1,AS142&gt;=0,AS142&lt;=1),AS142-AS143,IF(AND(AS142&gt;=0,AS142&lt;=1,AS143&lt;=0),AS142,0)))</f>
        <v>0</v>
      </c>
      <c r="AT223" s="30" t="n">
        <f aca="false">+IF(AND(AT143&gt;=0,AT143&lt;=1,AT142&gt;=1),1-AT143,IF(AND(AT143&gt;=0,AT143&lt;=1,AT142&gt;=0,AT142&lt;=1),AT142-AT143,IF(AND(AT142&gt;=0,AT142&lt;=1,AT143&lt;=0),AT142,0)))</f>
        <v>0</v>
      </c>
      <c r="AU223" s="30" t="n">
        <f aca="false">+IF(AND(AU143&gt;=0,AU143&lt;=1,AU142&gt;=1),1-AU143,IF(AND(AU143&gt;=0,AU143&lt;=1,AU142&gt;=0,AU142&lt;=1),AU142-AU143,IF(AND(AU142&gt;=0,AU142&lt;=1,AU143&lt;=0),AU142,0)))</f>
        <v>0</v>
      </c>
      <c r="AV223" s="30" t="n">
        <f aca="false">+IF(AND(AV143&gt;=0,AV143&lt;=1,AV142&gt;=1),1-AV143,IF(AND(AV143&gt;=0,AV143&lt;=1,AV142&gt;=0,AV142&lt;=1),AV142-AV143,IF(AND(AV142&gt;=0,AV142&lt;=1,AV143&lt;=0),AV142,0)))</f>
        <v>0.0616712920135677</v>
      </c>
      <c r="AW223" s="30" t="n">
        <f aca="false">+IF(AND(AW143&gt;=0,AW143&lt;=1,AW142&gt;=1),1-AW143,IF(AND(AW143&gt;=0,AW143&lt;=1,AW142&gt;=0,AW142&lt;=1),AW142-AW143,IF(AND(AW142&gt;=0,AW142&lt;=1,AW143&lt;=0),AW142,0)))</f>
        <v>0.0632130743139069</v>
      </c>
      <c r="AX223" s="30" t="n">
        <f aca="false">+IF(AND(AX143&gt;=0,AX143&lt;=1,AX142&gt;=1),1-AX143,IF(AND(AX143&gt;=0,AX143&lt;=1,AX142&gt;=0,AX142&lt;=1),AX142-AX143,IF(AND(AX142&gt;=0,AX142&lt;=1,AX143&lt;=0),AX142,0)))</f>
        <v>0.0647548566142461</v>
      </c>
      <c r="AY223" s="30" t="n">
        <f aca="false">+IF(AND(AY143&gt;=0,AY143&lt;=1,AY142&gt;=1),1-AY143,IF(AND(AY143&gt;=0,AY143&lt;=1,AY142&gt;=0,AY142&lt;=1),AY142-AY143,IF(AND(AY142&gt;=0,AY142&lt;=1,AY143&lt;=0),AY142,0)))</f>
        <v>0.0662966389145852</v>
      </c>
      <c r="AZ223" s="30" t="n">
        <f aca="false">+IF(AND(AZ143&gt;=0,AZ143&lt;=1,AZ142&gt;=1),1-AZ143,IF(AND(AZ143&gt;=0,AZ143&lt;=1,AZ142&gt;=0,AZ142&lt;=1),AZ142-AZ143,IF(AND(AZ142&gt;=0,AZ142&lt;=1,AZ143&lt;=0),AZ142,0)))</f>
        <v>0.0678384212149245</v>
      </c>
      <c r="BA223" s="30" t="n">
        <f aca="false">+IF(AND(BA143&gt;=0,BA143&lt;=1,BA142&gt;=1),1-BA143,IF(AND(BA143&gt;=0,BA143&lt;=1,BA142&gt;=0,BA142&lt;=1),BA142-BA143,IF(AND(BA142&gt;=0,BA142&lt;=1,BA143&lt;=0),BA142,0)))</f>
        <v>0.0693802035152636</v>
      </c>
      <c r="BB223" s="30" t="n">
        <f aca="false">+IF(AND(BB143&gt;=0,BB143&lt;=1,BB142&gt;=1),1-BB143,IF(AND(BB143&gt;=0,BB143&lt;=1,BB142&gt;=0,BB142&lt;=1),BB142-BB143,IF(AND(BB142&gt;=0,BB142&lt;=1,BB143&lt;=0),BB142,0)))</f>
        <v>0.0709219858156028</v>
      </c>
      <c r="BC223" s="30" t="n">
        <f aca="false">+IF(AND(BC143&gt;=0,BC143&lt;=1,BC142&gt;=1),1-BC143,IF(AND(BC143&gt;=0,BC143&lt;=1,BC142&gt;=0,BC142&lt;=1),BC142-BC143,IF(AND(BC142&gt;=0,BC142&lt;=1,BC143&lt;=0),BC142,0)))</f>
        <v>0.072463768115942</v>
      </c>
      <c r="BD223" s="30" t="n">
        <f aca="false">+IF(AND(BD143&gt;=0,BD143&lt;=1,BD142&gt;=1),1-BD143,IF(AND(BD143&gt;=0,BD143&lt;=1,BD142&gt;=0,BD142&lt;=1),BD142-BD143,IF(AND(BD142&gt;=0,BD142&lt;=1,BD143&lt;=0),BD142,0)))</f>
        <v>0.0740055504162812</v>
      </c>
      <c r="BE223" s="30" t="n">
        <f aca="false">+IF(AND(BE143&gt;=0,BE143&lt;=1,BE142&gt;=1),1-BE143,IF(AND(BE143&gt;=0,BE143&lt;=1,BE142&gt;=0,BE142&lt;=1),BE142-BE143,IF(AND(BE142&gt;=0,BE142&lt;=1,BE143&lt;=0),BE142,0)))</f>
        <v>0.0755473327166204</v>
      </c>
      <c r="BF223" s="30" t="n">
        <f aca="false">+IF(AND(BF143&gt;=0,BF143&lt;=1,BF142&gt;=1),1-BF143,IF(AND(BF143&gt;=0,BF143&lt;=1,BF142&gt;=0,BF142&lt;=1),BF142-BF143,IF(AND(BF142&gt;=0,BF142&lt;=1,BF143&lt;=0),BF142,0)))</f>
        <v>0.0770891150169596</v>
      </c>
      <c r="BG223" s="30" t="n">
        <f aca="false">+IF(AND(BG143&gt;=0,BG143&lt;=1,BG142&gt;=1),1-BG143,IF(AND(BG143&gt;=0,BG143&lt;=1,BG142&gt;=0,BG142&lt;=1),BG142-BG143,IF(AND(BG142&gt;=0,BG142&lt;=1,BG143&lt;=0),BG142,0)))</f>
        <v>0.0786308973172989</v>
      </c>
      <c r="BH223" s="30" t="n">
        <f aca="false">+IF(AND(BH143&gt;=0,BH143&lt;=1,BH142&gt;=1),1-BH143,IF(AND(BH143&gt;=0,BH143&lt;=1,BH142&gt;=0,BH142&lt;=1),BH142-BH143,IF(AND(BH142&gt;=0,BH142&lt;=1,BH143&lt;=0),BH142,0)))</f>
        <v>0.0801726796176381</v>
      </c>
      <c r="BI223" s="30" t="n">
        <f aca="false">+IF(AND(BI143&gt;=0,BI143&lt;=1,BI142&gt;=1),1-BI143,IF(AND(BI143&gt;=0,BI143&lt;=1,BI142&gt;=0,BI142&lt;=1),BI142-BI143,IF(AND(BI142&gt;=0,BI142&lt;=1,BI143&lt;=0),BI142,0)))</f>
        <v>0.074468085106383</v>
      </c>
      <c r="BJ223" s="30" t="n">
        <f aca="false">+IF(AND(BJ143&gt;=0,BJ143&lt;=1,BJ142&gt;=1),1-BJ143,IF(AND(BJ143&gt;=0,BJ143&lt;=1,BJ142&gt;=0,BJ142&lt;=1),BJ142-BJ143,IF(AND(BJ142&gt;=0,BJ142&lt;=1,BJ143&lt;=0),BJ142,0)))</f>
        <v>0.00354609929078009</v>
      </c>
      <c r="BK223" s="30" t="n">
        <f aca="false">+IF(AND(BK143&gt;=0,BK143&lt;=1,BK142&gt;=1),1-BK143,IF(AND(BK143&gt;=0,BK143&lt;=1,BK142&gt;=0,BK142&lt;=1),BK142-BK143,IF(AND(BK142&gt;=0,BK142&lt;=1,BK143&lt;=0),BK142,0)))</f>
        <v>0</v>
      </c>
      <c r="BL223" s="30" t="n">
        <f aca="false">+IF(AND(BL143&gt;=0,BL143&lt;=1,BL142&gt;=1),1-BL143,IF(AND(BL143&gt;=0,BL143&lt;=1,BL142&gt;=0,BL142&lt;=1),BL142-BL143,IF(AND(BL142&gt;=0,BL142&lt;=1,BL143&lt;=0),BL142,0)))</f>
        <v>0</v>
      </c>
      <c r="BM223" s="30" t="n">
        <f aca="false">+IF(AND(BM143&gt;=0,BM143&lt;=1,BM142&gt;=1),1-BM143,IF(AND(BM143&gt;=0,BM143&lt;=1,BM142&gt;=0,BM142&lt;=1),BM142-BM143,IF(AND(BM142&gt;=0,BM142&lt;=1,BM143&lt;=0),BM142,0)))</f>
        <v>0</v>
      </c>
      <c r="BN223" s="30" t="n">
        <f aca="false">+IF(AND(BN143&gt;=0,BN143&lt;=1,BN142&gt;=1),1-BN143,IF(AND(BN143&gt;=0,BN143&lt;=1,BN142&gt;=0,BN142&lt;=1),BN142-BN143,IF(AND(BN142&gt;=0,BN142&lt;=1,BN143&lt;=0),BN142,0)))</f>
        <v>0</v>
      </c>
      <c r="BO223" s="30" t="n">
        <f aca="false">+IF(AND(BO143&gt;=0,BO143&lt;=1,BO142&gt;=1),1-BO143,IF(AND(BO143&gt;=0,BO143&lt;=1,BO142&gt;=0,BO142&lt;=1),BO142-BO143,IF(AND(BO142&gt;=0,BO142&lt;=1,BO143&lt;=0),BO142,0)))</f>
        <v>0</v>
      </c>
      <c r="BP223" s="30" t="n">
        <f aca="false">+IF(AND(BP143&gt;=0,BP143&lt;=1,BP142&gt;=1),1-BP143,IF(AND(BP143&gt;=0,BP143&lt;=1,BP142&gt;=0,BP142&lt;=1),BP142-BP143,IF(AND(BP142&gt;=0,BP142&lt;=1,BP143&lt;=0),BP142,0)))</f>
        <v>0</v>
      </c>
      <c r="BQ223" s="30" t="n">
        <f aca="false">+IF(AND(BQ143&gt;=0,BQ143&lt;=1,BQ142&gt;=1),1-BQ143,IF(AND(BQ143&gt;=0,BQ143&lt;=1,BQ142&gt;=0,BQ142&lt;=1),BQ142-BQ143,IF(AND(BQ142&gt;=0,BQ142&lt;=1,BQ143&lt;=0),BQ142,0)))</f>
        <v>0</v>
      </c>
      <c r="BR223" s="30" t="n">
        <f aca="false">+IF(AND(BR143&gt;=0,BR143&lt;=1,BR142&gt;=1),1-BR143,IF(AND(BR143&gt;=0,BR143&lt;=1,BR142&gt;=0,BR142&lt;=1),BR142-BR143,IF(AND(BR142&gt;=0,BR142&lt;=1,BR143&lt;=0),BR142,0)))</f>
        <v>0</v>
      </c>
      <c r="BS223" s="30" t="n">
        <f aca="false">+IF(AND(BS143&gt;=0,BS143&lt;=1,BS142&gt;=1),1-BS143,IF(AND(BS143&gt;=0,BS143&lt;=1,BS142&gt;=0,BS142&lt;=1),BS142-BS143,IF(AND(BS142&gt;=0,BS142&lt;=1,BS143&lt;=0),BS142,0)))</f>
        <v>0</v>
      </c>
      <c r="BT223" s="30" t="n">
        <f aca="false">+IF(AND(BT143&gt;=0,BT143&lt;=1,BT142&gt;=1),1-BT143,IF(AND(BT143&gt;=0,BT143&lt;=1,BT142&gt;=0,BT142&lt;=1),BT142-BT143,IF(AND(BT142&gt;=0,BT142&lt;=1,BT143&lt;=0),BT142,0)))</f>
        <v>0</v>
      </c>
      <c r="BU223" s="30" t="n">
        <f aca="false">+IF(AND(BU143&gt;=0,BU143&lt;=1,BU142&gt;=1),1-BU143,IF(AND(BU143&gt;=0,BU143&lt;=1,BU142&gt;=0,BU142&lt;=1),BU142-BU143,IF(AND(BU142&gt;=0,BU142&lt;=1,BU143&lt;=0),BU142,0)))</f>
        <v>0</v>
      </c>
      <c r="BV223" s="30" t="n">
        <f aca="false">+IF(AND(BV143&gt;=0,BV143&lt;=1,BV142&gt;=1),1-BV143,IF(AND(BV143&gt;=0,BV143&lt;=1,BV142&gt;=0,BV142&lt;=1),BV142-BV143,IF(AND(BV142&gt;=0,BV142&lt;=1,BV143&lt;=0),BV142,0)))</f>
        <v>0</v>
      </c>
      <c r="BW223" s="30" t="n">
        <f aca="false">+IF(AND(BW143&gt;=0,BW143&lt;=1,BW142&gt;=1),1-BW143,IF(AND(BW143&gt;=0,BW143&lt;=1,BW142&gt;=0,BW142&lt;=1),BW142-BW143,IF(AND(BW142&gt;=0,BW142&lt;=1,BW143&lt;=0),BW142,0)))</f>
        <v>0</v>
      </c>
      <c r="BX223" s="30" t="n">
        <f aca="false">+IF(AND(BX143&gt;=0,BX143&lt;=1,BX142&gt;=1),1-BX143,IF(AND(BX143&gt;=0,BX143&lt;=1,BX142&gt;=0,BX142&lt;=1),BX142-BX143,IF(AND(BX142&gt;=0,BX142&lt;=1,BX143&lt;=0),BX142,0)))</f>
        <v>0</v>
      </c>
      <c r="BY223" s="30" t="n">
        <f aca="false">+IF(AND(BY143&gt;=0,BY143&lt;=1,BY142&gt;=1),1-BY143,IF(AND(BY143&gt;=0,BY143&lt;=1,BY142&gt;=0,BY142&lt;=1),BY142-BY143,IF(AND(BY142&gt;=0,BY142&lt;=1,BY143&lt;=0),BY142,0)))</f>
        <v>0</v>
      </c>
      <c r="BZ223" s="30" t="n">
        <f aca="false">+IF(AND(BZ143&gt;=0,BZ143&lt;=1,BZ142&gt;=1),1-BZ143,IF(AND(BZ143&gt;=0,BZ143&lt;=1,BZ142&gt;=0,BZ142&lt;=1),BZ142-BZ143,IF(AND(BZ142&gt;=0,BZ142&lt;=1,BZ143&lt;=0),BZ142,0)))</f>
        <v>0</v>
      </c>
      <c r="CA223" s="30" t="n">
        <f aca="false">+IF(AND(CA143&gt;=0,CA143&lt;=1,CA142&gt;=1),1-CA143,IF(AND(CA143&gt;=0,CA143&lt;=1,CA142&gt;=0,CA142&lt;=1),CA142-CA143,IF(AND(CA142&gt;=0,CA142&lt;=1,CA143&lt;=0),CA142,0)))</f>
        <v>0</v>
      </c>
      <c r="CB223" s="1" t="n">
        <f aca="false">+SUM(E223:BB223)</f>
        <v>0.464076472402097</v>
      </c>
    </row>
    <row r="224" customFormat="false" ht="12.75" hidden="false" customHeight="false" outlineLevel="0" collapsed="false">
      <c r="A224" s="1" t="n">
        <f aca="false">+A144</f>
        <v>48</v>
      </c>
      <c r="B224" s="1" t="n">
        <f aca="false">A224*$B$7</f>
        <v>480</v>
      </c>
      <c r="C224" s="1" t="n">
        <f aca="false">+C144</f>
        <v>408</v>
      </c>
      <c r="D224" s="1" t="n">
        <f aca="false">+D144</f>
        <v>552</v>
      </c>
      <c r="E224" s="30" t="n">
        <f aca="false">+IF(AND(E144&gt;=0,E144&lt;=1,E143&gt;=1),1-E144,IF(AND(E144&gt;=0,E144&lt;=1,E143&gt;=0,E143&lt;=1),E143-E144,IF(AND(E143&gt;=0,E143&lt;=1,E144&lt;=0),E143,0)))</f>
        <v>0</v>
      </c>
      <c r="F224" s="30"/>
      <c r="G224" s="30"/>
      <c r="H224" s="30"/>
      <c r="I224" s="30" t="n">
        <f aca="false">+IF(AND(I144&gt;=0,I144&lt;=1,I143&gt;=1),1-I144,IF(AND(I144&gt;=0,I144&lt;=1,I143&gt;=0,I143&lt;=1),I143-I144,IF(AND(I143&gt;=0,I143&lt;=1,I144&lt;=0),I143,0)))</f>
        <v>0</v>
      </c>
      <c r="J224" s="30" t="n">
        <f aca="false">+IF(AND(J144&gt;=0,J144&lt;=1,J143&gt;=1),1-J144,IF(AND(J144&gt;=0,J144&lt;=1,J143&gt;=0,J143&lt;=1),J143-J144,IF(AND(J143&gt;=0,J143&lt;=1,J144&lt;=0),J143,0)))</f>
        <v>0</v>
      </c>
      <c r="K224" s="30" t="n">
        <f aca="false">+IF(AND(K144&gt;=0,K144&lt;=1,K143&gt;=1),1-K144,IF(AND(K144&gt;=0,K144&lt;=1,K143&gt;=0,K143&lt;=1),K143-K144,IF(AND(K143&gt;=0,K143&lt;=1,K144&lt;=0),K143,0)))</f>
        <v>0</v>
      </c>
      <c r="L224" s="30" t="n">
        <f aca="false">+IF(AND(L144&gt;=0,L144&lt;=1,L143&gt;=1),1-L144,IF(AND(L144&gt;=0,L144&lt;=1,L143&gt;=0,L143&lt;=1),L143-L144,IF(AND(L143&gt;=0,L143&lt;=1,L144&lt;=0),L143,0)))</f>
        <v>0</v>
      </c>
      <c r="M224" s="30" t="n">
        <f aca="false">+IF(AND(M144&gt;=0,M144&lt;=1,M143&gt;=1),1-M144,IF(AND(M144&gt;=0,M144&lt;=1,M143&gt;=0,M143&lt;=1),M143-M144,IF(AND(M143&gt;=0,M143&lt;=1,M144&lt;=0),M143,0)))</f>
        <v>0</v>
      </c>
      <c r="N224" s="30" t="n">
        <f aca="false">+IF(AND(N144&gt;=0,N144&lt;=1,N143&gt;=1),1-N144,IF(AND(N144&gt;=0,N144&lt;=1,N143&gt;=0,N143&lt;=1),N143-N144,IF(AND(N143&gt;=0,N143&lt;=1,N144&lt;=0),N143,0)))</f>
        <v>0</v>
      </c>
      <c r="O224" s="30" t="n">
        <f aca="false">+IF(AND(O144&gt;=0,O144&lt;=1,O143&gt;=1),1-O144,IF(AND(O144&gt;=0,O144&lt;=1,O143&gt;=0,O143&lt;=1),O143-O144,IF(AND(O143&gt;=0,O143&lt;=1,O144&lt;=0),O143,0)))</f>
        <v>0</v>
      </c>
      <c r="P224" s="30" t="n">
        <f aca="false">+IF(AND(P144&gt;=0,P144&lt;=1,P143&gt;=1),1-P144,IF(AND(P144&gt;=0,P144&lt;=1,P143&gt;=0,P143&lt;=1),P143-P144,IF(AND(P143&gt;=0,P143&lt;=1,P144&lt;=0),P143,0)))</f>
        <v>0</v>
      </c>
      <c r="Q224" s="30" t="n">
        <f aca="false">+IF(AND(Q144&gt;=0,Q144&lt;=1,Q143&gt;=1),1-Q144,IF(AND(Q144&gt;=0,Q144&lt;=1,Q143&gt;=0,Q143&lt;=1),Q143-Q144,IF(AND(Q143&gt;=0,Q143&lt;=1,Q144&lt;=0),Q143,0)))</f>
        <v>0</v>
      </c>
      <c r="R224" s="30" t="n">
        <f aca="false">+IF(AND(R144&gt;=0,R144&lt;=1,R143&gt;=1),1-R144,IF(AND(R144&gt;=0,R144&lt;=1,R143&gt;=0,R143&lt;=1),R143-R144,IF(AND(R143&gt;=0,R143&lt;=1,R144&lt;=0),R143,0)))</f>
        <v>0</v>
      </c>
      <c r="S224" s="30" t="n">
        <f aca="false">+IF(AND(S144&gt;=0,S144&lt;=1,S143&gt;=1),1-S144,IF(AND(S144&gt;=0,S144&lt;=1,S143&gt;=0,S143&lt;=1),S143-S144,IF(AND(S143&gt;=0,S143&lt;=1,S144&lt;=0),S143,0)))</f>
        <v>0</v>
      </c>
      <c r="T224" s="30" t="n">
        <f aca="false">+IF(AND(T144&gt;=0,T144&lt;=1,T143&gt;=1),1-T144,IF(AND(T144&gt;=0,T144&lt;=1,T143&gt;=0,T143&lt;=1),T143-T144,IF(AND(T143&gt;=0,T143&lt;=1,T144&lt;=0),T143,0)))</f>
        <v>0</v>
      </c>
      <c r="U224" s="30" t="n">
        <f aca="false">+IF(AND(U144&gt;=0,U144&lt;=1,U143&gt;=1),1-U144,IF(AND(U144&gt;=0,U144&lt;=1,U143&gt;=0,U143&lt;=1),U143-U144,IF(AND(U143&gt;=0,U143&lt;=1,U144&lt;=0),U143,0)))</f>
        <v>0</v>
      </c>
      <c r="V224" s="30" t="n">
        <f aca="false">+IF(AND(V144&gt;=0,V144&lt;=1,V143&gt;=1),1-V144,IF(AND(V144&gt;=0,V144&lt;=1,V143&gt;=0,V143&lt;=1),V143-V144,IF(AND(V143&gt;=0,V143&lt;=1,V144&lt;=0),V143,0)))</f>
        <v>0</v>
      </c>
      <c r="W224" s="30" t="n">
        <f aca="false">+IF(AND(W144&gt;=0,W144&lt;=1,W143&gt;=1),1-W144,IF(AND(W144&gt;=0,W144&lt;=1,W143&gt;=0,W143&lt;=1),W143-W144,IF(AND(W143&gt;=0,W143&lt;=1,W144&lt;=0),W143,0)))</f>
        <v>0</v>
      </c>
      <c r="X224" s="30" t="n">
        <f aca="false">+IF(AND(X144&gt;=0,X144&lt;=1,X143&gt;=1),1-X144,IF(AND(X144&gt;=0,X144&lt;=1,X143&gt;=0,X143&lt;=1),X143-X144,IF(AND(X143&gt;=0,X143&lt;=1,X144&lt;=0),X143,0)))</f>
        <v>0</v>
      </c>
      <c r="Y224" s="30" t="n">
        <f aca="false">+IF(AND(Y144&gt;=0,Y144&lt;=1,Y143&gt;=1),1-Y144,IF(AND(Y144&gt;=0,Y144&lt;=1,Y143&gt;=0,Y143&lt;=1),Y143-Y144,IF(AND(Y143&gt;=0,Y143&lt;=1,Y144&lt;=0),Y143,0)))</f>
        <v>0</v>
      </c>
      <c r="Z224" s="30" t="n">
        <f aca="false">+IF(AND(Z144&gt;=0,Z144&lt;=1,Z143&gt;=1),1-Z144,IF(AND(Z144&gt;=0,Z144&lt;=1,Z143&gt;=0,Z143&lt;=1),Z143-Z144,IF(AND(Z143&gt;=0,Z143&lt;=1,Z144&lt;=0),Z143,0)))</f>
        <v>0</v>
      </c>
      <c r="AA224" s="30" t="n">
        <f aca="false">+IF(AND(AA144&gt;=0,AA144&lt;=1,AA143&gt;=1),1-AA144,IF(AND(AA144&gt;=0,AA144&lt;=1,AA143&gt;=0,AA143&lt;=1),AA143-AA144,IF(AND(AA143&gt;=0,AA143&lt;=1,AA144&lt;=0),AA143,0)))</f>
        <v>0</v>
      </c>
      <c r="AB224" s="30" t="n">
        <f aca="false">+IF(AND(AB144&gt;=0,AB144&lt;=1,AB143&gt;=1),1-AB144,IF(AND(AB144&gt;=0,AB144&lt;=1,AB143&gt;=0,AB143&lt;=1),AB143-AB144,IF(AND(AB143&gt;=0,AB143&lt;=1,AB144&lt;=0),AB143,0)))</f>
        <v>0</v>
      </c>
      <c r="AC224" s="30" t="n">
        <f aca="false">+IF(AND(AC144&gt;=0,AC144&lt;=1,AC143&gt;=1),1-AC144,IF(AND(AC144&gt;=0,AC144&lt;=1,AC143&gt;=0,AC143&lt;=1),AC143-AC144,IF(AND(AC143&gt;=0,AC143&lt;=1,AC144&lt;=0),AC143,0)))</f>
        <v>0</v>
      </c>
      <c r="AD224" s="30" t="n">
        <f aca="false">+IF(AND(AD144&gt;=0,AD144&lt;=1,AD143&gt;=1),1-AD144,IF(AND(AD144&gt;=0,AD144&lt;=1,AD143&gt;=0,AD143&lt;=1),AD143-AD144,IF(AND(AD143&gt;=0,AD143&lt;=1,AD144&lt;=0),AD143,0)))</f>
        <v>0</v>
      </c>
      <c r="AE224" s="30" t="n">
        <f aca="false">+IF(AND(AE144&gt;=0,AE144&lt;=1,AE143&gt;=1),1-AE144,IF(AND(AE144&gt;=0,AE144&lt;=1,AE143&gt;=0,AE143&lt;=1),AE143-AE144,IF(AND(AE143&gt;=0,AE143&lt;=1,AE144&lt;=0),AE143,0)))</f>
        <v>0</v>
      </c>
      <c r="AF224" s="30" t="n">
        <f aca="false">+IF(AND(AF144&gt;=0,AF144&lt;=1,AF143&gt;=1),1-AF144,IF(AND(AF144&gt;=0,AF144&lt;=1,AF143&gt;=0,AF143&lt;=1),AF143-AF144,IF(AND(AF143&gt;=0,AF143&lt;=1,AF144&lt;=0),AF143,0)))</f>
        <v>0</v>
      </c>
      <c r="AG224" s="30" t="n">
        <f aca="false">+IF(AND(AG144&gt;=0,AG144&lt;=1,AG143&gt;=1),1-AG144,IF(AND(AG144&gt;=0,AG144&lt;=1,AG143&gt;=0,AG143&lt;=1),AG143-AG144,IF(AND(AG143&gt;=0,AG143&lt;=1,AG144&lt;=0),AG143,0)))</f>
        <v>0</v>
      </c>
      <c r="AH224" s="30" t="n">
        <f aca="false">+IF(AND(AH144&gt;=0,AH144&lt;=1,AH143&gt;=1),1-AH144,IF(AND(AH144&gt;=0,AH144&lt;=1,AH143&gt;=0,AH143&lt;=1),AH143-AH144,IF(AND(AH143&gt;=0,AH143&lt;=1,AH144&lt;=0),AH143,0)))</f>
        <v>0</v>
      </c>
      <c r="AI224" s="30" t="n">
        <f aca="false">+IF(AND(AI144&gt;=0,AI144&lt;=1,AI143&gt;=1),1-AI144,IF(AND(AI144&gt;=0,AI144&lt;=1,AI143&gt;=0,AI143&lt;=1),AI143-AI144,IF(AND(AI143&gt;=0,AI143&lt;=1,AI144&lt;=0),AI143,0)))</f>
        <v>0</v>
      </c>
      <c r="AJ224" s="30" t="n">
        <f aca="false">+IF(AND(AJ144&gt;=0,AJ144&lt;=1,AJ143&gt;=1),1-AJ144,IF(AND(AJ144&gt;=0,AJ144&lt;=1,AJ143&gt;=0,AJ143&lt;=1),AJ143-AJ144,IF(AND(AJ143&gt;=0,AJ143&lt;=1,AJ144&lt;=0),AJ143,0)))</f>
        <v>0</v>
      </c>
      <c r="AK224" s="30" t="n">
        <f aca="false">+IF(AND(AK144&gt;=0,AK144&lt;=1,AK143&gt;=1),1-AK144,IF(AND(AK144&gt;=0,AK144&lt;=1,AK143&gt;=0,AK143&lt;=1),AK143-AK144,IF(AND(AK143&gt;=0,AK143&lt;=1,AK144&lt;=0),AK143,0)))</f>
        <v>0</v>
      </c>
      <c r="AL224" s="30" t="n">
        <f aca="false">+IF(AND(AL144&gt;=0,AL144&lt;=1,AL143&gt;=1),1-AL144,IF(AND(AL144&gt;=0,AL144&lt;=1,AL143&gt;=0,AL143&lt;=1),AL143-AL144,IF(AND(AL143&gt;=0,AL143&lt;=1,AL144&lt;=0),AL143,0)))</f>
        <v>0</v>
      </c>
      <c r="AM224" s="30" t="n">
        <f aca="false">+IF(AND(AM144&gt;=0,AM144&lt;=1,AM143&gt;=1),1-AM144,IF(AND(AM144&gt;=0,AM144&lt;=1,AM143&gt;=0,AM143&lt;=1),AM143-AM144,IF(AND(AM143&gt;=0,AM143&lt;=1,AM144&lt;=0),AM143,0)))</f>
        <v>0</v>
      </c>
      <c r="AN224" s="30" t="n">
        <f aca="false">+IF(AND(AN144&gt;=0,AN144&lt;=1,AN143&gt;=1),1-AN144,IF(AND(AN144&gt;=0,AN144&lt;=1,AN143&gt;=0,AN143&lt;=1),AN143-AN144,IF(AND(AN143&gt;=0,AN143&lt;=1,AN144&lt;=0),AN143,0)))</f>
        <v>0</v>
      </c>
      <c r="AO224" s="30" t="n">
        <f aca="false">+IF(AND(AO144&gt;=0,AO144&lt;=1,AO143&gt;=1),1-AO144,IF(AND(AO144&gt;=0,AO144&lt;=1,AO143&gt;=0,AO143&lt;=1),AO143-AO144,IF(AND(AO143&gt;=0,AO143&lt;=1,AO144&lt;=0),AO143,0)))</f>
        <v>0</v>
      </c>
      <c r="AP224" s="30" t="n">
        <f aca="false">+IF(AND(AP144&gt;=0,AP144&lt;=1,AP143&gt;=1),1-AP144,IF(AND(AP144&gt;=0,AP144&lt;=1,AP143&gt;=0,AP143&lt;=1),AP143-AP144,IF(AND(AP143&gt;=0,AP143&lt;=1,AP144&lt;=0),AP143,0)))</f>
        <v>0</v>
      </c>
      <c r="AQ224" s="30" t="n">
        <f aca="false">+IF(AND(AQ144&gt;=0,AQ144&lt;=1,AQ143&gt;=1),1-AQ144,IF(AND(AQ144&gt;=0,AQ144&lt;=1,AQ143&gt;=0,AQ143&lt;=1),AQ143-AQ144,IF(AND(AQ143&gt;=0,AQ143&lt;=1,AQ144&lt;=0),AQ143,0)))</f>
        <v>0</v>
      </c>
      <c r="AR224" s="30" t="n">
        <f aca="false">+IF(AND(AR144&gt;=0,AR144&lt;=1,AR143&gt;=1),1-AR144,IF(AND(AR144&gt;=0,AR144&lt;=1,AR143&gt;=0,AR143&lt;=1),AR143-AR144,IF(AND(AR143&gt;=0,AR143&lt;=1,AR144&lt;=0),AR143,0)))</f>
        <v>0</v>
      </c>
      <c r="AS224" s="30" t="n">
        <f aca="false">+IF(AND(AS144&gt;=0,AS144&lt;=1,AS143&gt;=1),1-AS144,IF(AND(AS144&gt;=0,AS144&lt;=1,AS143&gt;=0,AS143&lt;=1),AS143-AS144,IF(AND(AS143&gt;=0,AS143&lt;=1,AS144&lt;=0),AS143,0)))</f>
        <v>0</v>
      </c>
      <c r="AT224" s="30" t="n">
        <f aca="false">+IF(AND(AT144&gt;=0,AT144&lt;=1,AT143&gt;=1),1-AT144,IF(AND(AT144&gt;=0,AT144&lt;=1,AT143&gt;=0,AT143&lt;=1),AT143-AT144,IF(AND(AT143&gt;=0,AT143&lt;=1,AT144&lt;=0),AT143,0)))</f>
        <v>0</v>
      </c>
      <c r="AU224" s="30" t="n">
        <f aca="false">+IF(AND(AU144&gt;=0,AU144&lt;=1,AU143&gt;=1),1-AU144,IF(AND(AU144&gt;=0,AU144&lt;=1,AU143&gt;=0,AU143&lt;=1),AU143-AU144,IF(AND(AU143&gt;=0,AU143&lt;=1,AU144&lt;=0),AU143,0)))</f>
        <v>0</v>
      </c>
      <c r="AV224" s="30" t="n">
        <f aca="false">+IF(AND(AV144&gt;=0,AV144&lt;=1,AV143&gt;=1),1-AV144,IF(AND(AV144&gt;=0,AV144&lt;=1,AV143&gt;=0,AV143&lt;=1),AV143-AV144,IF(AND(AV143&gt;=0,AV143&lt;=1,AV144&lt;=0),AV143,0)))</f>
        <v>0.00354609929078014</v>
      </c>
      <c r="AW224" s="30" t="n">
        <f aca="false">+IF(AND(AW144&gt;=0,AW144&lt;=1,AW143&gt;=1),1-AW144,IF(AND(AW144&gt;=0,AW144&lt;=1,AW143&gt;=0,AW143&lt;=1),AW143-AW144,IF(AND(AW143&gt;=0,AW143&lt;=1,AW144&lt;=0),AW143,0)))</f>
        <v>0.0605791962174941</v>
      </c>
      <c r="AX224" s="30" t="n">
        <f aca="false">+IF(AND(AX144&gt;=0,AX144&lt;=1,AX143&gt;=1),1-AX144,IF(AND(AX144&gt;=0,AX144&lt;=1,AX143&gt;=0,AX143&lt;=1),AX143-AX144,IF(AND(AX143&gt;=0,AX143&lt;=1,AX144&lt;=0),AX143,0)))</f>
        <v>0.0620567375886525</v>
      </c>
      <c r="AY224" s="30" t="n">
        <f aca="false">+IF(AND(AY144&gt;=0,AY144&lt;=1,AY143&gt;=1),1-AY144,IF(AND(AY144&gt;=0,AY144&lt;=1,AY143&gt;=0,AY143&lt;=1),AY143-AY144,IF(AND(AY143&gt;=0,AY143&lt;=1,AY144&lt;=0),AY143,0)))</f>
        <v>0.0635342789598109</v>
      </c>
      <c r="AZ224" s="30" t="n">
        <f aca="false">+IF(AND(AZ144&gt;=0,AZ144&lt;=1,AZ143&gt;=1),1-AZ144,IF(AND(AZ144&gt;=0,AZ144&lt;=1,AZ143&gt;=0,AZ143&lt;=1),AZ143-AZ144,IF(AND(AZ143&gt;=0,AZ143&lt;=1,AZ144&lt;=0),AZ143,0)))</f>
        <v>0.0650118203309693</v>
      </c>
      <c r="BA224" s="30" t="n">
        <f aca="false">+IF(AND(BA144&gt;=0,BA144&lt;=1,BA143&gt;=1),1-BA144,IF(AND(BA144&gt;=0,BA144&lt;=1,BA143&gt;=0,BA143&lt;=1),BA143-BA144,IF(AND(BA143&gt;=0,BA143&lt;=1,BA144&lt;=0),BA143,0)))</f>
        <v>0.0664893617021277</v>
      </c>
      <c r="BB224" s="30" t="n">
        <f aca="false">+IF(AND(BB144&gt;=0,BB144&lt;=1,BB143&gt;=1),1-BB144,IF(AND(BB144&gt;=0,BB144&lt;=1,BB143&gt;=0,BB143&lt;=1),BB143-BB144,IF(AND(BB143&gt;=0,BB143&lt;=1,BB144&lt;=0),BB143,0)))</f>
        <v>0.0679669030732861</v>
      </c>
      <c r="BC224" s="30" t="n">
        <f aca="false">+IF(AND(BC144&gt;=0,BC144&lt;=1,BC143&gt;=1),1-BC144,IF(AND(BC144&gt;=0,BC144&lt;=1,BC143&gt;=0,BC143&lt;=1),BC143-BC144,IF(AND(BC143&gt;=0,BC143&lt;=1,BC144&lt;=0),BC143,0)))</f>
        <v>0.0694444444444444</v>
      </c>
      <c r="BD224" s="30" t="n">
        <f aca="false">+IF(AND(BD144&gt;=0,BD144&lt;=1,BD143&gt;=1),1-BD144,IF(AND(BD144&gt;=0,BD144&lt;=1,BD143&gt;=0,BD143&lt;=1),BD143-BD144,IF(AND(BD143&gt;=0,BD143&lt;=1,BD144&lt;=0),BD143,0)))</f>
        <v>0.0709219858156028</v>
      </c>
      <c r="BE224" s="30" t="n">
        <f aca="false">+IF(AND(BE144&gt;=0,BE144&lt;=1,BE143&gt;=1),1-BE144,IF(AND(BE144&gt;=0,BE144&lt;=1,BE143&gt;=0,BE143&lt;=1),BE143-BE144,IF(AND(BE143&gt;=0,BE143&lt;=1,BE144&lt;=0),BE143,0)))</f>
        <v>0.0723995271867612</v>
      </c>
      <c r="BF224" s="30" t="n">
        <f aca="false">+IF(AND(BF144&gt;=0,BF144&lt;=1,BF143&gt;=1),1-BF144,IF(AND(BF144&gt;=0,BF144&lt;=1,BF143&gt;=0,BF143&lt;=1),BF143-BF144,IF(AND(BF143&gt;=0,BF143&lt;=1,BF144&lt;=0),BF143,0)))</f>
        <v>0.0738770685579197</v>
      </c>
      <c r="BG224" s="30" t="n">
        <f aca="false">+IF(AND(BG144&gt;=0,BG144&lt;=1,BG143&gt;=1),1-BG144,IF(AND(BG144&gt;=0,BG144&lt;=1,BG143&gt;=0,BG143&lt;=1),BG143-BG144,IF(AND(BG143&gt;=0,BG143&lt;=1,BG144&lt;=0),BG143,0)))</f>
        <v>0.0753546099290779</v>
      </c>
      <c r="BH224" s="30" t="n">
        <f aca="false">+IF(AND(BH144&gt;=0,BH144&lt;=1,BH143&gt;=1),1-BH144,IF(AND(BH144&gt;=0,BH144&lt;=1,BH143&gt;=0,BH143&lt;=1),BH143-BH144,IF(AND(BH143&gt;=0,BH143&lt;=1,BH144&lt;=0),BH143,0)))</f>
        <v>0.0768321513002364</v>
      </c>
      <c r="BI224" s="30" t="n">
        <f aca="false">+IF(AND(BI144&gt;=0,BI144&lt;=1,BI143&gt;=1),1-BI144,IF(AND(BI144&gt;=0,BI144&lt;=1,BI143&gt;=0,BI143&lt;=1),BI143-BI144,IF(AND(BI143&gt;=0,BI143&lt;=1,BI144&lt;=0),BI143,0)))</f>
        <v>0.0783096926713948</v>
      </c>
      <c r="BJ224" s="30" t="n">
        <f aca="false">+IF(AND(BJ144&gt;=0,BJ144&lt;=1,BJ143&gt;=1),1-BJ144,IF(AND(BJ144&gt;=0,BJ144&lt;=1,BJ143&gt;=0,BJ143&lt;=1),BJ143-BJ144,IF(AND(BJ143&gt;=0,BJ143&lt;=1,BJ144&lt;=0),BJ143,0)))</f>
        <v>0.0797872340425533</v>
      </c>
      <c r="BK224" s="30" t="n">
        <f aca="false">+IF(AND(BK144&gt;=0,BK144&lt;=1,BK143&gt;=1),1-BK144,IF(AND(BK144&gt;=0,BK144&lt;=1,BK143&gt;=0,BK143&lt;=1),BK143-BK144,IF(AND(BK143&gt;=0,BK143&lt;=1,BK144&lt;=0),BK143,0)))</f>
        <v>0.0138888888888888</v>
      </c>
      <c r="BL224" s="30" t="n">
        <f aca="false">+IF(AND(BL144&gt;=0,BL144&lt;=1,BL143&gt;=1),1-BL144,IF(AND(BL144&gt;=0,BL144&lt;=1,BL143&gt;=0,BL143&lt;=1),BL143-BL144,IF(AND(BL143&gt;=0,BL143&lt;=1,BL144&lt;=0),BL143,0)))</f>
        <v>0</v>
      </c>
      <c r="BM224" s="30" t="n">
        <f aca="false">+IF(AND(BM144&gt;=0,BM144&lt;=1,BM143&gt;=1),1-BM144,IF(AND(BM144&gt;=0,BM144&lt;=1,BM143&gt;=0,BM143&lt;=1),BM143-BM144,IF(AND(BM143&gt;=0,BM143&lt;=1,BM144&lt;=0),BM143,0)))</f>
        <v>0</v>
      </c>
      <c r="BN224" s="30" t="n">
        <f aca="false">+IF(AND(BN144&gt;=0,BN144&lt;=1,BN143&gt;=1),1-BN144,IF(AND(BN144&gt;=0,BN144&lt;=1,BN143&gt;=0,BN143&lt;=1),BN143-BN144,IF(AND(BN143&gt;=0,BN143&lt;=1,BN144&lt;=0),BN143,0)))</f>
        <v>0</v>
      </c>
      <c r="BO224" s="30" t="n">
        <f aca="false">+IF(AND(BO144&gt;=0,BO144&lt;=1,BO143&gt;=1),1-BO144,IF(AND(BO144&gt;=0,BO144&lt;=1,BO143&gt;=0,BO143&lt;=1),BO143-BO144,IF(AND(BO143&gt;=0,BO143&lt;=1,BO144&lt;=0),BO143,0)))</f>
        <v>0</v>
      </c>
      <c r="BP224" s="30" t="n">
        <f aca="false">+IF(AND(BP144&gt;=0,BP144&lt;=1,BP143&gt;=1),1-BP144,IF(AND(BP144&gt;=0,BP144&lt;=1,BP143&gt;=0,BP143&lt;=1),BP143-BP144,IF(AND(BP143&gt;=0,BP143&lt;=1,BP144&lt;=0),BP143,0)))</f>
        <v>0</v>
      </c>
      <c r="BQ224" s="30" t="n">
        <f aca="false">+IF(AND(BQ144&gt;=0,BQ144&lt;=1,BQ143&gt;=1),1-BQ144,IF(AND(BQ144&gt;=0,BQ144&lt;=1,BQ143&gt;=0,BQ143&lt;=1),BQ143-BQ144,IF(AND(BQ143&gt;=0,BQ143&lt;=1,BQ144&lt;=0),BQ143,0)))</f>
        <v>0</v>
      </c>
      <c r="BR224" s="30" t="n">
        <f aca="false">+IF(AND(BR144&gt;=0,BR144&lt;=1,BR143&gt;=1),1-BR144,IF(AND(BR144&gt;=0,BR144&lt;=1,BR143&gt;=0,BR143&lt;=1),BR143-BR144,IF(AND(BR143&gt;=0,BR143&lt;=1,BR144&lt;=0),BR143,0)))</f>
        <v>0</v>
      </c>
      <c r="BS224" s="30" t="n">
        <f aca="false">+IF(AND(BS144&gt;=0,BS144&lt;=1,BS143&gt;=1),1-BS144,IF(AND(BS144&gt;=0,BS144&lt;=1,BS143&gt;=0,BS143&lt;=1),BS143-BS144,IF(AND(BS143&gt;=0,BS143&lt;=1,BS144&lt;=0),BS143,0)))</f>
        <v>0</v>
      </c>
      <c r="BT224" s="30" t="n">
        <f aca="false">+IF(AND(BT144&gt;=0,BT144&lt;=1,BT143&gt;=1),1-BT144,IF(AND(BT144&gt;=0,BT144&lt;=1,BT143&gt;=0,BT143&lt;=1),BT143-BT144,IF(AND(BT143&gt;=0,BT143&lt;=1,BT144&lt;=0),BT143,0)))</f>
        <v>0</v>
      </c>
      <c r="BU224" s="30" t="n">
        <f aca="false">+IF(AND(BU144&gt;=0,BU144&lt;=1,BU143&gt;=1),1-BU144,IF(AND(BU144&gt;=0,BU144&lt;=1,BU143&gt;=0,BU143&lt;=1),BU143-BU144,IF(AND(BU143&gt;=0,BU143&lt;=1,BU144&lt;=0),BU143,0)))</f>
        <v>0</v>
      </c>
      <c r="BV224" s="30" t="n">
        <f aca="false">+IF(AND(BV144&gt;=0,BV144&lt;=1,BV143&gt;=1),1-BV144,IF(AND(BV144&gt;=0,BV144&lt;=1,BV143&gt;=0,BV143&lt;=1),BV143-BV144,IF(AND(BV143&gt;=0,BV143&lt;=1,BV144&lt;=0),BV143,0)))</f>
        <v>0</v>
      </c>
      <c r="BW224" s="30" t="n">
        <f aca="false">+IF(AND(BW144&gt;=0,BW144&lt;=1,BW143&gt;=1),1-BW144,IF(AND(BW144&gt;=0,BW144&lt;=1,BW143&gt;=0,BW143&lt;=1),BW143-BW144,IF(AND(BW143&gt;=0,BW143&lt;=1,BW144&lt;=0),BW143,0)))</f>
        <v>0</v>
      </c>
      <c r="BX224" s="30" t="n">
        <f aca="false">+IF(AND(BX144&gt;=0,BX144&lt;=1,BX143&gt;=1),1-BX144,IF(AND(BX144&gt;=0,BX144&lt;=1,BX143&gt;=0,BX143&lt;=1),BX143-BX144,IF(AND(BX143&gt;=0,BX143&lt;=1,BX144&lt;=0),BX143,0)))</f>
        <v>0</v>
      </c>
      <c r="BY224" s="30" t="n">
        <f aca="false">+IF(AND(BY144&gt;=0,BY144&lt;=1,BY143&gt;=1),1-BY144,IF(AND(BY144&gt;=0,BY144&lt;=1,BY143&gt;=0,BY143&lt;=1),BY143-BY144,IF(AND(BY143&gt;=0,BY143&lt;=1,BY144&lt;=0),BY143,0)))</f>
        <v>0</v>
      </c>
      <c r="BZ224" s="30" t="n">
        <f aca="false">+IF(AND(BZ144&gt;=0,BZ144&lt;=1,BZ143&gt;=1),1-BZ144,IF(AND(BZ144&gt;=0,BZ144&lt;=1,BZ143&gt;=0,BZ143&lt;=1),BZ143-BZ144,IF(AND(BZ143&gt;=0,BZ143&lt;=1,BZ144&lt;=0),BZ143,0)))</f>
        <v>0</v>
      </c>
      <c r="CA224" s="30" t="n">
        <f aca="false">+IF(AND(CA144&gt;=0,CA144&lt;=1,CA143&gt;=1),1-CA144,IF(AND(CA144&gt;=0,CA144&lt;=1,CA143&gt;=0,CA143&lt;=1),CA143-CA144,IF(AND(CA143&gt;=0,CA143&lt;=1,CA144&lt;=0),CA143,0)))</f>
        <v>0</v>
      </c>
      <c r="CB224" s="1" t="n">
        <f aca="false">+SUM(E224:BB224)</f>
        <v>0.389184397163121</v>
      </c>
    </row>
    <row r="225" customFormat="false" ht="12.75" hidden="false" customHeight="false" outlineLevel="0" collapsed="false">
      <c r="A225" s="1" t="n">
        <f aca="false">+A145</f>
        <v>49</v>
      </c>
      <c r="B225" s="1" t="n">
        <f aca="false">A225*$B$7</f>
        <v>490</v>
      </c>
      <c r="C225" s="1" t="n">
        <f aca="false">+C145</f>
        <v>416.5</v>
      </c>
      <c r="D225" s="1" t="n">
        <f aca="false">+D145</f>
        <v>563.5</v>
      </c>
      <c r="E225" s="30" t="n">
        <f aca="false">+IF(AND(E145&gt;=0,E145&lt;=1,E144&gt;=1),1-E145,IF(AND(E145&gt;=0,E145&lt;=1,E144&gt;=0,E144&lt;=1),E144-E145,IF(AND(E144&gt;=0,E144&lt;=1,E145&lt;=0),E144,0)))</f>
        <v>0</v>
      </c>
      <c r="F225" s="30"/>
      <c r="G225" s="30"/>
      <c r="H225" s="30"/>
      <c r="I225" s="30" t="n">
        <f aca="false">+IF(AND(I145&gt;=0,I145&lt;=1,I144&gt;=1),1-I145,IF(AND(I145&gt;=0,I145&lt;=1,I144&gt;=0,I144&lt;=1),I144-I145,IF(AND(I144&gt;=0,I144&lt;=1,I145&lt;=0),I144,0)))</f>
        <v>0</v>
      </c>
      <c r="J225" s="30" t="n">
        <f aca="false">+IF(AND(J145&gt;=0,J145&lt;=1,J144&gt;=1),1-J145,IF(AND(J145&gt;=0,J145&lt;=1,J144&gt;=0,J144&lt;=1),J144-J145,IF(AND(J144&gt;=0,J144&lt;=1,J145&lt;=0),J144,0)))</f>
        <v>0</v>
      </c>
      <c r="K225" s="30" t="n">
        <f aca="false">+IF(AND(K145&gt;=0,K145&lt;=1,K144&gt;=1),1-K145,IF(AND(K145&gt;=0,K145&lt;=1,K144&gt;=0,K144&lt;=1),K144-K145,IF(AND(K144&gt;=0,K144&lt;=1,K145&lt;=0),K144,0)))</f>
        <v>0</v>
      </c>
      <c r="L225" s="30" t="n">
        <f aca="false">+IF(AND(L145&gt;=0,L145&lt;=1,L144&gt;=1),1-L145,IF(AND(L145&gt;=0,L145&lt;=1,L144&gt;=0,L144&lt;=1),L144-L145,IF(AND(L144&gt;=0,L144&lt;=1,L145&lt;=0),L144,0)))</f>
        <v>0</v>
      </c>
      <c r="M225" s="30" t="n">
        <f aca="false">+IF(AND(M145&gt;=0,M145&lt;=1,M144&gt;=1),1-M145,IF(AND(M145&gt;=0,M145&lt;=1,M144&gt;=0,M144&lt;=1),M144-M145,IF(AND(M144&gt;=0,M144&lt;=1,M145&lt;=0),M144,0)))</f>
        <v>0</v>
      </c>
      <c r="N225" s="30" t="n">
        <f aca="false">+IF(AND(N145&gt;=0,N145&lt;=1,N144&gt;=1),1-N145,IF(AND(N145&gt;=0,N145&lt;=1,N144&gt;=0,N144&lt;=1),N144-N145,IF(AND(N144&gt;=0,N144&lt;=1,N145&lt;=0),N144,0)))</f>
        <v>0</v>
      </c>
      <c r="O225" s="30" t="n">
        <f aca="false">+IF(AND(O145&gt;=0,O145&lt;=1,O144&gt;=1),1-O145,IF(AND(O145&gt;=0,O145&lt;=1,O144&gt;=0,O144&lt;=1),O144-O145,IF(AND(O144&gt;=0,O144&lt;=1,O145&lt;=0),O144,0)))</f>
        <v>0</v>
      </c>
      <c r="P225" s="30" t="n">
        <f aca="false">+IF(AND(P145&gt;=0,P145&lt;=1,P144&gt;=1),1-P145,IF(AND(P145&gt;=0,P145&lt;=1,P144&gt;=0,P144&lt;=1),P144-P145,IF(AND(P144&gt;=0,P144&lt;=1,P145&lt;=0),P144,0)))</f>
        <v>0</v>
      </c>
      <c r="Q225" s="30" t="n">
        <f aca="false">+IF(AND(Q145&gt;=0,Q145&lt;=1,Q144&gt;=1),1-Q145,IF(AND(Q145&gt;=0,Q145&lt;=1,Q144&gt;=0,Q144&lt;=1),Q144-Q145,IF(AND(Q144&gt;=0,Q144&lt;=1,Q145&lt;=0),Q144,0)))</f>
        <v>0</v>
      </c>
      <c r="R225" s="30" t="n">
        <f aca="false">+IF(AND(R145&gt;=0,R145&lt;=1,R144&gt;=1),1-R145,IF(AND(R145&gt;=0,R145&lt;=1,R144&gt;=0,R144&lt;=1),R144-R145,IF(AND(R144&gt;=0,R144&lt;=1,R145&lt;=0),R144,0)))</f>
        <v>0</v>
      </c>
      <c r="S225" s="30" t="n">
        <f aca="false">+IF(AND(S145&gt;=0,S145&lt;=1,S144&gt;=1),1-S145,IF(AND(S145&gt;=0,S145&lt;=1,S144&gt;=0,S144&lt;=1),S144-S145,IF(AND(S144&gt;=0,S144&lt;=1,S145&lt;=0),S144,0)))</f>
        <v>0</v>
      </c>
      <c r="T225" s="30" t="n">
        <f aca="false">+IF(AND(T145&gt;=0,T145&lt;=1,T144&gt;=1),1-T145,IF(AND(T145&gt;=0,T145&lt;=1,T144&gt;=0,T144&lt;=1),T144-T145,IF(AND(T144&gt;=0,T144&lt;=1,T145&lt;=0),T144,0)))</f>
        <v>0</v>
      </c>
      <c r="U225" s="30" t="n">
        <f aca="false">+IF(AND(U145&gt;=0,U145&lt;=1,U144&gt;=1),1-U145,IF(AND(U145&gt;=0,U145&lt;=1,U144&gt;=0,U144&lt;=1),U144-U145,IF(AND(U144&gt;=0,U144&lt;=1,U145&lt;=0),U144,0)))</f>
        <v>0</v>
      </c>
      <c r="V225" s="30" t="n">
        <f aca="false">+IF(AND(V145&gt;=0,V145&lt;=1,V144&gt;=1),1-V145,IF(AND(V145&gt;=0,V145&lt;=1,V144&gt;=0,V144&lt;=1),V144-V145,IF(AND(V144&gt;=0,V144&lt;=1,V145&lt;=0),V144,0)))</f>
        <v>0</v>
      </c>
      <c r="W225" s="30" t="n">
        <f aca="false">+IF(AND(W145&gt;=0,W145&lt;=1,W144&gt;=1),1-W145,IF(AND(W145&gt;=0,W145&lt;=1,W144&gt;=0,W144&lt;=1),W144-W145,IF(AND(W144&gt;=0,W144&lt;=1,W145&lt;=0),W144,0)))</f>
        <v>0</v>
      </c>
      <c r="X225" s="30" t="n">
        <f aca="false">+IF(AND(X145&gt;=0,X145&lt;=1,X144&gt;=1),1-X145,IF(AND(X145&gt;=0,X145&lt;=1,X144&gt;=0,X144&lt;=1),X144-X145,IF(AND(X144&gt;=0,X144&lt;=1,X145&lt;=0),X144,0)))</f>
        <v>0</v>
      </c>
      <c r="Y225" s="30" t="n">
        <f aca="false">+IF(AND(Y145&gt;=0,Y145&lt;=1,Y144&gt;=1),1-Y145,IF(AND(Y145&gt;=0,Y145&lt;=1,Y144&gt;=0,Y144&lt;=1),Y144-Y145,IF(AND(Y144&gt;=0,Y144&lt;=1,Y145&lt;=0),Y144,0)))</f>
        <v>0</v>
      </c>
      <c r="Z225" s="30" t="n">
        <f aca="false">+IF(AND(Z145&gt;=0,Z145&lt;=1,Z144&gt;=1),1-Z145,IF(AND(Z145&gt;=0,Z145&lt;=1,Z144&gt;=0,Z144&lt;=1),Z144-Z145,IF(AND(Z144&gt;=0,Z144&lt;=1,Z145&lt;=0),Z144,0)))</f>
        <v>0</v>
      </c>
      <c r="AA225" s="30" t="n">
        <f aca="false">+IF(AND(AA145&gt;=0,AA145&lt;=1,AA144&gt;=1),1-AA145,IF(AND(AA145&gt;=0,AA145&lt;=1,AA144&gt;=0,AA144&lt;=1),AA144-AA145,IF(AND(AA144&gt;=0,AA144&lt;=1,AA145&lt;=0),AA144,0)))</f>
        <v>0</v>
      </c>
      <c r="AB225" s="30" t="n">
        <f aca="false">+IF(AND(AB145&gt;=0,AB145&lt;=1,AB144&gt;=1),1-AB145,IF(AND(AB145&gt;=0,AB145&lt;=1,AB144&gt;=0,AB144&lt;=1),AB144-AB145,IF(AND(AB144&gt;=0,AB144&lt;=1,AB145&lt;=0),AB144,0)))</f>
        <v>0</v>
      </c>
      <c r="AC225" s="30" t="n">
        <f aca="false">+IF(AND(AC145&gt;=0,AC145&lt;=1,AC144&gt;=1),1-AC145,IF(AND(AC145&gt;=0,AC145&lt;=1,AC144&gt;=0,AC144&lt;=1),AC144-AC145,IF(AND(AC144&gt;=0,AC144&lt;=1,AC145&lt;=0),AC144,0)))</f>
        <v>0</v>
      </c>
      <c r="AD225" s="30" t="n">
        <f aca="false">+IF(AND(AD145&gt;=0,AD145&lt;=1,AD144&gt;=1),1-AD145,IF(AND(AD145&gt;=0,AD145&lt;=1,AD144&gt;=0,AD144&lt;=1),AD144-AD145,IF(AND(AD144&gt;=0,AD144&lt;=1,AD145&lt;=0),AD144,0)))</f>
        <v>0</v>
      </c>
      <c r="AE225" s="30" t="n">
        <f aca="false">+IF(AND(AE145&gt;=0,AE145&lt;=1,AE144&gt;=1),1-AE145,IF(AND(AE145&gt;=0,AE145&lt;=1,AE144&gt;=0,AE144&lt;=1),AE144-AE145,IF(AND(AE144&gt;=0,AE144&lt;=1,AE145&lt;=0),AE144,0)))</f>
        <v>0</v>
      </c>
      <c r="AF225" s="30" t="n">
        <f aca="false">+IF(AND(AF145&gt;=0,AF145&lt;=1,AF144&gt;=1),1-AF145,IF(AND(AF145&gt;=0,AF145&lt;=1,AF144&gt;=0,AF144&lt;=1),AF144-AF145,IF(AND(AF144&gt;=0,AF144&lt;=1,AF145&lt;=0),AF144,0)))</f>
        <v>0</v>
      </c>
      <c r="AG225" s="30" t="n">
        <f aca="false">+IF(AND(AG145&gt;=0,AG145&lt;=1,AG144&gt;=1),1-AG145,IF(AND(AG145&gt;=0,AG145&lt;=1,AG144&gt;=0,AG144&lt;=1),AG144-AG145,IF(AND(AG144&gt;=0,AG144&lt;=1,AG145&lt;=0),AG144,0)))</f>
        <v>0</v>
      </c>
      <c r="AH225" s="30" t="n">
        <f aca="false">+IF(AND(AH145&gt;=0,AH145&lt;=1,AH144&gt;=1),1-AH145,IF(AND(AH145&gt;=0,AH145&lt;=1,AH144&gt;=0,AH144&lt;=1),AH144-AH145,IF(AND(AH144&gt;=0,AH144&lt;=1,AH145&lt;=0),AH144,0)))</f>
        <v>0</v>
      </c>
      <c r="AI225" s="30" t="n">
        <f aca="false">+IF(AND(AI145&gt;=0,AI145&lt;=1,AI144&gt;=1),1-AI145,IF(AND(AI145&gt;=0,AI145&lt;=1,AI144&gt;=0,AI144&lt;=1),AI144-AI145,IF(AND(AI144&gt;=0,AI144&lt;=1,AI145&lt;=0),AI144,0)))</f>
        <v>0</v>
      </c>
      <c r="AJ225" s="30" t="n">
        <f aca="false">+IF(AND(AJ145&gt;=0,AJ145&lt;=1,AJ144&gt;=1),1-AJ145,IF(AND(AJ145&gt;=0,AJ145&lt;=1,AJ144&gt;=0,AJ144&lt;=1),AJ144-AJ145,IF(AND(AJ144&gt;=0,AJ144&lt;=1,AJ145&lt;=0),AJ144,0)))</f>
        <v>0</v>
      </c>
      <c r="AK225" s="30" t="n">
        <f aca="false">+IF(AND(AK145&gt;=0,AK145&lt;=1,AK144&gt;=1),1-AK145,IF(AND(AK145&gt;=0,AK145&lt;=1,AK144&gt;=0,AK144&lt;=1),AK144-AK145,IF(AND(AK144&gt;=0,AK144&lt;=1,AK145&lt;=0),AK144,0)))</f>
        <v>0</v>
      </c>
      <c r="AL225" s="30" t="n">
        <f aca="false">+IF(AND(AL145&gt;=0,AL145&lt;=1,AL144&gt;=1),1-AL145,IF(AND(AL145&gt;=0,AL145&lt;=1,AL144&gt;=0,AL144&lt;=1),AL144-AL145,IF(AND(AL144&gt;=0,AL144&lt;=1,AL145&lt;=0),AL144,0)))</f>
        <v>0</v>
      </c>
      <c r="AM225" s="30" t="n">
        <f aca="false">+IF(AND(AM145&gt;=0,AM145&lt;=1,AM144&gt;=1),1-AM145,IF(AND(AM145&gt;=0,AM145&lt;=1,AM144&gt;=0,AM144&lt;=1),AM144-AM145,IF(AND(AM144&gt;=0,AM144&lt;=1,AM145&lt;=0),AM144,0)))</f>
        <v>0</v>
      </c>
      <c r="AN225" s="30" t="n">
        <f aca="false">+IF(AND(AN145&gt;=0,AN145&lt;=1,AN144&gt;=1),1-AN145,IF(AND(AN145&gt;=0,AN145&lt;=1,AN144&gt;=0,AN144&lt;=1),AN144-AN145,IF(AND(AN144&gt;=0,AN144&lt;=1,AN145&lt;=0),AN144,0)))</f>
        <v>0</v>
      </c>
      <c r="AO225" s="30" t="n">
        <f aca="false">+IF(AND(AO145&gt;=0,AO145&lt;=1,AO144&gt;=1),1-AO145,IF(AND(AO145&gt;=0,AO145&lt;=1,AO144&gt;=0,AO144&lt;=1),AO144-AO145,IF(AND(AO144&gt;=0,AO144&lt;=1,AO145&lt;=0),AO144,0)))</f>
        <v>0</v>
      </c>
      <c r="AP225" s="30" t="n">
        <f aca="false">+IF(AND(AP145&gt;=0,AP145&lt;=1,AP144&gt;=1),1-AP145,IF(AND(AP145&gt;=0,AP145&lt;=1,AP144&gt;=0,AP144&lt;=1),AP144-AP145,IF(AND(AP144&gt;=0,AP144&lt;=1,AP145&lt;=0),AP144,0)))</f>
        <v>0</v>
      </c>
      <c r="AQ225" s="30" t="n">
        <f aca="false">+IF(AND(AQ145&gt;=0,AQ145&lt;=1,AQ144&gt;=1),1-AQ145,IF(AND(AQ145&gt;=0,AQ145&lt;=1,AQ144&gt;=0,AQ144&lt;=1),AQ144-AQ145,IF(AND(AQ144&gt;=0,AQ144&lt;=1,AQ145&lt;=0),AQ144,0)))</f>
        <v>0</v>
      </c>
      <c r="AR225" s="30" t="n">
        <f aca="false">+IF(AND(AR145&gt;=0,AR145&lt;=1,AR144&gt;=1),1-AR145,IF(AND(AR145&gt;=0,AR145&lt;=1,AR144&gt;=0,AR144&lt;=1),AR144-AR145,IF(AND(AR144&gt;=0,AR144&lt;=1,AR145&lt;=0),AR144,0)))</f>
        <v>0</v>
      </c>
      <c r="AS225" s="30" t="n">
        <f aca="false">+IF(AND(AS145&gt;=0,AS145&lt;=1,AS144&gt;=1),1-AS145,IF(AND(AS145&gt;=0,AS145&lt;=1,AS144&gt;=0,AS144&lt;=1),AS144-AS145,IF(AND(AS144&gt;=0,AS144&lt;=1,AS145&lt;=0),AS144,0)))</f>
        <v>0</v>
      </c>
      <c r="AT225" s="30" t="n">
        <f aca="false">+IF(AND(AT145&gt;=0,AT145&lt;=1,AT144&gt;=1),1-AT145,IF(AND(AT145&gt;=0,AT145&lt;=1,AT144&gt;=0,AT144&lt;=1),AT144-AT145,IF(AND(AT144&gt;=0,AT144&lt;=1,AT145&lt;=0),AT144,0)))</f>
        <v>0</v>
      </c>
      <c r="AU225" s="30" t="n">
        <f aca="false">+IF(AND(AU145&gt;=0,AU145&lt;=1,AU144&gt;=1),1-AU145,IF(AND(AU145&gt;=0,AU145&lt;=1,AU144&gt;=0,AU144&lt;=1),AU144-AU145,IF(AND(AU144&gt;=0,AU144&lt;=1,AU145&lt;=0),AU144,0)))</f>
        <v>0</v>
      </c>
      <c r="AV225" s="30" t="n">
        <f aca="false">+IF(AND(AV145&gt;=0,AV145&lt;=1,AV144&gt;=1),1-AV145,IF(AND(AV145&gt;=0,AV145&lt;=1,AV144&gt;=0,AV144&lt;=1),AV144-AV145,IF(AND(AV144&gt;=0,AV144&lt;=1,AV145&lt;=0),AV144,0)))</f>
        <v>0</v>
      </c>
      <c r="AW225" s="30" t="n">
        <f aca="false">+IF(AND(AW145&gt;=0,AW145&lt;=1,AW144&gt;=1),1-AW145,IF(AND(AW145&gt;=0,AW145&lt;=1,AW144&gt;=0,AW144&lt;=1),AW144-AW145,IF(AND(AW144&gt;=0,AW144&lt;=1,AW145&lt;=0),AW144,0)))</f>
        <v>0.0138888888888889</v>
      </c>
      <c r="AX225" s="30" t="n">
        <f aca="false">+IF(AND(AX145&gt;=0,AX145&lt;=1,AX144&gt;=1),1-AX145,IF(AND(AX145&gt;=0,AX145&lt;=1,AX144&gt;=0,AX144&lt;=1),AX144-AX145,IF(AND(AX144&gt;=0,AX144&lt;=1,AX145&lt;=0),AX144,0)))</f>
        <v>0.0595238095238095</v>
      </c>
      <c r="AY225" s="30" t="n">
        <f aca="false">+IF(AND(AY145&gt;=0,AY145&lt;=1,AY144&gt;=1),1-AY145,IF(AND(AY145&gt;=0,AY145&lt;=1,AY144&gt;=0,AY144&lt;=1),AY144-AY145,IF(AND(AY144&gt;=0,AY144&lt;=1,AY145&lt;=0),AY144,0)))</f>
        <v>0.0609410430839002</v>
      </c>
      <c r="AZ225" s="30" t="n">
        <f aca="false">+IF(AND(AZ145&gt;=0,AZ145&lt;=1,AZ144&gt;=1),1-AZ145,IF(AND(AZ145&gt;=0,AZ145&lt;=1,AZ144&gt;=0,AZ144&lt;=1),AZ144-AZ145,IF(AND(AZ144&gt;=0,AZ144&lt;=1,AZ145&lt;=0),AZ144,0)))</f>
        <v>0.0623582766439909</v>
      </c>
      <c r="BA225" s="30" t="n">
        <f aca="false">+IF(AND(BA145&gt;=0,BA145&lt;=1,BA144&gt;=1),1-BA145,IF(AND(BA145&gt;=0,BA145&lt;=1,BA144&gt;=0,BA144&lt;=1),BA144-BA145,IF(AND(BA144&gt;=0,BA144&lt;=1,BA145&lt;=0),BA144,0)))</f>
        <v>0.0637755102040817</v>
      </c>
      <c r="BB225" s="30" t="n">
        <f aca="false">+IF(AND(BB145&gt;=0,BB145&lt;=1,BB144&gt;=1),1-BB145,IF(AND(BB145&gt;=0,BB145&lt;=1,BB144&gt;=0,BB144&lt;=1),BB144-BB145,IF(AND(BB144&gt;=0,BB144&lt;=1,BB145&lt;=0),BB144,0)))</f>
        <v>0.0651927437641723</v>
      </c>
      <c r="BC225" s="30" t="n">
        <f aca="false">+IF(AND(BC145&gt;=0,BC145&lt;=1,BC144&gt;=1),1-BC145,IF(AND(BC145&gt;=0,BC145&lt;=1,BC144&gt;=0,BC144&lt;=1),BC144-BC145,IF(AND(BC144&gt;=0,BC144&lt;=1,BC145&lt;=0),BC144,0)))</f>
        <v>0.0666099773242631</v>
      </c>
      <c r="BD225" s="30" t="n">
        <f aca="false">+IF(AND(BD145&gt;=0,BD145&lt;=1,BD144&gt;=1),1-BD145,IF(AND(BD145&gt;=0,BD145&lt;=1,BD144&gt;=0,BD144&lt;=1),BD144-BD145,IF(AND(BD144&gt;=0,BD144&lt;=1,BD145&lt;=0),BD144,0)))</f>
        <v>0.0680272108843538</v>
      </c>
      <c r="BE225" s="30" t="n">
        <f aca="false">+IF(AND(BE145&gt;=0,BE145&lt;=1,BE144&gt;=1),1-BE145,IF(AND(BE145&gt;=0,BE145&lt;=1,BE144&gt;=0,BE144&lt;=1),BE144-BE145,IF(AND(BE144&gt;=0,BE144&lt;=1,BE145&lt;=0),BE144,0)))</f>
        <v>0.0694444444444444</v>
      </c>
      <c r="BF225" s="30" t="n">
        <f aca="false">+IF(AND(BF145&gt;=0,BF145&lt;=1,BF144&gt;=1),1-BF145,IF(AND(BF145&gt;=0,BF145&lt;=1,BF144&gt;=0,BF144&lt;=1),BF144-BF145,IF(AND(BF144&gt;=0,BF144&lt;=1,BF145&lt;=0),BF144,0)))</f>
        <v>0.0708616780045351</v>
      </c>
      <c r="BG225" s="30" t="n">
        <f aca="false">+IF(AND(BG145&gt;=0,BG145&lt;=1,BG144&gt;=1),1-BG145,IF(AND(BG145&gt;=0,BG145&lt;=1,BG144&gt;=0,BG144&lt;=1),BG144-BG145,IF(AND(BG144&gt;=0,BG144&lt;=1,BG145&lt;=0),BG144,0)))</f>
        <v>0.0722789115646259</v>
      </c>
      <c r="BH225" s="30" t="n">
        <f aca="false">+IF(AND(BH145&gt;=0,BH145&lt;=1,BH144&gt;=1),1-BH145,IF(AND(BH145&gt;=0,BH145&lt;=1,BH144&gt;=0,BH144&lt;=1),BH144-BH145,IF(AND(BH144&gt;=0,BH144&lt;=1,BH145&lt;=0),BH144,0)))</f>
        <v>0.0736961451247166</v>
      </c>
      <c r="BI225" s="30" t="n">
        <f aca="false">+IF(AND(BI145&gt;=0,BI145&lt;=1,BI144&gt;=1),1-BI145,IF(AND(BI145&gt;=0,BI145&lt;=1,BI144&gt;=0,BI144&lt;=1),BI144-BI145,IF(AND(BI144&gt;=0,BI144&lt;=1,BI145&lt;=0),BI144,0)))</f>
        <v>0.0751133786848073</v>
      </c>
      <c r="BJ225" s="30" t="n">
        <f aca="false">+IF(AND(BJ145&gt;=0,BJ145&lt;=1,BJ144&gt;=1),1-BJ145,IF(AND(BJ145&gt;=0,BJ145&lt;=1,BJ144&gt;=0,BJ144&lt;=1),BJ144-BJ145,IF(AND(BJ144&gt;=0,BJ144&lt;=1,BJ145&lt;=0),BJ144,0)))</f>
        <v>0.0765306122448979</v>
      </c>
      <c r="BK225" s="30" t="n">
        <f aca="false">+IF(AND(BK145&gt;=0,BK145&lt;=1,BK144&gt;=1),1-BK145,IF(AND(BK145&gt;=0,BK145&lt;=1,BK144&gt;=0,BK144&lt;=1),BK144-BK145,IF(AND(BK144&gt;=0,BK144&lt;=1,BK145&lt;=0),BK144,0)))</f>
        <v>0.0779478458049887</v>
      </c>
      <c r="BL225" s="30" t="n">
        <f aca="false">+IF(AND(BL145&gt;=0,BL145&lt;=1,BL144&gt;=1),1-BL145,IF(AND(BL145&gt;=0,BL145&lt;=1,BL144&gt;=0,BL144&lt;=1),BL144-BL145,IF(AND(BL144&gt;=0,BL144&lt;=1,BL145&lt;=0),BL144,0)))</f>
        <v>0.0238095238095238</v>
      </c>
      <c r="BM225" s="30" t="n">
        <f aca="false">+IF(AND(BM145&gt;=0,BM145&lt;=1,BM144&gt;=1),1-BM145,IF(AND(BM145&gt;=0,BM145&lt;=1,BM144&gt;=0,BM144&lt;=1),BM144-BM145,IF(AND(BM144&gt;=0,BM144&lt;=1,BM145&lt;=0),BM144,0)))</f>
        <v>0</v>
      </c>
      <c r="BN225" s="30" t="n">
        <f aca="false">+IF(AND(BN145&gt;=0,BN145&lt;=1,BN144&gt;=1),1-BN145,IF(AND(BN145&gt;=0,BN145&lt;=1,BN144&gt;=0,BN144&lt;=1),BN144-BN145,IF(AND(BN144&gt;=0,BN144&lt;=1,BN145&lt;=0),BN144,0)))</f>
        <v>0</v>
      </c>
      <c r="BO225" s="30" t="n">
        <f aca="false">+IF(AND(BO145&gt;=0,BO145&lt;=1,BO144&gt;=1),1-BO145,IF(AND(BO145&gt;=0,BO145&lt;=1,BO144&gt;=0,BO144&lt;=1),BO144-BO145,IF(AND(BO144&gt;=0,BO144&lt;=1,BO145&lt;=0),BO144,0)))</f>
        <v>0</v>
      </c>
      <c r="BP225" s="30" t="n">
        <f aca="false">+IF(AND(BP145&gt;=0,BP145&lt;=1,BP144&gt;=1),1-BP145,IF(AND(BP145&gt;=0,BP145&lt;=1,BP144&gt;=0,BP144&lt;=1),BP144-BP145,IF(AND(BP144&gt;=0,BP144&lt;=1,BP145&lt;=0),BP144,0)))</f>
        <v>0</v>
      </c>
      <c r="BQ225" s="30" t="n">
        <f aca="false">+IF(AND(BQ145&gt;=0,BQ145&lt;=1,BQ144&gt;=1),1-BQ145,IF(AND(BQ145&gt;=0,BQ145&lt;=1,BQ144&gt;=0,BQ144&lt;=1),BQ144-BQ145,IF(AND(BQ144&gt;=0,BQ144&lt;=1,BQ145&lt;=0),BQ144,0)))</f>
        <v>0</v>
      </c>
      <c r="BR225" s="30" t="n">
        <f aca="false">+IF(AND(BR145&gt;=0,BR145&lt;=1,BR144&gt;=1),1-BR145,IF(AND(BR145&gt;=0,BR145&lt;=1,BR144&gt;=0,BR144&lt;=1),BR144-BR145,IF(AND(BR144&gt;=0,BR144&lt;=1,BR145&lt;=0),BR144,0)))</f>
        <v>0</v>
      </c>
      <c r="BS225" s="30" t="n">
        <f aca="false">+IF(AND(BS145&gt;=0,BS145&lt;=1,BS144&gt;=1),1-BS145,IF(AND(BS145&gt;=0,BS145&lt;=1,BS144&gt;=0,BS144&lt;=1),BS144-BS145,IF(AND(BS144&gt;=0,BS144&lt;=1,BS145&lt;=0),BS144,0)))</f>
        <v>0</v>
      </c>
      <c r="BT225" s="30" t="n">
        <f aca="false">+IF(AND(BT145&gt;=0,BT145&lt;=1,BT144&gt;=1),1-BT145,IF(AND(BT145&gt;=0,BT145&lt;=1,BT144&gt;=0,BT144&lt;=1),BT144-BT145,IF(AND(BT144&gt;=0,BT144&lt;=1,BT145&lt;=0),BT144,0)))</f>
        <v>0</v>
      </c>
      <c r="BU225" s="30" t="n">
        <f aca="false">+IF(AND(BU145&gt;=0,BU145&lt;=1,BU144&gt;=1),1-BU145,IF(AND(BU145&gt;=0,BU145&lt;=1,BU144&gt;=0,BU144&lt;=1),BU144-BU145,IF(AND(BU144&gt;=0,BU144&lt;=1,BU145&lt;=0),BU144,0)))</f>
        <v>0</v>
      </c>
      <c r="BV225" s="30" t="n">
        <f aca="false">+IF(AND(BV145&gt;=0,BV145&lt;=1,BV144&gt;=1),1-BV145,IF(AND(BV145&gt;=0,BV145&lt;=1,BV144&gt;=0,BV144&lt;=1),BV144-BV145,IF(AND(BV144&gt;=0,BV144&lt;=1,BV145&lt;=0),BV144,0)))</f>
        <v>0</v>
      </c>
      <c r="BW225" s="30" t="n">
        <f aca="false">+IF(AND(BW145&gt;=0,BW145&lt;=1,BW144&gt;=1),1-BW145,IF(AND(BW145&gt;=0,BW145&lt;=1,BW144&gt;=0,BW144&lt;=1),BW144-BW145,IF(AND(BW144&gt;=0,BW144&lt;=1,BW145&lt;=0),BW144,0)))</f>
        <v>0</v>
      </c>
      <c r="BX225" s="30" t="n">
        <f aca="false">+IF(AND(BX145&gt;=0,BX145&lt;=1,BX144&gt;=1),1-BX145,IF(AND(BX145&gt;=0,BX145&lt;=1,BX144&gt;=0,BX144&lt;=1),BX144-BX145,IF(AND(BX144&gt;=0,BX144&lt;=1,BX145&lt;=0),BX144,0)))</f>
        <v>0</v>
      </c>
      <c r="BY225" s="30" t="n">
        <f aca="false">+IF(AND(BY145&gt;=0,BY145&lt;=1,BY144&gt;=1),1-BY145,IF(AND(BY145&gt;=0,BY145&lt;=1,BY144&gt;=0,BY144&lt;=1),BY144-BY145,IF(AND(BY144&gt;=0,BY144&lt;=1,BY145&lt;=0),BY144,0)))</f>
        <v>0</v>
      </c>
      <c r="BZ225" s="30" t="n">
        <f aca="false">+IF(AND(BZ145&gt;=0,BZ145&lt;=1,BZ144&gt;=1),1-BZ145,IF(AND(BZ145&gt;=0,BZ145&lt;=1,BZ144&gt;=0,BZ144&lt;=1),BZ144-BZ145,IF(AND(BZ144&gt;=0,BZ144&lt;=1,BZ145&lt;=0),BZ144,0)))</f>
        <v>0</v>
      </c>
      <c r="CA225" s="30" t="n">
        <f aca="false">+IF(AND(CA145&gt;=0,CA145&lt;=1,CA144&gt;=1),1-CA145,IF(AND(CA145&gt;=0,CA145&lt;=1,CA144&gt;=0,CA144&lt;=1),CA144-CA145,IF(AND(CA144&gt;=0,CA144&lt;=1,CA145&lt;=0),CA144,0)))</f>
        <v>0</v>
      </c>
      <c r="CB225" s="1" t="n">
        <f aca="false">+SUM(E225:BB225)</f>
        <v>0.325680272108844</v>
      </c>
    </row>
    <row r="226" customFormat="false" ht="12.75" hidden="false" customHeight="false" outlineLevel="0" collapsed="false">
      <c r="A226" s="1" t="n">
        <f aca="false">+A146</f>
        <v>50</v>
      </c>
      <c r="B226" s="1" t="n">
        <f aca="false">A226*$B$7</f>
        <v>500</v>
      </c>
      <c r="C226" s="1" t="n">
        <f aca="false">+C146</f>
        <v>425</v>
      </c>
      <c r="D226" s="1" t="n">
        <f aca="false">+D146</f>
        <v>575</v>
      </c>
      <c r="E226" s="30" t="n">
        <f aca="false">+IF(AND(E146&gt;=0,E146&lt;=1,E145&gt;=1),1-E146,IF(AND(E146&gt;=0,E146&lt;=1,E145&gt;=0,E145&lt;=1),E145-E146,IF(AND(E145&gt;=0,E145&lt;=1,E146&lt;=0),E145,0)))</f>
        <v>0</v>
      </c>
      <c r="F226" s="30"/>
      <c r="G226" s="30"/>
      <c r="H226" s="30"/>
      <c r="I226" s="30" t="n">
        <f aca="false">+IF(AND(I146&gt;=0,I146&lt;=1,I145&gt;=1),1-I146,IF(AND(I146&gt;=0,I146&lt;=1,I145&gt;=0,I145&lt;=1),I145-I146,IF(AND(I145&gt;=0,I145&lt;=1,I146&lt;=0),I145,0)))</f>
        <v>0</v>
      </c>
      <c r="J226" s="30" t="n">
        <f aca="false">+IF(AND(J146&gt;=0,J146&lt;=1,J145&gt;=1),1-J146,IF(AND(J146&gt;=0,J146&lt;=1,J145&gt;=0,J145&lt;=1),J145-J146,IF(AND(J145&gt;=0,J145&lt;=1,J146&lt;=0),J145,0)))</f>
        <v>0</v>
      </c>
      <c r="K226" s="30" t="n">
        <f aca="false">+IF(AND(K146&gt;=0,K146&lt;=1,K145&gt;=1),1-K146,IF(AND(K146&gt;=0,K146&lt;=1,K145&gt;=0,K145&lt;=1),K145-K146,IF(AND(K145&gt;=0,K145&lt;=1,K146&lt;=0),K145,0)))</f>
        <v>0</v>
      </c>
      <c r="L226" s="30" t="n">
        <f aca="false">+IF(AND(L146&gt;=0,L146&lt;=1,L145&gt;=1),1-L146,IF(AND(L146&gt;=0,L146&lt;=1,L145&gt;=0,L145&lt;=1),L145-L146,IF(AND(L145&gt;=0,L145&lt;=1,L146&lt;=0),L145,0)))</f>
        <v>0</v>
      </c>
      <c r="M226" s="30" t="n">
        <f aca="false">+IF(AND(M146&gt;=0,M146&lt;=1,M145&gt;=1),1-M146,IF(AND(M146&gt;=0,M146&lt;=1,M145&gt;=0,M145&lt;=1),M145-M146,IF(AND(M145&gt;=0,M145&lt;=1,M146&lt;=0),M145,0)))</f>
        <v>0</v>
      </c>
      <c r="N226" s="30" t="n">
        <f aca="false">+IF(AND(N146&gt;=0,N146&lt;=1,N145&gt;=1),1-N146,IF(AND(N146&gt;=0,N146&lt;=1,N145&gt;=0,N145&lt;=1),N145-N146,IF(AND(N145&gt;=0,N145&lt;=1,N146&lt;=0),N145,0)))</f>
        <v>0</v>
      </c>
      <c r="O226" s="30" t="n">
        <f aca="false">+IF(AND(O146&gt;=0,O146&lt;=1,O145&gt;=1),1-O146,IF(AND(O146&gt;=0,O146&lt;=1,O145&gt;=0,O145&lt;=1),O145-O146,IF(AND(O145&gt;=0,O145&lt;=1,O146&lt;=0),O145,0)))</f>
        <v>0</v>
      </c>
      <c r="P226" s="30" t="n">
        <f aca="false">+IF(AND(P146&gt;=0,P146&lt;=1,P145&gt;=1),1-P146,IF(AND(P146&gt;=0,P146&lt;=1,P145&gt;=0,P145&lt;=1),P145-P146,IF(AND(P145&gt;=0,P145&lt;=1,P146&lt;=0),P145,0)))</f>
        <v>0</v>
      </c>
      <c r="Q226" s="30" t="n">
        <f aca="false">+IF(AND(Q146&gt;=0,Q146&lt;=1,Q145&gt;=1),1-Q146,IF(AND(Q146&gt;=0,Q146&lt;=1,Q145&gt;=0,Q145&lt;=1),Q145-Q146,IF(AND(Q145&gt;=0,Q145&lt;=1,Q146&lt;=0),Q145,0)))</f>
        <v>0</v>
      </c>
      <c r="R226" s="30" t="n">
        <f aca="false">+IF(AND(R146&gt;=0,R146&lt;=1,R145&gt;=1),1-R146,IF(AND(R146&gt;=0,R146&lt;=1,R145&gt;=0,R145&lt;=1),R145-R146,IF(AND(R145&gt;=0,R145&lt;=1,R146&lt;=0),R145,0)))</f>
        <v>0</v>
      </c>
      <c r="S226" s="30" t="n">
        <f aca="false">+IF(AND(S146&gt;=0,S146&lt;=1,S145&gt;=1),1-S146,IF(AND(S146&gt;=0,S146&lt;=1,S145&gt;=0,S145&lt;=1),S145-S146,IF(AND(S145&gt;=0,S145&lt;=1,S146&lt;=0),S145,0)))</f>
        <v>0</v>
      </c>
      <c r="T226" s="30" t="n">
        <f aca="false">+IF(AND(T146&gt;=0,T146&lt;=1,T145&gt;=1),1-T146,IF(AND(T146&gt;=0,T146&lt;=1,T145&gt;=0,T145&lt;=1),T145-T146,IF(AND(T145&gt;=0,T145&lt;=1,T146&lt;=0),T145,0)))</f>
        <v>0</v>
      </c>
      <c r="U226" s="30" t="n">
        <f aca="false">+IF(AND(U146&gt;=0,U146&lt;=1,U145&gt;=1),1-U146,IF(AND(U146&gt;=0,U146&lt;=1,U145&gt;=0,U145&lt;=1),U145-U146,IF(AND(U145&gt;=0,U145&lt;=1,U146&lt;=0),U145,0)))</f>
        <v>0</v>
      </c>
      <c r="V226" s="30" t="n">
        <f aca="false">+IF(AND(V146&gt;=0,V146&lt;=1,V145&gt;=1),1-V146,IF(AND(V146&gt;=0,V146&lt;=1,V145&gt;=0,V145&lt;=1),V145-V146,IF(AND(V145&gt;=0,V145&lt;=1,V146&lt;=0),V145,0)))</f>
        <v>0</v>
      </c>
      <c r="W226" s="30" t="n">
        <f aca="false">+IF(AND(W146&gt;=0,W146&lt;=1,W145&gt;=1),1-W146,IF(AND(W146&gt;=0,W146&lt;=1,W145&gt;=0,W145&lt;=1),W145-W146,IF(AND(W145&gt;=0,W145&lt;=1,W146&lt;=0),W145,0)))</f>
        <v>0</v>
      </c>
      <c r="X226" s="30" t="n">
        <f aca="false">+IF(AND(X146&gt;=0,X146&lt;=1,X145&gt;=1),1-X146,IF(AND(X146&gt;=0,X146&lt;=1,X145&gt;=0,X145&lt;=1),X145-X146,IF(AND(X145&gt;=0,X145&lt;=1,X146&lt;=0),X145,0)))</f>
        <v>0</v>
      </c>
      <c r="Y226" s="30" t="n">
        <f aca="false">+IF(AND(Y146&gt;=0,Y146&lt;=1,Y145&gt;=1),1-Y146,IF(AND(Y146&gt;=0,Y146&lt;=1,Y145&gt;=0,Y145&lt;=1),Y145-Y146,IF(AND(Y145&gt;=0,Y145&lt;=1,Y146&lt;=0),Y145,0)))</f>
        <v>0</v>
      </c>
      <c r="Z226" s="30" t="n">
        <f aca="false">+IF(AND(Z146&gt;=0,Z146&lt;=1,Z145&gt;=1),1-Z146,IF(AND(Z146&gt;=0,Z146&lt;=1,Z145&gt;=0,Z145&lt;=1),Z145-Z146,IF(AND(Z145&gt;=0,Z145&lt;=1,Z146&lt;=0),Z145,0)))</f>
        <v>0</v>
      </c>
      <c r="AA226" s="30" t="n">
        <f aca="false">+IF(AND(AA146&gt;=0,AA146&lt;=1,AA145&gt;=1),1-AA146,IF(AND(AA146&gt;=0,AA146&lt;=1,AA145&gt;=0,AA145&lt;=1),AA145-AA146,IF(AND(AA145&gt;=0,AA145&lt;=1,AA146&lt;=0),AA145,0)))</f>
        <v>0</v>
      </c>
      <c r="AB226" s="30" t="n">
        <f aca="false">+IF(AND(AB146&gt;=0,AB146&lt;=1,AB145&gt;=1),1-AB146,IF(AND(AB146&gt;=0,AB146&lt;=1,AB145&gt;=0,AB145&lt;=1),AB145-AB146,IF(AND(AB145&gt;=0,AB145&lt;=1,AB146&lt;=0),AB145,0)))</f>
        <v>0</v>
      </c>
      <c r="AC226" s="30" t="n">
        <f aca="false">+IF(AND(AC146&gt;=0,AC146&lt;=1,AC145&gt;=1),1-AC146,IF(AND(AC146&gt;=0,AC146&lt;=1,AC145&gt;=0,AC145&lt;=1),AC145-AC146,IF(AND(AC145&gt;=0,AC145&lt;=1,AC146&lt;=0),AC145,0)))</f>
        <v>0</v>
      </c>
      <c r="AD226" s="30" t="n">
        <f aca="false">+IF(AND(AD146&gt;=0,AD146&lt;=1,AD145&gt;=1),1-AD146,IF(AND(AD146&gt;=0,AD146&lt;=1,AD145&gt;=0,AD145&lt;=1),AD145-AD146,IF(AND(AD145&gt;=0,AD145&lt;=1,AD146&lt;=0),AD145,0)))</f>
        <v>0</v>
      </c>
      <c r="AE226" s="30" t="n">
        <f aca="false">+IF(AND(AE146&gt;=0,AE146&lt;=1,AE145&gt;=1),1-AE146,IF(AND(AE146&gt;=0,AE146&lt;=1,AE145&gt;=0,AE145&lt;=1),AE145-AE146,IF(AND(AE145&gt;=0,AE145&lt;=1,AE146&lt;=0),AE145,0)))</f>
        <v>0</v>
      </c>
      <c r="AF226" s="30" t="n">
        <f aca="false">+IF(AND(AF146&gt;=0,AF146&lt;=1,AF145&gt;=1),1-AF146,IF(AND(AF146&gt;=0,AF146&lt;=1,AF145&gt;=0,AF145&lt;=1),AF145-AF146,IF(AND(AF145&gt;=0,AF145&lt;=1,AF146&lt;=0),AF145,0)))</f>
        <v>0</v>
      </c>
      <c r="AG226" s="30" t="n">
        <f aca="false">+IF(AND(AG146&gt;=0,AG146&lt;=1,AG145&gt;=1),1-AG146,IF(AND(AG146&gt;=0,AG146&lt;=1,AG145&gt;=0,AG145&lt;=1),AG145-AG146,IF(AND(AG145&gt;=0,AG145&lt;=1,AG146&lt;=0),AG145,0)))</f>
        <v>0</v>
      </c>
      <c r="AH226" s="30" t="n">
        <f aca="false">+IF(AND(AH146&gt;=0,AH146&lt;=1,AH145&gt;=1),1-AH146,IF(AND(AH146&gt;=0,AH146&lt;=1,AH145&gt;=0,AH145&lt;=1),AH145-AH146,IF(AND(AH145&gt;=0,AH145&lt;=1,AH146&lt;=0),AH145,0)))</f>
        <v>0</v>
      </c>
      <c r="AI226" s="30" t="n">
        <f aca="false">+IF(AND(AI146&gt;=0,AI146&lt;=1,AI145&gt;=1),1-AI146,IF(AND(AI146&gt;=0,AI146&lt;=1,AI145&gt;=0,AI145&lt;=1),AI145-AI146,IF(AND(AI145&gt;=0,AI145&lt;=1,AI146&lt;=0),AI145,0)))</f>
        <v>0</v>
      </c>
      <c r="AJ226" s="30" t="n">
        <f aca="false">+IF(AND(AJ146&gt;=0,AJ146&lt;=1,AJ145&gt;=1),1-AJ146,IF(AND(AJ146&gt;=0,AJ146&lt;=1,AJ145&gt;=0,AJ145&lt;=1),AJ145-AJ146,IF(AND(AJ145&gt;=0,AJ145&lt;=1,AJ146&lt;=0),AJ145,0)))</f>
        <v>0</v>
      </c>
      <c r="AK226" s="30" t="n">
        <f aca="false">+IF(AND(AK146&gt;=0,AK146&lt;=1,AK145&gt;=1),1-AK146,IF(AND(AK146&gt;=0,AK146&lt;=1,AK145&gt;=0,AK145&lt;=1),AK145-AK146,IF(AND(AK145&gt;=0,AK145&lt;=1,AK146&lt;=0),AK145,0)))</f>
        <v>0</v>
      </c>
      <c r="AL226" s="30" t="n">
        <f aca="false">+IF(AND(AL146&gt;=0,AL146&lt;=1,AL145&gt;=1),1-AL146,IF(AND(AL146&gt;=0,AL146&lt;=1,AL145&gt;=0,AL145&lt;=1),AL145-AL146,IF(AND(AL145&gt;=0,AL145&lt;=1,AL146&lt;=0),AL145,0)))</f>
        <v>0</v>
      </c>
      <c r="AM226" s="30" t="n">
        <f aca="false">+IF(AND(AM146&gt;=0,AM146&lt;=1,AM145&gt;=1),1-AM146,IF(AND(AM146&gt;=0,AM146&lt;=1,AM145&gt;=0,AM145&lt;=1),AM145-AM146,IF(AND(AM145&gt;=0,AM145&lt;=1,AM146&lt;=0),AM145,0)))</f>
        <v>0</v>
      </c>
      <c r="AN226" s="30" t="n">
        <f aca="false">+IF(AND(AN146&gt;=0,AN146&lt;=1,AN145&gt;=1),1-AN146,IF(AND(AN146&gt;=0,AN146&lt;=1,AN145&gt;=0,AN145&lt;=1),AN145-AN146,IF(AND(AN145&gt;=0,AN145&lt;=1,AN146&lt;=0),AN145,0)))</f>
        <v>0</v>
      </c>
      <c r="AO226" s="30" t="n">
        <f aca="false">+IF(AND(AO146&gt;=0,AO146&lt;=1,AO145&gt;=1),1-AO146,IF(AND(AO146&gt;=0,AO146&lt;=1,AO145&gt;=0,AO145&lt;=1),AO145-AO146,IF(AND(AO145&gt;=0,AO145&lt;=1,AO146&lt;=0),AO145,0)))</f>
        <v>0</v>
      </c>
      <c r="AP226" s="30" t="n">
        <f aca="false">+IF(AND(AP146&gt;=0,AP146&lt;=1,AP145&gt;=1),1-AP146,IF(AND(AP146&gt;=0,AP146&lt;=1,AP145&gt;=0,AP145&lt;=1),AP145-AP146,IF(AND(AP145&gt;=0,AP145&lt;=1,AP146&lt;=0),AP145,0)))</f>
        <v>0</v>
      </c>
      <c r="AQ226" s="30" t="n">
        <f aca="false">+IF(AND(AQ146&gt;=0,AQ146&lt;=1,AQ145&gt;=1),1-AQ146,IF(AND(AQ146&gt;=0,AQ146&lt;=1,AQ145&gt;=0,AQ145&lt;=1),AQ145-AQ146,IF(AND(AQ145&gt;=0,AQ145&lt;=1,AQ146&lt;=0),AQ145,0)))</f>
        <v>0</v>
      </c>
      <c r="AR226" s="30" t="n">
        <f aca="false">+IF(AND(AR146&gt;=0,AR146&lt;=1,AR145&gt;=1),1-AR146,IF(AND(AR146&gt;=0,AR146&lt;=1,AR145&gt;=0,AR145&lt;=1),AR145-AR146,IF(AND(AR145&gt;=0,AR145&lt;=1,AR146&lt;=0),AR145,0)))</f>
        <v>0</v>
      </c>
      <c r="AS226" s="30" t="n">
        <f aca="false">+IF(AND(AS146&gt;=0,AS146&lt;=1,AS145&gt;=1),1-AS146,IF(AND(AS146&gt;=0,AS146&lt;=1,AS145&gt;=0,AS145&lt;=1),AS145-AS146,IF(AND(AS145&gt;=0,AS145&lt;=1,AS146&lt;=0),AS145,0)))</f>
        <v>0</v>
      </c>
      <c r="AT226" s="30" t="n">
        <f aca="false">+IF(AND(AT146&gt;=0,AT146&lt;=1,AT145&gt;=1),1-AT146,IF(AND(AT146&gt;=0,AT146&lt;=1,AT145&gt;=0,AT145&lt;=1),AT145-AT146,IF(AND(AT145&gt;=0,AT145&lt;=1,AT146&lt;=0),AT145,0)))</f>
        <v>0</v>
      </c>
      <c r="AU226" s="30" t="n">
        <f aca="false">+IF(AND(AU146&gt;=0,AU146&lt;=1,AU145&gt;=1),1-AU146,IF(AND(AU146&gt;=0,AU146&lt;=1,AU145&gt;=0,AU145&lt;=1),AU145-AU146,IF(AND(AU145&gt;=0,AU145&lt;=1,AU146&lt;=0),AU145,0)))</f>
        <v>0</v>
      </c>
      <c r="AV226" s="30" t="n">
        <f aca="false">+IF(AND(AV146&gt;=0,AV146&lt;=1,AV145&gt;=1),1-AV146,IF(AND(AV146&gt;=0,AV146&lt;=1,AV145&gt;=0,AV145&lt;=1),AV145-AV146,IF(AND(AV145&gt;=0,AV145&lt;=1,AV146&lt;=0),AV145,0)))</f>
        <v>0</v>
      </c>
      <c r="AW226" s="30" t="n">
        <f aca="false">+IF(AND(AW146&gt;=0,AW146&lt;=1,AW145&gt;=1),1-AW146,IF(AND(AW146&gt;=0,AW146&lt;=1,AW145&gt;=0,AW145&lt;=1),AW145-AW146,IF(AND(AW145&gt;=0,AW145&lt;=1,AW146&lt;=0),AW145,0)))</f>
        <v>0</v>
      </c>
      <c r="AX226" s="30" t="n">
        <f aca="false">+IF(AND(AX146&gt;=0,AX146&lt;=1,AX145&gt;=1),1-AX146,IF(AND(AX146&gt;=0,AX146&lt;=1,AX145&gt;=0,AX145&lt;=1),AX145-AX146,IF(AND(AX145&gt;=0,AX145&lt;=1,AX146&lt;=0),AX145,0)))</f>
        <v>0.0238095238095238</v>
      </c>
      <c r="AY226" s="30" t="n">
        <f aca="false">+IF(AND(AY146&gt;=0,AY146&lt;=1,AY145&gt;=1),1-AY146,IF(AND(AY146&gt;=0,AY146&lt;=1,AY145&gt;=0,AY145&lt;=1),AY145-AY146,IF(AND(AY145&gt;=0,AY145&lt;=1,AY146&lt;=0),AY145,0)))</f>
        <v>0.0585034013605442</v>
      </c>
      <c r="AZ226" s="30" t="n">
        <f aca="false">+IF(AND(AZ146&gt;=0,AZ146&lt;=1,AZ145&gt;=1),1-AZ146,IF(AND(AZ146&gt;=0,AZ146&lt;=1,AZ145&gt;=0,AZ145&lt;=1),AZ145-AZ146,IF(AND(AZ145&gt;=0,AZ145&lt;=1,AZ146&lt;=0),AZ145,0)))</f>
        <v>0.0598639455782313</v>
      </c>
      <c r="BA226" s="30" t="n">
        <f aca="false">+IF(AND(BA146&gt;=0,BA146&lt;=1,BA145&gt;=1),1-BA146,IF(AND(BA146&gt;=0,BA146&lt;=1,BA145&gt;=0,BA145&lt;=1),BA145-BA146,IF(AND(BA145&gt;=0,BA145&lt;=1,BA146&lt;=0),BA145,0)))</f>
        <v>0.0612244897959184</v>
      </c>
      <c r="BB226" s="30" t="n">
        <f aca="false">+IF(AND(BB146&gt;=0,BB146&lt;=1,BB145&gt;=1),1-BB146,IF(AND(BB146&gt;=0,BB146&lt;=1,BB145&gt;=0,BB145&lt;=1),BB145-BB146,IF(AND(BB145&gt;=0,BB145&lt;=1,BB146&lt;=0),BB145,0)))</f>
        <v>0.0625850340136054</v>
      </c>
      <c r="BC226" s="30" t="n">
        <f aca="false">+IF(AND(BC146&gt;=0,BC146&lt;=1,BC145&gt;=1),1-BC146,IF(AND(BC146&gt;=0,BC146&lt;=1,BC145&gt;=0,BC145&lt;=1),BC145-BC146,IF(AND(BC145&gt;=0,BC145&lt;=1,BC146&lt;=0),BC145,0)))</f>
        <v>0.0639455782312925</v>
      </c>
      <c r="BD226" s="30" t="n">
        <f aca="false">+IF(AND(BD146&gt;=0,BD146&lt;=1,BD145&gt;=1),1-BD146,IF(AND(BD146&gt;=0,BD146&lt;=1,BD145&gt;=0,BD145&lt;=1),BD145-BD146,IF(AND(BD145&gt;=0,BD145&lt;=1,BD146&lt;=0),BD145,0)))</f>
        <v>0.0653061224489796</v>
      </c>
      <c r="BE226" s="30" t="n">
        <f aca="false">+IF(AND(BE146&gt;=0,BE146&lt;=1,BE145&gt;=1),1-BE146,IF(AND(BE146&gt;=0,BE146&lt;=1,BE145&gt;=0,BE145&lt;=1),BE145-BE146,IF(AND(BE145&gt;=0,BE145&lt;=1,BE146&lt;=0),BE145,0)))</f>
        <v>0.0666666666666667</v>
      </c>
      <c r="BF226" s="30" t="n">
        <f aca="false">+IF(AND(BF146&gt;=0,BF146&lt;=1,BF145&gt;=1),1-BF146,IF(AND(BF146&gt;=0,BF146&lt;=1,BF145&gt;=0,BF145&lt;=1),BF145-BF146,IF(AND(BF145&gt;=0,BF145&lt;=1,BF146&lt;=0),BF145,0)))</f>
        <v>0.0680272108843537</v>
      </c>
      <c r="BG226" s="30" t="n">
        <f aca="false">+IF(AND(BG146&gt;=0,BG146&lt;=1,BG145&gt;=1),1-BG146,IF(AND(BG146&gt;=0,BG146&lt;=1,BG145&gt;=0,BG145&lt;=1),BG145-BG146,IF(AND(BG145&gt;=0,BG145&lt;=1,BG146&lt;=0),BG145,0)))</f>
        <v>0.0693877551020409</v>
      </c>
      <c r="BH226" s="30" t="n">
        <f aca="false">+IF(AND(BH146&gt;=0,BH146&lt;=1,BH145&gt;=1),1-BH146,IF(AND(BH146&gt;=0,BH146&lt;=1,BH145&gt;=0,BH145&lt;=1),BH145-BH146,IF(AND(BH145&gt;=0,BH145&lt;=1,BH146&lt;=0),BH145,0)))</f>
        <v>0.0707482993197279</v>
      </c>
      <c r="BI226" s="30" t="n">
        <f aca="false">+IF(AND(BI146&gt;=0,BI146&lt;=1,BI145&gt;=1),1-BI146,IF(AND(BI146&gt;=0,BI146&lt;=1,BI145&gt;=0,BI145&lt;=1),BI145-BI146,IF(AND(BI145&gt;=0,BI145&lt;=1,BI146&lt;=0),BI145,0)))</f>
        <v>0.072108843537415</v>
      </c>
      <c r="BJ226" s="30" t="n">
        <f aca="false">+IF(AND(BJ146&gt;=0,BJ146&lt;=1,BJ145&gt;=1),1-BJ146,IF(AND(BJ146&gt;=0,BJ146&lt;=1,BJ145&gt;=0,BJ145&lt;=1),BJ145-BJ146,IF(AND(BJ145&gt;=0,BJ145&lt;=1,BJ146&lt;=0),BJ145,0)))</f>
        <v>0.073469387755102</v>
      </c>
      <c r="BK226" s="30" t="n">
        <f aca="false">+IF(AND(BK146&gt;=0,BK146&lt;=1,BK145&gt;=1),1-BK146,IF(AND(BK146&gt;=0,BK146&lt;=1,BK145&gt;=0,BK145&lt;=1),BK145-BK146,IF(AND(BK145&gt;=0,BK145&lt;=1,BK146&lt;=0),BK145,0)))</f>
        <v>0.0748299319727891</v>
      </c>
      <c r="BL226" s="30" t="n">
        <f aca="false">+IF(AND(BL146&gt;=0,BL146&lt;=1,BL145&gt;=1),1-BL146,IF(AND(BL146&gt;=0,BL146&lt;=1,BL145&gt;=0,BL145&lt;=1),BL145-BL146,IF(AND(BL145&gt;=0,BL145&lt;=1,BL146&lt;=0),BL145,0)))</f>
        <v>0.0761904761904761</v>
      </c>
      <c r="BM226" s="30" t="n">
        <f aca="false">+IF(AND(BM146&gt;=0,BM146&lt;=1,BM145&gt;=1),1-BM146,IF(AND(BM146&gt;=0,BM146&lt;=1,BM145&gt;=0,BM145&lt;=1),BM145-BM146,IF(AND(BM145&gt;=0,BM145&lt;=1,BM146&lt;=0),BM145,0)))</f>
        <v>0.0333333333333333</v>
      </c>
      <c r="BN226" s="30" t="n">
        <f aca="false">+IF(AND(BN146&gt;=0,BN146&lt;=1,BN145&gt;=1),1-BN146,IF(AND(BN146&gt;=0,BN146&lt;=1,BN145&gt;=0,BN145&lt;=1),BN145-BN146,IF(AND(BN145&gt;=0,BN145&lt;=1,BN146&lt;=0),BN145,0)))</f>
        <v>0</v>
      </c>
      <c r="BO226" s="30" t="n">
        <f aca="false">+IF(AND(BO146&gt;=0,BO146&lt;=1,BO145&gt;=1),1-BO146,IF(AND(BO146&gt;=0,BO146&lt;=1,BO145&gt;=0,BO145&lt;=1),BO145-BO146,IF(AND(BO145&gt;=0,BO145&lt;=1,BO146&lt;=0),BO145,0)))</f>
        <v>0</v>
      </c>
      <c r="BP226" s="30" t="n">
        <f aca="false">+IF(AND(BP146&gt;=0,BP146&lt;=1,BP145&gt;=1),1-BP146,IF(AND(BP146&gt;=0,BP146&lt;=1,BP145&gt;=0,BP145&lt;=1),BP145-BP146,IF(AND(BP145&gt;=0,BP145&lt;=1,BP146&lt;=0),BP145,0)))</f>
        <v>0</v>
      </c>
      <c r="BQ226" s="30" t="n">
        <f aca="false">+IF(AND(BQ146&gt;=0,BQ146&lt;=1,BQ145&gt;=1),1-BQ146,IF(AND(BQ146&gt;=0,BQ146&lt;=1,BQ145&gt;=0,BQ145&lt;=1),BQ145-BQ146,IF(AND(BQ145&gt;=0,BQ145&lt;=1,BQ146&lt;=0),BQ145,0)))</f>
        <v>0</v>
      </c>
      <c r="BR226" s="30" t="n">
        <f aca="false">+IF(AND(BR146&gt;=0,BR146&lt;=1,BR145&gt;=1),1-BR146,IF(AND(BR146&gt;=0,BR146&lt;=1,BR145&gt;=0,BR145&lt;=1),BR145-BR146,IF(AND(BR145&gt;=0,BR145&lt;=1,BR146&lt;=0),BR145,0)))</f>
        <v>0</v>
      </c>
      <c r="BS226" s="30" t="n">
        <f aca="false">+IF(AND(BS146&gt;=0,BS146&lt;=1,BS145&gt;=1),1-BS146,IF(AND(BS146&gt;=0,BS146&lt;=1,BS145&gt;=0,BS145&lt;=1),BS145-BS146,IF(AND(BS145&gt;=0,BS145&lt;=1,BS146&lt;=0),BS145,0)))</f>
        <v>0</v>
      </c>
      <c r="BT226" s="30" t="n">
        <f aca="false">+IF(AND(BT146&gt;=0,BT146&lt;=1,BT145&gt;=1),1-BT146,IF(AND(BT146&gt;=0,BT146&lt;=1,BT145&gt;=0,BT145&lt;=1),BT145-BT146,IF(AND(BT145&gt;=0,BT145&lt;=1,BT146&lt;=0),BT145,0)))</f>
        <v>0</v>
      </c>
      <c r="BU226" s="30" t="n">
        <f aca="false">+IF(AND(BU146&gt;=0,BU146&lt;=1,BU145&gt;=1),1-BU146,IF(AND(BU146&gt;=0,BU146&lt;=1,BU145&gt;=0,BU145&lt;=1),BU145-BU146,IF(AND(BU145&gt;=0,BU145&lt;=1,BU146&lt;=0),BU145,0)))</f>
        <v>0</v>
      </c>
      <c r="BV226" s="30" t="n">
        <f aca="false">+IF(AND(BV146&gt;=0,BV146&lt;=1,BV145&gt;=1),1-BV146,IF(AND(BV146&gt;=0,BV146&lt;=1,BV145&gt;=0,BV145&lt;=1),BV145-BV146,IF(AND(BV145&gt;=0,BV145&lt;=1,BV146&lt;=0),BV145,0)))</f>
        <v>0</v>
      </c>
      <c r="BW226" s="30" t="n">
        <f aca="false">+IF(AND(BW146&gt;=0,BW146&lt;=1,BW145&gt;=1),1-BW146,IF(AND(BW146&gt;=0,BW146&lt;=1,BW145&gt;=0,BW145&lt;=1),BW145-BW146,IF(AND(BW145&gt;=0,BW145&lt;=1,BW146&lt;=0),BW145,0)))</f>
        <v>0</v>
      </c>
      <c r="BX226" s="30" t="n">
        <f aca="false">+IF(AND(BX146&gt;=0,BX146&lt;=1,BX145&gt;=1),1-BX146,IF(AND(BX146&gt;=0,BX146&lt;=1,BX145&gt;=0,BX145&lt;=1),BX145-BX146,IF(AND(BX145&gt;=0,BX145&lt;=1,BX146&lt;=0),BX145,0)))</f>
        <v>0</v>
      </c>
      <c r="BY226" s="30" t="n">
        <f aca="false">+IF(AND(BY146&gt;=0,BY146&lt;=1,BY145&gt;=1),1-BY146,IF(AND(BY146&gt;=0,BY146&lt;=1,BY145&gt;=0,BY145&lt;=1),BY145-BY146,IF(AND(BY145&gt;=0,BY145&lt;=1,BY146&lt;=0),BY145,0)))</f>
        <v>0</v>
      </c>
      <c r="BZ226" s="30" t="n">
        <f aca="false">+IF(AND(BZ146&gt;=0,BZ146&lt;=1,BZ145&gt;=1),1-BZ146,IF(AND(BZ146&gt;=0,BZ146&lt;=1,BZ145&gt;=0,BZ145&lt;=1),BZ145-BZ146,IF(AND(BZ145&gt;=0,BZ145&lt;=1,BZ146&lt;=0),BZ145,0)))</f>
        <v>0</v>
      </c>
      <c r="CA226" s="30" t="n">
        <f aca="false">+IF(AND(CA146&gt;=0,CA146&lt;=1,CA145&gt;=1),1-CA146,IF(AND(CA146&gt;=0,CA146&lt;=1,CA145&gt;=0,CA145&lt;=1),CA145-CA146,IF(AND(CA145&gt;=0,CA145&lt;=1,CA146&lt;=0),CA145,0)))</f>
        <v>0</v>
      </c>
      <c r="CB226" s="1" t="n">
        <f aca="false">+SUM(E226:BB226)</f>
        <v>0.265986394557823</v>
      </c>
    </row>
    <row r="227" customFormat="false" ht="12.75" hidden="false" customHeight="false" outlineLevel="0" collapsed="false">
      <c r="A227" s="1" t="n">
        <f aca="false">+A147</f>
        <v>51</v>
      </c>
      <c r="B227" s="1" t="n">
        <f aca="false">A227*$B$7</f>
        <v>510</v>
      </c>
      <c r="C227" s="1" t="n">
        <f aca="false">+C147</f>
        <v>433.5</v>
      </c>
      <c r="D227" s="1" t="n">
        <f aca="false">+D147</f>
        <v>586.5</v>
      </c>
      <c r="E227" s="30" t="n">
        <f aca="false">+IF(AND(E147&gt;=0,E147&lt;=1,E146&gt;=1),1-E147,IF(AND(E147&gt;=0,E147&lt;=1,E146&gt;=0,E146&lt;=1),E146-E147,IF(AND(E146&gt;=0,E146&lt;=1,E147&lt;=0),E146,0)))</f>
        <v>0</v>
      </c>
      <c r="F227" s="30"/>
      <c r="G227" s="30"/>
      <c r="H227" s="30"/>
      <c r="I227" s="30" t="n">
        <f aca="false">+IF(AND(I147&gt;=0,I147&lt;=1,I146&gt;=1),1-I147,IF(AND(I147&gt;=0,I147&lt;=1,I146&gt;=0,I146&lt;=1),I146-I147,IF(AND(I146&gt;=0,I146&lt;=1,I147&lt;=0),I146,0)))</f>
        <v>0</v>
      </c>
      <c r="J227" s="30" t="n">
        <f aca="false">+IF(AND(J147&gt;=0,J147&lt;=1,J146&gt;=1),1-J147,IF(AND(J147&gt;=0,J147&lt;=1,J146&gt;=0,J146&lt;=1),J146-J147,IF(AND(J146&gt;=0,J146&lt;=1,J147&lt;=0),J146,0)))</f>
        <v>0</v>
      </c>
      <c r="K227" s="30" t="n">
        <f aca="false">+IF(AND(K147&gt;=0,K147&lt;=1,K146&gt;=1),1-K147,IF(AND(K147&gt;=0,K147&lt;=1,K146&gt;=0,K146&lt;=1),K146-K147,IF(AND(K146&gt;=0,K146&lt;=1,K147&lt;=0),K146,0)))</f>
        <v>0</v>
      </c>
      <c r="L227" s="30" t="n">
        <f aca="false">+IF(AND(L147&gt;=0,L147&lt;=1,L146&gt;=1),1-L147,IF(AND(L147&gt;=0,L147&lt;=1,L146&gt;=0,L146&lt;=1),L146-L147,IF(AND(L146&gt;=0,L146&lt;=1,L147&lt;=0),L146,0)))</f>
        <v>0</v>
      </c>
      <c r="M227" s="30" t="n">
        <f aca="false">+IF(AND(M147&gt;=0,M147&lt;=1,M146&gt;=1),1-M147,IF(AND(M147&gt;=0,M147&lt;=1,M146&gt;=0,M146&lt;=1),M146-M147,IF(AND(M146&gt;=0,M146&lt;=1,M147&lt;=0),M146,0)))</f>
        <v>0</v>
      </c>
      <c r="N227" s="30" t="n">
        <f aca="false">+IF(AND(N147&gt;=0,N147&lt;=1,N146&gt;=1),1-N147,IF(AND(N147&gt;=0,N147&lt;=1,N146&gt;=0,N146&lt;=1),N146-N147,IF(AND(N146&gt;=0,N146&lt;=1,N147&lt;=0),N146,0)))</f>
        <v>0</v>
      </c>
      <c r="O227" s="30" t="n">
        <f aca="false">+IF(AND(O147&gt;=0,O147&lt;=1,O146&gt;=1),1-O147,IF(AND(O147&gt;=0,O147&lt;=1,O146&gt;=0,O146&lt;=1),O146-O147,IF(AND(O146&gt;=0,O146&lt;=1,O147&lt;=0),O146,0)))</f>
        <v>0</v>
      </c>
      <c r="P227" s="30" t="n">
        <f aca="false">+IF(AND(P147&gt;=0,P147&lt;=1,P146&gt;=1),1-P147,IF(AND(P147&gt;=0,P147&lt;=1,P146&gt;=0,P146&lt;=1),P146-P147,IF(AND(P146&gt;=0,P146&lt;=1,P147&lt;=0),P146,0)))</f>
        <v>0</v>
      </c>
      <c r="Q227" s="30" t="n">
        <f aca="false">+IF(AND(Q147&gt;=0,Q147&lt;=1,Q146&gt;=1),1-Q147,IF(AND(Q147&gt;=0,Q147&lt;=1,Q146&gt;=0,Q146&lt;=1),Q146-Q147,IF(AND(Q146&gt;=0,Q146&lt;=1,Q147&lt;=0),Q146,0)))</f>
        <v>0</v>
      </c>
      <c r="R227" s="30" t="n">
        <f aca="false">+IF(AND(R147&gt;=0,R147&lt;=1,R146&gt;=1),1-R147,IF(AND(R147&gt;=0,R147&lt;=1,R146&gt;=0,R146&lt;=1),R146-R147,IF(AND(R146&gt;=0,R146&lt;=1,R147&lt;=0),R146,0)))</f>
        <v>0</v>
      </c>
      <c r="S227" s="30" t="n">
        <f aca="false">+IF(AND(S147&gt;=0,S147&lt;=1,S146&gt;=1),1-S147,IF(AND(S147&gt;=0,S147&lt;=1,S146&gt;=0,S146&lt;=1),S146-S147,IF(AND(S146&gt;=0,S146&lt;=1,S147&lt;=0),S146,0)))</f>
        <v>0</v>
      </c>
      <c r="T227" s="30" t="n">
        <f aca="false">+IF(AND(T147&gt;=0,T147&lt;=1,T146&gt;=1),1-T147,IF(AND(T147&gt;=0,T147&lt;=1,T146&gt;=0,T146&lt;=1),T146-T147,IF(AND(T146&gt;=0,T146&lt;=1,T147&lt;=0),T146,0)))</f>
        <v>0</v>
      </c>
      <c r="U227" s="30" t="n">
        <f aca="false">+IF(AND(U147&gt;=0,U147&lt;=1,U146&gt;=1),1-U147,IF(AND(U147&gt;=0,U147&lt;=1,U146&gt;=0,U146&lt;=1),U146-U147,IF(AND(U146&gt;=0,U146&lt;=1,U147&lt;=0),U146,0)))</f>
        <v>0</v>
      </c>
      <c r="V227" s="30" t="n">
        <f aca="false">+IF(AND(V147&gt;=0,V147&lt;=1,V146&gt;=1),1-V147,IF(AND(V147&gt;=0,V147&lt;=1,V146&gt;=0,V146&lt;=1),V146-V147,IF(AND(V146&gt;=0,V146&lt;=1,V147&lt;=0),V146,0)))</f>
        <v>0</v>
      </c>
      <c r="W227" s="30" t="n">
        <f aca="false">+IF(AND(W147&gt;=0,W147&lt;=1,W146&gt;=1),1-W147,IF(AND(W147&gt;=0,W147&lt;=1,W146&gt;=0,W146&lt;=1),W146-W147,IF(AND(W146&gt;=0,W146&lt;=1,W147&lt;=0),W146,0)))</f>
        <v>0</v>
      </c>
      <c r="X227" s="30" t="n">
        <f aca="false">+IF(AND(X147&gt;=0,X147&lt;=1,X146&gt;=1),1-X147,IF(AND(X147&gt;=0,X147&lt;=1,X146&gt;=0,X146&lt;=1),X146-X147,IF(AND(X146&gt;=0,X146&lt;=1,X147&lt;=0),X146,0)))</f>
        <v>0</v>
      </c>
      <c r="Y227" s="30" t="n">
        <f aca="false">+IF(AND(Y147&gt;=0,Y147&lt;=1,Y146&gt;=1),1-Y147,IF(AND(Y147&gt;=0,Y147&lt;=1,Y146&gt;=0,Y146&lt;=1),Y146-Y147,IF(AND(Y146&gt;=0,Y146&lt;=1,Y147&lt;=0),Y146,0)))</f>
        <v>0</v>
      </c>
      <c r="Z227" s="30" t="n">
        <f aca="false">+IF(AND(Z147&gt;=0,Z147&lt;=1,Z146&gt;=1),1-Z147,IF(AND(Z147&gt;=0,Z147&lt;=1,Z146&gt;=0,Z146&lt;=1),Z146-Z147,IF(AND(Z146&gt;=0,Z146&lt;=1,Z147&lt;=0),Z146,0)))</f>
        <v>0</v>
      </c>
      <c r="AA227" s="30" t="n">
        <f aca="false">+IF(AND(AA147&gt;=0,AA147&lt;=1,AA146&gt;=1),1-AA147,IF(AND(AA147&gt;=0,AA147&lt;=1,AA146&gt;=0,AA146&lt;=1),AA146-AA147,IF(AND(AA146&gt;=0,AA146&lt;=1,AA147&lt;=0),AA146,0)))</f>
        <v>0</v>
      </c>
      <c r="AB227" s="30" t="n">
        <f aca="false">+IF(AND(AB147&gt;=0,AB147&lt;=1,AB146&gt;=1),1-AB147,IF(AND(AB147&gt;=0,AB147&lt;=1,AB146&gt;=0,AB146&lt;=1),AB146-AB147,IF(AND(AB146&gt;=0,AB146&lt;=1,AB147&lt;=0),AB146,0)))</f>
        <v>0</v>
      </c>
      <c r="AC227" s="30" t="n">
        <f aca="false">+IF(AND(AC147&gt;=0,AC147&lt;=1,AC146&gt;=1),1-AC147,IF(AND(AC147&gt;=0,AC147&lt;=1,AC146&gt;=0,AC146&lt;=1),AC146-AC147,IF(AND(AC146&gt;=0,AC146&lt;=1,AC147&lt;=0),AC146,0)))</f>
        <v>0</v>
      </c>
      <c r="AD227" s="30" t="n">
        <f aca="false">+IF(AND(AD147&gt;=0,AD147&lt;=1,AD146&gt;=1),1-AD147,IF(AND(AD147&gt;=0,AD147&lt;=1,AD146&gt;=0,AD146&lt;=1),AD146-AD147,IF(AND(AD146&gt;=0,AD146&lt;=1,AD147&lt;=0),AD146,0)))</f>
        <v>0</v>
      </c>
      <c r="AE227" s="30" t="n">
        <f aca="false">+IF(AND(AE147&gt;=0,AE147&lt;=1,AE146&gt;=1),1-AE147,IF(AND(AE147&gt;=0,AE147&lt;=1,AE146&gt;=0,AE146&lt;=1),AE146-AE147,IF(AND(AE146&gt;=0,AE146&lt;=1,AE147&lt;=0),AE146,0)))</f>
        <v>0</v>
      </c>
      <c r="AF227" s="30" t="n">
        <f aca="false">+IF(AND(AF147&gt;=0,AF147&lt;=1,AF146&gt;=1),1-AF147,IF(AND(AF147&gt;=0,AF147&lt;=1,AF146&gt;=0,AF146&lt;=1),AF146-AF147,IF(AND(AF146&gt;=0,AF146&lt;=1,AF147&lt;=0),AF146,0)))</f>
        <v>0</v>
      </c>
      <c r="AG227" s="30" t="n">
        <f aca="false">+IF(AND(AG147&gt;=0,AG147&lt;=1,AG146&gt;=1),1-AG147,IF(AND(AG147&gt;=0,AG147&lt;=1,AG146&gt;=0,AG146&lt;=1),AG146-AG147,IF(AND(AG146&gt;=0,AG146&lt;=1,AG147&lt;=0),AG146,0)))</f>
        <v>0</v>
      </c>
      <c r="AH227" s="30" t="n">
        <f aca="false">+IF(AND(AH147&gt;=0,AH147&lt;=1,AH146&gt;=1),1-AH147,IF(AND(AH147&gt;=0,AH147&lt;=1,AH146&gt;=0,AH146&lt;=1),AH146-AH147,IF(AND(AH146&gt;=0,AH146&lt;=1,AH147&lt;=0),AH146,0)))</f>
        <v>0</v>
      </c>
      <c r="AI227" s="30" t="n">
        <f aca="false">+IF(AND(AI147&gt;=0,AI147&lt;=1,AI146&gt;=1),1-AI147,IF(AND(AI147&gt;=0,AI147&lt;=1,AI146&gt;=0,AI146&lt;=1),AI146-AI147,IF(AND(AI146&gt;=0,AI146&lt;=1,AI147&lt;=0),AI146,0)))</f>
        <v>0</v>
      </c>
      <c r="AJ227" s="30" t="n">
        <f aca="false">+IF(AND(AJ147&gt;=0,AJ147&lt;=1,AJ146&gt;=1),1-AJ147,IF(AND(AJ147&gt;=0,AJ147&lt;=1,AJ146&gt;=0,AJ146&lt;=1),AJ146-AJ147,IF(AND(AJ146&gt;=0,AJ146&lt;=1,AJ147&lt;=0),AJ146,0)))</f>
        <v>0</v>
      </c>
      <c r="AK227" s="30" t="n">
        <f aca="false">+IF(AND(AK147&gt;=0,AK147&lt;=1,AK146&gt;=1),1-AK147,IF(AND(AK147&gt;=0,AK147&lt;=1,AK146&gt;=0,AK146&lt;=1),AK146-AK147,IF(AND(AK146&gt;=0,AK146&lt;=1,AK147&lt;=0),AK146,0)))</f>
        <v>0</v>
      </c>
      <c r="AL227" s="30" t="n">
        <f aca="false">+IF(AND(AL147&gt;=0,AL147&lt;=1,AL146&gt;=1),1-AL147,IF(AND(AL147&gt;=0,AL147&lt;=1,AL146&gt;=0,AL146&lt;=1),AL146-AL147,IF(AND(AL146&gt;=0,AL146&lt;=1,AL147&lt;=0),AL146,0)))</f>
        <v>0</v>
      </c>
      <c r="AM227" s="30" t="n">
        <f aca="false">+IF(AND(AM147&gt;=0,AM147&lt;=1,AM146&gt;=1),1-AM147,IF(AND(AM147&gt;=0,AM147&lt;=1,AM146&gt;=0,AM146&lt;=1),AM146-AM147,IF(AND(AM146&gt;=0,AM146&lt;=1,AM147&lt;=0),AM146,0)))</f>
        <v>0</v>
      </c>
      <c r="AN227" s="30" t="n">
        <f aca="false">+IF(AND(AN147&gt;=0,AN147&lt;=1,AN146&gt;=1),1-AN147,IF(AND(AN147&gt;=0,AN147&lt;=1,AN146&gt;=0,AN146&lt;=1),AN146-AN147,IF(AND(AN146&gt;=0,AN146&lt;=1,AN147&lt;=0),AN146,0)))</f>
        <v>0</v>
      </c>
      <c r="AO227" s="30" t="n">
        <f aca="false">+IF(AND(AO147&gt;=0,AO147&lt;=1,AO146&gt;=1),1-AO147,IF(AND(AO147&gt;=0,AO147&lt;=1,AO146&gt;=0,AO146&lt;=1),AO146-AO147,IF(AND(AO146&gt;=0,AO146&lt;=1,AO147&lt;=0),AO146,0)))</f>
        <v>0</v>
      </c>
      <c r="AP227" s="30" t="n">
        <f aca="false">+IF(AND(AP147&gt;=0,AP147&lt;=1,AP146&gt;=1),1-AP147,IF(AND(AP147&gt;=0,AP147&lt;=1,AP146&gt;=0,AP146&lt;=1),AP146-AP147,IF(AND(AP146&gt;=0,AP146&lt;=1,AP147&lt;=0),AP146,0)))</f>
        <v>0</v>
      </c>
      <c r="AQ227" s="30" t="n">
        <f aca="false">+IF(AND(AQ147&gt;=0,AQ147&lt;=1,AQ146&gt;=1),1-AQ147,IF(AND(AQ147&gt;=0,AQ147&lt;=1,AQ146&gt;=0,AQ146&lt;=1),AQ146-AQ147,IF(AND(AQ146&gt;=0,AQ146&lt;=1,AQ147&lt;=0),AQ146,0)))</f>
        <v>0</v>
      </c>
      <c r="AR227" s="30" t="n">
        <f aca="false">+IF(AND(AR147&gt;=0,AR147&lt;=1,AR146&gt;=1),1-AR147,IF(AND(AR147&gt;=0,AR147&lt;=1,AR146&gt;=0,AR146&lt;=1),AR146-AR147,IF(AND(AR146&gt;=0,AR146&lt;=1,AR147&lt;=0),AR146,0)))</f>
        <v>0</v>
      </c>
      <c r="AS227" s="30" t="n">
        <f aca="false">+IF(AND(AS147&gt;=0,AS147&lt;=1,AS146&gt;=1),1-AS147,IF(AND(AS147&gt;=0,AS147&lt;=1,AS146&gt;=0,AS146&lt;=1),AS146-AS147,IF(AND(AS146&gt;=0,AS146&lt;=1,AS147&lt;=0),AS146,0)))</f>
        <v>0</v>
      </c>
      <c r="AT227" s="30" t="n">
        <f aca="false">+IF(AND(AT147&gt;=0,AT147&lt;=1,AT146&gt;=1),1-AT147,IF(AND(AT147&gt;=0,AT147&lt;=1,AT146&gt;=0,AT146&lt;=1),AT146-AT147,IF(AND(AT146&gt;=0,AT146&lt;=1,AT147&lt;=0),AT146,0)))</f>
        <v>0</v>
      </c>
      <c r="AU227" s="30" t="n">
        <f aca="false">+IF(AND(AU147&gt;=0,AU147&lt;=1,AU146&gt;=1),1-AU147,IF(AND(AU147&gt;=0,AU147&lt;=1,AU146&gt;=0,AU146&lt;=1),AU146-AU147,IF(AND(AU146&gt;=0,AU146&lt;=1,AU147&lt;=0),AU146,0)))</f>
        <v>0</v>
      </c>
      <c r="AV227" s="30" t="n">
        <f aca="false">+IF(AND(AV147&gt;=0,AV147&lt;=1,AV146&gt;=1),1-AV147,IF(AND(AV147&gt;=0,AV147&lt;=1,AV146&gt;=0,AV146&lt;=1),AV146-AV147,IF(AND(AV146&gt;=0,AV146&lt;=1,AV147&lt;=0),AV146,0)))</f>
        <v>0</v>
      </c>
      <c r="AW227" s="30" t="n">
        <f aca="false">+IF(AND(AW147&gt;=0,AW147&lt;=1,AW146&gt;=1),1-AW147,IF(AND(AW147&gt;=0,AW147&lt;=1,AW146&gt;=0,AW146&lt;=1),AW146-AW147,IF(AND(AW146&gt;=0,AW146&lt;=1,AW147&lt;=0),AW146,0)))</f>
        <v>0</v>
      </c>
      <c r="AX227" s="30" t="n">
        <f aca="false">+IF(AND(AX147&gt;=0,AX147&lt;=1,AX146&gt;=1),1-AX147,IF(AND(AX147&gt;=0,AX147&lt;=1,AX146&gt;=0,AX146&lt;=1),AX146-AX147,IF(AND(AX146&gt;=0,AX146&lt;=1,AX147&lt;=0),AX146,0)))</f>
        <v>0</v>
      </c>
      <c r="AY227" s="30" t="n">
        <f aca="false">+IF(AND(AY147&gt;=0,AY147&lt;=1,AY146&gt;=1),1-AY147,IF(AND(AY147&gt;=0,AY147&lt;=1,AY146&gt;=0,AY146&lt;=1),AY146-AY147,IF(AND(AY146&gt;=0,AY146&lt;=1,AY147&lt;=0),AY146,0)))</f>
        <v>0.0333333333333333</v>
      </c>
      <c r="AZ227" s="30" t="n">
        <f aca="false">+IF(AND(AZ147&gt;=0,AZ147&lt;=1,AZ146&gt;=1),1-AZ147,IF(AND(AZ147&gt;=0,AZ147&lt;=1,AZ146&gt;=0,AZ146&lt;=1),AZ146-AZ147,IF(AND(AZ146&gt;=0,AZ146&lt;=1,AZ147&lt;=0),AZ146,0)))</f>
        <v>0.0575163398692811</v>
      </c>
      <c r="BA227" s="30" t="n">
        <f aca="false">+IF(AND(BA147&gt;=0,BA147&lt;=1,BA146&gt;=1),1-BA147,IF(AND(BA147&gt;=0,BA147&lt;=1,BA146&gt;=0,BA146&lt;=1),BA146-BA147,IF(AND(BA146&gt;=0,BA146&lt;=1,BA147&lt;=0),BA146,0)))</f>
        <v>0.0588235294117647</v>
      </c>
      <c r="BB227" s="30" t="n">
        <f aca="false">+IF(AND(BB147&gt;=0,BB147&lt;=1,BB146&gt;=1),1-BB147,IF(AND(BB147&gt;=0,BB147&lt;=1,BB146&gt;=0,BB146&lt;=1),BB146-BB147,IF(AND(BB146&gt;=0,BB146&lt;=1,BB147&lt;=0),BB146,0)))</f>
        <v>0.0601307189542484</v>
      </c>
      <c r="BC227" s="30" t="n">
        <f aca="false">+IF(AND(BC147&gt;=0,BC147&lt;=1,BC146&gt;=1),1-BC147,IF(AND(BC147&gt;=0,BC147&lt;=1,BC146&gt;=0,BC146&lt;=1),BC146-BC147,IF(AND(BC146&gt;=0,BC146&lt;=1,BC147&lt;=0),BC146,0)))</f>
        <v>0.061437908496732</v>
      </c>
      <c r="BD227" s="30" t="n">
        <f aca="false">+IF(AND(BD147&gt;=0,BD147&lt;=1,BD146&gt;=1),1-BD147,IF(AND(BD147&gt;=0,BD147&lt;=1,BD146&gt;=0,BD146&lt;=1),BD146-BD147,IF(AND(BD146&gt;=0,BD146&lt;=1,BD147&lt;=0),BD146,0)))</f>
        <v>0.0627450980392157</v>
      </c>
      <c r="BE227" s="30" t="n">
        <f aca="false">+IF(AND(BE147&gt;=0,BE147&lt;=1,BE146&gt;=1),1-BE147,IF(AND(BE147&gt;=0,BE147&lt;=1,BE146&gt;=0,BE146&lt;=1),BE146-BE147,IF(AND(BE146&gt;=0,BE146&lt;=1,BE147&lt;=0),BE146,0)))</f>
        <v>0.0640522875816993</v>
      </c>
      <c r="BF227" s="30" t="n">
        <f aca="false">+IF(AND(BF147&gt;=0,BF147&lt;=1,BF146&gt;=1),1-BF147,IF(AND(BF147&gt;=0,BF147&lt;=1,BF146&gt;=0,BF146&lt;=1),BF146-BF147,IF(AND(BF146&gt;=0,BF146&lt;=1,BF147&lt;=0),BF146,0)))</f>
        <v>0.065359477124183</v>
      </c>
      <c r="BG227" s="30" t="n">
        <f aca="false">+IF(AND(BG147&gt;=0,BG147&lt;=1,BG146&gt;=1),1-BG147,IF(AND(BG147&gt;=0,BG147&lt;=1,BG146&gt;=0,BG146&lt;=1),BG146-BG147,IF(AND(BG146&gt;=0,BG146&lt;=1,BG147&lt;=0),BG146,0)))</f>
        <v>0.0666666666666667</v>
      </c>
      <c r="BH227" s="30" t="n">
        <f aca="false">+IF(AND(BH147&gt;=0,BH147&lt;=1,BH146&gt;=1),1-BH147,IF(AND(BH147&gt;=0,BH147&lt;=1,BH146&gt;=0,BH146&lt;=1),BH146-BH147,IF(AND(BH146&gt;=0,BH146&lt;=1,BH147&lt;=0),BH146,0)))</f>
        <v>0.0679738562091503</v>
      </c>
      <c r="BI227" s="30" t="n">
        <f aca="false">+IF(AND(BI147&gt;=0,BI147&lt;=1,BI146&gt;=1),1-BI147,IF(AND(BI147&gt;=0,BI147&lt;=1,BI146&gt;=0,BI146&lt;=1),BI146-BI147,IF(AND(BI146&gt;=0,BI146&lt;=1,BI147&lt;=0),BI146,0)))</f>
        <v>0.069281045751634</v>
      </c>
      <c r="BJ227" s="30" t="n">
        <f aca="false">+IF(AND(BJ147&gt;=0,BJ147&lt;=1,BJ146&gt;=1),1-BJ147,IF(AND(BJ147&gt;=0,BJ147&lt;=1,BJ146&gt;=0,BJ146&lt;=1),BJ146-BJ147,IF(AND(BJ146&gt;=0,BJ146&lt;=1,BJ147&lt;=0),BJ146,0)))</f>
        <v>0.0705882352941177</v>
      </c>
      <c r="BK227" s="30" t="n">
        <f aca="false">+IF(AND(BK147&gt;=0,BK147&lt;=1,BK146&gt;=1),1-BK147,IF(AND(BK147&gt;=0,BK147&lt;=1,BK146&gt;=0,BK146&lt;=1),BK146-BK147,IF(AND(BK146&gt;=0,BK146&lt;=1,BK147&lt;=0),BK146,0)))</f>
        <v>0.0718954248366014</v>
      </c>
      <c r="BL227" s="30" t="n">
        <f aca="false">+IF(AND(BL147&gt;=0,BL147&lt;=1,BL146&gt;=1),1-BL147,IF(AND(BL147&gt;=0,BL147&lt;=1,BL146&gt;=0,BL146&lt;=1),BL146-BL147,IF(AND(BL146&gt;=0,BL146&lt;=1,BL147&lt;=0),BL146,0)))</f>
        <v>0.073202614379085</v>
      </c>
      <c r="BM227" s="30" t="n">
        <f aca="false">+IF(AND(BM147&gt;=0,BM147&lt;=1,BM146&gt;=1),1-BM147,IF(AND(BM147&gt;=0,BM147&lt;=1,BM146&gt;=0,BM146&lt;=1),BM146-BM147,IF(AND(BM146&gt;=0,BM146&lt;=1,BM147&lt;=0),BM146,0)))</f>
        <v>0.0745098039215686</v>
      </c>
      <c r="BN227" s="30" t="n">
        <f aca="false">+IF(AND(BN147&gt;=0,BN147&lt;=1,BN146&gt;=1),1-BN147,IF(AND(BN147&gt;=0,BN147&lt;=1,BN146&gt;=0,BN146&lt;=1),BN146-BN147,IF(AND(BN146&gt;=0,BN146&lt;=1,BN147&lt;=0),BN146,0)))</f>
        <v>0.0424836601307189</v>
      </c>
      <c r="BO227" s="30" t="n">
        <f aca="false">+IF(AND(BO147&gt;=0,BO147&lt;=1,BO146&gt;=1),1-BO147,IF(AND(BO147&gt;=0,BO147&lt;=1,BO146&gt;=0,BO146&lt;=1),BO146-BO147,IF(AND(BO146&gt;=0,BO146&lt;=1,BO147&lt;=0),BO146,0)))</f>
        <v>0</v>
      </c>
      <c r="BP227" s="30" t="n">
        <f aca="false">+IF(AND(BP147&gt;=0,BP147&lt;=1,BP146&gt;=1),1-BP147,IF(AND(BP147&gt;=0,BP147&lt;=1,BP146&gt;=0,BP146&lt;=1),BP146-BP147,IF(AND(BP146&gt;=0,BP146&lt;=1,BP147&lt;=0),BP146,0)))</f>
        <v>0</v>
      </c>
      <c r="BQ227" s="30" t="n">
        <f aca="false">+IF(AND(BQ147&gt;=0,BQ147&lt;=1,BQ146&gt;=1),1-BQ147,IF(AND(BQ147&gt;=0,BQ147&lt;=1,BQ146&gt;=0,BQ146&lt;=1),BQ146-BQ147,IF(AND(BQ146&gt;=0,BQ146&lt;=1,BQ147&lt;=0),BQ146,0)))</f>
        <v>0</v>
      </c>
      <c r="BR227" s="30" t="n">
        <f aca="false">+IF(AND(BR147&gt;=0,BR147&lt;=1,BR146&gt;=1),1-BR147,IF(AND(BR147&gt;=0,BR147&lt;=1,BR146&gt;=0,BR146&lt;=1),BR146-BR147,IF(AND(BR146&gt;=0,BR146&lt;=1,BR147&lt;=0),BR146,0)))</f>
        <v>0</v>
      </c>
      <c r="BS227" s="30" t="n">
        <f aca="false">+IF(AND(BS147&gt;=0,BS147&lt;=1,BS146&gt;=1),1-BS147,IF(AND(BS147&gt;=0,BS147&lt;=1,BS146&gt;=0,BS146&lt;=1),BS146-BS147,IF(AND(BS146&gt;=0,BS146&lt;=1,BS147&lt;=0),BS146,0)))</f>
        <v>0</v>
      </c>
      <c r="BT227" s="30" t="n">
        <f aca="false">+IF(AND(BT147&gt;=0,BT147&lt;=1,BT146&gt;=1),1-BT147,IF(AND(BT147&gt;=0,BT147&lt;=1,BT146&gt;=0,BT146&lt;=1),BT146-BT147,IF(AND(BT146&gt;=0,BT146&lt;=1,BT147&lt;=0),BT146,0)))</f>
        <v>0</v>
      </c>
      <c r="BU227" s="30" t="n">
        <f aca="false">+IF(AND(BU147&gt;=0,BU147&lt;=1,BU146&gt;=1),1-BU147,IF(AND(BU147&gt;=0,BU147&lt;=1,BU146&gt;=0,BU146&lt;=1),BU146-BU147,IF(AND(BU146&gt;=0,BU146&lt;=1,BU147&lt;=0),BU146,0)))</f>
        <v>0</v>
      </c>
      <c r="BV227" s="30" t="n">
        <f aca="false">+IF(AND(BV147&gt;=0,BV147&lt;=1,BV146&gt;=1),1-BV147,IF(AND(BV147&gt;=0,BV147&lt;=1,BV146&gt;=0,BV146&lt;=1),BV146-BV147,IF(AND(BV146&gt;=0,BV146&lt;=1,BV147&lt;=0),BV146,0)))</f>
        <v>0</v>
      </c>
      <c r="BW227" s="30" t="n">
        <f aca="false">+IF(AND(BW147&gt;=0,BW147&lt;=1,BW146&gt;=1),1-BW147,IF(AND(BW147&gt;=0,BW147&lt;=1,BW146&gt;=0,BW146&lt;=1),BW146-BW147,IF(AND(BW146&gt;=0,BW146&lt;=1,BW147&lt;=0),BW146,0)))</f>
        <v>0</v>
      </c>
      <c r="BX227" s="30" t="n">
        <f aca="false">+IF(AND(BX147&gt;=0,BX147&lt;=1,BX146&gt;=1),1-BX147,IF(AND(BX147&gt;=0,BX147&lt;=1,BX146&gt;=0,BX146&lt;=1),BX146-BX147,IF(AND(BX146&gt;=0,BX146&lt;=1,BX147&lt;=0),BX146,0)))</f>
        <v>0</v>
      </c>
      <c r="BY227" s="30" t="n">
        <f aca="false">+IF(AND(BY147&gt;=0,BY147&lt;=1,BY146&gt;=1),1-BY147,IF(AND(BY147&gt;=0,BY147&lt;=1,BY146&gt;=0,BY146&lt;=1),BY146-BY147,IF(AND(BY146&gt;=0,BY146&lt;=1,BY147&lt;=0),BY146,0)))</f>
        <v>0</v>
      </c>
      <c r="BZ227" s="30" t="n">
        <f aca="false">+IF(AND(BZ147&gt;=0,BZ147&lt;=1,BZ146&gt;=1),1-BZ147,IF(AND(BZ147&gt;=0,BZ147&lt;=1,BZ146&gt;=0,BZ146&lt;=1),BZ146-BZ147,IF(AND(BZ146&gt;=0,BZ146&lt;=1,BZ147&lt;=0),BZ146,0)))</f>
        <v>0</v>
      </c>
      <c r="CA227" s="30" t="n">
        <f aca="false">+IF(AND(CA147&gt;=0,CA147&lt;=1,CA146&gt;=1),1-CA147,IF(AND(CA147&gt;=0,CA147&lt;=1,CA146&gt;=0,CA146&lt;=1),CA146-CA147,IF(AND(CA146&gt;=0,CA146&lt;=1,CA147&lt;=0),CA146,0)))</f>
        <v>0</v>
      </c>
      <c r="CB227" s="1" t="n">
        <f aca="false">+SUM(E227:BB227)</f>
        <v>0.209803921568627</v>
      </c>
    </row>
    <row r="228" customFormat="false" ht="12.75" hidden="false" customHeight="false" outlineLevel="0" collapsed="false">
      <c r="A228" s="1" t="n">
        <f aca="false">+A148</f>
        <v>52</v>
      </c>
      <c r="B228" s="1" t="n">
        <f aca="false">A228*$B$7</f>
        <v>520</v>
      </c>
      <c r="C228" s="1" t="n">
        <f aca="false">+C148</f>
        <v>442</v>
      </c>
      <c r="D228" s="1" t="n">
        <f aca="false">+D148</f>
        <v>598</v>
      </c>
      <c r="E228" s="30" t="n">
        <f aca="false">+IF(AND(E148&gt;=0,E148&lt;=1,E147&gt;=1),1-E148,IF(AND(E148&gt;=0,E148&lt;=1,E147&gt;=0,E147&lt;=1),E147-E148,IF(AND(E147&gt;=0,E147&lt;=1,E148&lt;=0),E147,0)))</f>
        <v>0</v>
      </c>
      <c r="F228" s="30"/>
      <c r="G228" s="30"/>
      <c r="H228" s="30"/>
      <c r="I228" s="30" t="n">
        <f aca="false">+IF(AND(I148&gt;=0,I148&lt;=1,I147&gt;=1),1-I148,IF(AND(I148&gt;=0,I148&lt;=1,I147&gt;=0,I147&lt;=1),I147-I148,IF(AND(I147&gt;=0,I147&lt;=1,I148&lt;=0),I147,0)))</f>
        <v>0</v>
      </c>
      <c r="J228" s="30" t="n">
        <f aca="false">+IF(AND(J148&gt;=0,J148&lt;=1,J147&gt;=1),1-J148,IF(AND(J148&gt;=0,J148&lt;=1,J147&gt;=0,J147&lt;=1),J147-J148,IF(AND(J147&gt;=0,J147&lt;=1,J148&lt;=0),J147,0)))</f>
        <v>0</v>
      </c>
      <c r="K228" s="30" t="n">
        <f aca="false">+IF(AND(K148&gt;=0,K148&lt;=1,K147&gt;=1),1-K148,IF(AND(K148&gt;=0,K148&lt;=1,K147&gt;=0,K147&lt;=1),K147-K148,IF(AND(K147&gt;=0,K147&lt;=1,K148&lt;=0),K147,0)))</f>
        <v>0</v>
      </c>
      <c r="L228" s="30" t="n">
        <f aca="false">+IF(AND(L148&gt;=0,L148&lt;=1,L147&gt;=1),1-L148,IF(AND(L148&gt;=0,L148&lt;=1,L147&gt;=0,L147&lt;=1),L147-L148,IF(AND(L147&gt;=0,L147&lt;=1,L148&lt;=0),L147,0)))</f>
        <v>0</v>
      </c>
      <c r="M228" s="30" t="n">
        <f aca="false">+IF(AND(M148&gt;=0,M148&lt;=1,M147&gt;=1),1-M148,IF(AND(M148&gt;=0,M148&lt;=1,M147&gt;=0,M147&lt;=1),M147-M148,IF(AND(M147&gt;=0,M147&lt;=1,M148&lt;=0),M147,0)))</f>
        <v>0</v>
      </c>
      <c r="N228" s="30" t="n">
        <f aca="false">+IF(AND(N148&gt;=0,N148&lt;=1,N147&gt;=1),1-N148,IF(AND(N148&gt;=0,N148&lt;=1,N147&gt;=0,N147&lt;=1),N147-N148,IF(AND(N147&gt;=0,N147&lt;=1,N148&lt;=0),N147,0)))</f>
        <v>0</v>
      </c>
      <c r="O228" s="30" t="n">
        <f aca="false">+IF(AND(O148&gt;=0,O148&lt;=1,O147&gt;=1),1-O148,IF(AND(O148&gt;=0,O148&lt;=1,O147&gt;=0,O147&lt;=1),O147-O148,IF(AND(O147&gt;=0,O147&lt;=1,O148&lt;=0),O147,0)))</f>
        <v>0</v>
      </c>
      <c r="P228" s="30" t="n">
        <f aca="false">+IF(AND(P148&gt;=0,P148&lt;=1,P147&gt;=1),1-P148,IF(AND(P148&gt;=0,P148&lt;=1,P147&gt;=0,P147&lt;=1),P147-P148,IF(AND(P147&gt;=0,P147&lt;=1,P148&lt;=0),P147,0)))</f>
        <v>0</v>
      </c>
      <c r="Q228" s="30" t="n">
        <f aca="false">+IF(AND(Q148&gt;=0,Q148&lt;=1,Q147&gt;=1),1-Q148,IF(AND(Q148&gt;=0,Q148&lt;=1,Q147&gt;=0,Q147&lt;=1),Q147-Q148,IF(AND(Q147&gt;=0,Q147&lt;=1,Q148&lt;=0),Q147,0)))</f>
        <v>0</v>
      </c>
      <c r="R228" s="30" t="n">
        <f aca="false">+IF(AND(R148&gt;=0,R148&lt;=1,R147&gt;=1),1-R148,IF(AND(R148&gt;=0,R148&lt;=1,R147&gt;=0,R147&lt;=1),R147-R148,IF(AND(R147&gt;=0,R147&lt;=1,R148&lt;=0),R147,0)))</f>
        <v>0</v>
      </c>
      <c r="S228" s="30" t="n">
        <f aca="false">+IF(AND(S148&gt;=0,S148&lt;=1,S147&gt;=1),1-S148,IF(AND(S148&gt;=0,S148&lt;=1,S147&gt;=0,S147&lt;=1),S147-S148,IF(AND(S147&gt;=0,S147&lt;=1,S148&lt;=0),S147,0)))</f>
        <v>0</v>
      </c>
      <c r="T228" s="30" t="n">
        <f aca="false">+IF(AND(T148&gt;=0,T148&lt;=1,T147&gt;=1),1-T148,IF(AND(T148&gt;=0,T148&lt;=1,T147&gt;=0,T147&lt;=1),T147-T148,IF(AND(T147&gt;=0,T147&lt;=1,T148&lt;=0),T147,0)))</f>
        <v>0</v>
      </c>
      <c r="U228" s="30" t="n">
        <f aca="false">+IF(AND(U148&gt;=0,U148&lt;=1,U147&gt;=1),1-U148,IF(AND(U148&gt;=0,U148&lt;=1,U147&gt;=0,U147&lt;=1),U147-U148,IF(AND(U147&gt;=0,U147&lt;=1,U148&lt;=0),U147,0)))</f>
        <v>0</v>
      </c>
      <c r="V228" s="30" t="n">
        <f aca="false">+IF(AND(V148&gt;=0,V148&lt;=1,V147&gt;=1),1-V148,IF(AND(V148&gt;=0,V148&lt;=1,V147&gt;=0,V147&lt;=1),V147-V148,IF(AND(V147&gt;=0,V147&lt;=1,V148&lt;=0),V147,0)))</f>
        <v>0</v>
      </c>
      <c r="W228" s="30" t="n">
        <f aca="false">+IF(AND(W148&gt;=0,W148&lt;=1,W147&gt;=1),1-W148,IF(AND(W148&gt;=0,W148&lt;=1,W147&gt;=0,W147&lt;=1),W147-W148,IF(AND(W147&gt;=0,W147&lt;=1,W148&lt;=0),W147,0)))</f>
        <v>0</v>
      </c>
      <c r="X228" s="30" t="n">
        <f aca="false">+IF(AND(X148&gt;=0,X148&lt;=1,X147&gt;=1),1-X148,IF(AND(X148&gt;=0,X148&lt;=1,X147&gt;=0,X147&lt;=1),X147-X148,IF(AND(X147&gt;=0,X147&lt;=1,X148&lt;=0),X147,0)))</f>
        <v>0</v>
      </c>
      <c r="Y228" s="30" t="n">
        <f aca="false">+IF(AND(Y148&gt;=0,Y148&lt;=1,Y147&gt;=1),1-Y148,IF(AND(Y148&gt;=0,Y148&lt;=1,Y147&gt;=0,Y147&lt;=1),Y147-Y148,IF(AND(Y147&gt;=0,Y147&lt;=1,Y148&lt;=0),Y147,0)))</f>
        <v>0</v>
      </c>
      <c r="Z228" s="30" t="n">
        <f aca="false">+IF(AND(Z148&gt;=0,Z148&lt;=1,Z147&gt;=1),1-Z148,IF(AND(Z148&gt;=0,Z148&lt;=1,Z147&gt;=0,Z147&lt;=1),Z147-Z148,IF(AND(Z147&gt;=0,Z147&lt;=1,Z148&lt;=0),Z147,0)))</f>
        <v>0</v>
      </c>
      <c r="AA228" s="30" t="n">
        <f aca="false">+IF(AND(AA148&gt;=0,AA148&lt;=1,AA147&gt;=1),1-AA148,IF(AND(AA148&gt;=0,AA148&lt;=1,AA147&gt;=0,AA147&lt;=1),AA147-AA148,IF(AND(AA147&gt;=0,AA147&lt;=1,AA148&lt;=0),AA147,0)))</f>
        <v>0</v>
      </c>
      <c r="AB228" s="30" t="n">
        <f aca="false">+IF(AND(AB148&gt;=0,AB148&lt;=1,AB147&gt;=1),1-AB148,IF(AND(AB148&gt;=0,AB148&lt;=1,AB147&gt;=0,AB147&lt;=1),AB147-AB148,IF(AND(AB147&gt;=0,AB147&lt;=1,AB148&lt;=0),AB147,0)))</f>
        <v>0</v>
      </c>
      <c r="AC228" s="30" t="n">
        <f aca="false">+IF(AND(AC148&gt;=0,AC148&lt;=1,AC147&gt;=1),1-AC148,IF(AND(AC148&gt;=0,AC148&lt;=1,AC147&gt;=0,AC147&lt;=1),AC147-AC148,IF(AND(AC147&gt;=0,AC147&lt;=1,AC148&lt;=0),AC147,0)))</f>
        <v>0</v>
      </c>
      <c r="AD228" s="30" t="n">
        <f aca="false">+IF(AND(AD148&gt;=0,AD148&lt;=1,AD147&gt;=1),1-AD148,IF(AND(AD148&gt;=0,AD148&lt;=1,AD147&gt;=0,AD147&lt;=1),AD147-AD148,IF(AND(AD147&gt;=0,AD147&lt;=1,AD148&lt;=0),AD147,0)))</f>
        <v>0</v>
      </c>
      <c r="AE228" s="30" t="n">
        <f aca="false">+IF(AND(AE148&gt;=0,AE148&lt;=1,AE147&gt;=1),1-AE148,IF(AND(AE148&gt;=0,AE148&lt;=1,AE147&gt;=0,AE147&lt;=1),AE147-AE148,IF(AND(AE147&gt;=0,AE147&lt;=1,AE148&lt;=0),AE147,0)))</f>
        <v>0</v>
      </c>
      <c r="AF228" s="30" t="n">
        <f aca="false">+IF(AND(AF148&gt;=0,AF148&lt;=1,AF147&gt;=1),1-AF148,IF(AND(AF148&gt;=0,AF148&lt;=1,AF147&gt;=0,AF147&lt;=1),AF147-AF148,IF(AND(AF147&gt;=0,AF147&lt;=1,AF148&lt;=0),AF147,0)))</f>
        <v>0</v>
      </c>
      <c r="AG228" s="30" t="n">
        <f aca="false">+IF(AND(AG148&gt;=0,AG148&lt;=1,AG147&gt;=1),1-AG148,IF(AND(AG148&gt;=0,AG148&lt;=1,AG147&gt;=0,AG147&lt;=1),AG147-AG148,IF(AND(AG147&gt;=0,AG147&lt;=1,AG148&lt;=0),AG147,0)))</f>
        <v>0</v>
      </c>
      <c r="AH228" s="30" t="n">
        <f aca="false">+IF(AND(AH148&gt;=0,AH148&lt;=1,AH147&gt;=1),1-AH148,IF(AND(AH148&gt;=0,AH148&lt;=1,AH147&gt;=0,AH147&lt;=1),AH147-AH148,IF(AND(AH147&gt;=0,AH147&lt;=1,AH148&lt;=0),AH147,0)))</f>
        <v>0</v>
      </c>
      <c r="AI228" s="30" t="n">
        <f aca="false">+IF(AND(AI148&gt;=0,AI148&lt;=1,AI147&gt;=1),1-AI148,IF(AND(AI148&gt;=0,AI148&lt;=1,AI147&gt;=0,AI147&lt;=1),AI147-AI148,IF(AND(AI147&gt;=0,AI147&lt;=1,AI148&lt;=0),AI147,0)))</f>
        <v>0</v>
      </c>
      <c r="AJ228" s="30" t="n">
        <f aca="false">+IF(AND(AJ148&gt;=0,AJ148&lt;=1,AJ147&gt;=1),1-AJ148,IF(AND(AJ148&gt;=0,AJ148&lt;=1,AJ147&gt;=0,AJ147&lt;=1),AJ147-AJ148,IF(AND(AJ147&gt;=0,AJ147&lt;=1,AJ148&lt;=0),AJ147,0)))</f>
        <v>0</v>
      </c>
      <c r="AK228" s="30" t="n">
        <f aca="false">+IF(AND(AK148&gt;=0,AK148&lt;=1,AK147&gt;=1),1-AK148,IF(AND(AK148&gt;=0,AK148&lt;=1,AK147&gt;=0,AK147&lt;=1),AK147-AK148,IF(AND(AK147&gt;=0,AK147&lt;=1,AK148&lt;=0),AK147,0)))</f>
        <v>0</v>
      </c>
      <c r="AL228" s="30" t="n">
        <f aca="false">+IF(AND(AL148&gt;=0,AL148&lt;=1,AL147&gt;=1),1-AL148,IF(AND(AL148&gt;=0,AL148&lt;=1,AL147&gt;=0,AL147&lt;=1),AL147-AL148,IF(AND(AL147&gt;=0,AL147&lt;=1,AL148&lt;=0),AL147,0)))</f>
        <v>0</v>
      </c>
      <c r="AM228" s="30" t="n">
        <f aca="false">+IF(AND(AM148&gt;=0,AM148&lt;=1,AM147&gt;=1),1-AM148,IF(AND(AM148&gt;=0,AM148&lt;=1,AM147&gt;=0,AM147&lt;=1),AM147-AM148,IF(AND(AM147&gt;=0,AM147&lt;=1,AM148&lt;=0),AM147,0)))</f>
        <v>0</v>
      </c>
      <c r="AN228" s="30" t="n">
        <f aca="false">+IF(AND(AN148&gt;=0,AN148&lt;=1,AN147&gt;=1),1-AN148,IF(AND(AN148&gt;=0,AN148&lt;=1,AN147&gt;=0,AN147&lt;=1),AN147-AN148,IF(AND(AN147&gt;=0,AN147&lt;=1,AN148&lt;=0),AN147,0)))</f>
        <v>0</v>
      </c>
      <c r="AO228" s="30" t="n">
        <f aca="false">+IF(AND(AO148&gt;=0,AO148&lt;=1,AO147&gt;=1),1-AO148,IF(AND(AO148&gt;=0,AO148&lt;=1,AO147&gt;=0,AO147&lt;=1),AO147-AO148,IF(AND(AO147&gt;=0,AO147&lt;=1,AO148&lt;=0),AO147,0)))</f>
        <v>0</v>
      </c>
      <c r="AP228" s="30" t="n">
        <f aca="false">+IF(AND(AP148&gt;=0,AP148&lt;=1,AP147&gt;=1),1-AP148,IF(AND(AP148&gt;=0,AP148&lt;=1,AP147&gt;=0,AP147&lt;=1),AP147-AP148,IF(AND(AP147&gt;=0,AP147&lt;=1,AP148&lt;=0),AP147,0)))</f>
        <v>0</v>
      </c>
      <c r="AQ228" s="30" t="n">
        <f aca="false">+IF(AND(AQ148&gt;=0,AQ148&lt;=1,AQ147&gt;=1),1-AQ148,IF(AND(AQ148&gt;=0,AQ148&lt;=1,AQ147&gt;=0,AQ147&lt;=1),AQ147-AQ148,IF(AND(AQ147&gt;=0,AQ147&lt;=1,AQ148&lt;=0),AQ147,0)))</f>
        <v>0</v>
      </c>
      <c r="AR228" s="30" t="n">
        <f aca="false">+IF(AND(AR148&gt;=0,AR148&lt;=1,AR147&gt;=1),1-AR148,IF(AND(AR148&gt;=0,AR148&lt;=1,AR147&gt;=0,AR147&lt;=1),AR147-AR148,IF(AND(AR147&gt;=0,AR147&lt;=1,AR148&lt;=0),AR147,0)))</f>
        <v>0</v>
      </c>
      <c r="AS228" s="30" t="n">
        <f aca="false">+IF(AND(AS148&gt;=0,AS148&lt;=1,AS147&gt;=1),1-AS148,IF(AND(AS148&gt;=0,AS148&lt;=1,AS147&gt;=0,AS147&lt;=1),AS147-AS148,IF(AND(AS147&gt;=0,AS147&lt;=1,AS148&lt;=0),AS147,0)))</f>
        <v>0</v>
      </c>
      <c r="AT228" s="30" t="n">
        <f aca="false">+IF(AND(AT148&gt;=0,AT148&lt;=1,AT147&gt;=1),1-AT148,IF(AND(AT148&gt;=0,AT148&lt;=1,AT147&gt;=0,AT147&lt;=1),AT147-AT148,IF(AND(AT147&gt;=0,AT147&lt;=1,AT148&lt;=0),AT147,0)))</f>
        <v>0</v>
      </c>
      <c r="AU228" s="30" t="n">
        <f aca="false">+IF(AND(AU148&gt;=0,AU148&lt;=1,AU147&gt;=1),1-AU148,IF(AND(AU148&gt;=0,AU148&lt;=1,AU147&gt;=0,AU147&lt;=1),AU147-AU148,IF(AND(AU147&gt;=0,AU147&lt;=1,AU148&lt;=0),AU147,0)))</f>
        <v>0</v>
      </c>
      <c r="AV228" s="30" t="n">
        <f aca="false">+IF(AND(AV148&gt;=0,AV148&lt;=1,AV147&gt;=1),1-AV148,IF(AND(AV148&gt;=0,AV148&lt;=1,AV147&gt;=0,AV147&lt;=1),AV147-AV148,IF(AND(AV147&gt;=0,AV147&lt;=1,AV148&lt;=0),AV147,0)))</f>
        <v>0</v>
      </c>
      <c r="AW228" s="30" t="n">
        <f aca="false">+IF(AND(AW148&gt;=0,AW148&lt;=1,AW147&gt;=1),1-AW148,IF(AND(AW148&gt;=0,AW148&lt;=1,AW147&gt;=0,AW147&lt;=1),AW147-AW148,IF(AND(AW147&gt;=0,AW147&lt;=1,AW148&lt;=0),AW147,0)))</f>
        <v>0</v>
      </c>
      <c r="AX228" s="30" t="n">
        <f aca="false">+IF(AND(AX148&gt;=0,AX148&lt;=1,AX147&gt;=1),1-AX148,IF(AND(AX148&gt;=0,AX148&lt;=1,AX147&gt;=0,AX147&lt;=1),AX147-AX148,IF(AND(AX147&gt;=0,AX147&lt;=1,AX148&lt;=0),AX147,0)))</f>
        <v>0</v>
      </c>
      <c r="AY228" s="30" t="n">
        <f aca="false">+IF(AND(AY148&gt;=0,AY148&lt;=1,AY147&gt;=1),1-AY148,IF(AND(AY148&gt;=0,AY148&lt;=1,AY147&gt;=0,AY147&lt;=1),AY147-AY148,IF(AND(AY147&gt;=0,AY147&lt;=1,AY148&lt;=0),AY147,0)))</f>
        <v>0</v>
      </c>
      <c r="AZ228" s="30" t="n">
        <f aca="false">+IF(AND(AZ148&gt;=0,AZ148&lt;=1,AZ147&gt;=1),1-AZ148,IF(AND(AZ148&gt;=0,AZ148&lt;=1,AZ147&gt;=0,AZ147&lt;=1),AZ147-AZ148,IF(AND(AZ147&gt;=0,AZ147&lt;=1,AZ148&lt;=0),AZ147,0)))</f>
        <v>0.042483660130719</v>
      </c>
      <c r="BA228" s="30" t="n">
        <f aca="false">+IF(AND(BA148&gt;=0,BA148&lt;=1,BA147&gt;=1),1-BA148,IF(AND(BA148&gt;=0,BA148&lt;=1,BA147&gt;=0,BA147&lt;=1),BA147-BA148,IF(AND(BA147&gt;=0,BA147&lt;=1,BA148&lt;=0),BA147,0)))</f>
        <v>0.0565610859728507</v>
      </c>
      <c r="BB228" s="30" t="n">
        <f aca="false">+IF(AND(BB148&gt;=0,BB148&lt;=1,BB147&gt;=1),1-BB148,IF(AND(BB148&gt;=0,BB148&lt;=1,BB147&gt;=0,BB147&lt;=1),BB147-BB148,IF(AND(BB147&gt;=0,BB147&lt;=1,BB148&lt;=0),BB147,0)))</f>
        <v>0.0578179989944696</v>
      </c>
      <c r="BC228" s="30" t="n">
        <f aca="false">+IF(AND(BC148&gt;=0,BC148&lt;=1,BC147&gt;=1),1-BC148,IF(AND(BC148&gt;=0,BC148&lt;=1,BC147&gt;=0,BC147&lt;=1),BC147-BC148,IF(AND(BC147&gt;=0,BC147&lt;=1,BC148&lt;=0),BC147,0)))</f>
        <v>0.0590749120160885</v>
      </c>
      <c r="BD228" s="30" t="n">
        <f aca="false">+IF(AND(BD148&gt;=0,BD148&lt;=1,BD147&gt;=1),1-BD148,IF(AND(BD148&gt;=0,BD148&lt;=1,BD147&gt;=0,BD147&lt;=1),BD147-BD148,IF(AND(BD147&gt;=0,BD147&lt;=1,BD148&lt;=0),BD147,0)))</f>
        <v>0.0603318250377074</v>
      </c>
      <c r="BE228" s="30" t="n">
        <f aca="false">+IF(AND(BE148&gt;=0,BE148&lt;=1,BE147&gt;=1),1-BE148,IF(AND(BE148&gt;=0,BE148&lt;=1,BE147&gt;=0,BE147&lt;=1),BE147-BE148,IF(AND(BE147&gt;=0,BE147&lt;=1,BE148&lt;=0),BE147,0)))</f>
        <v>0.0615887380593263</v>
      </c>
      <c r="BF228" s="30" t="n">
        <f aca="false">+IF(AND(BF148&gt;=0,BF148&lt;=1,BF147&gt;=1),1-BF148,IF(AND(BF148&gt;=0,BF148&lt;=1,BF147&gt;=0,BF147&lt;=1),BF147-BF148,IF(AND(BF147&gt;=0,BF147&lt;=1,BF148&lt;=0),BF147,0)))</f>
        <v>0.0628456510809452</v>
      </c>
      <c r="BG228" s="30" t="n">
        <f aca="false">+IF(AND(BG148&gt;=0,BG148&lt;=1,BG147&gt;=1),1-BG148,IF(AND(BG148&gt;=0,BG148&lt;=1,BG147&gt;=0,BG147&lt;=1),BG147-BG148,IF(AND(BG147&gt;=0,BG147&lt;=1,BG148&lt;=0),BG147,0)))</f>
        <v>0.0641025641025641</v>
      </c>
      <c r="BH228" s="30" t="n">
        <f aca="false">+IF(AND(BH148&gt;=0,BH148&lt;=1,BH147&gt;=1),1-BH148,IF(AND(BH148&gt;=0,BH148&lt;=1,BH147&gt;=0,BH147&lt;=1),BH147-BH148,IF(AND(BH147&gt;=0,BH147&lt;=1,BH148&lt;=0),BH147,0)))</f>
        <v>0.065359477124183</v>
      </c>
      <c r="BI228" s="30" t="n">
        <f aca="false">+IF(AND(BI148&gt;=0,BI148&lt;=1,BI147&gt;=1),1-BI148,IF(AND(BI148&gt;=0,BI148&lt;=1,BI147&gt;=0,BI147&lt;=1),BI147-BI148,IF(AND(BI147&gt;=0,BI147&lt;=1,BI148&lt;=0),BI147,0)))</f>
        <v>0.0666163901458019</v>
      </c>
      <c r="BJ228" s="30" t="n">
        <f aca="false">+IF(AND(BJ148&gt;=0,BJ148&lt;=1,BJ147&gt;=1),1-BJ148,IF(AND(BJ148&gt;=0,BJ148&lt;=1,BJ147&gt;=0,BJ147&lt;=1),BJ147-BJ148,IF(AND(BJ147&gt;=0,BJ147&lt;=1,BJ148&lt;=0),BJ147,0)))</f>
        <v>0.0678733031674208</v>
      </c>
      <c r="BK228" s="30" t="n">
        <f aca="false">+IF(AND(BK148&gt;=0,BK148&lt;=1,BK147&gt;=1),1-BK148,IF(AND(BK148&gt;=0,BK148&lt;=1,BK147&gt;=0,BK147&lt;=1),BK147-BK148,IF(AND(BK147&gt;=0,BK147&lt;=1,BK148&lt;=0),BK147,0)))</f>
        <v>0.0691302161890397</v>
      </c>
      <c r="BL228" s="30" t="n">
        <f aca="false">+IF(AND(BL148&gt;=0,BL148&lt;=1,BL147&gt;=1),1-BL148,IF(AND(BL148&gt;=0,BL148&lt;=1,BL147&gt;=0,BL147&lt;=1),BL147-BL148,IF(AND(BL147&gt;=0,BL147&lt;=1,BL148&lt;=0),BL147,0)))</f>
        <v>0.0703871292106586</v>
      </c>
      <c r="BM228" s="30" t="n">
        <f aca="false">+IF(AND(BM148&gt;=0,BM148&lt;=1,BM147&gt;=1),1-BM148,IF(AND(BM148&gt;=0,BM148&lt;=1,BM147&gt;=0,BM147&lt;=1),BM147-BM148,IF(AND(BM147&gt;=0,BM147&lt;=1,BM148&lt;=0),BM147,0)))</f>
        <v>0.0716440422322776</v>
      </c>
      <c r="BN228" s="30" t="n">
        <f aca="false">+IF(AND(BN148&gt;=0,BN148&lt;=1,BN147&gt;=1),1-BN148,IF(AND(BN148&gt;=0,BN148&lt;=1,BN147&gt;=0,BN147&lt;=1),BN147-BN148,IF(AND(BN147&gt;=0,BN147&lt;=1,BN148&lt;=0),BN147,0)))</f>
        <v>0.0729009552538965</v>
      </c>
      <c r="BO228" s="30" t="n">
        <f aca="false">+IF(AND(BO148&gt;=0,BO148&lt;=1,BO147&gt;=1),1-BO148,IF(AND(BO148&gt;=0,BO148&lt;=1,BO147&gt;=0,BO147&lt;=1),BO147-BO148,IF(AND(BO147&gt;=0,BO147&lt;=1,BO148&lt;=0),BO147,0)))</f>
        <v>0.0512820512820513</v>
      </c>
      <c r="BP228" s="30" t="n">
        <f aca="false">+IF(AND(BP148&gt;=0,BP148&lt;=1,BP147&gt;=1),1-BP148,IF(AND(BP148&gt;=0,BP148&lt;=1,BP147&gt;=0,BP147&lt;=1),BP147-BP148,IF(AND(BP147&gt;=0,BP147&lt;=1,BP148&lt;=0),BP147,0)))</f>
        <v>0</v>
      </c>
      <c r="BQ228" s="30" t="n">
        <f aca="false">+IF(AND(BQ148&gt;=0,BQ148&lt;=1,BQ147&gt;=1),1-BQ148,IF(AND(BQ148&gt;=0,BQ148&lt;=1,BQ147&gt;=0,BQ147&lt;=1),BQ147-BQ148,IF(AND(BQ147&gt;=0,BQ147&lt;=1,BQ148&lt;=0),BQ147,0)))</f>
        <v>0</v>
      </c>
      <c r="BR228" s="30" t="n">
        <f aca="false">+IF(AND(BR148&gt;=0,BR148&lt;=1,BR147&gt;=1),1-BR148,IF(AND(BR148&gt;=0,BR148&lt;=1,BR147&gt;=0,BR147&lt;=1),BR147-BR148,IF(AND(BR147&gt;=0,BR147&lt;=1,BR148&lt;=0),BR147,0)))</f>
        <v>0</v>
      </c>
      <c r="BS228" s="30" t="n">
        <f aca="false">+IF(AND(BS148&gt;=0,BS148&lt;=1,BS147&gt;=1),1-BS148,IF(AND(BS148&gt;=0,BS148&lt;=1,BS147&gt;=0,BS147&lt;=1),BS147-BS148,IF(AND(BS147&gt;=0,BS147&lt;=1,BS148&lt;=0),BS147,0)))</f>
        <v>0</v>
      </c>
      <c r="BT228" s="30" t="n">
        <f aca="false">+IF(AND(BT148&gt;=0,BT148&lt;=1,BT147&gt;=1),1-BT148,IF(AND(BT148&gt;=0,BT148&lt;=1,BT147&gt;=0,BT147&lt;=1),BT147-BT148,IF(AND(BT147&gt;=0,BT147&lt;=1,BT148&lt;=0),BT147,0)))</f>
        <v>0</v>
      </c>
      <c r="BU228" s="30" t="n">
        <f aca="false">+IF(AND(BU148&gt;=0,BU148&lt;=1,BU147&gt;=1),1-BU148,IF(AND(BU148&gt;=0,BU148&lt;=1,BU147&gt;=0,BU147&lt;=1),BU147-BU148,IF(AND(BU147&gt;=0,BU147&lt;=1,BU148&lt;=0),BU147,0)))</f>
        <v>0</v>
      </c>
      <c r="BV228" s="30" t="n">
        <f aca="false">+IF(AND(BV148&gt;=0,BV148&lt;=1,BV147&gt;=1),1-BV148,IF(AND(BV148&gt;=0,BV148&lt;=1,BV147&gt;=0,BV147&lt;=1),BV147-BV148,IF(AND(BV147&gt;=0,BV147&lt;=1,BV148&lt;=0),BV147,0)))</f>
        <v>0</v>
      </c>
      <c r="BW228" s="30" t="n">
        <f aca="false">+IF(AND(BW148&gt;=0,BW148&lt;=1,BW147&gt;=1),1-BW148,IF(AND(BW148&gt;=0,BW148&lt;=1,BW147&gt;=0,BW147&lt;=1),BW147-BW148,IF(AND(BW147&gt;=0,BW147&lt;=1,BW148&lt;=0),BW147,0)))</f>
        <v>0</v>
      </c>
      <c r="BX228" s="30" t="n">
        <f aca="false">+IF(AND(BX148&gt;=0,BX148&lt;=1,BX147&gt;=1),1-BX148,IF(AND(BX148&gt;=0,BX148&lt;=1,BX147&gt;=0,BX147&lt;=1),BX147-BX148,IF(AND(BX147&gt;=0,BX147&lt;=1,BX148&lt;=0),BX147,0)))</f>
        <v>0</v>
      </c>
      <c r="BY228" s="30" t="n">
        <f aca="false">+IF(AND(BY148&gt;=0,BY148&lt;=1,BY147&gt;=1),1-BY148,IF(AND(BY148&gt;=0,BY148&lt;=1,BY147&gt;=0,BY147&lt;=1),BY147-BY148,IF(AND(BY147&gt;=0,BY147&lt;=1,BY148&lt;=0),BY147,0)))</f>
        <v>0</v>
      </c>
      <c r="BZ228" s="30" t="n">
        <f aca="false">+IF(AND(BZ148&gt;=0,BZ148&lt;=1,BZ147&gt;=1),1-BZ148,IF(AND(BZ148&gt;=0,BZ148&lt;=1,BZ147&gt;=0,BZ147&lt;=1),BZ147-BZ148,IF(AND(BZ147&gt;=0,BZ147&lt;=1,BZ148&lt;=0),BZ147,0)))</f>
        <v>0</v>
      </c>
      <c r="CA228" s="30" t="n">
        <f aca="false">+IF(AND(CA148&gt;=0,CA148&lt;=1,CA147&gt;=1),1-CA148,IF(AND(CA148&gt;=0,CA148&lt;=1,CA147&gt;=0,CA147&lt;=1),CA147-CA148,IF(AND(CA147&gt;=0,CA147&lt;=1,CA148&lt;=0),CA147,0)))</f>
        <v>0</v>
      </c>
      <c r="CB228" s="1" t="n">
        <f aca="false">+SUM(E228:BB228)</f>
        <v>0.156862745098039</v>
      </c>
    </row>
    <row r="229" customFormat="false" ht="12.75" hidden="false" customHeight="false" outlineLevel="0" collapsed="false">
      <c r="A229" s="1" t="n">
        <f aca="false">+A149</f>
        <v>53</v>
      </c>
      <c r="B229" s="1" t="n">
        <f aca="false">A229*$B$7</f>
        <v>530</v>
      </c>
      <c r="C229" s="1" t="n">
        <f aca="false">+C149</f>
        <v>450.5</v>
      </c>
      <c r="D229" s="1" t="n">
        <f aca="false">+D149</f>
        <v>609.5</v>
      </c>
      <c r="E229" s="30" t="n">
        <f aca="false">+IF(AND(E149&gt;=0,E149&lt;=1,E148&gt;=1),1-E149,IF(AND(E149&gt;=0,E149&lt;=1,E148&gt;=0,E148&lt;=1),E148-E149,IF(AND(E148&gt;=0,E148&lt;=1,E149&lt;=0),E148,0)))</f>
        <v>0</v>
      </c>
      <c r="F229" s="30"/>
      <c r="G229" s="30"/>
      <c r="H229" s="30"/>
      <c r="I229" s="30" t="n">
        <f aca="false">+IF(AND(I149&gt;=0,I149&lt;=1,I148&gt;=1),1-I149,IF(AND(I149&gt;=0,I149&lt;=1,I148&gt;=0,I148&lt;=1),I148-I149,IF(AND(I148&gt;=0,I148&lt;=1,I149&lt;=0),I148,0)))</f>
        <v>0</v>
      </c>
      <c r="J229" s="30" t="n">
        <f aca="false">+IF(AND(J149&gt;=0,J149&lt;=1,J148&gt;=1),1-J149,IF(AND(J149&gt;=0,J149&lt;=1,J148&gt;=0,J148&lt;=1),J148-J149,IF(AND(J148&gt;=0,J148&lt;=1,J149&lt;=0),J148,0)))</f>
        <v>0</v>
      </c>
      <c r="K229" s="30" t="n">
        <f aca="false">+IF(AND(K149&gt;=0,K149&lt;=1,K148&gt;=1),1-K149,IF(AND(K149&gt;=0,K149&lt;=1,K148&gt;=0,K148&lt;=1),K148-K149,IF(AND(K148&gt;=0,K148&lt;=1,K149&lt;=0),K148,0)))</f>
        <v>0</v>
      </c>
      <c r="L229" s="30" t="n">
        <f aca="false">+IF(AND(L149&gt;=0,L149&lt;=1,L148&gt;=1),1-L149,IF(AND(L149&gt;=0,L149&lt;=1,L148&gt;=0,L148&lt;=1),L148-L149,IF(AND(L148&gt;=0,L148&lt;=1,L149&lt;=0),L148,0)))</f>
        <v>0</v>
      </c>
      <c r="M229" s="30" t="n">
        <f aca="false">+IF(AND(M149&gt;=0,M149&lt;=1,M148&gt;=1),1-M149,IF(AND(M149&gt;=0,M149&lt;=1,M148&gt;=0,M148&lt;=1),M148-M149,IF(AND(M148&gt;=0,M148&lt;=1,M149&lt;=0),M148,0)))</f>
        <v>0</v>
      </c>
      <c r="N229" s="30" t="n">
        <f aca="false">+IF(AND(N149&gt;=0,N149&lt;=1,N148&gt;=1),1-N149,IF(AND(N149&gt;=0,N149&lt;=1,N148&gt;=0,N148&lt;=1),N148-N149,IF(AND(N148&gt;=0,N148&lt;=1,N149&lt;=0),N148,0)))</f>
        <v>0</v>
      </c>
      <c r="O229" s="30" t="n">
        <f aca="false">+IF(AND(O149&gt;=0,O149&lt;=1,O148&gt;=1),1-O149,IF(AND(O149&gt;=0,O149&lt;=1,O148&gt;=0,O148&lt;=1),O148-O149,IF(AND(O148&gt;=0,O148&lt;=1,O149&lt;=0),O148,0)))</f>
        <v>0</v>
      </c>
      <c r="P229" s="30" t="n">
        <f aca="false">+IF(AND(P149&gt;=0,P149&lt;=1,P148&gt;=1),1-P149,IF(AND(P149&gt;=0,P149&lt;=1,P148&gt;=0,P148&lt;=1),P148-P149,IF(AND(P148&gt;=0,P148&lt;=1,P149&lt;=0),P148,0)))</f>
        <v>0</v>
      </c>
      <c r="Q229" s="30" t="n">
        <f aca="false">+IF(AND(Q149&gt;=0,Q149&lt;=1,Q148&gt;=1),1-Q149,IF(AND(Q149&gt;=0,Q149&lt;=1,Q148&gt;=0,Q148&lt;=1),Q148-Q149,IF(AND(Q148&gt;=0,Q148&lt;=1,Q149&lt;=0),Q148,0)))</f>
        <v>0</v>
      </c>
      <c r="R229" s="30" t="n">
        <f aca="false">+IF(AND(R149&gt;=0,R149&lt;=1,R148&gt;=1),1-R149,IF(AND(R149&gt;=0,R149&lt;=1,R148&gt;=0,R148&lt;=1),R148-R149,IF(AND(R148&gt;=0,R148&lt;=1,R149&lt;=0),R148,0)))</f>
        <v>0</v>
      </c>
      <c r="S229" s="30" t="n">
        <f aca="false">+IF(AND(S149&gt;=0,S149&lt;=1,S148&gt;=1),1-S149,IF(AND(S149&gt;=0,S149&lt;=1,S148&gt;=0,S148&lt;=1),S148-S149,IF(AND(S148&gt;=0,S148&lt;=1,S149&lt;=0),S148,0)))</f>
        <v>0</v>
      </c>
      <c r="T229" s="30" t="n">
        <f aca="false">+IF(AND(T149&gt;=0,T149&lt;=1,T148&gt;=1),1-T149,IF(AND(T149&gt;=0,T149&lt;=1,T148&gt;=0,T148&lt;=1),T148-T149,IF(AND(T148&gt;=0,T148&lt;=1,T149&lt;=0),T148,0)))</f>
        <v>0</v>
      </c>
      <c r="U229" s="30" t="n">
        <f aca="false">+IF(AND(U149&gt;=0,U149&lt;=1,U148&gt;=1),1-U149,IF(AND(U149&gt;=0,U149&lt;=1,U148&gt;=0,U148&lt;=1),U148-U149,IF(AND(U148&gt;=0,U148&lt;=1,U149&lt;=0),U148,0)))</f>
        <v>0</v>
      </c>
      <c r="V229" s="30" t="n">
        <f aca="false">+IF(AND(V149&gt;=0,V149&lt;=1,V148&gt;=1),1-V149,IF(AND(V149&gt;=0,V149&lt;=1,V148&gt;=0,V148&lt;=1),V148-V149,IF(AND(V148&gt;=0,V148&lt;=1,V149&lt;=0),V148,0)))</f>
        <v>0</v>
      </c>
      <c r="W229" s="30" t="n">
        <f aca="false">+IF(AND(W149&gt;=0,W149&lt;=1,W148&gt;=1),1-W149,IF(AND(W149&gt;=0,W149&lt;=1,W148&gt;=0,W148&lt;=1),W148-W149,IF(AND(W148&gt;=0,W148&lt;=1,W149&lt;=0),W148,0)))</f>
        <v>0</v>
      </c>
      <c r="X229" s="30" t="n">
        <f aca="false">+IF(AND(X149&gt;=0,X149&lt;=1,X148&gt;=1),1-X149,IF(AND(X149&gt;=0,X149&lt;=1,X148&gt;=0,X148&lt;=1),X148-X149,IF(AND(X148&gt;=0,X148&lt;=1,X149&lt;=0),X148,0)))</f>
        <v>0</v>
      </c>
      <c r="Y229" s="30" t="n">
        <f aca="false">+IF(AND(Y149&gt;=0,Y149&lt;=1,Y148&gt;=1),1-Y149,IF(AND(Y149&gt;=0,Y149&lt;=1,Y148&gt;=0,Y148&lt;=1),Y148-Y149,IF(AND(Y148&gt;=0,Y148&lt;=1,Y149&lt;=0),Y148,0)))</f>
        <v>0</v>
      </c>
      <c r="Z229" s="30" t="n">
        <f aca="false">+IF(AND(Z149&gt;=0,Z149&lt;=1,Z148&gt;=1),1-Z149,IF(AND(Z149&gt;=0,Z149&lt;=1,Z148&gt;=0,Z148&lt;=1),Z148-Z149,IF(AND(Z148&gt;=0,Z148&lt;=1,Z149&lt;=0),Z148,0)))</f>
        <v>0</v>
      </c>
      <c r="AA229" s="30" t="n">
        <f aca="false">+IF(AND(AA149&gt;=0,AA149&lt;=1,AA148&gt;=1),1-AA149,IF(AND(AA149&gt;=0,AA149&lt;=1,AA148&gt;=0,AA148&lt;=1),AA148-AA149,IF(AND(AA148&gt;=0,AA148&lt;=1,AA149&lt;=0),AA148,0)))</f>
        <v>0</v>
      </c>
      <c r="AB229" s="30" t="n">
        <f aca="false">+IF(AND(AB149&gt;=0,AB149&lt;=1,AB148&gt;=1),1-AB149,IF(AND(AB149&gt;=0,AB149&lt;=1,AB148&gt;=0,AB148&lt;=1),AB148-AB149,IF(AND(AB148&gt;=0,AB148&lt;=1,AB149&lt;=0),AB148,0)))</f>
        <v>0</v>
      </c>
      <c r="AC229" s="30" t="n">
        <f aca="false">+IF(AND(AC149&gt;=0,AC149&lt;=1,AC148&gt;=1),1-AC149,IF(AND(AC149&gt;=0,AC149&lt;=1,AC148&gt;=0,AC148&lt;=1),AC148-AC149,IF(AND(AC148&gt;=0,AC148&lt;=1,AC149&lt;=0),AC148,0)))</f>
        <v>0</v>
      </c>
      <c r="AD229" s="30" t="n">
        <f aca="false">+IF(AND(AD149&gt;=0,AD149&lt;=1,AD148&gt;=1),1-AD149,IF(AND(AD149&gt;=0,AD149&lt;=1,AD148&gt;=0,AD148&lt;=1),AD148-AD149,IF(AND(AD148&gt;=0,AD148&lt;=1,AD149&lt;=0),AD148,0)))</f>
        <v>0</v>
      </c>
      <c r="AE229" s="30" t="n">
        <f aca="false">+IF(AND(AE149&gt;=0,AE149&lt;=1,AE148&gt;=1),1-AE149,IF(AND(AE149&gt;=0,AE149&lt;=1,AE148&gt;=0,AE148&lt;=1),AE148-AE149,IF(AND(AE148&gt;=0,AE148&lt;=1,AE149&lt;=0),AE148,0)))</f>
        <v>0</v>
      </c>
      <c r="AF229" s="30" t="n">
        <f aca="false">+IF(AND(AF149&gt;=0,AF149&lt;=1,AF148&gt;=1),1-AF149,IF(AND(AF149&gt;=0,AF149&lt;=1,AF148&gt;=0,AF148&lt;=1),AF148-AF149,IF(AND(AF148&gt;=0,AF148&lt;=1,AF149&lt;=0),AF148,0)))</f>
        <v>0</v>
      </c>
      <c r="AG229" s="30" t="n">
        <f aca="false">+IF(AND(AG149&gt;=0,AG149&lt;=1,AG148&gt;=1),1-AG149,IF(AND(AG149&gt;=0,AG149&lt;=1,AG148&gt;=0,AG148&lt;=1),AG148-AG149,IF(AND(AG148&gt;=0,AG148&lt;=1,AG149&lt;=0),AG148,0)))</f>
        <v>0</v>
      </c>
      <c r="AH229" s="30" t="n">
        <f aca="false">+IF(AND(AH149&gt;=0,AH149&lt;=1,AH148&gt;=1),1-AH149,IF(AND(AH149&gt;=0,AH149&lt;=1,AH148&gt;=0,AH148&lt;=1),AH148-AH149,IF(AND(AH148&gt;=0,AH148&lt;=1,AH149&lt;=0),AH148,0)))</f>
        <v>0</v>
      </c>
      <c r="AI229" s="30" t="n">
        <f aca="false">+IF(AND(AI149&gt;=0,AI149&lt;=1,AI148&gt;=1),1-AI149,IF(AND(AI149&gt;=0,AI149&lt;=1,AI148&gt;=0,AI148&lt;=1),AI148-AI149,IF(AND(AI148&gt;=0,AI148&lt;=1,AI149&lt;=0),AI148,0)))</f>
        <v>0</v>
      </c>
      <c r="AJ229" s="30" t="n">
        <f aca="false">+IF(AND(AJ149&gt;=0,AJ149&lt;=1,AJ148&gt;=1),1-AJ149,IF(AND(AJ149&gt;=0,AJ149&lt;=1,AJ148&gt;=0,AJ148&lt;=1),AJ148-AJ149,IF(AND(AJ148&gt;=0,AJ148&lt;=1,AJ149&lt;=0),AJ148,0)))</f>
        <v>0</v>
      </c>
      <c r="AK229" s="30" t="n">
        <f aca="false">+IF(AND(AK149&gt;=0,AK149&lt;=1,AK148&gt;=1),1-AK149,IF(AND(AK149&gt;=0,AK149&lt;=1,AK148&gt;=0,AK148&lt;=1),AK148-AK149,IF(AND(AK148&gt;=0,AK148&lt;=1,AK149&lt;=0),AK148,0)))</f>
        <v>0</v>
      </c>
      <c r="AL229" s="30" t="n">
        <f aca="false">+IF(AND(AL149&gt;=0,AL149&lt;=1,AL148&gt;=1),1-AL149,IF(AND(AL149&gt;=0,AL149&lt;=1,AL148&gt;=0,AL148&lt;=1),AL148-AL149,IF(AND(AL148&gt;=0,AL148&lt;=1,AL149&lt;=0),AL148,0)))</f>
        <v>0</v>
      </c>
      <c r="AM229" s="30" t="n">
        <f aca="false">+IF(AND(AM149&gt;=0,AM149&lt;=1,AM148&gt;=1),1-AM149,IF(AND(AM149&gt;=0,AM149&lt;=1,AM148&gt;=0,AM148&lt;=1),AM148-AM149,IF(AND(AM148&gt;=0,AM148&lt;=1,AM149&lt;=0),AM148,0)))</f>
        <v>0</v>
      </c>
      <c r="AN229" s="30" t="n">
        <f aca="false">+IF(AND(AN149&gt;=0,AN149&lt;=1,AN148&gt;=1),1-AN149,IF(AND(AN149&gt;=0,AN149&lt;=1,AN148&gt;=0,AN148&lt;=1),AN148-AN149,IF(AND(AN148&gt;=0,AN148&lt;=1,AN149&lt;=0),AN148,0)))</f>
        <v>0</v>
      </c>
      <c r="AO229" s="30" t="n">
        <f aca="false">+IF(AND(AO149&gt;=0,AO149&lt;=1,AO148&gt;=1),1-AO149,IF(AND(AO149&gt;=0,AO149&lt;=1,AO148&gt;=0,AO148&lt;=1),AO148-AO149,IF(AND(AO148&gt;=0,AO148&lt;=1,AO149&lt;=0),AO148,0)))</f>
        <v>0</v>
      </c>
      <c r="AP229" s="30" t="n">
        <f aca="false">+IF(AND(AP149&gt;=0,AP149&lt;=1,AP148&gt;=1),1-AP149,IF(AND(AP149&gt;=0,AP149&lt;=1,AP148&gt;=0,AP148&lt;=1),AP148-AP149,IF(AND(AP148&gt;=0,AP148&lt;=1,AP149&lt;=0),AP148,0)))</f>
        <v>0</v>
      </c>
      <c r="AQ229" s="30" t="n">
        <f aca="false">+IF(AND(AQ149&gt;=0,AQ149&lt;=1,AQ148&gt;=1),1-AQ149,IF(AND(AQ149&gt;=0,AQ149&lt;=1,AQ148&gt;=0,AQ148&lt;=1),AQ148-AQ149,IF(AND(AQ148&gt;=0,AQ148&lt;=1,AQ149&lt;=0),AQ148,0)))</f>
        <v>0</v>
      </c>
      <c r="AR229" s="30" t="n">
        <f aca="false">+IF(AND(AR149&gt;=0,AR149&lt;=1,AR148&gt;=1),1-AR149,IF(AND(AR149&gt;=0,AR149&lt;=1,AR148&gt;=0,AR148&lt;=1),AR148-AR149,IF(AND(AR148&gt;=0,AR148&lt;=1,AR149&lt;=0),AR148,0)))</f>
        <v>0</v>
      </c>
      <c r="AS229" s="30" t="n">
        <f aca="false">+IF(AND(AS149&gt;=0,AS149&lt;=1,AS148&gt;=1),1-AS149,IF(AND(AS149&gt;=0,AS149&lt;=1,AS148&gt;=0,AS148&lt;=1),AS148-AS149,IF(AND(AS148&gt;=0,AS148&lt;=1,AS149&lt;=0),AS148,0)))</f>
        <v>0</v>
      </c>
      <c r="AT229" s="30" t="n">
        <f aca="false">+IF(AND(AT149&gt;=0,AT149&lt;=1,AT148&gt;=1),1-AT149,IF(AND(AT149&gt;=0,AT149&lt;=1,AT148&gt;=0,AT148&lt;=1),AT148-AT149,IF(AND(AT148&gt;=0,AT148&lt;=1,AT149&lt;=0),AT148,0)))</f>
        <v>0</v>
      </c>
      <c r="AU229" s="30" t="n">
        <f aca="false">+IF(AND(AU149&gt;=0,AU149&lt;=1,AU148&gt;=1),1-AU149,IF(AND(AU149&gt;=0,AU149&lt;=1,AU148&gt;=0,AU148&lt;=1),AU148-AU149,IF(AND(AU148&gt;=0,AU148&lt;=1,AU149&lt;=0),AU148,0)))</f>
        <v>0</v>
      </c>
      <c r="AV229" s="30" t="n">
        <f aca="false">+IF(AND(AV149&gt;=0,AV149&lt;=1,AV148&gt;=1),1-AV149,IF(AND(AV149&gt;=0,AV149&lt;=1,AV148&gt;=0,AV148&lt;=1),AV148-AV149,IF(AND(AV148&gt;=0,AV148&lt;=1,AV149&lt;=0),AV148,0)))</f>
        <v>0</v>
      </c>
      <c r="AW229" s="30" t="n">
        <f aca="false">+IF(AND(AW149&gt;=0,AW149&lt;=1,AW148&gt;=1),1-AW149,IF(AND(AW149&gt;=0,AW149&lt;=1,AW148&gt;=0,AW148&lt;=1),AW148-AW149,IF(AND(AW148&gt;=0,AW148&lt;=1,AW149&lt;=0),AW148,0)))</f>
        <v>0</v>
      </c>
      <c r="AX229" s="30" t="n">
        <f aca="false">+IF(AND(AX149&gt;=0,AX149&lt;=1,AX148&gt;=1),1-AX149,IF(AND(AX149&gt;=0,AX149&lt;=1,AX148&gt;=0,AX148&lt;=1),AX148-AX149,IF(AND(AX148&gt;=0,AX148&lt;=1,AX149&lt;=0),AX148,0)))</f>
        <v>0</v>
      </c>
      <c r="AY229" s="30" t="n">
        <f aca="false">+IF(AND(AY149&gt;=0,AY149&lt;=1,AY148&gt;=1),1-AY149,IF(AND(AY149&gt;=0,AY149&lt;=1,AY148&gt;=0,AY148&lt;=1),AY148-AY149,IF(AND(AY148&gt;=0,AY148&lt;=1,AY149&lt;=0),AY148,0)))</f>
        <v>0</v>
      </c>
      <c r="AZ229" s="30" t="n">
        <f aca="false">+IF(AND(AZ149&gt;=0,AZ149&lt;=1,AZ148&gt;=1),1-AZ149,IF(AND(AZ149&gt;=0,AZ149&lt;=1,AZ148&gt;=0,AZ148&lt;=1),AZ148-AZ149,IF(AND(AZ148&gt;=0,AZ148&lt;=1,AZ149&lt;=0),AZ148,0)))</f>
        <v>0</v>
      </c>
      <c r="BA229" s="30" t="n">
        <f aca="false">+IF(AND(BA149&gt;=0,BA149&lt;=1,BA148&gt;=1),1-BA149,IF(AND(BA149&gt;=0,BA149&lt;=1,BA148&gt;=0,BA148&lt;=1),BA148-BA149,IF(AND(BA148&gt;=0,BA148&lt;=1,BA149&lt;=0),BA148,0)))</f>
        <v>0.0512820512820513</v>
      </c>
      <c r="BB229" s="30" t="n">
        <f aca="false">+IF(AND(BB149&gt;=0,BB149&lt;=1,BB148&gt;=1),1-BB149,IF(AND(BB149&gt;=0,BB149&lt;=1,BB148&gt;=0,BB148&lt;=1),BB148-BB149,IF(AND(BB148&gt;=0,BB148&lt;=1,BB149&lt;=0),BB148,0)))</f>
        <v>0.0556361877116594</v>
      </c>
      <c r="BC229" s="30" t="n">
        <f aca="false">+IF(AND(BC149&gt;=0,BC149&lt;=1,BC148&gt;=1),1-BC149,IF(AND(BC149&gt;=0,BC149&lt;=1,BC148&gt;=0,BC148&lt;=1),BC148-BC149,IF(AND(BC148&gt;=0,BC148&lt;=1,BC149&lt;=0),BC148,0)))</f>
        <v>0.0568456700532172</v>
      </c>
      <c r="BD229" s="30" t="n">
        <f aca="false">+IF(AND(BD149&gt;=0,BD149&lt;=1,BD148&gt;=1),1-BD149,IF(AND(BD149&gt;=0,BD149&lt;=1,BD148&gt;=0,BD148&lt;=1),BD148-BD149,IF(AND(BD148&gt;=0,BD148&lt;=1,BD149&lt;=0),BD148,0)))</f>
        <v>0.058055152394775</v>
      </c>
      <c r="BE229" s="30" t="n">
        <f aca="false">+IF(AND(BE149&gt;=0,BE149&lt;=1,BE148&gt;=1),1-BE149,IF(AND(BE149&gt;=0,BE149&lt;=1,BE148&gt;=0,BE148&lt;=1),BE148-BE149,IF(AND(BE148&gt;=0,BE148&lt;=1,BE149&lt;=0),BE148,0)))</f>
        <v>0.0592646347363329</v>
      </c>
      <c r="BF229" s="30" t="n">
        <f aca="false">+IF(AND(BF149&gt;=0,BF149&lt;=1,BF148&gt;=1),1-BF149,IF(AND(BF149&gt;=0,BF149&lt;=1,BF148&gt;=0,BF148&lt;=1),BF148-BF149,IF(AND(BF148&gt;=0,BF148&lt;=1,BF149&lt;=0),BF148,0)))</f>
        <v>0.0604741170778907</v>
      </c>
      <c r="BG229" s="30" t="n">
        <f aca="false">+IF(AND(BG149&gt;=0,BG149&lt;=1,BG148&gt;=1),1-BG149,IF(AND(BG149&gt;=0,BG149&lt;=1,BG148&gt;=0,BG148&lt;=1),BG148-BG149,IF(AND(BG148&gt;=0,BG148&lt;=1,BG149&lt;=0),BG148,0)))</f>
        <v>0.0616835994194485</v>
      </c>
      <c r="BH229" s="30" t="n">
        <f aca="false">+IF(AND(BH149&gt;=0,BH149&lt;=1,BH148&gt;=1),1-BH149,IF(AND(BH149&gt;=0,BH149&lt;=1,BH148&gt;=0,BH148&lt;=1),BH148-BH149,IF(AND(BH148&gt;=0,BH148&lt;=1,BH149&lt;=0),BH148,0)))</f>
        <v>0.0628930817610063</v>
      </c>
      <c r="BI229" s="30" t="n">
        <f aca="false">+IF(AND(BI149&gt;=0,BI149&lt;=1,BI148&gt;=1),1-BI149,IF(AND(BI149&gt;=0,BI149&lt;=1,BI148&gt;=0,BI148&lt;=1),BI148-BI149,IF(AND(BI148&gt;=0,BI148&lt;=1,BI149&lt;=0),BI148,0)))</f>
        <v>0.0641025641025641</v>
      </c>
      <c r="BJ229" s="30" t="n">
        <f aca="false">+IF(AND(BJ149&gt;=0,BJ149&lt;=1,BJ148&gt;=1),1-BJ149,IF(AND(BJ149&gt;=0,BJ149&lt;=1,BJ148&gt;=0,BJ148&lt;=1),BJ148-BJ149,IF(AND(BJ148&gt;=0,BJ148&lt;=1,BJ149&lt;=0),BJ148,0)))</f>
        <v>0.0653120464441219</v>
      </c>
      <c r="BK229" s="30" t="n">
        <f aca="false">+IF(AND(BK149&gt;=0,BK149&lt;=1,BK148&gt;=1),1-BK149,IF(AND(BK149&gt;=0,BK149&lt;=1,BK148&gt;=0,BK148&lt;=1),BK148-BK149,IF(AND(BK148&gt;=0,BK148&lt;=1,BK149&lt;=0),BK148,0)))</f>
        <v>0.0665215287856797</v>
      </c>
      <c r="BL229" s="30" t="n">
        <f aca="false">+IF(AND(BL149&gt;=0,BL149&lt;=1,BL148&gt;=1),1-BL149,IF(AND(BL149&gt;=0,BL149&lt;=1,BL148&gt;=0,BL148&lt;=1),BL148-BL149,IF(AND(BL148&gt;=0,BL148&lt;=1,BL149&lt;=0),BL148,0)))</f>
        <v>0.0677310111272376</v>
      </c>
      <c r="BM229" s="30" t="n">
        <f aca="false">+IF(AND(BM149&gt;=0,BM149&lt;=1,BM148&gt;=1),1-BM149,IF(AND(BM149&gt;=0,BM149&lt;=1,BM148&gt;=0,BM148&lt;=1),BM148-BM149,IF(AND(BM148&gt;=0,BM148&lt;=1,BM149&lt;=0),BM148,0)))</f>
        <v>0.0689404934687953</v>
      </c>
      <c r="BN229" s="30" t="n">
        <f aca="false">+IF(AND(BN149&gt;=0,BN149&lt;=1,BN148&gt;=1),1-BN149,IF(AND(BN149&gt;=0,BN149&lt;=1,BN148&gt;=0,BN148&lt;=1),BN148-BN149,IF(AND(BN148&gt;=0,BN148&lt;=1,BN149&lt;=0),BN148,0)))</f>
        <v>0.0701499758103531</v>
      </c>
      <c r="BO229" s="30" t="n">
        <f aca="false">+IF(AND(BO149&gt;=0,BO149&lt;=1,BO148&gt;=1),1-BO149,IF(AND(BO149&gt;=0,BO149&lt;=1,BO148&gt;=0,BO148&lt;=1),BO148-BO149,IF(AND(BO148&gt;=0,BO148&lt;=1,BO149&lt;=0),BO148,0)))</f>
        <v>0.0713594581519109</v>
      </c>
      <c r="BP229" s="30" t="n">
        <f aca="false">+IF(AND(BP149&gt;=0,BP149&lt;=1,BP148&gt;=1),1-BP149,IF(AND(BP149&gt;=0,BP149&lt;=1,BP148&gt;=0,BP148&lt;=1),BP148-BP149,IF(AND(BP148&gt;=0,BP148&lt;=1,BP149&lt;=0),BP148,0)))</f>
        <v>0.059748427672956</v>
      </c>
      <c r="BQ229" s="30" t="n">
        <f aca="false">+IF(AND(BQ149&gt;=0,BQ149&lt;=1,BQ148&gt;=1),1-BQ149,IF(AND(BQ149&gt;=0,BQ149&lt;=1,BQ148&gt;=0,BQ148&lt;=1),BQ148-BQ149,IF(AND(BQ148&gt;=0,BQ148&lt;=1,BQ149&lt;=0),BQ148,0)))</f>
        <v>0</v>
      </c>
      <c r="BR229" s="30" t="n">
        <f aca="false">+IF(AND(BR149&gt;=0,BR149&lt;=1,BR148&gt;=1),1-BR149,IF(AND(BR149&gt;=0,BR149&lt;=1,BR148&gt;=0,BR148&lt;=1),BR148-BR149,IF(AND(BR148&gt;=0,BR148&lt;=1,BR149&lt;=0),BR148,0)))</f>
        <v>0</v>
      </c>
      <c r="BS229" s="30" t="n">
        <f aca="false">+IF(AND(BS149&gt;=0,BS149&lt;=1,BS148&gt;=1),1-BS149,IF(AND(BS149&gt;=0,BS149&lt;=1,BS148&gt;=0,BS148&lt;=1),BS148-BS149,IF(AND(BS148&gt;=0,BS148&lt;=1,BS149&lt;=0),BS148,0)))</f>
        <v>0</v>
      </c>
      <c r="BT229" s="30" t="n">
        <f aca="false">+IF(AND(BT149&gt;=0,BT149&lt;=1,BT148&gt;=1),1-BT149,IF(AND(BT149&gt;=0,BT149&lt;=1,BT148&gt;=0,BT148&lt;=1),BT148-BT149,IF(AND(BT148&gt;=0,BT148&lt;=1,BT149&lt;=0),BT148,0)))</f>
        <v>0</v>
      </c>
      <c r="BU229" s="30" t="n">
        <f aca="false">+IF(AND(BU149&gt;=0,BU149&lt;=1,BU148&gt;=1),1-BU149,IF(AND(BU149&gt;=0,BU149&lt;=1,BU148&gt;=0,BU148&lt;=1),BU148-BU149,IF(AND(BU148&gt;=0,BU148&lt;=1,BU149&lt;=0),BU148,0)))</f>
        <v>0</v>
      </c>
      <c r="BV229" s="30" t="n">
        <f aca="false">+IF(AND(BV149&gt;=0,BV149&lt;=1,BV148&gt;=1),1-BV149,IF(AND(BV149&gt;=0,BV149&lt;=1,BV148&gt;=0,BV148&lt;=1),BV148-BV149,IF(AND(BV148&gt;=0,BV148&lt;=1,BV149&lt;=0),BV148,0)))</f>
        <v>0</v>
      </c>
      <c r="BW229" s="30" t="n">
        <f aca="false">+IF(AND(BW149&gt;=0,BW149&lt;=1,BW148&gt;=1),1-BW149,IF(AND(BW149&gt;=0,BW149&lt;=1,BW148&gt;=0,BW148&lt;=1),BW148-BW149,IF(AND(BW148&gt;=0,BW148&lt;=1,BW149&lt;=0),BW148,0)))</f>
        <v>0</v>
      </c>
      <c r="BX229" s="30" t="n">
        <f aca="false">+IF(AND(BX149&gt;=0,BX149&lt;=1,BX148&gt;=1),1-BX149,IF(AND(BX149&gt;=0,BX149&lt;=1,BX148&gt;=0,BX148&lt;=1),BX148-BX149,IF(AND(BX148&gt;=0,BX148&lt;=1,BX149&lt;=0),BX148,0)))</f>
        <v>0</v>
      </c>
      <c r="BY229" s="30" t="n">
        <f aca="false">+IF(AND(BY149&gt;=0,BY149&lt;=1,BY148&gt;=1),1-BY149,IF(AND(BY149&gt;=0,BY149&lt;=1,BY148&gt;=0,BY148&lt;=1),BY148-BY149,IF(AND(BY148&gt;=0,BY148&lt;=1,BY149&lt;=0),BY148,0)))</f>
        <v>0</v>
      </c>
      <c r="BZ229" s="30" t="n">
        <f aca="false">+IF(AND(BZ149&gt;=0,BZ149&lt;=1,BZ148&gt;=1),1-BZ149,IF(AND(BZ149&gt;=0,BZ149&lt;=1,BZ148&gt;=0,BZ148&lt;=1),BZ148-BZ149,IF(AND(BZ148&gt;=0,BZ148&lt;=1,BZ149&lt;=0),BZ148,0)))</f>
        <v>0</v>
      </c>
      <c r="CA229" s="30" t="n">
        <f aca="false">+IF(AND(CA149&gt;=0,CA149&lt;=1,CA148&gt;=1),1-CA149,IF(AND(CA149&gt;=0,CA149&lt;=1,CA148&gt;=0,CA148&lt;=1),CA148-CA149,IF(AND(CA148&gt;=0,CA148&lt;=1,CA149&lt;=0),CA148,0)))</f>
        <v>0</v>
      </c>
      <c r="CB229" s="1" t="n">
        <f aca="false">+SUM(E229:BB229)</f>
        <v>0.106918238993711</v>
      </c>
    </row>
    <row r="230" customFormat="false" ht="12.75" hidden="false" customHeight="false" outlineLevel="0" collapsed="false">
      <c r="A230" s="1" t="n">
        <f aca="false">+A150</f>
        <v>54</v>
      </c>
      <c r="B230" s="1" t="n">
        <f aca="false">A230*$B$7</f>
        <v>540</v>
      </c>
      <c r="C230" s="1" t="n">
        <f aca="false">+C150</f>
        <v>459</v>
      </c>
      <c r="D230" s="1" t="n">
        <f aca="false">+D150</f>
        <v>621</v>
      </c>
      <c r="E230" s="30" t="n">
        <f aca="false">+IF(AND(E150&gt;=0,E150&lt;=1,E149&gt;=1),1-E150,IF(AND(E150&gt;=0,E150&lt;=1,E149&gt;=0,E149&lt;=1),E149-E150,IF(AND(E149&gt;=0,E149&lt;=1,E150&lt;=0),E149,0)))</f>
        <v>0</v>
      </c>
      <c r="F230" s="30"/>
      <c r="G230" s="30"/>
      <c r="H230" s="30"/>
      <c r="I230" s="30" t="n">
        <f aca="false">+IF(AND(I150&gt;=0,I150&lt;=1,I149&gt;=1),1-I150,IF(AND(I150&gt;=0,I150&lt;=1,I149&gt;=0,I149&lt;=1),I149-I150,IF(AND(I149&gt;=0,I149&lt;=1,I150&lt;=0),I149,0)))</f>
        <v>0</v>
      </c>
      <c r="J230" s="30" t="n">
        <f aca="false">+IF(AND(J150&gt;=0,J150&lt;=1,J149&gt;=1),1-J150,IF(AND(J150&gt;=0,J150&lt;=1,J149&gt;=0,J149&lt;=1),J149-J150,IF(AND(J149&gt;=0,J149&lt;=1,J150&lt;=0),J149,0)))</f>
        <v>0</v>
      </c>
      <c r="K230" s="30" t="n">
        <f aca="false">+IF(AND(K150&gt;=0,K150&lt;=1,K149&gt;=1),1-K150,IF(AND(K150&gt;=0,K150&lt;=1,K149&gt;=0,K149&lt;=1),K149-K150,IF(AND(K149&gt;=0,K149&lt;=1,K150&lt;=0),K149,0)))</f>
        <v>0</v>
      </c>
      <c r="L230" s="30" t="n">
        <f aca="false">+IF(AND(L150&gt;=0,L150&lt;=1,L149&gt;=1),1-L150,IF(AND(L150&gt;=0,L150&lt;=1,L149&gt;=0,L149&lt;=1),L149-L150,IF(AND(L149&gt;=0,L149&lt;=1,L150&lt;=0),L149,0)))</f>
        <v>0</v>
      </c>
      <c r="M230" s="30" t="n">
        <f aca="false">+IF(AND(M150&gt;=0,M150&lt;=1,M149&gt;=1),1-M150,IF(AND(M150&gt;=0,M150&lt;=1,M149&gt;=0,M149&lt;=1),M149-M150,IF(AND(M149&gt;=0,M149&lt;=1,M150&lt;=0),M149,0)))</f>
        <v>0</v>
      </c>
      <c r="N230" s="30" t="n">
        <f aca="false">+IF(AND(N150&gt;=0,N150&lt;=1,N149&gt;=1),1-N150,IF(AND(N150&gt;=0,N150&lt;=1,N149&gt;=0,N149&lt;=1),N149-N150,IF(AND(N149&gt;=0,N149&lt;=1,N150&lt;=0),N149,0)))</f>
        <v>0</v>
      </c>
      <c r="O230" s="30" t="n">
        <f aca="false">+IF(AND(O150&gt;=0,O150&lt;=1,O149&gt;=1),1-O150,IF(AND(O150&gt;=0,O150&lt;=1,O149&gt;=0,O149&lt;=1),O149-O150,IF(AND(O149&gt;=0,O149&lt;=1,O150&lt;=0),O149,0)))</f>
        <v>0</v>
      </c>
      <c r="P230" s="30" t="n">
        <f aca="false">+IF(AND(P150&gt;=0,P150&lt;=1,P149&gt;=1),1-P150,IF(AND(P150&gt;=0,P150&lt;=1,P149&gt;=0,P149&lt;=1),P149-P150,IF(AND(P149&gt;=0,P149&lt;=1,P150&lt;=0),P149,0)))</f>
        <v>0</v>
      </c>
      <c r="Q230" s="30" t="n">
        <f aca="false">+IF(AND(Q150&gt;=0,Q150&lt;=1,Q149&gt;=1),1-Q150,IF(AND(Q150&gt;=0,Q150&lt;=1,Q149&gt;=0,Q149&lt;=1),Q149-Q150,IF(AND(Q149&gt;=0,Q149&lt;=1,Q150&lt;=0),Q149,0)))</f>
        <v>0</v>
      </c>
      <c r="R230" s="30" t="n">
        <f aca="false">+IF(AND(R150&gt;=0,R150&lt;=1,R149&gt;=1),1-R150,IF(AND(R150&gt;=0,R150&lt;=1,R149&gt;=0,R149&lt;=1),R149-R150,IF(AND(R149&gt;=0,R149&lt;=1,R150&lt;=0),R149,0)))</f>
        <v>0</v>
      </c>
      <c r="S230" s="30" t="n">
        <f aca="false">+IF(AND(S150&gt;=0,S150&lt;=1,S149&gt;=1),1-S150,IF(AND(S150&gt;=0,S150&lt;=1,S149&gt;=0,S149&lt;=1),S149-S150,IF(AND(S149&gt;=0,S149&lt;=1,S150&lt;=0),S149,0)))</f>
        <v>0</v>
      </c>
      <c r="T230" s="30" t="n">
        <f aca="false">+IF(AND(T150&gt;=0,T150&lt;=1,T149&gt;=1),1-T150,IF(AND(T150&gt;=0,T150&lt;=1,T149&gt;=0,T149&lt;=1),T149-T150,IF(AND(T149&gt;=0,T149&lt;=1,T150&lt;=0),T149,0)))</f>
        <v>0</v>
      </c>
      <c r="U230" s="30" t="n">
        <f aca="false">+IF(AND(U150&gt;=0,U150&lt;=1,U149&gt;=1),1-U150,IF(AND(U150&gt;=0,U150&lt;=1,U149&gt;=0,U149&lt;=1),U149-U150,IF(AND(U149&gt;=0,U149&lt;=1,U150&lt;=0),U149,0)))</f>
        <v>0</v>
      </c>
      <c r="V230" s="30" t="n">
        <f aca="false">+IF(AND(V150&gt;=0,V150&lt;=1,V149&gt;=1),1-V150,IF(AND(V150&gt;=0,V150&lt;=1,V149&gt;=0,V149&lt;=1),V149-V150,IF(AND(V149&gt;=0,V149&lt;=1,V150&lt;=0),V149,0)))</f>
        <v>0</v>
      </c>
      <c r="W230" s="30" t="n">
        <f aca="false">+IF(AND(W150&gt;=0,W150&lt;=1,W149&gt;=1),1-W150,IF(AND(W150&gt;=0,W150&lt;=1,W149&gt;=0,W149&lt;=1),W149-W150,IF(AND(W149&gt;=0,W149&lt;=1,W150&lt;=0),W149,0)))</f>
        <v>0</v>
      </c>
      <c r="X230" s="30" t="n">
        <f aca="false">+IF(AND(X150&gt;=0,X150&lt;=1,X149&gt;=1),1-X150,IF(AND(X150&gt;=0,X150&lt;=1,X149&gt;=0,X149&lt;=1),X149-X150,IF(AND(X149&gt;=0,X149&lt;=1,X150&lt;=0),X149,0)))</f>
        <v>0</v>
      </c>
      <c r="Y230" s="30" t="n">
        <f aca="false">+IF(AND(Y150&gt;=0,Y150&lt;=1,Y149&gt;=1),1-Y150,IF(AND(Y150&gt;=0,Y150&lt;=1,Y149&gt;=0,Y149&lt;=1),Y149-Y150,IF(AND(Y149&gt;=0,Y149&lt;=1,Y150&lt;=0),Y149,0)))</f>
        <v>0</v>
      </c>
      <c r="Z230" s="30" t="n">
        <f aca="false">+IF(AND(Z150&gt;=0,Z150&lt;=1,Z149&gt;=1),1-Z150,IF(AND(Z150&gt;=0,Z150&lt;=1,Z149&gt;=0,Z149&lt;=1),Z149-Z150,IF(AND(Z149&gt;=0,Z149&lt;=1,Z150&lt;=0),Z149,0)))</f>
        <v>0</v>
      </c>
      <c r="AA230" s="30" t="n">
        <f aca="false">+IF(AND(AA150&gt;=0,AA150&lt;=1,AA149&gt;=1),1-AA150,IF(AND(AA150&gt;=0,AA150&lt;=1,AA149&gt;=0,AA149&lt;=1),AA149-AA150,IF(AND(AA149&gt;=0,AA149&lt;=1,AA150&lt;=0),AA149,0)))</f>
        <v>0</v>
      </c>
      <c r="AB230" s="30" t="n">
        <f aca="false">+IF(AND(AB150&gt;=0,AB150&lt;=1,AB149&gt;=1),1-AB150,IF(AND(AB150&gt;=0,AB150&lt;=1,AB149&gt;=0,AB149&lt;=1),AB149-AB150,IF(AND(AB149&gt;=0,AB149&lt;=1,AB150&lt;=0),AB149,0)))</f>
        <v>0</v>
      </c>
      <c r="AC230" s="30" t="n">
        <f aca="false">+IF(AND(AC150&gt;=0,AC150&lt;=1,AC149&gt;=1),1-AC150,IF(AND(AC150&gt;=0,AC150&lt;=1,AC149&gt;=0,AC149&lt;=1),AC149-AC150,IF(AND(AC149&gt;=0,AC149&lt;=1,AC150&lt;=0),AC149,0)))</f>
        <v>0</v>
      </c>
      <c r="AD230" s="30" t="n">
        <f aca="false">+IF(AND(AD150&gt;=0,AD150&lt;=1,AD149&gt;=1),1-AD150,IF(AND(AD150&gt;=0,AD150&lt;=1,AD149&gt;=0,AD149&lt;=1),AD149-AD150,IF(AND(AD149&gt;=0,AD149&lt;=1,AD150&lt;=0),AD149,0)))</f>
        <v>0</v>
      </c>
      <c r="AE230" s="30" t="n">
        <f aca="false">+IF(AND(AE150&gt;=0,AE150&lt;=1,AE149&gt;=1),1-AE150,IF(AND(AE150&gt;=0,AE150&lt;=1,AE149&gt;=0,AE149&lt;=1),AE149-AE150,IF(AND(AE149&gt;=0,AE149&lt;=1,AE150&lt;=0),AE149,0)))</f>
        <v>0</v>
      </c>
      <c r="AF230" s="30" t="n">
        <f aca="false">+IF(AND(AF150&gt;=0,AF150&lt;=1,AF149&gt;=1),1-AF150,IF(AND(AF150&gt;=0,AF150&lt;=1,AF149&gt;=0,AF149&lt;=1),AF149-AF150,IF(AND(AF149&gt;=0,AF149&lt;=1,AF150&lt;=0),AF149,0)))</f>
        <v>0</v>
      </c>
      <c r="AG230" s="30" t="n">
        <f aca="false">+IF(AND(AG150&gt;=0,AG150&lt;=1,AG149&gt;=1),1-AG150,IF(AND(AG150&gt;=0,AG150&lt;=1,AG149&gt;=0,AG149&lt;=1),AG149-AG150,IF(AND(AG149&gt;=0,AG149&lt;=1,AG150&lt;=0),AG149,0)))</f>
        <v>0</v>
      </c>
      <c r="AH230" s="30" t="n">
        <f aca="false">+IF(AND(AH150&gt;=0,AH150&lt;=1,AH149&gt;=1),1-AH150,IF(AND(AH150&gt;=0,AH150&lt;=1,AH149&gt;=0,AH149&lt;=1),AH149-AH150,IF(AND(AH149&gt;=0,AH149&lt;=1,AH150&lt;=0),AH149,0)))</f>
        <v>0</v>
      </c>
      <c r="AI230" s="30" t="n">
        <f aca="false">+IF(AND(AI150&gt;=0,AI150&lt;=1,AI149&gt;=1),1-AI150,IF(AND(AI150&gt;=0,AI150&lt;=1,AI149&gt;=0,AI149&lt;=1),AI149-AI150,IF(AND(AI149&gt;=0,AI149&lt;=1,AI150&lt;=0),AI149,0)))</f>
        <v>0</v>
      </c>
      <c r="AJ230" s="30" t="n">
        <f aca="false">+IF(AND(AJ150&gt;=0,AJ150&lt;=1,AJ149&gt;=1),1-AJ150,IF(AND(AJ150&gt;=0,AJ150&lt;=1,AJ149&gt;=0,AJ149&lt;=1),AJ149-AJ150,IF(AND(AJ149&gt;=0,AJ149&lt;=1,AJ150&lt;=0),AJ149,0)))</f>
        <v>0</v>
      </c>
      <c r="AK230" s="30" t="n">
        <f aca="false">+IF(AND(AK150&gt;=0,AK150&lt;=1,AK149&gt;=1),1-AK150,IF(AND(AK150&gt;=0,AK150&lt;=1,AK149&gt;=0,AK149&lt;=1),AK149-AK150,IF(AND(AK149&gt;=0,AK149&lt;=1,AK150&lt;=0),AK149,0)))</f>
        <v>0</v>
      </c>
      <c r="AL230" s="30" t="n">
        <f aca="false">+IF(AND(AL150&gt;=0,AL150&lt;=1,AL149&gt;=1),1-AL150,IF(AND(AL150&gt;=0,AL150&lt;=1,AL149&gt;=0,AL149&lt;=1),AL149-AL150,IF(AND(AL149&gt;=0,AL149&lt;=1,AL150&lt;=0),AL149,0)))</f>
        <v>0</v>
      </c>
      <c r="AM230" s="30" t="n">
        <f aca="false">+IF(AND(AM150&gt;=0,AM150&lt;=1,AM149&gt;=1),1-AM150,IF(AND(AM150&gt;=0,AM150&lt;=1,AM149&gt;=0,AM149&lt;=1),AM149-AM150,IF(AND(AM149&gt;=0,AM149&lt;=1,AM150&lt;=0),AM149,0)))</f>
        <v>0</v>
      </c>
      <c r="AN230" s="30" t="n">
        <f aca="false">+IF(AND(AN150&gt;=0,AN150&lt;=1,AN149&gt;=1),1-AN150,IF(AND(AN150&gt;=0,AN150&lt;=1,AN149&gt;=0,AN149&lt;=1),AN149-AN150,IF(AND(AN149&gt;=0,AN149&lt;=1,AN150&lt;=0),AN149,0)))</f>
        <v>0</v>
      </c>
      <c r="AO230" s="30" t="n">
        <f aca="false">+IF(AND(AO150&gt;=0,AO150&lt;=1,AO149&gt;=1),1-AO150,IF(AND(AO150&gt;=0,AO150&lt;=1,AO149&gt;=0,AO149&lt;=1),AO149-AO150,IF(AND(AO149&gt;=0,AO149&lt;=1,AO150&lt;=0),AO149,0)))</f>
        <v>0</v>
      </c>
      <c r="AP230" s="30" t="n">
        <f aca="false">+IF(AND(AP150&gt;=0,AP150&lt;=1,AP149&gt;=1),1-AP150,IF(AND(AP150&gt;=0,AP150&lt;=1,AP149&gt;=0,AP149&lt;=1),AP149-AP150,IF(AND(AP149&gt;=0,AP149&lt;=1,AP150&lt;=0),AP149,0)))</f>
        <v>0</v>
      </c>
      <c r="AQ230" s="30" t="n">
        <f aca="false">+IF(AND(AQ150&gt;=0,AQ150&lt;=1,AQ149&gt;=1),1-AQ150,IF(AND(AQ150&gt;=0,AQ150&lt;=1,AQ149&gt;=0,AQ149&lt;=1),AQ149-AQ150,IF(AND(AQ149&gt;=0,AQ149&lt;=1,AQ150&lt;=0),AQ149,0)))</f>
        <v>0</v>
      </c>
      <c r="AR230" s="30" t="n">
        <f aca="false">+IF(AND(AR150&gt;=0,AR150&lt;=1,AR149&gt;=1),1-AR150,IF(AND(AR150&gt;=0,AR150&lt;=1,AR149&gt;=0,AR149&lt;=1),AR149-AR150,IF(AND(AR149&gt;=0,AR149&lt;=1,AR150&lt;=0),AR149,0)))</f>
        <v>0</v>
      </c>
      <c r="AS230" s="30" t="n">
        <f aca="false">+IF(AND(AS150&gt;=0,AS150&lt;=1,AS149&gt;=1),1-AS150,IF(AND(AS150&gt;=0,AS150&lt;=1,AS149&gt;=0,AS149&lt;=1),AS149-AS150,IF(AND(AS149&gt;=0,AS149&lt;=1,AS150&lt;=0),AS149,0)))</f>
        <v>0</v>
      </c>
      <c r="AT230" s="30" t="n">
        <f aca="false">+IF(AND(AT150&gt;=0,AT150&lt;=1,AT149&gt;=1),1-AT150,IF(AND(AT150&gt;=0,AT150&lt;=1,AT149&gt;=0,AT149&lt;=1),AT149-AT150,IF(AND(AT149&gt;=0,AT149&lt;=1,AT150&lt;=0),AT149,0)))</f>
        <v>0</v>
      </c>
      <c r="AU230" s="30" t="n">
        <f aca="false">+IF(AND(AU150&gt;=0,AU150&lt;=1,AU149&gt;=1),1-AU150,IF(AND(AU150&gt;=0,AU150&lt;=1,AU149&gt;=0,AU149&lt;=1),AU149-AU150,IF(AND(AU149&gt;=0,AU149&lt;=1,AU150&lt;=0),AU149,0)))</f>
        <v>0</v>
      </c>
      <c r="AV230" s="30" t="n">
        <f aca="false">+IF(AND(AV150&gt;=0,AV150&lt;=1,AV149&gt;=1),1-AV150,IF(AND(AV150&gt;=0,AV150&lt;=1,AV149&gt;=0,AV149&lt;=1),AV149-AV150,IF(AND(AV149&gt;=0,AV149&lt;=1,AV150&lt;=0),AV149,0)))</f>
        <v>0</v>
      </c>
      <c r="AW230" s="30" t="n">
        <f aca="false">+IF(AND(AW150&gt;=0,AW150&lt;=1,AW149&gt;=1),1-AW150,IF(AND(AW150&gt;=0,AW150&lt;=1,AW149&gt;=0,AW149&lt;=1),AW149-AW150,IF(AND(AW149&gt;=0,AW149&lt;=1,AW150&lt;=0),AW149,0)))</f>
        <v>0</v>
      </c>
      <c r="AX230" s="30" t="n">
        <f aca="false">+IF(AND(AX150&gt;=0,AX150&lt;=1,AX149&gt;=1),1-AX150,IF(AND(AX150&gt;=0,AX150&lt;=1,AX149&gt;=0,AX149&lt;=1),AX149-AX150,IF(AND(AX149&gt;=0,AX149&lt;=1,AX150&lt;=0),AX149,0)))</f>
        <v>0</v>
      </c>
      <c r="AY230" s="30" t="n">
        <f aca="false">+IF(AND(AY150&gt;=0,AY150&lt;=1,AY149&gt;=1),1-AY150,IF(AND(AY150&gt;=0,AY150&lt;=1,AY149&gt;=0,AY149&lt;=1),AY149-AY150,IF(AND(AY149&gt;=0,AY149&lt;=1,AY150&lt;=0),AY149,0)))</f>
        <v>0</v>
      </c>
      <c r="AZ230" s="30" t="n">
        <f aca="false">+IF(AND(AZ150&gt;=0,AZ150&lt;=1,AZ149&gt;=1),1-AZ150,IF(AND(AZ150&gt;=0,AZ150&lt;=1,AZ149&gt;=0,AZ149&lt;=1),AZ149-AZ150,IF(AND(AZ149&gt;=0,AZ149&lt;=1,AZ150&lt;=0),AZ149,0)))</f>
        <v>0</v>
      </c>
      <c r="BA230" s="30" t="n">
        <f aca="false">+IF(AND(BA150&gt;=0,BA150&lt;=1,BA149&gt;=1),1-BA150,IF(AND(BA150&gt;=0,BA150&lt;=1,BA149&gt;=0,BA149&lt;=1),BA149-BA150,IF(AND(BA149&gt;=0,BA149&lt;=1,BA150&lt;=0),BA149,0)))</f>
        <v>0</v>
      </c>
      <c r="BB230" s="30" t="n">
        <f aca="false">+IF(AND(BB150&gt;=0,BB150&lt;=1,BB149&gt;=1),1-BB150,IF(AND(BB150&gt;=0,BB150&lt;=1,BB149&gt;=0,BB149&lt;=1),BB149-BB150,IF(AND(BB149&gt;=0,BB149&lt;=1,BB150&lt;=0),BB149,0)))</f>
        <v>0.0535755881667831</v>
      </c>
      <c r="BC230" s="30" t="n">
        <f aca="false">+IF(AND(BC150&gt;=0,BC150&lt;=1,BC149&gt;=1),1-BC150,IF(AND(BC150&gt;=0,BC150&lt;=1,BC149&gt;=0,BC149&lt;=1),BC149-BC150,IF(AND(BC149&gt;=0,BC149&lt;=1,BC150&lt;=0),BC149,0)))</f>
        <v>0.054740274866061</v>
      </c>
      <c r="BD230" s="30" t="n">
        <f aca="false">+IF(AND(BD150&gt;=0,BD150&lt;=1,BD149&gt;=1),1-BD150,IF(AND(BD150&gt;=0,BD150&lt;=1,BD149&gt;=0,BD149&lt;=1),BD149-BD150,IF(AND(BD149&gt;=0,BD149&lt;=1,BD150&lt;=0),BD149,0)))</f>
        <v>0.0559049615653389</v>
      </c>
      <c r="BE230" s="30" t="n">
        <f aca="false">+IF(AND(BE150&gt;=0,BE150&lt;=1,BE149&gt;=1),1-BE150,IF(AND(BE150&gt;=0,BE150&lt;=1,BE149&gt;=0,BE149&lt;=1),BE149-BE150,IF(AND(BE149&gt;=0,BE149&lt;=1,BE150&lt;=0),BE149,0)))</f>
        <v>0.0570696482646168</v>
      </c>
      <c r="BF230" s="30" t="n">
        <f aca="false">+IF(AND(BF150&gt;=0,BF150&lt;=1,BF149&gt;=1),1-BF150,IF(AND(BF150&gt;=0,BF150&lt;=1,BF149&gt;=0,BF149&lt;=1),BF149-BF150,IF(AND(BF149&gt;=0,BF149&lt;=1,BF150&lt;=0),BF149,0)))</f>
        <v>0.0582343349638947</v>
      </c>
      <c r="BG230" s="30" t="n">
        <f aca="false">+IF(AND(BG150&gt;=0,BG150&lt;=1,BG149&gt;=1),1-BG150,IF(AND(BG150&gt;=0,BG150&lt;=1,BG149&gt;=0,BG149&lt;=1),BG149-BG150,IF(AND(BG149&gt;=0,BG149&lt;=1,BG150&lt;=0),BG149,0)))</f>
        <v>0.0593990216631726</v>
      </c>
      <c r="BH230" s="30" t="n">
        <f aca="false">+IF(AND(BH150&gt;=0,BH150&lt;=1,BH149&gt;=1),1-BH150,IF(AND(BH150&gt;=0,BH150&lt;=1,BH149&gt;=0,BH149&lt;=1),BH149-BH150,IF(AND(BH149&gt;=0,BH149&lt;=1,BH150&lt;=0),BH149,0)))</f>
        <v>0.0605637083624505</v>
      </c>
      <c r="BI230" s="30" t="n">
        <f aca="false">+IF(AND(BI150&gt;=0,BI150&lt;=1,BI149&gt;=1),1-BI150,IF(AND(BI150&gt;=0,BI150&lt;=1,BI149&gt;=0,BI149&lt;=1),BI149-BI150,IF(AND(BI149&gt;=0,BI149&lt;=1,BI150&lt;=0),BI149,0)))</f>
        <v>0.0617283950617284</v>
      </c>
      <c r="BJ230" s="30" t="n">
        <f aca="false">+IF(AND(BJ150&gt;=0,BJ150&lt;=1,BJ149&gt;=1),1-BJ150,IF(AND(BJ150&gt;=0,BJ150&lt;=1,BJ149&gt;=0,BJ149&lt;=1),BJ149-BJ150,IF(AND(BJ149&gt;=0,BJ149&lt;=1,BJ150&lt;=0),BJ149,0)))</f>
        <v>0.0628930817610063</v>
      </c>
      <c r="BK230" s="30" t="n">
        <f aca="false">+IF(AND(BK150&gt;=0,BK150&lt;=1,BK149&gt;=1),1-BK150,IF(AND(BK150&gt;=0,BK150&lt;=1,BK149&gt;=0,BK149&lt;=1),BK149-BK150,IF(AND(BK149&gt;=0,BK149&lt;=1,BK150&lt;=0),BK149,0)))</f>
        <v>0.0640577684602841</v>
      </c>
      <c r="BL230" s="30" t="n">
        <f aca="false">+IF(AND(BL150&gt;=0,BL150&lt;=1,BL149&gt;=1),1-BL150,IF(AND(BL150&gt;=0,BL150&lt;=1,BL149&gt;=0,BL149&lt;=1),BL149-BL150,IF(AND(BL149&gt;=0,BL149&lt;=1,BL150&lt;=0),BL149,0)))</f>
        <v>0.065222455159562</v>
      </c>
      <c r="BM230" s="30" t="n">
        <f aca="false">+IF(AND(BM150&gt;=0,BM150&lt;=1,BM149&gt;=1),1-BM150,IF(AND(BM150&gt;=0,BM150&lt;=1,BM149&gt;=0,BM149&lt;=1),BM149-BM150,IF(AND(BM149&gt;=0,BM149&lt;=1,BM150&lt;=0),BM149,0)))</f>
        <v>0.06638714185884</v>
      </c>
      <c r="BN230" s="30" t="n">
        <f aca="false">+IF(AND(BN150&gt;=0,BN150&lt;=1,BN149&gt;=1),1-BN150,IF(AND(BN150&gt;=0,BN150&lt;=1,BN149&gt;=0,BN149&lt;=1),BN149-BN150,IF(AND(BN149&gt;=0,BN149&lt;=1,BN150&lt;=0),BN149,0)))</f>
        <v>0.0675518285581179</v>
      </c>
      <c r="BO230" s="30" t="n">
        <f aca="false">+IF(AND(BO150&gt;=0,BO150&lt;=1,BO149&gt;=1),1-BO150,IF(AND(BO150&gt;=0,BO150&lt;=1,BO149&gt;=0,BO149&lt;=1),BO149-BO150,IF(AND(BO149&gt;=0,BO149&lt;=1,BO150&lt;=0),BO149,0)))</f>
        <v>0.0687165152573958</v>
      </c>
      <c r="BP230" s="30" t="n">
        <f aca="false">+IF(AND(BP150&gt;=0,BP150&lt;=1,BP149&gt;=1),1-BP150,IF(AND(BP150&gt;=0,BP150&lt;=1,BP149&gt;=0,BP149&lt;=1),BP149-BP150,IF(AND(BP149&gt;=0,BP149&lt;=1,BP150&lt;=0),BP149,0)))</f>
        <v>0.0698812019566737</v>
      </c>
      <c r="BQ230" s="30" t="n">
        <f aca="false">+IF(AND(BQ150&gt;=0,BQ150&lt;=1,BQ149&gt;=1),1-BQ150,IF(AND(BQ150&gt;=0,BQ150&lt;=1,BQ149&gt;=0,BQ149&lt;=1),BQ149-BQ150,IF(AND(BQ149&gt;=0,BQ149&lt;=1,BQ150&lt;=0),BQ149,0)))</f>
        <v>0.0679012345679012</v>
      </c>
      <c r="BR230" s="30" t="n">
        <f aca="false">+IF(AND(BR150&gt;=0,BR150&lt;=1,BR149&gt;=1),1-BR150,IF(AND(BR150&gt;=0,BR150&lt;=1,BR149&gt;=0,BR149&lt;=1),BR149-BR150,IF(AND(BR149&gt;=0,BR149&lt;=1,BR150&lt;=0),BR149,0)))</f>
        <v>0.00617283950617287</v>
      </c>
      <c r="BS230" s="30" t="n">
        <f aca="false">+IF(AND(BS150&gt;=0,BS150&lt;=1,BS149&gt;=1),1-BS150,IF(AND(BS150&gt;=0,BS150&lt;=1,BS149&gt;=0,BS149&lt;=1),BS149-BS150,IF(AND(BS149&gt;=0,BS149&lt;=1,BS150&lt;=0),BS149,0)))</f>
        <v>0</v>
      </c>
      <c r="BT230" s="30" t="n">
        <f aca="false">+IF(AND(BT150&gt;=0,BT150&lt;=1,BT149&gt;=1),1-BT150,IF(AND(BT150&gt;=0,BT150&lt;=1,BT149&gt;=0,BT149&lt;=1),BT149-BT150,IF(AND(BT149&gt;=0,BT149&lt;=1,BT150&lt;=0),BT149,0)))</f>
        <v>0</v>
      </c>
      <c r="BU230" s="30" t="n">
        <f aca="false">+IF(AND(BU150&gt;=0,BU150&lt;=1,BU149&gt;=1),1-BU150,IF(AND(BU150&gt;=0,BU150&lt;=1,BU149&gt;=0,BU149&lt;=1),BU149-BU150,IF(AND(BU149&gt;=0,BU149&lt;=1,BU150&lt;=0),BU149,0)))</f>
        <v>0</v>
      </c>
      <c r="BV230" s="30" t="n">
        <f aca="false">+IF(AND(BV150&gt;=0,BV150&lt;=1,BV149&gt;=1),1-BV150,IF(AND(BV150&gt;=0,BV150&lt;=1,BV149&gt;=0,BV149&lt;=1),BV149-BV150,IF(AND(BV149&gt;=0,BV149&lt;=1,BV150&lt;=0),BV149,0)))</f>
        <v>0</v>
      </c>
      <c r="BW230" s="30" t="n">
        <f aca="false">+IF(AND(BW150&gt;=0,BW150&lt;=1,BW149&gt;=1),1-BW150,IF(AND(BW150&gt;=0,BW150&lt;=1,BW149&gt;=0,BW149&lt;=1),BW149-BW150,IF(AND(BW149&gt;=0,BW149&lt;=1,BW150&lt;=0),BW149,0)))</f>
        <v>0</v>
      </c>
      <c r="BX230" s="30" t="n">
        <f aca="false">+IF(AND(BX150&gt;=0,BX150&lt;=1,BX149&gt;=1),1-BX150,IF(AND(BX150&gt;=0,BX150&lt;=1,BX149&gt;=0,BX149&lt;=1),BX149-BX150,IF(AND(BX149&gt;=0,BX149&lt;=1,BX150&lt;=0),BX149,0)))</f>
        <v>0</v>
      </c>
      <c r="BY230" s="30" t="n">
        <f aca="false">+IF(AND(BY150&gt;=0,BY150&lt;=1,BY149&gt;=1),1-BY150,IF(AND(BY150&gt;=0,BY150&lt;=1,BY149&gt;=0,BY149&lt;=1),BY149-BY150,IF(AND(BY149&gt;=0,BY149&lt;=1,BY150&lt;=0),BY149,0)))</f>
        <v>0</v>
      </c>
      <c r="BZ230" s="30" t="n">
        <f aca="false">+IF(AND(BZ150&gt;=0,BZ150&lt;=1,BZ149&gt;=1),1-BZ150,IF(AND(BZ150&gt;=0,BZ150&lt;=1,BZ149&gt;=0,BZ149&lt;=1),BZ149-BZ150,IF(AND(BZ149&gt;=0,BZ149&lt;=1,BZ150&lt;=0),BZ149,0)))</f>
        <v>0</v>
      </c>
      <c r="CA230" s="30" t="n">
        <f aca="false">+IF(AND(CA150&gt;=0,CA150&lt;=1,CA149&gt;=1),1-CA150,IF(AND(CA150&gt;=0,CA150&lt;=1,CA149&gt;=0,CA149&lt;=1),CA149-CA150,IF(AND(CA149&gt;=0,CA149&lt;=1,CA150&lt;=0),CA149,0)))</f>
        <v>0</v>
      </c>
      <c r="CB230" s="1" t="n">
        <f aca="false">+SUM(E230:BB230)</f>
        <v>0.0535755881667831</v>
      </c>
    </row>
    <row r="231" customFormat="false" ht="12.75" hidden="false" customHeight="false" outlineLevel="0" collapsed="false">
      <c r="A231" s="1" t="n">
        <f aca="false">+A151</f>
        <v>55</v>
      </c>
      <c r="B231" s="1" t="n">
        <f aca="false">A231*$B$7</f>
        <v>550</v>
      </c>
      <c r="C231" s="1" t="n">
        <f aca="false">+C151</f>
        <v>467.5</v>
      </c>
      <c r="D231" s="1" t="n">
        <f aca="false">+D151</f>
        <v>632.5</v>
      </c>
      <c r="E231" s="30" t="n">
        <f aca="false">+IF(AND(E151&gt;=0,E151&lt;=1,E150&gt;=1),1-E151,IF(AND(E151&gt;=0,E151&lt;=1,E150&gt;=0,E150&lt;=1),E150-E151,IF(AND(E150&gt;=0,E150&lt;=1,E151&lt;=0),E150,0)))</f>
        <v>0</v>
      </c>
      <c r="F231" s="30"/>
      <c r="G231" s="30"/>
      <c r="H231" s="30"/>
      <c r="I231" s="30" t="n">
        <f aca="false">+IF(AND(I151&gt;=0,I151&lt;=1,I150&gt;=1),1-I151,IF(AND(I151&gt;=0,I151&lt;=1,I150&gt;=0,I150&lt;=1),I150-I151,IF(AND(I150&gt;=0,I150&lt;=1,I151&lt;=0),I150,0)))</f>
        <v>0</v>
      </c>
      <c r="J231" s="30" t="n">
        <f aca="false">+IF(AND(J151&gt;=0,J151&lt;=1,J150&gt;=1),1-J151,IF(AND(J151&gt;=0,J151&lt;=1,J150&gt;=0,J150&lt;=1),J150-J151,IF(AND(J150&gt;=0,J150&lt;=1,J151&lt;=0),J150,0)))</f>
        <v>0</v>
      </c>
      <c r="K231" s="30" t="n">
        <f aca="false">+IF(AND(K151&gt;=0,K151&lt;=1,K150&gt;=1),1-K151,IF(AND(K151&gt;=0,K151&lt;=1,K150&gt;=0,K150&lt;=1),K150-K151,IF(AND(K150&gt;=0,K150&lt;=1,K151&lt;=0),K150,0)))</f>
        <v>0</v>
      </c>
      <c r="L231" s="30" t="n">
        <f aca="false">+IF(AND(L151&gt;=0,L151&lt;=1,L150&gt;=1),1-L151,IF(AND(L151&gt;=0,L151&lt;=1,L150&gt;=0,L150&lt;=1),L150-L151,IF(AND(L150&gt;=0,L150&lt;=1,L151&lt;=0),L150,0)))</f>
        <v>0</v>
      </c>
      <c r="M231" s="30" t="n">
        <f aca="false">+IF(AND(M151&gt;=0,M151&lt;=1,M150&gt;=1),1-M151,IF(AND(M151&gt;=0,M151&lt;=1,M150&gt;=0,M150&lt;=1),M150-M151,IF(AND(M150&gt;=0,M150&lt;=1,M151&lt;=0),M150,0)))</f>
        <v>0</v>
      </c>
      <c r="N231" s="30" t="n">
        <f aca="false">+IF(AND(N151&gt;=0,N151&lt;=1,N150&gt;=1),1-N151,IF(AND(N151&gt;=0,N151&lt;=1,N150&gt;=0,N150&lt;=1),N150-N151,IF(AND(N150&gt;=0,N150&lt;=1,N151&lt;=0),N150,0)))</f>
        <v>0</v>
      </c>
      <c r="O231" s="30" t="n">
        <f aca="false">+IF(AND(O151&gt;=0,O151&lt;=1,O150&gt;=1),1-O151,IF(AND(O151&gt;=0,O151&lt;=1,O150&gt;=0,O150&lt;=1),O150-O151,IF(AND(O150&gt;=0,O150&lt;=1,O151&lt;=0),O150,0)))</f>
        <v>0</v>
      </c>
      <c r="P231" s="30" t="n">
        <f aca="false">+IF(AND(P151&gt;=0,P151&lt;=1,P150&gt;=1),1-P151,IF(AND(P151&gt;=0,P151&lt;=1,P150&gt;=0,P150&lt;=1),P150-P151,IF(AND(P150&gt;=0,P150&lt;=1,P151&lt;=0),P150,0)))</f>
        <v>0</v>
      </c>
      <c r="Q231" s="30" t="n">
        <f aca="false">+IF(AND(Q151&gt;=0,Q151&lt;=1,Q150&gt;=1),1-Q151,IF(AND(Q151&gt;=0,Q151&lt;=1,Q150&gt;=0,Q150&lt;=1),Q150-Q151,IF(AND(Q150&gt;=0,Q150&lt;=1,Q151&lt;=0),Q150,0)))</f>
        <v>0</v>
      </c>
      <c r="R231" s="30" t="n">
        <f aca="false">+IF(AND(R151&gt;=0,R151&lt;=1,R150&gt;=1),1-R151,IF(AND(R151&gt;=0,R151&lt;=1,R150&gt;=0,R150&lt;=1),R150-R151,IF(AND(R150&gt;=0,R150&lt;=1,R151&lt;=0),R150,0)))</f>
        <v>0</v>
      </c>
      <c r="S231" s="30" t="n">
        <f aca="false">+IF(AND(S151&gt;=0,S151&lt;=1,S150&gt;=1),1-S151,IF(AND(S151&gt;=0,S151&lt;=1,S150&gt;=0,S150&lt;=1),S150-S151,IF(AND(S150&gt;=0,S150&lt;=1,S151&lt;=0),S150,0)))</f>
        <v>0</v>
      </c>
      <c r="T231" s="30" t="n">
        <f aca="false">+IF(AND(T151&gt;=0,T151&lt;=1,T150&gt;=1),1-T151,IF(AND(T151&gt;=0,T151&lt;=1,T150&gt;=0,T150&lt;=1),T150-T151,IF(AND(T150&gt;=0,T150&lt;=1,T151&lt;=0),T150,0)))</f>
        <v>0</v>
      </c>
      <c r="U231" s="30" t="n">
        <f aca="false">+IF(AND(U151&gt;=0,U151&lt;=1,U150&gt;=1),1-U151,IF(AND(U151&gt;=0,U151&lt;=1,U150&gt;=0,U150&lt;=1),U150-U151,IF(AND(U150&gt;=0,U150&lt;=1,U151&lt;=0),U150,0)))</f>
        <v>0</v>
      </c>
      <c r="V231" s="30" t="n">
        <f aca="false">+IF(AND(V151&gt;=0,V151&lt;=1,V150&gt;=1),1-V151,IF(AND(V151&gt;=0,V151&lt;=1,V150&gt;=0,V150&lt;=1),V150-V151,IF(AND(V150&gt;=0,V150&lt;=1,V151&lt;=0),V150,0)))</f>
        <v>0</v>
      </c>
      <c r="W231" s="30" t="n">
        <f aca="false">+IF(AND(W151&gt;=0,W151&lt;=1,W150&gt;=1),1-W151,IF(AND(W151&gt;=0,W151&lt;=1,W150&gt;=0,W150&lt;=1),W150-W151,IF(AND(W150&gt;=0,W150&lt;=1,W151&lt;=0),W150,0)))</f>
        <v>0</v>
      </c>
      <c r="X231" s="30" t="n">
        <f aca="false">+IF(AND(X151&gt;=0,X151&lt;=1,X150&gt;=1),1-X151,IF(AND(X151&gt;=0,X151&lt;=1,X150&gt;=0,X150&lt;=1),X150-X151,IF(AND(X150&gt;=0,X150&lt;=1,X151&lt;=0),X150,0)))</f>
        <v>0</v>
      </c>
      <c r="Y231" s="30" t="n">
        <f aca="false">+IF(AND(Y151&gt;=0,Y151&lt;=1,Y150&gt;=1),1-Y151,IF(AND(Y151&gt;=0,Y151&lt;=1,Y150&gt;=0,Y150&lt;=1),Y150-Y151,IF(AND(Y150&gt;=0,Y150&lt;=1,Y151&lt;=0),Y150,0)))</f>
        <v>0</v>
      </c>
      <c r="Z231" s="30" t="n">
        <f aca="false">+IF(AND(Z151&gt;=0,Z151&lt;=1,Z150&gt;=1),1-Z151,IF(AND(Z151&gt;=0,Z151&lt;=1,Z150&gt;=0,Z150&lt;=1),Z150-Z151,IF(AND(Z150&gt;=0,Z150&lt;=1,Z151&lt;=0),Z150,0)))</f>
        <v>0</v>
      </c>
      <c r="AA231" s="30" t="n">
        <f aca="false">+IF(AND(AA151&gt;=0,AA151&lt;=1,AA150&gt;=1),1-AA151,IF(AND(AA151&gt;=0,AA151&lt;=1,AA150&gt;=0,AA150&lt;=1),AA150-AA151,IF(AND(AA150&gt;=0,AA150&lt;=1,AA151&lt;=0),AA150,0)))</f>
        <v>0</v>
      </c>
      <c r="AB231" s="30" t="n">
        <f aca="false">+IF(AND(AB151&gt;=0,AB151&lt;=1,AB150&gt;=1),1-AB151,IF(AND(AB151&gt;=0,AB151&lt;=1,AB150&gt;=0,AB150&lt;=1),AB150-AB151,IF(AND(AB150&gt;=0,AB150&lt;=1,AB151&lt;=0),AB150,0)))</f>
        <v>0</v>
      </c>
      <c r="AC231" s="30" t="n">
        <f aca="false">+IF(AND(AC151&gt;=0,AC151&lt;=1,AC150&gt;=1),1-AC151,IF(AND(AC151&gt;=0,AC151&lt;=1,AC150&gt;=0,AC150&lt;=1),AC150-AC151,IF(AND(AC150&gt;=0,AC150&lt;=1,AC151&lt;=0),AC150,0)))</f>
        <v>0</v>
      </c>
      <c r="AD231" s="30" t="n">
        <f aca="false">+IF(AND(AD151&gt;=0,AD151&lt;=1,AD150&gt;=1),1-AD151,IF(AND(AD151&gt;=0,AD151&lt;=1,AD150&gt;=0,AD150&lt;=1),AD150-AD151,IF(AND(AD150&gt;=0,AD150&lt;=1,AD151&lt;=0),AD150,0)))</f>
        <v>0</v>
      </c>
      <c r="AE231" s="30" t="n">
        <f aca="false">+IF(AND(AE151&gt;=0,AE151&lt;=1,AE150&gt;=1),1-AE151,IF(AND(AE151&gt;=0,AE151&lt;=1,AE150&gt;=0,AE150&lt;=1),AE150-AE151,IF(AND(AE150&gt;=0,AE150&lt;=1,AE151&lt;=0),AE150,0)))</f>
        <v>0</v>
      </c>
      <c r="AF231" s="30" t="n">
        <f aca="false">+IF(AND(AF151&gt;=0,AF151&lt;=1,AF150&gt;=1),1-AF151,IF(AND(AF151&gt;=0,AF151&lt;=1,AF150&gt;=0,AF150&lt;=1),AF150-AF151,IF(AND(AF150&gt;=0,AF150&lt;=1,AF151&lt;=0),AF150,0)))</f>
        <v>0</v>
      </c>
      <c r="AG231" s="30" t="n">
        <f aca="false">+IF(AND(AG151&gt;=0,AG151&lt;=1,AG150&gt;=1),1-AG151,IF(AND(AG151&gt;=0,AG151&lt;=1,AG150&gt;=0,AG150&lt;=1),AG150-AG151,IF(AND(AG150&gt;=0,AG150&lt;=1,AG151&lt;=0),AG150,0)))</f>
        <v>0</v>
      </c>
      <c r="AH231" s="30" t="n">
        <f aca="false">+IF(AND(AH151&gt;=0,AH151&lt;=1,AH150&gt;=1),1-AH151,IF(AND(AH151&gt;=0,AH151&lt;=1,AH150&gt;=0,AH150&lt;=1),AH150-AH151,IF(AND(AH150&gt;=0,AH150&lt;=1,AH151&lt;=0),AH150,0)))</f>
        <v>0</v>
      </c>
      <c r="AI231" s="30" t="n">
        <f aca="false">+IF(AND(AI151&gt;=0,AI151&lt;=1,AI150&gt;=1),1-AI151,IF(AND(AI151&gt;=0,AI151&lt;=1,AI150&gt;=0,AI150&lt;=1),AI150-AI151,IF(AND(AI150&gt;=0,AI150&lt;=1,AI151&lt;=0),AI150,0)))</f>
        <v>0</v>
      </c>
      <c r="AJ231" s="30" t="n">
        <f aca="false">+IF(AND(AJ151&gt;=0,AJ151&lt;=1,AJ150&gt;=1),1-AJ151,IF(AND(AJ151&gt;=0,AJ151&lt;=1,AJ150&gt;=0,AJ150&lt;=1),AJ150-AJ151,IF(AND(AJ150&gt;=0,AJ150&lt;=1,AJ151&lt;=0),AJ150,0)))</f>
        <v>0</v>
      </c>
      <c r="AK231" s="30" t="n">
        <f aca="false">+IF(AND(AK151&gt;=0,AK151&lt;=1,AK150&gt;=1),1-AK151,IF(AND(AK151&gt;=0,AK151&lt;=1,AK150&gt;=0,AK150&lt;=1),AK150-AK151,IF(AND(AK150&gt;=0,AK150&lt;=1,AK151&lt;=0),AK150,0)))</f>
        <v>0</v>
      </c>
      <c r="AL231" s="30" t="n">
        <f aca="false">+IF(AND(AL151&gt;=0,AL151&lt;=1,AL150&gt;=1),1-AL151,IF(AND(AL151&gt;=0,AL151&lt;=1,AL150&gt;=0,AL150&lt;=1),AL150-AL151,IF(AND(AL150&gt;=0,AL150&lt;=1,AL151&lt;=0),AL150,0)))</f>
        <v>0</v>
      </c>
      <c r="AM231" s="30" t="n">
        <f aca="false">+IF(AND(AM151&gt;=0,AM151&lt;=1,AM150&gt;=1),1-AM151,IF(AND(AM151&gt;=0,AM151&lt;=1,AM150&gt;=0,AM150&lt;=1),AM150-AM151,IF(AND(AM150&gt;=0,AM150&lt;=1,AM151&lt;=0),AM150,0)))</f>
        <v>0</v>
      </c>
      <c r="AN231" s="30" t="n">
        <f aca="false">+IF(AND(AN151&gt;=0,AN151&lt;=1,AN150&gt;=1),1-AN151,IF(AND(AN151&gt;=0,AN151&lt;=1,AN150&gt;=0,AN150&lt;=1),AN150-AN151,IF(AND(AN150&gt;=0,AN150&lt;=1,AN151&lt;=0),AN150,0)))</f>
        <v>0</v>
      </c>
      <c r="AO231" s="30" t="n">
        <f aca="false">+IF(AND(AO151&gt;=0,AO151&lt;=1,AO150&gt;=1),1-AO151,IF(AND(AO151&gt;=0,AO151&lt;=1,AO150&gt;=0,AO150&lt;=1),AO150-AO151,IF(AND(AO150&gt;=0,AO150&lt;=1,AO151&lt;=0),AO150,0)))</f>
        <v>0</v>
      </c>
      <c r="AP231" s="30" t="n">
        <f aca="false">+IF(AND(AP151&gt;=0,AP151&lt;=1,AP150&gt;=1),1-AP151,IF(AND(AP151&gt;=0,AP151&lt;=1,AP150&gt;=0,AP150&lt;=1),AP150-AP151,IF(AND(AP150&gt;=0,AP150&lt;=1,AP151&lt;=0),AP150,0)))</f>
        <v>0</v>
      </c>
      <c r="AQ231" s="30" t="n">
        <f aca="false">+IF(AND(AQ151&gt;=0,AQ151&lt;=1,AQ150&gt;=1),1-AQ151,IF(AND(AQ151&gt;=0,AQ151&lt;=1,AQ150&gt;=0,AQ150&lt;=1),AQ150-AQ151,IF(AND(AQ150&gt;=0,AQ150&lt;=1,AQ151&lt;=0),AQ150,0)))</f>
        <v>0</v>
      </c>
      <c r="AR231" s="30" t="n">
        <f aca="false">+IF(AND(AR151&gt;=0,AR151&lt;=1,AR150&gt;=1),1-AR151,IF(AND(AR151&gt;=0,AR151&lt;=1,AR150&gt;=0,AR150&lt;=1),AR150-AR151,IF(AND(AR150&gt;=0,AR150&lt;=1,AR151&lt;=0),AR150,0)))</f>
        <v>0</v>
      </c>
      <c r="AS231" s="30" t="n">
        <f aca="false">+IF(AND(AS151&gt;=0,AS151&lt;=1,AS150&gt;=1),1-AS151,IF(AND(AS151&gt;=0,AS151&lt;=1,AS150&gt;=0,AS150&lt;=1),AS150-AS151,IF(AND(AS150&gt;=0,AS150&lt;=1,AS151&lt;=0),AS150,0)))</f>
        <v>0</v>
      </c>
      <c r="AT231" s="30" t="n">
        <f aca="false">+IF(AND(AT151&gt;=0,AT151&lt;=1,AT150&gt;=1),1-AT151,IF(AND(AT151&gt;=0,AT151&lt;=1,AT150&gt;=0,AT150&lt;=1),AT150-AT151,IF(AND(AT150&gt;=0,AT150&lt;=1,AT151&lt;=0),AT150,0)))</f>
        <v>0</v>
      </c>
      <c r="AU231" s="30" t="n">
        <f aca="false">+IF(AND(AU151&gt;=0,AU151&lt;=1,AU150&gt;=1),1-AU151,IF(AND(AU151&gt;=0,AU151&lt;=1,AU150&gt;=0,AU150&lt;=1),AU150-AU151,IF(AND(AU150&gt;=0,AU150&lt;=1,AU151&lt;=0),AU150,0)))</f>
        <v>0</v>
      </c>
      <c r="AV231" s="30" t="n">
        <f aca="false">+IF(AND(AV151&gt;=0,AV151&lt;=1,AV150&gt;=1),1-AV151,IF(AND(AV151&gt;=0,AV151&lt;=1,AV150&gt;=0,AV150&lt;=1),AV150-AV151,IF(AND(AV150&gt;=0,AV150&lt;=1,AV151&lt;=0),AV150,0)))</f>
        <v>0</v>
      </c>
      <c r="AW231" s="30" t="n">
        <f aca="false">+IF(AND(AW151&gt;=0,AW151&lt;=1,AW150&gt;=1),1-AW151,IF(AND(AW151&gt;=0,AW151&lt;=1,AW150&gt;=0,AW150&lt;=1),AW150-AW151,IF(AND(AW150&gt;=0,AW150&lt;=1,AW151&lt;=0),AW150,0)))</f>
        <v>0</v>
      </c>
      <c r="AX231" s="30" t="n">
        <f aca="false">+IF(AND(AX151&gt;=0,AX151&lt;=1,AX150&gt;=1),1-AX151,IF(AND(AX151&gt;=0,AX151&lt;=1,AX150&gt;=0,AX150&lt;=1),AX150-AX151,IF(AND(AX150&gt;=0,AX150&lt;=1,AX151&lt;=0),AX150,0)))</f>
        <v>0</v>
      </c>
      <c r="AY231" s="30" t="n">
        <f aca="false">+IF(AND(AY151&gt;=0,AY151&lt;=1,AY150&gt;=1),1-AY151,IF(AND(AY151&gt;=0,AY151&lt;=1,AY150&gt;=0,AY150&lt;=1),AY150-AY151,IF(AND(AY150&gt;=0,AY150&lt;=1,AY151&lt;=0),AY150,0)))</f>
        <v>0</v>
      </c>
      <c r="AZ231" s="30" t="n">
        <f aca="false">+IF(AND(AZ151&gt;=0,AZ151&lt;=1,AZ150&gt;=1),1-AZ151,IF(AND(AZ151&gt;=0,AZ151&lt;=1,AZ150&gt;=0,AZ150&lt;=1),AZ150-AZ151,IF(AND(AZ150&gt;=0,AZ150&lt;=1,AZ151&lt;=0),AZ150,0)))</f>
        <v>0</v>
      </c>
      <c r="BA231" s="30" t="n">
        <f aca="false">+IF(AND(BA151&gt;=0,BA151&lt;=1,BA150&gt;=1),1-BA151,IF(AND(BA151&gt;=0,BA151&lt;=1,BA150&gt;=0,BA150&lt;=1),BA150-BA151,IF(AND(BA150&gt;=0,BA150&lt;=1,BA151&lt;=0),BA150,0)))</f>
        <v>0</v>
      </c>
      <c r="BB231" s="30" t="n">
        <f aca="false">+IF(AND(BB151&gt;=0,BB151&lt;=1,BB150&gt;=1),1-BB151,IF(AND(BB151&gt;=0,BB151&lt;=1,BB150&gt;=0,BB150&lt;=1),BB150-BB151,IF(AND(BB150&gt;=0,BB150&lt;=1,BB151&lt;=0),BB150,0)))</f>
        <v>0.00617283950617284</v>
      </c>
      <c r="BC231" s="30" t="n">
        <f aca="false">+IF(AND(BC151&gt;=0,BC151&lt;=1,BC150&gt;=1),1-BC151,IF(AND(BC151&gt;=0,BC151&lt;=1,BC150&gt;=0,BC150&lt;=1),BC150-BC151,IF(AND(BC150&gt;=0,BC150&lt;=1,BC151&lt;=0),BC150,0)))</f>
        <v>0.0527497194163861</v>
      </c>
      <c r="BD231" s="30" t="n">
        <f aca="false">+IF(AND(BD151&gt;=0,BD151&lt;=1,BD150&gt;=1),1-BD151,IF(AND(BD151&gt;=0,BD151&lt;=1,BD150&gt;=0,BD150&lt;=1),BD150-BD151,IF(AND(BD150&gt;=0,BD150&lt;=1,BD151&lt;=0),BD150,0)))</f>
        <v>0.0538720538720539</v>
      </c>
      <c r="BE231" s="30" t="n">
        <f aca="false">+IF(AND(BE151&gt;=0,BE151&lt;=1,BE150&gt;=1),1-BE151,IF(AND(BE151&gt;=0,BE151&lt;=1,BE150&gt;=0,BE150&lt;=1),BE150-BE151,IF(AND(BE150&gt;=0,BE150&lt;=1,BE151&lt;=0),BE150,0)))</f>
        <v>0.0549943883277217</v>
      </c>
      <c r="BF231" s="30" t="n">
        <f aca="false">+IF(AND(BF151&gt;=0,BF151&lt;=1,BF150&gt;=1),1-BF151,IF(AND(BF151&gt;=0,BF151&lt;=1,BF150&gt;=0,BF150&lt;=1),BF150-BF151,IF(AND(BF150&gt;=0,BF150&lt;=1,BF151&lt;=0),BF150,0)))</f>
        <v>0.0561167227833895</v>
      </c>
      <c r="BG231" s="30" t="n">
        <f aca="false">+IF(AND(BG151&gt;=0,BG151&lt;=1,BG150&gt;=1),1-BG151,IF(AND(BG151&gt;=0,BG151&lt;=1,BG150&gt;=0,BG150&lt;=1),BG150-BG151,IF(AND(BG150&gt;=0,BG150&lt;=1,BG151&lt;=0),BG150,0)))</f>
        <v>0.0572390572390573</v>
      </c>
      <c r="BH231" s="30" t="n">
        <f aca="false">+IF(AND(BH151&gt;=0,BH151&lt;=1,BH150&gt;=1),1-BH151,IF(AND(BH151&gt;=0,BH151&lt;=1,BH150&gt;=0,BH150&lt;=1),BH150-BH151,IF(AND(BH150&gt;=0,BH150&lt;=1,BH151&lt;=0),BH150,0)))</f>
        <v>0.058361391694725</v>
      </c>
      <c r="BI231" s="30" t="n">
        <f aca="false">+IF(AND(BI151&gt;=0,BI151&lt;=1,BI150&gt;=1),1-BI151,IF(AND(BI151&gt;=0,BI151&lt;=1,BI150&gt;=0,BI150&lt;=1),BI150-BI151,IF(AND(BI150&gt;=0,BI150&lt;=1,BI151&lt;=0),BI150,0)))</f>
        <v>0.0594837261503928</v>
      </c>
      <c r="BJ231" s="30" t="n">
        <f aca="false">+IF(AND(BJ151&gt;=0,BJ151&lt;=1,BJ150&gt;=1),1-BJ151,IF(AND(BJ151&gt;=0,BJ151&lt;=1,BJ150&gt;=0,BJ150&lt;=1),BJ150-BJ151,IF(AND(BJ150&gt;=0,BJ150&lt;=1,BJ151&lt;=0),BJ150,0)))</f>
        <v>0.0606060606060606</v>
      </c>
      <c r="BK231" s="30" t="n">
        <f aca="false">+IF(AND(BK151&gt;=0,BK151&lt;=1,BK150&gt;=1),1-BK151,IF(AND(BK151&gt;=0,BK151&lt;=1,BK150&gt;=0,BK150&lt;=1),BK150-BK151,IF(AND(BK150&gt;=0,BK150&lt;=1,BK151&lt;=0),BK150,0)))</f>
        <v>0.0617283950617285</v>
      </c>
      <c r="BL231" s="30" t="n">
        <f aca="false">+IF(AND(BL151&gt;=0,BL151&lt;=1,BL150&gt;=1),1-BL151,IF(AND(BL151&gt;=0,BL151&lt;=1,BL150&gt;=0,BL150&lt;=1),BL150-BL151,IF(AND(BL150&gt;=0,BL150&lt;=1,BL151&lt;=0),BL150,0)))</f>
        <v>0.0628507295173962</v>
      </c>
      <c r="BM231" s="30" t="n">
        <f aca="false">+IF(AND(BM151&gt;=0,BM151&lt;=1,BM150&gt;=1),1-BM151,IF(AND(BM151&gt;=0,BM151&lt;=1,BM150&gt;=0,BM150&lt;=1),BM150-BM151,IF(AND(BM150&gt;=0,BM150&lt;=1,BM151&lt;=0),BM150,0)))</f>
        <v>0.063973063973064</v>
      </c>
      <c r="BN231" s="30" t="n">
        <f aca="false">+IF(AND(BN151&gt;=0,BN151&lt;=1,BN150&gt;=1),1-BN151,IF(AND(BN151&gt;=0,BN151&lt;=1,BN150&gt;=0,BN150&lt;=1),BN150-BN151,IF(AND(BN150&gt;=0,BN150&lt;=1,BN151&lt;=0),BN150,0)))</f>
        <v>0.0650953984287318</v>
      </c>
      <c r="BO231" s="30" t="n">
        <f aca="false">+IF(AND(BO151&gt;=0,BO151&lt;=1,BO150&gt;=1),1-BO151,IF(AND(BO151&gt;=0,BO151&lt;=1,BO150&gt;=0,BO150&lt;=1),BO150-BO151,IF(AND(BO150&gt;=0,BO150&lt;=1,BO151&lt;=0),BO150,0)))</f>
        <v>0.0662177328843996</v>
      </c>
      <c r="BP231" s="30" t="n">
        <f aca="false">+IF(AND(BP151&gt;=0,BP151&lt;=1,BP150&gt;=1),1-BP151,IF(AND(BP151&gt;=0,BP151&lt;=1,BP150&gt;=0,BP150&lt;=1),BP150-BP151,IF(AND(BP150&gt;=0,BP150&lt;=1,BP151&lt;=0),BP150,0)))</f>
        <v>0.0673400673400674</v>
      </c>
      <c r="BQ231" s="30" t="n">
        <f aca="false">+IF(AND(BQ151&gt;=0,BQ151&lt;=1,BQ150&gt;=1),1-BQ151,IF(AND(BQ151&gt;=0,BQ151&lt;=1,BQ150&gt;=0,BQ150&lt;=1),BQ150-BQ151,IF(AND(BQ150&gt;=0,BQ150&lt;=1,BQ151&lt;=0),BQ150,0)))</f>
        <v>0.0684624017957352</v>
      </c>
      <c r="BR231" s="30" t="n">
        <f aca="false">+IF(AND(BR151&gt;=0,BR151&lt;=1,BR150&gt;=1),1-BR151,IF(AND(BR151&gt;=0,BR151&lt;=1,BR150&gt;=0,BR150&lt;=1),BR150-BR151,IF(AND(BR150&gt;=0,BR150&lt;=1,BR151&lt;=0),BR150,0)))</f>
        <v>0.0695847362514029</v>
      </c>
      <c r="BS231" s="30" t="n">
        <f aca="false">+IF(AND(BS151&gt;=0,BS151&lt;=1,BS150&gt;=1),1-BS151,IF(AND(BS151&gt;=0,BS151&lt;=1,BS150&gt;=0,BS150&lt;=1),BS150-BS151,IF(AND(BS150&gt;=0,BS150&lt;=1,BS151&lt;=0),BS150,0)))</f>
        <v>0.0151515151515151</v>
      </c>
      <c r="BT231" s="30" t="n">
        <f aca="false">+IF(AND(BT151&gt;=0,BT151&lt;=1,BT150&gt;=1),1-BT151,IF(AND(BT151&gt;=0,BT151&lt;=1,BT150&gt;=0,BT150&lt;=1),BT150-BT151,IF(AND(BT150&gt;=0,BT150&lt;=1,BT151&lt;=0),BT150,0)))</f>
        <v>0</v>
      </c>
      <c r="BU231" s="30" t="n">
        <f aca="false">+IF(AND(BU151&gt;=0,BU151&lt;=1,BU150&gt;=1),1-BU151,IF(AND(BU151&gt;=0,BU151&lt;=1,BU150&gt;=0,BU150&lt;=1),BU150-BU151,IF(AND(BU150&gt;=0,BU150&lt;=1,BU151&lt;=0),BU150,0)))</f>
        <v>0</v>
      </c>
      <c r="BV231" s="30" t="n">
        <f aca="false">+IF(AND(BV151&gt;=0,BV151&lt;=1,BV150&gt;=1),1-BV151,IF(AND(BV151&gt;=0,BV151&lt;=1,BV150&gt;=0,BV150&lt;=1),BV150-BV151,IF(AND(BV150&gt;=0,BV150&lt;=1,BV151&lt;=0),BV150,0)))</f>
        <v>0</v>
      </c>
      <c r="BW231" s="30" t="n">
        <f aca="false">+IF(AND(BW151&gt;=0,BW151&lt;=1,BW150&gt;=1),1-BW151,IF(AND(BW151&gt;=0,BW151&lt;=1,BW150&gt;=0,BW150&lt;=1),BW150-BW151,IF(AND(BW150&gt;=0,BW150&lt;=1,BW151&lt;=0),BW150,0)))</f>
        <v>0</v>
      </c>
      <c r="BX231" s="30" t="n">
        <f aca="false">+IF(AND(BX151&gt;=0,BX151&lt;=1,BX150&gt;=1),1-BX151,IF(AND(BX151&gt;=0,BX151&lt;=1,BX150&gt;=0,BX150&lt;=1),BX150-BX151,IF(AND(BX150&gt;=0,BX150&lt;=1,BX151&lt;=0),BX150,0)))</f>
        <v>0</v>
      </c>
      <c r="BY231" s="30" t="n">
        <f aca="false">+IF(AND(BY151&gt;=0,BY151&lt;=1,BY150&gt;=1),1-BY151,IF(AND(BY151&gt;=0,BY151&lt;=1,BY150&gt;=0,BY150&lt;=1),BY150-BY151,IF(AND(BY150&gt;=0,BY150&lt;=1,BY151&lt;=0),BY150,0)))</f>
        <v>0</v>
      </c>
      <c r="BZ231" s="30" t="n">
        <f aca="false">+IF(AND(BZ151&gt;=0,BZ151&lt;=1,BZ150&gt;=1),1-BZ151,IF(AND(BZ151&gt;=0,BZ151&lt;=1,BZ150&gt;=0,BZ150&lt;=1),BZ150-BZ151,IF(AND(BZ150&gt;=0,BZ150&lt;=1,BZ151&lt;=0),BZ150,0)))</f>
        <v>0</v>
      </c>
      <c r="CA231" s="30" t="n">
        <f aca="false">+IF(AND(CA151&gt;=0,CA151&lt;=1,CA150&gt;=1),1-CA151,IF(AND(CA151&gt;=0,CA151&lt;=1,CA150&gt;=0,CA150&lt;=1),CA150-CA151,IF(AND(CA150&gt;=0,CA150&lt;=1,CA151&lt;=0),CA150,0)))</f>
        <v>0</v>
      </c>
      <c r="CB231" s="1" t="n">
        <f aca="false">+SUM(E231:BB231)</f>
        <v>0.00617283950617284</v>
      </c>
    </row>
    <row r="232" customFormat="false" ht="12.75" hidden="false" customHeight="false" outlineLevel="0" collapsed="false">
      <c r="A232" s="1" t="n">
        <f aca="false">+A152</f>
        <v>56</v>
      </c>
      <c r="B232" s="1" t="n">
        <f aca="false">A232*$B$7</f>
        <v>560</v>
      </c>
      <c r="C232" s="1" t="n">
        <f aca="false">+C152</f>
        <v>476</v>
      </c>
      <c r="D232" s="1" t="n">
        <f aca="false">+D152</f>
        <v>644</v>
      </c>
      <c r="E232" s="30" t="n">
        <f aca="false">+IF(AND(E152&gt;=0,E152&lt;=1,E151&gt;=1),1-E152,IF(AND(E152&gt;=0,E152&lt;=1,E151&gt;=0,E151&lt;=1),E151-E152,IF(AND(E151&gt;=0,E151&lt;=1,E152&lt;=0),E151,0)))</f>
        <v>0</v>
      </c>
      <c r="F232" s="30"/>
      <c r="G232" s="30"/>
      <c r="H232" s="30"/>
      <c r="I232" s="30" t="n">
        <f aca="false">+IF(AND(I152&gt;=0,I152&lt;=1,I151&gt;=1),1-I152,IF(AND(I152&gt;=0,I152&lt;=1,I151&gt;=0,I151&lt;=1),I151-I152,IF(AND(I151&gt;=0,I151&lt;=1,I152&lt;=0),I151,0)))</f>
        <v>0</v>
      </c>
      <c r="J232" s="30" t="n">
        <f aca="false">+IF(AND(J152&gt;=0,J152&lt;=1,J151&gt;=1),1-J152,IF(AND(J152&gt;=0,J152&lt;=1,J151&gt;=0,J151&lt;=1),J151-J152,IF(AND(J151&gt;=0,J151&lt;=1,J152&lt;=0),J151,0)))</f>
        <v>0</v>
      </c>
      <c r="K232" s="30" t="n">
        <f aca="false">+IF(AND(K152&gt;=0,K152&lt;=1,K151&gt;=1),1-K152,IF(AND(K152&gt;=0,K152&lt;=1,K151&gt;=0,K151&lt;=1),K151-K152,IF(AND(K151&gt;=0,K151&lt;=1,K152&lt;=0),K151,0)))</f>
        <v>0</v>
      </c>
      <c r="L232" s="30" t="n">
        <f aca="false">+IF(AND(L152&gt;=0,L152&lt;=1,L151&gt;=1),1-L152,IF(AND(L152&gt;=0,L152&lt;=1,L151&gt;=0,L151&lt;=1),L151-L152,IF(AND(L151&gt;=0,L151&lt;=1,L152&lt;=0),L151,0)))</f>
        <v>0</v>
      </c>
      <c r="M232" s="30" t="n">
        <f aca="false">+IF(AND(M152&gt;=0,M152&lt;=1,M151&gt;=1),1-M152,IF(AND(M152&gt;=0,M152&lt;=1,M151&gt;=0,M151&lt;=1),M151-M152,IF(AND(M151&gt;=0,M151&lt;=1,M152&lt;=0),M151,0)))</f>
        <v>0</v>
      </c>
      <c r="N232" s="30" t="n">
        <f aca="false">+IF(AND(N152&gt;=0,N152&lt;=1,N151&gt;=1),1-N152,IF(AND(N152&gt;=0,N152&lt;=1,N151&gt;=0,N151&lt;=1),N151-N152,IF(AND(N151&gt;=0,N151&lt;=1,N152&lt;=0),N151,0)))</f>
        <v>0</v>
      </c>
      <c r="O232" s="30" t="n">
        <f aca="false">+IF(AND(O152&gt;=0,O152&lt;=1,O151&gt;=1),1-O152,IF(AND(O152&gt;=0,O152&lt;=1,O151&gt;=0,O151&lt;=1),O151-O152,IF(AND(O151&gt;=0,O151&lt;=1,O152&lt;=0),O151,0)))</f>
        <v>0</v>
      </c>
      <c r="P232" s="30" t="n">
        <f aca="false">+IF(AND(P152&gt;=0,P152&lt;=1,P151&gt;=1),1-P152,IF(AND(P152&gt;=0,P152&lt;=1,P151&gt;=0,P151&lt;=1),P151-P152,IF(AND(P151&gt;=0,P151&lt;=1,P152&lt;=0),P151,0)))</f>
        <v>0</v>
      </c>
      <c r="Q232" s="30" t="n">
        <f aca="false">+IF(AND(Q152&gt;=0,Q152&lt;=1,Q151&gt;=1),1-Q152,IF(AND(Q152&gt;=0,Q152&lt;=1,Q151&gt;=0,Q151&lt;=1),Q151-Q152,IF(AND(Q151&gt;=0,Q151&lt;=1,Q152&lt;=0),Q151,0)))</f>
        <v>0</v>
      </c>
      <c r="R232" s="30" t="n">
        <f aca="false">+IF(AND(R152&gt;=0,R152&lt;=1,R151&gt;=1),1-R152,IF(AND(R152&gt;=0,R152&lt;=1,R151&gt;=0,R151&lt;=1),R151-R152,IF(AND(R151&gt;=0,R151&lt;=1,R152&lt;=0),R151,0)))</f>
        <v>0</v>
      </c>
      <c r="S232" s="30" t="n">
        <f aca="false">+IF(AND(S152&gt;=0,S152&lt;=1,S151&gt;=1),1-S152,IF(AND(S152&gt;=0,S152&lt;=1,S151&gt;=0,S151&lt;=1),S151-S152,IF(AND(S151&gt;=0,S151&lt;=1,S152&lt;=0),S151,0)))</f>
        <v>0</v>
      </c>
      <c r="T232" s="30" t="n">
        <f aca="false">+IF(AND(T152&gt;=0,T152&lt;=1,T151&gt;=1),1-T152,IF(AND(T152&gt;=0,T152&lt;=1,T151&gt;=0,T151&lt;=1),T151-T152,IF(AND(T151&gt;=0,T151&lt;=1,T152&lt;=0),T151,0)))</f>
        <v>0</v>
      </c>
      <c r="U232" s="30" t="n">
        <f aca="false">+IF(AND(U152&gt;=0,U152&lt;=1,U151&gt;=1),1-U152,IF(AND(U152&gt;=0,U152&lt;=1,U151&gt;=0,U151&lt;=1),U151-U152,IF(AND(U151&gt;=0,U151&lt;=1,U152&lt;=0),U151,0)))</f>
        <v>0</v>
      </c>
      <c r="V232" s="30" t="n">
        <f aca="false">+IF(AND(V152&gt;=0,V152&lt;=1,V151&gt;=1),1-V152,IF(AND(V152&gt;=0,V152&lt;=1,V151&gt;=0,V151&lt;=1),V151-V152,IF(AND(V151&gt;=0,V151&lt;=1,V152&lt;=0),V151,0)))</f>
        <v>0</v>
      </c>
      <c r="W232" s="30" t="n">
        <f aca="false">+IF(AND(W152&gt;=0,W152&lt;=1,W151&gt;=1),1-W152,IF(AND(W152&gt;=0,W152&lt;=1,W151&gt;=0,W151&lt;=1),W151-W152,IF(AND(W151&gt;=0,W151&lt;=1,W152&lt;=0),W151,0)))</f>
        <v>0</v>
      </c>
      <c r="X232" s="30" t="n">
        <f aca="false">+IF(AND(X152&gt;=0,X152&lt;=1,X151&gt;=1),1-X152,IF(AND(X152&gt;=0,X152&lt;=1,X151&gt;=0,X151&lt;=1),X151-X152,IF(AND(X151&gt;=0,X151&lt;=1,X152&lt;=0),X151,0)))</f>
        <v>0</v>
      </c>
      <c r="Y232" s="30" t="n">
        <f aca="false">+IF(AND(Y152&gt;=0,Y152&lt;=1,Y151&gt;=1),1-Y152,IF(AND(Y152&gt;=0,Y152&lt;=1,Y151&gt;=0,Y151&lt;=1),Y151-Y152,IF(AND(Y151&gt;=0,Y151&lt;=1,Y152&lt;=0),Y151,0)))</f>
        <v>0</v>
      </c>
      <c r="Z232" s="30" t="n">
        <f aca="false">+IF(AND(Z152&gt;=0,Z152&lt;=1,Z151&gt;=1),1-Z152,IF(AND(Z152&gt;=0,Z152&lt;=1,Z151&gt;=0,Z151&lt;=1),Z151-Z152,IF(AND(Z151&gt;=0,Z151&lt;=1,Z152&lt;=0),Z151,0)))</f>
        <v>0</v>
      </c>
      <c r="AA232" s="30" t="n">
        <f aca="false">+IF(AND(AA152&gt;=0,AA152&lt;=1,AA151&gt;=1),1-AA152,IF(AND(AA152&gt;=0,AA152&lt;=1,AA151&gt;=0,AA151&lt;=1),AA151-AA152,IF(AND(AA151&gt;=0,AA151&lt;=1,AA152&lt;=0),AA151,0)))</f>
        <v>0</v>
      </c>
      <c r="AB232" s="30" t="n">
        <f aca="false">+IF(AND(AB152&gt;=0,AB152&lt;=1,AB151&gt;=1),1-AB152,IF(AND(AB152&gt;=0,AB152&lt;=1,AB151&gt;=0,AB151&lt;=1),AB151-AB152,IF(AND(AB151&gt;=0,AB151&lt;=1,AB152&lt;=0),AB151,0)))</f>
        <v>0</v>
      </c>
      <c r="AC232" s="30" t="n">
        <f aca="false">+IF(AND(AC152&gt;=0,AC152&lt;=1,AC151&gt;=1),1-AC152,IF(AND(AC152&gt;=0,AC152&lt;=1,AC151&gt;=0,AC151&lt;=1),AC151-AC152,IF(AND(AC151&gt;=0,AC151&lt;=1,AC152&lt;=0),AC151,0)))</f>
        <v>0</v>
      </c>
      <c r="AD232" s="30" t="n">
        <f aca="false">+IF(AND(AD152&gt;=0,AD152&lt;=1,AD151&gt;=1),1-AD152,IF(AND(AD152&gt;=0,AD152&lt;=1,AD151&gt;=0,AD151&lt;=1),AD151-AD152,IF(AND(AD151&gt;=0,AD151&lt;=1,AD152&lt;=0),AD151,0)))</f>
        <v>0</v>
      </c>
      <c r="AE232" s="30" t="n">
        <f aca="false">+IF(AND(AE152&gt;=0,AE152&lt;=1,AE151&gt;=1),1-AE152,IF(AND(AE152&gt;=0,AE152&lt;=1,AE151&gt;=0,AE151&lt;=1),AE151-AE152,IF(AND(AE151&gt;=0,AE151&lt;=1,AE152&lt;=0),AE151,0)))</f>
        <v>0</v>
      </c>
      <c r="AF232" s="30" t="n">
        <f aca="false">+IF(AND(AF152&gt;=0,AF152&lt;=1,AF151&gt;=1),1-AF152,IF(AND(AF152&gt;=0,AF152&lt;=1,AF151&gt;=0,AF151&lt;=1),AF151-AF152,IF(AND(AF151&gt;=0,AF151&lt;=1,AF152&lt;=0),AF151,0)))</f>
        <v>0</v>
      </c>
      <c r="AG232" s="30" t="n">
        <f aca="false">+IF(AND(AG152&gt;=0,AG152&lt;=1,AG151&gt;=1),1-AG152,IF(AND(AG152&gt;=0,AG152&lt;=1,AG151&gt;=0,AG151&lt;=1),AG151-AG152,IF(AND(AG151&gt;=0,AG151&lt;=1,AG152&lt;=0),AG151,0)))</f>
        <v>0</v>
      </c>
      <c r="AH232" s="30" t="n">
        <f aca="false">+IF(AND(AH152&gt;=0,AH152&lt;=1,AH151&gt;=1),1-AH152,IF(AND(AH152&gt;=0,AH152&lt;=1,AH151&gt;=0,AH151&lt;=1),AH151-AH152,IF(AND(AH151&gt;=0,AH151&lt;=1,AH152&lt;=0),AH151,0)))</f>
        <v>0</v>
      </c>
      <c r="AI232" s="30" t="n">
        <f aca="false">+IF(AND(AI152&gt;=0,AI152&lt;=1,AI151&gt;=1),1-AI152,IF(AND(AI152&gt;=0,AI152&lt;=1,AI151&gt;=0,AI151&lt;=1),AI151-AI152,IF(AND(AI151&gt;=0,AI151&lt;=1,AI152&lt;=0),AI151,0)))</f>
        <v>0</v>
      </c>
      <c r="AJ232" s="30" t="n">
        <f aca="false">+IF(AND(AJ152&gt;=0,AJ152&lt;=1,AJ151&gt;=1),1-AJ152,IF(AND(AJ152&gt;=0,AJ152&lt;=1,AJ151&gt;=0,AJ151&lt;=1),AJ151-AJ152,IF(AND(AJ151&gt;=0,AJ151&lt;=1,AJ152&lt;=0),AJ151,0)))</f>
        <v>0</v>
      </c>
      <c r="AK232" s="30" t="n">
        <f aca="false">+IF(AND(AK152&gt;=0,AK152&lt;=1,AK151&gt;=1),1-AK152,IF(AND(AK152&gt;=0,AK152&lt;=1,AK151&gt;=0,AK151&lt;=1),AK151-AK152,IF(AND(AK151&gt;=0,AK151&lt;=1,AK152&lt;=0),AK151,0)))</f>
        <v>0</v>
      </c>
      <c r="AL232" s="30" t="n">
        <f aca="false">+IF(AND(AL152&gt;=0,AL152&lt;=1,AL151&gt;=1),1-AL152,IF(AND(AL152&gt;=0,AL152&lt;=1,AL151&gt;=0,AL151&lt;=1),AL151-AL152,IF(AND(AL151&gt;=0,AL151&lt;=1,AL152&lt;=0),AL151,0)))</f>
        <v>0</v>
      </c>
      <c r="AM232" s="30" t="n">
        <f aca="false">+IF(AND(AM152&gt;=0,AM152&lt;=1,AM151&gt;=1),1-AM152,IF(AND(AM152&gt;=0,AM152&lt;=1,AM151&gt;=0,AM151&lt;=1),AM151-AM152,IF(AND(AM151&gt;=0,AM151&lt;=1,AM152&lt;=0),AM151,0)))</f>
        <v>0</v>
      </c>
      <c r="AN232" s="30" t="n">
        <f aca="false">+IF(AND(AN152&gt;=0,AN152&lt;=1,AN151&gt;=1),1-AN152,IF(AND(AN152&gt;=0,AN152&lt;=1,AN151&gt;=0,AN151&lt;=1),AN151-AN152,IF(AND(AN151&gt;=0,AN151&lt;=1,AN152&lt;=0),AN151,0)))</f>
        <v>0</v>
      </c>
      <c r="AO232" s="30" t="n">
        <f aca="false">+IF(AND(AO152&gt;=0,AO152&lt;=1,AO151&gt;=1),1-AO152,IF(AND(AO152&gt;=0,AO152&lt;=1,AO151&gt;=0,AO151&lt;=1),AO151-AO152,IF(AND(AO151&gt;=0,AO151&lt;=1,AO152&lt;=0),AO151,0)))</f>
        <v>0</v>
      </c>
      <c r="AP232" s="30" t="n">
        <f aca="false">+IF(AND(AP152&gt;=0,AP152&lt;=1,AP151&gt;=1),1-AP152,IF(AND(AP152&gt;=0,AP152&lt;=1,AP151&gt;=0,AP151&lt;=1),AP151-AP152,IF(AND(AP151&gt;=0,AP151&lt;=1,AP152&lt;=0),AP151,0)))</f>
        <v>0</v>
      </c>
      <c r="AQ232" s="30" t="n">
        <f aca="false">+IF(AND(AQ152&gt;=0,AQ152&lt;=1,AQ151&gt;=1),1-AQ152,IF(AND(AQ152&gt;=0,AQ152&lt;=1,AQ151&gt;=0,AQ151&lt;=1),AQ151-AQ152,IF(AND(AQ151&gt;=0,AQ151&lt;=1,AQ152&lt;=0),AQ151,0)))</f>
        <v>0</v>
      </c>
      <c r="AR232" s="30" t="n">
        <f aca="false">+IF(AND(AR152&gt;=0,AR152&lt;=1,AR151&gt;=1),1-AR152,IF(AND(AR152&gt;=0,AR152&lt;=1,AR151&gt;=0,AR151&lt;=1),AR151-AR152,IF(AND(AR151&gt;=0,AR151&lt;=1,AR152&lt;=0),AR151,0)))</f>
        <v>0</v>
      </c>
      <c r="AS232" s="30" t="n">
        <f aca="false">+IF(AND(AS152&gt;=0,AS152&lt;=1,AS151&gt;=1),1-AS152,IF(AND(AS152&gt;=0,AS152&lt;=1,AS151&gt;=0,AS151&lt;=1),AS151-AS152,IF(AND(AS151&gt;=0,AS151&lt;=1,AS152&lt;=0),AS151,0)))</f>
        <v>0</v>
      </c>
      <c r="AT232" s="30" t="n">
        <f aca="false">+IF(AND(AT152&gt;=0,AT152&lt;=1,AT151&gt;=1),1-AT152,IF(AND(AT152&gt;=0,AT152&lt;=1,AT151&gt;=0,AT151&lt;=1),AT151-AT152,IF(AND(AT151&gt;=0,AT151&lt;=1,AT152&lt;=0),AT151,0)))</f>
        <v>0</v>
      </c>
      <c r="AU232" s="30" t="n">
        <f aca="false">+IF(AND(AU152&gt;=0,AU152&lt;=1,AU151&gt;=1),1-AU152,IF(AND(AU152&gt;=0,AU152&lt;=1,AU151&gt;=0,AU151&lt;=1),AU151-AU152,IF(AND(AU151&gt;=0,AU151&lt;=1,AU152&lt;=0),AU151,0)))</f>
        <v>0</v>
      </c>
      <c r="AV232" s="30" t="n">
        <f aca="false">+IF(AND(AV152&gt;=0,AV152&lt;=1,AV151&gt;=1),1-AV152,IF(AND(AV152&gt;=0,AV152&lt;=1,AV151&gt;=0,AV151&lt;=1),AV151-AV152,IF(AND(AV151&gt;=0,AV151&lt;=1,AV152&lt;=0),AV151,0)))</f>
        <v>0</v>
      </c>
      <c r="AW232" s="30" t="n">
        <f aca="false">+IF(AND(AW152&gt;=0,AW152&lt;=1,AW151&gt;=1),1-AW152,IF(AND(AW152&gt;=0,AW152&lt;=1,AW151&gt;=0,AW151&lt;=1),AW151-AW152,IF(AND(AW151&gt;=0,AW151&lt;=1,AW152&lt;=0),AW151,0)))</f>
        <v>0</v>
      </c>
      <c r="AX232" s="30" t="n">
        <f aca="false">+IF(AND(AX152&gt;=0,AX152&lt;=1,AX151&gt;=1),1-AX152,IF(AND(AX152&gt;=0,AX152&lt;=1,AX151&gt;=0,AX151&lt;=1),AX151-AX152,IF(AND(AX151&gt;=0,AX151&lt;=1,AX152&lt;=0),AX151,0)))</f>
        <v>0</v>
      </c>
      <c r="AY232" s="30" t="n">
        <f aca="false">+IF(AND(AY152&gt;=0,AY152&lt;=1,AY151&gt;=1),1-AY152,IF(AND(AY152&gt;=0,AY152&lt;=1,AY151&gt;=0,AY151&lt;=1),AY151-AY152,IF(AND(AY151&gt;=0,AY151&lt;=1,AY152&lt;=0),AY151,0)))</f>
        <v>0</v>
      </c>
      <c r="AZ232" s="30" t="n">
        <f aca="false">+IF(AND(AZ152&gt;=0,AZ152&lt;=1,AZ151&gt;=1),1-AZ152,IF(AND(AZ152&gt;=0,AZ152&lt;=1,AZ151&gt;=0,AZ151&lt;=1),AZ151-AZ152,IF(AND(AZ151&gt;=0,AZ151&lt;=1,AZ152&lt;=0),AZ151,0)))</f>
        <v>0</v>
      </c>
      <c r="BA232" s="30" t="n">
        <f aca="false">+IF(AND(BA152&gt;=0,BA152&lt;=1,BA151&gt;=1),1-BA152,IF(AND(BA152&gt;=0,BA152&lt;=1,BA151&gt;=0,BA151&lt;=1),BA151-BA152,IF(AND(BA151&gt;=0,BA151&lt;=1,BA152&lt;=0),BA151,0)))</f>
        <v>0</v>
      </c>
      <c r="BB232" s="30" t="n">
        <f aca="false">+IF(AND(BB152&gt;=0,BB152&lt;=1,BB151&gt;=1),1-BB152,IF(AND(BB152&gt;=0,BB152&lt;=1,BB151&gt;=0,BB151&lt;=1),BB151-BB152,IF(AND(BB151&gt;=0,BB151&lt;=1,BB152&lt;=0),BB151,0)))</f>
        <v>0</v>
      </c>
      <c r="BC232" s="30" t="n">
        <f aca="false">+IF(AND(BC152&gt;=0,BC152&lt;=1,BC151&gt;=1),1-BC152,IF(AND(BC152&gt;=0,BC152&lt;=1,BC151&gt;=0,BC151&lt;=1),BC151-BC152,IF(AND(BC151&gt;=0,BC151&lt;=1,BC152&lt;=0),BC151,0)))</f>
        <v>0.0151515151515152</v>
      </c>
      <c r="BD232" s="30" t="n">
        <f aca="false">+IF(AND(BD152&gt;=0,BD152&lt;=1,BD151&gt;=1),1-BD152,IF(AND(BD152&gt;=0,BD152&lt;=1,BD151&gt;=0,BD151&lt;=1),BD151-BD152,IF(AND(BD151&gt;=0,BD151&lt;=1,BD152&lt;=0),BD151,0)))</f>
        <v>0.051948051948052</v>
      </c>
      <c r="BE232" s="30" t="n">
        <f aca="false">+IF(AND(BE152&gt;=0,BE152&lt;=1,BE151&gt;=1),1-BE152,IF(AND(BE152&gt;=0,BE152&lt;=1,BE151&gt;=0,BE151&lt;=1),BE151-BE152,IF(AND(BE151&gt;=0,BE151&lt;=1,BE152&lt;=0),BE151,0)))</f>
        <v>0.053030303030303</v>
      </c>
      <c r="BF232" s="30" t="n">
        <f aca="false">+IF(AND(BF152&gt;=0,BF152&lt;=1,BF151&gt;=1),1-BF152,IF(AND(BF152&gt;=0,BF152&lt;=1,BF151&gt;=0,BF151&lt;=1),BF151-BF152,IF(AND(BF151&gt;=0,BF151&lt;=1,BF152&lt;=0),BF151,0)))</f>
        <v>0.0541125541125541</v>
      </c>
      <c r="BG232" s="30" t="n">
        <f aca="false">+IF(AND(BG152&gt;=0,BG152&lt;=1,BG151&gt;=1),1-BG152,IF(AND(BG152&gt;=0,BG152&lt;=1,BG151&gt;=0,BG151&lt;=1),BG151-BG152,IF(AND(BG151&gt;=0,BG151&lt;=1,BG152&lt;=0),BG151,0)))</f>
        <v>0.0551948051948052</v>
      </c>
      <c r="BH232" s="30" t="n">
        <f aca="false">+IF(AND(BH152&gt;=0,BH152&lt;=1,BH151&gt;=1),1-BH152,IF(AND(BH152&gt;=0,BH152&lt;=1,BH151&gt;=0,BH151&lt;=1),BH151-BH152,IF(AND(BH151&gt;=0,BH151&lt;=1,BH152&lt;=0),BH151,0)))</f>
        <v>0.0562770562770563</v>
      </c>
      <c r="BI232" s="30" t="n">
        <f aca="false">+IF(AND(BI152&gt;=0,BI152&lt;=1,BI151&gt;=1),1-BI152,IF(AND(BI152&gt;=0,BI152&lt;=1,BI151&gt;=0,BI151&lt;=1),BI151-BI152,IF(AND(BI151&gt;=0,BI151&lt;=1,BI152&lt;=0),BI151,0)))</f>
        <v>0.0573593073593073</v>
      </c>
      <c r="BJ232" s="30" t="n">
        <f aca="false">+IF(AND(BJ152&gt;=0,BJ152&lt;=1,BJ151&gt;=1),1-BJ152,IF(AND(BJ152&gt;=0,BJ152&lt;=1,BJ151&gt;=0,BJ151&lt;=1),BJ151-BJ152,IF(AND(BJ151&gt;=0,BJ151&lt;=1,BJ152&lt;=0),BJ151,0)))</f>
        <v>0.0584415584415585</v>
      </c>
      <c r="BK232" s="30" t="n">
        <f aca="false">+IF(AND(BK152&gt;=0,BK152&lt;=1,BK151&gt;=1),1-BK152,IF(AND(BK152&gt;=0,BK152&lt;=1,BK151&gt;=0,BK151&lt;=1),BK151-BK152,IF(AND(BK151&gt;=0,BK151&lt;=1,BK152&lt;=0),BK151,0)))</f>
        <v>0.0595238095238095</v>
      </c>
      <c r="BL232" s="30" t="n">
        <f aca="false">+IF(AND(BL152&gt;=0,BL152&lt;=1,BL151&gt;=1),1-BL152,IF(AND(BL152&gt;=0,BL152&lt;=1,BL151&gt;=0,BL151&lt;=1),BL151-BL152,IF(AND(BL151&gt;=0,BL151&lt;=1,BL152&lt;=0),BL151,0)))</f>
        <v>0.0606060606060606</v>
      </c>
      <c r="BM232" s="30" t="n">
        <f aca="false">+IF(AND(BM152&gt;=0,BM152&lt;=1,BM151&gt;=1),1-BM152,IF(AND(BM152&gt;=0,BM152&lt;=1,BM151&gt;=0,BM151&lt;=1),BM151-BM152,IF(AND(BM151&gt;=0,BM151&lt;=1,BM152&lt;=0),BM151,0)))</f>
        <v>0.0616883116883117</v>
      </c>
      <c r="BN232" s="30" t="n">
        <f aca="false">+IF(AND(BN152&gt;=0,BN152&lt;=1,BN151&gt;=1),1-BN152,IF(AND(BN152&gt;=0,BN152&lt;=1,BN151&gt;=0,BN151&lt;=1),BN151-BN152,IF(AND(BN151&gt;=0,BN151&lt;=1,BN152&lt;=0),BN151,0)))</f>
        <v>0.0627705627705627</v>
      </c>
      <c r="BO232" s="30" t="n">
        <f aca="false">+IF(AND(BO152&gt;=0,BO152&lt;=1,BO151&gt;=1),1-BO152,IF(AND(BO152&gt;=0,BO152&lt;=1,BO151&gt;=0,BO151&lt;=1),BO151-BO152,IF(AND(BO151&gt;=0,BO151&lt;=1,BO152&lt;=0),BO151,0)))</f>
        <v>0.0638528138528138</v>
      </c>
      <c r="BP232" s="30" t="n">
        <f aca="false">+IF(AND(BP152&gt;=0,BP152&lt;=1,BP151&gt;=1),1-BP152,IF(AND(BP152&gt;=0,BP152&lt;=1,BP151&gt;=0,BP151&lt;=1),BP151-BP152,IF(AND(BP151&gt;=0,BP151&lt;=1,BP152&lt;=0),BP151,0)))</f>
        <v>0.0649350649350649</v>
      </c>
      <c r="BQ232" s="30" t="n">
        <f aca="false">+IF(AND(BQ152&gt;=0,BQ152&lt;=1,BQ151&gt;=1),1-BQ152,IF(AND(BQ152&gt;=0,BQ152&lt;=1,BQ151&gt;=0,BQ151&lt;=1),BQ151-BQ152,IF(AND(BQ151&gt;=0,BQ151&lt;=1,BQ152&lt;=0),BQ151,0)))</f>
        <v>0.066017316017316</v>
      </c>
      <c r="BR232" s="30" t="n">
        <f aca="false">+IF(AND(BR152&gt;=0,BR152&lt;=1,BR151&gt;=1),1-BR152,IF(AND(BR152&gt;=0,BR152&lt;=1,BR151&gt;=0,BR151&lt;=1),BR151-BR152,IF(AND(BR151&gt;=0,BR151&lt;=1,BR152&lt;=0),BR151,0)))</f>
        <v>0.0670995670995671</v>
      </c>
      <c r="BS232" s="30" t="n">
        <f aca="false">+IF(AND(BS152&gt;=0,BS152&lt;=1,BS151&gt;=1),1-BS152,IF(AND(BS152&gt;=0,BS152&lt;=1,BS151&gt;=0,BS151&lt;=1),BS151-BS152,IF(AND(BS151&gt;=0,BS151&lt;=1,BS152&lt;=0),BS151,0)))</f>
        <v>0.0681818181818182</v>
      </c>
      <c r="BT232" s="30" t="n">
        <f aca="false">+IF(AND(BT152&gt;=0,BT152&lt;=1,BT151&gt;=1),1-BT152,IF(AND(BT152&gt;=0,BT152&lt;=1,BT151&gt;=0,BT151&lt;=1),BT151-BT152,IF(AND(BT151&gt;=0,BT151&lt;=1,BT152&lt;=0),BT151,0)))</f>
        <v>0.0238095238095238</v>
      </c>
      <c r="BU232" s="30" t="n">
        <f aca="false">+IF(AND(BU152&gt;=0,BU152&lt;=1,BU151&gt;=1),1-BU152,IF(AND(BU152&gt;=0,BU152&lt;=1,BU151&gt;=0,BU151&lt;=1),BU151-BU152,IF(AND(BU151&gt;=0,BU151&lt;=1,BU152&lt;=0),BU151,0)))</f>
        <v>0</v>
      </c>
      <c r="BV232" s="30" t="n">
        <f aca="false">+IF(AND(BV152&gt;=0,BV152&lt;=1,BV151&gt;=1),1-BV152,IF(AND(BV152&gt;=0,BV152&lt;=1,BV151&gt;=0,BV151&lt;=1),BV151-BV152,IF(AND(BV151&gt;=0,BV151&lt;=1,BV152&lt;=0),BV151,0)))</f>
        <v>0</v>
      </c>
      <c r="BW232" s="30" t="n">
        <f aca="false">+IF(AND(BW152&gt;=0,BW152&lt;=1,BW151&gt;=1),1-BW152,IF(AND(BW152&gt;=0,BW152&lt;=1,BW151&gt;=0,BW151&lt;=1),BW151-BW152,IF(AND(BW151&gt;=0,BW151&lt;=1,BW152&lt;=0),BW151,0)))</f>
        <v>0</v>
      </c>
      <c r="BX232" s="30" t="n">
        <f aca="false">+IF(AND(BX152&gt;=0,BX152&lt;=1,BX151&gt;=1),1-BX152,IF(AND(BX152&gt;=0,BX152&lt;=1,BX151&gt;=0,BX151&lt;=1),BX151-BX152,IF(AND(BX151&gt;=0,BX151&lt;=1,BX152&lt;=0),BX151,0)))</f>
        <v>0</v>
      </c>
      <c r="BY232" s="30" t="n">
        <f aca="false">+IF(AND(BY152&gt;=0,BY152&lt;=1,BY151&gt;=1),1-BY152,IF(AND(BY152&gt;=0,BY152&lt;=1,BY151&gt;=0,BY151&lt;=1),BY151-BY152,IF(AND(BY151&gt;=0,BY151&lt;=1,BY152&lt;=0),BY151,0)))</f>
        <v>0</v>
      </c>
      <c r="BZ232" s="30" t="n">
        <f aca="false">+IF(AND(BZ152&gt;=0,BZ152&lt;=1,BZ151&gt;=1),1-BZ152,IF(AND(BZ152&gt;=0,BZ152&lt;=1,BZ151&gt;=0,BZ151&lt;=1),BZ151-BZ152,IF(AND(BZ151&gt;=0,BZ151&lt;=1,BZ152&lt;=0),BZ151,0)))</f>
        <v>0</v>
      </c>
      <c r="CA232" s="30" t="n">
        <f aca="false">+IF(AND(CA152&gt;=0,CA152&lt;=1,CA151&gt;=1),1-CA152,IF(AND(CA152&gt;=0,CA152&lt;=1,CA151&gt;=0,CA151&lt;=1),CA151-CA152,IF(AND(CA151&gt;=0,CA151&lt;=1,CA152&lt;=0),CA151,0)))</f>
        <v>0</v>
      </c>
      <c r="CB232" s="1" t="n">
        <f aca="false">+SUM(E232:BB232)</f>
        <v>0</v>
      </c>
    </row>
    <row r="233" customFormat="false" ht="12.75" hidden="false" customHeight="false" outlineLevel="0" collapsed="false">
      <c r="A233" s="1" t="n">
        <f aca="false">+A153</f>
        <v>57</v>
      </c>
      <c r="B233" s="1" t="n">
        <f aca="false">A233*$B$7</f>
        <v>570</v>
      </c>
      <c r="C233" s="1" t="n">
        <f aca="false">+C153</f>
        <v>484.5</v>
      </c>
      <c r="D233" s="1" t="n">
        <f aca="false">+D153</f>
        <v>655.5</v>
      </c>
      <c r="E233" s="30" t="n">
        <f aca="false">+IF(AND(E153&gt;=0,E153&lt;=1,E152&gt;=1),1-E153,IF(AND(E153&gt;=0,E153&lt;=1,E152&gt;=0,E152&lt;=1),E152-E153,IF(AND(E152&gt;=0,E152&lt;=1,E153&lt;=0),E152,0)))</f>
        <v>0</v>
      </c>
      <c r="F233" s="30"/>
      <c r="G233" s="30"/>
      <c r="H233" s="30"/>
      <c r="I233" s="30" t="n">
        <f aca="false">+IF(AND(I153&gt;=0,I153&lt;=1,I152&gt;=1),1-I153,IF(AND(I153&gt;=0,I153&lt;=1,I152&gt;=0,I152&lt;=1),I152-I153,IF(AND(I152&gt;=0,I152&lt;=1,I153&lt;=0),I152,0)))</f>
        <v>0</v>
      </c>
      <c r="J233" s="30" t="n">
        <f aca="false">+IF(AND(J153&gt;=0,J153&lt;=1,J152&gt;=1),1-J153,IF(AND(J153&gt;=0,J153&lt;=1,J152&gt;=0,J152&lt;=1),J152-J153,IF(AND(J152&gt;=0,J152&lt;=1,J153&lt;=0),J152,0)))</f>
        <v>0</v>
      </c>
      <c r="K233" s="30" t="n">
        <f aca="false">+IF(AND(K153&gt;=0,K153&lt;=1,K152&gt;=1),1-K153,IF(AND(K153&gt;=0,K153&lt;=1,K152&gt;=0,K152&lt;=1),K152-K153,IF(AND(K152&gt;=0,K152&lt;=1,K153&lt;=0),K152,0)))</f>
        <v>0</v>
      </c>
      <c r="L233" s="30" t="n">
        <f aca="false">+IF(AND(L153&gt;=0,L153&lt;=1,L152&gt;=1),1-L153,IF(AND(L153&gt;=0,L153&lt;=1,L152&gt;=0,L152&lt;=1),L152-L153,IF(AND(L152&gt;=0,L152&lt;=1,L153&lt;=0),L152,0)))</f>
        <v>0</v>
      </c>
      <c r="M233" s="30" t="n">
        <f aca="false">+IF(AND(M153&gt;=0,M153&lt;=1,M152&gt;=1),1-M153,IF(AND(M153&gt;=0,M153&lt;=1,M152&gt;=0,M152&lt;=1),M152-M153,IF(AND(M152&gt;=0,M152&lt;=1,M153&lt;=0),M152,0)))</f>
        <v>0</v>
      </c>
      <c r="N233" s="30" t="n">
        <f aca="false">+IF(AND(N153&gt;=0,N153&lt;=1,N152&gt;=1),1-N153,IF(AND(N153&gt;=0,N153&lt;=1,N152&gt;=0,N152&lt;=1),N152-N153,IF(AND(N152&gt;=0,N152&lt;=1,N153&lt;=0),N152,0)))</f>
        <v>0</v>
      </c>
      <c r="O233" s="30" t="n">
        <f aca="false">+IF(AND(O153&gt;=0,O153&lt;=1,O152&gt;=1),1-O153,IF(AND(O153&gt;=0,O153&lt;=1,O152&gt;=0,O152&lt;=1),O152-O153,IF(AND(O152&gt;=0,O152&lt;=1,O153&lt;=0),O152,0)))</f>
        <v>0</v>
      </c>
      <c r="P233" s="30" t="n">
        <f aca="false">+IF(AND(P153&gt;=0,P153&lt;=1,P152&gt;=1),1-P153,IF(AND(P153&gt;=0,P153&lt;=1,P152&gt;=0,P152&lt;=1),P152-P153,IF(AND(P152&gt;=0,P152&lt;=1,P153&lt;=0),P152,0)))</f>
        <v>0</v>
      </c>
      <c r="Q233" s="30" t="n">
        <f aca="false">+IF(AND(Q153&gt;=0,Q153&lt;=1,Q152&gt;=1),1-Q153,IF(AND(Q153&gt;=0,Q153&lt;=1,Q152&gt;=0,Q152&lt;=1),Q152-Q153,IF(AND(Q152&gt;=0,Q152&lt;=1,Q153&lt;=0),Q152,0)))</f>
        <v>0</v>
      </c>
      <c r="R233" s="30" t="n">
        <f aca="false">+IF(AND(R153&gt;=0,R153&lt;=1,R152&gt;=1),1-R153,IF(AND(R153&gt;=0,R153&lt;=1,R152&gt;=0,R152&lt;=1),R152-R153,IF(AND(R152&gt;=0,R152&lt;=1,R153&lt;=0),R152,0)))</f>
        <v>0</v>
      </c>
      <c r="S233" s="30" t="n">
        <f aca="false">+IF(AND(S153&gt;=0,S153&lt;=1,S152&gt;=1),1-S153,IF(AND(S153&gt;=0,S153&lt;=1,S152&gt;=0,S152&lt;=1),S152-S153,IF(AND(S152&gt;=0,S152&lt;=1,S153&lt;=0),S152,0)))</f>
        <v>0</v>
      </c>
      <c r="T233" s="30" t="n">
        <f aca="false">+IF(AND(T153&gt;=0,T153&lt;=1,T152&gt;=1),1-T153,IF(AND(T153&gt;=0,T153&lt;=1,T152&gt;=0,T152&lt;=1),T152-T153,IF(AND(T152&gt;=0,T152&lt;=1,T153&lt;=0),T152,0)))</f>
        <v>0</v>
      </c>
      <c r="U233" s="30" t="n">
        <f aca="false">+IF(AND(U153&gt;=0,U153&lt;=1,U152&gt;=1),1-U153,IF(AND(U153&gt;=0,U153&lt;=1,U152&gt;=0,U152&lt;=1),U152-U153,IF(AND(U152&gt;=0,U152&lt;=1,U153&lt;=0),U152,0)))</f>
        <v>0</v>
      </c>
      <c r="V233" s="30" t="n">
        <f aca="false">+IF(AND(V153&gt;=0,V153&lt;=1,V152&gt;=1),1-V153,IF(AND(V153&gt;=0,V153&lt;=1,V152&gt;=0,V152&lt;=1),V152-V153,IF(AND(V152&gt;=0,V152&lt;=1,V153&lt;=0),V152,0)))</f>
        <v>0</v>
      </c>
      <c r="W233" s="30" t="n">
        <f aca="false">+IF(AND(W153&gt;=0,W153&lt;=1,W152&gt;=1),1-W153,IF(AND(W153&gt;=0,W153&lt;=1,W152&gt;=0,W152&lt;=1),W152-W153,IF(AND(W152&gt;=0,W152&lt;=1,W153&lt;=0),W152,0)))</f>
        <v>0</v>
      </c>
      <c r="X233" s="30" t="n">
        <f aca="false">+IF(AND(X153&gt;=0,X153&lt;=1,X152&gt;=1),1-X153,IF(AND(X153&gt;=0,X153&lt;=1,X152&gt;=0,X152&lt;=1),X152-X153,IF(AND(X152&gt;=0,X152&lt;=1,X153&lt;=0),X152,0)))</f>
        <v>0</v>
      </c>
      <c r="Y233" s="30" t="n">
        <f aca="false">+IF(AND(Y153&gt;=0,Y153&lt;=1,Y152&gt;=1),1-Y153,IF(AND(Y153&gt;=0,Y153&lt;=1,Y152&gt;=0,Y152&lt;=1),Y152-Y153,IF(AND(Y152&gt;=0,Y152&lt;=1,Y153&lt;=0),Y152,0)))</f>
        <v>0</v>
      </c>
      <c r="Z233" s="30" t="n">
        <f aca="false">+IF(AND(Z153&gt;=0,Z153&lt;=1,Z152&gt;=1),1-Z153,IF(AND(Z153&gt;=0,Z153&lt;=1,Z152&gt;=0,Z152&lt;=1),Z152-Z153,IF(AND(Z152&gt;=0,Z152&lt;=1,Z153&lt;=0),Z152,0)))</f>
        <v>0</v>
      </c>
      <c r="AA233" s="30" t="n">
        <f aca="false">+IF(AND(AA153&gt;=0,AA153&lt;=1,AA152&gt;=1),1-AA153,IF(AND(AA153&gt;=0,AA153&lt;=1,AA152&gt;=0,AA152&lt;=1),AA152-AA153,IF(AND(AA152&gt;=0,AA152&lt;=1,AA153&lt;=0),AA152,0)))</f>
        <v>0</v>
      </c>
      <c r="AB233" s="30" t="n">
        <f aca="false">+IF(AND(AB153&gt;=0,AB153&lt;=1,AB152&gt;=1),1-AB153,IF(AND(AB153&gt;=0,AB153&lt;=1,AB152&gt;=0,AB152&lt;=1),AB152-AB153,IF(AND(AB152&gt;=0,AB152&lt;=1,AB153&lt;=0),AB152,0)))</f>
        <v>0</v>
      </c>
      <c r="AC233" s="30" t="n">
        <f aca="false">+IF(AND(AC153&gt;=0,AC153&lt;=1,AC152&gt;=1),1-AC153,IF(AND(AC153&gt;=0,AC153&lt;=1,AC152&gt;=0,AC152&lt;=1),AC152-AC153,IF(AND(AC152&gt;=0,AC152&lt;=1,AC153&lt;=0),AC152,0)))</f>
        <v>0</v>
      </c>
      <c r="AD233" s="30" t="n">
        <f aca="false">+IF(AND(AD153&gt;=0,AD153&lt;=1,AD152&gt;=1),1-AD153,IF(AND(AD153&gt;=0,AD153&lt;=1,AD152&gt;=0,AD152&lt;=1),AD152-AD153,IF(AND(AD152&gt;=0,AD152&lt;=1,AD153&lt;=0),AD152,0)))</f>
        <v>0</v>
      </c>
      <c r="AE233" s="30" t="n">
        <f aca="false">+IF(AND(AE153&gt;=0,AE153&lt;=1,AE152&gt;=1),1-AE153,IF(AND(AE153&gt;=0,AE153&lt;=1,AE152&gt;=0,AE152&lt;=1),AE152-AE153,IF(AND(AE152&gt;=0,AE152&lt;=1,AE153&lt;=0),AE152,0)))</f>
        <v>0</v>
      </c>
      <c r="AF233" s="30" t="n">
        <f aca="false">+IF(AND(AF153&gt;=0,AF153&lt;=1,AF152&gt;=1),1-AF153,IF(AND(AF153&gt;=0,AF153&lt;=1,AF152&gt;=0,AF152&lt;=1),AF152-AF153,IF(AND(AF152&gt;=0,AF152&lt;=1,AF153&lt;=0),AF152,0)))</f>
        <v>0</v>
      </c>
      <c r="AG233" s="30" t="n">
        <f aca="false">+IF(AND(AG153&gt;=0,AG153&lt;=1,AG152&gt;=1),1-AG153,IF(AND(AG153&gt;=0,AG153&lt;=1,AG152&gt;=0,AG152&lt;=1),AG152-AG153,IF(AND(AG152&gt;=0,AG152&lt;=1,AG153&lt;=0),AG152,0)))</f>
        <v>0</v>
      </c>
      <c r="AH233" s="30" t="n">
        <f aca="false">+IF(AND(AH153&gt;=0,AH153&lt;=1,AH152&gt;=1),1-AH153,IF(AND(AH153&gt;=0,AH153&lt;=1,AH152&gt;=0,AH152&lt;=1),AH152-AH153,IF(AND(AH152&gt;=0,AH152&lt;=1,AH153&lt;=0),AH152,0)))</f>
        <v>0</v>
      </c>
      <c r="AI233" s="30" t="n">
        <f aca="false">+IF(AND(AI153&gt;=0,AI153&lt;=1,AI152&gt;=1),1-AI153,IF(AND(AI153&gt;=0,AI153&lt;=1,AI152&gt;=0,AI152&lt;=1),AI152-AI153,IF(AND(AI152&gt;=0,AI152&lt;=1,AI153&lt;=0),AI152,0)))</f>
        <v>0</v>
      </c>
      <c r="AJ233" s="30" t="n">
        <f aca="false">+IF(AND(AJ153&gt;=0,AJ153&lt;=1,AJ152&gt;=1),1-AJ153,IF(AND(AJ153&gt;=0,AJ153&lt;=1,AJ152&gt;=0,AJ152&lt;=1),AJ152-AJ153,IF(AND(AJ152&gt;=0,AJ152&lt;=1,AJ153&lt;=0),AJ152,0)))</f>
        <v>0</v>
      </c>
      <c r="AK233" s="30" t="n">
        <f aca="false">+IF(AND(AK153&gt;=0,AK153&lt;=1,AK152&gt;=1),1-AK153,IF(AND(AK153&gt;=0,AK153&lt;=1,AK152&gt;=0,AK152&lt;=1),AK152-AK153,IF(AND(AK152&gt;=0,AK152&lt;=1,AK153&lt;=0),AK152,0)))</f>
        <v>0</v>
      </c>
      <c r="AL233" s="30" t="n">
        <f aca="false">+IF(AND(AL153&gt;=0,AL153&lt;=1,AL152&gt;=1),1-AL153,IF(AND(AL153&gt;=0,AL153&lt;=1,AL152&gt;=0,AL152&lt;=1),AL152-AL153,IF(AND(AL152&gt;=0,AL152&lt;=1,AL153&lt;=0),AL152,0)))</f>
        <v>0</v>
      </c>
      <c r="AM233" s="30" t="n">
        <f aca="false">+IF(AND(AM153&gt;=0,AM153&lt;=1,AM152&gt;=1),1-AM153,IF(AND(AM153&gt;=0,AM153&lt;=1,AM152&gt;=0,AM152&lt;=1),AM152-AM153,IF(AND(AM152&gt;=0,AM152&lt;=1,AM153&lt;=0),AM152,0)))</f>
        <v>0</v>
      </c>
      <c r="AN233" s="30" t="n">
        <f aca="false">+IF(AND(AN153&gt;=0,AN153&lt;=1,AN152&gt;=1),1-AN153,IF(AND(AN153&gt;=0,AN153&lt;=1,AN152&gt;=0,AN152&lt;=1),AN152-AN153,IF(AND(AN152&gt;=0,AN152&lt;=1,AN153&lt;=0),AN152,0)))</f>
        <v>0</v>
      </c>
      <c r="AO233" s="30" t="n">
        <f aca="false">+IF(AND(AO153&gt;=0,AO153&lt;=1,AO152&gt;=1),1-AO153,IF(AND(AO153&gt;=0,AO153&lt;=1,AO152&gt;=0,AO152&lt;=1),AO152-AO153,IF(AND(AO152&gt;=0,AO152&lt;=1,AO153&lt;=0),AO152,0)))</f>
        <v>0</v>
      </c>
      <c r="AP233" s="30" t="n">
        <f aca="false">+IF(AND(AP153&gt;=0,AP153&lt;=1,AP152&gt;=1),1-AP153,IF(AND(AP153&gt;=0,AP153&lt;=1,AP152&gt;=0,AP152&lt;=1),AP152-AP153,IF(AND(AP152&gt;=0,AP152&lt;=1,AP153&lt;=0),AP152,0)))</f>
        <v>0</v>
      </c>
      <c r="AQ233" s="30" t="n">
        <f aca="false">+IF(AND(AQ153&gt;=0,AQ153&lt;=1,AQ152&gt;=1),1-AQ153,IF(AND(AQ153&gt;=0,AQ153&lt;=1,AQ152&gt;=0,AQ152&lt;=1),AQ152-AQ153,IF(AND(AQ152&gt;=0,AQ152&lt;=1,AQ153&lt;=0),AQ152,0)))</f>
        <v>0</v>
      </c>
      <c r="AR233" s="30" t="n">
        <f aca="false">+IF(AND(AR153&gt;=0,AR153&lt;=1,AR152&gt;=1),1-AR153,IF(AND(AR153&gt;=0,AR153&lt;=1,AR152&gt;=0,AR152&lt;=1),AR152-AR153,IF(AND(AR152&gt;=0,AR152&lt;=1,AR153&lt;=0),AR152,0)))</f>
        <v>0</v>
      </c>
      <c r="AS233" s="30" t="n">
        <f aca="false">+IF(AND(AS153&gt;=0,AS153&lt;=1,AS152&gt;=1),1-AS153,IF(AND(AS153&gt;=0,AS153&lt;=1,AS152&gt;=0,AS152&lt;=1),AS152-AS153,IF(AND(AS152&gt;=0,AS152&lt;=1,AS153&lt;=0),AS152,0)))</f>
        <v>0</v>
      </c>
      <c r="AT233" s="30" t="n">
        <f aca="false">+IF(AND(AT153&gt;=0,AT153&lt;=1,AT152&gt;=1),1-AT153,IF(AND(AT153&gt;=0,AT153&lt;=1,AT152&gt;=0,AT152&lt;=1),AT152-AT153,IF(AND(AT152&gt;=0,AT152&lt;=1,AT153&lt;=0),AT152,0)))</f>
        <v>0</v>
      </c>
      <c r="AU233" s="30" t="n">
        <f aca="false">+IF(AND(AU153&gt;=0,AU153&lt;=1,AU152&gt;=1),1-AU153,IF(AND(AU153&gt;=0,AU153&lt;=1,AU152&gt;=0,AU152&lt;=1),AU152-AU153,IF(AND(AU152&gt;=0,AU152&lt;=1,AU153&lt;=0),AU152,0)))</f>
        <v>0</v>
      </c>
      <c r="AV233" s="30" t="n">
        <f aca="false">+IF(AND(AV153&gt;=0,AV153&lt;=1,AV152&gt;=1),1-AV153,IF(AND(AV153&gt;=0,AV153&lt;=1,AV152&gt;=0,AV152&lt;=1),AV152-AV153,IF(AND(AV152&gt;=0,AV152&lt;=1,AV153&lt;=0),AV152,0)))</f>
        <v>0</v>
      </c>
      <c r="AW233" s="30" t="n">
        <f aca="false">+IF(AND(AW153&gt;=0,AW153&lt;=1,AW152&gt;=1),1-AW153,IF(AND(AW153&gt;=0,AW153&lt;=1,AW152&gt;=0,AW152&lt;=1),AW152-AW153,IF(AND(AW152&gt;=0,AW152&lt;=1,AW153&lt;=0),AW152,0)))</f>
        <v>0</v>
      </c>
      <c r="AX233" s="30" t="n">
        <f aca="false">+IF(AND(AX153&gt;=0,AX153&lt;=1,AX152&gt;=1),1-AX153,IF(AND(AX153&gt;=0,AX153&lt;=1,AX152&gt;=0,AX152&lt;=1),AX152-AX153,IF(AND(AX152&gt;=0,AX152&lt;=1,AX153&lt;=0),AX152,0)))</f>
        <v>0</v>
      </c>
      <c r="AY233" s="30" t="n">
        <f aca="false">+IF(AND(AY153&gt;=0,AY153&lt;=1,AY152&gt;=1),1-AY153,IF(AND(AY153&gt;=0,AY153&lt;=1,AY152&gt;=0,AY152&lt;=1),AY152-AY153,IF(AND(AY152&gt;=0,AY152&lt;=1,AY153&lt;=0),AY152,0)))</f>
        <v>0</v>
      </c>
      <c r="AZ233" s="30" t="n">
        <f aca="false">+IF(AND(AZ153&gt;=0,AZ153&lt;=1,AZ152&gt;=1),1-AZ153,IF(AND(AZ153&gt;=0,AZ153&lt;=1,AZ152&gt;=0,AZ152&lt;=1),AZ152-AZ153,IF(AND(AZ152&gt;=0,AZ152&lt;=1,AZ153&lt;=0),AZ152,0)))</f>
        <v>0</v>
      </c>
      <c r="BA233" s="30" t="n">
        <f aca="false">+IF(AND(BA153&gt;=0,BA153&lt;=1,BA152&gt;=1),1-BA153,IF(AND(BA153&gt;=0,BA153&lt;=1,BA152&gt;=0,BA152&lt;=1),BA152-BA153,IF(AND(BA152&gt;=0,BA152&lt;=1,BA153&lt;=0),BA152,0)))</f>
        <v>0</v>
      </c>
      <c r="BB233" s="30" t="n">
        <f aca="false">+IF(AND(BB153&gt;=0,BB153&lt;=1,BB152&gt;=1),1-BB153,IF(AND(BB153&gt;=0,BB153&lt;=1,BB152&gt;=0,BB152&lt;=1),BB152-BB153,IF(AND(BB152&gt;=0,BB152&lt;=1,BB153&lt;=0),BB152,0)))</f>
        <v>0</v>
      </c>
      <c r="BC233" s="30" t="n">
        <f aca="false">+IF(AND(BC153&gt;=0,BC153&lt;=1,BC152&gt;=1),1-BC153,IF(AND(BC153&gt;=0,BC153&lt;=1,BC152&gt;=0,BC152&lt;=1),BC152-BC153,IF(AND(BC152&gt;=0,BC152&lt;=1,BC153&lt;=0),BC152,0)))</f>
        <v>0</v>
      </c>
      <c r="BD233" s="30" t="n">
        <f aca="false">+IF(AND(BD153&gt;=0,BD153&lt;=1,BD152&gt;=1),1-BD153,IF(AND(BD153&gt;=0,BD153&lt;=1,BD152&gt;=0,BD152&lt;=1),BD152-BD153,IF(AND(BD152&gt;=0,BD152&lt;=1,BD153&lt;=0),BD152,0)))</f>
        <v>0.0238095238095238</v>
      </c>
      <c r="BE233" s="30" t="n">
        <f aca="false">+IF(AND(BE153&gt;=0,BE153&lt;=1,BE152&gt;=1),1-BE153,IF(AND(BE153&gt;=0,BE153&lt;=1,BE152&gt;=0,BE152&lt;=1),BE152-BE153,IF(AND(BE152&gt;=0,BE152&lt;=1,BE153&lt;=0),BE152,0)))</f>
        <v>0.0511695906432749</v>
      </c>
      <c r="BF233" s="30" t="n">
        <f aca="false">+IF(AND(BF153&gt;=0,BF153&lt;=1,BF152&gt;=1),1-BF153,IF(AND(BF153&gt;=0,BF153&lt;=1,BF152&gt;=0,BF152&lt;=1),BF152-BF153,IF(AND(BF152&gt;=0,BF152&lt;=1,BF153&lt;=0),BF152,0)))</f>
        <v>0.0522138680033417</v>
      </c>
      <c r="BG233" s="30" t="n">
        <f aca="false">+IF(AND(BG153&gt;=0,BG153&lt;=1,BG152&gt;=1),1-BG153,IF(AND(BG153&gt;=0,BG153&lt;=1,BG152&gt;=0,BG152&lt;=1),BG152-BG153,IF(AND(BG152&gt;=0,BG152&lt;=1,BG153&lt;=0),BG152,0)))</f>
        <v>0.0532581453634085</v>
      </c>
      <c r="BH233" s="30" t="n">
        <f aca="false">+IF(AND(BH153&gt;=0,BH153&lt;=1,BH152&gt;=1),1-BH153,IF(AND(BH153&gt;=0,BH153&lt;=1,BH152&gt;=0,BH152&lt;=1),BH152-BH153,IF(AND(BH152&gt;=0,BH152&lt;=1,BH153&lt;=0),BH152,0)))</f>
        <v>0.0543024227234754</v>
      </c>
      <c r="BI233" s="30" t="n">
        <f aca="false">+IF(AND(BI153&gt;=0,BI153&lt;=1,BI152&gt;=1),1-BI153,IF(AND(BI153&gt;=0,BI153&lt;=1,BI152&gt;=0,BI152&lt;=1),BI152-BI153,IF(AND(BI152&gt;=0,BI152&lt;=1,BI153&lt;=0),BI152,0)))</f>
        <v>0.0553467000835422</v>
      </c>
      <c r="BJ233" s="30" t="n">
        <f aca="false">+IF(AND(BJ153&gt;=0,BJ153&lt;=1,BJ152&gt;=1),1-BJ153,IF(AND(BJ153&gt;=0,BJ153&lt;=1,BJ152&gt;=0,BJ152&lt;=1),BJ152-BJ153,IF(AND(BJ152&gt;=0,BJ152&lt;=1,BJ153&lt;=0),BJ152,0)))</f>
        <v>0.056390977443609</v>
      </c>
      <c r="BK233" s="30" t="n">
        <f aca="false">+IF(AND(BK153&gt;=0,BK153&lt;=1,BK152&gt;=1),1-BK153,IF(AND(BK153&gt;=0,BK153&lt;=1,BK152&gt;=0,BK152&lt;=1),BK152-BK153,IF(AND(BK152&gt;=0,BK152&lt;=1,BK153&lt;=0),BK152,0)))</f>
        <v>0.0574352548036758</v>
      </c>
      <c r="BL233" s="30" t="n">
        <f aca="false">+IF(AND(BL153&gt;=0,BL153&lt;=1,BL152&gt;=1),1-BL153,IF(AND(BL153&gt;=0,BL153&lt;=1,BL152&gt;=0,BL152&lt;=1),BL152-BL153,IF(AND(BL152&gt;=0,BL152&lt;=1,BL153&lt;=0),BL152,0)))</f>
        <v>0.0584795321637427</v>
      </c>
      <c r="BM233" s="30" t="n">
        <f aca="false">+IF(AND(BM153&gt;=0,BM153&lt;=1,BM152&gt;=1),1-BM153,IF(AND(BM153&gt;=0,BM153&lt;=1,BM152&gt;=0,BM152&lt;=1),BM152-BM153,IF(AND(BM152&gt;=0,BM152&lt;=1,BM153&lt;=0),BM152,0)))</f>
        <v>0.0595238095238095</v>
      </c>
      <c r="BN233" s="30" t="n">
        <f aca="false">+IF(AND(BN153&gt;=0,BN153&lt;=1,BN152&gt;=1),1-BN153,IF(AND(BN153&gt;=0,BN153&lt;=1,BN152&gt;=0,BN152&lt;=1),BN152-BN153,IF(AND(BN152&gt;=0,BN152&lt;=1,BN153&lt;=0),BN152,0)))</f>
        <v>0.0605680868838764</v>
      </c>
      <c r="BO233" s="30" t="n">
        <f aca="false">+IF(AND(BO153&gt;=0,BO153&lt;=1,BO152&gt;=1),1-BO153,IF(AND(BO153&gt;=0,BO153&lt;=1,BO152&gt;=0,BO152&lt;=1),BO152-BO153,IF(AND(BO152&gt;=0,BO152&lt;=1,BO153&lt;=0),BO152,0)))</f>
        <v>0.0616123642439432</v>
      </c>
      <c r="BP233" s="30" t="n">
        <f aca="false">+IF(AND(BP153&gt;=0,BP153&lt;=1,BP152&gt;=1),1-BP153,IF(AND(BP153&gt;=0,BP153&lt;=1,BP152&gt;=0,BP152&lt;=1),BP152-BP153,IF(AND(BP152&gt;=0,BP152&lt;=1,BP153&lt;=0),BP152,0)))</f>
        <v>0.0626566416040101</v>
      </c>
      <c r="BQ233" s="30" t="n">
        <f aca="false">+IF(AND(BQ153&gt;=0,BQ153&lt;=1,BQ152&gt;=1),1-BQ153,IF(AND(BQ153&gt;=0,BQ153&lt;=1,BQ152&gt;=0,BQ152&lt;=1),BQ152-BQ153,IF(AND(BQ152&gt;=0,BQ152&lt;=1,BQ153&lt;=0),BQ152,0)))</f>
        <v>0.0637009189640769</v>
      </c>
      <c r="BR233" s="30" t="n">
        <f aca="false">+IF(AND(BR153&gt;=0,BR153&lt;=1,BR152&gt;=1),1-BR153,IF(AND(BR153&gt;=0,BR153&lt;=1,BR152&gt;=0,BR152&lt;=1),BR152-BR153,IF(AND(BR152&gt;=0,BR152&lt;=1,BR153&lt;=0),BR152,0)))</f>
        <v>0.0647451963241437</v>
      </c>
      <c r="BS233" s="30" t="n">
        <f aca="false">+IF(AND(BS153&gt;=0,BS153&lt;=1,BS152&gt;=1),1-BS153,IF(AND(BS153&gt;=0,BS153&lt;=1,BS152&gt;=0,BS152&lt;=1),BS152-BS153,IF(AND(BS152&gt;=0,BS152&lt;=1,BS153&lt;=0),BS152,0)))</f>
        <v>0.0657894736842105</v>
      </c>
      <c r="BT233" s="30" t="n">
        <f aca="false">+IF(AND(BT153&gt;=0,BT153&lt;=1,BT152&gt;=1),1-BT153,IF(AND(BT153&gt;=0,BT153&lt;=1,BT152&gt;=0,BT152&lt;=1),BT152-BT153,IF(AND(BT152&gt;=0,BT152&lt;=1,BT153&lt;=0),BT152,0)))</f>
        <v>0.0668337510442774</v>
      </c>
      <c r="BU233" s="30" t="n">
        <f aca="false">+IF(AND(BU153&gt;=0,BU153&lt;=1,BU152&gt;=1),1-BU153,IF(AND(BU153&gt;=0,BU153&lt;=1,BU152&gt;=0,BU152&lt;=1),BU152-BU153,IF(AND(BU152&gt;=0,BU152&lt;=1,BU153&lt;=0),BU152,0)))</f>
        <v>0.0321637426900585</v>
      </c>
      <c r="BV233" s="30" t="n">
        <f aca="false">+IF(AND(BV153&gt;=0,BV153&lt;=1,BV152&gt;=1),1-BV153,IF(AND(BV153&gt;=0,BV153&lt;=1,BV152&gt;=0,BV152&lt;=1),BV152-BV153,IF(AND(BV152&gt;=0,BV152&lt;=1,BV153&lt;=0),BV152,0)))</f>
        <v>0</v>
      </c>
      <c r="BW233" s="30" t="n">
        <f aca="false">+IF(AND(BW153&gt;=0,BW153&lt;=1,BW152&gt;=1),1-BW153,IF(AND(BW153&gt;=0,BW153&lt;=1,BW152&gt;=0,BW152&lt;=1),BW152-BW153,IF(AND(BW152&gt;=0,BW152&lt;=1,BW153&lt;=0),BW152,0)))</f>
        <v>0</v>
      </c>
      <c r="BX233" s="30" t="n">
        <f aca="false">+IF(AND(BX153&gt;=0,BX153&lt;=1,BX152&gt;=1),1-BX153,IF(AND(BX153&gt;=0,BX153&lt;=1,BX152&gt;=0,BX152&lt;=1),BX152-BX153,IF(AND(BX152&gt;=0,BX152&lt;=1,BX153&lt;=0),BX152,0)))</f>
        <v>0</v>
      </c>
      <c r="BY233" s="30" t="n">
        <f aca="false">+IF(AND(BY153&gt;=0,BY153&lt;=1,BY152&gt;=1),1-BY153,IF(AND(BY153&gt;=0,BY153&lt;=1,BY152&gt;=0,BY152&lt;=1),BY152-BY153,IF(AND(BY152&gt;=0,BY152&lt;=1,BY153&lt;=0),BY152,0)))</f>
        <v>0</v>
      </c>
      <c r="BZ233" s="30" t="n">
        <f aca="false">+IF(AND(BZ153&gt;=0,BZ153&lt;=1,BZ152&gt;=1),1-BZ153,IF(AND(BZ153&gt;=0,BZ153&lt;=1,BZ152&gt;=0,BZ152&lt;=1),BZ152-BZ153,IF(AND(BZ152&gt;=0,BZ152&lt;=1,BZ153&lt;=0),BZ152,0)))</f>
        <v>0</v>
      </c>
      <c r="CA233" s="30" t="n">
        <f aca="false">+IF(AND(CA153&gt;=0,CA153&lt;=1,CA152&gt;=1),1-CA153,IF(AND(CA153&gt;=0,CA153&lt;=1,CA152&gt;=0,CA152&lt;=1),CA152-CA153,IF(AND(CA152&gt;=0,CA152&lt;=1,CA153&lt;=0),CA152,0)))</f>
        <v>0</v>
      </c>
      <c r="CB233" s="1" t="n">
        <f aca="false">+SUM(E233:BB233)</f>
        <v>0</v>
      </c>
    </row>
    <row r="234" customFormat="false" ht="12.75" hidden="false" customHeight="false" outlineLevel="0" collapsed="false">
      <c r="A234" s="1" t="n">
        <f aca="false">+A154</f>
        <v>58</v>
      </c>
      <c r="B234" s="1" t="n">
        <f aca="false">A234*$B$7</f>
        <v>580</v>
      </c>
      <c r="C234" s="1" t="n">
        <f aca="false">+C154</f>
        <v>493</v>
      </c>
      <c r="D234" s="1" t="n">
        <f aca="false">+D154</f>
        <v>667</v>
      </c>
      <c r="E234" s="30" t="n">
        <f aca="false">+IF(AND(E154&gt;=0,E154&lt;=1,E153&gt;=1),1-E154,IF(AND(E154&gt;=0,E154&lt;=1,E153&gt;=0,E153&lt;=1),E153-E154,IF(AND(E153&gt;=0,E153&lt;=1,E154&lt;=0),E153,0)))</f>
        <v>0</v>
      </c>
      <c r="F234" s="30"/>
      <c r="G234" s="30"/>
      <c r="H234" s="30"/>
      <c r="I234" s="30" t="n">
        <f aca="false">+IF(AND(I154&gt;=0,I154&lt;=1,I153&gt;=1),1-I154,IF(AND(I154&gt;=0,I154&lt;=1,I153&gt;=0,I153&lt;=1),I153-I154,IF(AND(I153&gt;=0,I153&lt;=1,I154&lt;=0),I153,0)))</f>
        <v>0</v>
      </c>
      <c r="J234" s="30" t="n">
        <f aca="false">+IF(AND(J154&gt;=0,J154&lt;=1,J153&gt;=1),1-J154,IF(AND(J154&gt;=0,J154&lt;=1,J153&gt;=0,J153&lt;=1),J153-J154,IF(AND(J153&gt;=0,J153&lt;=1,J154&lt;=0),J153,0)))</f>
        <v>0</v>
      </c>
      <c r="K234" s="30" t="n">
        <f aca="false">+IF(AND(K154&gt;=0,K154&lt;=1,K153&gt;=1),1-K154,IF(AND(K154&gt;=0,K154&lt;=1,K153&gt;=0,K153&lt;=1),K153-K154,IF(AND(K153&gt;=0,K153&lt;=1,K154&lt;=0),K153,0)))</f>
        <v>0</v>
      </c>
      <c r="L234" s="30" t="n">
        <f aca="false">+IF(AND(L154&gt;=0,L154&lt;=1,L153&gt;=1),1-L154,IF(AND(L154&gt;=0,L154&lt;=1,L153&gt;=0,L153&lt;=1),L153-L154,IF(AND(L153&gt;=0,L153&lt;=1,L154&lt;=0),L153,0)))</f>
        <v>0</v>
      </c>
      <c r="M234" s="30" t="n">
        <f aca="false">+IF(AND(M154&gt;=0,M154&lt;=1,M153&gt;=1),1-M154,IF(AND(M154&gt;=0,M154&lt;=1,M153&gt;=0,M153&lt;=1),M153-M154,IF(AND(M153&gt;=0,M153&lt;=1,M154&lt;=0),M153,0)))</f>
        <v>0</v>
      </c>
      <c r="N234" s="30" t="n">
        <f aca="false">+IF(AND(N154&gt;=0,N154&lt;=1,N153&gt;=1),1-N154,IF(AND(N154&gt;=0,N154&lt;=1,N153&gt;=0,N153&lt;=1),N153-N154,IF(AND(N153&gt;=0,N153&lt;=1,N154&lt;=0),N153,0)))</f>
        <v>0</v>
      </c>
      <c r="O234" s="30" t="n">
        <f aca="false">+IF(AND(O154&gt;=0,O154&lt;=1,O153&gt;=1),1-O154,IF(AND(O154&gt;=0,O154&lt;=1,O153&gt;=0,O153&lt;=1),O153-O154,IF(AND(O153&gt;=0,O153&lt;=1,O154&lt;=0),O153,0)))</f>
        <v>0</v>
      </c>
      <c r="P234" s="30" t="n">
        <f aca="false">+IF(AND(P154&gt;=0,P154&lt;=1,P153&gt;=1),1-P154,IF(AND(P154&gt;=0,P154&lt;=1,P153&gt;=0,P153&lt;=1),P153-P154,IF(AND(P153&gt;=0,P153&lt;=1,P154&lt;=0),P153,0)))</f>
        <v>0</v>
      </c>
      <c r="Q234" s="30" t="n">
        <f aca="false">+IF(AND(Q154&gt;=0,Q154&lt;=1,Q153&gt;=1),1-Q154,IF(AND(Q154&gt;=0,Q154&lt;=1,Q153&gt;=0,Q153&lt;=1),Q153-Q154,IF(AND(Q153&gt;=0,Q153&lt;=1,Q154&lt;=0),Q153,0)))</f>
        <v>0</v>
      </c>
      <c r="R234" s="30" t="n">
        <f aca="false">+IF(AND(R154&gt;=0,R154&lt;=1,R153&gt;=1),1-R154,IF(AND(R154&gt;=0,R154&lt;=1,R153&gt;=0,R153&lt;=1),R153-R154,IF(AND(R153&gt;=0,R153&lt;=1,R154&lt;=0),R153,0)))</f>
        <v>0</v>
      </c>
      <c r="S234" s="30" t="n">
        <f aca="false">+IF(AND(S154&gt;=0,S154&lt;=1,S153&gt;=1),1-S154,IF(AND(S154&gt;=0,S154&lt;=1,S153&gt;=0,S153&lt;=1),S153-S154,IF(AND(S153&gt;=0,S153&lt;=1,S154&lt;=0),S153,0)))</f>
        <v>0</v>
      </c>
      <c r="T234" s="30" t="n">
        <f aca="false">+IF(AND(T154&gt;=0,T154&lt;=1,T153&gt;=1),1-T154,IF(AND(T154&gt;=0,T154&lt;=1,T153&gt;=0,T153&lt;=1),T153-T154,IF(AND(T153&gt;=0,T153&lt;=1,T154&lt;=0),T153,0)))</f>
        <v>0</v>
      </c>
      <c r="U234" s="30" t="n">
        <f aca="false">+IF(AND(U154&gt;=0,U154&lt;=1,U153&gt;=1),1-U154,IF(AND(U154&gt;=0,U154&lt;=1,U153&gt;=0,U153&lt;=1),U153-U154,IF(AND(U153&gt;=0,U153&lt;=1,U154&lt;=0),U153,0)))</f>
        <v>0</v>
      </c>
      <c r="V234" s="30" t="n">
        <f aca="false">+IF(AND(V154&gt;=0,V154&lt;=1,V153&gt;=1),1-V154,IF(AND(V154&gt;=0,V154&lt;=1,V153&gt;=0,V153&lt;=1),V153-V154,IF(AND(V153&gt;=0,V153&lt;=1,V154&lt;=0),V153,0)))</f>
        <v>0</v>
      </c>
      <c r="W234" s="30" t="n">
        <f aca="false">+IF(AND(W154&gt;=0,W154&lt;=1,W153&gt;=1),1-W154,IF(AND(W154&gt;=0,W154&lt;=1,W153&gt;=0,W153&lt;=1),W153-W154,IF(AND(W153&gt;=0,W153&lt;=1,W154&lt;=0),W153,0)))</f>
        <v>0</v>
      </c>
      <c r="X234" s="30" t="n">
        <f aca="false">+IF(AND(X154&gt;=0,X154&lt;=1,X153&gt;=1),1-X154,IF(AND(X154&gt;=0,X154&lt;=1,X153&gt;=0,X153&lt;=1),X153-X154,IF(AND(X153&gt;=0,X153&lt;=1,X154&lt;=0),X153,0)))</f>
        <v>0</v>
      </c>
      <c r="Y234" s="30" t="n">
        <f aca="false">+IF(AND(Y154&gt;=0,Y154&lt;=1,Y153&gt;=1),1-Y154,IF(AND(Y154&gt;=0,Y154&lt;=1,Y153&gt;=0,Y153&lt;=1),Y153-Y154,IF(AND(Y153&gt;=0,Y153&lt;=1,Y154&lt;=0),Y153,0)))</f>
        <v>0</v>
      </c>
      <c r="Z234" s="30" t="n">
        <f aca="false">+IF(AND(Z154&gt;=0,Z154&lt;=1,Z153&gt;=1),1-Z154,IF(AND(Z154&gt;=0,Z154&lt;=1,Z153&gt;=0,Z153&lt;=1),Z153-Z154,IF(AND(Z153&gt;=0,Z153&lt;=1,Z154&lt;=0),Z153,0)))</f>
        <v>0</v>
      </c>
      <c r="AA234" s="30" t="n">
        <f aca="false">+IF(AND(AA154&gt;=0,AA154&lt;=1,AA153&gt;=1),1-AA154,IF(AND(AA154&gt;=0,AA154&lt;=1,AA153&gt;=0,AA153&lt;=1),AA153-AA154,IF(AND(AA153&gt;=0,AA153&lt;=1,AA154&lt;=0),AA153,0)))</f>
        <v>0</v>
      </c>
      <c r="AB234" s="30" t="n">
        <f aca="false">+IF(AND(AB154&gt;=0,AB154&lt;=1,AB153&gt;=1),1-AB154,IF(AND(AB154&gt;=0,AB154&lt;=1,AB153&gt;=0,AB153&lt;=1),AB153-AB154,IF(AND(AB153&gt;=0,AB153&lt;=1,AB154&lt;=0),AB153,0)))</f>
        <v>0</v>
      </c>
      <c r="AC234" s="30" t="n">
        <f aca="false">+IF(AND(AC154&gt;=0,AC154&lt;=1,AC153&gt;=1),1-AC154,IF(AND(AC154&gt;=0,AC154&lt;=1,AC153&gt;=0,AC153&lt;=1),AC153-AC154,IF(AND(AC153&gt;=0,AC153&lt;=1,AC154&lt;=0),AC153,0)))</f>
        <v>0</v>
      </c>
      <c r="AD234" s="30" t="n">
        <f aca="false">+IF(AND(AD154&gt;=0,AD154&lt;=1,AD153&gt;=1),1-AD154,IF(AND(AD154&gt;=0,AD154&lt;=1,AD153&gt;=0,AD153&lt;=1),AD153-AD154,IF(AND(AD153&gt;=0,AD153&lt;=1,AD154&lt;=0),AD153,0)))</f>
        <v>0</v>
      </c>
      <c r="AE234" s="30" t="n">
        <f aca="false">+IF(AND(AE154&gt;=0,AE154&lt;=1,AE153&gt;=1),1-AE154,IF(AND(AE154&gt;=0,AE154&lt;=1,AE153&gt;=0,AE153&lt;=1),AE153-AE154,IF(AND(AE153&gt;=0,AE153&lt;=1,AE154&lt;=0),AE153,0)))</f>
        <v>0</v>
      </c>
      <c r="AF234" s="30" t="n">
        <f aca="false">+IF(AND(AF154&gt;=0,AF154&lt;=1,AF153&gt;=1),1-AF154,IF(AND(AF154&gt;=0,AF154&lt;=1,AF153&gt;=0,AF153&lt;=1),AF153-AF154,IF(AND(AF153&gt;=0,AF153&lt;=1,AF154&lt;=0),AF153,0)))</f>
        <v>0</v>
      </c>
      <c r="AG234" s="30" t="n">
        <f aca="false">+IF(AND(AG154&gt;=0,AG154&lt;=1,AG153&gt;=1),1-AG154,IF(AND(AG154&gt;=0,AG154&lt;=1,AG153&gt;=0,AG153&lt;=1),AG153-AG154,IF(AND(AG153&gt;=0,AG153&lt;=1,AG154&lt;=0),AG153,0)))</f>
        <v>0</v>
      </c>
      <c r="AH234" s="30" t="n">
        <f aca="false">+IF(AND(AH154&gt;=0,AH154&lt;=1,AH153&gt;=1),1-AH154,IF(AND(AH154&gt;=0,AH154&lt;=1,AH153&gt;=0,AH153&lt;=1),AH153-AH154,IF(AND(AH153&gt;=0,AH153&lt;=1,AH154&lt;=0),AH153,0)))</f>
        <v>0</v>
      </c>
      <c r="AI234" s="30" t="n">
        <f aca="false">+IF(AND(AI154&gt;=0,AI154&lt;=1,AI153&gt;=1),1-AI154,IF(AND(AI154&gt;=0,AI154&lt;=1,AI153&gt;=0,AI153&lt;=1),AI153-AI154,IF(AND(AI153&gt;=0,AI153&lt;=1,AI154&lt;=0),AI153,0)))</f>
        <v>0</v>
      </c>
      <c r="AJ234" s="30" t="n">
        <f aca="false">+IF(AND(AJ154&gt;=0,AJ154&lt;=1,AJ153&gt;=1),1-AJ154,IF(AND(AJ154&gt;=0,AJ154&lt;=1,AJ153&gt;=0,AJ153&lt;=1),AJ153-AJ154,IF(AND(AJ153&gt;=0,AJ153&lt;=1,AJ154&lt;=0),AJ153,0)))</f>
        <v>0</v>
      </c>
      <c r="AK234" s="30" t="n">
        <f aca="false">+IF(AND(AK154&gt;=0,AK154&lt;=1,AK153&gt;=1),1-AK154,IF(AND(AK154&gt;=0,AK154&lt;=1,AK153&gt;=0,AK153&lt;=1),AK153-AK154,IF(AND(AK153&gt;=0,AK153&lt;=1,AK154&lt;=0),AK153,0)))</f>
        <v>0</v>
      </c>
      <c r="AL234" s="30" t="n">
        <f aca="false">+IF(AND(AL154&gt;=0,AL154&lt;=1,AL153&gt;=1),1-AL154,IF(AND(AL154&gt;=0,AL154&lt;=1,AL153&gt;=0,AL153&lt;=1),AL153-AL154,IF(AND(AL153&gt;=0,AL153&lt;=1,AL154&lt;=0),AL153,0)))</f>
        <v>0</v>
      </c>
      <c r="AM234" s="30" t="n">
        <f aca="false">+IF(AND(AM154&gt;=0,AM154&lt;=1,AM153&gt;=1),1-AM154,IF(AND(AM154&gt;=0,AM154&lt;=1,AM153&gt;=0,AM153&lt;=1),AM153-AM154,IF(AND(AM153&gt;=0,AM153&lt;=1,AM154&lt;=0),AM153,0)))</f>
        <v>0</v>
      </c>
      <c r="AN234" s="30" t="n">
        <f aca="false">+IF(AND(AN154&gt;=0,AN154&lt;=1,AN153&gt;=1),1-AN154,IF(AND(AN154&gt;=0,AN154&lt;=1,AN153&gt;=0,AN153&lt;=1),AN153-AN154,IF(AND(AN153&gt;=0,AN153&lt;=1,AN154&lt;=0),AN153,0)))</f>
        <v>0</v>
      </c>
      <c r="AO234" s="30" t="n">
        <f aca="false">+IF(AND(AO154&gt;=0,AO154&lt;=1,AO153&gt;=1),1-AO154,IF(AND(AO154&gt;=0,AO154&lt;=1,AO153&gt;=0,AO153&lt;=1),AO153-AO154,IF(AND(AO153&gt;=0,AO153&lt;=1,AO154&lt;=0),AO153,0)))</f>
        <v>0</v>
      </c>
      <c r="AP234" s="30" t="n">
        <f aca="false">+IF(AND(AP154&gt;=0,AP154&lt;=1,AP153&gt;=1),1-AP154,IF(AND(AP154&gt;=0,AP154&lt;=1,AP153&gt;=0,AP153&lt;=1),AP153-AP154,IF(AND(AP153&gt;=0,AP153&lt;=1,AP154&lt;=0),AP153,0)))</f>
        <v>0</v>
      </c>
      <c r="AQ234" s="30" t="n">
        <f aca="false">+IF(AND(AQ154&gt;=0,AQ154&lt;=1,AQ153&gt;=1),1-AQ154,IF(AND(AQ154&gt;=0,AQ154&lt;=1,AQ153&gt;=0,AQ153&lt;=1),AQ153-AQ154,IF(AND(AQ153&gt;=0,AQ153&lt;=1,AQ154&lt;=0),AQ153,0)))</f>
        <v>0</v>
      </c>
      <c r="AR234" s="30" t="n">
        <f aca="false">+IF(AND(AR154&gt;=0,AR154&lt;=1,AR153&gt;=1),1-AR154,IF(AND(AR154&gt;=0,AR154&lt;=1,AR153&gt;=0,AR153&lt;=1),AR153-AR154,IF(AND(AR153&gt;=0,AR153&lt;=1,AR154&lt;=0),AR153,0)))</f>
        <v>0</v>
      </c>
      <c r="AS234" s="30" t="n">
        <f aca="false">+IF(AND(AS154&gt;=0,AS154&lt;=1,AS153&gt;=1),1-AS154,IF(AND(AS154&gt;=0,AS154&lt;=1,AS153&gt;=0,AS153&lt;=1),AS153-AS154,IF(AND(AS153&gt;=0,AS153&lt;=1,AS154&lt;=0),AS153,0)))</f>
        <v>0</v>
      </c>
      <c r="AT234" s="30" t="n">
        <f aca="false">+IF(AND(AT154&gt;=0,AT154&lt;=1,AT153&gt;=1),1-AT154,IF(AND(AT154&gt;=0,AT154&lt;=1,AT153&gt;=0,AT153&lt;=1),AT153-AT154,IF(AND(AT153&gt;=0,AT153&lt;=1,AT154&lt;=0),AT153,0)))</f>
        <v>0</v>
      </c>
      <c r="AU234" s="30" t="n">
        <f aca="false">+IF(AND(AU154&gt;=0,AU154&lt;=1,AU153&gt;=1),1-AU154,IF(AND(AU154&gt;=0,AU154&lt;=1,AU153&gt;=0,AU153&lt;=1),AU153-AU154,IF(AND(AU153&gt;=0,AU153&lt;=1,AU154&lt;=0),AU153,0)))</f>
        <v>0</v>
      </c>
      <c r="AV234" s="30" t="n">
        <f aca="false">+IF(AND(AV154&gt;=0,AV154&lt;=1,AV153&gt;=1),1-AV154,IF(AND(AV154&gt;=0,AV154&lt;=1,AV153&gt;=0,AV153&lt;=1),AV153-AV154,IF(AND(AV153&gt;=0,AV153&lt;=1,AV154&lt;=0),AV153,0)))</f>
        <v>0</v>
      </c>
      <c r="AW234" s="30" t="n">
        <f aca="false">+IF(AND(AW154&gt;=0,AW154&lt;=1,AW153&gt;=1),1-AW154,IF(AND(AW154&gt;=0,AW154&lt;=1,AW153&gt;=0,AW153&lt;=1),AW153-AW154,IF(AND(AW153&gt;=0,AW153&lt;=1,AW154&lt;=0),AW153,0)))</f>
        <v>0</v>
      </c>
      <c r="AX234" s="30" t="n">
        <f aca="false">+IF(AND(AX154&gt;=0,AX154&lt;=1,AX153&gt;=1),1-AX154,IF(AND(AX154&gt;=0,AX154&lt;=1,AX153&gt;=0,AX153&lt;=1),AX153-AX154,IF(AND(AX153&gt;=0,AX153&lt;=1,AX154&lt;=0),AX153,0)))</f>
        <v>0</v>
      </c>
      <c r="AY234" s="30" t="n">
        <f aca="false">+IF(AND(AY154&gt;=0,AY154&lt;=1,AY153&gt;=1),1-AY154,IF(AND(AY154&gt;=0,AY154&lt;=1,AY153&gt;=0,AY153&lt;=1),AY153-AY154,IF(AND(AY153&gt;=0,AY153&lt;=1,AY154&lt;=0),AY153,0)))</f>
        <v>0</v>
      </c>
      <c r="AZ234" s="30" t="n">
        <f aca="false">+IF(AND(AZ154&gt;=0,AZ154&lt;=1,AZ153&gt;=1),1-AZ154,IF(AND(AZ154&gt;=0,AZ154&lt;=1,AZ153&gt;=0,AZ153&lt;=1),AZ153-AZ154,IF(AND(AZ153&gt;=0,AZ153&lt;=1,AZ154&lt;=0),AZ153,0)))</f>
        <v>0</v>
      </c>
      <c r="BA234" s="30" t="n">
        <f aca="false">+IF(AND(BA154&gt;=0,BA154&lt;=1,BA153&gt;=1),1-BA154,IF(AND(BA154&gt;=0,BA154&lt;=1,BA153&gt;=0,BA153&lt;=1),BA153-BA154,IF(AND(BA153&gt;=0,BA153&lt;=1,BA154&lt;=0),BA153,0)))</f>
        <v>0</v>
      </c>
      <c r="BB234" s="30" t="n">
        <f aca="false">+IF(AND(BB154&gt;=0,BB154&lt;=1,BB153&gt;=1),1-BB154,IF(AND(BB154&gt;=0,BB154&lt;=1,BB153&gt;=0,BB153&lt;=1),BB153-BB154,IF(AND(BB153&gt;=0,BB153&lt;=1,BB154&lt;=0),BB153,0)))</f>
        <v>0</v>
      </c>
      <c r="BC234" s="30" t="n">
        <f aca="false">+IF(AND(BC154&gt;=0,BC154&lt;=1,BC153&gt;=1),1-BC154,IF(AND(BC154&gt;=0,BC154&lt;=1,BC153&gt;=0,BC153&lt;=1),BC153-BC154,IF(AND(BC153&gt;=0,BC153&lt;=1,BC154&lt;=0),BC153,0)))</f>
        <v>0</v>
      </c>
      <c r="BD234" s="30" t="n">
        <f aca="false">+IF(AND(BD154&gt;=0,BD154&lt;=1,BD153&gt;=1),1-BD154,IF(AND(BD154&gt;=0,BD154&lt;=1,BD153&gt;=0,BD153&lt;=1),BD153-BD154,IF(AND(BD153&gt;=0,BD153&lt;=1,BD154&lt;=0),BD153,0)))</f>
        <v>0</v>
      </c>
      <c r="BE234" s="30" t="n">
        <f aca="false">+IF(AND(BE154&gt;=0,BE154&lt;=1,BE153&gt;=1),1-BE154,IF(AND(BE154&gt;=0,BE154&lt;=1,BE153&gt;=0,BE153&lt;=1),BE153-BE154,IF(AND(BE153&gt;=0,BE153&lt;=1,BE154&lt;=0),BE153,0)))</f>
        <v>0.0321637426900585</v>
      </c>
      <c r="BF234" s="30" t="n">
        <f aca="false">+IF(AND(BF154&gt;=0,BF154&lt;=1,BF153&gt;=1),1-BF154,IF(AND(BF154&gt;=0,BF154&lt;=1,BF153&gt;=0,BF153&lt;=1),BF153-BF154,IF(AND(BF153&gt;=0,BF153&lt;=1,BF154&lt;=0),BF153,0)))</f>
        <v>0.0504133897963299</v>
      </c>
      <c r="BG234" s="30" t="n">
        <f aca="false">+IF(AND(BG154&gt;=0,BG154&lt;=1,BG153&gt;=1),1-BG154,IF(AND(BG154&gt;=0,BG154&lt;=1,BG153&gt;=0,BG153&lt;=1),BG153-BG154,IF(AND(BG153&gt;=0,BG153&lt;=1,BG154&lt;=0),BG153,0)))</f>
        <v>0.0514216575922565</v>
      </c>
      <c r="BH234" s="30" t="n">
        <f aca="false">+IF(AND(BH154&gt;=0,BH154&lt;=1,BH153&gt;=1),1-BH154,IF(AND(BH154&gt;=0,BH154&lt;=1,BH153&gt;=0,BH153&lt;=1),BH153-BH154,IF(AND(BH153&gt;=0,BH153&lt;=1,BH154&lt;=0),BH153,0)))</f>
        <v>0.0524299253881831</v>
      </c>
      <c r="BI234" s="30" t="n">
        <f aca="false">+IF(AND(BI154&gt;=0,BI154&lt;=1,BI153&gt;=1),1-BI154,IF(AND(BI154&gt;=0,BI154&lt;=1,BI153&gt;=0,BI153&lt;=1),BI153-BI154,IF(AND(BI153&gt;=0,BI153&lt;=1,BI154&lt;=0),BI153,0)))</f>
        <v>0.0534381931841097</v>
      </c>
      <c r="BJ234" s="30" t="n">
        <f aca="false">+IF(AND(BJ154&gt;=0,BJ154&lt;=1,BJ153&gt;=1),1-BJ154,IF(AND(BJ154&gt;=0,BJ154&lt;=1,BJ153&gt;=0,BJ153&lt;=1),BJ153-BJ154,IF(AND(BJ153&gt;=0,BJ153&lt;=1,BJ154&lt;=0),BJ153,0)))</f>
        <v>0.0544464609800363</v>
      </c>
      <c r="BK234" s="30" t="n">
        <f aca="false">+IF(AND(BK154&gt;=0,BK154&lt;=1,BK153&gt;=1),1-BK154,IF(AND(BK154&gt;=0,BK154&lt;=1,BK153&gt;=0,BK153&lt;=1),BK153-BK154,IF(AND(BK153&gt;=0,BK153&lt;=1,BK154&lt;=0),BK153,0)))</f>
        <v>0.0554547287759629</v>
      </c>
      <c r="BL234" s="30" t="n">
        <f aca="false">+IF(AND(BL154&gt;=0,BL154&lt;=1,BL153&gt;=1),1-BL154,IF(AND(BL154&gt;=0,BL154&lt;=1,BL153&gt;=0,BL153&lt;=1),BL153-BL154,IF(AND(BL153&gt;=0,BL153&lt;=1,BL154&lt;=0),BL153,0)))</f>
        <v>0.0564629965718895</v>
      </c>
      <c r="BM234" s="30" t="n">
        <f aca="false">+IF(AND(BM154&gt;=0,BM154&lt;=1,BM153&gt;=1),1-BM154,IF(AND(BM154&gt;=0,BM154&lt;=1,BM153&gt;=0,BM153&lt;=1),BM153-BM154,IF(AND(BM153&gt;=0,BM153&lt;=1,BM154&lt;=0),BM153,0)))</f>
        <v>0.0574712643678161</v>
      </c>
      <c r="BN234" s="30" t="n">
        <f aca="false">+IF(AND(BN154&gt;=0,BN154&lt;=1,BN153&gt;=1),1-BN154,IF(AND(BN154&gt;=0,BN154&lt;=1,BN153&gt;=0,BN153&lt;=1),BN153-BN154,IF(AND(BN153&gt;=0,BN153&lt;=1,BN154&lt;=0),BN153,0)))</f>
        <v>0.0584795321637427</v>
      </c>
      <c r="BO234" s="30" t="n">
        <f aca="false">+IF(AND(BO154&gt;=0,BO154&lt;=1,BO153&gt;=1),1-BO154,IF(AND(BO154&gt;=0,BO154&lt;=1,BO153&gt;=0,BO153&lt;=1),BO153-BO154,IF(AND(BO153&gt;=0,BO153&lt;=1,BO154&lt;=0),BO153,0)))</f>
        <v>0.0594877999596692</v>
      </c>
      <c r="BP234" s="30" t="n">
        <f aca="false">+IF(AND(BP154&gt;=0,BP154&lt;=1,BP153&gt;=1),1-BP154,IF(AND(BP154&gt;=0,BP154&lt;=1,BP153&gt;=0,BP153&lt;=1),BP153-BP154,IF(AND(BP153&gt;=0,BP153&lt;=1,BP154&lt;=0),BP153,0)))</f>
        <v>0.0604960677555959</v>
      </c>
      <c r="BQ234" s="30" t="n">
        <f aca="false">+IF(AND(BQ154&gt;=0,BQ154&lt;=1,BQ153&gt;=1),1-BQ154,IF(AND(BQ154&gt;=0,BQ154&lt;=1,BQ153&gt;=0,BQ153&lt;=1),BQ153-BQ154,IF(AND(BQ153&gt;=0,BQ153&lt;=1,BQ154&lt;=0),BQ153,0)))</f>
        <v>0.0615043355515225</v>
      </c>
      <c r="BR234" s="30" t="n">
        <f aca="false">+IF(AND(BR154&gt;=0,BR154&lt;=1,BR153&gt;=1),1-BR154,IF(AND(BR154&gt;=0,BR154&lt;=1,BR153&gt;=0,BR153&lt;=1),BR153-BR154,IF(AND(BR153&gt;=0,BR153&lt;=1,BR154&lt;=0),BR153,0)))</f>
        <v>0.062512603347449</v>
      </c>
      <c r="BS234" s="30" t="n">
        <f aca="false">+IF(AND(BS154&gt;=0,BS154&lt;=1,BS153&gt;=1),1-BS154,IF(AND(BS154&gt;=0,BS154&lt;=1,BS153&gt;=0,BS153&lt;=1),BS153-BS154,IF(AND(BS153&gt;=0,BS153&lt;=1,BS154&lt;=0),BS153,0)))</f>
        <v>0.0635208711433757</v>
      </c>
      <c r="BT234" s="30" t="n">
        <f aca="false">+IF(AND(BT154&gt;=0,BT154&lt;=1,BT153&gt;=1),1-BT154,IF(AND(BT154&gt;=0,BT154&lt;=1,BT153&gt;=0,BT153&lt;=1),BT153-BT154,IF(AND(BT153&gt;=0,BT153&lt;=1,BT154&lt;=0),BT153,0)))</f>
        <v>0.0645291389393022</v>
      </c>
      <c r="BU234" s="30" t="n">
        <f aca="false">+IF(AND(BU154&gt;=0,BU154&lt;=1,BU153&gt;=1),1-BU154,IF(AND(BU154&gt;=0,BU154&lt;=1,BU153&gt;=0,BU153&lt;=1),BU153-BU154,IF(AND(BU153&gt;=0,BU153&lt;=1,BU154&lt;=0),BU153,0)))</f>
        <v>0.0655374067352289</v>
      </c>
      <c r="BV234" s="30" t="n">
        <f aca="false">+IF(AND(BV154&gt;=0,BV154&lt;=1,BV153&gt;=1),1-BV154,IF(AND(BV154&gt;=0,BV154&lt;=1,BV153&gt;=0,BV153&lt;=1),BV153-BV154,IF(AND(BV153&gt;=0,BV153&lt;=1,BV154&lt;=0),BV153,0)))</f>
        <v>0.0402298850574713</v>
      </c>
      <c r="BW234" s="30" t="n">
        <f aca="false">+IF(AND(BW154&gt;=0,BW154&lt;=1,BW153&gt;=1),1-BW154,IF(AND(BW154&gt;=0,BW154&lt;=1,BW153&gt;=0,BW153&lt;=1),BW153-BW154,IF(AND(BW153&gt;=0,BW153&lt;=1,BW154&lt;=0),BW153,0)))</f>
        <v>0</v>
      </c>
      <c r="BX234" s="30" t="n">
        <f aca="false">+IF(AND(BX154&gt;=0,BX154&lt;=1,BX153&gt;=1),1-BX154,IF(AND(BX154&gt;=0,BX154&lt;=1,BX153&gt;=0,BX153&lt;=1),BX153-BX154,IF(AND(BX153&gt;=0,BX153&lt;=1,BX154&lt;=0),BX153,0)))</f>
        <v>0</v>
      </c>
      <c r="BY234" s="30" t="n">
        <f aca="false">+IF(AND(BY154&gt;=0,BY154&lt;=1,BY153&gt;=1),1-BY154,IF(AND(BY154&gt;=0,BY154&lt;=1,BY153&gt;=0,BY153&lt;=1),BY153-BY154,IF(AND(BY153&gt;=0,BY153&lt;=1,BY154&lt;=0),BY153,0)))</f>
        <v>0</v>
      </c>
      <c r="BZ234" s="30" t="n">
        <f aca="false">+IF(AND(BZ154&gt;=0,BZ154&lt;=1,BZ153&gt;=1),1-BZ154,IF(AND(BZ154&gt;=0,BZ154&lt;=1,BZ153&gt;=0,BZ153&lt;=1),BZ153-BZ154,IF(AND(BZ153&gt;=0,BZ153&lt;=1,BZ154&lt;=0),BZ153,0)))</f>
        <v>0</v>
      </c>
      <c r="CA234" s="30" t="n">
        <f aca="false">+IF(AND(CA154&gt;=0,CA154&lt;=1,CA153&gt;=1),1-CA154,IF(AND(CA154&gt;=0,CA154&lt;=1,CA153&gt;=0,CA153&lt;=1),CA153-CA154,IF(AND(CA153&gt;=0,CA153&lt;=1,CA154&lt;=0),CA153,0)))</f>
        <v>0</v>
      </c>
      <c r="CB234" s="1" t="n">
        <f aca="false">+SUM(E234:BB234)</f>
        <v>0</v>
      </c>
    </row>
    <row r="235" customFormat="false" ht="12.75" hidden="false" customHeight="false" outlineLevel="0" collapsed="false">
      <c r="A235" s="1" t="n">
        <f aca="false">+A155</f>
        <v>59</v>
      </c>
      <c r="B235" s="1" t="n">
        <f aca="false">A235*$B$7</f>
        <v>590</v>
      </c>
      <c r="C235" s="1" t="n">
        <f aca="false">+C155</f>
        <v>501.5</v>
      </c>
      <c r="D235" s="1" t="n">
        <f aca="false">+D155</f>
        <v>678.5</v>
      </c>
      <c r="E235" s="30" t="n">
        <f aca="false">+IF(AND(E155&gt;=0,E155&lt;=1,E154&gt;=1),1-E155,IF(AND(E155&gt;=0,E155&lt;=1,E154&gt;=0,E154&lt;=1),E154-E155,IF(AND(E154&gt;=0,E154&lt;=1,E155&lt;=0),E154,0)))</f>
        <v>0</v>
      </c>
      <c r="F235" s="30"/>
      <c r="G235" s="30"/>
      <c r="H235" s="30"/>
      <c r="I235" s="30" t="n">
        <f aca="false">+IF(AND(I155&gt;=0,I155&lt;=1,I154&gt;=1),1-I155,IF(AND(I155&gt;=0,I155&lt;=1,I154&gt;=0,I154&lt;=1),I154-I155,IF(AND(I154&gt;=0,I154&lt;=1,I155&lt;=0),I154,0)))</f>
        <v>0</v>
      </c>
      <c r="J235" s="30" t="n">
        <f aca="false">+IF(AND(J155&gt;=0,J155&lt;=1,J154&gt;=1),1-J155,IF(AND(J155&gt;=0,J155&lt;=1,J154&gt;=0,J154&lt;=1),J154-J155,IF(AND(J154&gt;=0,J154&lt;=1,J155&lt;=0),J154,0)))</f>
        <v>0</v>
      </c>
      <c r="K235" s="30" t="n">
        <f aca="false">+IF(AND(K155&gt;=0,K155&lt;=1,K154&gt;=1),1-K155,IF(AND(K155&gt;=0,K155&lt;=1,K154&gt;=0,K154&lt;=1),K154-K155,IF(AND(K154&gt;=0,K154&lt;=1,K155&lt;=0),K154,0)))</f>
        <v>0</v>
      </c>
      <c r="L235" s="30" t="n">
        <f aca="false">+IF(AND(L155&gt;=0,L155&lt;=1,L154&gt;=1),1-L155,IF(AND(L155&gt;=0,L155&lt;=1,L154&gt;=0,L154&lt;=1),L154-L155,IF(AND(L154&gt;=0,L154&lt;=1,L155&lt;=0),L154,0)))</f>
        <v>0</v>
      </c>
      <c r="M235" s="30" t="n">
        <f aca="false">+IF(AND(M155&gt;=0,M155&lt;=1,M154&gt;=1),1-M155,IF(AND(M155&gt;=0,M155&lt;=1,M154&gt;=0,M154&lt;=1),M154-M155,IF(AND(M154&gt;=0,M154&lt;=1,M155&lt;=0),M154,0)))</f>
        <v>0</v>
      </c>
      <c r="N235" s="30" t="n">
        <f aca="false">+IF(AND(N155&gt;=0,N155&lt;=1,N154&gt;=1),1-N155,IF(AND(N155&gt;=0,N155&lt;=1,N154&gt;=0,N154&lt;=1),N154-N155,IF(AND(N154&gt;=0,N154&lt;=1,N155&lt;=0),N154,0)))</f>
        <v>0</v>
      </c>
      <c r="O235" s="30" t="n">
        <f aca="false">+IF(AND(O155&gt;=0,O155&lt;=1,O154&gt;=1),1-O155,IF(AND(O155&gt;=0,O155&lt;=1,O154&gt;=0,O154&lt;=1),O154-O155,IF(AND(O154&gt;=0,O154&lt;=1,O155&lt;=0),O154,0)))</f>
        <v>0</v>
      </c>
      <c r="P235" s="30" t="n">
        <f aca="false">+IF(AND(P155&gt;=0,P155&lt;=1,P154&gt;=1),1-P155,IF(AND(P155&gt;=0,P155&lt;=1,P154&gt;=0,P154&lt;=1),P154-P155,IF(AND(P154&gt;=0,P154&lt;=1,P155&lt;=0),P154,0)))</f>
        <v>0</v>
      </c>
      <c r="Q235" s="30" t="n">
        <f aca="false">+IF(AND(Q155&gt;=0,Q155&lt;=1,Q154&gt;=1),1-Q155,IF(AND(Q155&gt;=0,Q155&lt;=1,Q154&gt;=0,Q154&lt;=1),Q154-Q155,IF(AND(Q154&gt;=0,Q154&lt;=1,Q155&lt;=0),Q154,0)))</f>
        <v>0</v>
      </c>
      <c r="R235" s="30" t="n">
        <f aca="false">+IF(AND(R155&gt;=0,R155&lt;=1,R154&gt;=1),1-R155,IF(AND(R155&gt;=0,R155&lt;=1,R154&gt;=0,R154&lt;=1),R154-R155,IF(AND(R154&gt;=0,R154&lt;=1,R155&lt;=0),R154,0)))</f>
        <v>0</v>
      </c>
      <c r="S235" s="30" t="n">
        <f aca="false">+IF(AND(S155&gt;=0,S155&lt;=1,S154&gt;=1),1-S155,IF(AND(S155&gt;=0,S155&lt;=1,S154&gt;=0,S154&lt;=1),S154-S155,IF(AND(S154&gt;=0,S154&lt;=1,S155&lt;=0),S154,0)))</f>
        <v>0</v>
      </c>
      <c r="T235" s="30" t="n">
        <f aca="false">+IF(AND(T155&gt;=0,T155&lt;=1,T154&gt;=1),1-T155,IF(AND(T155&gt;=0,T155&lt;=1,T154&gt;=0,T154&lt;=1),T154-T155,IF(AND(T154&gt;=0,T154&lt;=1,T155&lt;=0),T154,0)))</f>
        <v>0</v>
      </c>
      <c r="U235" s="30" t="n">
        <f aca="false">+IF(AND(U155&gt;=0,U155&lt;=1,U154&gt;=1),1-U155,IF(AND(U155&gt;=0,U155&lt;=1,U154&gt;=0,U154&lt;=1),U154-U155,IF(AND(U154&gt;=0,U154&lt;=1,U155&lt;=0),U154,0)))</f>
        <v>0</v>
      </c>
      <c r="V235" s="30" t="n">
        <f aca="false">+IF(AND(V155&gt;=0,V155&lt;=1,V154&gt;=1),1-V155,IF(AND(V155&gt;=0,V155&lt;=1,V154&gt;=0,V154&lt;=1),V154-V155,IF(AND(V154&gt;=0,V154&lt;=1,V155&lt;=0),V154,0)))</f>
        <v>0</v>
      </c>
      <c r="W235" s="30" t="n">
        <f aca="false">+IF(AND(W155&gt;=0,W155&lt;=1,W154&gt;=1),1-W155,IF(AND(W155&gt;=0,W155&lt;=1,W154&gt;=0,W154&lt;=1),W154-W155,IF(AND(W154&gt;=0,W154&lt;=1,W155&lt;=0),W154,0)))</f>
        <v>0</v>
      </c>
      <c r="X235" s="30" t="n">
        <f aca="false">+IF(AND(X155&gt;=0,X155&lt;=1,X154&gt;=1),1-X155,IF(AND(X155&gt;=0,X155&lt;=1,X154&gt;=0,X154&lt;=1),X154-X155,IF(AND(X154&gt;=0,X154&lt;=1,X155&lt;=0),X154,0)))</f>
        <v>0</v>
      </c>
      <c r="Y235" s="30" t="n">
        <f aca="false">+IF(AND(Y155&gt;=0,Y155&lt;=1,Y154&gt;=1),1-Y155,IF(AND(Y155&gt;=0,Y155&lt;=1,Y154&gt;=0,Y154&lt;=1),Y154-Y155,IF(AND(Y154&gt;=0,Y154&lt;=1,Y155&lt;=0),Y154,0)))</f>
        <v>0</v>
      </c>
      <c r="Z235" s="30" t="n">
        <f aca="false">+IF(AND(Z155&gt;=0,Z155&lt;=1,Z154&gt;=1),1-Z155,IF(AND(Z155&gt;=0,Z155&lt;=1,Z154&gt;=0,Z154&lt;=1),Z154-Z155,IF(AND(Z154&gt;=0,Z154&lt;=1,Z155&lt;=0),Z154,0)))</f>
        <v>0</v>
      </c>
      <c r="AA235" s="30" t="n">
        <f aca="false">+IF(AND(AA155&gt;=0,AA155&lt;=1,AA154&gt;=1),1-AA155,IF(AND(AA155&gt;=0,AA155&lt;=1,AA154&gt;=0,AA154&lt;=1),AA154-AA155,IF(AND(AA154&gt;=0,AA154&lt;=1,AA155&lt;=0),AA154,0)))</f>
        <v>0</v>
      </c>
      <c r="AB235" s="30" t="n">
        <f aca="false">+IF(AND(AB155&gt;=0,AB155&lt;=1,AB154&gt;=1),1-AB155,IF(AND(AB155&gt;=0,AB155&lt;=1,AB154&gt;=0,AB154&lt;=1),AB154-AB155,IF(AND(AB154&gt;=0,AB154&lt;=1,AB155&lt;=0),AB154,0)))</f>
        <v>0</v>
      </c>
      <c r="AC235" s="30" t="n">
        <f aca="false">+IF(AND(AC155&gt;=0,AC155&lt;=1,AC154&gt;=1),1-AC155,IF(AND(AC155&gt;=0,AC155&lt;=1,AC154&gt;=0,AC154&lt;=1),AC154-AC155,IF(AND(AC154&gt;=0,AC154&lt;=1,AC155&lt;=0),AC154,0)))</f>
        <v>0</v>
      </c>
      <c r="AD235" s="30" t="n">
        <f aca="false">+IF(AND(AD155&gt;=0,AD155&lt;=1,AD154&gt;=1),1-AD155,IF(AND(AD155&gt;=0,AD155&lt;=1,AD154&gt;=0,AD154&lt;=1),AD154-AD155,IF(AND(AD154&gt;=0,AD154&lt;=1,AD155&lt;=0),AD154,0)))</f>
        <v>0</v>
      </c>
      <c r="AE235" s="30" t="n">
        <f aca="false">+IF(AND(AE155&gt;=0,AE155&lt;=1,AE154&gt;=1),1-AE155,IF(AND(AE155&gt;=0,AE155&lt;=1,AE154&gt;=0,AE154&lt;=1),AE154-AE155,IF(AND(AE154&gt;=0,AE154&lt;=1,AE155&lt;=0),AE154,0)))</f>
        <v>0</v>
      </c>
      <c r="AF235" s="30" t="n">
        <f aca="false">+IF(AND(AF155&gt;=0,AF155&lt;=1,AF154&gt;=1),1-AF155,IF(AND(AF155&gt;=0,AF155&lt;=1,AF154&gt;=0,AF154&lt;=1),AF154-AF155,IF(AND(AF154&gt;=0,AF154&lt;=1,AF155&lt;=0),AF154,0)))</f>
        <v>0</v>
      </c>
      <c r="AG235" s="30" t="n">
        <f aca="false">+IF(AND(AG155&gt;=0,AG155&lt;=1,AG154&gt;=1),1-AG155,IF(AND(AG155&gt;=0,AG155&lt;=1,AG154&gt;=0,AG154&lt;=1),AG154-AG155,IF(AND(AG154&gt;=0,AG154&lt;=1,AG155&lt;=0),AG154,0)))</f>
        <v>0</v>
      </c>
      <c r="AH235" s="30" t="n">
        <f aca="false">+IF(AND(AH155&gt;=0,AH155&lt;=1,AH154&gt;=1),1-AH155,IF(AND(AH155&gt;=0,AH155&lt;=1,AH154&gt;=0,AH154&lt;=1),AH154-AH155,IF(AND(AH154&gt;=0,AH154&lt;=1,AH155&lt;=0),AH154,0)))</f>
        <v>0</v>
      </c>
      <c r="AI235" s="30" t="n">
        <f aca="false">+IF(AND(AI155&gt;=0,AI155&lt;=1,AI154&gt;=1),1-AI155,IF(AND(AI155&gt;=0,AI155&lt;=1,AI154&gt;=0,AI154&lt;=1),AI154-AI155,IF(AND(AI154&gt;=0,AI154&lt;=1,AI155&lt;=0),AI154,0)))</f>
        <v>0</v>
      </c>
      <c r="AJ235" s="30" t="n">
        <f aca="false">+IF(AND(AJ155&gt;=0,AJ155&lt;=1,AJ154&gt;=1),1-AJ155,IF(AND(AJ155&gt;=0,AJ155&lt;=1,AJ154&gt;=0,AJ154&lt;=1),AJ154-AJ155,IF(AND(AJ154&gt;=0,AJ154&lt;=1,AJ155&lt;=0),AJ154,0)))</f>
        <v>0</v>
      </c>
      <c r="AK235" s="30" t="n">
        <f aca="false">+IF(AND(AK155&gt;=0,AK155&lt;=1,AK154&gt;=1),1-AK155,IF(AND(AK155&gt;=0,AK155&lt;=1,AK154&gt;=0,AK154&lt;=1),AK154-AK155,IF(AND(AK154&gt;=0,AK154&lt;=1,AK155&lt;=0),AK154,0)))</f>
        <v>0</v>
      </c>
      <c r="AL235" s="30" t="n">
        <f aca="false">+IF(AND(AL155&gt;=0,AL155&lt;=1,AL154&gt;=1),1-AL155,IF(AND(AL155&gt;=0,AL155&lt;=1,AL154&gt;=0,AL154&lt;=1),AL154-AL155,IF(AND(AL154&gt;=0,AL154&lt;=1,AL155&lt;=0),AL154,0)))</f>
        <v>0</v>
      </c>
      <c r="AM235" s="30" t="n">
        <f aca="false">+IF(AND(AM155&gt;=0,AM155&lt;=1,AM154&gt;=1),1-AM155,IF(AND(AM155&gt;=0,AM155&lt;=1,AM154&gt;=0,AM154&lt;=1),AM154-AM155,IF(AND(AM154&gt;=0,AM154&lt;=1,AM155&lt;=0),AM154,0)))</f>
        <v>0</v>
      </c>
      <c r="AN235" s="30" t="n">
        <f aca="false">+IF(AND(AN155&gt;=0,AN155&lt;=1,AN154&gt;=1),1-AN155,IF(AND(AN155&gt;=0,AN155&lt;=1,AN154&gt;=0,AN154&lt;=1),AN154-AN155,IF(AND(AN154&gt;=0,AN154&lt;=1,AN155&lt;=0),AN154,0)))</f>
        <v>0</v>
      </c>
      <c r="AO235" s="30" t="n">
        <f aca="false">+IF(AND(AO155&gt;=0,AO155&lt;=1,AO154&gt;=1),1-AO155,IF(AND(AO155&gt;=0,AO155&lt;=1,AO154&gt;=0,AO154&lt;=1),AO154-AO155,IF(AND(AO154&gt;=0,AO154&lt;=1,AO155&lt;=0),AO154,0)))</f>
        <v>0</v>
      </c>
      <c r="AP235" s="30" t="n">
        <f aca="false">+IF(AND(AP155&gt;=0,AP155&lt;=1,AP154&gt;=1),1-AP155,IF(AND(AP155&gt;=0,AP155&lt;=1,AP154&gt;=0,AP154&lt;=1),AP154-AP155,IF(AND(AP154&gt;=0,AP154&lt;=1,AP155&lt;=0),AP154,0)))</f>
        <v>0</v>
      </c>
      <c r="AQ235" s="30" t="n">
        <f aca="false">+IF(AND(AQ155&gt;=0,AQ155&lt;=1,AQ154&gt;=1),1-AQ155,IF(AND(AQ155&gt;=0,AQ155&lt;=1,AQ154&gt;=0,AQ154&lt;=1),AQ154-AQ155,IF(AND(AQ154&gt;=0,AQ154&lt;=1,AQ155&lt;=0),AQ154,0)))</f>
        <v>0</v>
      </c>
      <c r="AR235" s="30" t="n">
        <f aca="false">+IF(AND(AR155&gt;=0,AR155&lt;=1,AR154&gt;=1),1-AR155,IF(AND(AR155&gt;=0,AR155&lt;=1,AR154&gt;=0,AR154&lt;=1),AR154-AR155,IF(AND(AR154&gt;=0,AR154&lt;=1,AR155&lt;=0),AR154,0)))</f>
        <v>0</v>
      </c>
      <c r="AS235" s="30" t="n">
        <f aca="false">+IF(AND(AS155&gt;=0,AS155&lt;=1,AS154&gt;=1),1-AS155,IF(AND(AS155&gt;=0,AS155&lt;=1,AS154&gt;=0,AS154&lt;=1),AS154-AS155,IF(AND(AS154&gt;=0,AS154&lt;=1,AS155&lt;=0),AS154,0)))</f>
        <v>0</v>
      </c>
      <c r="AT235" s="30" t="n">
        <f aca="false">+IF(AND(AT155&gt;=0,AT155&lt;=1,AT154&gt;=1),1-AT155,IF(AND(AT155&gt;=0,AT155&lt;=1,AT154&gt;=0,AT154&lt;=1),AT154-AT155,IF(AND(AT154&gt;=0,AT154&lt;=1,AT155&lt;=0),AT154,0)))</f>
        <v>0</v>
      </c>
      <c r="AU235" s="30" t="n">
        <f aca="false">+IF(AND(AU155&gt;=0,AU155&lt;=1,AU154&gt;=1),1-AU155,IF(AND(AU155&gt;=0,AU155&lt;=1,AU154&gt;=0,AU154&lt;=1),AU154-AU155,IF(AND(AU154&gt;=0,AU154&lt;=1,AU155&lt;=0),AU154,0)))</f>
        <v>0</v>
      </c>
      <c r="AV235" s="30" t="n">
        <f aca="false">+IF(AND(AV155&gt;=0,AV155&lt;=1,AV154&gt;=1),1-AV155,IF(AND(AV155&gt;=0,AV155&lt;=1,AV154&gt;=0,AV154&lt;=1),AV154-AV155,IF(AND(AV154&gt;=0,AV154&lt;=1,AV155&lt;=0),AV154,0)))</f>
        <v>0</v>
      </c>
      <c r="AW235" s="30" t="n">
        <f aca="false">+IF(AND(AW155&gt;=0,AW155&lt;=1,AW154&gt;=1),1-AW155,IF(AND(AW155&gt;=0,AW155&lt;=1,AW154&gt;=0,AW154&lt;=1),AW154-AW155,IF(AND(AW154&gt;=0,AW154&lt;=1,AW155&lt;=0),AW154,0)))</f>
        <v>0</v>
      </c>
      <c r="AX235" s="30" t="n">
        <f aca="false">+IF(AND(AX155&gt;=0,AX155&lt;=1,AX154&gt;=1),1-AX155,IF(AND(AX155&gt;=0,AX155&lt;=1,AX154&gt;=0,AX154&lt;=1),AX154-AX155,IF(AND(AX154&gt;=0,AX154&lt;=1,AX155&lt;=0),AX154,0)))</f>
        <v>0</v>
      </c>
      <c r="AY235" s="30" t="n">
        <f aca="false">+IF(AND(AY155&gt;=0,AY155&lt;=1,AY154&gt;=1),1-AY155,IF(AND(AY155&gt;=0,AY155&lt;=1,AY154&gt;=0,AY154&lt;=1),AY154-AY155,IF(AND(AY154&gt;=0,AY154&lt;=1,AY155&lt;=0),AY154,0)))</f>
        <v>0</v>
      </c>
      <c r="AZ235" s="30" t="n">
        <f aca="false">+IF(AND(AZ155&gt;=0,AZ155&lt;=1,AZ154&gt;=1),1-AZ155,IF(AND(AZ155&gt;=0,AZ155&lt;=1,AZ154&gt;=0,AZ154&lt;=1),AZ154-AZ155,IF(AND(AZ154&gt;=0,AZ154&lt;=1,AZ155&lt;=0),AZ154,0)))</f>
        <v>0</v>
      </c>
      <c r="BA235" s="30" t="n">
        <f aca="false">+IF(AND(BA155&gt;=0,BA155&lt;=1,BA154&gt;=1),1-BA155,IF(AND(BA155&gt;=0,BA155&lt;=1,BA154&gt;=0,BA154&lt;=1),BA154-BA155,IF(AND(BA154&gt;=0,BA154&lt;=1,BA155&lt;=0),BA154,0)))</f>
        <v>0</v>
      </c>
      <c r="BB235" s="30" t="n">
        <f aca="false">+IF(AND(BB155&gt;=0,BB155&lt;=1,BB154&gt;=1),1-BB155,IF(AND(BB155&gt;=0,BB155&lt;=1,BB154&gt;=0,BB154&lt;=1),BB154-BB155,IF(AND(BB154&gt;=0,BB154&lt;=1,BB155&lt;=0),BB154,0)))</f>
        <v>0</v>
      </c>
      <c r="BC235" s="30" t="n">
        <f aca="false">+IF(AND(BC155&gt;=0,BC155&lt;=1,BC154&gt;=1),1-BC155,IF(AND(BC155&gt;=0,BC155&lt;=1,BC154&gt;=0,BC154&lt;=1),BC154-BC155,IF(AND(BC154&gt;=0,BC154&lt;=1,BC155&lt;=0),BC154,0)))</f>
        <v>0</v>
      </c>
      <c r="BD235" s="30" t="n">
        <f aca="false">+IF(AND(BD155&gt;=0,BD155&lt;=1,BD154&gt;=1),1-BD155,IF(AND(BD155&gt;=0,BD155&lt;=1,BD154&gt;=0,BD154&lt;=1),BD154-BD155,IF(AND(BD154&gt;=0,BD154&lt;=1,BD155&lt;=0),BD154,0)))</f>
        <v>0</v>
      </c>
      <c r="BE235" s="30" t="n">
        <f aca="false">+IF(AND(BE155&gt;=0,BE155&lt;=1,BE154&gt;=1),1-BE155,IF(AND(BE155&gt;=0,BE155&lt;=1,BE154&gt;=0,BE154&lt;=1),BE154-BE155,IF(AND(BE154&gt;=0,BE154&lt;=1,BE155&lt;=0),BE154,0)))</f>
        <v>0</v>
      </c>
      <c r="BF235" s="30" t="n">
        <f aca="false">+IF(AND(BF155&gt;=0,BF155&lt;=1,BF154&gt;=1),1-BF155,IF(AND(BF155&gt;=0,BF155&lt;=1,BF154&gt;=0,BF154&lt;=1),BF154-BF155,IF(AND(BF154&gt;=0,BF154&lt;=1,BF155&lt;=0),BF154,0)))</f>
        <v>0.0402298850574713</v>
      </c>
      <c r="BG235" s="30" t="n">
        <f aca="false">+IF(AND(BG155&gt;=0,BG155&lt;=1,BG154&gt;=1),1-BG155,IF(AND(BG155&gt;=0,BG155&lt;=1,BG154&gt;=0,BG154&lt;=1),BG154-BG155,IF(AND(BG154&gt;=0,BG154&lt;=1,BG155&lt;=0),BG154,0)))</f>
        <v>0.0496785505552309</v>
      </c>
      <c r="BH235" s="30" t="n">
        <f aca="false">+IF(AND(BH155&gt;=0,BH155&lt;=1,BH154&gt;=1),1-BH155,IF(AND(BH155&gt;=0,BH155&lt;=1,BH154&gt;=0,BH154&lt;=1),BH154-BH155,IF(AND(BH154&gt;=0,BH154&lt;=1,BH155&lt;=0),BH154,0)))</f>
        <v>0.050652639781804</v>
      </c>
      <c r="BI235" s="30" t="n">
        <f aca="false">+IF(AND(BI155&gt;=0,BI155&lt;=1,BI154&gt;=1),1-BI155,IF(AND(BI155&gt;=0,BI155&lt;=1,BI154&gt;=0,BI154&lt;=1),BI154-BI155,IF(AND(BI154&gt;=0,BI154&lt;=1,BI155&lt;=0),BI154,0)))</f>
        <v>0.0516267290083772</v>
      </c>
      <c r="BJ235" s="30" t="n">
        <f aca="false">+IF(AND(BJ155&gt;=0,BJ155&lt;=1,BJ154&gt;=1),1-BJ155,IF(AND(BJ155&gt;=0,BJ155&lt;=1,BJ154&gt;=0,BJ154&lt;=1),BJ154-BJ155,IF(AND(BJ154&gt;=0,BJ154&lt;=1,BJ155&lt;=0),BJ154,0)))</f>
        <v>0.0526008182349503</v>
      </c>
      <c r="BK235" s="30" t="n">
        <f aca="false">+IF(AND(BK155&gt;=0,BK155&lt;=1,BK154&gt;=1),1-BK155,IF(AND(BK155&gt;=0,BK155&lt;=1,BK154&gt;=0,BK154&lt;=1),BK154-BK155,IF(AND(BK154&gt;=0,BK154&lt;=1,BK155&lt;=0),BK154,0)))</f>
        <v>0.0535749074615235</v>
      </c>
      <c r="BL235" s="30" t="n">
        <f aca="false">+IF(AND(BL155&gt;=0,BL155&lt;=1,BL154&gt;=1),1-BL155,IF(AND(BL155&gt;=0,BL155&lt;=1,BL154&gt;=0,BL154&lt;=1),BL154-BL155,IF(AND(BL154&gt;=0,BL154&lt;=1,BL155&lt;=0),BL154,0)))</f>
        <v>0.0545489966880966</v>
      </c>
      <c r="BM235" s="30" t="n">
        <f aca="false">+IF(AND(BM155&gt;=0,BM155&lt;=1,BM154&gt;=1),1-BM155,IF(AND(BM155&gt;=0,BM155&lt;=1,BM154&gt;=0,BM154&lt;=1),BM154-BM155,IF(AND(BM154&gt;=0,BM154&lt;=1,BM155&lt;=0),BM154,0)))</f>
        <v>0.0555230859146698</v>
      </c>
      <c r="BN235" s="30" t="n">
        <f aca="false">+IF(AND(BN155&gt;=0,BN155&lt;=1,BN154&gt;=1),1-BN155,IF(AND(BN155&gt;=0,BN155&lt;=1,BN154&gt;=0,BN154&lt;=1),BN154-BN155,IF(AND(BN154&gt;=0,BN154&lt;=1,BN155&lt;=0),BN154,0)))</f>
        <v>0.0564971751412429</v>
      </c>
      <c r="BO235" s="30" t="n">
        <f aca="false">+IF(AND(BO155&gt;=0,BO155&lt;=1,BO154&gt;=1),1-BO155,IF(AND(BO155&gt;=0,BO155&lt;=1,BO154&gt;=0,BO154&lt;=1),BO154-BO155,IF(AND(BO154&gt;=0,BO154&lt;=1,BO155&lt;=0),BO154,0)))</f>
        <v>0.0574712643678161</v>
      </c>
      <c r="BP235" s="30" t="n">
        <f aca="false">+IF(AND(BP155&gt;=0,BP155&lt;=1,BP154&gt;=1),1-BP155,IF(AND(BP155&gt;=0,BP155&lt;=1,BP154&gt;=0,BP154&lt;=1),BP154-BP155,IF(AND(BP154&gt;=0,BP154&lt;=1,BP155&lt;=0),BP154,0)))</f>
        <v>0.0584453535943892</v>
      </c>
      <c r="BQ235" s="30" t="n">
        <f aca="false">+IF(AND(BQ155&gt;=0,BQ155&lt;=1,BQ154&gt;=1),1-BQ155,IF(AND(BQ155&gt;=0,BQ155&lt;=1,BQ154&gt;=0,BQ154&lt;=1),BQ154-BQ155,IF(AND(BQ154&gt;=0,BQ154&lt;=1,BQ155&lt;=0),BQ154,0)))</f>
        <v>0.0594194428209625</v>
      </c>
      <c r="BR235" s="30" t="n">
        <f aca="false">+IF(AND(BR155&gt;=0,BR155&lt;=1,BR154&gt;=1),1-BR155,IF(AND(BR155&gt;=0,BR155&lt;=1,BR154&gt;=0,BR154&lt;=1),BR154-BR155,IF(AND(BR154&gt;=0,BR154&lt;=1,BR155&lt;=0),BR154,0)))</f>
        <v>0.0603935320475356</v>
      </c>
      <c r="BS235" s="30" t="n">
        <f aca="false">+IF(AND(BS155&gt;=0,BS155&lt;=1,BS154&gt;=1),1-BS155,IF(AND(BS155&gt;=0,BS155&lt;=1,BS154&gt;=0,BS154&lt;=1),BS154-BS155,IF(AND(BS154&gt;=0,BS154&lt;=1,BS155&lt;=0),BS154,0)))</f>
        <v>0.0613676212741087</v>
      </c>
      <c r="BT235" s="30" t="n">
        <f aca="false">+IF(AND(BT155&gt;=0,BT155&lt;=1,BT154&gt;=1),1-BT155,IF(AND(BT155&gt;=0,BT155&lt;=1,BT154&gt;=0,BT154&lt;=1),BT154-BT155,IF(AND(BT154&gt;=0,BT154&lt;=1,BT155&lt;=0),BT154,0)))</f>
        <v>0.0623417105006819</v>
      </c>
      <c r="BU235" s="30" t="n">
        <f aca="false">+IF(AND(BU155&gt;=0,BU155&lt;=1,BU154&gt;=1),1-BU155,IF(AND(BU155&gt;=0,BU155&lt;=1,BU154&gt;=0,BU154&lt;=1),BU154-BU155,IF(AND(BU154&gt;=0,BU154&lt;=1,BU155&lt;=0),BU154,0)))</f>
        <v>0.063315799727255</v>
      </c>
      <c r="BV235" s="30" t="n">
        <f aca="false">+IF(AND(BV155&gt;=0,BV155&lt;=1,BV154&gt;=1),1-BV155,IF(AND(BV155&gt;=0,BV155&lt;=1,BV154&gt;=0,BV154&lt;=1),BV154-BV155,IF(AND(BV154&gt;=0,BV154&lt;=1,BV155&lt;=0),BV154,0)))</f>
        <v>0.0642898889538281</v>
      </c>
      <c r="BW235" s="30" t="n">
        <f aca="false">+IF(AND(BW155&gt;=0,BW155&lt;=1,BW154&gt;=1),1-BW155,IF(AND(BW155&gt;=0,BW155&lt;=1,BW154&gt;=0,BW154&lt;=1),BW154-BW155,IF(AND(BW154&gt;=0,BW154&lt;=1,BW155&lt;=0),BW154,0)))</f>
        <v>0.0480225988700564</v>
      </c>
      <c r="BX235" s="30" t="n">
        <f aca="false">+IF(AND(BX155&gt;=0,BX155&lt;=1,BX154&gt;=1),1-BX155,IF(AND(BX155&gt;=0,BX155&lt;=1,BX154&gt;=0,BX154&lt;=1),BX154-BX155,IF(AND(BX154&gt;=0,BX154&lt;=1,BX155&lt;=0),BX154,0)))</f>
        <v>0</v>
      </c>
      <c r="BY235" s="30" t="n">
        <f aca="false">+IF(AND(BY155&gt;=0,BY155&lt;=1,BY154&gt;=1),1-BY155,IF(AND(BY155&gt;=0,BY155&lt;=1,BY154&gt;=0,BY154&lt;=1),BY154-BY155,IF(AND(BY154&gt;=0,BY154&lt;=1,BY155&lt;=0),BY154,0)))</f>
        <v>0</v>
      </c>
      <c r="BZ235" s="30" t="n">
        <f aca="false">+IF(AND(BZ155&gt;=0,BZ155&lt;=1,BZ154&gt;=1),1-BZ155,IF(AND(BZ155&gt;=0,BZ155&lt;=1,BZ154&gt;=0,BZ154&lt;=1),BZ154-BZ155,IF(AND(BZ154&gt;=0,BZ154&lt;=1,BZ155&lt;=0),BZ154,0)))</f>
        <v>0</v>
      </c>
      <c r="CA235" s="30" t="n">
        <f aca="false">+IF(AND(CA155&gt;=0,CA155&lt;=1,CA154&gt;=1),1-CA155,IF(AND(CA155&gt;=0,CA155&lt;=1,CA154&gt;=0,CA154&lt;=1),CA154-CA155,IF(AND(CA154&gt;=0,CA154&lt;=1,CA155&lt;=0),CA154,0)))</f>
        <v>0</v>
      </c>
      <c r="CB235" s="1" t="n">
        <f aca="false">+SUM(E235:BB235)</f>
        <v>0</v>
      </c>
    </row>
    <row r="236" customFormat="false" ht="12.75" hidden="false" customHeight="false" outlineLevel="0" collapsed="false">
      <c r="A236" s="1" t="n">
        <f aca="false">+A156</f>
        <v>60</v>
      </c>
      <c r="B236" s="1" t="n">
        <f aca="false">A236*$B$7</f>
        <v>600</v>
      </c>
      <c r="C236" s="1" t="n">
        <f aca="false">+C156</f>
        <v>510</v>
      </c>
      <c r="D236" s="1" t="n">
        <f aca="false">+D156</f>
        <v>690</v>
      </c>
      <c r="E236" s="30" t="n">
        <f aca="false">+IF(AND(E156&gt;=0,E156&lt;=1,E155&gt;=1),1-E156,IF(AND(E156&gt;=0,E156&lt;=1,E155&gt;=0,E155&lt;=1),E155-E156,IF(AND(E155&gt;=0,E155&lt;=1,E156&lt;=0),E155,0)))</f>
        <v>0</v>
      </c>
      <c r="F236" s="30"/>
      <c r="G236" s="30"/>
      <c r="H236" s="30"/>
      <c r="I236" s="30" t="n">
        <f aca="false">+IF(AND(I156&gt;=0,I156&lt;=1,I155&gt;=1),1-I156,IF(AND(I156&gt;=0,I156&lt;=1,I155&gt;=0,I155&lt;=1),I155-I156,IF(AND(I155&gt;=0,I155&lt;=1,I156&lt;=0),I155,0)))</f>
        <v>0</v>
      </c>
      <c r="J236" s="30" t="n">
        <f aca="false">+IF(AND(J156&gt;=0,J156&lt;=1,J155&gt;=1),1-J156,IF(AND(J156&gt;=0,J156&lt;=1,J155&gt;=0,J155&lt;=1),J155-J156,IF(AND(J155&gt;=0,J155&lt;=1,J156&lt;=0),J155,0)))</f>
        <v>0</v>
      </c>
      <c r="K236" s="30" t="n">
        <f aca="false">+IF(AND(K156&gt;=0,K156&lt;=1,K155&gt;=1),1-K156,IF(AND(K156&gt;=0,K156&lt;=1,K155&gt;=0,K155&lt;=1),K155-K156,IF(AND(K155&gt;=0,K155&lt;=1,K156&lt;=0),K155,0)))</f>
        <v>0</v>
      </c>
      <c r="L236" s="30" t="n">
        <f aca="false">+IF(AND(L156&gt;=0,L156&lt;=1,L155&gt;=1),1-L156,IF(AND(L156&gt;=0,L156&lt;=1,L155&gt;=0,L155&lt;=1),L155-L156,IF(AND(L155&gt;=0,L155&lt;=1,L156&lt;=0),L155,0)))</f>
        <v>0</v>
      </c>
      <c r="M236" s="30" t="n">
        <f aca="false">+IF(AND(M156&gt;=0,M156&lt;=1,M155&gt;=1),1-M156,IF(AND(M156&gt;=0,M156&lt;=1,M155&gt;=0,M155&lt;=1),M155-M156,IF(AND(M155&gt;=0,M155&lt;=1,M156&lt;=0),M155,0)))</f>
        <v>0</v>
      </c>
      <c r="N236" s="30" t="n">
        <f aca="false">+IF(AND(N156&gt;=0,N156&lt;=1,N155&gt;=1),1-N156,IF(AND(N156&gt;=0,N156&lt;=1,N155&gt;=0,N155&lt;=1),N155-N156,IF(AND(N155&gt;=0,N155&lt;=1,N156&lt;=0),N155,0)))</f>
        <v>0</v>
      </c>
      <c r="O236" s="30" t="n">
        <f aca="false">+IF(AND(O156&gt;=0,O156&lt;=1,O155&gt;=1),1-O156,IF(AND(O156&gt;=0,O156&lt;=1,O155&gt;=0,O155&lt;=1),O155-O156,IF(AND(O155&gt;=0,O155&lt;=1,O156&lt;=0),O155,0)))</f>
        <v>0</v>
      </c>
      <c r="P236" s="30" t="n">
        <f aca="false">+IF(AND(P156&gt;=0,P156&lt;=1,P155&gt;=1),1-P156,IF(AND(P156&gt;=0,P156&lt;=1,P155&gt;=0,P155&lt;=1),P155-P156,IF(AND(P155&gt;=0,P155&lt;=1,P156&lt;=0),P155,0)))</f>
        <v>0</v>
      </c>
      <c r="Q236" s="30" t="n">
        <f aca="false">+IF(AND(Q156&gt;=0,Q156&lt;=1,Q155&gt;=1),1-Q156,IF(AND(Q156&gt;=0,Q156&lt;=1,Q155&gt;=0,Q155&lt;=1),Q155-Q156,IF(AND(Q155&gt;=0,Q155&lt;=1,Q156&lt;=0),Q155,0)))</f>
        <v>0</v>
      </c>
      <c r="R236" s="30" t="n">
        <f aca="false">+IF(AND(R156&gt;=0,R156&lt;=1,R155&gt;=1),1-R156,IF(AND(R156&gt;=0,R156&lt;=1,R155&gt;=0,R155&lt;=1),R155-R156,IF(AND(R155&gt;=0,R155&lt;=1,R156&lt;=0),R155,0)))</f>
        <v>0</v>
      </c>
      <c r="S236" s="30" t="n">
        <f aca="false">+IF(AND(S156&gt;=0,S156&lt;=1,S155&gt;=1),1-S156,IF(AND(S156&gt;=0,S156&lt;=1,S155&gt;=0,S155&lt;=1),S155-S156,IF(AND(S155&gt;=0,S155&lt;=1,S156&lt;=0),S155,0)))</f>
        <v>0</v>
      </c>
      <c r="T236" s="30" t="n">
        <f aca="false">+IF(AND(T156&gt;=0,T156&lt;=1,T155&gt;=1),1-T156,IF(AND(T156&gt;=0,T156&lt;=1,T155&gt;=0,T155&lt;=1),T155-T156,IF(AND(T155&gt;=0,T155&lt;=1,T156&lt;=0),T155,0)))</f>
        <v>0</v>
      </c>
      <c r="U236" s="30" t="n">
        <f aca="false">+IF(AND(U156&gt;=0,U156&lt;=1,U155&gt;=1),1-U156,IF(AND(U156&gt;=0,U156&lt;=1,U155&gt;=0,U155&lt;=1),U155-U156,IF(AND(U155&gt;=0,U155&lt;=1,U156&lt;=0),U155,0)))</f>
        <v>0</v>
      </c>
      <c r="V236" s="30" t="n">
        <f aca="false">+IF(AND(V156&gt;=0,V156&lt;=1,V155&gt;=1),1-V156,IF(AND(V156&gt;=0,V156&lt;=1,V155&gt;=0,V155&lt;=1),V155-V156,IF(AND(V155&gt;=0,V155&lt;=1,V156&lt;=0),V155,0)))</f>
        <v>0</v>
      </c>
      <c r="W236" s="30" t="n">
        <f aca="false">+IF(AND(W156&gt;=0,W156&lt;=1,W155&gt;=1),1-W156,IF(AND(W156&gt;=0,W156&lt;=1,W155&gt;=0,W155&lt;=1),W155-W156,IF(AND(W155&gt;=0,W155&lt;=1,W156&lt;=0),W155,0)))</f>
        <v>0</v>
      </c>
      <c r="X236" s="30" t="n">
        <f aca="false">+IF(AND(X156&gt;=0,X156&lt;=1,X155&gt;=1),1-X156,IF(AND(X156&gt;=0,X156&lt;=1,X155&gt;=0,X155&lt;=1),X155-X156,IF(AND(X155&gt;=0,X155&lt;=1,X156&lt;=0),X155,0)))</f>
        <v>0</v>
      </c>
      <c r="Y236" s="30" t="n">
        <f aca="false">+IF(AND(Y156&gt;=0,Y156&lt;=1,Y155&gt;=1),1-Y156,IF(AND(Y156&gt;=0,Y156&lt;=1,Y155&gt;=0,Y155&lt;=1),Y155-Y156,IF(AND(Y155&gt;=0,Y155&lt;=1,Y156&lt;=0),Y155,0)))</f>
        <v>0</v>
      </c>
      <c r="Z236" s="30" t="n">
        <f aca="false">+IF(AND(Z156&gt;=0,Z156&lt;=1,Z155&gt;=1),1-Z156,IF(AND(Z156&gt;=0,Z156&lt;=1,Z155&gt;=0,Z155&lt;=1),Z155-Z156,IF(AND(Z155&gt;=0,Z155&lt;=1,Z156&lt;=0),Z155,0)))</f>
        <v>0</v>
      </c>
      <c r="AA236" s="30" t="n">
        <f aca="false">+IF(AND(AA156&gt;=0,AA156&lt;=1,AA155&gt;=1),1-AA156,IF(AND(AA156&gt;=0,AA156&lt;=1,AA155&gt;=0,AA155&lt;=1),AA155-AA156,IF(AND(AA155&gt;=0,AA155&lt;=1,AA156&lt;=0),AA155,0)))</f>
        <v>0</v>
      </c>
      <c r="AB236" s="30" t="n">
        <f aca="false">+IF(AND(AB156&gt;=0,AB156&lt;=1,AB155&gt;=1),1-AB156,IF(AND(AB156&gt;=0,AB156&lt;=1,AB155&gt;=0,AB155&lt;=1),AB155-AB156,IF(AND(AB155&gt;=0,AB155&lt;=1,AB156&lt;=0),AB155,0)))</f>
        <v>0</v>
      </c>
      <c r="AC236" s="30" t="n">
        <f aca="false">+IF(AND(AC156&gt;=0,AC156&lt;=1,AC155&gt;=1),1-AC156,IF(AND(AC156&gt;=0,AC156&lt;=1,AC155&gt;=0,AC155&lt;=1),AC155-AC156,IF(AND(AC155&gt;=0,AC155&lt;=1,AC156&lt;=0),AC155,0)))</f>
        <v>0</v>
      </c>
      <c r="AD236" s="30" t="n">
        <f aca="false">+IF(AND(AD156&gt;=0,AD156&lt;=1,AD155&gt;=1),1-AD156,IF(AND(AD156&gt;=0,AD156&lt;=1,AD155&gt;=0,AD155&lt;=1),AD155-AD156,IF(AND(AD155&gt;=0,AD155&lt;=1,AD156&lt;=0),AD155,0)))</f>
        <v>0</v>
      </c>
      <c r="AE236" s="30" t="n">
        <f aca="false">+IF(AND(AE156&gt;=0,AE156&lt;=1,AE155&gt;=1),1-AE156,IF(AND(AE156&gt;=0,AE156&lt;=1,AE155&gt;=0,AE155&lt;=1),AE155-AE156,IF(AND(AE155&gt;=0,AE155&lt;=1,AE156&lt;=0),AE155,0)))</f>
        <v>0</v>
      </c>
      <c r="AF236" s="30" t="n">
        <f aca="false">+IF(AND(AF156&gt;=0,AF156&lt;=1,AF155&gt;=1),1-AF156,IF(AND(AF156&gt;=0,AF156&lt;=1,AF155&gt;=0,AF155&lt;=1),AF155-AF156,IF(AND(AF155&gt;=0,AF155&lt;=1,AF156&lt;=0),AF155,0)))</f>
        <v>0</v>
      </c>
      <c r="AG236" s="30" t="n">
        <f aca="false">+IF(AND(AG156&gt;=0,AG156&lt;=1,AG155&gt;=1),1-AG156,IF(AND(AG156&gt;=0,AG156&lt;=1,AG155&gt;=0,AG155&lt;=1),AG155-AG156,IF(AND(AG155&gt;=0,AG155&lt;=1,AG156&lt;=0),AG155,0)))</f>
        <v>0</v>
      </c>
      <c r="AH236" s="30" t="n">
        <f aca="false">+IF(AND(AH156&gt;=0,AH156&lt;=1,AH155&gt;=1),1-AH156,IF(AND(AH156&gt;=0,AH156&lt;=1,AH155&gt;=0,AH155&lt;=1),AH155-AH156,IF(AND(AH155&gt;=0,AH155&lt;=1,AH156&lt;=0),AH155,0)))</f>
        <v>0</v>
      </c>
      <c r="AI236" s="30" t="n">
        <f aca="false">+IF(AND(AI156&gt;=0,AI156&lt;=1,AI155&gt;=1),1-AI156,IF(AND(AI156&gt;=0,AI156&lt;=1,AI155&gt;=0,AI155&lt;=1),AI155-AI156,IF(AND(AI155&gt;=0,AI155&lt;=1,AI156&lt;=0),AI155,0)))</f>
        <v>0</v>
      </c>
      <c r="AJ236" s="30" t="n">
        <f aca="false">+IF(AND(AJ156&gt;=0,AJ156&lt;=1,AJ155&gt;=1),1-AJ156,IF(AND(AJ156&gt;=0,AJ156&lt;=1,AJ155&gt;=0,AJ155&lt;=1),AJ155-AJ156,IF(AND(AJ155&gt;=0,AJ155&lt;=1,AJ156&lt;=0),AJ155,0)))</f>
        <v>0</v>
      </c>
      <c r="AK236" s="30" t="n">
        <f aca="false">+IF(AND(AK156&gt;=0,AK156&lt;=1,AK155&gt;=1),1-AK156,IF(AND(AK156&gt;=0,AK156&lt;=1,AK155&gt;=0,AK155&lt;=1),AK155-AK156,IF(AND(AK155&gt;=0,AK155&lt;=1,AK156&lt;=0),AK155,0)))</f>
        <v>0</v>
      </c>
      <c r="AL236" s="30" t="n">
        <f aca="false">+IF(AND(AL156&gt;=0,AL156&lt;=1,AL155&gt;=1),1-AL156,IF(AND(AL156&gt;=0,AL156&lt;=1,AL155&gt;=0,AL155&lt;=1),AL155-AL156,IF(AND(AL155&gt;=0,AL155&lt;=1,AL156&lt;=0),AL155,0)))</f>
        <v>0</v>
      </c>
      <c r="AM236" s="30" t="n">
        <f aca="false">+IF(AND(AM156&gt;=0,AM156&lt;=1,AM155&gt;=1),1-AM156,IF(AND(AM156&gt;=0,AM156&lt;=1,AM155&gt;=0,AM155&lt;=1),AM155-AM156,IF(AND(AM155&gt;=0,AM155&lt;=1,AM156&lt;=0),AM155,0)))</f>
        <v>0</v>
      </c>
      <c r="AN236" s="30" t="n">
        <f aca="false">+IF(AND(AN156&gt;=0,AN156&lt;=1,AN155&gt;=1),1-AN156,IF(AND(AN156&gt;=0,AN156&lt;=1,AN155&gt;=0,AN155&lt;=1),AN155-AN156,IF(AND(AN155&gt;=0,AN155&lt;=1,AN156&lt;=0),AN155,0)))</f>
        <v>0</v>
      </c>
      <c r="AO236" s="30" t="n">
        <f aca="false">+IF(AND(AO156&gt;=0,AO156&lt;=1,AO155&gt;=1),1-AO156,IF(AND(AO156&gt;=0,AO156&lt;=1,AO155&gt;=0,AO155&lt;=1),AO155-AO156,IF(AND(AO155&gt;=0,AO155&lt;=1,AO156&lt;=0),AO155,0)))</f>
        <v>0</v>
      </c>
      <c r="AP236" s="30" t="n">
        <f aca="false">+IF(AND(AP156&gt;=0,AP156&lt;=1,AP155&gt;=1),1-AP156,IF(AND(AP156&gt;=0,AP156&lt;=1,AP155&gt;=0,AP155&lt;=1),AP155-AP156,IF(AND(AP155&gt;=0,AP155&lt;=1,AP156&lt;=0),AP155,0)))</f>
        <v>0</v>
      </c>
      <c r="AQ236" s="30" t="n">
        <f aca="false">+IF(AND(AQ156&gt;=0,AQ156&lt;=1,AQ155&gt;=1),1-AQ156,IF(AND(AQ156&gt;=0,AQ156&lt;=1,AQ155&gt;=0,AQ155&lt;=1),AQ155-AQ156,IF(AND(AQ155&gt;=0,AQ155&lt;=1,AQ156&lt;=0),AQ155,0)))</f>
        <v>0</v>
      </c>
      <c r="AR236" s="30" t="n">
        <f aca="false">+IF(AND(AR156&gt;=0,AR156&lt;=1,AR155&gt;=1),1-AR156,IF(AND(AR156&gt;=0,AR156&lt;=1,AR155&gt;=0,AR155&lt;=1),AR155-AR156,IF(AND(AR155&gt;=0,AR155&lt;=1,AR156&lt;=0),AR155,0)))</f>
        <v>0</v>
      </c>
      <c r="AS236" s="30" t="n">
        <f aca="false">+IF(AND(AS156&gt;=0,AS156&lt;=1,AS155&gt;=1),1-AS156,IF(AND(AS156&gt;=0,AS156&lt;=1,AS155&gt;=0,AS155&lt;=1),AS155-AS156,IF(AND(AS155&gt;=0,AS155&lt;=1,AS156&lt;=0),AS155,0)))</f>
        <v>0</v>
      </c>
      <c r="AT236" s="30" t="n">
        <f aca="false">+IF(AND(AT156&gt;=0,AT156&lt;=1,AT155&gt;=1),1-AT156,IF(AND(AT156&gt;=0,AT156&lt;=1,AT155&gt;=0,AT155&lt;=1),AT155-AT156,IF(AND(AT155&gt;=0,AT155&lt;=1,AT156&lt;=0),AT155,0)))</f>
        <v>0</v>
      </c>
      <c r="AU236" s="30" t="n">
        <f aca="false">+IF(AND(AU156&gt;=0,AU156&lt;=1,AU155&gt;=1),1-AU156,IF(AND(AU156&gt;=0,AU156&lt;=1,AU155&gt;=0,AU155&lt;=1),AU155-AU156,IF(AND(AU155&gt;=0,AU155&lt;=1,AU156&lt;=0),AU155,0)))</f>
        <v>0</v>
      </c>
      <c r="AV236" s="30" t="n">
        <f aca="false">+IF(AND(AV156&gt;=0,AV156&lt;=1,AV155&gt;=1),1-AV156,IF(AND(AV156&gt;=0,AV156&lt;=1,AV155&gt;=0,AV155&lt;=1),AV155-AV156,IF(AND(AV155&gt;=0,AV155&lt;=1,AV156&lt;=0),AV155,0)))</f>
        <v>0</v>
      </c>
      <c r="AW236" s="30" t="n">
        <f aca="false">+IF(AND(AW156&gt;=0,AW156&lt;=1,AW155&gt;=1),1-AW156,IF(AND(AW156&gt;=0,AW156&lt;=1,AW155&gt;=0,AW155&lt;=1),AW155-AW156,IF(AND(AW155&gt;=0,AW155&lt;=1,AW156&lt;=0),AW155,0)))</f>
        <v>0</v>
      </c>
      <c r="AX236" s="30" t="n">
        <f aca="false">+IF(AND(AX156&gt;=0,AX156&lt;=1,AX155&gt;=1),1-AX156,IF(AND(AX156&gt;=0,AX156&lt;=1,AX155&gt;=0,AX155&lt;=1),AX155-AX156,IF(AND(AX155&gt;=0,AX155&lt;=1,AX156&lt;=0),AX155,0)))</f>
        <v>0</v>
      </c>
      <c r="AY236" s="30" t="n">
        <f aca="false">+IF(AND(AY156&gt;=0,AY156&lt;=1,AY155&gt;=1),1-AY156,IF(AND(AY156&gt;=0,AY156&lt;=1,AY155&gt;=0,AY155&lt;=1),AY155-AY156,IF(AND(AY155&gt;=0,AY155&lt;=1,AY156&lt;=0),AY155,0)))</f>
        <v>0</v>
      </c>
      <c r="AZ236" s="30" t="n">
        <f aca="false">+IF(AND(AZ156&gt;=0,AZ156&lt;=1,AZ155&gt;=1),1-AZ156,IF(AND(AZ156&gt;=0,AZ156&lt;=1,AZ155&gt;=0,AZ155&lt;=1),AZ155-AZ156,IF(AND(AZ155&gt;=0,AZ155&lt;=1,AZ156&lt;=0),AZ155,0)))</f>
        <v>0</v>
      </c>
      <c r="BA236" s="30" t="n">
        <f aca="false">+IF(AND(BA156&gt;=0,BA156&lt;=1,BA155&gt;=1),1-BA156,IF(AND(BA156&gt;=0,BA156&lt;=1,BA155&gt;=0,BA155&lt;=1),BA155-BA156,IF(AND(BA155&gt;=0,BA155&lt;=1,BA156&lt;=0),BA155,0)))</f>
        <v>0</v>
      </c>
      <c r="BB236" s="30" t="n">
        <f aca="false">+IF(AND(BB156&gt;=0,BB156&lt;=1,BB155&gt;=1),1-BB156,IF(AND(BB156&gt;=0,BB156&lt;=1,BB155&gt;=0,BB155&lt;=1),BB155-BB156,IF(AND(BB155&gt;=0,BB155&lt;=1,BB156&lt;=0),BB155,0)))</f>
        <v>0</v>
      </c>
      <c r="BC236" s="30" t="n">
        <f aca="false">+IF(AND(BC156&gt;=0,BC156&lt;=1,BC155&gt;=1),1-BC156,IF(AND(BC156&gt;=0,BC156&lt;=1,BC155&gt;=0,BC155&lt;=1),BC155-BC156,IF(AND(BC155&gt;=0,BC155&lt;=1,BC156&lt;=0),BC155,0)))</f>
        <v>0</v>
      </c>
      <c r="BD236" s="30" t="n">
        <f aca="false">+IF(AND(BD156&gt;=0,BD156&lt;=1,BD155&gt;=1),1-BD156,IF(AND(BD156&gt;=0,BD156&lt;=1,BD155&gt;=0,BD155&lt;=1),BD155-BD156,IF(AND(BD155&gt;=0,BD155&lt;=1,BD156&lt;=0),BD155,0)))</f>
        <v>0</v>
      </c>
      <c r="BE236" s="30" t="n">
        <f aca="false">+IF(AND(BE156&gt;=0,BE156&lt;=1,BE155&gt;=1),1-BE156,IF(AND(BE156&gt;=0,BE156&lt;=1,BE155&gt;=0,BE155&lt;=1),BE155-BE156,IF(AND(BE155&gt;=0,BE155&lt;=1,BE156&lt;=0),BE155,0)))</f>
        <v>0</v>
      </c>
      <c r="BF236" s="30" t="n">
        <f aca="false">+IF(AND(BF156&gt;=0,BF156&lt;=1,BF155&gt;=1),1-BF156,IF(AND(BF156&gt;=0,BF156&lt;=1,BF155&gt;=0,BF155&lt;=1),BF155-BF156,IF(AND(BF155&gt;=0,BF155&lt;=1,BF156&lt;=0),BF155,0)))</f>
        <v>0</v>
      </c>
      <c r="BG236" s="30" t="n">
        <f aca="false">+IF(AND(BG156&gt;=0,BG156&lt;=1,BG155&gt;=1),1-BG156,IF(AND(BG156&gt;=0,BG156&lt;=1,BG155&gt;=0,BG155&lt;=1),BG155-BG156,IF(AND(BG155&gt;=0,BG155&lt;=1,BG156&lt;=0),BG155,0)))</f>
        <v>0.0480225988700565</v>
      </c>
      <c r="BH236" s="30" t="n">
        <f aca="false">+IF(AND(BH156&gt;=0,BH156&lt;=1,BH155&gt;=1),1-BH156,IF(AND(BH156&gt;=0,BH156&lt;=1,BH155&gt;=0,BH155&lt;=1),BH155-BH156,IF(AND(BH155&gt;=0,BH155&lt;=1,BH156&lt;=0),BH155,0)))</f>
        <v>0.0489642184557439</v>
      </c>
      <c r="BI236" s="30" t="n">
        <f aca="false">+IF(AND(BI156&gt;=0,BI156&lt;=1,BI155&gt;=1),1-BI156,IF(AND(BI156&gt;=0,BI156&lt;=1,BI155&gt;=0,BI155&lt;=1),BI155-BI156,IF(AND(BI155&gt;=0,BI155&lt;=1,BI156&lt;=0),BI155,0)))</f>
        <v>0.0499058380414313</v>
      </c>
      <c r="BJ236" s="30" t="n">
        <f aca="false">+IF(AND(BJ156&gt;=0,BJ156&lt;=1,BJ155&gt;=1),1-BJ156,IF(AND(BJ156&gt;=0,BJ156&lt;=1,BJ155&gt;=0,BJ155&lt;=1),BJ155-BJ156,IF(AND(BJ155&gt;=0,BJ155&lt;=1,BJ156&lt;=0),BJ155,0)))</f>
        <v>0.0508474576271187</v>
      </c>
      <c r="BK236" s="30" t="n">
        <f aca="false">+IF(AND(BK156&gt;=0,BK156&lt;=1,BK155&gt;=1),1-BK156,IF(AND(BK156&gt;=0,BK156&lt;=1,BK155&gt;=0,BK155&lt;=1),BK155-BK156,IF(AND(BK155&gt;=0,BK155&lt;=1,BK156&lt;=0),BK155,0)))</f>
        <v>0.051789077212806</v>
      </c>
      <c r="BL236" s="30" t="n">
        <f aca="false">+IF(AND(BL156&gt;=0,BL156&lt;=1,BL155&gt;=1),1-BL156,IF(AND(BL156&gt;=0,BL156&lt;=1,BL155&gt;=0,BL155&lt;=1),BL155-BL156,IF(AND(BL155&gt;=0,BL155&lt;=1,BL156&lt;=0),BL155,0)))</f>
        <v>0.0527306967984934</v>
      </c>
      <c r="BM236" s="30" t="n">
        <f aca="false">+IF(AND(BM156&gt;=0,BM156&lt;=1,BM155&gt;=1),1-BM156,IF(AND(BM156&gt;=0,BM156&lt;=1,BM155&gt;=0,BM155&lt;=1),BM155-BM156,IF(AND(BM155&gt;=0,BM155&lt;=1,BM156&lt;=0),BM155,0)))</f>
        <v>0.0536723163841808</v>
      </c>
      <c r="BN236" s="30" t="n">
        <f aca="false">+IF(AND(BN156&gt;=0,BN156&lt;=1,BN155&gt;=1),1-BN156,IF(AND(BN156&gt;=0,BN156&lt;=1,BN155&gt;=0,BN155&lt;=1),BN155-BN156,IF(AND(BN155&gt;=0,BN155&lt;=1,BN156&lt;=0),BN155,0)))</f>
        <v>0.0546139359698682</v>
      </c>
      <c r="BO236" s="30" t="n">
        <f aca="false">+IF(AND(BO156&gt;=0,BO156&lt;=1,BO155&gt;=1),1-BO156,IF(AND(BO156&gt;=0,BO156&lt;=1,BO155&gt;=0,BO155&lt;=1),BO155-BO156,IF(AND(BO155&gt;=0,BO155&lt;=1,BO156&lt;=0),BO155,0)))</f>
        <v>0.0555555555555556</v>
      </c>
      <c r="BP236" s="30" t="n">
        <f aca="false">+IF(AND(BP156&gt;=0,BP156&lt;=1,BP155&gt;=1),1-BP156,IF(AND(BP156&gt;=0,BP156&lt;=1,BP155&gt;=0,BP155&lt;=1),BP155-BP156,IF(AND(BP155&gt;=0,BP155&lt;=1,BP156&lt;=0),BP155,0)))</f>
        <v>0.056497175141243</v>
      </c>
      <c r="BQ236" s="30" t="n">
        <f aca="false">+IF(AND(BQ156&gt;=0,BQ156&lt;=1,BQ155&gt;=1),1-BQ156,IF(AND(BQ156&gt;=0,BQ156&lt;=1,BQ155&gt;=0,BQ155&lt;=1),BQ155-BQ156,IF(AND(BQ155&gt;=0,BQ155&lt;=1,BQ156&lt;=0),BQ155,0)))</f>
        <v>0.0574387947269303</v>
      </c>
      <c r="BR236" s="30" t="n">
        <f aca="false">+IF(AND(BR156&gt;=0,BR156&lt;=1,BR155&gt;=1),1-BR156,IF(AND(BR156&gt;=0,BR156&lt;=1,BR155&gt;=0,BR155&lt;=1),BR155-BR156,IF(AND(BR155&gt;=0,BR155&lt;=1,BR156&lt;=0),BR155,0)))</f>
        <v>0.0583804143126176</v>
      </c>
      <c r="BS236" s="30" t="n">
        <f aca="false">+IF(AND(BS156&gt;=0,BS156&lt;=1,BS155&gt;=1),1-BS156,IF(AND(BS156&gt;=0,BS156&lt;=1,BS155&gt;=0,BS155&lt;=1),BS155-BS156,IF(AND(BS155&gt;=0,BS155&lt;=1,BS156&lt;=0),BS155,0)))</f>
        <v>0.0593220338983052</v>
      </c>
      <c r="BT236" s="30" t="n">
        <f aca="false">+IF(AND(BT156&gt;=0,BT156&lt;=1,BT155&gt;=1),1-BT156,IF(AND(BT156&gt;=0,BT156&lt;=1,BT155&gt;=0,BT155&lt;=1),BT155-BT156,IF(AND(BT155&gt;=0,BT155&lt;=1,BT156&lt;=0),BT155,0)))</f>
        <v>0.0602636534839924</v>
      </c>
      <c r="BU236" s="30" t="n">
        <f aca="false">+IF(AND(BU156&gt;=0,BU156&lt;=1,BU155&gt;=1),1-BU156,IF(AND(BU156&gt;=0,BU156&lt;=1,BU155&gt;=0,BU155&lt;=1),BU155-BU156,IF(AND(BU155&gt;=0,BU155&lt;=1,BU156&lt;=0),BU155,0)))</f>
        <v>0.0612052730696798</v>
      </c>
      <c r="BV236" s="30" t="n">
        <f aca="false">+IF(AND(BV156&gt;=0,BV156&lt;=1,BV155&gt;=1),1-BV156,IF(AND(BV156&gt;=0,BV156&lt;=1,BV155&gt;=0,BV155&lt;=1),BV155-BV156,IF(AND(BV155&gt;=0,BV155&lt;=1,BV156&lt;=0),BV155,0)))</f>
        <v>0.0621468926553672</v>
      </c>
      <c r="BW236" s="30" t="n">
        <f aca="false">+IF(AND(BW156&gt;=0,BW156&lt;=1,BW155&gt;=1),1-BW156,IF(AND(BW156&gt;=0,BW156&lt;=1,BW155&gt;=0,BW155&lt;=1),BW155-BW156,IF(AND(BW155&gt;=0,BW155&lt;=1,BW156&lt;=0),BW155,0)))</f>
        <v>0.0630885122410547</v>
      </c>
      <c r="BX236" s="30" t="n">
        <f aca="false">+IF(AND(BX156&gt;=0,BX156&lt;=1,BX155&gt;=1),1-BX156,IF(AND(BX156&gt;=0,BX156&lt;=1,BX155&gt;=0,BX155&lt;=1),BX155-BX156,IF(AND(BX155&gt;=0,BX155&lt;=1,BX156&lt;=0),BX155,0)))</f>
        <v>0.0555555555555556</v>
      </c>
      <c r="BY236" s="30" t="n">
        <f aca="false">+IF(AND(BY156&gt;=0,BY156&lt;=1,BY155&gt;=1),1-BY156,IF(AND(BY156&gt;=0,BY156&lt;=1,BY155&gt;=0,BY155&lt;=1),BY155-BY156,IF(AND(BY155&gt;=0,BY155&lt;=1,BY156&lt;=0),BY155,0)))</f>
        <v>0</v>
      </c>
      <c r="BZ236" s="30" t="n">
        <f aca="false">+IF(AND(BZ156&gt;=0,BZ156&lt;=1,BZ155&gt;=1),1-BZ156,IF(AND(BZ156&gt;=0,BZ156&lt;=1,BZ155&gt;=0,BZ155&lt;=1),BZ155-BZ156,IF(AND(BZ155&gt;=0,BZ155&lt;=1,BZ156&lt;=0),BZ155,0)))</f>
        <v>0</v>
      </c>
      <c r="CA236" s="30" t="n">
        <f aca="false">+IF(AND(CA156&gt;=0,CA156&lt;=1,CA155&gt;=1),1-CA156,IF(AND(CA156&gt;=0,CA156&lt;=1,CA155&gt;=0,CA155&lt;=1),CA155-CA156,IF(AND(CA155&gt;=0,CA155&lt;=1,CA156&lt;=0),CA155,0)))</f>
        <v>0</v>
      </c>
      <c r="CB236" s="1" t="n">
        <f aca="false">+SUM(E236:BB236)</f>
        <v>0</v>
      </c>
    </row>
    <row r="237" customFormat="false" ht="12.75" hidden="false" customHeight="false" outlineLevel="0" collapsed="false">
      <c r="A237" s="1" t="n">
        <f aca="false">+A157</f>
        <v>61</v>
      </c>
      <c r="B237" s="1" t="n">
        <f aca="false">A237*$B$7</f>
        <v>610</v>
      </c>
      <c r="C237" s="1" t="n">
        <f aca="false">+C157</f>
        <v>518.5</v>
      </c>
      <c r="D237" s="1" t="n">
        <f aca="false">+D157</f>
        <v>701.5</v>
      </c>
      <c r="E237" s="30" t="n">
        <f aca="false">+IF(AND(E157&gt;=0,E157&lt;=1,E156&gt;=1),1-E157,IF(AND(E157&gt;=0,E157&lt;=1,E156&gt;=0,E156&lt;=1),E156-E157,IF(AND(E156&gt;=0,E156&lt;=1,E157&lt;=0),E156,0)))</f>
        <v>0</v>
      </c>
      <c r="F237" s="30"/>
      <c r="G237" s="30"/>
      <c r="H237" s="30"/>
      <c r="I237" s="30" t="n">
        <f aca="false">+IF(AND(I157&gt;=0,I157&lt;=1,I156&gt;=1),1-I157,IF(AND(I157&gt;=0,I157&lt;=1,I156&gt;=0,I156&lt;=1),I156-I157,IF(AND(I156&gt;=0,I156&lt;=1,I157&lt;=0),I156,0)))</f>
        <v>0</v>
      </c>
      <c r="J237" s="30" t="n">
        <f aca="false">+IF(AND(J157&gt;=0,J157&lt;=1,J156&gt;=1),1-J157,IF(AND(J157&gt;=0,J157&lt;=1,J156&gt;=0,J156&lt;=1),J156-J157,IF(AND(J156&gt;=0,J156&lt;=1,J157&lt;=0),J156,0)))</f>
        <v>0</v>
      </c>
      <c r="K237" s="30" t="n">
        <f aca="false">+IF(AND(K157&gt;=0,K157&lt;=1,K156&gt;=1),1-K157,IF(AND(K157&gt;=0,K157&lt;=1,K156&gt;=0,K156&lt;=1),K156-K157,IF(AND(K156&gt;=0,K156&lt;=1,K157&lt;=0),K156,0)))</f>
        <v>0</v>
      </c>
      <c r="L237" s="30" t="n">
        <f aca="false">+IF(AND(L157&gt;=0,L157&lt;=1,L156&gt;=1),1-L157,IF(AND(L157&gt;=0,L157&lt;=1,L156&gt;=0,L156&lt;=1),L156-L157,IF(AND(L156&gt;=0,L156&lt;=1,L157&lt;=0),L156,0)))</f>
        <v>0</v>
      </c>
      <c r="M237" s="30" t="n">
        <f aca="false">+IF(AND(M157&gt;=0,M157&lt;=1,M156&gt;=1),1-M157,IF(AND(M157&gt;=0,M157&lt;=1,M156&gt;=0,M156&lt;=1),M156-M157,IF(AND(M156&gt;=0,M156&lt;=1,M157&lt;=0),M156,0)))</f>
        <v>0</v>
      </c>
      <c r="N237" s="30" t="n">
        <f aca="false">+IF(AND(N157&gt;=0,N157&lt;=1,N156&gt;=1),1-N157,IF(AND(N157&gt;=0,N157&lt;=1,N156&gt;=0,N156&lt;=1),N156-N157,IF(AND(N156&gt;=0,N156&lt;=1,N157&lt;=0),N156,0)))</f>
        <v>0</v>
      </c>
      <c r="O237" s="30" t="n">
        <f aca="false">+IF(AND(O157&gt;=0,O157&lt;=1,O156&gt;=1),1-O157,IF(AND(O157&gt;=0,O157&lt;=1,O156&gt;=0,O156&lt;=1),O156-O157,IF(AND(O156&gt;=0,O156&lt;=1,O157&lt;=0),O156,0)))</f>
        <v>0</v>
      </c>
      <c r="P237" s="30" t="n">
        <f aca="false">+IF(AND(P157&gt;=0,P157&lt;=1,P156&gt;=1),1-P157,IF(AND(P157&gt;=0,P157&lt;=1,P156&gt;=0,P156&lt;=1),P156-P157,IF(AND(P156&gt;=0,P156&lt;=1,P157&lt;=0),P156,0)))</f>
        <v>0</v>
      </c>
      <c r="Q237" s="30" t="n">
        <f aca="false">+IF(AND(Q157&gt;=0,Q157&lt;=1,Q156&gt;=1),1-Q157,IF(AND(Q157&gt;=0,Q157&lt;=1,Q156&gt;=0,Q156&lt;=1),Q156-Q157,IF(AND(Q156&gt;=0,Q156&lt;=1,Q157&lt;=0),Q156,0)))</f>
        <v>0</v>
      </c>
      <c r="R237" s="30" t="n">
        <f aca="false">+IF(AND(R157&gt;=0,R157&lt;=1,R156&gt;=1),1-R157,IF(AND(R157&gt;=0,R157&lt;=1,R156&gt;=0,R156&lt;=1),R156-R157,IF(AND(R156&gt;=0,R156&lt;=1,R157&lt;=0),R156,0)))</f>
        <v>0</v>
      </c>
      <c r="S237" s="30" t="n">
        <f aca="false">+IF(AND(S157&gt;=0,S157&lt;=1,S156&gt;=1),1-S157,IF(AND(S157&gt;=0,S157&lt;=1,S156&gt;=0,S156&lt;=1),S156-S157,IF(AND(S156&gt;=0,S156&lt;=1,S157&lt;=0),S156,0)))</f>
        <v>0</v>
      </c>
      <c r="T237" s="30" t="n">
        <f aca="false">+IF(AND(T157&gt;=0,T157&lt;=1,T156&gt;=1),1-T157,IF(AND(T157&gt;=0,T157&lt;=1,T156&gt;=0,T156&lt;=1),T156-T157,IF(AND(T156&gt;=0,T156&lt;=1,T157&lt;=0),T156,0)))</f>
        <v>0</v>
      </c>
      <c r="U237" s="30" t="n">
        <f aca="false">+IF(AND(U157&gt;=0,U157&lt;=1,U156&gt;=1),1-U157,IF(AND(U157&gt;=0,U157&lt;=1,U156&gt;=0,U156&lt;=1),U156-U157,IF(AND(U156&gt;=0,U156&lt;=1,U157&lt;=0),U156,0)))</f>
        <v>0</v>
      </c>
      <c r="V237" s="30" t="n">
        <f aca="false">+IF(AND(V157&gt;=0,V157&lt;=1,V156&gt;=1),1-V157,IF(AND(V157&gt;=0,V157&lt;=1,V156&gt;=0,V156&lt;=1),V156-V157,IF(AND(V156&gt;=0,V156&lt;=1,V157&lt;=0),V156,0)))</f>
        <v>0</v>
      </c>
      <c r="W237" s="30" t="n">
        <f aca="false">+IF(AND(W157&gt;=0,W157&lt;=1,W156&gt;=1),1-W157,IF(AND(W157&gt;=0,W157&lt;=1,W156&gt;=0,W156&lt;=1),W156-W157,IF(AND(W156&gt;=0,W156&lt;=1,W157&lt;=0),W156,0)))</f>
        <v>0</v>
      </c>
      <c r="X237" s="30" t="n">
        <f aca="false">+IF(AND(X157&gt;=0,X157&lt;=1,X156&gt;=1),1-X157,IF(AND(X157&gt;=0,X157&lt;=1,X156&gt;=0,X156&lt;=1),X156-X157,IF(AND(X156&gt;=0,X156&lt;=1,X157&lt;=0),X156,0)))</f>
        <v>0</v>
      </c>
      <c r="Y237" s="30" t="n">
        <f aca="false">+IF(AND(Y157&gt;=0,Y157&lt;=1,Y156&gt;=1),1-Y157,IF(AND(Y157&gt;=0,Y157&lt;=1,Y156&gt;=0,Y156&lt;=1),Y156-Y157,IF(AND(Y156&gt;=0,Y156&lt;=1,Y157&lt;=0),Y156,0)))</f>
        <v>0</v>
      </c>
      <c r="Z237" s="30" t="n">
        <f aca="false">+IF(AND(Z157&gt;=0,Z157&lt;=1,Z156&gt;=1),1-Z157,IF(AND(Z157&gt;=0,Z157&lt;=1,Z156&gt;=0,Z156&lt;=1),Z156-Z157,IF(AND(Z156&gt;=0,Z156&lt;=1,Z157&lt;=0),Z156,0)))</f>
        <v>0</v>
      </c>
      <c r="AA237" s="30" t="n">
        <f aca="false">+IF(AND(AA157&gt;=0,AA157&lt;=1,AA156&gt;=1),1-AA157,IF(AND(AA157&gt;=0,AA157&lt;=1,AA156&gt;=0,AA156&lt;=1),AA156-AA157,IF(AND(AA156&gt;=0,AA156&lt;=1,AA157&lt;=0),AA156,0)))</f>
        <v>0</v>
      </c>
      <c r="AB237" s="30" t="n">
        <f aca="false">+IF(AND(AB157&gt;=0,AB157&lt;=1,AB156&gt;=1),1-AB157,IF(AND(AB157&gt;=0,AB157&lt;=1,AB156&gt;=0,AB156&lt;=1),AB156-AB157,IF(AND(AB156&gt;=0,AB156&lt;=1,AB157&lt;=0),AB156,0)))</f>
        <v>0</v>
      </c>
      <c r="AC237" s="30" t="n">
        <f aca="false">+IF(AND(AC157&gt;=0,AC157&lt;=1,AC156&gt;=1),1-AC157,IF(AND(AC157&gt;=0,AC157&lt;=1,AC156&gt;=0,AC156&lt;=1),AC156-AC157,IF(AND(AC156&gt;=0,AC156&lt;=1,AC157&lt;=0),AC156,0)))</f>
        <v>0</v>
      </c>
      <c r="AD237" s="30" t="n">
        <f aca="false">+IF(AND(AD157&gt;=0,AD157&lt;=1,AD156&gt;=1),1-AD157,IF(AND(AD157&gt;=0,AD157&lt;=1,AD156&gt;=0,AD156&lt;=1),AD156-AD157,IF(AND(AD156&gt;=0,AD156&lt;=1,AD157&lt;=0),AD156,0)))</f>
        <v>0</v>
      </c>
      <c r="AE237" s="30" t="n">
        <f aca="false">+IF(AND(AE157&gt;=0,AE157&lt;=1,AE156&gt;=1),1-AE157,IF(AND(AE157&gt;=0,AE157&lt;=1,AE156&gt;=0,AE156&lt;=1),AE156-AE157,IF(AND(AE156&gt;=0,AE156&lt;=1,AE157&lt;=0),AE156,0)))</f>
        <v>0</v>
      </c>
      <c r="AF237" s="30" t="n">
        <f aca="false">+IF(AND(AF157&gt;=0,AF157&lt;=1,AF156&gt;=1),1-AF157,IF(AND(AF157&gt;=0,AF157&lt;=1,AF156&gt;=0,AF156&lt;=1),AF156-AF157,IF(AND(AF156&gt;=0,AF156&lt;=1,AF157&lt;=0),AF156,0)))</f>
        <v>0</v>
      </c>
      <c r="AG237" s="30" t="n">
        <f aca="false">+IF(AND(AG157&gt;=0,AG157&lt;=1,AG156&gt;=1),1-AG157,IF(AND(AG157&gt;=0,AG157&lt;=1,AG156&gt;=0,AG156&lt;=1),AG156-AG157,IF(AND(AG156&gt;=0,AG156&lt;=1,AG157&lt;=0),AG156,0)))</f>
        <v>0</v>
      </c>
      <c r="AH237" s="30" t="n">
        <f aca="false">+IF(AND(AH157&gt;=0,AH157&lt;=1,AH156&gt;=1),1-AH157,IF(AND(AH157&gt;=0,AH157&lt;=1,AH156&gt;=0,AH156&lt;=1),AH156-AH157,IF(AND(AH156&gt;=0,AH156&lt;=1,AH157&lt;=0),AH156,0)))</f>
        <v>0</v>
      </c>
      <c r="AI237" s="30" t="n">
        <f aca="false">+IF(AND(AI157&gt;=0,AI157&lt;=1,AI156&gt;=1),1-AI157,IF(AND(AI157&gt;=0,AI157&lt;=1,AI156&gt;=0,AI156&lt;=1),AI156-AI157,IF(AND(AI156&gt;=0,AI156&lt;=1,AI157&lt;=0),AI156,0)))</f>
        <v>0</v>
      </c>
      <c r="AJ237" s="30" t="n">
        <f aca="false">+IF(AND(AJ157&gt;=0,AJ157&lt;=1,AJ156&gt;=1),1-AJ157,IF(AND(AJ157&gt;=0,AJ157&lt;=1,AJ156&gt;=0,AJ156&lt;=1),AJ156-AJ157,IF(AND(AJ156&gt;=0,AJ156&lt;=1,AJ157&lt;=0),AJ156,0)))</f>
        <v>0</v>
      </c>
      <c r="AK237" s="30" t="n">
        <f aca="false">+IF(AND(AK157&gt;=0,AK157&lt;=1,AK156&gt;=1),1-AK157,IF(AND(AK157&gt;=0,AK157&lt;=1,AK156&gt;=0,AK156&lt;=1),AK156-AK157,IF(AND(AK156&gt;=0,AK156&lt;=1,AK157&lt;=0),AK156,0)))</f>
        <v>0</v>
      </c>
      <c r="AL237" s="30" t="n">
        <f aca="false">+IF(AND(AL157&gt;=0,AL157&lt;=1,AL156&gt;=1),1-AL157,IF(AND(AL157&gt;=0,AL157&lt;=1,AL156&gt;=0,AL156&lt;=1),AL156-AL157,IF(AND(AL156&gt;=0,AL156&lt;=1,AL157&lt;=0),AL156,0)))</f>
        <v>0</v>
      </c>
      <c r="AM237" s="30" t="n">
        <f aca="false">+IF(AND(AM157&gt;=0,AM157&lt;=1,AM156&gt;=1),1-AM157,IF(AND(AM157&gt;=0,AM157&lt;=1,AM156&gt;=0,AM156&lt;=1),AM156-AM157,IF(AND(AM156&gt;=0,AM156&lt;=1,AM157&lt;=0),AM156,0)))</f>
        <v>0</v>
      </c>
      <c r="AN237" s="30" t="n">
        <f aca="false">+IF(AND(AN157&gt;=0,AN157&lt;=1,AN156&gt;=1),1-AN157,IF(AND(AN157&gt;=0,AN157&lt;=1,AN156&gt;=0,AN156&lt;=1),AN156-AN157,IF(AND(AN156&gt;=0,AN156&lt;=1,AN157&lt;=0),AN156,0)))</f>
        <v>0</v>
      </c>
      <c r="AO237" s="30" t="n">
        <f aca="false">+IF(AND(AO157&gt;=0,AO157&lt;=1,AO156&gt;=1),1-AO157,IF(AND(AO157&gt;=0,AO157&lt;=1,AO156&gt;=0,AO156&lt;=1),AO156-AO157,IF(AND(AO156&gt;=0,AO156&lt;=1,AO157&lt;=0),AO156,0)))</f>
        <v>0</v>
      </c>
      <c r="AP237" s="30" t="n">
        <f aca="false">+IF(AND(AP157&gt;=0,AP157&lt;=1,AP156&gt;=1),1-AP157,IF(AND(AP157&gt;=0,AP157&lt;=1,AP156&gt;=0,AP156&lt;=1),AP156-AP157,IF(AND(AP156&gt;=0,AP156&lt;=1,AP157&lt;=0),AP156,0)))</f>
        <v>0</v>
      </c>
      <c r="AQ237" s="30" t="n">
        <f aca="false">+IF(AND(AQ157&gt;=0,AQ157&lt;=1,AQ156&gt;=1),1-AQ157,IF(AND(AQ157&gt;=0,AQ157&lt;=1,AQ156&gt;=0,AQ156&lt;=1),AQ156-AQ157,IF(AND(AQ156&gt;=0,AQ156&lt;=1,AQ157&lt;=0),AQ156,0)))</f>
        <v>0</v>
      </c>
      <c r="AR237" s="30" t="n">
        <f aca="false">+IF(AND(AR157&gt;=0,AR157&lt;=1,AR156&gt;=1),1-AR157,IF(AND(AR157&gt;=0,AR157&lt;=1,AR156&gt;=0,AR156&lt;=1),AR156-AR157,IF(AND(AR156&gt;=0,AR156&lt;=1,AR157&lt;=0),AR156,0)))</f>
        <v>0</v>
      </c>
      <c r="AS237" s="30" t="n">
        <f aca="false">+IF(AND(AS157&gt;=0,AS157&lt;=1,AS156&gt;=1),1-AS157,IF(AND(AS157&gt;=0,AS157&lt;=1,AS156&gt;=0,AS156&lt;=1),AS156-AS157,IF(AND(AS156&gt;=0,AS156&lt;=1,AS157&lt;=0),AS156,0)))</f>
        <v>0</v>
      </c>
      <c r="AT237" s="30" t="n">
        <f aca="false">+IF(AND(AT157&gt;=0,AT157&lt;=1,AT156&gt;=1),1-AT157,IF(AND(AT157&gt;=0,AT157&lt;=1,AT156&gt;=0,AT156&lt;=1),AT156-AT157,IF(AND(AT156&gt;=0,AT156&lt;=1,AT157&lt;=0),AT156,0)))</f>
        <v>0</v>
      </c>
      <c r="AU237" s="30" t="n">
        <f aca="false">+IF(AND(AU157&gt;=0,AU157&lt;=1,AU156&gt;=1),1-AU157,IF(AND(AU157&gt;=0,AU157&lt;=1,AU156&gt;=0,AU156&lt;=1),AU156-AU157,IF(AND(AU156&gt;=0,AU156&lt;=1,AU157&lt;=0),AU156,0)))</f>
        <v>0</v>
      </c>
      <c r="AV237" s="30" t="n">
        <f aca="false">+IF(AND(AV157&gt;=0,AV157&lt;=1,AV156&gt;=1),1-AV157,IF(AND(AV157&gt;=0,AV157&lt;=1,AV156&gt;=0,AV156&lt;=1),AV156-AV157,IF(AND(AV156&gt;=0,AV156&lt;=1,AV157&lt;=0),AV156,0)))</f>
        <v>0</v>
      </c>
      <c r="AW237" s="30" t="n">
        <f aca="false">+IF(AND(AW157&gt;=0,AW157&lt;=1,AW156&gt;=1),1-AW157,IF(AND(AW157&gt;=0,AW157&lt;=1,AW156&gt;=0,AW156&lt;=1),AW156-AW157,IF(AND(AW156&gt;=0,AW156&lt;=1,AW157&lt;=0),AW156,0)))</f>
        <v>0</v>
      </c>
      <c r="AX237" s="30" t="n">
        <f aca="false">+IF(AND(AX157&gt;=0,AX157&lt;=1,AX156&gt;=1),1-AX157,IF(AND(AX157&gt;=0,AX157&lt;=1,AX156&gt;=0,AX156&lt;=1),AX156-AX157,IF(AND(AX156&gt;=0,AX156&lt;=1,AX157&lt;=0),AX156,0)))</f>
        <v>0</v>
      </c>
      <c r="AY237" s="30" t="n">
        <f aca="false">+IF(AND(AY157&gt;=0,AY157&lt;=1,AY156&gt;=1),1-AY157,IF(AND(AY157&gt;=0,AY157&lt;=1,AY156&gt;=0,AY156&lt;=1),AY156-AY157,IF(AND(AY156&gt;=0,AY156&lt;=1,AY157&lt;=0),AY156,0)))</f>
        <v>0</v>
      </c>
      <c r="AZ237" s="30" t="n">
        <f aca="false">+IF(AND(AZ157&gt;=0,AZ157&lt;=1,AZ156&gt;=1),1-AZ157,IF(AND(AZ157&gt;=0,AZ157&lt;=1,AZ156&gt;=0,AZ156&lt;=1),AZ156-AZ157,IF(AND(AZ156&gt;=0,AZ156&lt;=1,AZ157&lt;=0),AZ156,0)))</f>
        <v>0</v>
      </c>
      <c r="BA237" s="30" t="n">
        <f aca="false">+IF(AND(BA157&gt;=0,BA157&lt;=1,BA156&gt;=1),1-BA157,IF(AND(BA157&gt;=0,BA157&lt;=1,BA156&gt;=0,BA156&lt;=1),BA156-BA157,IF(AND(BA156&gt;=0,BA156&lt;=1,BA157&lt;=0),BA156,0)))</f>
        <v>0</v>
      </c>
      <c r="BB237" s="30" t="n">
        <f aca="false">+IF(AND(BB157&gt;=0,BB157&lt;=1,BB156&gt;=1),1-BB157,IF(AND(BB157&gt;=0,BB157&lt;=1,BB156&gt;=0,BB156&lt;=1),BB156-BB157,IF(AND(BB156&gt;=0,BB156&lt;=1,BB157&lt;=0),BB156,0)))</f>
        <v>0</v>
      </c>
      <c r="BC237" s="30" t="n">
        <f aca="false">+IF(AND(BC157&gt;=0,BC157&lt;=1,BC156&gt;=1),1-BC157,IF(AND(BC157&gt;=0,BC157&lt;=1,BC156&gt;=0,BC156&lt;=1),BC156-BC157,IF(AND(BC156&gt;=0,BC156&lt;=1,BC157&lt;=0),BC156,0)))</f>
        <v>0</v>
      </c>
      <c r="BD237" s="30" t="n">
        <f aca="false">+IF(AND(BD157&gt;=0,BD157&lt;=1,BD156&gt;=1),1-BD157,IF(AND(BD157&gt;=0,BD157&lt;=1,BD156&gt;=0,BD156&lt;=1),BD156-BD157,IF(AND(BD156&gt;=0,BD156&lt;=1,BD157&lt;=0),BD156,0)))</f>
        <v>0</v>
      </c>
      <c r="BE237" s="30" t="n">
        <f aca="false">+IF(AND(BE157&gt;=0,BE157&lt;=1,BE156&gt;=1),1-BE157,IF(AND(BE157&gt;=0,BE157&lt;=1,BE156&gt;=0,BE156&lt;=1),BE156-BE157,IF(AND(BE156&gt;=0,BE156&lt;=1,BE157&lt;=0),BE156,0)))</f>
        <v>0</v>
      </c>
      <c r="BF237" s="30" t="n">
        <f aca="false">+IF(AND(BF157&gt;=0,BF157&lt;=1,BF156&gt;=1),1-BF157,IF(AND(BF157&gt;=0,BF157&lt;=1,BF156&gt;=0,BF156&lt;=1),BF156-BF157,IF(AND(BF156&gt;=0,BF156&lt;=1,BF157&lt;=0),BF156,0)))</f>
        <v>0</v>
      </c>
      <c r="BG237" s="30" t="n">
        <f aca="false">+IF(AND(BG157&gt;=0,BG157&lt;=1,BG156&gt;=1),1-BG157,IF(AND(BG157&gt;=0,BG157&lt;=1,BG156&gt;=0,BG156&lt;=1),BG156-BG157,IF(AND(BG156&gt;=0,BG156&lt;=1,BG157&lt;=0),BG156,0)))</f>
        <v>0</v>
      </c>
      <c r="BH237" s="30" t="n">
        <f aca="false">+IF(AND(BH157&gt;=0,BH157&lt;=1,BH156&gt;=1),1-BH157,IF(AND(BH157&gt;=0,BH157&lt;=1,BH156&gt;=0,BH156&lt;=1),BH156-BH157,IF(AND(BH156&gt;=0,BH156&lt;=1,BH157&lt;=0),BH156,0)))</f>
        <v>0.0473588342440801</v>
      </c>
      <c r="BI237" s="30" t="n">
        <f aca="false">+IF(AND(BI157&gt;=0,BI157&lt;=1,BI156&gt;=1),1-BI157,IF(AND(BI157&gt;=0,BI157&lt;=1,BI156&gt;=0,BI156&lt;=1),BI156-BI157,IF(AND(BI156&gt;=0,BI156&lt;=1,BI157&lt;=0),BI156,0)))</f>
        <v>0.0482695810564663</v>
      </c>
      <c r="BJ237" s="30" t="n">
        <f aca="false">+IF(AND(BJ157&gt;=0,BJ157&lt;=1,BJ156&gt;=1),1-BJ157,IF(AND(BJ157&gt;=0,BJ157&lt;=1,BJ156&gt;=0,BJ156&lt;=1),BJ156-BJ157,IF(AND(BJ156&gt;=0,BJ156&lt;=1,BJ157&lt;=0),BJ156,0)))</f>
        <v>0.0491803278688524</v>
      </c>
      <c r="BK237" s="30" t="n">
        <f aca="false">+IF(AND(BK157&gt;=0,BK157&lt;=1,BK156&gt;=1),1-BK157,IF(AND(BK157&gt;=0,BK157&lt;=1,BK156&gt;=0,BK156&lt;=1),BK156-BK157,IF(AND(BK156&gt;=0,BK156&lt;=1,BK157&lt;=0),BK156,0)))</f>
        <v>0.0500910746812386</v>
      </c>
      <c r="BL237" s="30" t="n">
        <f aca="false">+IF(AND(BL157&gt;=0,BL157&lt;=1,BL156&gt;=1),1-BL157,IF(AND(BL157&gt;=0,BL157&lt;=1,BL156&gt;=0,BL156&lt;=1),BL156-BL157,IF(AND(BL156&gt;=0,BL156&lt;=1,BL157&lt;=0),BL156,0)))</f>
        <v>0.0510018214936248</v>
      </c>
      <c r="BM237" s="30" t="n">
        <f aca="false">+IF(AND(BM157&gt;=0,BM157&lt;=1,BM156&gt;=1),1-BM157,IF(AND(BM157&gt;=0,BM157&lt;=1,BM156&gt;=0,BM156&lt;=1),BM156-BM157,IF(AND(BM156&gt;=0,BM156&lt;=1,BM157&lt;=0),BM156,0)))</f>
        <v>0.0519125683060109</v>
      </c>
      <c r="BN237" s="30" t="n">
        <f aca="false">+IF(AND(BN157&gt;=0,BN157&lt;=1,BN156&gt;=1),1-BN157,IF(AND(BN157&gt;=0,BN157&lt;=1,BN156&gt;=0,BN156&lt;=1),BN156-BN157,IF(AND(BN156&gt;=0,BN156&lt;=1,BN157&lt;=0),BN156,0)))</f>
        <v>0.0528233151183971</v>
      </c>
      <c r="BO237" s="30" t="n">
        <f aca="false">+IF(AND(BO157&gt;=0,BO157&lt;=1,BO156&gt;=1),1-BO157,IF(AND(BO157&gt;=0,BO157&lt;=1,BO156&gt;=0,BO156&lt;=1),BO156-BO157,IF(AND(BO156&gt;=0,BO156&lt;=1,BO157&lt;=0),BO156,0)))</f>
        <v>0.0537340619307832</v>
      </c>
      <c r="BP237" s="30" t="n">
        <f aca="false">+IF(AND(BP157&gt;=0,BP157&lt;=1,BP156&gt;=1),1-BP157,IF(AND(BP157&gt;=0,BP157&lt;=1,BP156&gt;=0,BP156&lt;=1),BP156-BP157,IF(AND(BP156&gt;=0,BP156&lt;=1,BP157&lt;=0),BP156,0)))</f>
        <v>0.0546448087431694</v>
      </c>
      <c r="BQ237" s="30" t="n">
        <f aca="false">+IF(AND(BQ157&gt;=0,BQ157&lt;=1,BQ156&gt;=1),1-BQ157,IF(AND(BQ157&gt;=0,BQ157&lt;=1,BQ156&gt;=0,BQ156&lt;=1),BQ156-BQ157,IF(AND(BQ156&gt;=0,BQ156&lt;=1,BQ157&lt;=0),BQ156,0)))</f>
        <v>0.0555555555555556</v>
      </c>
      <c r="BR237" s="30" t="n">
        <f aca="false">+IF(AND(BR157&gt;=0,BR157&lt;=1,BR156&gt;=1),1-BR157,IF(AND(BR157&gt;=0,BR157&lt;=1,BR156&gt;=0,BR156&lt;=1),BR156-BR157,IF(AND(BR156&gt;=0,BR156&lt;=1,BR157&lt;=0),BR156,0)))</f>
        <v>0.0564663023679418</v>
      </c>
      <c r="BS237" s="30" t="n">
        <f aca="false">+IF(AND(BS157&gt;=0,BS157&lt;=1,BS156&gt;=1),1-BS157,IF(AND(BS157&gt;=0,BS157&lt;=1,BS156&gt;=0,BS156&lt;=1),BS156-BS157,IF(AND(BS156&gt;=0,BS156&lt;=1,BS157&lt;=0),BS156,0)))</f>
        <v>0.0573770491803278</v>
      </c>
      <c r="BT237" s="30" t="n">
        <f aca="false">+IF(AND(BT157&gt;=0,BT157&lt;=1,BT156&gt;=1),1-BT157,IF(AND(BT157&gt;=0,BT157&lt;=1,BT156&gt;=0,BT156&lt;=1),BT156-BT157,IF(AND(BT156&gt;=0,BT156&lt;=1,BT157&lt;=0),BT156,0)))</f>
        <v>0.0582877959927141</v>
      </c>
      <c r="BU237" s="30" t="n">
        <f aca="false">+IF(AND(BU157&gt;=0,BU157&lt;=1,BU156&gt;=1),1-BU157,IF(AND(BU157&gt;=0,BU157&lt;=1,BU156&gt;=0,BU156&lt;=1),BU156-BU157,IF(AND(BU156&gt;=0,BU156&lt;=1,BU157&lt;=0),BU156,0)))</f>
        <v>0.0591985428051002</v>
      </c>
      <c r="BV237" s="30" t="n">
        <f aca="false">+IF(AND(BV157&gt;=0,BV157&lt;=1,BV156&gt;=1),1-BV157,IF(AND(BV157&gt;=0,BV157&lt;=1,BV156&gt;=0,BV156&lt;=1),BV156-BV157,IF(AND(BV156&gt;=0,BV156&lt;=1,BV157&lt;=0),BV156,0)))</f>
        <v>0.0601092896174864</v>
      </c>
      <c r="BW237" s="30" t="n">
        <f aca="false">+IF(AND(BW157&gt;=0,BW157&lt;=1,BW156&gt;=1),1-BW157,IF(AND(BW157&gt;=0,BW157&lt;=1,BW156&gt;=0,BW156&lt;=1),BW156-BW157,IF(AND(BW156&gt;=0,BW156&lt;=1,BW157&lt;=0),BW156,0)))</f>
        <v>0.0610200364298724</v>
      </c>
      <c r="BX237" s="30" t="n">
        <f aca="false">+IF(AND(BX157&gt;=0,BX157&lt;=1,BX156&gt;=1),1-BX157,IF(AND(BX157&gt;=0,BX157&lt;=1,BX156&gt;=0,BX156&lt;=1),BX156-BX157,IF(AND(BX156&gt;=0,BX156&lt;=1,BX157&lt;=0),BX156,0)))</f>
        <v>0.0619307832422587</v>
      </c>
      <c r="BY237" s="30" t="n">
        <f aca="false">+IF(AND(BY157&gt;=0,BY157&lt;=1,BY156&gt;=1),1-BY157,IF(AND(BY157&gt;=0,BY157&lt;=1,BY156&gt;=0,BY156&lt;=1),BY156-BY157,IF(AND(BY156&gt;=0,BY156&lt;=1,BY157&lt;=0),BY156,0)))</f>
        <v>0.0628415300546448</v>
      </c>
      <c r="BZ237" s="30" t="n">
        <f aca="false">+IF(AND(BZ157&gt;=0,BZ157&lt;=1,BZ156&gt;=1),1-BZ157,IF(AND(BZ157&gt;=0,BZ157&lt;=1,BZ156&gt;=0,BZ156&lt;=1),BZ156-BZ157,IF(AND(BZ156&gt;=0,BZ156&lt;=1,BZ157&lt;=0),BZ156,0)))</f>
        <v>0.00819672131147542</v>
      </c>
      <c r="CA237" s="30" t="n">
        <f aca="false">+IF(AND(CA157&gt;=0,CA157&lt;=1,CA156&gt;=1),1-CA157,IF(AND(CA157&gt;=0,CA157&lt;=1,CA156&gt;=0,CA156&lt;=1),CA156-CA157,IF(AND(CA156&gt;=0,CA156&lt;=1,CA157&lt;=0),CA156,0)))</f>
        <v>0</v>
      </c>
      <c r="CB237" s="1" t="n">
        <f aca="false">+SUM(E237:BB237)</f>
        <v>0</v>
      </c>
    </row>
    <row r="238" customFormat="false" ht="12.75" hidden="false" customHeight="false" outlineLevel="0" collapsed="false">
      <c r="A238" s="1" t="n">
        <f aca="false">+A158</f>
        <v>62</v>
      </c>
      <c r="B238" s="1" t="n">
        <f aca="false">A238*$B$7</f>
        <v>620</v>
      </c>
      <c r="C238" s="1" t="n">
        <f aca="false">+C158</f>
        <v>527</v>
      </c>
      <c r="D238" s="1" t="n">
        <f aca="false">+D158</f>
        <v>713</v>
      </c>
      <c r="E238" s="30" t="n">
        <f aca="false">+IF(AND(E158&gt;=0,E158&lt;=1,E157&gt;=1),1-E158,IF(AND(E158&gt;=0,E158&lt;=1,E157&gt;=0,E157&lt;=1),E157-E158,IF(AND(E157&gt;=0,E157&lt;=1,E158&lt;=0),E157,0)))</f>
        <v>0</v>
      </c>
      <c r="F238" s="30"/>
      <c r="G238" s="30"/>
      <c r="H238" s="30"/>
      <c r="I238" s="30" t="n">
        <f aca="false">+IF(AND(I158&gt;=0,I158&lt;=1,I157&gt;=1),1-I158,IF(AND(I158&gt;=0,I158&lt;=1,I157&gt;=0,I157&lt;=1),I157-I158,IF(AND(I157&gt;=0,I157&lt;=1,I158&lt;=0),I157,0)))</f>
        <v>0</v>
      </c>
      <c r="J238" s="30" t="n">
        <f aca="false">+IF(AND(J158&gt;=0,J158&lt;=1,J157&gt;=1),1-J158,IF(AND(J158&gt;=0,J158&lt;=1,J157&gt;=0,J157&lt;=1),J157-J158,IF(AND(J157&gt;=0,J157&lt;=1,J158&lt;=0),J157,0)))</f>
        <v>0</v>
      </c>
      <c r="K238" s="30" t="n">
        <f aca="false">+IF(AND(K158&gt;=0,K158&lt;=1,K157&gt;=1),1-K158,IF(AND(K158&gt;=0,K158&lt;=1,K157&gt;=0,K157&lt;=1),K157-K158,IF(AND(K157&gt;=0,K157&lt;=1,K158&lt;=0),K157,0)))</f>
        <v>0</v>
      </c>
      <c r="L238" s="30" t="n">
        <f aca="false">+IF(AND(L158&gt;=0,L158&lt;=1,L157&gt;=1),1-L158,IF(AND(L158&gt;=0,L158&lt;=1,L157&gt;=0,L157&lt;=1),L157-L158,IF(AND(L157&gt;=0,L157&lt;=1,L158&lt;=0),L157,0)))</f>
        <v>0</v>
      </c>
      <c r="M238" s="30" t="n">
        <f aca="false">+IF(AND(M158&gt;=0,M158&lt;=1,M157&gt;=1),1-M158,IF(AND(M158&gt;=0,M158&lt;=1,M157&gt;=0,M157&lt;=1),M157-M158,IF(AND(M157&gt;=0,M157&lt;=1,M158&lt;=0),M157,0)))</f>
        <v>0</v>
      </c>
      <c r="N238" s="30" t="n">
        <f aca="false">+IF(AND(N158&gt;=0,N158&lt;=1,N157&gt;=1),1-N158,IF(AND(N158&gt;=0,N158&lt;=1,N157&gt;=0,N157&lt;=1),N157-N158,IF(AND(N157&gt;=0,N157&lt;=1,N158&lt;=0),N157,0)))</f>
        <v>0</v>
      </c>
      <c r="O238" s="30" t="n">
        <f aca="false">+IF(AND(O158&gt;=0,O158&lt;=1,O157&gt;=1),1-O158,IF(AND(O158&gt;=0,O158&lt;=1,O157&gt;=0,O157&lt;=1),O157-O158,IF(AND(O157&gt;=0,O157&lt;=1,O158&lt;=0),O157,0)))</f>
        <v>0</v>
      </c>
      <c r="P238" s="30" t="n">
        <f aca="false">+IF(AND(P158&gt;=0,P158&lt;=1,P157&gt;=1),1-P158,IF(AND(P158&gt;=0,P158&lt;=1,P157&gt;=0,P157&lt;=1),P157-P158,IF(AND(P157&gt;=0,P157&lt;=1,P158&lt;=0),P157,0)))</f>
        <v>0</v>
      </c>
      <c r="Q238" s="30" t="n">
        <f aca="false">+IF(AND(Q158&gt;=0,Q158&lt;=1,Q157&gt;=1),1-Q158,IF(AND(Q158&gt;=0,Q158&lt;=1,Q157&gt;=0,Q157&lt;=1),Q157-Q158,IF(AND(Q157&gt;=0,Q157&lt;=1,Q158&lt;=0),Q157,0)))</f>
        <v>0</v>
      </c>
      <c r="R238" s="30" t="n">
        <f aca="false">+IF(AND(R158&gt;=0,R158&lt;=1,R157&gt;=1),1-R158,IF(AND(R158&gt;=0,R158&lt;=1,R157&gt;=0,R157&lt;=1),R157-R158,IF(AND(R157&gt;=0,R157&lt;=1,R158&lt;=0),R157,0)))</f>
        <v>0</v>
      </c>
      <c r="S238" s="30" t="n">
        <f aca="false">+IF(AND(S158&gt;=0,S158&lt;=1,S157&gt;=1),1-S158,IF(AND(S158&gt;=0,S158&lt;=1,S157&gt;=0,S157&lt;=1),S157-S158,IF(AND(S157&gt;=0,S157&lt;=1,S158&lt;=0),S157,0)))</f>
        <v>0</v>
      </c>
      <c r="T238" s="30" t="n">
        <f aca="false">+IF(AND(T158&gt;=0,T158&lt;=1,T157&gt;=1),1-T158,IF(AND(T158&gt;=0,T158&lt;=1,T157&gt;=0,T157&lt;=1),T157-T158,IF(AND(T157&gt;=0,T157&lt;=1,T158&lt;=0),T157,0)))</f>
        <v>0</v>
      </c>
      <c r="U238" s="30" t="n">
        <f aca="false">+IF(AND(U158&gt;=0,U158&lt;=1,U157&gt;=1),1-U158,IF(AND(U158&gt;=0,U158&lt;=1,U157&gt;=0,U157&lt;=1),U157-U158,IF(AND(U157&gt;=0,U157&lt;=1,U158&lt;=0),U157,0)))</f>
        <v>0</v>
      </c>
      <c r="V238" s="30" t="n">
        <f aca="false">+IF(AND(V158&gt;=0,V158&lt;=1,V157&gt;=1),1-V158,IF(AND(V158&gt;=0,V158&lt;=1,V157&gt;=0,V157&lt;=1),V157-V158,IF(AND(V157&gt;=0,V157&lt;=1,V158&lt;=0),V157,0)))</f>
        <v>0</v>
      </c>
      <c r="W238" s="30" t="n">
        <f aca="false">+IF(AND(W158&gt;=0,W158&lt;=1,W157&gt;=1),1-W158,IF(AND(W158&gt;=0,W158&lt;=1,W157&gt;=0,W157&lt;=1),W157-W158,IF(AND(W157&gt;=0,W157&lt;=1,W158&lt;=0),W157,0)))</f>
        <v>0</v>
      </c>
      <c r="X238" s="30" t="n">
        <f aca="false">+IF(AND(X158&gt;=0,X158&lt;=1,X157&gt;=1),1-X158,IF(AND(X158&gt;=0,X158&lt;=1,X157&gt;=0,X157&lt;=1),X157-X158,IF(AND(X157&gt;=0,X157&lt;=1,X158&lt;=0),X157,0)))</f>
        <v>0</v>
      </c>
      <c r="Y238" s="30" t="n">
        <f aca="false">+IF(AND(Y158&gt;=0,Y158&lt;=1,Y157&gt;=1),1-Y158,IF(AND(Y158&gt;=0,Y158&lt;=1,Y157&gt;=0,Y157&lt;=1),Y157-Y158,IF(AND(Y157&gt;=0,Y157&lt;=1,Y158&lt;=0),Y157,0)))</f>
        <v>0</v>
      </c>
      <c r="Z238" s="30" t="n">
        <f aca="false">+IF(AND(Z158&gt;=0,Z158&lt;=1,Z157&gt;=1),1-Z158,IF(AND(Z158&gt;=0,Z158&lt;=1,Z157&gt;=0,Z157&lt;=1),Z157-Z158,IF(AND(Z157&gt;=0,Z157&lt;=1,Z158&lt;=0),Z157,0)))</f>
        <v>0</v>
      </c>
      <c r="AA238" s="30" t="n">
        <f aca="false">+IF(AND(AA158&gt;=0,AA158&lt;=1,AA157&gt;=1),1-AA158,IF(AND(AA158&gt;=0,AA158&lt;=1,AA157&gt;=0,AA157&lt;=1),AA157-AA158,IF(AND(AA157&gt;=0,AA157&lt;=1,AA158&lt;=0),AA157,0)))</f>
        <v>0</v>
      </c>
      <c r="AB238" s="30" t="n">
        <f aca="false">+IF(AND(AB158&gt;=0,AB158&lt;=1,AB157&gt;=1),1-AB158,IF(AND(AB158&gt;=0,AB158&lt;=1,AB157&gt;=0,AB157&lt;=1),AB157-AB158,IF(AND(AB157&gt;=0,AB157&lt;=1,AB158&lt;=0),AB157,0)))</f>
        <v>0</v>
      </c>
      <c r="AC238" s="30" t="n">
        <f aca="false">+IF(AND(AC158&gt;=0,AC158&lt;=1,AC157&gt;=1),1-AC158,IF(AND(AC158&gt;=0,AC158&lt;=1,AC157&gt;=0,AC157&lt;=1),AC157-AC158,IF(AND(AC157&gt;=0,AC157&lt;=1,AC158&lt;=0),AC157,0)))</f>
        <v>0</v>
      </c>
      <c r="AD238" s="30" t="n">
        <f aca="false">+IF(AND(AD158&gt;=0,AD158&lt;=1,AD157&gt;=1),1-AD158,IF(AND(AD158&gt;=0,AD158&lt;=1,AD157&gt;=0,AD157&lt;=1),AD157-AD158,IF(AND(AD157&gt;=0,AD157&lt;=1,AD158&lt;=0),AD157,0)))</f>
        <v>0</v>
      </c>
      <c r="AE238" s="30" t="n">
        <f aca="false">+IF(AND(AE158&gt;=0,AE158&lt;=1,AE157&gt;=1),1-AE158,IF(AND(AE158&gt;=0,AE158&lt;=1,AE157&gt;=0,AE157&lt;=1),AE157-AE158,IF(AND(AE157&gt;=0,AE157&lt;=1,AE158&lt;=0),AE157,0)))</f>
        <v>0</v>
      </c>
      <c r="AF238" s="30" t="n">
        <f aca="false">+IF(AND(AF158&gt;=0,AF158&lt;=1,AF157&gt;=1),1-AF158,IF(AND(AF158&gt;=0,AF158&lt;=1,AF157&gt;=0,AF157&lt;=1),AF157-AF158,IF(AND(AF157&gt;=0,AF157&lt;=1,AF158&lt;=0),AF157,0)))</f>
        <v>0</v>
      </c>
      <c r="AG238" s="30" t="n">
        <f aca="false">+IF(AND(AG158&gt;=0,AG158&lt;=1,AG157&gt;=1),1-AG158,IF(AND(AG158&gt;=0,AG158&lt;=1,AG157&gt;=0,AG157&lt;=1),AG157-AG158,IF(AND(AG157&gt;=0,AG157&lt;=1,AG158&lt;=0),AG157,0)))</f>
        <v>0</v>
      </c>
      <c r="AH238" s="30" t="n">
        <f aca="false">+IF(AND(AH158&gt;=0,AH158&lt;=1,AH157&gt;=1),1-AH158,IF(AND(AH158&gt;=0,AH158&lt;=1,AH157&gt;=0,AH157&lt;=1),AH157-AH158,IF(AND(AH157&gt;=0,AH157&lt;=1,AH158&lt;=0),AH157,0)))</f>
        <v>0</v>
      </c>
      <c r="AI238" s="30" t="n">
        <f aca="false">+IF(AND(AI158&gt;=0,AI158&lt;=1,AI157&gt;=1),1-AI158,IF(AND(AI158&gt;=0,AI158&lt;=1,AI157&gt;=0,AI157&lt;=1),AI157-AI158,IF(AND(AI157&gt;=0,AI157&lt;=1,AI158&lt;=0),AI157,0)))</f>
        <v>0</v>
      </c>
      <c r="AJ238" s="30" t="n">
        <f aca="false">+IF(AND(AJ158&gt;=0,AJ158&lt;=1,AJ157&gt;=1),1-AJ158,IF(AND(AJ158&gt;=0,AJ158&lt;=1,AJ157&gt;=0,AJ157&lt;=1),AJ157-AJ158,IF(AND(AJ157&gt;=0,AJ157&lt;=1,AJ158&lt;=0),AJ157,0)))</f>
        <v>0</v>
      </c>
      <c r="AK238" s="30" t="n">
        <f aca="false">+IF(AND(AK158&gt;=0,AK158&lt;=1,AK157&gt;=1),1-AK158,IF(AND(AK158&gt;=0,AK158&lt;=1,AK157&gt;=0,AK157&lt;=1),AK157-AK158,IF(AND(AK157&gt;=0,AK157&lt;=1,AK158&lt;=0),AK157,0)))</f>
        <v>0</v>
      </c>
      <c r="AL238" s="30" t="n">
        <f aca="false">+IF(AND(AL158&gt;=0,AL158&lt;=1,AL157&gt;=1),1-AL158,IF(AND(AL158&gt;=0,AL158&lt;=1,AL157&gt;=0,AL157&lt;=1),AL157-AL158,IF(AND(AL157&gt;=0,AL157&lt;=1,AL158&lt;=0),AL157,0)))</f>
        <v>0</v>
      </c>
      <c r="AM238" s="30" t="n">
        <f aca="false">+IF(AND(AM158&gt;=0,AM158&lt;=1,AM157&gt;=1),1-AM158,IF(AND(AM158&gt;=0,AM158&lt;=1,AM157&gt;=0,AM157&lt;=1),AM157-AM158,IF(AND(AM157&gt;=0,AM157&lt;=1,AM158&lt;=0),AM157,0)))</f>
        <v>0</v>
      </c>
      <c r="AN238" s="30" t="n">
        <f aca="false">+IF(AND(AN158&gt;=0,AN158&lt;=1,AN157&gt;=1),1-AN158,IF(AND(AN158&gt;=0,AN158&lt;=1,AN157&gt;=0,AN157&lt;=1),AN157-AN158,IF(AND(AN157&gt;=0,AN157&lt;=1,AN158&lt;=0),AN157,0)))</f>
        <v>0</v>
      </c>
      <c r="AO238" s="30" t="n">
        <f aca="false">+IF(AND(AO158&gt;=0,AO158&lt;=1,AO157&gt;=1),1-AO158,IF(AND(AO158&gt;=0,AO158&lt;=1,AO157&gt;=0,AO157&lt;=1),AO157-AO158,IF(AND(AO157&gt;=0,AO157&lt;=1,AO158&lt;=0),AO157,0)))</f>
        <v>0</v>
      </c>
      <c r="AP238" s="30" t="n">
        <f aca="false">+IF(AND(AP158&gt;=0,AP158&lt;=1,AP157&gt;=1),1-AP158,IF(AND(AP158&gt;=0,AP158&lt;=1,AP157&gt;=0,AP157&lt;=1),AP157-AP158,IF(AND(AP157&gt;=0,AP157&lt;=1,AP158&lt;=0),AP157,0)))</f>
        <v>0</v>
      </c>
      <c r="AQ238" s="30" t="n">
        <f aca="false">+IF(AND(AQ158&gt;=0,AQ158&lt;=1,AQ157&gt;=1),1-AQ158,IF(AND(AQ158&gt;=0,AQ158&lt;=1,AQ157&gt;=0,AQ157&lt;=1),AQ157-AQ158,IF(AND(AQ157&gt;=0,AQ157&lt;=1,AQ158&lt;=0),AQ157,0)))</f>
        <v>0</v>
      </c>
      <c r="AR238" s="30" t="n">
        <f aca="false">+IF(AND(AR158&gt;=0,AR158&lt;=1,AR157&gt;=1),1-AR158,IF(AND(AR158&gt;=0,AR158&lt;=1,AR157&gt;=0,AR157&lt;=1),AR157-AR158,IF(AND(AR157&gt;=0,AR157&lt;=1,AR158&lt;=0),AR157,0)))</f>
        <v>0</v>
      </c>
      <c r="AS238" s="30" t="n">
        <f aca="false">+IF(AND(AS158&gt;=0,AS158&lt;=1,AS157&gt;=1),1-AS158,IF(AND(AS158&gt;=0,AS158&lt;=1,AS157&gt;=0,AS157&lt;=1),AS157-AS158,IF(AND(AS157&gt;=0,AS157&lt;=1,AS158&lt;=0),AS157,0)))</f>
        <v>0</v>
      </c>
      <c r="AT238" s="30" t="n">
        <f aca="false">+IF(AND(AT158&gt;=0,AT158&lt;=1,AT157&gt;=1),1-AT158,IF(AND(AT158&gt;=0,AT158&lt;=1,AT157&gt;=0,AT157&lt;=1),AT157-AT158,IF(AND(AT157&gt;=0,AT157&lt;=1,AT158&lt;=0),AT157,0)))</f>
        <v>0</v>
      </c>
      <c r="AU238" s="30" t="n">
        <f aca="false">+IF(AND(AU158&gt;=0,AU158&lt;=1,AU157&gt;=1),1-AU158,IF(AND(AU158&gt;=0,AU158&lt;=1,AU157&gt;=0,AU157&lt;=1),AU157-AU158,IF(AND(AU157&gt;=0,AU157&lt;=1,AU158&lt;=0),AU157,0)))</f>
        <v>0</v>
      </c>
      <c r="AV238" s="30" t="n">
        <f aca="false">+IF(AND(AV158&gt;=0,AV158&lt;=1,AV157&gt;=1),1-AV158,IF(AND(AV158&gt;=0,AV158&lt;=1,AV157&gt;=0,AV157&lt;=1),AV157-AV158,IF(AND(AV157&gt;=0,AV157&lt;=1,AV158&lt;=0),AV157,0)))</f>
        <v>0</v>
      </c>
      <c r="AW238" s="30" t="n">
        <f aca="false">+IF(AND(AW158&gt;=0,AW158&lt;=1,AW157&gt;=1),1-AW158,IF(AND(AW158&gt;=0,AW158&lt;=1,AW157&gt;=0,AW157&lt;=1),AW157-AW158,IF(AND(AW157&gt;=0,AW157&lt;=1,AW158&lt;=0),AW157,0)))</f>
        <v>0</v>
      </c>
      <c r="AX238" s="30" t="n">
        <f aca="false">+IF(AND(AX158&gt;=0,AX158&lt;=1,AX157&gt;=1),1-AX158,IF(AND(AX158&gt;=0,AX158&lt;=1,AX157&gt;=0,AX157&lt;=1),AX157-AX158,IF(AND(AX157&gt;=0,AX157&lt;=1,AX158&lt;=0),AX157,0)))</f>
        <v>0</v>
      </c>
      <c r="AY238" s="30" t="n">
        <f aca="false">+IF(AND(AY158&gt;=0,AY158&lt;=1,AY157&gt;=1),1-AY158,IF(AND(AY158&gt;=0,AY158&lt;=1,AY157&gt;=0,AY157&lt;=1),AY157-AY158,IF(AND(AY157&gt;=0,AY157&lt;=1,AY158&lt;=0),AY157,0)))</f>
        <v>0</v>
      </c>
      <c r="AZ238" s="30" t="n">
        <f aca="false">+IF(AND(AZ158&gt;=0,AZ158&lt;=1,AZ157&gt;=1),1-AZ158,IF(AND(AZ158&gt;=0,AZ158&lt;=1,AZ157&gt;=0,AZ157&lt;=1),AZ157-AZ158,IF(AND(AZ157&gt;=0,AZ157&lt;=1,AZ158&lt;=0),AZ157,0)))</f>
        <v>0</v>
      </c>
      <c r="BA238" s="30" t="n">
        <f aca="false">+IF(AND(BA158&gt;=0,BA158&lt;=1,BA157&gt;=1),1-BA158,IF(AND(BA158&gt;=0,BA158&lt;=1,BA157&gt;=0,BA157&lt;=1),BA157-BA158,IF(AND(BA157&gt;=0,BA157&lt;=1,BA158&lt;=0),BA157,0)))</f>
        <v>0</v>
      </c>
      <c r="BB238" s="30" t="n">
        <f aca="false">+IF(AND(BB158&gt;=0,BB158&lt;=1,BB157&gt;=1),1-BB158,IF(AND(BB158&gt;=0,BB158&lt;=1,BB157&gt;=0,BB157&lt;=1),BB157-BB158,IF(AND(BB157&gt;=0,BB157&lt;=1,BB158&lt;=0),BB157,0)))</f>
        <v>0</v>
      </c>
      <c r="BC238" s="30" t="n">
        <f aca="false">+IF(AND(BC158&gt;=0,BC158&lt;=1,BC157&gt;=1),1-BC158,IF(AND(BC158&gt;=0,BC158&lt;=1,BC157&gt;=0,BC157&lt;=1),BC157-BC158,IF(AND(BC157&gt;=0,BC157&lt;=1,BC158&lt;=0),BC157,0)))</f>
        <v>0</v>
      </c>
      <c r="BD238" s="30" t="n">
        <f aca="false">+IF(AND(BD158&gt;=0,BD158&lt;=1,BD157&gt;=1),1-BD158,IF(AND(BD158&gt;=0,BD158&lt;=1,BD157&gt;=0,BD157&lt;=1),BD157-BD158,IF(AND(BD157&gt;=0,BD157&lt;=1,BD158&lt;=0),BD157,0)))</f>
        <v>0</v>
      </c>
      <c r="BE238" s="30" t="n">
        <f aca="false">+IF(AND(BE158&gt;=0,BE158&lt;=1,BE157&gt;=1),1-BE158,IF(AND(BE158&gt;=0,BE158&lt;=1,BE157&gt;=0,BE157&lt;=1),BE157-BE158,IF(AND(BE157&gt;=0,BE157&lt;=1,BE158&lt;=0),BE157,0)))</f>
        <v>0</v>
      </c>
      <c r="BF238" s="30" t="n">
        <f aca="false">+IF(AND(BF158&gt;=0,BF158&lt;=1,BF157&gt;=1),1-BF158,IF(AND(BF158&gt;=0,BF158&lt;=1,BF157&gt;=0,BF157&lt;=1),BF157-BF158,IF(AND(BF157&gt;=0,BF157&lt;=1,BF158&lt;=0),BF157,0)))</f>
        <v>0</v>
      </c>
      <c r="BG238" s="30" t="n">
        <f aca="false">+IF(AND(BG158&gt;=0,BG158&lt;=1,BG157&gt;=1),1-BG158,IF(AND(BG158&gt;=0,BG158&lt;=1,BG157&gt;=0,BG157&lt;=1),BG157-BG158,IF(AND(BG157&gt;=0,BG157&lt;=1,BG158&lt;=0),BG157,0)))</f>
        <v>0</v>
      </c>
      <c r="BH238" s="30" t="n">
        <f aca="false">+IF(AND(BH158&gt;=0,BH158&lt;=1,BH157&gt;=1),1-BH158,IF(AND(BH158&gt;=0,BH158&lt;=1,BH157&gt;=0,BH157&lt;=1),BH157-BH158,IF(AND(BH157&gt;=0,BH157&lt;=1,BH158&lt;=0),BH157,0)))</f>
        <v>0.00819672131147541</v>
      </c>
      <c r="BI238" s="30" t="n">
        <f aca="false">+IF(AND(BI158&gt;=0,BI158&lt;=1,BI157&gt;=1),1-BI158,IF(AND(BI158&gt;=0,BI158&lt;=1,BI157&gt;=0,BI157&lt;=1),BI157-BI158,IF(AND(BI157&gt;=0,BI157&lt;=1,BI158&lt;=0),BI157,0)))</f>
        <v>0.0467124977965803</v>
      </c>
      <c r="BJ238" s="30" t="n">
        <f aca="false">+IF(AND(BJ158&gt;=0,BJ158&lt;=1,BJ157&gt;=1),1-BJ158,IF(AND(BJ158&gt;=0,BJ158&lt;=1,BJ157&gt;=0,BJ157&lt;=1),BJ157-BJ158,IF(AND(BJ157&gt;=0,BJ157&lt;=1,BJ158&lt;=0),BJ157,0)))</f>
        <v>0.0475938656795347</v>
      </c>
      <c r="BK238" s="30" t="n">
        <f aca="false">+IF(AND(BK158&gt;=0,BK158&lt;=1,BK157&gt;=1),1-BK158,IF(AND(BK158&gt;=0,BK158&lt;=1,BK157&gt;=0,BK157&lt;=1),BK157-BK158,IF(AND(BK157&gt;=0,BK157&lt;=1,BK158&lt;=0),BK157,0)))</f>
        <v>0.048475233562489</v>
      </c>
      <c r="BL238" s="30" t="n">
        <f aca="false">+IF(AND(BL158&gt;=0,BL158&lt;=1,BL157&gt;=1),1-BL158,IF(AND(BL158&gt;=0,BL158&lt;=1,BL157&gt;=0,BL157&lt;=1),BL157-BL158,IF(AND(BL157&gt;=0,BL157&lt;=1,BL158&lt;=0),BL157,0)))</f>
        <v>0.0493566014454433</v>
      </c>
      <c r="BM238" s="30" t="n">
        <f aca="false">+IF(AND(BM158&gt;=0,BM158&lt;=1,BM157&gt;=1),1-BM158,IF(AND(BM158&gt;=0,BM158&lt;=1,BM157&gt;=0,BM157&lt;=1),BM157-BM158,IF(AND(BM157&gt;=0,BM157&lt;=1,BM158&lt;=0),BM157,0)))</f>
        <v>0.0502379693283977</v>
      </c>
      <c r="BN238" s="30" t="n">
        <f aca="false">+IF(AND(BN158&gt;=0,BN158&lt;=1,BN157&gt;=1),1-BN158,IF(AND(BN158&gt;=0,BN158&lt;=1,BN157&gt;=0,BN157&lt;=1),BN157-BN158,IF(AND(BN157&gt;=0,BN157&lt;=1,BN158&lt;=0),BN157,0)))</f>
        <v>0.051119337211352</v>
      </c>
      <c r="BO238" s="30" t="n">
        <f aca="false">+IF(AND(BO158&gt;=0,BO158&lt;=1,BO157&gt;=1),1-BO158,IF(AND(BO158&gt;=0,BO158&lt;=1,BO157&gt;=0,BO157&lt;=1),BO157-BO158,IF(AND(BO157&gt;=0,BO157&lt;=1,BO158&lt;=0),BO157,0)))</f>
        <v>0.0520007050943064</v>
      </c>
      <c r="BP238" s="30" t="n">
        <f aca="false">+IF(AND(BP158&gt;=0,BP158&lt;=1,BP157&gt;=1),1-BP158,IF(AND(BP158&gt;=0,BP158&lt;=1,BP157&gt;=0,BP157&lt;=1),BP157-BP158,IF(AND(BP157&gt;=0,BP157&lt;=1,BP158&lt;=0),BP157,0)))</f>
        <v>0.0528820729772607</v>
      </c>
      <c r="BQ238" s="30" t="n">
        <f aca="false">+IF(AND(BQ158&gt;=0,BQ158&lt;=1,BQ157&gt;=1),1-BQ158,IF(AND(BQ158&gt;=0,BQ158&lt;=1,BQ157&gt;=0,BQ157&lt;=1),BQ157-BQ158,IF(AND(BQ157&gt;=0,BQ157&lt;=1,BQ158&lt;=0),BQ157,0)))</f>
        <v>0.0537634408602151</v>
      </c>
      <c r="BR238" s="30" t="n">
        <f aca="false">+IF(AND(BR158&gt;=0,BR158&lt;=1,BR157&gt;=1),1-BR158,IF(AND(BR158&gt;=0,BR158&lt;=1,BR157&gt;=0,BR157&lt;=1),BR157-BR158,IF(AND(BR157&gt;=0,BR157&lt;=1,BR158&lt;=0),BR157,0)))</f>
        <v>0.0546448087431694</v>
      </c>
      <c r="BS238" s="30" t="n">
        <f aca="false">+IF(AND(BS158&gt;=0,BS158&lt;=1,BS157&gt;=1),1-BS158,IF(AND(BS158&gt;=0,BS158&lt;=1,BS157&gt;=0,BS157&lt;=1),BS157-BS158,IF(AND(BS157&gt;=0,BS157&lt;=1,BS158&lt;=0),BS157,0)))</f>
        <v>0.0555261766261238</v>
      </c>
      <c r="BT238" s="30" t="n">
        <f aca="false">+IF(AND(BT158&gt;=0,BT158&lt;=1,BT157&gt;=1),1-BT158,IF(AND(BT158&gt;=0,BT158&lt;=1,BT157&gt;=0,BT157&lt;=1),BT157-BT158,IF(AND(BT157&gt;=0,BT157&lt;=1,BT158&lt;=0),BT157,0)))</f>
        <v>0.056407544509078</v>
      </c>
      <c r="BU238" s="30" t="n">
        <f aca="false">+IF(AND(BU158&gt;=0,BU158&lt;=1,BU157&gt;=1),1-BU158,IF(AND(BU158&gt;=0,BU158&lt;=1,BU157&gt;=0,BU157&lt;=1),BU157-BU158,IF(AND(BU157&gt;=0,BU157&lt;=1,BU158&lt;=0),BU157,0)))</f>
        <v>0.0572889123920325</v>
      </c>
      <c r="BV238" s="30" t="n">
        <f aca="false">+IF(AND(BV158&gt;=0,BV158&lt;=1,BV157&gt;=1),1-BV158,IF(AND(BV158&gt;=0,BV158&lt;=1,BV157&gt;=0,BV157&lt;=1),BV157-BV158,IF(AND(BV157&gt;=0,BV157&lt;=1,BV158&lt;=0),BV157,0)))</f>
        <v>0.0581702802749867</v>
      </c>
      <c r="BW238" s="30" t="n">
        <f aca="false">+IF(AND(BW158&gt;=0,BW158&lt;=1,BW157&gt;=1),1-BW158,IF(AND(BW158&gt;=0,BW158&lt;=1,BW157&gt;=0,BW157&lt;=1),BW157-BW158,IF(AND(BW157&gt;=0,BW157&lt;=1,BW158&lt;=0),BW157,0)))</f>
        <v>0.0590516481579412</v>
      </c>
      <c r="BX238" s="30" t="n">
        <f aca="false">+IF(AND(BX158&gt;=0,BX158&lt;=1,BX157&gt;=1),1-BX158,IF(AND(BX158&gt;=0,BX158&lt;=1,BX157&gt;=0,BX157&lt;=1),BX157-BX158,IF(AND(BX157&gt;=0,BX157&lt;=1,BX158&lt;=0),BX157,0)))</f>
        <v>0.0599330160408954</v>
      </c>
      <c r="BY238" s="30" t="n">
        <f aca="false">+IF(AND(BY158&gt;=0,BY158&lt;=1,BY157&gt;=1),1-BY158,IF(AND(BY158&gt;=0,BY158&lt;=1,BY157&gt;=0,BY157&lt;=1),BY157-BY158,IF(AND(BY157&gt;=0,BY157&lt;=1,BY158&lt;=0),BY157,0)))</f>
        <v>0.0608143839238499</v>
      </c>
      <c r="BZ238" s="30" t="n">
        <f aca="false">+IF(AND(BZ158&gt;=0,BZ158&lt;=1,BZ157&gt;=1),1-BZ158,IF(AND(BZ158&gt;=0,BZ158&lt;=1,BZ157&gt;=0,BZ157&lt;=1),BZ157-BZ158,IF(AND(BZ157&gt;=0,BZ157&lt;=1,BZ158&lt;=0),BZ157,0)))</f>
        <v>0.0616957518068042</v>
      </c>
      <c r="CA238" s="30" t="n">
        <f aca="false">+IF(AND(CA158&gt;=0,CA158&lt;=1,CA157&gt;=1),1-CA158,IF(AND(CA158&gt;=0,CA158&lt;=1,CA157&gt;=0,CA157&lt;=1),CA157-CA158,IF(AND(CA157&gt;=0,CA157&lt;=1,CA158&lt;=0),CA157,0)))</f>
        <v>0.0161290322580645</v>
      </c>
      <c r="CB238" s="1" t="n">
        <f aca="false">+SUM(E238:BB238)</f>
        <v>0</v>
      </c>
    </row>
    <row r="239" customFormat="false" ht="12.75" hidden="false" customHeight="false" outlineLevel="0" collapsed="false">
      <c r="A239" s="1" t="n">
        <f aca="false">+A159</f>
        <v>63</v>
      </c>
      <c r="B239" s="1" t="n">
        <f aca="false">A239*$B$7</f>
        <v>630</v>
      </c>
      <c r="C239" s="1" t="n">
        <f aca="false">+C159</f>
        <v>535.5</v>
      </c>
      <c r="D239" s="1" t="n">
        <f aca="false">+D159</f>
        <v>724.5</v>
      </c>
      <c r="E239" s="30" t="n">
        <f aca="false">+IF(AND(E159&gt;=0,E159&lt;=1,E158&gt;=1),1-E159,IF(AND(E159&gt;=0,E159&lt;=1,E158&gt;=0,E158&lt;=1),E158-E159,IF(AND(E158&gt;=0,E158&lt;=1,E159&lt;=0),E158,0)))</f>
        <v>0</v>
      </c>
      <c r="F239" s="30"/>
      <c r="G239" s="30"/>
      <c r="H239" s="30"/>
      <c r="I239" s="30" t="n">
        <f aca="false">+IF(AND(I159&gt;=0,I159&lt;=1,I158&gt;=1),1-I159,IF(AND(I159&gt;=0,I159&lt;=1,I158&gt;=0,I158&lt;=1),I158-I159,IF(AND(I158&gt;=0,I158&lt;=1,I159&lt;=0),I158,0)))</f>
        <v>0</v>
      </c>
      <c r="J239" s="30" t="n">
        <f aca="false">+IF(AND(J159&gt;=0,J159&lt;=1,J158&gt;=1),1-J159,IF(AND(J159&gt;=0,J159&lt;=1,J158&gt;=0,J158&lt;=1),J158-J159,IF(AND(J158&gt;=0,J158&lt;=1,J159&lt;=0),J158,0)))</f>
        <v>0</v>
      </c>
      <c r="K239" s="30" t="n">
        <f aca="false">+IF(AND(K159&gt;=0,K159&lt;=1,K158&gt;=1),1-K159,IF(AND(K159&gt;=0,K159&lt;=1,K158&gt;=0,K158&lt;=1),K158-K159,IF(AND(K158&gt;=0,K158&lt;=1,K159&lt;=0),K158,0)))</f>
        <v>0</v>
      </c>
      <c r="L239" s="30" t="n">
        <f aca="false">+IF(AND(L159&gt;=0,L159&lt;=1,L158&gt;=1),1-L159,IF(AND(L159&gt;=0,L159&lt;=1,L158&gt;=0,L158&lt;=1),L158-L159,IF(AND(L158&gt;=0,L158&lt;=1,L159&lt;=0),L158,0)))</f>
        <v>0</v>
      </c>
      <c r="M239" s="30" t="n">
        <f aca="false">+IF(AND(M159&gt;=0,M159&lt;=1,M158&gt;=1),1-M159,IF(AND(M159&gt;=0,M159&lt;=1,M158&gt;=0,M158&lt;=1),M158-M159,IF(AND(M158&gt;=0,M158&lt;=1,M159&lt;=0),M158,0)))</f>
        <v>0</v>
      </c>
      <c r="N239" s="30" t="n">
        <f aca="false">+IF(AND(N159&gt;=0,N159&lt;=1,N158&gt;=1),1-N159,IF(AND(N159&gt;=0,N159&lt;=1,N158&gt;=0,N158&lt;=1),N158-N159,IF(AND(N158&gt;=0,N158&lt;=1,N159&lt;=0),N158,0)))</f>
        <v>0</v>
      </c>
      <c r="O239" s="30" t="n">
        <f aca="false">+IF(AND(O159&gt;=0,O159&lt;=1,O158&gt;=1),1-O159,IF(AND(O159&gt;=0,O159&lt;=1,O158&gt;=0,O158&lt;=1),O158-O159,IF(AND(O158&gt;=0,O158&lt;=1,O159&lt;=0),O158,0)))</f>
        <v>0</v>
      </c>
      <c r="P239" s="30" t="n">
        <f aca="false">+IF(AND(P159&gt;=0,P159&lt;=1,P158&gt;=1),1-P159,IF(AND(P159&gt;=0,P159&lt;=1,P158&gt;=0,P158&lt;=1),P158-P159,IF(AND(P158&gt;=0,P158&lt;=1,P159&lt;=0),P158,0)))</f>
        <v>0</v>
      </c>
      <c r="Q239" s="30" t="n">
        <f aca="false">+IF(AND(Q159&gt;=0,Q159&lt;=1,Q158&gt;=1),1-Q159,IF(AND(Q159&gt;=0,Q159&lt;=1,Q158&gt;=0,Q158&lt;=1),Q158-Q159,IF(AND(Q158&gt;=0,Q158&lt;=1,Q159&lt;=0),Q158,0)))</f>
        <v>0</v>
      </c>
      <c r="R239" s="30" t="n">
        <f aca="false">+IF(AND(R159&gt;=0,R159&lt;=1,R158&gt;=1),1-R159,IF(AND(R159&gt;=0,R159&lt;=1,R158&gt;=0,R158&lt;=1),R158-R159,IF(AND(R158&gt;=0,R158&lt;=1,R159&lt;=0),R158,0)))</f>
        <v>0</v>
      </c>
      <c r="S239" s="30" t="n">
        <f aca="false">+IF(AND(S159&gt;=0,S159&lt;=1,S158&gt;=1),1-S159,IF(AND(S159&gt;=0,S159&lt;=1,S158&gt;=0,S158&lt;=1),S158-S159,IF(AND(S158&gt;=0,S158&lt;=1,S159&lt;=0),S158,0)))</f>
        <v>0</v>
      </c>
      <c r="T239" s="30" t="n">
        <f aca="false">+IF(AND(T159&gt;=0,T159&lt;=1,T158&gt;=1),1-T159,IF(AND(T159&gt;=0,T159&lt;=1,T158&gt;=0,T158&lt;=1),T158-T159,IF(AND(T158&gt;=0,T158&lt;=1,T159&lt;=0),T158,0)))</f>
        <v>0</v>
      </c>
      <c r="U239" s="30" t="n">
        <f aca="false">+IF(AND(U159&gt;=0,U159&lt;=1,U158&gt;=1),1-U159,IF(AND(U159&gt;=0,U159&lt;=1,U158&gt;=0,U158&lt;=1),U158-U159,IF(AND(U158&gt;=0,U158&lt;=1,U159&lt;=0),U158,0)))</f>
        <v>0</v>
      </c>
      <c r="V239" s="30" t="n">
        <f aca="false">+IF(AND(V159&gt;=0,V159&lt;=1,V158&gt;=1),1-V159,IF(AND(V159&gt;=0,V159&lt;=1,V158&gt;=0,V158&lt;=1),V158-V159,IF(AND(V158&gt;=0,V158&lt;=1,V159&lt;=0),V158,0)))</f>
        <v>0</v>
      </c>
      <c r="W239" s="30" t="n">
        <f aca="false">+IF(AND(W159&gt;=0,W159&lt;=1,W158&gt;=1),1-W159,IF(AND(W159&gt;=0,W159&lt;=1,W158&gt;=0,W158&lt;=1),W158-W159,IF(AND(W158&gt;=0,W158&lt;=1,W159&lt;=0),W158,0)))</f>
        <v>0</v>
      </c>
      <c r="X239" s="30" t="n">
        <f aca="false">+IF(AND(X159&gt;=0,X159&lt;=1,X158&gt;=1),1-X159,IF(AND(X159&gt;=0,X159&lt;=1,X158&gt;=0,X158&lt;=1),X158-X159,IF(AND(X158&gt;=0,X158&lt;=1,X159&lt;=0),X158,0)))</f>
        <v>0</v>
      </c>
      <c r="Y239" s="30" t="n">
        <f aca="false">+IF(AND(Y159&gt;=0,Y159&lt;=1,Y158&gt;=1),1-Y159,IF(AND(Y159&gt;=0,Y159&lt;=1,Y158&gt;=0,Y158&lt;=1),Y158-Y159,IF(AND(Y158&gt;=0,Y158&lt;=1,Y159&lt;=0),Y158,0)))</f>
        <v>0</v>
      </c>
      <c r="Z239" s="30" t="n">
        <f aca="false">+IF(AND(Z159&gt;=0,Z159&lt;=1,Z158&gt;=1),1-Z159,IF(AND(Z159&gt;=0,Z159&lt;=1,Z158&gt;=0,Z158&lt;=1),Z158-Z159,IF(AND(Z158&gt;=0,Z158&lt;=1,Z159&lt;=0),Z158,0)))</f>
        <v>0</v>
      </c>
      <c r="AA239" s="30" t="n">
        <f aca="false">+IF(AND(AA159&gt;=0,AA159&lt;=1,AA158&gt;=1),1-AA159,IF(AND(AA159&gt;=0,AA159&lt;=1,AA158&gt;=0,AA158&lt;=1),AA158-AA159,IF(AND(AA158&gt;=0,AA158&lt;=1,AA159&lt;=0),AA158,0)))</f>
        <v>0</v>
      </c>
      <c r="AB239" s="30" t="n">
        <f aca="false">+IF(AND(AB159&gt;=0,AB159&lt;=1,AB158&gt;=1),1-AB159,IF(AND(AB159&gt;=0,AB159&lt;=1,AB158&gt;=0,AB158&lt;=1),AB158-AB159,IF(AND(AB158&gt;=0,AB158&lt;=1,AB159&lt;=0),AB158,0)))</f>
        <v>0</v>
      </c>
      <c r="AC239" s="30" t="n">
        <f aca="false">+IF(AND(AC159&gt;=0,AC159&lt;=1,AC158&gt;=1),1-AC159,IF(AND(AC159&gt;=0,AC159&lt;=1,AC158&gt;=0,AC158&lt;=1),AC158-AC159,IF(AND(AC158&gt;=0,AC158&lt;=1,AC159&lt;=0),AC158,0)))</f>
        <v>0</v>
      </c>
      <c r="AD239" s="30" t="n">
        <f aca="false">+IF(AND(AD159&gt;=0,AD159&lt;=1,AD158&gt;=1),1-AD159,IF(AND(AD159&gt;=0,AD159&lt;=1,AD158&gt;=0,AD158&lt;=1),AD158-AD159,IF(AND(AD158&gt;=0,AD158&lt;=1,AD159&lt;=0),AD158,0)))</f>
        <v>0</v>
      </c>
      <c r="AE239" s="30" t="n">
        <f aca="false">+IF(AND(AE159&gt;=0,AE159&lt;=1,AE158&gt;=1),1-AE159,IF(AND(AE159&gt;=0,AE159&lt;=1,AE158&gt;=0,AE158&lt;=1),AE158-AE159,IF(AND(AE158&gt;=0,AE158&lt;=1,AE159&lt;=0),AE158,0)))</f>
        <v>0</v>
      </c>
      <c r="AF239" s="30" t="n">
        <f aca="false">+IF(AND(AF159&gt;=0,AF159&lt;=1,AF158&gt;=1),1-AF159,IF(AND(AF159&gt;=0,AF159&lt;=1,AF158&gt;=0,AF158&lt;=1),AF158-AF159,IF(AND(AF158&gt;=0,AF158&lt;=1,AF159&lt;=0),AF158,0)))</f>
        <v>0</v>
      </c>
      <c r="AG239" s="30" t="n">
        <f aca="false">+IF(AND(AG159&gt;=0,AG159&lt;=1,AG158&gt;=1),1-AG159,IF(AND(AG159&gt;=0,AG159&lt;=1,AG158&gt;=0,AG158&lt;=1),AG158-AG159,IF(AND(AG158&gt;=0,AG158&lt;=1,AG159&lt;=0),AG158,0)))</f>
        <v>0</v>
      </c>
      <c r="AH239" s="30" t="n">
        <f aca="false">+IF(AND(AH159&gt;=0,AH159&lt;=1,AH158&gt;=1),1-AH159,IF(AND(AH159&gt;=0,AH159&lt;=1,AH158&gt;=0,AH158&lt;=1),AH158-AH159,IF(AND(AH158&gt;=0,AH158&lt;=1,AH159&lt;=0),AH158,0)))</f>
        <v>0</v>
      </c>
      <c r="AI239" s="30" t="n">
        <f aca="false">+IF(AND(AI159&gt;=0,AI159&lt;=1,AI158&gt;=1),1-AI159,IF(AND(AI159&gt;=0,AI159&lt;=1,AI158&gt;=0,AI158&lt;=1),AI158-AI159,IF(AND(AI158&gt;=0,AI158&lt;=1,AI159&lt;=0),AI158,0)))</f>
        <v>0</v>
      </c>
      <c r="AJ239" s="30" t="n">
        <f aca="false">+IF(AND(AJ159&gt;=0,AJ159&lt;=1,AJ158&gt;=1),1-AJ159,IF(AND(AJ159&gt;=0,AJ159&lt;=1,AJ158&gt;=0,AJ158&lt;=1),AJ158-AJ159,IF(AND(AJ158&gt;=0,AJ158&lt;=1,AJ159&lt;=0),AJ158,0)))</f>
        <v>0</v>
      </c>
      <c r="AK239" s="30" t="n">
        <f aca="false">+IF(AND(AK159&gt;=0,AK159&lt;=1,AK158&gt;=1),1-AK159,IF(AND(AK159&gt;=0,AK159&lt;=1,AK158&gt;=0,AK158&lt;=1),AK158-AK159,IF(AND(AK158&gt;=0,AK158&lt;=1,AK159&lt;=0),AK158,0)))</f>
        <v>0</v>
      </c>
      <c r="AL239" s="30" t="n">
        <f aca="false">+IF(AND(AL159&gt;=0,AL159&lt;=1,AL158&gt;=1),1-AL159,IF(AND(AL159&gt;=0,AL159&lt;=1,AL158&gt;=0,AL158&lt;=1),AL158-AL159,IF(AND(AL158&gt;=0,AL158&lt;=1,AL159&lt;=0),AL158,0)))</f>
        <v>0</v>
      </c>
      <c r="AM239" s="30" t="n">
        <f aca="false">+IF(AND(AM159&gt;=0,AM159&lt;=1,AM158&gt;=1),1-AM159,IF(AND(AM159&gt;=0,AM159&lt;=1,AM158&gt;=0,AM158&lt;=1),AM158-AM159,IF(AND(AM158&gt;=0,AM158&lt;=1,AM159&lt;=0),AM158,0)))</f>
        <v>0</v>
      </c>
      <c r="AN239" s="30" t="n">
        <f aca="false">+IF(AND(AN159&gt;=0,AN159&lt;=1,AN158&gt;=1),1-AN159,IF(AND(AN159&gt;=0,AN159&lt;=1,AN158&gt;=0,AN158&lt;=1),AN158-AN159,IF(AND(AN158&gt;=0,AN158&lt;=1,AN159&lt;=0),AN158,0)))</f>
        <v>0</v>
      </c>
      <c r="AO239" s="30" t="n">
        <f aca="false">+IF(AND(AO159&gt;=0,AO159&lt;=1,AO158&gt;=1),1-AO159,IF(AND(AO159&gt;=0,AO159&lt;=1,AO158&gt;=0,AO158&lt;=1),AO158-AO159,IF(AND(AO158&gt;=0,AO158&lt;=1,AO159&lt;=0),AO158,0)))</f>
        <v>0</v>
      </c>
      <c r="AP239" s="30" t="n">
        <f aca="false">+IF(AND(AP159&gt;=0,AP159&lt;=1,AP158&gt;=1),1-AP159,IF(AND(AP159&gt;=0,AP159&lt;=1,AP158&gt;=0,AP158&lt;=1),AP158-AP159,IF(AND(AP158&gt;=0,AP158&lt;=1,AP159&lt;=0),AP158,0)))</f>
        <v>0</v>
      </c>
      <c r="AQ239" s="30" t="n">
        <f aca="false">+IF(AND(AQ159&gt;=0,AQ159&lt;=1,AQ158&gt;=1),1-AQ159,IF(AND(AQ159&gt;=0,AQ159&lt;=1,AQ158&gt;=0,AQ158&lt;=1),AQ158-AQ159,IF(AND(AQ158&gt;=0,AQ158&lt;=1,AQ159&lt;=0),AQ158,0)))</f>
        <v>0</v>
      </c>
      <c r="AR239" s="30" t="n">
        <f aca="false">+IF(AND(AR159&gt;=0,AR159&lt;=1,AR158&gt;=1),1-AR159,IF(AND(AR159&gt;=0,AR159&lt;=1,AR158&gt;=0,AR158&lt;=1),AR158-AR159,IF(AND(AR158&gt;=0,AR158&lt;=1,AR159&lt;=0),AR158,0)))</f>
        <v>0</v>
      </c>
      <c r="AS239" s="30" t="n">
        <f aca="false">+IF(AND(AS159&gt;=0,AS159&lt;=1,AS158&gt;=1),1-AS159,IF(AND(AS159&gt;=0,AS159&lt;=1,AS158&gt;=0,AS158&lt;=1),AS158-AS159,IF(AND(AS158&gt;=0,AS158&lt;=1,AS159&lt;=0),AS158,0)))</f>
        <v>0</v>
      </c>
      <c r="AT239" s="30" t="n">
        <f aca="false">+IF(AND(AT159&gt;=0,AT159&lt;=1,AT158&gt;=1),1-AT159,IF(AND(AT159&gt;=0,AT159&lt;=1,AT158&gt;=0,AT158&lt;=1),AT158-AT159,IF(AND(AT158&gt;=0,AT158&lt;=1,AT159&lt;=0),AT158,0)))</f>
        <v>0</v>
      </c>
      <c r="AU239" s="30" t="n">
        <f aca="false">+IF(AND(AU159&gt;=0,AU159&lt;=1,AU158&gt;=1),1-AU159,IF(AND(AU159&gt;=0,AU159&lt;=1,AU158&gt;=0,AU158&lt;=1),AU158-AU159,IF(AND(AU158&gt;=0,AU158&lt;=1,AU159&lt;=0),AU158,0)))</f>
        <v>0</v>
      </c>
      <c r="AV239" s="30" t="n">
        <f aca="false">+IF(AND(AV159&gt;=0,AV159&lt;=1,AV158&gt;=1),1-AV159,IF(AND(AV159&gt;=0,AV159&lt;=1,AV158&gt;=0,AV158&lt;=1),AV158-AV159,IF(AND(AV158&gt;=0,AV158&lt;=1,AV159&lt;=0),AV158,0)))</f>
        <v>0</v>
      </c>
      <c r="AW239" s="30" t="n">
        <f aca="false">+IF(AND(AW159&gt;=0,AW159&lt;=1,AW158&gt;=1),1-AW159,IF(AND(AW159&gt;=0,AW159&lt;=1,AW158&gt;=0,AW158&lt;=1),AW158-AW159,IF(AND(AW158&gt;=0,AW158&lt;=1,AW159&lt;=0),AW158,0)))</f>
        <v>0</v>
      </c>
      <c r="AX239" s="30" t="n">
        <f aca="false">+IF(AND(AX159&gt;=0,AX159&lt;=1,AX158&gt;=1),1-AX159,IF(AND(AX159&gt;=0,AX159&lt;=1,AX158&gt;=0,AX158&lt;=1),AX158-AX159,IF(AND(AX158&gt;=0,AX158&lt;=1,AX159&lt;=0),AX158,0)))</f>
        <v>0</v>
      </c>
      <c r="AY239" s="30" t="n">
        <f aca="false">+IF(AND(AY159&gt;=0,AY159&lt;=1,AY158&gt;=1),1-AY159,IF(AND(AY159&gt;=0,AY159&lt;=1,AY158&gt;=0,AY158&lt;=1),AY158-AY159,IF(AND(AY158&gt;=0,AY158&lt;=1,AY159&lt;=0),AY158,0)))</f>
        <v>0</v>
      </c>
      <c r="AZ239" s="30" t="n">
        <f aca="false">+IF(AND(AZ159&gt;=0,AZ159&lt;=1,AZ158&gt;=1),1-AZ159,IF(AND(AZ159&gt;=0,AZ159&lt;=1,AZ158&gt;=0,AZ158&lt;=1),AZ158-AZ159,IF(AND(AZ158&gt;=0,AZ158&lt;=1,AZ159&lt;=0),AZ158,0)))</f>
        <v>0</v>
      </c>
      <c r="BA239" s="30" t="n">
        <f aca="false">+IF(AND(BA159&gt;=0,BA159&lt;=1,BA158&gt;=1),1-BA159,IF(AND(BA159&gt;=0,BA159&lt;=1,BA158&gt;=0,BA158&lt;=1),BA158-BA159,IF(AND(BA158&gt;=0,BA158&lt;=1,BA159&lt;=0),BA158,0)))</f>
        <v>0</v>
      </c>
      <c r="BB239" s="30" t="n">
        <f aca="false">+IF(AND(BB159&gt;=0,BB159&lt;=1,BB158&gt;=1),1-BB159,IF(AND(BB159&gt;=0,BB159&lt;=1,BB158&gt;=0,BB158&lt;=1),BB158-BB159,IF(AND(BB158&gt;=0,BB158&lt;=1,BB159&lt;=0),BB158,0)))</f>
        <v>0</v>
      </c>
      <c r="BC239" s="30" t="n">
        <f aca="false">+IF(AND(BC159&gt;=0,BC159&lt;=1,BC158&gt;=1),1-BC159,IF(AND(BC159&gt;=0,BC159&lt;=1,BC158&gt;=0,BC158&lt;=1),BC158-BC159,IF(AND(BC158&gt;=0,BC158&lt;=1,BC159&lt;=0),BC158,0)))</f>
        <v>0</v>
      </c>
      <c r="BD239" s="30" t="n">
        <f aca="false">+IF(AND(BD159&gt;=0,BD159&lt;=1,BD158&gt;=1),1-BD159,IF(AND(BD159&gt;=0,BD159&lt;=1,BD158&gt;=0,BD158&lt;=1),BD158-BD159,IF(AND(BD158&gt;=0,BD158&lt;=1,BD159&lt;=0),BD158,0)))</f>
        <v>0</v>
      </c>
      <c r="BE239" s="30" t="n">
        <f aca="false">+IF(AND(BE159&gt;=0,BE159&lt;=1,BE158&gt;=1),1-BE159,IF(AND(BE159&gt;=0,BE159&lt;=1,BE158&gt;=0,BE158&lt;=1),BE158-BE159,IF(AND(BE158&gt;=0,BE158&lt;=1,BE159&lt;=0),BE158,0)))</f>
        <v>0</v>
      </c>
      <c r="BF239" s="30" t="n">
        <f aca="false">+IF(AND(BF159&gt;=0,BF159&lt;=1,BF158&gt;=1),1-BF159,IF(AND(BF159&gt;=0,BF159&lt;=1,BF158&gt;=0,BF158&lt;=1),BF158-BF159,IF(AND(BF158&gt;=0,BF158&lt;=1,BF159&lt;=0),BF158,0)))</f>
        <v>0</v>
      </c>
      <c r="BG239" s="30" t="n">
        <f aca="false">+IF(AND(BG159&gt;=0,BG159&lt;=1,BG158&gt;=1),1-BG159,IF(AND(BG159&gt;=0,BG159&lt;=1,BG158&gt;=0,BG158&lt;=1),BG158-BG159,IF(AND(BG158&gt;=0,BG158&lt;=1,BG159&lt;=0),BG158,0)))</f>
        <v>0</v>
      </c>
      <c r="BH239" s="30" t="n">
        <f aca="false">+IF(AND(BH159&gt;=0,BH159&lt;=1,BH158&gt;=1),1-BH159,IF(AND(BH159&gt;=0,BH159&lt;=1,BH158&gt;=0,BH158&lt;=1),BH158-BH159,IF(AND(BH158&gt;=0,BH158&lt;=1,BH159&lt;=0),BH158,0)))</f>
        <v>0</v>
      </c>
      <c r="BI239" s="30" t="n">
        <f aca="false">+IF(AND(BI159&gt;=0,BI159&lt;=1,BI158&gt;=1),1-BI159,IF(AND(BI159&gt;=0,BI159&lt;=1,BI158&gt;=0,BI158&lt;=1),BI158-BI159,IF(AND(BI158&gt;=0,BI158&lt;=1,BI159&lt;=0),BI158,0)))</f>
        <v>0.0161290322580645</v>
      </c>
      <c r="BJ239" s="30" t="n">
        <f aca="false">+IF(AND(BJ159&gt;=0,BJ159&lt;=1,BJ158&gt;=1),1-BJ159,IF(AND(BJ159&gt;=0,BJ159&lt;=1,BJ158&gt;=0,BJ158&lt;=1),BJ158-BJ159,IF(AND(BJ158&gt;=0,BJ158&lt;=1,BJ159&lt;=0),BJ158,0)))</f>
        <v>0.0460829493087558</v>
      </c>
      <c r="BK239" s="30" t="n">
        <f aca="false">+IF(AND(BK159&gt;=0,BK159&lt;=1,BK158&gt;=1),1-BK159,IF(AND(BK159&gt;=0,BK159&lt;=1,BK158&gt;=0,BK158&lt;=1),BK158-BK159,IF(AND(BK158&gt;=0,BK158&lt;=1,BK159&lt;=0),BK158,0)))</f>
        <v>0.0469363372589179</v>
      </c>
      <c r="BL239" s="30" t="n">
        <f aca="false">+IF(AND(BL159&gt;=0,BL159&lt;=1,BL158&gt;=1),1-BL159,IF(AND(BL159&gt;=0,BL159&lt;=1,BL158&gt;=0,BL158&lt;=1),BL158-BL159,IF(AND(BL158&gt;=0,BL158&lt;=1,BL159&lt;=0),BL158,0)))</f>
        <v>0.0477897252090801</v>
      </c>
      <c r="BM239" s="30" t="n">
        <f aca="false">+IF(AND(BM159&gt;=0,BM159&lt;=1,BM158&gt;=1),1-BM159,IF(AND(BM159&gt;=0,BM159&lt;=1,BM158&gt;=0,BM158&lt;=1),BM158-BM159,IF(AND(BM158&gt;=0,BM158&lt;=1,BM159&lt;=0),BM158,0)))</f>
        <v>0.0486431131592422</v>
      </c>
      <c r="BN239" s="30" t="n">
        <f aca="false">+IF(AND(BN159&gt;=0,BN159&lt;=1,BN158&gt;=1),1-BN159,IF(AND(BN159&gt;=0,BN159&lt;=1,BN158&gt;=0,BN158&lt;=1),BN158-BN159,IF(AND(BN158&gt;=0,BN158&lt;=1,BN159&lt;=0),BN158,0)))</f>
        <v>0.0494965011094044</v>
      </c>
      <c r="BO239" s="30" t="n">
        <f aca="false">+IF(AND(BO159&gt;=0,BO159&lt;=1,BO158&gt;=1),1-BO159,IF(AND(BO159&gt;=0,BO159&lt;=1,BO158&gt;=0,BO158&lt;=1),BO158-BO159,IF(AND(BO158&gt;=0,BO158&lt;=1,BO159&lt;=0),BO158,0)))</f>
        <v>0.0503498890595664</v>
      </c>
      <c r="BP239" s="30" t="n">
        <f aca="false">+IF(AND(BP159&gt;=0,BP159&lt;=1,BP158&gt;=1),1-BP159,IF(AND(BP159&gt;=0,BP159&lt;=1,BP158&gt;=0,BP158&lt;=1),BP158-BP159,IF(AND(BP158&gt;=0,BP158&lt;=1,BP159&lt;=0),BP158,0)))</f>
        <v>0.0512032770097286</v>
      </c>
      <c r="BQ239" s="30" t="n">
        <f aca="false">+IF(AND(BQ159&gt;=0,BQ159&lt;=1,BQ158&gt;=1),1-BQ159,IF(AND(BQ159&gt;=0,BQ159&lt;=1,BQ158&gt;=0,BQ158&lt;=1),BQ158-BQ159,IF(AND(BQ158&gt;=0,BQ158&lt;=1,BQ159&lt;=0),BQ158,0)))</f>
        <v>0.0520566649598908</v>
      </c>
      <c r="BR239" s="30" t="n">
        <f aca="false">+IF(AND(BR159&gt;=0,BR159&lt;=1,BR158&gt;=1),1-BR159,IF(AND(BR159&gt;=0,BR159&lt;=1,BR158&gt;=0,BR158&lt;=1),BR158-BR159,IF(AND(BR158&gt;=0,BR158&lt;=1,BR159&lt;=0),BR158,0)))</f>
        <v>0.0529100529100529</v>
      </c>
      <c r="BS239" s="30" t="n">
        <f aca="false">+IF(AND(BS159&gt;=0,BS159&lt;=1,BS158&gt;=1),1-BS159,IF(AND(BS159&gt;=0,BS159&lt;=1,BS158&gt;=0,BS158&lt;=1),BS158-BS159,IF(AND(BS158&gt;=0,BS158&lt;=1,BS159&lt;=0),BS158,0)))</f>
        <v>0.053763440860215</v>
      </c>
      <c r="BT239" s="30" t="n">
        <f aca="false">+IF(AND(BT159&gt;=0,BT159&lt;=1,BT158&gt;=1),1-BT159,IF(AND(BT159&gt;=0,BT159&lt;=1,BT158&gt;=0,BT158&lt;=1),BT158-BT159,IF(AND(BT158&gt;=0,BT158&lt;=1,BT159&lt;=0),BT158,0)))</f>
        <v>0.0546168288103772</v>
      </c>
      <c r="BU239" s="30" t="n">
        <f aca="false">+IF(AND(BU159&gt;=0,BU159&lt;=1,BU158&gt;=1),1-BU159,IF(AND(BU159&gt;=0,BU159&lt;=1,BU158&gt;=0,BU158&lt;=1),BU158-BU159,IF(AND(BU158&gt;=0,BU158&lt;=1,BU159&lt;=0),BU158,0)))</f>
        <v>0.0554702167605393</v>
      </c>
      <c r="BV239" s="30" t="n">
        <f aca="false">+IF(AND(BV159&gt;=0,BV159&lt;=1,BV158&gt;=1),1-BV159,IF(AND(BV159&gt;=0,BV159&lt;=1,BV158&gt;=0,BV158&lt;=1),BV158-BV159,IF(AND(BV158&gt;=0,BV158&lt;=1,BV159&lt;=0),BV158,0)))</f>
        <v>0.0563236047107015</v>
      </c>
      <c r="BW239" s="30" t="n">
        <f aca="false">+IF(AND(BW159&gt;=0,BW159&lt;=1,BW158&gt;=1),1-BW159,IF(AND(BW159&gt;=0,BW159&lt;=1,BW158&gt;=0,BW158&lt;=1),BW158-BW159,IF(AND(BW158&gt;=0,BW158&lt;=1,BW159&lt;=0),BW158,0)))</f>
        <v>0.0571769926608636</v>
      </c>
      <c r="BX239" s="30" t="n">
        <f aca="false">+IF(AND(BX159&gt;=0,BX159&lt;=1,BX158&gt;=1),1-BX159,IF(AND(BX159&gt;=0,BX159&lt;=1,BX158&gt;=0,BX158&lt;=1),BX158-BX159,IF(AND(BX158&gt;=0,BX158&lt;=1,BX159&lt;=0),BX158,0)))</f>
        <v>0.0580303806110258</v>
      </c>
      <c r="BY239" s="30" t="n">
        <f aca="false">+IF(AND(BY159&gt;=0,BY159&lt;=1,BY158&gt;=1),1-BY159,IF(AND(BY159&gt;=0,BY159&lt;=1,BY158&gt;=0,BY158&lt;=1),BY158-BY159,IF(AND(BY158&gt;=0,BY158&lt;=1,BY159&lt;=0),BY158,0)))</f>
        <v>0.0588837685611879</v>
      </c>
      <c r="BZ239" s="30" t="n">
        <f aca="false">+IF(AND(BZ159&gt;=0,BZ159&lt;=1,BZ158&gt;=1),1-BZ159,IF(AND(BZ159&gt;=0,BZ159&lt;=1,BZ158&gt;=0,BZ158&lt;=1),BZ158-BZ159,IF(AND(BZ158&gt;=0,BZ158&lt;=1,BZ159&lt;=0),BZ158,0)))</f>
        <v>0.05973715651135</v>
      </c>
      <c r="CA239" s="30" t="n">
        <f aca="false">+IF(AND(CA159&gt;=0,CA159&lt;=1,CA158&gt;=1),1-CA159,IF(AND(CA159&gt;=0,CA159&lt;=1,CA158&gt;=0,CA158&lt;=1),CA158-CA159,IF(AND(CA158&gt;=0,CA158&lt;=1,CA159&lt;=0),CA158,0)))</f>
        <v>0.0605905444615122</v>
      </c>
      <c r="CB239" s="1" t="n">
        <f aca="false">+SUM(E239:BB239)</f>
        <v>0</v>
      </c>
    </row>
    <row r="240" customFormat="false" ht="12.75" hidden="false" customHeight="false" outlineLevel="0" collapsed="false">
      <c r="A240" s="1" t="n">
        <f aca="false">+A160</f>
        <v>64</v>
      </c>
      <c r="B240" s="1" t="n">
        <f aca="false">A240*$B$7</f>
        <v>640</v>
      </c>
      <c r="C240" s="1" t="n">
        <f aca="false">+C160</f>
        <v>544</v>
      </c>
      <c r="D240" s="1" t="n">
        <f aca="false">+D160</f>
        <v>736</v>
      </c>
      <c r="E240" s="30" t="n">
        <f aca="false">+IF(AND(E160&gt;=0,E160&lt;=1,E159&gt;=1),1-E160,IF(AND(E160&gt;=0,E160&lt;=1,E159&gt;=0,E159&lt;=1),E159-E160,IF(AND(E159&gt;=0,E159&lt;=1,E160&lt;=0),E159,0)))</f>
        <v>0</v>
      </c>
      <c r="F240" s="30"/>
      <c r="G240" s="30"/>
      <c r="H240" s="30"/>
      <c r="I240" s="30" t="n">
        <f aca="false">+IF(AND(I160&gt;=0,I160&lt;=1,I159&gt;=1),1-I160,IF(AND(I160&gt;=0,I160&lt;=1,I159&gt;=0,I159&lt;=1),I159-I160,IF(AND(I159&gt;=0,I159&lt;=1,I160&lt;=0),I159,0)))</f>
        <v>0</v>
      </c>
      <c r="J240" s="30" t="n">
        <f aca="false">+IF(AND(J160&gt;=0,J160&lt;=1,J159&gt;=1),1-J160,IF(AND(J160&gt;=0,J160&lt;=1,J159&gt;=0,J159&lt;=1),J159-J160,IF(AND(J159&gt;=0,J159&lt;=1,J160&lt;=0),J159,0)))</f>
        <v>0</v>
      </c>
      <c r="K240" s="30" t="n">
        <f aca="false">+IF(AND(K160&gt;=0,K160&lt;=1,K159&gt;=1),1-K160,IF(AND(K160&gt;=0,K160&lt;=1,K159&gt;=0,K159&lt;=1),K159-K160,IF(AND(K159&gt;=0,K159&lt;=1,K160&lt;=0),K159,0)))</f>
        <v>0</v>
      </c>
      <c r="L240" s="30" t="n">
        <f aca="false">+IF(AND(L160&gt;=0,L160&lt;=1,L159&gt;=1),1-L160,IF(AND(L160&gt;=0,L160&lt;=1,L159&gt;=0,L159&lt;=1),L159-L160,IF(AND(L159&gt;=0,L159&lt;=1,L160&lt;=0),L159,0)))</f>
        <v>0</v>
      </c>
      <c r="M240" s="30" t="n">
        <f aca="false">+IF(AND(M160&gt;=0,M160&lt;=1,M159&gt;=1),1-M160,IF(AND(M160&gt;=0,M160&lt;=1,M159&gt;=0,M159&lt;=1),M159-M160,IF(AND(M159&gt;=0,M159&lt;=1,M160&lt;=0),M159,0)))</f>
        <v>0</v>
      </c>
      <c r="N240" s="30" t="n">
        <f aca="false">+IF(AND(N160&gt;=0,N160&lt;=1,N159&gt;=1),1-N160,IF(AND(N160&gt;=0,N160&lt;=1,N159&gt;=0,N159&lt;=1),N159-N160,IF(AND(N159&gt;=0,N159&lt;=1,N160&lt;=0),N159,0)))</f>
        <v>0</v>
      </c>
      <c r="O240" s="30" t="n">
        <f aca="false">+IF(AND(O160&gt;=0,O160&lt;=1,O159&gt;=1),1-O160,IF(AND(O160&gt;=0,O160&lt;=1,O159&gt;=0,O159&lt;=1),O159-O160,IF(AND(O159&gt;=0,O159&lt;=1,O160&lt;=0),O159,0)))</f>
        <v>0</v>
      </c>
      <c r="P240" s="30" t="n">
        <f aca="false">+IF(AND(P160&gt;=0,P160&lt;=1,P159&gt;=1),1-P160,IF(AND(P160&gt;=0,P160&lt;=1,P159&gt;=0,P159&lt;=1),P159-P160,IF(AND(P159&gt;=0,P159&lt;=1,P160&lt;=0),P159,0)))</f>
        <v>0</v>
      </c>
      <c r="Q240" s="30" t="n">
        <f aca="false">+IF(AND(Q160&gt;=0,Q160&lt;=1,Q159&gt;=1),1-Q160,IF(AND(Q160&gt;=0,Q160&lt;=1,Q159&gt;=0,Q159&lt;=1),Q159-Q160,IF(AND(Q159&gt;=0,Q159&lt;=1,Q160&lt;=0),Q159,0)))</f>
        <v>0</v>
      </c>
      <c r="R240" s="30" t="n">
        <f aca="false">+IF(AND(R160&gt;=0,R160&lt;=1,R159&gt;=1),1-R160,IF(AND(R160&gt;=0,R160&lt;=1,R159&gt;=0,R159&lt;=1),R159-R160,IF(AND(R159&gt;=0,R159&lt;=1,R160&lt;=0),R159,0)))</f>
        <v>0</v>
      </c>
      <c r="S240" s="30" t="n">
        <f aca="false">+IF(AND(S160&gt;=0,S160&lt;=1,S159&gt;=1),1-S160,IF(AND(S160&gt;=0,S160&lt;=1,S159&gt;=0,S159&lt;=1),S159-S160,IF(AND(S159&gt;=0,S159&lt;=1,S160&lt;=0),S159,0)))</f>
        <v>0</v>
      </c>
      <c r="T240" s="30" t="n">
        <f aca="false">+IF(AND(T160&gt;=0,T160&lt;=1,T159&gt;=1),1-T160,IF(AND(T160&gt;=0,T160&lt;=1,T159&gt;=0,T159&lt;=1),T159-T160,IF(AND(T159&gt;=0,T159&lt;=1,T160&lt;=0),T159,0)))</f>
        <v>0</v>
      </c>
      <c r="U240" s="30" t="n">
        <f aca="false">+IF(AND(U160&gt;=0,U160&lt;=1,U159&gt;=1),1-U160,IF(AND(U160&gt;=0,U160&lt;=1,U159&gt;=0,U159&lt;=1),U159-U160,IF(AND(U159&gt;=0,U159&lt;=1,U160&lt;=0),U159,0)))</f>
        <v>0</v>
      </c>
      <c r="V240" s="30" t="n">
        <f aca="false">+IF(AND(V160&gt;=0,V160&lt;=1,V159&gt;=1),1-V160,IF(AND(V160&gt;=0,V160&lt;=1,V159&gt;=0,V159&lt;=1),V159-V160,IF(AND(V159&gt;=0,V159&lt;=1,V160&lt;=0),V159,0)))</f>
        <v>0</v>
      </c>
      <c r="W240" s="30" t="n">
        <f aca="false">+IF(AND(W160&gt;=0,W160&lt;=1,W159&gt;=1),1-W160,IF(AND(W160&gt;=0,W160&lt;=1,W159&gt;=0,W159&lt;=1),W159-W160,IF(AND(W159&gt;=0,W159&lt;=1,W160&lt;=0),W159,0)))</f>
        <v>0</v>
      </c>
      <c r="X240" s="30" t="n">
        <f aca="false">+IF(AND(X160&gt;=0,X160&lt;=1,X159&gt;=1),1-X160,IF(AND(X160&gt;=0,X160&lt;=1,X159&gt;=0,X159&lt;=1),X159-X160,IF(AND(X159&gt;=0,X159&lt;=1,X160&lt;=0),X159,0)))</f>
        <v>0</v>
      </c>
      <c r="Y240" s="30" t="n">
        <f aca="false">+IF(AND(Y160&gt;=0,Y160&lt;=1,Y159&gt;=1),1-Y160,IF(AND(Y160&gt;=0,Y160&lt;=1,Y159&gt;=0,Y159&lt;=1),Y159-Y160,IF(AND(Y159&gt;=0,Y159&lt;=1,Y160&lt;=0),Y159,0)))</f>
        <v>0</v>
      </c>
      <c r="Z240" s="30" t="n">
        <f aca="false">+IF(AND(Z160&gt;=0,Z160&lt;=1,Z159&gt;=1),1-Z160,IF(AND(Z160&gt;=0,Z160&lt;=1,Z159&gt;=0,Z159&lt;=1),Z159-Z160,IF(AND(Z159&gt;=0,Z159&lt;=1,Z160&lt;=0),Z159,0)))</f>
        <v>0</v>
      </c>
      <c r="AA240" s="30" t="n">
        <f aca="false">+IF(AND(AA160&gt;=0,AA160&lt;=1,AA159&gt;=1),1-AA160,IF(AND(AA160&gt;=0,AA160&lt;=1,AA159&gt;=0,AA159&lt;=1),AA159-AA160,IF(AND(AA159&gt;=0,AA159&lt;=1,AA160&lt;=0),AA159,0)))</f>
        <v>0</v>
      </c>
      <c r="AB240" s="30" t="n">
        <f aca="false">+IF(AND(AB160&gt;=0,AB160&lt;=1,AB159&gt;=1),1-AB160,IF(AND(AB160&gt;=0,AB160&lt;=1,AB159&gt;=0,AB159&lt;=1),AB159-AB160,IF(AND(AB159&gt;=0,AB159&lt;=1,AB160&lt;=0),AB159,0)))</f>
        <v>0</v>
      </c>
      <c r="AC240" s="30" t="n">
        <f aca="false">+IF(AND(AC160&gt;=0,AC160&lt;=1,AC159&gt;=1),1-AC160,IF(AND(AC160&gt;=0,AC160&lt;=1,AC159&gt;=0,AC159&lt;=1),AC159-AC160,IF(AND(AC159&gt;=0,AC159&lt;=1,AC160&lt;=0),AC159,0)))</f>
        <v>0</v>
      </c>
      <c r="AD240" s="30" t="n">
        <f aca="false">+IF(AND(AD160&gt;=0,AD160&lt;=1,AD159&gt;=1),1-AD160,IF(AND(AD160&gt;=0,AD160&lt;=1,AD159&gt;=0,AD159&lt;=1),AD159-AD160,IF(AND(AD159&gt;=0,AD159&lt;=1,AD160&lt;=0),AD159,0)))</f>
        <v>0</v>
      </c>
      <c r="AE240" s="30" t="n">
        <f aca="false">+IF(AND(AE160&gt;=0,AE160&lt;=1,AE159&gt;=1),1-AE160,IF(AND(AE160&gt;=0,AE160&lt;=1,AE159&gt;=0,AE159&lt;=1),AE159-AE160,IF(AND(AE159&gt;=0,AE159&lt;=1,AE160&lt;=0),AE159,0)))</f>
        <v>0</v>
      </c>
      <c r="AF240" s="30" t="n">
        <f aca="false">+IF(AND(AF160&gt;=0,AF160&lt;=1,AF159&gt;=1),1-AF160,IF(AND(AF160&gt;=0,AF160&lt;=1,AF159&gt;=0,AF159&lt;=1),AF159-AF160,IF(AND(AF159&gt;=0,AF159&lt;=1,AF160&lt;=0),AF159,0)))</f>
        <v>0</v>
      </c>
      <c r="AG240" s="30" t="n">
        <f aca="false">+IF(AND(AG160&gt;=0,AG160&lt;=1,AG159&gt;=1),1-AG160,IF(AND(AG160&gt;=0,AG160&lt;=1,AG159&gt;=0,AG159&lt;=1),AG159-AG160,IF(AND(AG159&gt;=0,AG159&lt;=1,AG160&lt;=0),AG159,0)))</f>
        <v>0</v>
      </c>
      <c r="AH240" s="30" t="n">
        <f aca="false">+IF(AND(AH160&gt;=0,AH160&lt;=1,AH159&gt;=1),1-AH160,IF(AND(AH160&gt;=0,AH160&lt;=1,AH159&gt;=0,AH159&lt;=1),AH159-AH160,IF(AND(AH159&gt;=0,AH159&lt;=1,AH160&lt;=0),AH159,0)))</f>
        <v>0</v>
      </c>
      <c r="AI240" s="30" t="n">
        <f aca="false">+IF(AND(AI160&gt;=0,AI160&lt;=1,AI159&gt;=1),1-AI160,IF(AND(AI160&gt;=0,AI160&lt;=1,AI159&gt;=0,AI159&lt;=1),AI159-AI160,IF(AND(AI159&gt;=0,AI159&lt;=1,AI160&lt;=0),AI159,0)))</f>
        <v>0</v>
      </c>
      <c r="AJ240" s="30" t="n">
        <f aca="false">+IF(AND(AJ160&gt;=0,AJ160&lt;=1,AJ159&gt;=1),1-AJ160,IF(AND(AJ160&gt;=0,AJ160&lt;=1,AJ159&gt;=0,AJ159&lt;=1),AJ159-AJ160,IF(AND(AJ159&gt;=0,AJ159&lt;=1,AJ160&lt;=0),AJ159,0)))</f>
        <v>0</v>
      </c>
      <c r="AK240" s="30" t="n">
        <f aca="false">+IF(AND(AK160&gt;=0,AK160&lt;=1,AK159&gt;=1),1-AK160,IF(AND(AK160&gt;=0,AK160&lt;=1,AK159&gt;=0,AK159&lt;=1),AK159-AK160,IF(AND(AK159&gt;=0,AK159&lt;=1,AK160&lt;=0),AK159,0)))</f>
        <v>0</v>
      </c>
      <c r="AL240" s="30" t="n">
        <f aca="false">+IF(AND(AL160&gt;=0,AL160&lt;=1,AL159&gt;=1),1-AL160,IF(AND(AL160&gt;=0,AL160&lt;=1,AL159&gt;=0,AL159&lt;=1),AL159-AL160,IF(AND(AL159&gt;=0,AL159&lt;=1,AL160&lt;=0),AL159,0)))</f>
        <v>0</v>
      </c>
      <c r="AM240" s="30" t="n">
        <f aca="false">+IF(AND(AM160&gt;=0,AM160&lt;=1,AM159&gt;=1),1-AM160,IF(AND(AM160&gt;=0,AM160&lt;=1,AM159&gt;=0,AM159&lt;=1),AM159-AM160,IF(AND(AM159&gt;=0,AM159&lt;=1,AM160&lt;=0),AM159,0)))</f>
        <v>0</v>
      </c>
      <c r="AN240" s="30" t="n">
        <f aca="false">+IF(AND(AN160&gt;=0,AN160&lt;=1,AN159&gt;=1),1-AN160,IF(AND(AN160&gt;=0,AN160&lt;=1,AN159&gt;=0,AN159&lt;=1),AN159-AN160,IF(AND(AN159&gt;=0,AN159&lt;=1,AN160&lt;=0),AN159,0)))</f>
        <v>0</v>
      </c>
      <c r="AO240" s="30" t="n">
        <f aca="false">+IF(AND(AO160&gt;=0,AO160&lt;=1,AO159&gt;=1),1-AO160,IF(AND(AO160&gt;=0,AO160&lt;=1,AO159&gt;=0,AO159&lt;=1),AO159-AO160,IF(AND(AO159&gt;=0,AO159&lt;=1,AO160&lt;=0),AO159,0)))</f>
        <v>0</v>
      </c>
      <c r="AP240" s="30" t="n">
        <f aca="false">+IF(AND(AP160&gt;=0,AP160&lt;=1,AP159&gt;=1),1-AP160,IF(AND(AP160&gt;=0,AP160&lt;=1,AP159&gt;=0,AP159&lt;=1),AP159-AP160,IF(AND(AP159&gt;=0,AP159&lt;=1,AP160&lt;=0),AP159,0)))</f>
        <v>0</v>
      </c>
      <c r="AQ240" s="30" t="n">
        <f aca="false">+IF(AND(AQ160&gt;=0,AQ160&lt;=1,AQ159&gt;=1),1-AQ160,IF(AND(AQ160&gt;=0,AQ160&lt;=1,AQ159&gt;=0,AQ159&lt;=1),AQ159-AQ160,IF(AND(AQ159&gt;=0,AQ159&lt;=1,AQ160&lt;=0),AQ159,0)))</f>
        <v>0</v>
      </c>
      <c r="AR240" s="30" t="n">
        <f aca="false">+IF(AND(AR160&gt;=0,AR160&lt;=1,AR159&gt;=1),1-AR160,IF(AND(AR160&gt;=0,AR160&lt;=1,AR159&gt;=0,AR159&lt;=1),AR159-AR160,IF(AND(AR159&gt;=0,AR159&lt;=1,AR160&lt;=0),AR159,0)))</f>
        <v>0</v>
      </c>
      <c r="AS240" s="30" t="n">
        <f aca="false">+IF(AND(AS160&gt;=0,AS160&lt;=1,AS159&gt;=1),1-AS160,IF(AND(AS160&gt;=0,AS160&lt;=1,AS159&gt;=0,AS159&lt;=1),AS159-AS160,IF(AND(AS159&gt;=0,AS159&lt;=1,AS160&lt;=0),AS159,0)))</f>
        <v>0</v>
      </c>
      <c r="AT240" s="30" t="n">
        <f aca="false">+IF(AND(AT160&gt;=0,AT160&lt;=1,AT159&gt;=1),1-AT160,IF(AND(AT160&gt;=0,AT160&lt;=1,AT159&gt;=0,AT159&lt;=1),AT159-AT160,IF(AND(AT159&gt;=0,AT159&lt;=1,AT160&lt;=0),AT159,0)))</f>
        <v>0</v>
      </c>
      <c r="AU240" s="30" t="n">
        <f aca="false">+IF(AND(AU160&gt;=0,AU160&lt;=1,AU159&gt;=1),1-AU160,IF(AND(AU160&gt;=0,AU160&lt;=1,AU159&gt;=0,AU159&lt;=1),AU159-AU160,IF(AND(AU159&gt;=0,AU159&lt;=1,AU160&lt;=0),AU159,0)))</f>
        <v>0</v>
      </c>
      <c r="AV240" s="30" t="n">
        <f aca="false">+IF(AND(AV160&gt;=0,AV160&lt;=1,AV159&gt;=1),1-AV160,IF(AND(AV160&gt;=0,AV160&lt;=1,AV159&gt;=0,AV159&lt;=1),AV159-AV160,IF(AND(AV159&gt;=0,AV159&lt;=1,AV160&lt;=0),AV159,0)))</f>
        <v>0</v>
      </c>
      <c r="AW240" s="30" t="n">
        <f aca="false">+IF(AND(AW160&gt;=0,AW160&lt;=1,AW159&gt;=1),1-AW160,IF(AND(AW160&gt;=0,AW160&lt;=1,AW159&gt;=0,AW159&lt;=1),AW159-AW160,IF(AND(AW159&gt;=0,AW159&lt;=1,AW160&lt;=0),AW159,0)))</f>
        <v>0</v>
      </c>
      <c r="AX240" s="30" t="n">
        <f aca="false">+IF(AND(AX160&gt;=0,AX160&lt;=1,AX159&gt;=1),1-AX160,IF(AND(AX160&gt;=0,AX160&lt;=1,AX159&gt;=0,AX159&lt;=1),AX159-AX160,IF(AND(AX159&gt;=0,AX159&lt;=1,AX160&lt;=0),AX159,0)))</f>
        <v>0</v>
      </c>
      <c r="AY240" s="30" t="n">
        <f aca="false">+IF(AND(AY160&gt;=0,AY160&lt;=1,AY159&gt;=1),1-AY160,IF(AND(AY160&gt;=0,AY160&lt;=1,AY159&gt;=0,AY159&lt;=1),AY159-AY160,IF(AND(AY159&gt;=0,AY159&lt;=1,AY160&lt;=0),AY159,0)))</f>
        <v>0</v>
      </c>
      <c r="AZ240" s="30" t="n">
        <f aca="false">+IF(AND(AZ160&gt;=0,AZ160&lt;=1,AZ159&gt;=1),1-AZ160,IF(AND(AZ160&gt;=0,AZ160&lt;=1,AZ159&gt;=0,AZ159&lt;=1),AZ159-AZ160,IF(AND(AZ159&gt;=0,AZ159&lt;=1,AZ160&lt;=0),AZ159,0)))</f>
        <v>0</v>
      </c>
      <c r="BA240" s="30" t="n">
        <f aca="false">+IF(AND(BA160&gt;=0,BA160&lt;=1,BA159&gt;=1),1-BA160,IF(AND(BA160&gt;=0,BA160&lt;=1,BA159&gt;=0,BA159&lt;=1),BA159-BA160,IF(AND(BA159&gt;=0,BA159&lt;=1,BA160&lt;=0),BA159,0)))</f>
        <v>0</v>
      </c>
      <c r="BB240" s="30" t="n">
        <f aca="false">+IF(AND(BB160&gt;=0,BB160&lt;=1,BB159&gt;=1),1-BB160,IF(AND(BB160&gt;=0,BB160&lt;=1,BB159&gt;=0,BB159&lt;=1),BB159-BB160,IF(AND(BB159&gt;=0,BB159&lt;=1,BB160&lt;=0),BB159,0)))</f>
        <v>0</v>
      </c>
      <c r="BC240" s="30" t="n">
        <f aca="false">+IF(AND(BC160&gt;=0,BC160&lt;=1,BC159&gt;=1),1-BC160,IF(AND(BC160&gt;=0,BC160&lt;=1,BC159&gt;=0,BC159&lt;=1),BC159-BC160,IF(AND(BC159&gt;=0,BC159&lt;=1,BC160&lt;=0),BC159,0)))</f>
        <v>0</v>
      </c>
      <c r="BD240" s="30" t="n">
        <f aca="false">+IF(AND(BD160&gt;=0,BD160&lt;=1,BD159&gt;=1),1-BD160,IF(AND(BD160&gt;=0,BD160&lt;=1,BD159&gt;=0,BD159&lt;=1),BD159-BD160,IF(AND(BD159&gt;=0,BD159&lt;=1,BD160&lt;=0),BD159,0)))</f>
        <v>0</v>
      </c>
      <c r="BE240" s="30" t="n">
        <f aca="false">+IF(AND(BE160&gt;=0,BE160&lt;=1,BE159&gt;=1),1-BE160,IF(AND(BE160&gt;=0,BE160&lt;=1,BE159&gt;=0,BE159&lt;=1),BE159-BE160,IF(AND(BE159&gt;=0,BE159&lt;=1,BE160&lt;=0),BE159,0)))</f>
        <v>0</v>
      </c>
      <c r="BF240" s="30" t="n">
        <f aca="false">+IF(AND(BF160&gt;=0,BF160&lt;=1,BF159&gt;=1),1-BF160,IF(AND(BF160&gt;=0,BF160&lt;=1,BF159&gt;=0,BF159&lt;=1),BF159-BF160,IF(AND(BF159&gt;=0,BF159&lt;=1,BF160&lt;=0),BF159,0)))</f>
        <v>0</v>
      </c>
      <c r="BG240" s="30" t="n">
        <f aca="false">+IF(AND(BG160&gt;=0,BG160&lt;=1,BG159&gt;=1),1-BG160,IF(AND(BG160&gt;=0,BG160&lt;=1,BG159&gt;=0,BG159&lt;=1),BG159-BG160,IF(AND(BG159&gt;=0,BG159&lt;=1,BG160&lt;=0),BG159,0)))</f>
        <v>0</v>
      </c>
      <c r="BH240" s="30" t="n">
        <f aca="false">+IF(AND(BH160&gt;=0,BH160&lt;=1,BH159&gt;=1),1-BH160,IF(AND(BH160&gt;=0,BH160&lt;=1,BH159&gt;=0,BH159&lt;=1),BH159-BH160,IF(AND(BH159&gt;=0,BH159&lt;=1,BH160&lt;=0),BH159,0)))</f>
        <v>0</v>
      </c>
      <c r="BI240" s="30" t="n">
        <f aca="false">+IF(AND(BI160&gt;=0,BI160&lt;=1,BI159&gt;=1),1-BI160,IF(AND(BI160&gt;=0,BI160&lt;=1,BI159&gt;=0,BI159&lt;=1),BI159-BI160,IF(AND(BI159&gt;=0,BI159&lt;=1,BI160&lt;=0),BI159,0)))</f>
        <v>0</v>
      </c>
      <c r="BJ240" s="30" t="n">
        <f aca="false">+IF(AND(BJ160&gt;=0,BJ160&lt;=1,BJ159&gt;=1),1-BJ160,IF(AND(BJ160&gt;=0,BJ160&lt;=1,BJ159&gt;=0,BJ159&lt;=1),BJ159-BJ160,IF(AND(BJ159&gt;=0,BJ159&lt;=1,BJ160&lt;=0),BJ159,0)))</f>
        <v>0.0238095238095238</v>
      </c>
      <c r="BK240" s="30" t="n">
        <f aca="false">+IF(AND(BK160&gt;=0,BK160&lt;=1,BK159&gt;=1),1-BK160,IF(AND(BK160&gt;=0,BK160&lt;=1,BK159&gt;=0,BK159&lt;=1),BK159-BK160,IF(AND(BK159&gt;=0,BK159&lt;=1,BK160&lt;=0),BK159,0)))</f>
        <v>0.0454695767195767</v>
      </c>
      <c r="BL240" s="30" t="n">
        <f aca="false">+IF(AND(BL160&gt;=0,BL160&lt;=1,BL159&gt;=1),1-BL160,IF(AND(BL160&gt;=0,BL160&lt;=1,BL159&gt;=0,BL159&lt;=1),BL159-BL160,IF(AND(BL159&gt;=0,BL159&lt;=1,BL160&lt;=0),BL159,0)))</f>
        <v>0.0462962962962963</v>
      </c>
      <c r="BM240" s="30" t="n">
        <f aca="false">+IF(AND(BM160&gt;=0,BM160&lt;=1,BM159&gt;=1),1-BM160,IF(AND(BM160&gt;=0,BM160&lt;=1,BM159&gt;=0,BM159&lt;=1),BM159-BM160,IF(AND(BM159&gt;=0,BM159&lt;=1,BM160&lt;=0),BM159,0)))</f>
        <v>0.0471230158730159</v>
      </c>
      <c r="BN240" s="30" t="n">
        <f aca="false">+IF(AND(BN160&gt;=0,BN160&lt;=1,BN159&gt;=1),1-BN160,IF(AND(BN160&gt;=0,BN160&lt;=1,BN159&gt;=0,BN159&lt;=1),BN159-BN160,IF(AND(BN159&gt;=0,BN159&lt;=1,BN160&lt;=0),BN159,0)))</f>
        <v>0.0479497354497354</v>
      </c>
      <c r="BO240" s="30" t="n">
        <f aca="false">+IF(AND(BO160&gt;=0,BO160&lt;=1,BO159&gt;=1),1-BO160,IF(AND(BO160&gt;=0,BO160&lt;=1,BO159&gt;=0,BO159&lt;=1),BO159-BO160,IF(AND(BO159&gt;=0,BO159&lt;=1,BO160&lt;=0),BO159,0)))</f>
        <v>0.048776455026455</v>
      </c>
      <c r="BP240" s="30" t="n">
        <f aca="false">+IF(AND(BP160&gt;=0,BP160&lt;=1,BP159&gt;=1),1-BP160,IF(AND(BP160&gt;=0,BP160&lt;=1,BP159&gt;=0,BP159&lt;=1),BP159-BP160,IF(AND(BP159&gt;=0,BP159&lt;=1,BP160&lt;=0),BP159,0)))</f>
        <v>0.0496031746031746</v>
      </c>
      <c r="BQ240" s="30" t="n">
        <f aca="false">+IF(AND(BQ160&gt;=0,BQ160&lt;=1,BQ159&gt;=1),1-BQ160,IF(AND(BQ160&gt;=0,BQ160&lt;=1,BQ159&gt;=0,BQ159&lt;=1),BQ159-BQ160,IF(AND(BQ159&gt;=0,BQ159&lt;=1,BQ160&lt;=0),BQ159,0)))</f>
        <v>0.0504298941798942</v>
      </c>
      <c r="BR240" s="30" t="n">
        <f aca="false">+IF(AND(BR160&gt;=0,BR160&lt;=1,BR159&gt;=1),1-BR160,IF(AND(BR160&gt;=0,BR160&lt;=1,BR159&gt;=0,BR159&lt;=1),BR159-BR160,IF(AND(BR159&gt;=0,BR159&lt;=1,BR160&lt;=0),BR159,0)))</f>
        <v>0.0512566137566138</v>
      </c>
      <c r="BS240" s="30" t="n">
        <f aca="false">+IF(AND(BS160&gt;=0,BS160&lt;=1,BS159&gt;=1),1-BS160,IF(AND(BS160&gt;=0,BS160&lt;=1,BS159&gt;=0,BS159&lt;=1),BS159-BS160,IF(AND(BS159&gt;=0,BS159&lt;=1,BS160&lt;=0),BS159,0)))</f>
        <v>0.0520833333333333</v>
      </c>
      <c r="BT240" s="30" t="n">
        <f aca="false">+IF(AND(BT160&gt;=0,BT160&lt;=1,BT159&gt;=1),1-BT160,IF(AND(BT160&gt;=0,BT160&lt;=1,BT159&gt;=0,BT159&lt;=1),BT159-BT160,IF(AND(BT159&gt;=0,BT159&lt;=1,BT160&lt;=0),BT159,0)))</f>
        <v>0.0529100529100529</v>
      </c>
      <c r="BU240" s="30" t="n">
        <f aca="false">+IF(AND(BU160&gt;=0,BU160&lt;=1,BU159&gt;=1),1-BU160,IF(AND(BU160&gt;=0,BU160&lt;=1,BU159&gt;=0,BU159&lt;=1),BU159-BU160,IF(AND(BU159&gt;=0,BU159&lt;=1,BU160&lt;=0),BU159,0)))</f>
        <v>0.0537367724867724</v>
      </c>
      <c r="BV240" s="30" t="n">
        <f aca="false">+IF(AND(BV160&gt;=0,BV160&lt;=1,BV159&gt;=1),1-BV160,IF(AND(BV160&gt;=0,BV160&lt;=1,BV159&gt;=0,BV159&lt;=1),BV159-BV160,IF(AND(BV159&gt;=0,BV159&lt;=1,BV160&lt;=0),BV159,0)))</f>
        <v>0.0545634920634921</v>
      </c>
      <c r="BW240" s="30" t="n">
        <f aca="false">+IF(AND(BW160&gt;=0,BW160&lt;=1,BW159&gt;=1),1-BW160,IF(AND(BW160&gt;=0,BW160&lt;=1,BW159&gt;=0,BW159&lt;=1),BW159-BW160,IF(AND(BW159&gt;=0,BW159&lt;=1,BW160&lt;=0),BW159,0)))</f>
        <v>0.0553902116402116</v>
      </c>
      <c r="BX240" s="30" t="n">
        <f aca="false">+IF(AND(BX160&gt;=0,BX160&lt;=1,BX159&gt;=1),1-BX160,IF(AND(BX160&gt;=0,BX160&lt;=1,BX159&gt;=0,BX159&lt;=1),BX159-BX160,IF(AND(BX159&gt;=0,BX159&lt;=1,BX160&lt;=0),BX159,0)))</f>
        <v>0.0562169312169312</v>
      </c>
      <c r="BY240" s="30" t="n">
        <f aca="false">+IF(AND(BY160&gt;=0,BY160&lt;=1,BY159&gt;=1),1-BY160,IF(AND(BY160&gt;=0,BY160&lt;=1,BY159&gt;=0,BY159&lt;=1),BY159-BY160,IF(AND(BY159&gt;=0,BY159&lt;=1,BY160&lt;=0),BY159,0)))</f>
        <v>0.0570436507936508</v>
      </c>
      <c r="BZ240" s="30" t="n">
        <f aca="false">+IF(AND(BZ160&gt;=0,BZ160&lt;=1,BZ159&gt;=1),1-BZ160,IF(AND(BZ160&gt;=0,BZ160&lt;=1,BZ159&gt;=0,BZ159&lt;=1),BZ159-BZ160,IF(AND(BZ159&gt;=0,BZ159&lt;=1,BZ160&lt;=0),BZ159,0)))</f>
        <v>0.0578703703703704</v>
      </c>
      <c r="CA240" s="30" t="n">
        <f aca="false">+IF(AND(CA160&gt;=0,CA160&lt;=1,CA159&gt;=1),1-CA160,IF(AND(CA160&gt;=0,CA160&lt;=1,CA159&gt;=0,CA159&lt;=1),CA159-CA160,IF(AND(CA159&gt;=0,CA159&lt;=1,CA160&lt;=0),CA159,0)))</f>
        <v>0.0586970899470899</v>
      </c>
      <c r="CB240" s="1" t="n">
        <f aca="false">+SUM(E240:BB240)</f>
        <v>0</v>
      </c>
    </row>
    <row r="241" customFormat="false" ht="12.75" hidden="false" customHeight="false" outlineLevel="0" collapsed="false">
      <c r="A241" s="1" t="n">
        <f aca="false">+A161</f>
        <v>65</v>
      </c>
      <c r="B241" s="1" t="n">
        <f aca="false">A241*$B$7</f>
        <v>650</v>
      </c>
      <c r="C241" s="1" t="n">
        <f aca="false">+C161</f>
        <v>552.5</v>
      </c>
      <c r="D241" s="1" t="n">
        <f aca="false">+D161</f>
        <v>747.5</v>
      </c>
      <c r="E241" s="30" t="n">
        <f aca="false">+IF(AND(E161&gt;=0,E161&lt;=1,E160&gt;=1),1-E161,IF(AND(E161&gt;=0,E161&lt;=1,E160&gt;=0,E160&lt;=1),E160-E161,IF(AND(E160&gt;=0,E160&lt;=1,E161&lt;=0),E160,0)))</f>
        <v>0</v>
      </c>
      <c r="F241" s="30"/>
      <c r="G241" s="30"/>
      <c r="H241" s="30"/>
      <c r="I241" s="30" t="n">
        <f aca="false">+IF(AND(I161&gt;=0,I161&lt;=1,I160&gt;=1),1-I161,IF(AND(I161&gt;=0,I161&lt;=1,I160&gt;=0,I160&lt;=1),I160-I161,IF(AND(I160&gt;=0,I160&lt;=1,I161&lt;=0),I160,0)))</f>
        <v>0</v>
      </c>
      <c r="J241" s="30" t="n">
        <f aca="false">+IF(AND(J161&gt;=0,J161&lt;=1,J160&gt;=1),1-J161,IF(AND(J161&gt;=0,J161&lt;=1,J160&gt;=0,J160&lt;=1),J160-J161,IF(AND(J160&gt;=0,J160&lt;=1,J161&lt;=0),J160,0)))</f>
        <v>0</v>
      </c>
      <c r="K241" s="30" t="n">
        <f aca="false">+IF(AND(K161&gt;=0,K161&lt;=1,K160&gt;=1),1-K161,IF(AND(K161&gt;=0,K161&lt;=1,K160&gt;=0,K160&lt;=1),K160-K161,IF(AND(K160&gt;=0,K160&lt;=1,K161&lt;=0),K160,0)))</f>
        <v>0</v>
      </c>
      <c r="L241" s="30" t="n">
        <f aca="false">+IF(AND(L161&gt;=0,L161&lt;=1,L160&gt;=1),1-L161,IF(AND(L161&gt;=0,L161&lt;=1,L160&gt;=0,L160&lt;=1),L160-L161,IF(AND(L160&gt;=0,L160&lt;=1,L161&lt;=0),L160,0)))</f>
        <v>0</v>
      </c>
      <c r="M241" s="30" t="n">
        <f aca="false">+IF(AND(M161&gt;=0,M161&lt;=1,M160&gt;=1),1-M161,IF(AND(M161&gt;=0,M161&lt;=1,M160&gt;=0,M160&lt;=1),M160-M161,IF(AND(M160&gt;=0,M160&lt;=1,M161&lt;=0),M160,0)))</f>
        <v>0</v>
      </c>
      <c r="N241" s="30" t="n">
        <f aca="false">+IF(AND(N161&gt;=0,N161&lt;=1,N160&gt;=1),1-N161,IF(AND(N161&gt;=0,N161&lt;=1,N160&gt;=0,N160&lt;=1),N160-N161,IF(AND(N160&gt;=0,N160&lt;=1,N161&lt;=0),N160,0)))</f>
        <v>0</v>
      </c>
      <c r="O241" s="30" t="n">
        <f aca="false">+IF(AND(O161&gt;=0,O161&lt;=1,O160&gt;=1),1-O161,IF(AND(O161&gt;=0,O161&lt;=1,O160&gt;=0,O160&lt;=1),O160-O161,IF(AND(O160&gt;=0,O160&lt;=1,O161&lt;=0),O160,0)))</f>
        <v>0</v>
      </c>
      <c r="P241" s="30" t="n">
        <f aca="false">+IF(AND(P161&gt;=0,P161&lt;=1,P160&gt;=1),1-P161,IF(AND(P161&gt;=0,P161&lt;=1,P160&gt;=0,P160&lt;=1),P160-P161,IF(AND(P160&gt;=0,P160&lt;=1,P161&lt;=0),P160,0)))</f>
        <v>0</v>
      </c>
      <c r="Q241" s="30" t="n">
        <f aca="false">+IF(AND(Q161&gt;=0,Q161&lt;=1,Q160&gt;=1),1-Q161,IF(AND(Q161&gt;=0,Q161&lt;=1,Q160&gt;=0,Q160&lt;=1),Q160-Q161,IF(AND(Q160&gt;=0,Q160&lt;=1,Q161&lt;=0),Q160,0)))</f>
        <v>0</v>
      </c>
      <c r="R241" s="30" t="n">
        <f aca="false">+IF(AND(R161&gt;=0,R161&lt;=1,R160&gt;=1),1-R161,IF(AND(R161&gt;=0,R161&lt;=1,R160&gt;=0,R160&lt;=1),R160-R161,IF(AND(R160&gt;=0,R160&lt;=1,R161&lt;=0),R160,0)))</f>
        <v>0</v>
      </c>
      <c r="S241" s="30" t="n">
        <f aca="false">+IF(AND(S161&gt;=0,S161&lt;=1,S160&gt;=1),1-S161,IF(AND(S161&gt;=0,S161&lt;=1,S160&gt;=0,S160&lt;=1),S160-S161,IF(AND(S160&gt;=0,S160&lt;=1,S161&lt;=0),S160,0)))</f>
        <v>0</v>
      </c>
      <c r="T241" s="30" t="n">
        <f aca="false">+IF(AND(T161&gt;=0,T161&lt;=1,T160&gt;=1),1-T161,IF(AND(T161&gt;=0,T161&lt;=1,T160&gt;=0,T160&lt;=1),T160-T161,IF(AND(T160&gt;=0,T160&lt;=1,T161&lt;=0),T160,0)))</f>
        <v>0</v>
      </c>
      <c r="U241" s="30" t="n">
        <f aca="false">+IF(AND(U161&gt;=0,U161&lt;=1,U160&gt;=1),1-U161,IF(AND(U161&gt;=0,U161&lt;=1,U160&gt;=0,U160&lt;=1),U160-U161,IF(AND(U160&gt;=0,U160&lt;=1,U161&lt;=0),U160,0)))</f>
        <v>0</v>
      </c>
      <c r="V241" s="30" t="n">
        <f aca="false">+IF(AND(V161&gt;=0,V161&lt;=1,V160&gt;=1),1-V161,IF(AND(V161&gt;=0,V161&lt;=1,V160&gt;=0,V160&lt;=1),V160-V161,IF(AND(V160&gt;=0,V160&lt;=1,V161&lt;=0),V160,0)))</f>
        <v>0</v>
      </c>
      <c r="W241" s="30" t="n">
        <f aca="false">+IF(AND(W161&gt;=0,W161&lt;=1,W160&gt;=1),1-W161,IF(AND(W161&gt;=0,W161&lt;=1,W160&gt;=0,W160&lt;=1),W160-W161,IF(AND(W160&gt;=0,W160&lt;=1,W161&lt;=0),W160,0)))</f>
        <v>0</v>
      </c>
      <c r="X241" s="30" t="n">
        <f aca="false">+IF(AND(X161&gt;=0,X161&lt;=1,X160&gt;=1),1-X161,IF(AND(X161&gt;=0,X161&lt;=1,X160&gt;=0,X160&lt;=1),X160-X161,IF(AND(X160&gt;=0,X160&lt;=1,X161&lt;=0),X160,0)))</f>
        <v>0</v>
      </c>
      <c r="Y241" s="30" t="n">
        <f aca="false">+IF(AND(Y161&gt;=0,Y161&lt;=1,Y160&gt;=1),1-Y161,IF(AND(Y161&gt;=0,Y161&lt;=1,Y160&gt;=0,Y160&lt;=1),Y160-Y161,IF(AND(Y160&gt;=0,Y160&lt;=1,Y161&lt;=0),Y160,0)))</f>
        <v>0</v>
      </c>
      <c r="Z241" s="30" t="n">
        <f aca="false">+IF(AND(Z161&gt;=0,Z161&lt;=1,Z160&gt;=1),1-Z161,IF(AND(Z161&gt;=0,Z161&lt;=1,Z160&gt;=0,Z160&lt;=1),Z160-Z161,IF(AND(Z160&gt;=0,Z160&lt;=1,Z161&lt;=0),Z160,0)))</f>
        <v>0</v>
      </c>
      <c r="AA241" s="30" t="n">
        <f aca="false">+IF(AND(AA161&gt;=0,AA161&lt;=1,AA160&gt;=1),1-AA161,IF(AND(AA161&gt;=0,AA161&lt;=1,AA160&gt;=0,AA160&lt;=1),AA160-AA161,IF(AND(AA160&gt;=0,AA160&lt;=1,AA161&lt;=0),AA160,0)))</f>
        <v>0</v>
      </c>
      <c r="AB241" s="30" t="n">
        <f aca="false">+IF(AND(AB161&gt;=0,AB161&lt;=1,AB160&gt;=1),1-AB161,IF(AND(AB161&gt;=0,AB161&lt;=1,AB160&gt;=0,AB160&lt;=1),AB160-AB161,IF(AND(AB160&gt;=0,AB160&lt;=1,AB161&lt;=0),AB160,0)))</f>
        <v>0</v>
      </c>
      <c r="AC241" s="30" t="n">
        <f aca="false">+IF(AND(AC161&gt;=0,AC161&lt;=1,AC160&gt;=1),1-AC161,IF(AND(AC161&gt;=0,AC161&lt;=1,AC160&gt;=0,AC160&lt;=1),AC160-AC161,IF(AND(AC160&gt;=0,AC160&lt;=1,AC161&lt;=0),AC160,0)))</f>
        <v>0</v>
      </c>
      <c r="AD241" s="30" t="n">
        <f aca="false">+IF(AND(AD161&gt;=0,AD161&lt;=1,AD160&gt;=1),1-AD161,IF(AND(AD161&gt;=0,AD161&lt;=1,AD160&gt;=0,AD160&lt;=1),AD160-AD161,IF(AND(AD160&gt;=0,AD160&lt;=1,AD161&lt;=0),AD160,0)))</f>
        <v>0</v>
      </c>
      <c r="AE241" s="30" t="n">
        <f aca="false">+IF(AND(AE161&gt;=0,AE161&lt;=1,AE160&gt;=1),1-AE161,IF(AND(AE161&gt;=0,AE161&lt;=1,AE160&gt;=0,AE160&lt;=1),AE160-AE161,IF(AND(AE160&gt;=0,AE160&lt;=1,AE161&lt;=0),AE160,0)))</f>
        <v>0</v>
      </c>
      <c r="AF241" s="30" t="n">
        <f aca="false">+IF(AND(AF161&gt;=0,AF161&lt;=1,AF160&gt;=1),1-AF161,IF(AND(AF161&gt;=0,AF161&lt;=1,AF160&gt;=0,AF160&lt;=1),AF160-AF161,IF(AND(AF160&gt;=0,AF160&lt;=1,AF161&lt;=0),AF160,0)))</f>
        <v>0</v>
      </c>
      <c r="AG241" s="30" t="n">
        <f aca="false">+IF(AND(AG161&gt;=0,AG161&lt;=1,AG160&gt;=1),1-AG161,IF(AND(AG161&gt;=0,AG161&lt;=1,AG160&gt;=0,AG160&lt;=1),AG160-AG161,IF(AND(AG160&gt;=0,AG160&lt;=1,AG161&lt;=0),AG160,0)))</f>
        <v>0</v>
      </c>
      <c r="AH241" s="30" t="n">
        <f aca="false">+IF(AND(AH161&gt;=0,AH161&lt;=1,AH160&gt;=1),1-AH161,IF(AND(AH161&gt;=0,AH161&lt;=1,AH160&gt;=0,AH160&lt;=1),AH160-AH161,IF(AND(AH160&gt;=0,AH160&lt;=1,AH161&lt;=0),AH160,0)))</f>
        <v>0</v>
      </c>
      <c r="AI241" s="30" t="n">
        <f aca="false">+IF(AND(AI161&gt;=0,AI161&lt;=1,AI160&gt;=1),1-AI161,IF(AND(AI161&gt;=0,AI161&lt;=1,AI160&gt;=0,AI160&lt;=1),AI160-AI161,IF(AND(AI160&gt;=0,AI160&lt;=1,AI161&lt;=0),AI160,0)))</f>
        <v>0</v>
      </c>
      <c r="AJ241" s="30" t="n">
        <f aca="false">+IF(AND(AJ161&gt;=0,AJ161&lt;=1,AJ160&gt;=1),1-AJ161,IF(AND(AJ161&gt;=0,AJ161&lt;=1,AJ160&gt;=0,AJ160&lt;=1),AJ160-AJ161,IF(AND(AJ160&gt;=0,AJ160&lt;=1,AJ161&lt;=0),AJ160,0)))</f>
        <v>0</v>
      </c>
      <c r="AK241" s="30" t="n">
        <f aca="false">+IF(AND(AK161&gt;=0,AK161&lt;=1,AK160&gt;=1),1-AK161,IF(AND(AK161&gt;=0,AK161&lt;=1,AK160&gt;=0,AK160&lt;=1),AK160-AK161,IF(AND(AK160&gt;=0,AK160&lt;=1,AK161&lt;=0),AK160,0)))</f>
        <v>0</v>
      </c>
      <c r="AL241" s="30" t="n">
        <f aca="false">+IF(AND(AL161&gt;=0,AL161&lt;=1,AL160&gt;=1),1-AL161,IF(AND(AL161&gt;=0,AL161&lt;=1,AL160&gt;=0,AL160&lt;=1),AL160-AL161,IF(AND(AL160&gt;=0,AL160&lt;=1,AL161&lt;=0),AL160,0)))</f>
        <v>0</v>
      </c>
      <c r="AM241" s="30" t="n">
        <f aca="false">+IF(AND(AM161&gt;=0,AM161&lt;=1,AM160&gt;=1),1-AM161,IF(AND(AM161&gt;=0,AM161&lt;=1,AM160&gt;=0,AM160&lt;=1),AM160-AM161,IF(AND(AM160&gt;=0,AM160&lt;=1,AM161&lt;=0),AM160,0)))</f>
        <v>0</v>
      </c>
      <c r="AN241" s="30" t="n">
        <f aca="false">+IF(AND(AN161&gt;=0,AN161&lt;=1,AN160&gt;=1),1-AN161,IF(AND(AN161&gt;=0,AN161&lt;=1,AN160&gt;=0,AN160&lt;=1),AN160-AN161,IF(AND(AN160&gt;=0,AN160&lt;=1,AN161&lt;=0),AN160,0)))</f>
        <v>0</v>
      </c>
      <c r="AO241" s="30" t="n">
        <f aca="false">+IF(AND(AO161&gt;=0,AO161&lt;=1,AO160&gt;=1),1-AO161,IF(AND(AO161&gt;=0,AO161&lt;=1,AO160&gt;=0,AO160&lt;=1),AO160-AO161,IF(AND(AO160&gt;=0,AO160&lt;=1,AO161&lt;=0),AO160,0)))</f>
        <v>0</v>
      </c>
      <c r="AP241" s="30" t="n">
        <f aca="false">+IF(AND(AP161&gt;=0,AP161&lt;=1,AP160&gt;=1),1-AP161,IF(AND(AP161&gt;=0,AP161&lt;=1,AP160&gt;=0,AP160&lt;=1),AP160-AP161,IF(AND(AP160&gt;=0,AP160&lt;=1,AP161&lt;=0),AP160,0)))</f>
        <v>0</v>
      </c>
      <c r="AQ241" s="30" t="n">
        <f aca="false">+IF(AND(AQ161&gt;=0,AQ161&lt;=1,AQ160&gt;=1),1-AQ161,IF(AND(AQ161&gt;=0,AQ161&lt;=1,AQ160&gt;=0,AQ160&lt;=1),AQ160-AQ161,IF(AND(AQ160&gt;=0,AQ160&lt;=1,AQ161&lt;=0),AQ160,0)))</f>
        <v>0</v>
      </c>
      <c r="AR241" s="30" t="n">
        <f aca="false">+IF(AND(AR161&gt;=0,AR161&lt;=1,AR160&gt;=1),1-AR161,IF(AND(AR161&gt;=0,AR161&lt;=1,AR160&gt;=0,AR160&lt;=1),AR160-AR161,IF(AND(AR160&gt;=0,AR160&lt;=1,AR161&lt;=0),AR160,0)))</f>
        <v>0</v>
      </c>
      <c r="AS241" s="30" t="n">
        <f aca="false">+IF(AND(AS161&gt;=0,AS161&lt;=1,AS160&gt;=1),1-AS161,IF(AND(AS161&gt;=0,AS161&lt;=1,AS160&gt;=0,AS160&lt;=1),AS160-AS161,IF(AND(AS160&gt;=0,AS160&lt;=1,AS161&lt;=0),AS160,0)))</f>
        <v>0</v>
      </c>
      <c r="AT241" s="30" t="n">
        <f aca="false">+IF(AND(AT161&gt;=0,AT161&lt;=1,AT160&gt;=1),1-AT161,IF(AND(AT161&gt;=0,AT161&lt;=1,AT160&gt;=0,AT160&lt;=1),AT160-AT161,IF(AND(AT160&gt;=0,AT160&lt;=1,AT161&lt;=0),AT160,0)))</f>
        <v>0</v>
      </c>
      <c r="AU241" s="30" t="n">
        <f aca="false">+IF(AND(AU161&gt;=0,AU161&lt;=1,AU160&gt;=1),1-AU161,IF(AND(AU161&gt;=0,AU161&lt;=1,AU160&gt;=0,AU160&lt;=1),AU160-AU161,IF(AND(AU160&gt;=0,AU160&lt;=1,AU161&lt;=0),AU160,0)))</f>
        <v>0</v>
      </c>
      <c r="AV241" s="30" t="n">
        <f aca="false">+IF(AND(AV161&gt;=0,AV161&lt;=1,AV160&gt;=1),1-AV161,IF(AND(AV161&gt;=0,AV161&lt;=1,AV160&gt;=0,AV160&lt;=1),AV160-AV161,IF(AND(AV160&gt;=0,AV160&lt;=1,AV161&lt;=0),AV160,0)))</f>
        <v>0</v>
      </c>
      <c r="AW241" s="30" t="n">
        <f aca="false">+IF(AND(AW161&gt;=0,AW161&lt;=1,AW160&gt;=1),1-AW161,IF(AND(AW161&gt;=0,AW161&lt;=1,AW160&gt;=0,AW160&lt;=1),AW160-AW161,IF(AND(AW160&gt;=0,AW160&lt;=1,AW161&lt;=0),AW160,0)))</f>
        <v>0</v>
      </c>
      <c r="AX241" s="30" t="n">
        <f aca="false">+IF(AND(AX161&gt;=0,AX161&lt;=1,AX160&gt;=1),1-AX161,IF(AND(AX161&gt;=0,AX161&lt;=1,AX160&gt;=0,AX160&lt;=1),AX160-AX161,IF(AND(AX160&gt;=0,AX160&lt;=1,AX161&lt;=0),AX160,0)))</f>
        <v>0</v>
      </c>
      <c r="AY241" s="30" t="n">
        <f aca="false">+IF(AND(AY161&gt;=0,AY161&lt;=1,AY160&gt;=1),1-AY161,IF(AND(AY161&gt;=0,AY161&lt;=1,AY160&gt;=0,AY160&lt;=1),AY160-AY161,IF(AND(AY160&gt;=0,AY160&lt;=1,AY161&lt;=0),AY160,0)))</f>
        <v>0</v>
      </c>
      <c r="AZ241" s="30" t="n">
        <f aca="false">+IF(AND(AZ161&gt;=0,AZ161&lt;=1,AZ160&gt;=1),1-AZ161,IF(AND(AZ161&gt;=0,AZ161&lt;=1,AZ160&gt;=0,AZ160&lt;=1),AZ160-AZ161,IF(AND(AZ160&gt;=0,AZ160&lt;=1,AZ161&lt;=0),AZ160,0)))</f>
        <v>0</v>
      </c>
      <c r="BA241" s="30" t="n">
        <f aca="false">+IF(AND(BA161&gt;=0,BA161&lt;=1,BA160&gt;=1),1-BA161,IF(AND(BA161&gt;=0,BA161&lt;=1,BA160&gt;=0,BA160&lt;=1),BA160-BA161,IF(AND(BA160&gt;=0,BA160&lt;=1,BA161&lt;=0),BA160,0)))</f>
        <v>0</v>
      </c>
      <c r="BB241" s="30" t="n">
        <f aca="false">+IF(AND(BB161&gt;=0,BB161&lt;=1,BB160&gt;=1),1-BB161,IF(AND(BB161&gt;=0,BB161&lt;=1,BB160&gt;=0,BB160&lt;=1),BB160-BB161,IF(AND(BB160&gt;=0,BB160&lt;=1,BB161&lt;=0),BB160,0)))</f>
        <v>0</v>
      </c>
      <c r="BC241" s="30" t="n">
        <f aca="false">+IF(AND(BC161&gt;=0,BC161&lt;=1,BC160&gt;=1),1-BC161,IF(AND(BC161&gt;=0,BC161&lt;=1,BC160&gt;=0,BC160&lt;=1),BC160-BC161,IF(AND(BC160&gt;=0,BC160&lt;=1,BC161&lt;=0),BC160,0)))</f>
        <v>0</v>
      </c>
      <c r="BD241" s="30" t="n">
        <f aca="false">+IF(AND(BD161&gt;=0,BD161&lt;=1,BD160&gt;=1),1-BD161,IF(AND(BD161&gt;=0,BD161&lt;=1,BD160&gt;=0,BD160&lt;=1),BD160-BD161,IF(AND(BD160&gt;=0,BD160&lt;=1,BD161&lt;=0),BD160,0)))</f>
        <v>0</v>
      </c>
      <c r="BE241" s="30" t="n">
        <f aca="false">+IF(AND(BE161&gt;=0,BE161&lt;=1,BE160&gt;=1),1-BE161,IF(AND(BE161&gt;=0,BE161&lt;=1,BE160&gt;=0,BE160&lt;=1),BE160-BE161,IF(AND(BE160&gt;=0,BE160&lt;=1,BE161&lt;=0),BE160,0)))</f>
        <v>0</v>
      </c>
      <c r="BF241" s="30" t="n">
        <f aca="false">+IF(AND(BF161&gt;=0,BF161&lt;=1,BF160&gt;=1),1-BF161,IF(AND(BF161&gt;=0,BF161&lt;=1,BF160&gt;=0,BF160&lt;=1),BF160-BF161,IF(AND(BF160&gt;=0,BF160&lt;=1,BF161&lt;=0),BF160,0)))</f>
        <v>0</v>
      </c>
      <c r="BG241" s="30" t="n">
        <f aca="false">+IF(AND(BG161&gt;=0,BG161&lt;=1,BG160&gt;=1),1-BG161,IF(AND(BG161&gt;=0,BG161&lt;=1,BG160&gt;=0,BG160&lt;=1),BG160-BG161,IF(AND(BG160&gt;=0,BG160&lt;=1,BG161&lt;=0),BG160,0)))</f>
        <v>0</v>
      </c>
      <c r="BH241" s="30" t="n">
        <f aca="false">+IF(AND(BH161&gt;=0,BH161&lt;=1,BH160&gt;=1),1-BH161,IF(AND(BH161&gt;=0,BH161&lt;=1,BH160&gt;=0,BH160&lt;=1),BH160-BH161,IF(AND(BH160&gt;=0,BH160&lt;=1,BH161&lt;=0),BH160,0)))</f>
        <v>0</v>
      </c>
      <c r="BI241" s="30" t="n">
        <f aca="false">+IF(AND(BI161&gt;=0,BI161&lt;=1,BI160&gt;=1),1-BI161,IF(AND(BI161&gt;=0,BI161&lt;=1,BI160&gt;=0,BI160&lt;=1),BI160-BI161,IF(AND(BI160&gt;=0,BI160&lt;=1,BI161&lt;=0),BI160,0)))</f>
        <v>0</v>
      </c>
      <c r="BJ241" s="30" t="n">
        <f aca="false">+IF(AND(BJ161&gt;=0,BJ161&lt;=1,BJ160&gt;=1),1-BJ161,IF(AND(BJ161&gt;=0,BJ161&lt;=1,BJ160&gt;=0,BJ160&lt;=1),BJ160-BJ161,IF(AND(BJ160&gt;=0,BJ160&lt;=1,BJ161&lt;=0),BJ160,0)))</f>
        <v>0</v>
      </c>
      <c r="BK241" s="30" t="n">
        <f aca="false">+IF(AND(BK161&gt;=0,BK161&lt;=1,BK160&gt;=1),1-BK161,IF(AND(BK161&gt;=0,BK161&lt;=1,BK160&gt;=0,BK160&lt;=1),BK160-BK161,IF(AND(BK160&gt;=0,BK160&lt;=1,BK161&lt;=0),BK160,0)))</f>
        <v>0.03125</v>
      </c>
      <c r="BL241" s="30" t="n">
        <f aca="false">+IF(AND(BL161&gt;=0,BL161&lt;=1,BL160&gt;=1),1-BL161,IF(AND(BL161&gt;=0,BL161&lt;=1,BL160&gt;=0,BL160&lt;=1),BL160-BL161,IF(AND(BL160&gt;=0,BL160&lt;=1,BL161&lt;=0),BL160,0)))</f>
        <v>0.0448717948717948</v>
      </c>
      <c r="BM241" s="30" t="n">
        <f aca="false">+IF(AND(BM161&gt;=0,BM161&lt;=1,BM160&gt;=1),1-BM161,IF(AND(BM161&gt;=0,BM161&lt;=1,BM160&gt;=0,BM160&lt;=1),BM160-BM161,IF(AND(BM160&gt;=0,BM160&lt;=1,BM161&lt;=0),BM160,0)))</f>
        <v>0.0456730769230769</v>
      </c>
      <c r="BN241" s="30" t="n">
        <f aca="false">+IF(AND(BN161&gt;=0,BN161&lt;=1,BN160&gt;=1),1-BN161,IF(AND(BN161&gt;=0,BN161&lt;=1,BN160&gt;=0,BN160&lt;=1),BN160-BN161,IF(AND(BN160&gt;=0,BN160&lt;=1,BN161&lt;=0),BN160,0)))</f>
        <v>0.0464743589743589</v>
      </c>
      <c r="BO241" s="30" t="n">
        <f aca="false">+IF(AND(BO161&gt;=0,BO161&lt;=1,BO160&gt;=1),1-BO161,IF(AND(BO161&gt;=0,BO161&lt;=1,BO160&gt;=0,BO160&lt;=1),BO160-BO161,IF(AND(BO160&gt;=0,BO160&lt;=1,BO161&lt;=0),BO160,0)))</f>
        <v>0.0472756410256409</v>
      </c>
      <c r="BP241" s="30" t="n">
        <f aca="false">+IF(AND(BP161&gt;=0,BP161&lt;=1,BP160&gt;=1),1-BP161,IF(AND(BP161&gt;=0,BP161&lt;=1,BP160&gt;=0,BP160&lt;=1),BP160-BP161,IF(AND(BP160&gt;=0,BP160&lt;=1,BP161&lt;=0),BP160,0)))</f>
        <v>0.048076923076923</v>
      </c>
      <c r="BQ241" s="30" t="n">
        <f aca="false">+IF(AND(BQ161&gt;=0,BQ161&lt;=1,BQ160&gt;=1),1-BQ161,IF(AND(BQ161&gt;=0,BQ161&lt;=1,BQ160&gt;=0,BQ160&lt;=1),BQ160-BQ161,IF(AND(BQ160&gt;=0,BQ160&lt;=1,BQ161&lt;=0),BQ160,0)))</f>
        <v>0.048878205128205</v>
      </c>
      <c r="BR241" s="30" t="n">
        <f aca="false">+IF(AND(BR161&gt;=0,BR161&lt;=1,BR160&gt;=1),1-BR161,IF(AND(BR161&gt;=0,BR161&lt;=1,BR160&gt;=0,BR160&lt;=1),BR160-BR161,IF(AND(BR160&gt;=0,BR160&lt;=1,BR161&lt;=0),BR160,0)))</f>
        <v>0.049679487179487</v>
      </c>
      <c r="BS241" s="30" t="n">
        <f aca="false">+IF(AND(BS161&gt;=0,BS161&lt;=1,BS160&gt;=1),1-BS161,IF(AND(BS161&gt;=0,BS161&lt;=1,BS160&gt;=0,BS160&lt;=1),BS160-BS161,IF(AND(BS160&gt;=0,BS160&lt;=1,BS161&lt;=0),BS160,0)))</f>
        <v>0.050480769230769</v>
      </c>
      <c r="BT241" s="30" t="n">
        <f aca="false">+IF(AND(BT161&gt;=0,BT161&lt;=1,BT160&gt;=1),1-BT161,IF(AND(BT161&gt;=0,BT161&lt;=1,BT160&gt;=0,BT160&lt;=1),BT160-BT161,IF(AND(BT160&gt;=0,BT160&lt;=1,BT161&lt;=0),BT160,0)))</f>
        <v>0.051282051282051</v>
      </c>
      <c r="BU241" s="30" t="n">
        <f aca="false">+IF(AND(BU161&gt;=0,BU161&lt;=1,BU160&gt;=1),1-BU161,IF(AND(BU161&gt;=0,BU161&lt;=1,BU160&gt;=0,BU160&lt;=1),BU160-BU161,IF(AND(BU160&gt;=0,BU160&lt;=1,BU161&lt;=0),BU160,0)))</f>
        <v>0.052083333333333</v>
      </c>
      <c r="BV241" s="30" t="n">
        <f aca="false">+IF(AND(BV161&gt;=0,BV161&lt;=1,BV160&gt;=1),1-BV161,IF(AND(BV161&gt;=0,BV161&lt;=1,BV160&gt;=0,BV160&lt;=1),BV160-BV161,IF(AND(BV160&gt;=0,BV160&lt;=1,BV161&lt;=0),BV160,0)))</f>
        <v>0.052884615384615</v>
      </c>
      <c r="BW241" s="30" t="n">
        <f aca="false">+IF(AND(BW161&gt;=0,BW161&lt;=1,BW160&gt;=1),1-BW161,IF(AND(BW161&gt;=0,BW161&lt;=1,BW160&gt;=0,BW160&lt;=1),BW160-BW161,IF(AND(BW160&gt;=0,BW160&lt;=1,BW161&lt;=0),BW160,0)))</f>
        <v>0.0536858974358971</v>
      </c>
      <c r="BX241" s="30" t="n">
        <f aca="false">+IF(AND(BX161&gt;=0,BX161&lt;=1,BX160&gt;=1),1-BX161,IF(AND(BX161&gt;=0,BX161&lt;=1,BX160&gt;=0,BX160&lt;=1),BX160-BX161,IF(AND(BX160&gt;=0,BX160&lt;=1,BX161&lt;=0),BX160,0)))</f>
        <v>0.0544871794871792</v>
      </c>
      <c r="BY241" s="30" t="n">
        <f aca="false">+IF(AND(BY161&gt;=0,BY161&lt;=1,BY160&gt;=1),1-BY161,IF(AND(BY161&gt;=0,BY161&lt;=1,BY160&gt;=0,BY160&lt;=1),BY160-BY161,IF(AND(BY160&gt;=0,BY160&lt;=1,BY161&lt;=0),BY160,0)))</f>
        <v>0.0552884615384611</v>
      </c>
      <c r="BZ241" s="30" t="n">
        <f aca="false">+IF(AND(BZ161&gt;=0,BZ161&lt;=1,BZ160&gt;=1),1-BZ161,IF(AND(BZ161&gt;=0,BZ161&lt;=1,BZ160&gt;=0,BZ160&lt;=1),BZ160-BZ161,IF(AND(BZ160&gt;=0,BZ160&lt;=1,BZ161&lt;=0),BZ160,0)))</f>
        <v>0.0560897435897432</v>
      </c>
      <c r="CA241" s="30" t="n">
        <f aca="false">+IF(AND(CA161&gt;=0,CA161&lt;=1,CA160&gt;=1),1-CA161,IF(AND(CA161&gt;=0,CA161&lt;=1,CA160&gt;=0,CA160&lt;=1),CA160-CA161,IF(AND(CA160&gt;=0,CA160&lt;=1,CA161&lt;=0),CA160,0)))</f>
        <v>0.0568910256410252</v>
      </c>
      <c r="CB241" s="1" t="n">
        <f aca="false">+SUM(E241:BB241)</f>
        <v>0</v>
      </c>
    </row>
    <row r="242" customFormat="false" ht="12.75" hidden="false" customHeight="false" outlineLevel="0" collapsed="false">
      <c r="A242" s="1" t="n">
        <f aca="false">+A162</f>
        <v>66</v>
      </c>
      <c r="B242" s="1" t="n">
        <f aca="false">A242*$B$7</f>
        <v>660</v>
      </c>
      <c r="C242" s="1" t="n">
        <f aca="false">+C162</f>
        <v>561</v>
      </c>
      <c r="D242" s="1" t="n">
        <f aca="false">+D162</f>
        <v>759</v>
      </c>
      <c r="E242" s="30" t="n">
        <f aca="false">+IF(AND(E162&gt;=0,E162&lt;=1,E161&gt;=1),1-E162,IF(AND(E162&gt;=0,E162&lt;=1,E161&gt;=0,E161&lt;=1),E161-E162,IF(AND(E161&gt;=0,E161&lt;=1,E162&lt;=0),E161,0)))</f>
        <v>0</v>
      </c>
      <c r="F242" s="30"/>
      <c r="G242" s="30"/>
      <c r="H242" s="30"/>
      <c r="I242" s="30" t="n">
        <f aca="false">+IF(AND(I162&gt;=0,I162&lt;=1,I161&gt;=1),1-I162,IF(AND(I162&gt;=0,I162&lt;=1,I161&gt;=0,I161&lt;=1),I161-I162,IF(AND(I161&gt;=0,I161&lt;=1,I162&lt;=0),I161,0)))</f>
        <v>0</v>
      </c>
      <c r="J242" s="30" t="n">
        <f aca="false">+IF(AND(J162&gt;=0,J162&lt;=1,J161&gt;=1),1-J162,IF(AND(J162&gt;=0,J162&lt;=1,J161&gt;=0,J161&lt;=1),J161-J162,IF(AND(J161&gt;=0,J161&lt;=1,J162&lt;=0),J161,0)))</f>
        <v>0</v>
      </c>
      <c r="K242" s="30" t="n">
        <f aca="false">+IF(AND(K162&gt;=0,K162&lt;=1,K161&gt;=1),1-K162,IF(AND(K162&gt;=0,K162&lt;=1,K161&gt;=0,K161&lt;=1),K161-K162,IF(AND(K161&gt;=0,K161&lt;=1,K162&lt;=0),K161,0)))</f>
        <v>0</v>
      </c>
      <c r="L242" s="30" t="n">
        <f aca="false">+IF(AND(L162&gt;=0,L162&lt;=1,L161&gt;=1),1-L162,IF(AND(L162&gt;=0,L162&lt;=1,L161&gt;=0,L161&lt;=1),L161-L162,IF(AND(L161&gt;=0,L161&lt;=1,L162&lt;=0),L161,0)))</f>
        <v>0</v>
      </c>
      <c r="M242" s="30" t="n">
        <f aca="false">+IF(AND(M162&gt;=0,M162&lt;=1,M161&gt;=1),1-M162,IF(AND(M162&gt;=0,M162&lt;=1,M161&gt;=0,M161&lt;=1),M161-M162,IF(AND(M161&gt;=0,M161&lt;=1,M162&lt;=0),M161,0)))</f>
        <v>0</v>
      </c>
      <c r="N242" s="30" t="n">
        <f aca="false">+IF(AND(N162&gt;=0,N162&lt;=1,N161&gt;=1),1-N162,IF(AND(N162&gt;=0,N162&lt;=1,N161&gt;=0,N161&lt;=1),N161-N162,IF(AND(N161&gt;=0,N161&lt;=1,N162&lt;=0),N161,0)))</f>
        <v>0</v>
      </c>
      <c r="O242" s="30" t="n">
        <f aca="false">+IF(AND(O162&gt;=0,O162&lt;=1,O161&gt;=1),1-O162,IF(AND(O162&gt;=0,O162&lt;=1,O161&gt;=0,O161&lt;=1),O161-O162,IF(AND(O161&gt;=0,O161&lt;=1,O162&lt;=0),O161,0)))</f>
        <v>0</v>
      </c>
      <c r="P242" s="30" t="n">
        <f aca="false">+IF(AND(P162&gt;=0,P162&lt;=1,P161&gt;=1),1-P162,IF(AND(P162&gt;=0,P162&lt;=1,P161&gt;=0,P161&lt;=1),P161-P162,IF(AND(P161&gt;=0,P161&lt;=1,P162&lt;=0),P161,0)))</f>
        <v>0</v>
      </c>
      <c r="Q242" s="30" t="n">
        <f aca="false">+IF(AND(Q162&gt;=0,Q162&lt;=1,Q161&gt;=1),1-Q162,IF(AND(Q162&gt;=0,Q162&lt;=1,Q161&gt;=0,Q161&lt;=1),Q161-Q162,IF(AND(Q161&gt;=0,Q161&lt;=1,Q162&lt;=0),Q161,0)))</f>
        <v>0</v>
      </c>
      <c r="R242" s="30" t="n">
        <f aca="false">+IF(AND(R162&gt;=0,R162&lt;=1,R161&gt;=1),1-R162,IF(AND(R162&gt;=0,R162&lt;=1,R161&gt;=0,R161&lt;=1),R161-R162,IF(AND(R161&gt;=0,R161&lt;=1,R162&lt;=0),R161,0)))</f>
        <v>0</v>
      </c>
      <c r="S242" s="30" t="n">
        <f aca="false">+IF(AND(S162&gt;=0,S162&lt;=1,S161&gt;=1),1-S162,IF(AND(S162&gt;=0,S162&lt;=1,S161&gt;=0,S161&lt;=1),S161-S162,IF(AND(S161&gt;=0,S161&lt;=1,S162&lt;=0),S161,0)))</f>
        <v>0</v>
      </c>
      <c r="T242" s="30" t="n">
        <f aca="false">+IF(AND(T162&gt;=0,T162&lt;=1,T161&gt;=1),1-T162,IF(AND(T162&gt;=0,T162&lt;=1,T161&gt;=0,T161&lt;=1),T161-T162,IF(AND(T161&gt;=0,T161&lt;=1,T162&lt;=0),T161,0)))</f>
        <v>0</v>
      </c>
      <c r="U242" s="30" t="n">
        <f aca="false">+IF(AND(U162&gt;=0,U162&lt;=1,U161&gt;=1),1-U162,IF(AND(U162&gt;=0,U162&lt;=1,U161&gt;=0,U161&lt;=1),U161-U162,IF(AND(U161&gt;=0,U161&lt;=1,U162&lt;=0),U161,0)))</f>
        <v>0</v>
      </c>
      <c r="V242" s="30" t="n">
        <f aca="false">+IF(AND(V162&gt;=0,V162&lt;=1,V161&gt;=1),1-V162,IF(AND(V162&gt;=0,V162&lt;=1,V161&gt;=0,V161&lt;=1),V161-V162,IF(AND(V161&gt;=0,V161&lt;=1,V162&lt;=0),V161,0)))</f>
        <v>0</v>
      </c>
      <c r="W242" s="30" t="n">
        <f aca="false">+IF(AND(W162&gt;=0,W162&lt;=1,W161&gt;=1),1-W162,IF(AND(W162&gt;=0,W162&lt;=1,W161&gt;=0,W161&lt;=1),W161-W162,IF(AND(W161&gt;=0,W161&lt;=1,W162&lt;=0),W161,0)))</f>
        <v>0</v>
      </c>
      <c r="X242" s="30" t="n">
        <f aca="false">+IF(AND(X162&gt;=0,X162&lt;=1,X161&gt;=1),1-X162,IF(AND(X162&gt;=0,X162&lt;=1,X161&gt;=0,X161&lt;=1),X161-X162,IF(AND(X161&gt;=0,X161&lt;=1,X162&lt;=0),X161,0)))</f>
        <v>0</v>
      </c>
      <c r="Y242" s="30" t="n">
        <f aca="false">+IF(AND(Y162&gt;=0,Y162&lt;=1,Y161&gt;=1),1-Y162,IF(AND(Y162&gt;=0,Y162&lt;=1,Y161&gt;=0,Y161&lt;=1),Y161-Y162,IF(AND(Y161&gt;=0,Y161&lt;=1,Y162&lt;=0),Y161,0)))</f>
        <v>0</v>
      </c>
      <c r="Z242" s="30" t="n">
        <f aca="false">+IF(AND(Z162&gt;=0,Z162&lt;=1,Z161&gt;=1),1-Z162,IF(AND(Z162&gt;=0,Z162&lt;=1,Z161&gt;=0,Z161&lt;=1),Z161-Z162,IF(AND(Z161&gt;=0,Z161&lt;=1,Z162&lt;=0),Z161,0)))</f>
        <v>0</v>
      </c>
      <c r="AA242" s="30" t="n">
        <f aca="false">+IF(AND(AA162&gt;=0,AA162&lt;=1,AA161&gt;=1),1-AA162,IF(AND(AA162&gt;=0,AA162&lt;=1,AA161&gt;=0,AA161&lt;=1),AA161-AA162,IF(AND(AA161&gt;=0,AA161&lt;=1,AA162&lt;=0),AA161,0)))</f>
        <v>0</v>
      </c>
      <c r="AB242" s="30" t="n">
        <f aca="false">+IF(AND(AB162&gt;=0,AB162&lt;=1,AB161&gt;=1),1-AB162,IF(AND(AB162&gt;=0,AB162&lt;=1,AB161&gt;=0,AB161&lt;=1),AB161-AB162,IF(AND(AB161&gt;=0,AB161&lt;=1,AB162&lt;=0),AB161,0)))</f>
        <v>0</v>
      </c>
      <c r="AC242" s="30" t="n">
        <f aca="false">+IF(AND(AC162&gt;=0,AC162&lt;=1,AC161&gt;=1),1-AC162,IF(AND(AC162&gt;=0,AC162&lt;=1,AC161&gt;=0,AC161&lt;=1),AC161-AC162,IF(AND(AC161&gt;=0,AC161&lt;=1,AC162&lt;=0),AC161,0)))</f>
        <v>0</v>
      </c>
      <c r="AD242" s="30" t="n">
        <f aca="false">+IF(AND(AD162&gt;=0,AD162&lt;=1,AD161&gt;=1),1-AD162,IF(AND(AD162&gt;=0,AD162&lt;=1,AD161&gt;=0,AD161&lt;=1),AD161-AD162,IF(AND(AD161&gt;=0,AD161&lt;=1,AD162&lt;=0),AD161,0)))</f>
        <v>0</v>
      </c>
      <c r="AE242" s="30" t="n">
        <f aca="false">+IF(AND(AE162&gt;=0,AE162&lt;=1,AE161&gt;=1),1-AE162,IF(AND(AE162&gt;=0,AE162&lt;=1,AE161&gt;=0,AE161&lt;=1),AE161-AE162,IF(AND(AE161&gt;=0,AE161&lt;=1,AE162&lt;=0),AE161,0)))</f>
        <v>0</v>
      </c>
      <c r="AF242" s="30" t="n">
        <f aca="false">+IF(AND(AF162&gt;=0,AF162&lt;=1,AF161&gt;=1),1-AF162,IF(AND(AF162&gt;=0,AF162&lt;=1,AF161&gt;=0,AF161&lt;=1),AF161-AF162,IF(AND(AF161&gt;=0,AF161&lt;=1,AF162&lt;=0),AF161,0)))</f>
        <v>0</v>
      </c>
      <c r="AG242" s="30" t="n">
        <f aca="false">+IF(AND(AG162&gt;=0,AG162&lt;=1,AG161&gt;=1),1-AG162,IF(AND(AG162&gt;=0,AG162&lt;=1,AG161&gt;=0,AG161&lt;=1),AG161-AG162,IF(AND(AG161&gt;=0,AG161&lt;=1,AG162&lt;=0),AG161,0)))</f>
        <v>0</v>
      </c>
      <c r="AH242" s="30" t="n">
        <f aca="false">+IF(AND(AH162&gt;=0,AH162&lt;=1,AH161&gt;=1),1-AH162,IF(AND(AH162&gt;=0,AH162&lt;=1,AH161&gt;=0,AH161&lt;=1),AH161-AH162,IF(AND(AH161&gt;=0,AH161&lt;=1,AH162&lt;=0),AH161,0)))</f>
        <v>0</v>
      </c>
      <c r="AI242" s="30" t="n">
        <f aca="false">+IF(AND(AI162&gt;=0,AI162&lt;=1,AI161&gt;=1),1-AI162,IF(AND(AI162&gt;=0,AI162&lt;=1,AI161&gt;=0,AI161&lt;=1),AI161-AI162,IF(AND(AI161&gt;=0,AI161&lt;=1,AI162&lt;=0),AI161,0)))</f>
        <v>0</v>
      </c>
      <c r="AJ242" s="30" t="n">
        <f aca="false">+IF(AND(AJ162&gt;=0,AJ162&lt;=1,AJ161&gt;=1),1-AJ162,IF(AND(AJ162&gt;=0,AJ162&lt;=1,AJ161&gt;=0,AJ161&lt;=1),AJ161-AJ162,IF(AND(AJ161&gt;=0,AJ161&lt;=1,AJ162&lt;=0),AJ161,0)))</f>
        <v>0</v>
      </c>
      <c r="AK242" s="30" t="n">
        <f aca="false">+IF(AND(AK162&gt;=0,AK162&lt;=1,AK161&gt;=1),1-AK162,IF(AND(AK162&gt;=0,AK162&lt;=1,AK161&gt;=0,AK161&lt;=1),AK161-AK162,IF(AND(AK161&gt;=0,AK161&lt;=1,AK162&lt;=0),AK161,0)))</f>
        <v>0</v>
      </c>
      <c r="AL242" s="30" t="n">
        <f aca="false">+IF(AND(AL162&gt;=0,AL162&lt;=1,AL161&gt;=1),1-AL162,IF(AND(AL162&gt;=0,AL162&lt;=1,AL161&gt;=0,AL161&lt;=1),AL161-AL162,IF(AND(AL161&gt;=0,AL161&lt;=1,AL162&lt;=0),AL161,0)))</f>
        <v>0</v>
      </c>
      <c r="AM242" s="30" t="n">
        <f aca="false">+IF(AND(AM162&gt;=0,AM162&lt;=1,AM161&gt;=1),1-AM162,IF(AND(AM162&gt;=0,AM162&lt;=1,AM161&gt;=0,AM161&lt;=1),AM161-AM162,IF(AND(AM161&gt;=0,AM161&lt;=1,AM162&lt;=0),AM161,0)))</f>
        <v>0</v>
      </c>
      <c r="AN242" s="30" t="n">
        <f aca="false">+IF(AND(AN162&gt;=0,AN162&lt;=1,AN161&gt;=1),1-AN162,IF(AND(AN162&gt;=0,AN162&lt;=1,AN161&gt;=0,AN161&lt;=1),AN161-AN162,IF(AND(AN161&gt;=0,AN161&lt;=1,AN162&lt;=0),AN161,0)))</f>
        <v>0</v>
      </c>
      <c r="AO242" s="30" t="n">
        <f aca="false">+IF(AND(AO162&gt;=0,AO162&lt;=1,AO161&gt;=1),1-AO162,IF(AND(AO162&gt;=0,AO162&lt;=1,AO161&gt;=0,AO161&lt;=1),AO161-AO162,IF(AND(AO161&gt;=0,AO161&lt;=1,AO162&lt;=0),AO161,0)))</f>
        <v>0</v>
      </c>
      <c r="AP242" s="30" t="n">
        <f aca="false">+IF(AND(AP162&gt;=0,AP162&lt;=1,AP161&gt;=1),1-AP162,IF(AND(AP162&gt;=0,AP162&lt;=1,AP161&gt;=0,AP161&lt;=1),AP161-AP162,IF(AND(AP161&gt;=0,AP161&lt;=1,AP162&lt;=0),AP161,0)))</f>
        <v>0</v>
      </c>
      <c r="AQ242" s="30" t="n">
        <f aca="false">+IF(AND(AQ162&gt;=0,AQ162&lt;=1,AQ161&gt;=1),1-AQ162,IF(AND(AQ162&gt;=0,AQ162&lt;=1,AQ161&gt;=0,AQ161&lt;=1),AQ161-AQ162,IF(AND(AQ161&gt;=0,AQ161&lt;=1,AQ162&lt;=0),AQ161,0)))</f>
        <v>0</v>
      </c>
      <c r="AR242" s="30" t="n">
        <f aca="false">+IF(AND(AR162&gt;=0,AR162&lt;=1,AR161&gt;=1),1-AR162,IF(AND(AR162&gt;=0,AR162&lt;=1,AR161&gt;=0,AR161&lt;=1),AR161-AR162,IF(AND(AR161&gt;=0,AR161&lt;=1,AR162&lt;=0),AR161,0)))</f>
        <v>0</v>
      </c>
      <c r="AS242" s="30" t="n">
        <f aca="false">+IF(AND(AS162&gt;=0,AS162&lt;=1,AS161&gt;=1),1-AS162,IF(AND(AS162&gt;=0,AS162&lt;=1,AS161&gt;=0,AS161&lt;=1),AS161-AS162,IF(AND(AS161&gt;=0,AS161&lt;=1,AS162&lt;=0),AS161,0)))</f>
        <v>0</v>
      </c>
      <c r="AT242" s="30" t="n">
        <f aca="false">+IF(AND(AT162&gt;=0,AT162&lt;=1,AT161&gt;=1),1-AT162,IF(AND(AT162&gt;=0,AT162&lt;=1,AT161&gt;=0,AT161&lt;=1),AT161-AT162,IF(AND(AT161&gt;=0,AT161&lt;=1,AT162&lt;=0),AT161,0)))</f>
        <v>0</v>
      </c>
      <c r="AU242" s="30" t="n">
        <f aca="false">+IF(AND(AU162&gt;=0,AU162&lt;=1,AU161&gt;=1),1-AU162,IF(AND(AU162&gt;=0,AU162&lt;=1,AU161&gt;=0,AU161&lt;=1),AU161-AU162,IF(AND(AU161&gt;=0,AU161&lt;=1,AU162&lt;=0),AU161,0)))</f>
        <v>0</v>
      </c>
      <c r="AV242" s="30" t="n">
        <f aca="false">+IF(AND(AV162&gt;=0,AV162&lt;=1,AV161&gt;=1),1-AV162,IF(AND(AV162&gt;=0,AV162&lt;=1,AV161&gt;=0,AV161&lt;=1),AV161-AV162,IF(AND(AV161&gt;=0,AV161&lt;=1,AV162&lt;=0),AV161,0)))</f>
        <v>0</v>
      </c>
      <c r="AW242" s="30" t="n">
        <f aca="false">+IF(AND(AW162&gt;=0,AW162&lt;=1,AW161&gt;=1),1-AW162,IF(AND(AW162&gt;=0,AW162&lt;=1,AW161&gt;=0,AW161&lt;=1),AW161-AW162,IF(AND(AW161&gt;=0,AW161&lt;=1,AW162&lt;=0),AW161,0)))</f>
        <v>0</v>
      </c>
      <c r="AX242" s="30" t="n">
        <f aca="false">+IF(AND(AX162&gt;=0,AX162&lt;=1,AX161&gt;=1),1-AX162,IF(AND(AX162&gt;=0,AX162&lt;=1,AX161&gt;=0,AX161&lt;=1),AX161-AX162,IF(AND(AX161&gt;=0,AX161&lt;=1,AX162&lt;=0),AX161,0)))</f>
        <v>0</v>
      </c>
      <c r="AY242" s="30" t="n">
        <f aca="false">+IF(AND(AY162&gt;=0,AY162&lt;=1,AY161&gt;=1),1-AY162,IF(AND(AY162&gt;=0,AY162&lt;=1,AY161&gt;=0,AY161&lt;=1),AY161-AY162,IF(AND(AY161&gt;=0,AY161&lt;=1,AY162&lt;=0),AY161,0)))</f>
        <v>0</v>
      </c>
      <c r="AZ242" s="30" t="n">
        <f aca="false">+IF(AND(AZ162&gt;=0,AZ162&lt;=1,AZ161&gt;=1),1-AZ162,IF(AND(AZ162&gt;=0,AZ162&lt;=1,AZ161&gt;=0,AZ161&lt;=1),AZ161-AZ162,IF(AND(AZ161&gt;=0,AZ161&lt;=1,AZ162&lt;=0),AZ161,0)))</f>
        <v>0</v>
      </c>
      <c r="BA242" s="30" t="n">
        <f aca="false">+IF(AND(BA162&gt;=0,BA162&lt;=1,BA161&gt;=1),1-BA162,IF(AND(BA162&gt;=0,BA162&lt;=1,BA161&gt;=0,BA161&lt;=1),BA161-BA162,IF(AND(BA161&gt;=0,BA161&lt;=1,BA162&lt;=0),BA161,0)))</f>
        <v>0</v>
      </c>
      <c r="BB242" s="30" t="n">
        <f aca="false">+IF(AND(BB162&gt;=0,BB162&lt;=1,BB161&gt;=1),1-BB162,IF(AND(BB162&gt;=0,BB162&lt;=1,BB161&gt;=0,BB161&lt;=1),BB161-BB162,IF(AND(BB161&gt;=0,BB161&lt;=1,BB162&lt;=0),BB161,0)))</f>
        <v>0</v>
      </c>
      <c r="BC242" s="30" t="n">
        <f aca="false">+IF(AND(BC162&gt;=0,BC162&lt;=1,BC161&gt;=1),1-BC162,IF(AND(BC162&gt;=0,BC162&lt;=1,BC161&gt;=0,BC161&lt;=1),BC161-BC162,IF(AND(BC161&gt;=0,BC161&lt;=1,BC162&lt;=0),BC161,0)))</f>
        <v>0</v>
      </c>
      <c r="BD242" s="30" t="n">
        <f aca="false">+IF(AND(BD162&gt;=0,BD162&lt;=1,BD161&gt;=1),1-BD162,IF(AND(BD162&gt;=0,BD162&lt;=1,BD161&gt;=0,BD161&lt;=1),BD161-BD162,IF(AND(BD161&gt;=0,BD161&lt;=1,BD162&lt;=0),BD161,0)))</f>
        <v>0</v>
      </c>
      <c r="BE242" s="30" t="n">
        <f aca="false">+IF(AND(BE162&gt;=0,BE162&lt;=1,BE161&gt;=1),1-BE162,IF(AND(BE162&gt;=0,BE162&lt;=1,BE161&gt;=0,BE161&lt;=1),BE161-BE162,IF(AND(BE161&gt;=0,BE161&lt;=1,BE162&lt;=0),BE161,0)))</f>
        <v>0</v>
      </c>
      <c r="BF242" s="30" t="n">
        <f aca="false">+IF(AND(BF162&gt;=0,BF162&lt;=1,BF161&gt;=1),1-BF162,IF(AND(BF162&gt;=0,BF162&lt;=1,BF161&gt;=0,BF161&lt;=1),BF161-BF162,IF(AND(BF161&gt;=0,BF161&lt;=1,BF162&lt;=0),BF161,0)))</f>
        <v>0</v>
      </c>
      <c r="BG242" s="30" t="n">
        <f aca="false">+IF(AND(BG162&gt;=0,BG162&lt;=1,BG161&gt;=1),1-BG162,IF(AND(BG162&gt;=0,BG162&lt;=1,BG161&gt;=0,BG161&lt;=1),BG161-BG162,IF(AND(BG161&gt;=0,BG161&lt;=1,BG162&lt;=0),BG161,0)))</f>
        <v>0</v>
      </c>
      <c r="BH242" s="30" t="n">
        <f aca="false">+IF(AND(BH162&gt;=0,BH162&lt;=1,BH161&gt;=1),1-BH162,IF(AND(BH162&gt;=0,BH162&lt;=1,BH161&gt;=0,BH161&lt;=1),BH161-BH162,IF(AND(BH161&gt;=0,BH161&lt;=1,BH162&lt;=0),BH161,0)))</f>
        <v>0</v>
      </c>
      <c r="BI242" s="30" t="n">
        <f aca="false">+IF(AND(BI162&gt;=0,BI162&lt;=1,BI161&gt;=1),1-BI162,IF(AND(BI162&gt;=0,BI162&lt;=1,BI161&gt;=0,BI161&lt;=1),BI161-BI162,IF(AND(BI161&gt;=0,BI161&lt;=1,BI162&lt;=0),BI161,0)))</f>
        <v>0</v>
      </c>
      <c r="BJ242" s="30" t="n">
        <f aca="false">+IF(AND(BJ162&gt;=0,BJ162&lt;=1,BJ161&gt;=1),1-BJ162,IF(AND(BJ162&gt;=0,BJ162&lt;=1,BJ161&gt;=0,BJ161&lt;=1),BJ161-BJ162,IF(AND(BJ161&gt;=0,BJ161&lt;=1,BJ162&lt;=0),BJ161,0)))</f>
        <v>0</v>
      </c>
      <c r="BK242" s="30" t="n">
        <f aca="false">+IF(AND(BK162&gt;=0,BK162&lt;=1,BK161&gt;=1),1-BK162,IF(AND(BK162&gt;=0,BK162&lt;=1,BK161&gt;=0,BK161&lt;=1),BK161-BK162,IF(AND(BK161&gt;=0,BK161&lt;=1,BK162&lt;=0),BK161,0)))</f>
        <v>0</v>
      </c>
      <c r="BL242" s="30" t="n">
        <f aca="false">+IF(AND(BL162&gt;=0,BL162&lt;=1,BL161&gt;=1),1-BL162,IF(AND(BL162&gt;=0,BL162&lt;=1,BL161&gt;=0,BL161&lt;=1),BL161-BL162,IF(AND(BL161&gt;=0,BL161&lt;=1,BL162&lt;=0),BL161,0)))</f>
        <v>0.0384615384615385</v>
      </c>
      <c r="BM242" s="30" t="n">
        <f aca="false">+IF(AND(BM162&gt;=0,BM162&lt;=1,BM161&gt;=1),1-BM162,IF(AND(BM162&gt;=0,BM162&lt;=1,BM161&gt;=0,BM161&lt;=1),BM161-BM162,IF(AND(BM161&gt;=0,BM161&lt;=1,BM162&lt;=0),BM161,0)))</f>
        <v>0.0442890442890443</v>
      </c>
      <c r="BN242" s="30" t="n">
        <f aca="false">+IF(AND(BN162&gt;=0,BN162&lt;=1,BN161&gt;=1),1-BN162,IF(AND(BN162&gt;=0,BN162&lt;=1,BN161&gt;=0,BN161&lt;=1),BN161-BN162,IF(AND(BN161&gt;=0,BN161&lt;=1,BN162&lt;=0),BN161,0)))</f>
        <v>0.0450660450660451</v>
      </c>
      <c r="BO242" s="30" t="n">
        <f aca="false">+IF(AND(BO162&gt;=0,BO162&lt;=1,BO161&gt;=1),1-BO162,IF(AND(BO162&gt;=0,BO162&lt;=1,BO161&gt;=0,BO161&lt;=1),BO161-BO162,IF(AND(BO161&gt;=0,BO161&lt;=1,BO162&lt;=0),BO161,0)))</f>
        <v>0.0458430458430459</v>
      </c>
      <c r="BP242" s="30" t="n">
        <f aca="false">+IF(AND(BP162&gt;=0,BP162&lt;=1,BP161&gt;=1),1-BP162,IF(AND(BP162&gt;=0,BP162&lt;=1,BP161&gt;=0,BP161&lt;=1),BP161-BP162,IF(AND(BP161&gt;=0,BP161&lt;=1,BP162&lt;=0),BP161,0)))</f>
        <v>0.0466200466200467</v>
      </c>
      <c r="BQ242" s="30" t="n">
        <f aca="false">+IF(AND(BQ162&gt;=0,BQ162&lt;=1,BQ161&gt;=1),1-BQ162,IF(AND(BQ162&gt;=0,BQ162&lt;=1,BQ161&gt;=0,BQ161&lt;=1),BQ161-BQ162,IF(AND(BQ161&gt;=0,BQ161&lt;=1,BQ162&lt;=0),BQ161,0)))</f>
        <v>0.0473970473970474</v>
      </c>
      <c r="BR242" s="30" t="n">
        <f aca="false">+IF(AND(BR162&gt;=0,BR162&lt;=1,BR161&gt;=1),1-BR162,IF(AND(BR162&gt;=0,BR162&lt;=1,BR161&gt;=0,BR161&lt;=1),BR161-BR162,IF(AND(BR161&gt;=0,BR161&lt;=1,BR162&lt;=0),BR161,0)))</f>
        <v>0.0481740481740482</v>
      </c>
      <c r="BS242" s="30" t="n">
        <f aca="false">+IF(AND(BS162&gt;=0,BS162&lt;=1,BS161&gt;=1),1-BS162,IF(AND(BS162&gt;=0,BS162&lt;=1,BS161&gt;=0,BS161&lt;=1),BS161-BS162,IF(AND(BS161&gt;=0,BS161&lt;=1,BS162&lt;=0),BS161,0)))</f>
        <v>0.048951048951049</v>
      </c>
      <c r="BT242" s="30" t="n">
        <f aca="false">+IF(AND(BT162&gt;=0,BT162&lt;=1,BT161&gt;=1),1-BT162,IF(AND(BT162&gt;=0,BT162&lt;=1,BT161&gt;=0,BT161&lt;=1),BT161-BT162,IF(AND(BT161&gt;=0,BT161&lt;=1,BT162&lt;=0),BT161,0)))</f>
        <v>0.0497280497280497</v>
      </c>
      <c r="BU242" s="30" t="n">
        <f aca="false">+IF(AND(BU162&gt;=0,BU162&lt;=1,BU161&gt;=1),1-BU162,IF(AND(BU162&gt;=0,BU162&lt;=1,BU161&gt;=0,BU161&lt;=1),BU161-BU162,IF(AND(BU161&gt;=0,BU161&lt;=1,BU162&lt;=0),BU161,0)))</f>
        <v>0.0505050505050506</v>
      </c>
      <c r="BV242" s="30" t="n">
        <f aca="false">+IF(AND(BV162&gt;=0,BV162&lt;=1,BV161&gt;=1),1-BV162,IF(AND(BV162&gt;=0,BV162&lt;=1,BV161&gt;=0,BV161&lt;=1),BV161-BV162,IF(AND(BV161&gt;=0,BV161&lt;=1,BV162&lt;=0),BV161,0)))</f>
        <v>0.0512820512820513</v>
      </c>
      <c r="BW242" s="30" t="n">
        <f aca="false">+IF(AND(BW162&gt;=0,BW162&lt;=1,BW161&gt;=1),1-BW162,IF(AND(BW162&gt;=0,BW162&lt;=1,BW161&gt;=0,BW161&lt;=1),BW161-BW162,IF(AND(BW161&gt;=0,BW161&lt;=1,BW162&lt;=0),BW161,0)))</f>
        <v>0.052059052059052</v>
      </c>
      <c r="BX242" s="30" t="n">
        <f aca="false">+IF(AND(BX162&gt;=0,BX162&lt;=1,BX161&gt;=1),1-BX162,IF(AND(BX162&gt;=0,BX162&lt;=1,BX161&gt;=0,BX161&lt;=1),BX161-BX162,IF(AND(BX161&gt;=0,BX161&lt;=1,BX162&lt;=0),BX161,0)))</f>
        <v>0.0528360528360529</v>
      </c>
      <c r="BY242" s="30" t="n">
        <f aca="false">+IF(AND(BY162&gt;=0,BY162&lt;=1,BY161&gt;=1),1-BY162,IF(AND(BY162&gt;=0,BY162&lt;=1,BY161&gt;=0,BY161&lt;=1),BY161-BY162,IF(AND(BY161&gt;=0,BY161&lt;=1,BY162&lt;=0),BY161,0)))</f>
        <v>0.0536130536130536</v>
      </c>
      <c r="BZ242" s="30" t="n">
        <f aca="false">+IF(AND(BZ162&gt;=0,BZ162&lt;=1,BZ161&gt;=1),1-BZ162,IF(AND(BZ162&gt;=0,BZ162&lt;=1,BZ161&gt;=0,BZ161&lt;=1),BZ161-BZ162,IF(AND(BZ161&gt;=0,BZ161&lt;=1,BZ162&lt;=0),BZ161,0)))</f>
        <v>0.0543900543900544</v>
      </c>
      <c r="CA242" s="30" t="n">
        <f aca="false">+IF(AND(CA162&gt;=0,CA162&lt;=1,CA161&gt;=1),1-CA162,IF(AND(CA162&gt;=0,CA162&lt;=1,CA161&gt;=0,CA161&lt;=1),CA161-CA162,IF(AND(CA161&gt;=0,CA161&lt;=1,CA162&lt;=0),CA161,0)))</f>
        <v>0.0551670551670552</v>
      </c>
      <c r="CB242" s="1" t="n">
        <f aca="false">+SUM(E242:BB242)</f>
        <v>0</v>
      </c>
    </row>
    <row r="243" customFormat="false" ht="12.75" hidden="false" customHeight="false" outlineLevel="0" collapsed="false">
      <c r="A243" s="1" t="n">
        <f aca="false">+A163</f>
        <v>67</v>
      </c>
      <c r="B243" s="1" t="n">
        <f aca="false">A243*$B$7</f>
        <v>670</v>
      </c>
      <c r="C243" s="1" t="n">
        <f aca="false">+C163</f>
        <v>569.5</v>
      </c>
      <c r="D243" s="1" t="n">
        <f aca="false">+D163</f>
        <v>770.5</v>
      </c>
      <c r="E243" s="30" t="n">
        <f aca="false">+IF(AND(E163&gt;=0,E163&lt;=1,E162&gt;=1),1-E163,IF(AND(E163&gt;=0,E163&lt;=1,E162&gt;=0,E162&lt;=1),E162-E163,IF(AND(E162&gt;=0,E162&lt;=1,E163&lt;=0),E162,0)))</f>
        <v>0</v>
      </c>
      <c r="F243" s="30"/>
      <c r="G243" s="30"/>
      <c r="H243" s="30"/>
      <c r="I243" s="30" t="n">
        <f aca="false">+IF(AND(I163&gt;=0,I163&lt;=1,I162&gt;=1),1-I163,IF(AND(I163&gt;=0,I163&lt;=1,I162&gt;=0,I162&lt;=1),I162-I163,IF(AND(I162&gt;=0,I162&lt;=1,I163&lt;=0),I162,0)))</f>
        <v>0</v>
      </c>
      <c r="J243" s="30" t="n">
        <f aca="false">+IF(AND(J163&gt;=0,J163&lt;=1,J162&gt;=1),1-J163,IF(AND(J163&gt;=0,J163&lt;=1,J162&gt;=0,J162&lt;=1),J162-J163,IF(AND(J162&gt;=0,J162&lt;=1,J163&lt;=0),J162,0)))</f>
        <v>0</v>
      </c>
      <c r="K243" s="30" t="n">
        <f aca="false">+IF(AND(K163&gt;=0,K163&lt;=1,K162&gt;=1),1-K163,IF(AND(K163&gt;=0,K163&lt;=1,K162&gt;=0,K162&lt;=1),K162-K163,IF(AND(K162&gt;=0,K162&lt;=1,K163&lt;=0),K162,0)))</f>
        <v>0</v>
      </c>
      <c r="L243" s="30" t="n">
        <f aca="false">+IF(AND(L163&gt;=0,L163&lt;=1,L162&gt;=1),1-L163,IF(AND(L163&gt;=0,L163&lt;=1,L162&gt;=0,L162&lt;=1),L162-L163,IF(AND(L162&gt;=0,L162&lt;=1,L163&lt;=0),L162,0)))</f>
        <v>0</v>
      </c>
      <c r="M243" s="30" t="n">
        <f aca="false">+IF(AND(M163&gt;=0,M163&lt;=1,M162&gt;=1),1-M163,IF(AND(M163&gt;=0,M163&lt;=1,M162&gt;=0,M162&lt;=1),M162-M163,IF(AND(M162&gt;=0,M162&lt;=1,M163&lt;=0),M162,0)))</f>
        <v>0</v>
      </c>
      <c r="N243" s="30" t="n">
        <f aca="false">+IF(AND(N163&gt;=0,N163&lt;=1,N162&gt;=1),1-N163,IF(AND(N163&gt;=0,N163&lt;=1,N162&gt;=0,N162&lt;=1),N162-N163,IF(AND(N162&gt;=0,N162&lt;=1,N163&lt;=0),N162,0)))</f>
        <v>0</v>
      </c>
      <c r="O243" s="30" t="n">
        <f aca="false">+IF(AND(O163&gt;=0,O163&lt;=1,O162&gt;=1),1-O163,IF(AND(O163&gt;=0,O163&lt;=1,O162&gt;=0,O162&lt;=1),O162-O163,IF(AND(O162&gt;=0,O162&lt;=1,O163&lt;=0),O162,0)))</f>
        <v>0</v>
      </c>
      <c r="P243" s="30" t="n">
        <f aca="false">+IF(AND(P163&gt;=0,P163&lt;=1,P162&gt;=1),1-P163,IF(AND(P163&gt;=0,P163&lt;=1,P162&gt;=0,P162&lt;=1),P162-P163,IF(AND(P162&gt;=0,P162&lt;=1,P163&lt;=0),P162,0)))</f>
        <v>0</v>
      </c>
      <c r="Q243" s="30" t="n">
        <f aca="false">+IF(AND(Q163&gt;=0,Q163&lt;=1,Q162&gt;=1),1-Q163,IF(AND(Q163&gt;=0,Q163&lt;=1,Q162&gt;=0,Q162&lt;=1),Q162-Q163,IF(AND(Q162&gt;=0,Q162&lt;=1,Q163&lt;=0),Q162,0)))</f>
        <v>0</v>
      </c>
      <c r="R243" s="30" t="n">
        <f aca="false">+IF(AND(R163&gt;=0,R163&lt;=1,R162&gt;=1),1-R163,IF(AND(R163&gt;=0,R163&lt;=1,R162&gt;=0,R162&lt;=1),R162-R163,IF(AND(R162&gt;=0,R162&lt;=1,R163&lt;=0),R162,0)))</f>
        <v>0</v>
      </c>
      <c r="S243" s="30" t="n">
        <f aca="false">+IF(AND(S163&gt;=0,S163&lt;=1,S162&gt;=1),1-S163,IF(AND(S163&gt;=0,S163&lt;=1,S162&gt;=0,S162&lt;=1),S162-S163,IF(AND(S162&gt;=0,S162&lt;=1,S163&lt;=0),S162,0)))</f>
        <v>0</v>
      </c>
      <c r="T243" s="30" t="n">
        <f aca="false">+IF(AND(T163&gt;=0,T163&lt;=1,T162&gt;=1),1-T163,IF(AND(T163&gt;=0,T163&lt;=1,T162&gt;=0,T162&lt;=1),T162-T163,IF(AND(T162&gt;=0,T162&lt;=1,T163&lt;=0),T162,0)))</f>
        <v>0</v>
      </c>
      <c r="U243" s="30" t="n">
        <f aca="false">+IF(AND(U163&gt;=0,U163&lt;=1,U162&gt;=1),1-U163,IF(AND(U163&gt;=0,U163&lt;=1,U162&gt;=0,U162&lt;=1),U162-U163,IF(AND(U162&gt;=0,U162&lt;=1,U163&lt;=0),U162,0)))</f>
        <v>0</v>
      </c>
      <c r="V243" s="30" t="n">
        <f aca="false">+IF(AND(V163&gt;=0,V163&lt;=1,V162&gt;=1),1-V163,IF(AND(V163&gt;=0,V163&lt;=1,V162&gt;=0,V162&lt;=1),V162-V163,IF(AND(V162&gt;=0,V162&lt;=1,V163&lt;=0),V162,0)))</f>
        <v>0</v>
      </c>
      <c r="W243" s="30" t="n">
        <f aca="false">+IF(AND(W163&gt;=0,W163&lt;=1,W162&gt;=1),1-W163,IF(AND(W163&gt;=0,W163&lt;=1,W162&gt;=0,W162&lt;=1),W162-W163,IF(AND(W162&gt;=0,W162&lt;=1,W163&lt;=0),W162,0)))</f>
        <v>0</v>
      </c>
      <c r="X243" s="30" t="n">
        <f aca="false">+IF(AND(X163&gt;=0,X163&lt;=1,X162&gt;=1),1-X163,IF(AND(X163&gt;=0,X163&lt;=1,X162&gt;=0,X162&lt;=1),X162-X163,IF(AND(X162&gt;=0,X162&lt;=1,X163&lt;=0),X162,0)))</f>
        <v>0</v>
      </c>
      <c r="Y243" s="30" t="n">
        <f aca="false">+IF(AND(Y163&gt;=0,Y163&lt;=1,Y162&gt;=1),1-Y163,IF(AND(Y163&gt;=0,Y163&lt;=1,Y162&gt;=0,Y162&lt;=1),Y162-Y163,IF(AND(Y162&gt;=0,Y162&lt;=1,Y163&lt;=0),Y162,0)))</f>
        <v>0</v>
      </c>
      <c r="Z243" s="30" t="n">
        <f aca="false">+IF(AND(Z163&gt;=0,Z163&lt;=1,Z162&gt;=1),1-Z163,IF(AND(Z163&gt;=0,Z163&lt;=1,Z162&gt;=0,Z162&lt;=1),Z162-Z163,IF(AND(Z162&gt;=0,Z162&lt;=1,Z163&lt;=0),Z162,0)))</f>
        <v>0</v>
      </c>
      <c r="AA243" s="30" t="n">
        <f aca="false">+IF(AND(AA163&gt;=0,AA163&lt;=1,AA162&gt;=1),1-AA163,IF(AND(AA163&gt;=0,AA163&lt;=1,AA162&gt;=0,AA162&lt;=1),AA162-AA163,IF(AND(AA162&gt;=0,AA162&lt;=1,AA163&lt;=0),AA162,0)))</f>
        <v>0</v>
      </c>
      <c r="AB243" s="30" t="n">
        <f aca="false">+IF(AND(AB163&gt;=0,AB163&lt;=1,AB162&gt;=1),1-AB163,IF(AND(AB163&gt;=0,AB163&lt;=1,AB162&gt;=0,AB162&lt;=1),AB162-AB163,IF(AND(AB162&gt;=0,AB162&lt;=1,AB163&lt;=0),AB162,0)))</f>
        <v>0</v>
      </c>
      <c r="AC243" s="30" t="n">
        <f aca="false">+IF(AND(AC163&gt;=0,AC163&lt;=1,AC162&gt;=1),1-AC163,IF(AND(AC163&gt;=0,AC163&lt;=1,AC162&gt;=0,AC162&lt;=1),AC162-AC163,IF(AND(AC162&gt;=0,AC162&lt;=1,AC163&lt;=0),AC162,0)))</f>
        <v>0</v>
      </c>
      <c r="AD243" s="30" t="n">
        <f aca="false">+IF(AND(AD163&gt;=0,AD163&lt;=1,AD162&gt;=1),1-AD163,IF(AND(AD163&gt;=0,AD163&lt;=1,AD162&gt;=0,AD162&lt;=1),AD162-AD163,IF(AND(AD162&gt;=0,AD162&lt;=1,AD163&lt;=0),AD162,0)))</f>
        <v>0</v>
      </c>
      <c r="AE243" s="30" t="n">
        <f aca="false">+IF(AND(AE163&gt;=0,AE163&lt;=1,AE162&gt;=1),1-AE163,IF(AND(AE163&gt;=0,AE163&lt;=1,AE162&gt;=0,AE162&lt;=1),AE162-AE163,IF(AND(AE162&gt;=0,AE162&lt;=1,AE163&lt;=0),AE162,0)))</f>
        <v>0</v>
      </c>
      <c r="AF243" s="30" t="n">
        <f aca="false">+IF(AND(AF163&gt;=0,AF163&lt;=1,AF162&gt;=1),1-AF163,IF(AND(AF163&gt;=0,AF163&lt;=1,AF162&gt;=0,AF162&lt;=1),AF162-AF163,IF(AND(AF162&gt;=0,AF162&lt;=1,AF163&lt;=0),AF162,0)))</f>
        <v>0</v>
      </c>
      <c r="AG243" s="30" t="n">
        <f aca="false">+IF(AND(AG163&gt;=0,AG163&lt;=1,AG162&gt;=1),1-AG163,IF(AND(AG163&gt;=0,AG163&lt;=1,AG162&gt;=0,AG162&lt;=1),AG162-AG163,IF(AND(AG162&gt;=0,AG162&lt;=1,AG163&lt;=0),AG162,0)))</f>
        <v>0</v>
      </c>
      <c r="AH243" s="30" t="n">
        <f aca="false">+IF(AND(AH163&gt;=0,AH163&lt;=1,AH162&gt;=1),1-AH163,IF(AND(AH163&gt;=0,AH163&lt;=1,AH162&gt;=0,AH162&lt;=1),AH162-AH163,IF(AND(AH162&gt;=0,AH162&lt;=1,AH163&lt;=0),AH162,0)))</f>
        <v>0</v>
      </c>
      <c r="AI243" s="30" t="n">
        <f aca="false">+IF(AND(AI163&gt;=0,AI163&lt;=1,AI162&gt;=1),1-AI163,IF(AND(AI163&gt;=0,AI163&lt;=1,AI162&gt;=0,AI162&lt;=1),AI162-AI163,IF(AND(AI162&gt;=0,AI162&lt;=1,AI163&lt;=0),AI162,0)))</f>
        <v>0</v>
      </c>
      <c r="AJ243" s="30" t="n">
        <f aca="false">+IF(AND(AJ163&gt;=0,AJ163&lt;=1,AJ162&gt;=1),1-AJ163,IF(AND(AJ163&gt;=0,AJ163&lt;=1,AJ162&gt;=0,AJ162&lt;=1),AJ162-AJ163,IF(AND(AJ162&gt;=0,AJ162&lt;=1,AJ163&lt;=0),AJ162,0)))</f>
        <v>0</v>
      </c>
      <c r="AK243" s="30" t="n">
        <f aca="false">+IF(AND(AK163&gt;=0,AK163&lt;=1,AK162&gt;=1),1-AK163,IF(AND(AK163&gt;=0,AK163&lt;=1,AK162&gt;=0,AK162&lt;=1),AK162-AK163,IF(AND(AK162&gt;=0,AK162&lt;=1,AK163&lt;=0),AK162,0)))</f>
        <v>0</v>
      </c>
      <c r="AL243" s="30" t="n">
        <f aca="false">+IF(AND(AL163&gt;=0,AL163&lt;=1,AL162&gt;=1),1-AL163,IF(AND(AL163&gt;=0,AL163&lt;=1,AL162&gt;=0,AL162&lt;=1),AL162-AL163,IF(AND(AL162&gt;=0,AL162&lt;=1,AL163&lt;=0),AL162,0)))</f>
        <v>0</v>
      </c>
      <c r="AM243" s="30" t="n">
        <f aca="false">+IF(AND(AM163&gt;=0,AM163&lt;=1,AM162&gt;=1),1-AM163,IF(AND(AM163&gt;=0,AM163&lt;=1,AM162&gt;=0,AM162&lt;=1),AM162-AM163,IF(AND(AM162&gt;=0,AM162&lt;=1,AM163&lt;=0),AM162,0)))</f>
        <v>0</v>
      </c>
      <c r="AN243" s="30" t="n">
        <f aca="false">+IF(AND(AN163&gt;=0,AN163&lt;=1,AN162&gt;=1),1-AN163,IF(AND(AN163&gt;=0,AN163&lt;=1,AN162&gt;=0,AN162&lt;=1),AN162-AN163,IF(AND(AN162&gt;=0,AN162&lt;=1,AN163&lt;=0),AN162,0)))</f>
        <v>0</v>
      </c>
      <c r="AO243" s="30" t="n">
        <f aca="false">+IF(AND(AO163&gt;=0,AO163&lt;=1,AO162&gt;=1),1-AO163,IF(AND(AO163&gt;=0,AO163&lt;=1,AO162&gt;=0,AO162&lt;=1),AO162-AO163,IF(AND(AO162&gt;=0,AO162&lt;=1,AO163&lt;=0),AO162,0)))</f>
        <v>0</v>
      </c>
      <c r="AP243" s="30" t="n">
        <f aca="false">+IF(AND(AP163&gt;=0,AP163&lt;=1,AP162&gt;=1),1-AP163,IF(AND(AP163&gt;=0,AP163&lt;=1,AP162&gt;=0,AP162&lt;=1),AP162-AP163,IF(AND(AP162&gt;=0,AP162&lt;=1,AP163&lt;=0),AP162,0)))</f>
        <v>0</v>
      </c>
      <c r="AQ243" s="30" t="n">
        <f aca="false">+IF(AND(AQ163&gt;=0,AQ163&lt;=1,AQ162&gt;=1),1-AQ163,IF(AND(AQ163&gt;=0,AQ163&lt;=1,AQ162&gt;=0,AQ162&lt;=1),AQ162-AQ163,IF(AND(AQ162&gt;=0,AQ162&lt;=1,AQ163&lt;=0),AQ162,0)))</f>
        <v>0</v>
      </c>
      <c r="AR243" s="30" t="n">
        <f aca="false">+IF(AND(AR163&gt;=0,AR163&lt;=1,AR162&gt;=1),1-AR163,IF(AND(AR163&gt;=0,AR163&lt;=1,AR162&gt;=0,AR162&lt;=1),AR162-AR163,IF(AND(AR162&gt;=0,AR162&lt;=1,AR163&lt;=0),AR162,0)))</f>
        <v>0</v>
      </c>
      <c r="AS243" s="30" t="n">
        <f aca="false">+IF(AND(AS163&gt;=0,AS163&lt;=1,AS162&gt;=1),1-AS163,IF(AND(AS163&gt;=0,AS163&lt;=1,AS162&gt;=0,AS162&lt;=1),AS162-AS163,IF(AND(AS162&gt;=0,AS162&lt;=1,AS163&lt;=0),AS162,0)))</f>
        <v>0</v>
      </c>
      <c r="AT243" s="30" t="n">
        <f aca="false">+IF(AND(AT163&gt;=0,AT163&lt;=1,AT162&gt;=1),1-AT163,IF(AND(AT163&gt;=0,AT163&lt;=1,AT162&gt;=0,AT162&lt;=1),AT162-AT163,IF(AND(AT162&gt;=0,AT162&lt;=1,AT163&lt;=0),AT162,0)))</f>
        <v>0</v>
      </c>
      <c r="AU243" s="30" t="n">
        <f aca="false">+IF(AND(AU163&gt;=0,AU163&lt;=1,AU162&gt;=1),1-AU163,IF(AND(AU163&gt;=0,AU163&lt;=1,AU162&gt;=0,AU162&lt;=1),AU162-AU163,IF(AND(AU162&gt;=0,AU162&lt;=1,AU163&lt;=0),AU162,0)))</f>
        <v>0</v>
      </c>
      <c r="AV243" s="30" t="n">
        <f aca="false">+IF(AND(AV163&gt;=0,AV163&lt;=1,AV162&gt;=1),1-AV163,IF(AND(AV163&gt;=0,AV163&lt;=1,AV162&gt;=0,AV162&lt;=1),AV162-AV163,IF(AND(AV162&gt;=0,AV162&lt;=1,AV163&lt;=0),AV162,0)))</f>
        <v>0</v>
      </c>
      <c r="AW243" s="30" t="n">
        <f aca="false">+IF(AND(AW163&gt;=0,AW163&lt;=1,AW162&gt;=1),1-AW163,IF(AND(AW163&gt;=0,AW163&lt;=1,AW162&gt;=0,AW162&lt;=1),AW162-AW163,IF(AND(AW162&gt;=0,AW162&lt;=1,AW163&lt;=0),AW162,0)))</f>
        <v>0</v>
      </c>
      <c r="AX243" s="30" t="n">
        <f aca="false">+IF(AND(AX163&gt;=0,AX163&lt;=1,AX162&gt;=1),1-AX163,IF(AND(AX163&gt;=0,AX163&lt;=1,AX162&gt;=0,AX162&lt;=1),AX162-AX163,IF(AND(AX162&gt;=0,AX162&lt;=1,AX163&lt;=0),AX162,0)))</f>
        <v>0</v>
      </c>
      <c r="AY243" s="30" t="n">
        <f aca="false">+IF(AND(AY163&gt;=0,AY163&lt;=1,AY162&gt;=1),1-AY163,IF(AND(AY163&gt;=0,AY163&lt;=1,AY162&gt;=0,AY162&lt;=1),AY162-AY163,IF(AND(AY162&gt;=0,AY162&lt;=1,AY163&lt;=0),AY162,0)))</f>
        <v>0</v>
      </c>
      <c r="AZ243" s="30" t="n">
        <f aca="false">+IF(AND(AZ163&gt;=0,AZ163&lt;=1,AZ162&gt;=1),1-AZ163,IF(AND(AZ163&gt;=0,AZ163&lt;=1,AZ162&gt;=0,AZ162&lt;=1),AZ162-AZ163,IF(AND(AZ162&gt;=0,AZ162&lt;=1,AZ163&lt;=0),AZ162,0)))</f>
        <v>0</v>
      </c>
      <c r="BA243" s="30" t="n">
        <f aca="false">+IF(AND(BA163&gt;=0,BA163&lt;=1,BA162&gt;=1),1-BA163,IF(AND(BA163&gt;=0,BA163&lt;=1,BA162&gt;=0,BA162&lt;=1),BA162-BA163,IF(AND(BA162&gt;=0,BA162&lt;=1,BA163&lt;=0),BA162,0)))</f>
        <v>0</v>
      </c>
      <c r="BB243" s="30" t="n">
        <f aca="false">+IF(AND(BB163&gt;=0,BB163&lt;=1,BB162&gt;=1),1-BB163,IF(AND(BB163&gt;=0,BB163&lt;=1,BB162&gt;=0,BB162&lt;=1),BB162-BB163,IF(AND(BB162&gt;=0,BB162&lt;=1,BB163&lt;=0),BB162,0)))</f>
        <v>0</v>
      </c>
      <c r="BC243" s="30" t="n">
        <f aca="false">+IF(AND(BC163&gt;=0,BC163&lt;=1,BC162&gt;=1),1-BC163,IF(AND(BC163&gt;=0,BC163&lt;=1,BC162&gt;=0,BC162&lt;=1),BC162-BC163,IF(AND(BC162&gt;=0,BC162&lt;=1,BC163&lt;=0),BC162,0)))</f>
        <v>0</v>
      </c>
      <c r="BD243" s="30" t="n">
        <f aca="false">+IF(AND(BD163&gt;=0,BD163&lt;=1,BD162&gt;=1),1-BD163,IF(AND(BD163&gt;=0,BD163&lt;=1,BD162&gt;=0,BD162&lt;=1),BD162-BD163,IF(AND(BD162&gt;=0,BD162&lt;=1,BD163&lt;=0),BD162,0)))</f>
        <v>0</v>
      </c>
      <c r="BE243" s="30" t="n">
        <f aca="false">+IF(AND(BE163&gt;=0,BE163&lt;=1,BE162&gt;=1),1-BE163,IF(AND(BE163&gt;=0,BE163&lt;=1,BE162&gt;=0,BE162&lt;=1),BE162-BE163,IF(AND(BE162&gt;=0,BE162&lt;=1,BE163&lt;=0),BE162,0)))</f>
        <v>0</v>
      </c>
      <c r="BF243" s="30" t="n">
        <f aca="false">+IF(AND(BF163&gt;=0,BF163&lt;=1,BF162&gt;=1),1-BF163,IF(AND(BF163&gt;=0,BF163&lt;=1,BF162&gt;=0,BF162&lt;=1),BF162-BF163,IF(AND(BF162&gt;=0,BF162&lt;=1,BF163&lt;=0),BF162,0)))</f>
        <v>0</v>
      </c>
      <c r="BG243" s="30" t="n">
        <f aca="false">+IF(AND(BG163&gt;=0,BG163&lt;=1,BG162&gt;=1),1-BG163,IF(AND(BG163&gt;=0,BG163&lt;=1,BG162&gt;=0,BG162&lt;=1),BG162-BG163,IF(AND(BG162&gt;=0,BG162&lt;=1,BG163&lt;=0),BG162,0)))</f>
        <v>0</v>
      </c>
      <c r="BH243" s="30" t="n">
        <f aca="false">+IF(AND(BH163&gt;=0,BH163&lt;=1,BH162&gt;=1),1-BH163,IF(AND(BH163&gt;=0,BH163&lt;=1,BH162&gt;=0,BH162&lt;=1),BH162-BH163,IF(AND(BH162&gt;=0,BH162&lt;=1,BH163&lt;=0),BH162,0)))</f>
        <v>0</v>
      </c>
      <c r="BI243" s="30" t="n">
        <f aca="false">+IF(AND(BI163&gt;=0,BI163&lt;=1,BI162&gt;=1),1-BI163,IF(AND(BI163&gt;=0,BI163&lt;=1,BI162&gt;=0,BI162&lt;=1),BI162-BI163,IF(AND(BI162&gt;=0,BI162&lt;=1,BI163&lt;=0),BI162,0)))</f>
        <v>0</v>
      </c>
      <c r="BJ243" s="30" t="n">
        <f aca="false">+IF(AND(BJ163&gt;=0,BJ163&lt;=1,BJ162&gt;=1),1-BJ163,IF(AND(BJ163&gt;=0,BJ163&lt;=1,BJ162&gt;=0,BJ162&lt;=1),BJ162-BJ163,IF(AND(BJ162&gt;=0,BJ162&lt;=1,BJ163&lt;=0),BJ162,0)))</f>
        <v>0</v>
      </c>
      <c r="BK243" s="30" t="n">
        <f aca="false">+IF(AND(BK163&gt;=0,BK163&lt;=1,BK162&gt;=1),1-BK163,IF(AND(BK163&gt;=0,BK163&lt;=1,BK162&gt;=0,BK162&lt;=1),BK162-BK163,IF(AND(BK162&gt;=0,BK162&lt;=1,BK163&lt;=0),BK162,0)))</f>
        <v>0</v>
      </c>
      <c r="BL243" s="30" t="n">
        <f aca="false">+IF(AND(BL163&gt;=0,BL163&lt;=1,BL162&gt;=1),1-BL163,IF(AND(BL163&gt;=0,BL163&lt;=1,BL162&gt;=0,BL162&lt;=1),BL162-BL163,IF(AND(BL162&gt;=0,BL162&lt;=1,BL163&lt;=0),BL162,0)))</f>
        <v>0</v>
      </c>
      <c r="BM243" s="30" t="n">
        <f aca="false">+IF(AND(BM163&gt;=0,BM163&lt;=1,BM162&gt;=1),1-BM163,IF(AND(BM163&gt;=0,BM163&lt;=1,BM162&gt;=0,BM162&lt;=1),BM162-BM163,IF(AND(BM162&gt;=0,BM162&lt;=1,BM163&lt;=0),BM162,0)))</f>
        <v>0.0429669832654908</v>
      </c>
      <c r="BN243" s="30" t="n">
        <f aca="false">+IF(AND(BN163&gt;=0,BN163&lt;=1,BN162&gt;=1),1-BN163,IF(AND(BN163&gt;=0,BN163&lt;=1,BN162&gt;=0,BN162&lt;=1),BN162-BN163,IF(AND(BN162&gt;=0,BN162&lt;=1,BN163&lt;=0),BN162,0)))</f>
        <v>0.0437207899894467</v>
      </c>
      <c r="BO243" s="30" t="n">
        <f aca="false">+IF(AND(BO163&gt;=0,BO163&lt;=1,BO162&gt;=1),1-BO163,IF(AND(BO163&gt;=0,BO163&lt;=1,BO162&gt;=0,BO162&lt;=1),BO162-BO163,IF(AND(BO162&gt;=0,BO162&lt;=1,BO163&lt;=0),BO162,0)))</f>
        <v>0.0444745967134027</v>
      </c>
      <c r="BP243" s="30" t="n">
        <f aca="false">+IF(AND(BP163&gt;=0,BP163&lt;=1,BP162&gt;=1),1-BP163,IF(AND(BP163&gt;=0,BP163&lt;=1,BP162&gt;=0,BP162&lt;=1),BP162-BP163,IF(AND(BP162&gt;=0,BP162&lt;=1,BP163&lt;=0),BP162,0)))</f>
        <v>0.0452284034373587</v>
      </c>
      <c r="BQ243" s="30" t="n">
        <f aca="false">+IF(AND(BQ163&gt;=0,BQ163&lt;=1,BQ162&gt;=1),1-BQ163,IF(AND(BQ163&gt;=0,BQ163&lt;=1,BQ162&gt;=0,BQ162&lt;=1),BQ162-BQ163,IF(AND(BQ162&gt;=0,BQ162&lt;=1,BQ163&lt;=0),BQ162,0)))</f>
        <v>0.0459822101613147</v>
      </c>
      <c r="BR243" s="30" t="n">
        <f aca="false">+IF(AND(BR163&gt;=0,BR163&lt;=1,BR162&gt;=1),1-BR163,IF(AND(BR163&gt;=0,BR163&lt;=1,BR162&gt;=0,BR162&lt;=1),BR162-BR163,IF(AND(BR162&gt;=0,BR162&lt;=1,BR163&lt;=0),BR162,0)))</f>
        <v>0.0467360168852707</v>
      </c>
      <c r="BS243" s="30" t="n">
        <f aca="false">+IF(AND(BS163&gt;=0,BS163&lt;=1,BS162&gt;=1),1-BS163,IF(AND(BS163&gt;=0,BS163&lt;=1,BS162&gt;=0,BS162&lt;=1),BS162-BS163,IF(AND(BS162&gt;=0,BS162&lt;=1,BS163&lt;=0),BS162,0)))</f>
        <v>0.0474898236092266</v>
      </c>
      <c r="BT243" s="30" t="n">
        <f aca="false">+IF(AND(BT163&gt;=0,BT163&lt;=1,BT162&gt;=1),1-BT163,IF(AND(BT163&gt;=0,BT163&lt;=1,BT162&gt;=0,BT162&lt;=1),BT162-BT163,IF(AND(BT162&gt;=0,BT162&lt;=1,BT163&lt;=0),BT162,0)))</f>
        <v>0.0482436303331826</v>
      </c>
      <c r="BU243" s="30" t="n">
        <f aca="false">+IF(AND(BU163&gt;=0,BU163&lt;=1,BU162&gt;=1),1-BU163,IF(AND(BU163&gt;=0,BU163&lt;=1,BU162&gt;=0,BU162&lt;=1),BU162-BU163,IF(AND(BU162&gt;=0,BU162&lt;=1,BU163&lt;=0),BU162,0)))</f>
        <v>0.0489974370571386</v>
      </c>
      <c r="BV243" s="30" t="n">
        <f aca="false">+IF(AND(BV163&gt;=0,BV163&lt;=1,BV162&gt;=1),1-BV163,IF(AND(BV163&gt;=0,BV163&lt;=1,BV162&gt;=0,BV162&lt;=1),BV162-BV163,IF(AND(BV162&gt;=0,BV162&lt;=1,BV163&lt;=0),BV162,0)))</f>
        <v>0.0497512437810946</v>
      </c>
      <c r="BW243" s="30" t="n">
        <f aca="false">+IF(AND(BW163&gt;=0,BW163&lt;=1,BW162&gt;=1),1-BW163,IF(AND(BW163&gt;=0,BW163&lt;=1,BW162&gt;=0,BW162&lt;=1),BW162-BW163,IF(AND(BW162&gt;=0,BW162&lt;=1,BW163&lt;=0),BW162,0)))</f>
        <v>0.0505050505050505</v>
      </c>
      <c r="BX243" s="30" t="n">
        <f aca="false">+IF(AND(BX163&gt;=0,BX163&lt;=1,BX162&gt;=1),1-BX163,IF(AND(BX163&gt;=0,BX163&lt;=1,BX162&gt;=0,BX162&lt;=1),BX162-BX163,IF(AND(BX162&gt;=0,BX162&lt;=1,BX163&lt;=0),BX162,0)))</f>
        <v>0.0512588572290065</v>
      </c>
      <c r="BY243" s="30" t="n">
        <f aca="false">+IF(AND(BY163&gt;=0,BY163&lt;=1,BY162&gt;=1),1-BY163,IF(AND(BY163&gt;=0,BY163&lt;=1,BY162&gt;=0,BY162&lt;=1),BY162-BY163,IF(AND(BY162&gt;=0,BY162&lt;=1,BY163&lt;=0),BY162,0)))</f>
        <v>0.0520126639529626</v>
      </c>
      <c r="BZ243" s="30" t="n">
        <f aca="false">+IF(AND(BZ163&gt;=0,BZ163&lt;=1,BZ162&gt;=1),1-BZ163,IF(AND(BZ163&gt;=0,BZ163&lt;=1,BZ162&gt;=0,BZ162&lt;=1),BZ162-BZ163,IF(AND(BZ162&gt;=0,BZ162&lt;=1,BZ163&lt;=0),BZ162,0)))</f>
        <v>0.0527664706769185</v>
      </c>
      <c r="CA243" s="30" t="n">
        <f aca="false">+IF(AND(CA163&gt;=0,CA163&lt;=1,CA162&gt;=1),1-CA163,IF(AND(CA163&gt;=0,CA163&lt;=1,CA162&gt;=0,CA162&lt;=1),CA162-CA163,IF(AND(CA162&gt;=0,CA162&lt;=1,CA163&lt;=0),CA162,0)))</f>
        <v>0.0535202774008744</v>
      </c>
      <c r="CB243" s="1" t="n">
        <f aca="false">+SUM(E243:BB243)</f>
        <v>0</v>
      </c>
    </row>
    <row r="244" customFormat="false" ht="12.75" hidden="false" customHeight="false" outlineLevel="0" collapsed="false">
      <c r="A244" s="1" t="n">
        <f aca="false">+A164</f>
        <v>68</v>
      </c>
      <c r="B244" s="1" t="n">
        <f aca="false">A244*$B$7</f>
        <v>680</v>
      </c>
      <c r="C244" s="1" t="n">
        <f aca="false">+C164</f>
        <v>578</v>
      </c>
      <c r="D244" s="1" t="n">
        <f aca="false">+D164</f>
        <v>782</v>
      </c>
      <c r="E244" s="30" t="n">
        <f aca="false">+IF(AND(E164&gt;=0,E164&lt;=1,E163&gt;=1),1-E164,IF(AND(E164&gt;=0,E164&lt;=1,E163&gt;=0,E163&lt;=1),E163-E164,IF(AND(E163&gt;=0,E163&lt;=1,E164&lt;=0),E163,0)))</f>
        <v>0</v>
      </c>
      <c r="F244" s="30"/>
      <c r="G244" s="30"/>
      <c r="H244" s="30"/>
      <c r="I244" s="30" t="n">
        <f aca="false">+IF(AND(I164&gt;=0,I164&lt;=1,I163&gt;=1),1-I164,IF(AND(I164&gt;=0,I164&lt;=1,I163&gt;=0,I163&lt;=1),I163-I164,IF(AND(I163&gt;=0,I163&lt;=1,I164&lt;=0),I163,0)))</f>
        <v>0</v>
      </c>
      <c r="J244" s="30" t="n">
        <f aca="false">+IF(AND(J164&gt;=0,J164&lt;=1,J163&gt;=1),1-J164,IF(AND(J164&gt;=0,J164&lt;=1,J163&gt;=0,J163&lt;=1),J163-J164,IF(AND(J163&gt;=0,J163&lt;=1,J164&lt;=0),J163,0)))</f>
        <v>0</v>
      </c>
      <c r="K244" s="30" t="n">
        <f aca="false">+IF(AND(K164&gt;=0,K164&lt;=1,K163&gt;=1),1-K164,IF(AND(K164&gt;=0,K164&lt;=1,K163&gt;=0,K163&lt;=1),K163-K164,IF(AND(K163&gt;=0,K163&lt;=1,K164&lt;=0),K163,0)))</f>
        <v>0</v>
      </c>
      <c r="L244" s="30" t="n">
        <f aca="false">+IF(AND(L164&gt;=0,L164&lt;=1,L163&gt;=1),1-L164,IF(AND(L164&gt;=0,L164&lt;=1,L163&gt;=0,L163&lt;=1),L163-L164,IF(AND(L163&gt;=0,L163&lt;=1,L164&lt;=0),L163,0)))</f>
        <v>0</v>
      </c>
      <c r="M244" s="30" t="n">
        <f aca="false">+IF(AND(M164&gt;=0,M164&lt;=1,M163&gt;=1),1-M164,IF(AND(M164&gt;=0,M164&lt;=1,M163&gt;=0,M163&lt;=1),M163-M164,IF(AND(M163&gt;=0,M163&lt;=1,M164&lt;=0),M163,0)))</f>
        <v>0</v>
      </c>
      <c r="N244" s="30" t="n">
        <f aca="false">+IF(AND(N164&gt;=0,N164&lt;=1,N163&gt;=1),1-N164,IF(AND(N164&gt;=0,N164&lt;=1,N163&gt;=0,N163&lt;=1),N163-N164,IF(AND(N163&gt;=0,N163&lt;=1,N164&lt;=0),N163,0)))</f>
        <v>0</v>
      </c>
      <c r="O244" s="30" t="n">
        <f aca="false">+IF(AND(O164&gt;=0,O164&lt;=1,O163&gt;=1),1-O164,IF(AND(O164&gt;=0,O164&lt;=1,O163&gt;=0,O163&lt;=1),O163-O164,IF(AND(O163&gt;=0,O163&lt;=1,O164&lt;=0),O163,0)))</f>
        <v>0</v>
      </c>
      <c r="P244" s="30" t="n">
        <f aca="false">+IF(AND(P164&gt;=0,P164&lt;=1,P163&gt;=1),1-P164,IF(AND(P164&gt;=0,P164&lt;=1,P163&gt;=0,P163&lt;=1),P163-P164,IF(AND(P163&gt;=0,P163&lt;=1,P164&lt;=0),P163,0)))</f>
        <v>0</v>
      </c>
      <c r="Q244" s="30" t="n">
        <f aca="false">+IF(AND(Q164&gt;=0,Q164&lt;=1,Q163&gt;=1),1-Q164,IF(AND(Q164&gt;=0,Q164&lt;=1,Q163&gt;=0,Q163&lt;=1),Q163-Q164,IF(AND(Q163&gt;=0,Q163&lt;=1,Q164&lt;=0),Q163,0)))</f>
        <v>0</v>
      </c>
      <c r="R244" s="30" t="n">
        <f aca="false">+IF(AND(R164&gt;=0,R164&lt;=1,R163&gt;=1),1-R164,IF(AND(R164&gt;=0,R164&lt;=1,R163&gt;=0,R163&lt;=1),R163-R164,IF(AND(R163&gt;=0,R163&lt;=1,R164&lt;=0),R163,0)))</f>
        <v>0</v>
      </c>
      <c r="S244" s="30" t="n">
        <f aca="false">+IF(AND(S164&gt;=0,S164&lt;=1,S163&gt;=1),1-S164,IF(AND(S164&gt;=0,S164&lt;=1,S163&gt;=0,S163&lt;=1),S163-S164,IF(AND(S163&gt;=0,S163&lt;=1,S164&lt;=0),S163,0)))</f>
        <v>0</v>
      </c>
      <c r="T244" s="30" t="n">
        <f aca="false">+IF(AND(T164&gt;=0,T164&lt;=1,T163&gt;=1),1-T164,IF(AND(T164&gt;=0,T164&lt;=1,T163&gt;=0,T163&lt;=1),T163-T164,IF(AND(T163&gt;=0,T163&lt;=1,T164&lt;=0),T163,0)))</f>
        <v>0</v>
      </c>
      <c r="U244" s="30" t="n">
        <f aca="false">+IF(AND(U164&gt;=0,U164&lt;=1,U163&gt;=1),1-U164,IF(AND(U164&gt;=0,U164&lt;=1,U163&gt;=0,U163&lt;=1),U163-U164,IF(AND(U163&gt;=0,U163&lt;=1,U164&lt;=0),U163,0)))</f>
        <v>0</v>
      </c>
      <c r="V244" s="30" t="n">
        <f aca="false">+IF(AND(V164&gt;=0,V164&lt;=1,V163&gt;=1),1-V164,IF(AND(V164&gt;=0,V164&lt;=1,V163&gt;=0,V163&lt;=1),V163-V164,IF(AND(V163&gt;=0,V163&lt;=1,V164&lt;=0),V163,0)))</f>
        <v>0</v>
      </c>
      <c r="W244" s="30" t="n">
        <f aca="false">+IF(AND(W164&gt;=0,W164&lt;=1,W163&gt;=1),1-W164,IF(AND(W164&gt;=0,W164&lt;=1,W163&gt;=0,W163&lt;=1),W163-W164,IF(AND(W163&gt;=0,W163&lt;=1,W164&lt;=0),W163,0)))</f>
        <v>0</v>
      </c>
      <c r="X244" s="30" t="n">
        <f aca="false">+IF(AND(X164&gt;=0,X164&lt;=1,X163&gt;=1),1-X164,IF(AND(X164&gt;=0,X164&lt;=1,X163&gt;=0,X163&lt;=1),X163-X164,IF(AND(X163&gt;=0,X163&lt;=1,X164&lt;=0),X163,0)))</f>
        <v>0</v>
      </c>
      <c r="Y244" s="30" t="n">
        <f aca="false">+IF(AND(Y164&gt;=0,Y164&lt;=1,Y163&gt;=1),1-Y164,IF(AND(Y164&gt;=0,Y164&lt;=1,Y163&gt;=0,Y163&lt;=1),Y163-Y164,IF(AND(Y163&gt;=0,Y163&lt;=1,Y164&lt;=0),Y163,0)))</f>
        <v>0</v>
      </c>
      <c r="Z244" s="30" t="n">
        <f aca="false">+IF(AND(Z164&gt;=0,Z164&lt;=1,Z163&gt;=1),1-Z164,IF(AND(Z164&gt;=0,Z164&lt;=1,Z163&gt;=0,Z163&lt;=1),Z163-Z164,IF(AND(Z163&gt;=0,Z163&lt;=1,Z164&lt;=0),Z163,0)))</f>
        <v>0</v>
      </c>
      <c r="AA244" s="30" t="n">
        <f aca="false">+IF(AND(AA164&gt;=0,AA164&lt;=1,AA163&gt;=1),1-AA164,IF(AND(AA164&gt;=0,AA164&lt;=1,AA163&gt;=0,AA163&lt;=1),AA163-AA164,IF(AND(AA163&gt;=0,AA163&lt;=1,AA164&lt;=0),AA163,0)))</f>
        <v>0</v>
      </c>
      <c r="AB244" s="30" t="n">
        <f aca="false">+IF(AND(AB164&gt;=0,AB164&lt;=1,AB163&gt;=1),1-AB164,IF(AND(AB164&gt;=0,AB164&lt;=1,AB163&gt;=0,AB163&lt;=1),AB163-AB164,IF(AND(AB163&gt;=0,AB163&lt;=1,AB164&lt;=0),AB163,0)))</f>
        <v>0</v>
      </c>
      <c r="AC244" s="30" t="n">
        <f aca="false">+IF(AND(AC164&gt;=0,AC164&lt;=1,AC163&gt;=1),1-AC164,IF(AND(AC164&gt;=0,AC164&lt;=1,AC163&gt;=0,AC163&lt;=1),AC163-AC164,IF(AND(AC163&gt;=0,AC163&lt;=1,AC164&lt;=0),AC163,0)))</f>
        <v>0</v>
      </c>
      <c r="AD244" s="30" t="n">
        <f aca="false">+IF(AND(AD164&gt;=0,AD164&lt;=1,AD163&gt;=1),1-AD164,IF(AND(AD164&gt;=0,AD164&lt;=1,AD163&gt;=0,AD163&lt;=1),AD163-AD164,IF(AND(AD163&gt;=0,AD163&lt;=1,AD164&lt;=0),AD163,0)))</f>
        <v>0</v>
      </c>
      <c r="AE244" s="30" t="n">
        <f aca="false">+IF(AND(AE164&gt;=0,AE164&lt;=1,AE163&gt;=1),1-AE164,IF(AND(AE164&gt;=0,AE164&lt;=1,AE163&gt;=0,AE163&lt;=1),AE163-AE164,IF(AND(AE163&gt;=0,AE163&lt;=1,AE164&lt;=0),AE163,0)))</f>
        <v>0</v>
      </c>
      <c r="AF244" s="30" t="n">
        <f aca="false">+IF(AND(AF164&gt;=0,AF164&lt;=1,AF163&gt;=1),1-AF164,IF(AND(AF164&gt;=0,AF164&lt;=1,AF163&gt;=0,AF163&lt;=1),AF163-AF164,IF(AND(AF163&gt;=0,AF163&lt;=1,AF164&lt;=0),AF163,0)))</f>
        <v>0</v>
      </c>
      <c r="AG244" s="30" t="n">
        <f aca="false">+IF(AND(AG164&gt;=0,AG164&lt;=1,AG163&gt;=1),1-AG164,IF(AND(AG164&gt;=0,AG164&lt;=1,AG163&gt;=0,AG163&lt;=1),AG163-AG164,IF(AND(AG163&gt;=0,AG163&lt;=1,AG164&lt;=0),AG163,0)))</f>
        <v>0</v>
      </c>
      <c r="AH244" s="30" t="n">
        <f aca="false">+IF(AND(AH164&gt;=0,AH164&lt;=1,AH163&gt;=1),1-AH164,IF(AND(AH164&gt;=0,AH164&lt;=1,AH163&gt;=0,AH163&lt;=1),AH163-AH164,IF(AND(AH163&gt;=0,AH163&lt;=1,AH164&lt;=0),AH163,0)))</f>
        <v>0</v>
      </c>
      <c r="AI244" s="30" t="n">
        <f aca="false">+IF(AND(AI164&gt;=0,AI164&lt;=1,AI163&gt;=1),1-AI164,IF(AND(AI164&gt;=0,AI164&lt;=1,AI163&gt;=0,AI163&lt;=1),AI163-AI164,IF(AND(AI163&gt;=0,AI163&lt;=1,AI164&lt;=0),AI163,0)))</f>
        <v>0</v>
      </c>
      <c r="AJ244" s="30" t="n">
        <f aca="false">+IF(AND(AJ164&gt;=0,AJ164&lt;=1,AJ163&gt;=1),1-AJ164,IF(AND(AJ164&gt;=0,AJ164&lt;=1,AJ163&gt;=0,AJ163&lt;=1),AJ163-AJ164,IF(AND(AJ163&gt;=0,AJ163&lt;=1,AJ164&lt;=0),AJ163,0)))</f>
        <v>0</v>
      </c>
      <c r="AK244" s="30" t="n">
        <f aca="false">+IF(AND(AK164&gt;=0,AK164&lt;=1,AK163&gt;=1),1-AK164,IF(AND(AK164&gt;=0,AK164&lt;=1,AK163&gt;=0,AK163&lt;=1),AK163-AK164,IF(AND(AK163&gt;=0,AK163&lt;=1,AK164&lt;=0),AK163,0)))</f>
        <v>0</v>
      </c>
      <c r="AL244" s="30" t="n">
        <f aca="false">+IF(AND(AL164&gt;=0,AL164&lt;=1,AL163&gt;=1),1-AL164,IF(AND(AL164&gt;=0,AL164&lt;=1,AL163&gt;=0,AL163&lt;=1),AL163-AL164,IF(AND(AL163&gt;=0,AL163&lt;=1,AL164&lt;=0),AL163,0)))</f>
        <v>0</v>
      </c>
      <c r="AM244" s="30" t="n">
        <f aca="false">+IF(AND(AM164&gt;=0,AM164&lt;=1,AM163&gt;=1),1-AM164,IF(AND(AM164&gt;=0,AM164&lt;=1,AM163&gt;=0,AM163&lt;=1),AM163-AM164,IF(AND(AM163&gt;=0,AM163&lt;=1,AM164&lt;=0),AM163,0)))</f>
        <v>0</v>
      </c>
      <c r="AN244" s="30" t="n">
        <f aca="false">+IF(AND(AN164&gt;=0,AN164&lt;=1,AN163&gt;=1),1-AN164,IF(AND(AN164&gt;=0,AN164&lt;=1,AN163&gt;=0,AN163&lt;=1),AN163-AN164,IF(AND(AN163&gt;=0,AN163&lt;=1,AN164&lt;=0),AN163,0)))</f>
        <v>0</v>
      </c>
      <c r="AO244" s="30" t="n">
        <f aca="false">+IF(AND(AO164&gt;=0,AO164&lt;=1,AO163&gt;=1),1-AO164,IF(AND(AO164&gt;=0,AO164&lt;=1,AO163&gt;=0,AO163&lt;=1),AO163-AO164,IF(AND(AO163&gt;=0,AO163&lt;=1,AO164&lt;=0),AO163,0)))</f>
        <v>0</v>
      </c>
      <c r="AP244" s="30" t="n">
        <f aca="false">+IF(AND(AP164&gt;=0,AP164&lt;=1,AP163&gt;=1),1-AP164,IF(AND(AP164&gt;=0,AP164&lt;=1,AP163&gt;=0,AP163&lt;=1),AP163-AP164,IF(AND(AP163&gt;=0,AP163&lt;=1,AP164&lt;=0),AP163,0)))</f>
        <v>0</v>
      </c>
      <c r="AQ244" s="30" t="n">
        <f aca="false">+IF(AND(AQ164&gt;=0,AQ164&lt;=1,AQ163&gt;=1),1-AQ164,IF(AND(AQ164&gt;=0,AQ164&lt;=1,AQ163&gt;=0,AQ163&lt;=1),AQ163-AQ164,IF(AND(AQ163&gt;=0,AQ163&lt;=1,AQ164&lt;=0),AQ163,0)))</f>
        <v>0</v>
      </c>
      <c r="AR244" s="30" t="n">
        <f aca="false">+IF(AND(AR164&gt;=0,AR164&lt;=1,AR163&gt;=1),1-AR164,IF(AND(AR164&gt;=0,AR164&lt;=1,AR163&gt;=0,AR163&lt;=1),AR163-AR164,IF(AND(AR163&gt;=0,AR163&lt;=1,AR164&lt;=0),AR163,0)))</f>
        <v>0</v>
      </c>
      <c r="AS244" s="30" t="n">
        <f aca="false">+IF(AND(AS164&gt;=0,AS164&lt;=1,AS163&gt;=1),1-AS164,IF(AND(AS164&gt;=0,AS164&lt;=1,AS163&gt;=0,AS163&lt;=1),AS163-AS164,IF(AND(AS163&gt;=0,AS163&lt;=1,AS164&lt;=0),AS163,0)))</f>
        <v>0</v>
      </c>
      <c r="AT244" s="30" t="n">
        <f aca="false">+IF(AND(AT164&gt;=0,AT164&lt;=1,AT163&gt;=1),1-AT164,IF(AND(AT164&gt;=0,AT164&lt;=1,AT163&gt;=0,AT163&lt;=1),AT163-AT164,IF(AND(AT163&gt;=0,AT163&lt;=1,AT164&lt;=0),AT163,0)))</f>
        <v>0</v>
      </c>
      <c r="AU244" s="30" t="n">
        <f aca="false">+IF(AND(AU164&gt;=0,AU164&lt;=1,AU163&gt;=1),1-AU164,IF(AND(AU164&gt;=0,AU164&lt;=1,AU163&gt;=0,AU163&lt;=1),AU163-AU164,IF(AND(AU163&gt;=0,AU163&lt;=1,AU164&lt;=0),AU163,0)))</f>
        <v>0</v>
      </c>
      <c r="AV244" s="30" t="n">
        <f aca="false">+IF(AND(AV164&gt;=0,AV164&lt;=1,AV163&gt;=1),1-AV164,IF(AND(AV164&gt;=0,AV164&lt;=1,AV163&gt;=0,AV163&lt;=1),AV163-AV164,IF(AND(AV163&gt;=0,AV163&lt;=1,AV164&lt;=0),AV163,0)))</f>
        <v>0</v>
      </c>
      <c r="AW244" s="30" t="n">
        <f aca="false">+IF(AND(AW164&gt;=0,AW164&lt;=1,AW163&gt;=1),1-AW164,IF(AND(AW164&gt;=0,AW164&lt;=1,AW163&gt;=0,AW163&lt;=1),AW163-AW164,IF(AND(AW163&gt;=0,AW163&lt;=1,AW164&lt;=0),AW163,0)))</f>
        <v>0</v>
      </c>
      <c r="AX244" s="30" t="n">
        <f aca="false">+IF(AND(AX164&gt;=0,AX164&lt;=1,AX163&gt;=1),1-AX164,IF(AND(AX164&gt;=0,AX164&lt;=1,AX163&gt;=0,AX163&lt;=1),AX163-AX164,IF(AND(AX163&gt;=0,AX163&lt;=1,AX164&lt;=0),AX163,0)))</f>
        <v>0</v>
      </c>
      <c r="AY244" s="30" t="n">
        <f aca="false">+IF(AND(AY164&gt;=0,AY164&lt;=1,AY163&gt;=1),1-AY164,IF(AND(AY164&gt;=0,AY164&lt;=1,AY163&gt;=0,AY163&lt;=1),AY163-AY164,IF(AND(AY163&gt;=0,AY163&lt;=1,AY164&lt;=0),AY163,0)))</f>
        <v>0</v>
      </c>
      <c r="AZ244" s="30" t="n">
        <f aca="false">+IF(AND(AZ164&gt;=0,AZ164&lt;=1,AZ163&gt;=1),1-AZ164,IF(AND(AZ164&gt;=0,AZ164&lt;=1,AZ163&gt;=0,AZ163&lt;=1),AZ163-AZ164,IF(AND(AZ163&gt;=0,AZ163&lt;=1,AZ164&lt;=0),AZ163,0)))</f>
        <v>0</v>
      </c>
      <c r="BA244" s="30" t="n">
        <f aca="false">+IF(AND(BA164&gt;=0,BA164&lt;=1,BA163&gt;=1),1-BA164,IF(AND(BA164&gt;=0,BA164&lt;=1,BA163&gt;=0,BA163&lt;=1),BA163-BA164,IF(AND(BA163&gt;=0,BA163&lt;=1,BA164&lt;=0),BA163,0)))</f>
        <v>0</v>
      </c>
      <c r="BB244" s="30" t="n">
        <f aca="false">+IF(AND(BB164&gt;=0,BB164&lt;=1,BB163&gt;=1),1-BB164,IF(AND(BB164&gt;=0,BB164&lt;=1,BB163&gt;=0,BB163&lt;=1),BB163-BB164,IF(AND(BB163&gt;=0,BB163&lt;=1,BB164&lt;=0),BB163,0)))</f>
        <v>0</v>
      </c>
      <c r="BC244" s="30" t="n">
        <f aca="false">+IF(AND(BC164&gt;=0,BC164&lt;=1,BC163&gt;=1),1-BC164,IF(AND(BC164&gt;=0,BC164&lt;=1,BC163&gt;=0,BC163&lt;=1),BC163-BC164,IF(AND(BC163&gt;=0,BC163&lt;=1,BC164&lt;=0),BC163,0)))</f>
        <v>0</v>
      </c>
      <c r="BD244" s="30" t="n">
        <f aca="false">+IF(AND(BD164&gt;=0,BD164&lt;=1,BD163&gt;=1),1-BD164,IF(AND(BD164&gt;=0,BD164&lt;=1,BD163&gt;=0,BD163&lt;=1),BD163-BD164,IF(AND(BD163&gt;=0,BD163&lt;=1,BD164&lt;=0),BD163,0)))</f>
        <v>0</v>
      </c>
      <c r="BE244" s="30" t="n">
        <f aca="false">+IF(AND(BE164&gt;=0,BE164&lt;=1,BE163&gt;=1),1-BE164,IF(AND(BE164&gt;=0,BE164&lt;=1,BE163&gt;=0,BE163&lt;=1),BE163-BE164,IF(AND(BE163&gt;=0,BE163&lt;=1,BE164&lt;=0),BE163,0)))</f>
        <v>0</v>
      </c>
      <c r="BF244" s="30" t="n">
        <f aca="false">+IF(AND(BF164&gt;=0,BF164&lt;=1,BF163&gt;=1),1-BF164,IF(AND(BF164&gt;=0,BF164&lt;=1,BF163&gt;=0,BF163&lt;=1),BF163-BF164,IF(AND(BF163&gt;=0,BF163&lt;=1,BF164&lt;=0),BF163,0)))</f>
        <v>0</v>
      </c>
      <c r="BG244" s="30" t="n">
        <f aca="false">+IF(AND(BG164&gt;=0,BG164&lt;=1,BG163&gt;=1),1-BG164,IF(AND(BG164&gt;=0,BG164&lt;=1,BG163&gt;=0,BG163&lt;=1),BG163-BG164,IF(AND(BG163&gt;=0,BG163&lt;=1,BG164&lt;=0),BG163,0)))</f>
        <v>0</v>
      </c>
      <c r="BH244" s="30" t="n">
        <f aca="false">+IF(AND(BH164&gt;=0,BH164&lt;=1,BH163&gt;=1),1-BH164,IF(AND(BH164&gt;=0,BH164&lt;=1,BH163&gt;=0,BH163&lt;=1),BH163-BH164,IF(AND(BH163&gt;=0,BH163&lt;=1,BH164&lt;=0),BH163,0)))</f>
        <v>0</v>
      </c>
      <c r="BI244" s="30" t="n">
        <f aca="false">+IF(AND(BI164&gt;=0,BI164&lt;=1,BI163&gt;=1),1-BI164,IF(AND(BI164&gt;=0,BI164&lt;=1,BI163&gt;=0,BI163&lt;=1),BI163-BI164,IF(AND(BI163&gt;=0,BI163&lt;=1,BI164&lt;=0),BI163,0)))</f>
        <v>0</v>
      </c>
      <c r="BJ244" s="30" t="n">
        <f aca="false">+IF(AND(BJ164&gt;=0,BJ164&lt;=1,BJ163&gt;=1),1-BJ164,IF(AND(BJ164&gt;=0,BJ164&lt;=1,BJ163&gt;=0,BJ163&lt;=1),BJ163-BJ164,IF(AND(BJ163&gt;=0,BJ163&lt;=1,BJ164&lt;=0),BJ163,0)))</f>
        <v>0</v>
      </c>
      <c r="BK244" s="30" t="n">
        <f aca="false">+IF(AND(BK164&gt;=0,BK164&lt;=1,BK163&gt;=1),1-BK164,IF(AND(BK164&gt;=0,BK164&lt;=1,BK163&gt;=0,BK163&lt;=1),BK163-BK164,IF(AND(BK163&gt;=0,BK163&lt;=1,BK164&lt;=0),BK163,0)))</f>
        <v>0</v>
      </c>
      <c r="BL244" s="30" t="n">
        <f aca="false">+IF(AND(BL164&gt;=0,BL164&lt;=1,BL163&gt;=1),1-BL164,IF(AND(BL164&gt;=0,BL164&lt;=1,BL163&gt;=0,BL163&lt;=1),BL163-BL164,IF(AND(BL163&gt;=0,BL163&lt;=1,BL164&lt;=0),BL163,0)))</f>
        <v>0</v>
      </c>
      <c r="BM244" s="30" t="n">
        <f aca="false">+IF(AND(BM164&gt;=0,BM164&lt;=1,BM163&gt;=1),1-BM164,IF(AND(BM164&gt;=0,BM164&lt;=1,BM163&gt;=0,BM163&lt;=1),BM163-BM164,IF(AND(BM163&gt;=0,BM163&lt;=1,BM164&lt;=0),BM163,0)))</f>
        <v>0.00248756218905473</v>
      </c>
      <c r="BN244" s="30" t="n">
        <f aca="false">+IF(AND(BN164&gt;=0,BN164&lt;=1,BN163&gt;=1),1-BN164,IF(AND(BN164&gt;=0,BN164&lt;=1,BN163&gt;=0,BN163&lt;=1),BN163-BN164,IF(AND(BN163&gt;=0,BN163&lt;=1,BN164&lt;=0),BN163,0)))</f>
        <v>0.0424348844015218</v>
      </c>
      <c r="BO244" s="30" t="n">
        <f aca="false">+IF(AND(BO164&gt;=0,BO164&lt;=1,BO163&gt;=1),1-BO164,IF(AND(BO164&gt;=0,BO164&lt;=1,BO163&gt;=0,BO163&lt;=1),BO163-BO164,IF(AND(BO163&gt;=0,BO163&lt;=1,BO164&lt;=0),BO163,0)))</f>
        <v>0.0431665203394791</v>
      </c>
      <c r="BP244" s="30" t="n">
        <f aca="false">+IF(AND(BP164&gt;=0,BP164&lt;=1,BP163&gt;=1),1-BP164,IF(AND(BP164&gt;=0,BP164&lt;=1,BP163&gt;=0,BP163&lt;=1),BP163-BP164,IF(AND(BP163&gt;=0,BP163&lt;=1,BP164&lt;=0),BP163,0)))</f>
        <v>0.0438981562774364</v>
      </c>
      <c r="BQ244" s="30" t="n">
        <f aca="false">+IF(AND(BQ164&gt;=0,BQ164&lt;=1,BQ163&gt;=1),1-BQ164,IF(AND(BQ164&gt;=0,BQ164&lt;=1,BQ163&gt;=0,BQ163&lt;=1),BQ163-BQ164,IF(AND(BQ163&gt;=0,BQ163&lt;=1,BQ164&lt;=0),BQ163,0)))</f>
        <v>0.0446297922153937</v>
      </c>
      <c r="BR244" s="30" t="n">
        <f aca="false">+IF(AND(BR164&gt;=0,BR164&lt;=1,BR163&gt;=1),1-BR164,IF(AND(BR164&gt;=0,BR164&lt;=1,BR163&gt;=0,BR163&lt;=1),BR163-BR164,IF(AND(BR163&gt;=0,BR163&lt;=1,BR164&lt;=0),BR163,0)))</f>
        <v>0.0453614281533509</v>
      </c>
      <c r="BS244" s="30" t="n">
        <f aca="false">+IF(AND(BS164&gt;=0,BS164&lt;=1,BS163&gt;=1),1-BS164,IF(AND(BS164&gt;=0,BS164&lt;=1,BS163&gt;=0,BS163&lt;=1),BS163-BS164,IF(AND(BS163&gt;=0,BS163&lt;=1,BS164&lt;=0),BS163,0)))</f>
        <v>0.0460930640913082</v>
      </c>
      <c r="BT244" s="30" t="n">
        <f aca="false">+IF(AND(BT164&gt;=0,BT164&lt;=1,BT163&gt;=1),1-BT164,IF(AND(BT164&gt;=0,BT164&lt;=1,BT163&gt;=0,BT163&lt;=1),BT163-BT164,IF(AND(BT163&gt;=0,BT163&lt;=1,BT164&lt;=0),BT163,0)))</f>
        <v>0.0468247000292654</v>
      </c>
      <c r="BU244" s="30" t="n">
        <f aca="false">+IF(AND(BU164&gt;=0,BU164&lt;=1,BU163&gt;=1),1-BU164,IF(AND(BU164&gt;=0,BU164&lt;=1,BU163&gt;=0,BU163&lt;=1),BU163-BU164,IF(AND(BU163&gt;=0,BU163&lt;=1,BU164&lt;=0),BU163,0)))</f>
        <v>0.0475563359672228</v>
      </c>
      <c r="BV244" s="30" t="n">
        <f aca="false">+IF(AND(BV164&gt;=0,BV164&lt;=1,BV163&gt;=1),1-BV164,IF(AND(BV164&gt;=0,BV164&lt;=1,BV163&gt;=0,BV163&lt;=1),BV163-BV164,IF(AND(BV163&gt;=0,BV163&lt;=1,BV164&lt;=0),BV163,0)))</f>
        <v>0.04828797190518</v>
      </c>
      <c r="BW244" s="30" t="n">
        <f aca="false">+IF(AND(BW164&gt;=0,BW164&lt;=1,BW163&gt;=1),1-BW164,IF(AND(BW164&gt;=0,BW164&lt;=1,BW163&gt;=0,BW163&lt;=1),BW163-BW164,IF(AND(BW163&gt;=0,BW163&lt;=1,BW164&lt;=0),BW163,0)))</f>
        <v>0.0490196078431374</v>
      </c>
      <c r="BX244" s="30" t="n">
        <f aca="false">+IF(AND(BX164&gt;=0,BX164&lt;=1,BX163&gt;=1),1-BX164,IF(AND(BX164&gt;=0,BX164&lt;=1,BX163&gt;=0,BX163&lt;=1),BX163-BX164,IF(AND(BX163&gt;=0,BX163&lt;=1,BX164&lt;=0),BX163,0)))</f>
        <v>0.0497512437810945</v>
      </c>
      <c r="BY244" s="30" t="n">
        <f aca="false">+IF(AND(BY164&gt;=0,BY164&lt;=1,BY163&gt;=1),1-BY164,IF(AND(BY164&gt;=0,BY164&lt;=1,BY163&gt;=0,BY163&lt;=1),BY163-BY164,IF(AND(BY163&gt;=0,BY163&lt;=1,BY164&lt;=0),BY163,0)))</f>
        <v>0.0504828797190519</v>
      </c>
      <c r="BZ244" s="30" t="n">
        <f aca="false">+IF(AND(BZ164&gt;=0,BZ164&lt;=1,BZ163&gt;=1),1-BZ164,IF(AND(BZ164&gt;=0,BZ164&lt;=1,BZ163&gt;=0,BZ163&lt;=1),BZ163-BZ164,IF(AND(BZ163&gt;=0,BZ163&lt;=1,BZ164&lt;=0),BZ163,0)))</f>
        <v>0.0512145156570091</v>
      </c>
      <c r="CA244" s="30" t="n">
        <f aca="false">+IF(AND(CA164&gt;=0,CA164&lt;=1,CA163&gt;=1),1-CA164,IF(AND(CA164&gt;=0,CA164&lt;=1,CA163&gt;=0,CA163&lt;=1),CA163-CA164,IF(AND(CA163&gt;=0,CA163&lt;=1,CA164&lt;=0),CA163,0)))</f>
        <v>0.0519461515949664</v>
      </c>
      <c r="CB244" s="1" t="n">
        <f aca="false">+SUM(E244:BB244)</f>
        <v>0</v>
      </c>
    </row>
    <row r="245" customFormat="false" ht="12.75" hidden="false" customHeight="false" outlineLevel="0" collapsed="false">
      <c r="A245" s="1" t="n">
        <f aca="false">+A165</f>
        <v>69</v>
      </c>
      <c r="B245" s="1" t="n">
        <f aca="false">A245*$B$7</f>
        <v>690</v>
      </c>
      <c r="C245" s="1" t="n">
        <f aca="false">+C165</f>
        <v>586.5</v>
      </c>
      <c r="D245" s="1" t="n">
        <f aca="false">+D165</f>
        <v>793.5</v>
      </c>
      <c r="E245" s="30" t="n">
        <f aca="false">+IF(AND(E165&gt;=0,E165&lt;=1,E164&gt;=1),1-E165,IF(AND(E165&gt;=0,E165&lt;=1,E164&gt;=0,E164&lt;=1),E164-E165,IF(AND(E164&gt;=0,E164&lt;=1,E165&lt;=0),E164,0)))</f>
        <v>0</v>
      </c>
      <c r="F245" s="30"/>
      <c r="G245" s="30"/>
      <c r="H245" s="30"/>
      <c r="I245" s="30" t="n">
        <f aca="false">+IF(AND(I165&gt;=0,I165&lt;=1,I164&gt;=1),1-I165,IF(AND(I165&gt;=0,I165&lt;=1,I164&gt;=0,I164&lt;=1),I164-I165,IF(AND(I164&gt;=0,I164&lt;=1,I165&lt;=0),I164,0)))</f>
        <v>0</v>
      </c>
      <c r="J245" s="30" t="n">
        <f aca="false">+IF(AND(J165&gt;=0,J165&lt;=1,J164&gt;=1),1-J165,IF(AND(J165&gt;=0,J165&lt;=1,J164&gt;=0,J164&lt;=1),J164-J165,IF(AND(J164&gt;=0,J164&lt;=1,J165&lt;=0),J164,0)))</f>
        <v>0</v>
      </c>
      <c r="K245" s="30" t="n">
        <f aca="false">+IF(AND(K165&gt;=0,K165&lt;=1,K164&gt;=1),1-K165,IF(AND(K165&gt;=0,K165&lt;=1,K164&gt;=0,K164&lt;=1),K164-K165,IF(AND(K164&gt;=0,K164&lt;=1,K165&lt;=0),K164,0)))</f>
        <v>0</v>
      </c>
      <c r="L245" s="30" t="n">
        <f aca="false">+IF(AND(L165&gt;=0,L165&lt;=1,L164&gt;=1),1-L165,IF(AND(L165&gt;=0,L165&lt;=1,L164&gt;=0,L164&lt;=1),L164-L165,IF(AND(L164&gt;=0,L164&lt;=1,L165&lt;=0),L164,0)))</f>
        <v>0</v>
      </c>
      <c r="M245" s="30" t="n">
        <f aca="false">+IF(AND(M165&gt;=0,M165&lt;=1,M164&gt;=1),1-M165,IF(AND(M165&gt;=0,M165&lt;=1,M164&gt;=0,M164&lt;=1),M164-M165,IF(AND(M164&gt;=0,M164&lt;=1,M165&lt;=0),M164,0)))</f>
        <v>0</v>
      </c>
      <c r="N245" s="30" t="n">
        <f aca="false">+IF(AND(N165&gt;=0,N165&lt;=1,N164&gt;=1),1-N165,IF(AND(N165&gt;=0,N165&lt;=1,N164&gt;=0,N164&lt;=1),N164-N165,IF(AND(N164&gt;=0,N164&lt;=1,N165&lt;=0),N164,0)))</f>
        <v>0</v>
      </c>
      <c r="O245" s="30" t="n">
        <f aca="false">+IF(AND(O165&gt;=0,O165&lt;=1,O164&gt;=1),1-O165,IF(AND(O165&gt;=0,O165&lt;=1,O164&gt;=0,O164&lt;=1),O164-O165,IF(AND(O164&gt;=0,O164&lt;=1,O165&lt;=0),O164,0)))</f>
        <v>0</v>
      </c>
      <c r="P245" s="30" t="n">
        <f aca="false">+IF(AND(P165&gt;=0,P165&lt;=1,P164&gt;=1),1-P165,IF(AND(P165&gt;=0,P165&lt;=1,P164&gt;=0,P164&lt;=1),P164-P165,IF(AND(P164&gt;=0,P164&lt;=1,P165&lt;=0),P164,0)))</f>
        <v>0</v>
      </c>
      <c r="Q245" s="30" t="n">
        <f aca="false">+IF(AND(Q165&gt;=0,Q165&lt;=1,Q164&gt;=1),1-Q165,IF(AND(Q165&gt;=0,Q165&lt;=1,Q164&gt;=0,Q164&lt;=1),Q164-Q165,IF(AND(Q164&gt;=0,Q164&lt;=1,Q165&lt;=0),Q164,0)))</f>
        <v>0</v>
      </c>
      <c r="R245" s="30" t="n">
        <f aca="false">+IF(AND(R165&gt;=0,R165&lt;=1,R164&gt;=1),1-R165,IF(AND(R165&gt;=0,R165&lt;=1,R164&gt;=0,R164&lt;=1),R164-R165,IF(AND(R164&gt;=0,R164&lt;=1,R165&lt;=0),R164,0)))</f>
        <v>0</v>
      </c>
      <c r="S245" s="30" t="n">
        <f aca="false">+IF(AND(S165&gt;=0,S165&lt;=1,S164&gt;=1),1-S165,IF(AND(S165&gt;=0,S165&lt;=1,S164&gt;=0,S164&lt;=1),S164-S165,IF(AND(S164&gt;=0,S164&lt;=1,S165&lt;=0),S164,0)))</f>
        <v>0</v>
      </c>
      <c r="T245" s="30" t="n">
        <f aca="false">+IF(AND(T165&gt;=0,T165&lt;=1,T164&gt;=1),1-T165,IF(AND(T165&gt;=0,T165&lt;=1,T164&gt;=0,T164&lt;=1),T164-T165,IF(AND(T164&gt;=0,T164&lt;=1,T165&lt;=0),T164,0)))</f>
        <v>0</v>
      </c>
      <c r="U245" s="30" t="n">
        <f aca="false">+IF(AND(U165&gt;=0,U165&lt;=1,U164&gt;=1),1-U165,IF(AND(U165&gt;=0,U165&lt;=1,U164&gt;=0,U164&lt;=1),U164-U165,IF(AND(U164&gt;=0,U164&lt;=1,U165&lt;=0),U164,0)))</f>
        <v>0</v>
      </c>
      <c r="V245" s="30" t="n">
        <f aca="false">+IF(AND(V165&gt;=0,V165&lt;=1,V164&gt;=1),1-V165,IF(AND(V165&gt;=0,V165&lt;=1,V164&gt;=0,V164&lt;=1),V164-V165,IF(AND(V164&gt;=0,V164&lt;=1,V165&lt;=0),V164,0)))</f>
        <v>0</v>
      </c>
      <c r="W245" s="30" t="n">
        <f aca="false">+IF(AND(W165&gt;=0,W165&lt;=1,W164&gt;=1),1-W165,IF(AND(W165&gt;=0,W165&lt;=1,W164&gt;=0,W164&lt;=1),W164-W165,IF(AND(W164&gt;=0,W164&lt;=1,W165&lt;=0),W164,0)))</f>
        <v>0</v>
      </c>
      <c r="X245" s="30" t="n">
        <f aca="false">+IF(AND(X165&gt;=0,X165&lt;=1,X164&gt;=1),1-X165,IF(AND(X165&gt;=0,X165&lt;=1,X164&gt;=0,X164&lt;=1),X164-X165,IF(AND(X164&gt;=0,X164&lt;=1,X165&lt;=0),X164,0)))</f>
        <v>0</v>
      </c>
      <c r="Y245" s="30" t="n">
        <f aca="false">+IF(AND(Y165&gt;=0,Y165&lt;=1,Y164&gt;=1),1-Y165,IF(AND(Y165&gt;=0,Y165&lt;=1,Y164&gt;=0,Y164&lt;=1),Y164-Y165,IF(AND(Y164&gt;=0,Y164&lt;=1,Y165&lt;=0),Y164,0)))</f>
        <v>0</v>
      </c>
      <c r="Z245" s="30" t="n">
        <f aca="false">+IF(AND(Z165&gt;=0,Z165&lt;=1,Z164&gt;=1),1-Z165,IF(AND(Z165&gt;=0,Z165&lt;=1,Z164&gt;=0,Z164&lt;=1),Z164-Z165,IF(AND(Z164&gt;=0,Z164&lt;=1,Z165&lt;=0),Z164,0)))</f>
        <v>0</v>
      </c>
      <c r="AA245" s="30" t="n">
        <f aca="false">+IF(AND(AA165&gt;=0,AA165&lt;=1,AA164&gt;=1),1-AA165,IF(AND(AA165&gt;=0,AA165&lt;=1,AA164&gt;=0,AA164&lt;=1),AA164-AA165,IF(AND(AA164&gt;=0,AA164&lt;=1,AA165&lt;=0),AA164,0)))</f>
        <v>0</v>
      </c>
      <c r="AB245" s="30" t="n">
        <f aca="false">+IF(AND(AB165&gt;=0,AB165&lt;=1,AB164&gt;=1),1-AB165,IF(AND(AB165&gt;=0,AB165&lt;=1,AB164&gt;=0,AB164&lt;=1),AB164-AB165,IF(AND(AB164&gt;=0,AB164&lt;=1,AB165&lt;=0),AB164,0)))</f>
        <v>0</v>
      </c>
      <c r="AC245" s="30" t="n">
        <f aca="false">+IF(AND(AC165&gt;=0,AC165&lt;=1,AC164&gt;=1),1-AC165,IF(AND(AC165&gt;=0,AC165&lt;=1,AC164&gt;=0,AC164&lt;=1),AC164-AC165,IF(AND(AC164&gt;=0,AC164&lt;=1,AC165&lt;=0),AC164,0)))</f>
        <v>0</v>
      </c>
      <c r="AD245" s="30" t="n">
        <f aca="false">+IF(AND(AD165&gt;=0,AD165&lt;=1,AD164&gt;=1),1-AD165,IF(AND(AD165&gt;=0,AD165&lt;=1,AD164&gt;=0,AD164&lt;=1),AD164-AD165,IF(AND(AD164&gt;=0,AD164&lt;=1,AD165&lt;=0),AD164,0)))</f>
        <v>0</v>
      </c>
      <c r="AE245" s="30" t="n">
        <f aca="false">+IF(AND(AE165&gt;=0,AE165&lt;=1,AE164&gt;=1),1-AE165,IF(AND(AE165&gt;=0,AE165&lt;=1,AE164&gt;=0,AE164&lt;=1),AE164-AE165,IF(AND(AE164&gt;=0,AE164&lt;=1,AE165&lt;=0),AE164,0)))</f>
        <v>0</v>
      </c>
      <c r="AF245" s="30" t="n">
        <f aca="false">+IF(AND(AF165&gt;=0,AF165&lt;=1,AF164&gt;=1),1-AF165,IF(AND(AF165&gt;=0,AF165&lt;=1,AF164&gt;=0,AF164&lt;=1),AF164-AF165,IF(AND(AF164&gt;=0,AF164&lt;=1,AF165&lt;=0),AF164,0)))</f>
        <v>0</v>
      </c>
      <c r="AG245" s="30" t="n">
        <f aca="false">+IF(AND(AG165&gt;=0,AG165&lt;=1,AG164&gt;=1),1-AG165,IF(AND(AG165&gt;=0,AG165&lt;=1,AG164&gt;=0,AG164&lt;=1),AG164-AG165,IF(AND(AG164&gt;=0,AG164&lt;=1,AG165&lt;=0),AG164,0)))</f>
        <v>0</v>
      </c>
      <c r="AH245" s="30" t="n">
        <f aca="false">+IF(AND(AH165&gt;=0,AH165&lt;=1,AH164&gt;=1),1-AH165,IF(AND(AH165&gt;=0,AH165&lt;=1,AH164&gt;=0,AH164&lt;=1),AH164-AH165,IF(AND(AH164&gt;=0,AH164&lt;=1,AH165&lt;=0),AH164,0)))</f>
        <v>0</v>
      </c>
      <c r="AI245" s="30" t="n">
        <f aca="false">+IF(AND(AI165&gt;=0,AI165&lt;=1,AI164&gt;=1),1-AI165,IF(AND(AI165&gt;=0,AI165&lt;=1,AI164&gt;=0,AI164&lt;=1),AI164-AI165,IF(AND(AI164&gt;=0,AI164&lt;=1,AI165&lt;=0),AI164,0)))</f>
        <v>0</v>
      </c>
      <c r="AJ245" s="30" t="n">
        <f aca="false">+IF(AND(AJ165&gt;=0,AJ165&lt;=1,AJ164&gt;=1),1-AJ165,IF(AND(AJ165&gt;=0,AJ165&lt;=1,AJ164&gt;=0,AJ164&lt;=1),AJ164-AJ165,IF(AND(AJ164&gt;=0,AJ164&lt;=1,AJ165&lt;=0),AJ164,0)))</f>
        <v>0</v>
      </c>
      <c r="AK245" s="30" t="n">
        <f aca="false">+IF(AND(AK165&gt;=0,AK165&lt;=1,AK164&gt;=1),1-AK165,IF(AND(AK165&gt;=0,AK165&lt;=1,AK164&gt;=0,AK164&lt;=1),AK164-AK165,IF(AND(AK164&gt;=0,AK164&lt;=1,AK165&lt;=0),AK164,0)))</f>
        <v>0</v>
      </c>
      <c r="AL245" s="30" t="n">
        <f aca="false">+IF(AND(AL165&gt;=0,AL165&lt;=1,AL164&gt;=1),1-AL165,IF(AND(AL165&gt;=0,AL165&lt;=1,AL164&gt;=0,AL164&lt;=1),AL164-AL165,IF(AND(AL164&gt;=0,AL164&lt;=1,AL165&lt;=0),AL164,0)))</f>
        <v>0</v>
      </c>
      <c r="AM245" s="30" t="n">
        <f aca="false">+IF(AND(AM165&gt;=0,AM165&lt;=1,AM164&gt;=1),1-AM165,IF(AND(AM165&gt;=0,AM165&lt;=1,AM164&gt;=0,AM164&lt;=1),AM164-AM165,IF(AND(AM164&gt;=0,AM164&lt;=1,AM165&lt;=0),AM164,0)))</f>
        <v>0</v>
      </c>
      <c r="AN245" s="30" t="n">
        <f aca="false">+IF(AND(AN165&gt;=0,AN165&lt;=1,AN164&gt;=1),1-AN165,IF(AND(AN165&gt;=0,AN165&lt;=1,AN164&gt;=0,AN164&lt;=1),AN164-AN165,IF(AND(AN164&gt;=0,AN164&lt;=1,AN165&lt;=0),AN164,0)))</f>
        <v>0</v>
      </c>
      <c r="AO245" s="30" t="n">
        <f aca="false">+IF(AND(AO165&gt;=0,AO165&lt;=1,AO164&gt;=1),1-AO165,IF(AND(AO165&gt;=0,AO165&lt;=1,AO164&gt;=0,AO164&lt;=1),AO164-AO165,IF(AND(AO164&gt;=0,AO164&lt;=1,AO165&lt;=0),AO164,0)))</f>
        <v>0</v>
      </c>
      <c r="AP245" s="30" t="n">
        <f aca="false">+IF(AND(AP165&gt;=0,AP165&lt;=1,AP164&gt;=1),1-AP165,IF(AND(AP165&gt;=0,AP165&lt;=1,AP164&gt;=0,AP164&lt;=1),AP164-AP165,IF(AND(AP164&gt;=0,AP164&lt;=1,AP165&lt;=0),AP164,0)))</f>
        <v>0</v>
      </c>
      <c r="AQ245" s="30" t="n">
        <f aca="false">+IF(AND(AQ165&gt;=0,AQ165&lt;=1,AQ164&gt;=1),1-AQ165,IF(AND(AQ165&gt;=0,AQ165&lt;=1,AQ164&gt;=0,AQ164&lt;=1),AQ164-AQ165,IF(AND(AQ164&gt;=0,AQ164&lt;=1,AQ165&lt;=0),AQ164,0)))</f>
        <v>0</v>
      </c>
      <c r="AR245" s="30" t="n">
        <f aca="false">+IF(AND(AR165&gt;=0,AR165&lt;=1,AR164&gt;=1),1-AR165,IF(AND(AR165&gt;=0,AR165&lt;=1,AR164&gt;=0,AR164&lt;=1),AR164-AR165,IF(AND(AR164&gt;=0,AR164&lt;=1,AR165&lt;=0),AR164,0)))</f>
        <v>0</v>
      </c>
      <c r="AS245" s="30" t="n">
        <f aca="false">+IF(AND(AS165&gt;=0,AS165&lt;=1,AS164&gt;=1),1-AS165,IF(AND(AS165&gt;=0,AS165&lt;=1,AS164&gt;=0,AS164&lt;=1),AS164-AS165,IF(AND(AS164&gt;=0,AS164&lt;=1,AS165&lt;=0),AS164,0)))</f>
        <v>0</v>
      </c>
      <c r="AT245" s="30" t="n">
        <f aca="false">+IF(AND(AT165&gt;=0,AT165&lt;=1,AT164&gt;=1),1-AT165,IF(AND(AT165&gt;=0,AT165&lt;=1,AT164&gt;=0,AT164&lt;=1),AT164-AT165,IF(AND(AT164&gt;=0,AT164&lt;=1,AT165&lt;=0),AT164,0)))</f>
        <v>0</v>
      </c>
      <c r="AU245" s="30" t="n">
        <f aca="false">+IF(AND(AU165&gt;=0,AU165&lt;=1,AU164&gt;=1),1-AU165,IF(AND(AU165&gt;=0,AU165&lt;=1,AU164&gt;=0,AU164&lt;=1),AU164-AU165,IF(AND(AU164&gt;=0,AU164&lt;=1,AU165&lt;=0),AU164,0)))</f>
        <v>0</v>
      </c>
      <c r="AV245" s="30" t="n">
        <f aca="false">+IF(AND(AV165&gt;=0,AV165&lt;=1,AV164&gt;=1),1-AV165,IF(AND(AV165&gt;=0,AV165&lt;=1,AV164&gt;=0,AV164&lt;=1),AV164-AV165,IF(AND(AV164&gt;=0,AV164&lt;=1,AV165&lt;=0),AV164,0)))</f>
        <v>0</v>
      </c>
      <c r="AW245" s="30" t="n">
        <f aca="false">+IF(AND(AW165&gt;=0,AW165&lt;=1,AW164&gt;=1),1-AW165,IF(AND(AW165&gt;=0,AW165&lt;=1,AW164&gt;=0,AW164&lt;=1),AW164-AW165,IF(AND(AW164&gt;=0,AW164&lt;=1,AW165&lt;=0),AW164,0)))</f>
        <v>0</v>
      </c>
      <c r="AX245" s="30" t="n">
        <f aca="false">+IF(AND(AX165&gt;=0,AX165&lt;=1,AX164&gt;=1),1-AX165,IF(AND(AX165&gt;=0,AX165&lt;=1,AX164&gt;=0,AX164&lt;=1),AX164-AX165,IF(AND(AX164&gt;=0,AX164&lt;=1,AX165&lt;=0),AX164,0)))</f>
        <v>0</v>
      </c>
      <c r="AY245" s="30" t="n">
        <f aca="false">+IF(AND(AY165&gt;=0,AY165&lt;=1,AY164&gt;=1),1-AY165,IF(AND(AY165&gt;=0,AY165&lt;=1,AY164&gt;=0,AY164&lt;=1),AY164-AY165,IF(AND(AY164&gt;=0,AY164&lt;=1,AY165&lt;=0),AY164,0)))</f>
        <v>0</v>
      </c>
      <c r="AZ245" s="30" t="n">
        <f aca="false">+IF(AND(AZ165&gt;=0,AZ165&lt;=1,AZ164&gt;=1),1-AZ165,IF(AND(AZ165&gt;=0,AZ165&lt;=1,AZ164&gt;=0,AZ164&lt;=1),AZ164-AZ165,IF(AND(AZ164&gt;=0,AZ164&lt;=1,AZ165&lt;=0),AZ164,0)))</f>
        <v>0</v>
      </c>
      <c r="BA245" s="30" t="n">
        <f aca="false">+IF(AND(BA165&gt;=0,BA165&lt;=1,BA164&gt;=1),1-BA165,IF(AND(BA165&gt;=0,BA165&lt;=1,BA164&gt;=0,BA164&lt;=1),BA164-BA165,IF(AND(BA164&gt;=0,BA164&lt;=1,BA165&lt;=0),BA164,0)))</f>
        <v>0</v>
      </c>
      <c r="BB245" s="30" t="n">
        <f aca="false">+IF(AND(BB165&gt;=0,BB165&lt;=1,BB164&gt;=1),1-BB165,IF(AND(BB165&gt;=0,BB165&lt;=1,BB164&gt;=0,BB164&lt;=1),BB164-BB165,IF(AND(BB164&gt;=0,BB164&lt;=1,BB165&lt;=0),BB164,0)))</f>
        <v>0</v>
      </c>
      <c r="BC245" s="30" t="n">
        <f aca="false">+IF(AND(BC165&gt;=0,BC165&lt;=1,BC164&gt;=1),1-BC165,IF(AND(BC165&gt;=0,BC165&lt;=1,BC164&gt;=0,BC164&lt;=1),BC164-BC165,IF(AND(BC164&gt;=0,BC164&lt;=1,BC165&lt;=0),BC164,0)))</f>
        <v>0</v>
      </c>
      <c r="BD245" s="30" t="n">
        <f aca="false">+IF(AND(BD165&gt;=0,BD165&lt;=1,BD164&gt;=1),1-BD165,IF(AND(BD165&gt;=0,BD165&lt;=1,BD164&gt;=0,BD164&lt;=1),BD164-BD165,IF(AND(BD164&gt;=0,BD164&lt;=1,BD165&lt;=0),BD164,0)))</f>
        <v>0</v>
      </c>
      <c r="BE245" s="30" t="n">
        <f aca="false">+IF(AND(BE165&gt;=0,BE165&lt;=1,BE164&gt;=1),1-BE165,IF(AND(BE165&gt;=0,BE165&lt;=1,BE164&gt;=0,BE164&lt;=1),BE164-BE165,IF(AND(BE164&gt;=0,BE164&lt;=1,BE165&lt;=0),BE164,0)))</f>
        <v>0</v>
      </c>
      <c r="BF245" s="30" t="n">
        <f aca="false">+IF(AND(BF165&gt;=0,BF165&lt;=1,BF164&gt;=1),1-BF165,IF(AND(BF165&gt;=0,BF165&lt;=1,BF164&gt;=0,BF164&lt;=1),BF164-BF165,IF(AND(BF164&gt;=0,BF164&lt;=1,BF165&lt;=0),BF164,0)))</f>
        <v>0</v>
      </c>
      <c r="BG245" s="30" t="n">
        <f aca="false">+IF(AND(BG165&gt;=0,BG165&lt;=1,BG164&gt;=1),1-BG165,IF(AND(BG165&gt;=0,BG165&lt;=1,BG164&gt;=0,BG164&lt;=1),BG164-BG165,IF(AND(BG164&gt;=0,BG164&lt;=1,BG165&lt;=0),BG164,0)))</f>
        <v>0</v>
      </c>
      <c r="BH245" s="30" t="n">
        <f aca="false">+IF(AND(BH165&gt;=0,BH165&lt;=1,BH164&gt;=1),1-BH165,IF(AND(BH165&gt;=0,BH165&lt;=1,BH164&gt;=0,BH164&lt;=1),BH164-BH165,IF(AND(BH164&gt;=0,BH164&lt;=1,BH165&lt;=0),BH164,0)))</f>
        <v>0</v>
      </c>
      <c r="BI245" s="30" t="n">
        <f aca="false">+IF(AND(BI165&gt;=0,BI165&lt;=1,BI164&gt;=1),1-BI165,IF(AND(BI165&gt;=0,BI165&lt;=1,BI164&gt;=0,BI164&lt;=1),BI164-BI165,IF(AND(BI164&gt;=0,BI164&lt;=1,BI165&lt;=0),BI164,0)))</f>
        <v>0</v>
      </c>
      <c r="BJ245" s="30" t="n">
        <f aca="false">+IF(AND(BJ165&gt;=0,BJ165&lt;=1,BJ164&gt;=1),1-BJ165,IF(AND(BJ165&gt;=0,BJ165&lt;=1,BJ164&gt;=0,BJ164&lt;=1),BJ164-BJ165,IF(AND(BJ164&gt;=0,BJ164&lt;=1,BJ165&lt;=0),BJ164,0)))</f>
        <v>0</v>
      </c>
      <c r="BK245" s="30" t="n">
        <f aca="false">+IF(AND(BK165&gt;=0,BK165&lt;=1,BK164&gt;=1),1-BK165,IF(AND(BK165&gt;=0,BK165&lt;=1,BK164&gt;=0,BK164&lt;=1),BK164-BK165,IF(AND(BK164&gt;=0,BK164&lt;=1,BK165&lt;=0),BK164,0)))</f>
        <v>0</v>
      </c>
      <c r="BL245" s="30" t="n">
        <f aca="false">+IF(AND(BL165&gt;=0,BL165&lt;=1,BL164&gt;=1),1-BL165,IF(AND(BL165&gt;=0,BL165&lt;=1,BL164&gt;=0,BL164&lt;=1),BL164-BL165,IF(AND(BL164&gt;=0,BL164&lt;=1,BL165&lt;=0),BL164,0)))</f>
        <v>0</v>
      </c>
      <c r="BM245" s="30" t="n">
        <f aca="false">+IF(AND(BM165&gt;=0,BM165&lt;=1,BM164&gt;=1),1-BM165,IF(AND(BM165&gt;=0,BM165&lt;=1,BM164&gt;=0,BM164&lt;=1),BM164-BM165,IF(AND(BM164&gt;=0,BM164&lt;=1,BM165&lt;=0),BM164,0)))</f>
        <v>0</v>
      </c>
      <c r="BN245" s="30" t="n">
        <f aca="false">+IF(AND(BN165&gt;=0,BN165&lt;=1,BN164&gt;=1),1-BN165,IF(AND(BN165&gt;=0,BN165&lt;=1,BN164&gt;=0,BN164&lt;=1),BN164-BN165,IF(AND(BN164&gt;=0,BN164&lt;=1,BN165&lt;=0),BN164,0)))</f>
        <v>0.00980392156862746</v>
      </c>
      <c r="BO245" s="30" t="n">
        <f aca="false">+IF(AND(BO165&gt;=0,BO165&lt;=1,BO164&gt;=1),1-BO165,IF(AND(BO165&gt;=0,BO165&lt;=1,BO164&gt;=0,BO164&lt;=1),BO164-BO165,IF(AND(BO164&gt;=0,BO164&lt;=1,BO165&lt;=0),BO164,0)))</f>
        <v>0.0419153168513783</v>
      </c>
      <c r="BP245" s="30" t="n">
        <f aca="false">+IF(AND(BP165&gt;=0,BP165&lt;=1,BP164&gt;=1),1-BP165,IF(AND(BP165&gt;=0,BP165&lt;=1,BP164&gt;=0,BP164&lt;=1),BP164-BP165,IF(AND(BP164&gt;=0,BP164&lt;=1,BP165&lt;=0),BP164,0)))</f>
        <v>0.0426257459505542</v>
      </c>
      <c r="BQ245" s="30" t="n">
        <f aca="false">+IF(AND(BQ165&gt;=0,BQ165&lt;=1,BQ164&gt;=1),1-BQ165,IF(AND(BQ165&gt;=0,BQ165&lt;=1,BQ164&gt;=0,BQ164&lt;=1),BQ164-BQ165,IF(AND(BQ164&gt;=0,BQ164&lt;=1,BQ165&lt;=0),BQ164,0)))</f>
        <v>0.0433361750497301</v>
      </c>
      <c r="BR245" s="30" t="n">
        <f aca="false">+IF(AND(BR165&gt;=0,BR165&lt;=1,BR164&gt;=1),1-BR165,IF(AND(BR165&gt;=0,BR165&lt;=1,BR164&gt;=0,BR164&lt;=1),BR164-BR165,IF(AND(BR164&gt;=0,BR164&lt;=1,BR165&lt;=0),BR164,0)))</f>
        <v>0.044046604148906</v>
      </c>
      <c r="BS245" s="30" t="n">
        <f aca="false">+IF(AND(BS165&gt;=0,BS165&lt;=1,BS164&gt;=1),1-BS165,IF(AND(BS165&gt;=0,BS165&lt;=1,BS164&gt;=0,BS164&lt;=1),BS164-BS165,IF(AND(BS164&gt;=0,BS164&lt;=1,BS165&lt;=0),BS164,0)))</f>
        <v>0.0447570332480819</v>
      </c>
      <c r="BT245" s="30" t="n">
        <f aca="false">+IF(AND(BT165&gt;=0,BT165&lt;=1,BT164&gt;=1),1-BT165,IF(AND(BT165&gt;=0,BT165&lt;=1,BT164&gt;=0,BT164&lt;=1),BT164-BT165,IF(AND(BT164&gt;=0,BT164&lt;=1,BT165&lt;=0),BT164,0)))</f>
        <v>0.0454674623472578</v>
      </c>
      <c r="BU245" s="30" t="n">
        <f aca="false">+IF(AND(BU165&gt;=0,BU165&lt;=1,BU164&gt;=1),1-BU165,IF(AND(BU165&gt;=0,BU165&lt;=1,BU164&gt;=0,BU164&lt;=1),BU164-BU165,IF(AND(BU164&gt;=0,BU164&lt;=1,BU165&lt;=0),BU164,0)))</f>
        <v>0.0461778914464337</v>
      </c>
      <c r="BV245" s="30" t="n">
        <f aca="false">+IF(AND(BV165&gt;=0,BV165&lt;=1,BV164&gt;=1),1-BV165,IF(AND(BV165&gt;=0,BV165&lt;=1,BV164&gt;=0,BV164&lt;=1),BV164-BV165,IF(AND(BV164&gt;=0,BV164&lt;=1,BV165&lt;=0),BV164,0)))</f>
        <v>0.0468883205456096</v>
      </c>
      <c r="BW245" s="30" t="n">
        <f aca="false">+IF(AND(BW165&gt;=0,BW165&lt;=1,BW164&gt;=1),1-BW165,IF(AND(BW165&gt;=0,BW165&lt;=1,BW164&gt;=0,BW164&lt;=1),BW164-BW165,IF(AND(BW164&gt;=0,BW164&lt;=1,BW165&lt;=0),BW164,0)))</f>
        <v>0.0475987496447854</v>
      </c>
      <c r="BX245" s="30" t="n">
        <f aca="false">+IF(AND(BX165&gt;=0,BX165&lt;=1,BX164&gt;=1),1-BX165,IF(AND(BX165&gt;=0,BX165&lt;=1,BX164&gt;=0,BX164&lt;=1),BX164-BX165,IF(AND(BX164&gt;=0,BX164&lt;=1,BX165&lt;=0),BX164,0)))</f>
        <v>0.0483091787439615</v>
      </c>
      <c r="BY245" s="30" t="n">
        <f aca="false">+IF(AND(BY165&gt;=0,BY165&lt;=1,BY164&gt;=1),1-BY165,IF(AND(BY165&gt;=0,BY165&lt;=1,BY164&gt;=0,BY164&lt;=1),BY164-BY165,IF(AND(BY164&gt;=0,BY164&lt;=1,BY165&lt;=0),BY164,0)))</f>
        <v>0.0490196078431373</v>
      </c>
      <c r="BZ245" s="30" t="n">
        <f aca="false">+IF(AND(BZ165&gt;=0,BZ165&lt;=1,BZ164&gt;=1),1-BZ165,IF(AND(BZ165&gt;=0,BZ165&lt;=1,BZ164&gt;=0,BZ164&lt;=1),BZ164-BZ165,IF(AND(BZ164&gt;=0,BZ164&lt;=1,BZ165&lt;=0),BZ164,0)))</f>
        <v>0.0497300369423132</v>
      </c>
      <c r="CA245" s="30" t="n">
        <f aca="false">+IF(AND(CA165&gt;=0,CA165&lt;=1,CA164&gt;=1),1-CA165,IF(AND(CA165&gt;=0,CA165&lt;=1,CA164&gt;=0,CA164&lt;=1),CA164-CA165,IF(AND(CA164&gt;=0,CA164&lt;=1,CA165&lt;=0),CA164,0)))</f>
        <v>0.0504404660414891</v>
      </c>
      <c r="CB245" s="1" t="n">
        <f aca="false">+SUM(E245:BB245)</f>
        <v>0</v>
      </c>
    </row>
    <row r="246" customFormat="false" ht="12.75" hidden="false" customHeight="false" outlineLevel="0" collapsed="false">
      <c r="A246" s="1" t="n">
        <f aca="false">+A166</f>
        <v>70</v>
      </c>
      <c r="B246" s="1" t="n">
        <f aca="false">A246*$B$7</f>
        <v>700</v>
      </c>
      <c r="C246" s="1" t="n">
        <f aca="false">+C166</f>
        <v>595</v>
      </c>
      <c r="D246" s="1" t="n">
        <f aca="false">+D166</f>
        <v>805</v>
      </c>
      <c r="E246" s="30" t="n">
        <f aca="false">+IF(AND(E166&gt;=0,E166&lt;=1,E165&gt;=1),1-E166,IF(AND(E166&gt;=0,E166&lt;=1,E165&gt;=0,E165&lt;=1),E165-E166,IF(AND(E165&gt;=0,E165&lt;=1,E166&lt;=0),E165,0)))</f>
        <v>0</v>
      </c>
      <c r="F246" s="30"/>
      <c r="G246" s="30"/>
      <c r="H246" s="30"/>
      <c r="I246" s="30" t="n">
        <f aca="false">+IF(AND(I166&gt;=0,I166&lt;=1,I165&gt;=1),1-I166,IF(AND(I166&gt;=0,I166&lt;=1,I165&gt;=0,I165&lt;=1),I165-I166,IF(AND(I165&gt;=0,I165&lt;=1,I166&lt;=0),I165,0)))</f>
        <v>0</v>
      </c>
      <c r="J246" s="30" t="n">
        <f aca="false">+IF(AND(J166&gt;=0,J166&lt;=1,J165&gt;=1),1-J166,IF(AND(J166&gt;=0,J166&lt;=1,J165&gt;=0,J165&lt;=1),J165-J166,IF(AND(J165&gt;=0,J165&lt;=1,J166&lt;=0),J165,0)))</f>
        <v>0</v>
      </c>
      <c r="K246" s="30" t="n">
        <f aca="false">+IF(AND(K166&gt;=0,K166&lt;=1,K165&gt;=1),1-K166,IF(AND(K166&gt;=0,K166&lt;=1,K165&gt;=0,K165&lt;=1),K165-K166,IF(AND(K165&gt;=0,K165&lt;=1,K166&lt;=0),K165,0)))</f>
        <v>0</v>
      </c>
      <c r="L246" s="30" t="n">
        <f aca="false">+IF(AND(L166&gt;=0,L166&lt;=1,L165&gt;=1),1-L166,IF(AND(L166&gt;=0,L166&lt;=1,L165&gt;=0,L165&lt;=1),L165-L166,IF(AND(L165&gt;=0,L165&lt;=1,L166&lt;=0),L165,0)))</f>
        <v>0</v>
      </c>
      <c r="M246" s="30" t="n">
        <f aca="false">+IF(AND(M166&gt;=0,M166&lt;=1,M165&gt;=1),1-M166,IF(AND(M166&gt;=0,M166&lt;=1,M165&gt;=0,M165&lt;=1),M165-M166,IF(AND(M165&gt;=0,M165&lt;=1,M166&lt;=0),M165,0)))</f>
        <v>0</v>
      </c>
      <c r="N246" s="30" t="n">
        <f aca="false">+IF(AND(N166&gt;=0,N166&lt;=1,N165&gt;=1),1-N166,IF(AND(N166&gt;=0,N166&lt;=1,N165&gt;=0,N165&lt;=1),N165-N166,IF(AND(N165&gt;=0,N165&lt;=1,N166&lt;=0),N165,0)))</f>
        <v>0</v>
      </c>
      <c r="O246" s="30" t="n">
        <f aca="false">+IF(AND(O166&gt;=0,O166&lt;=1,O165&gt;=1),1-O166,IF(AND(O166&gt;=0,O166&lt;=1,O165&gt;=0,O165&lt;=1),O165-O166,IF(AND(O165&gt;=0,O165&lt;=1,O166&lt;=0),O165,0)))</f>
        <v>0</v>
      </c>
      <c r="P246" s="30" t="n">
        <f aca="false">+IF(AND(P166&gt;=0,P166&lt;=1,P165&gt;=1),1-P166,IF(AND(P166&gt;=0,P166&lt;=1,P165&gt;=0,P165&lt;=1),P165-P166,IF(AND(P165&gt;=0,P165&lt;=1,P166&lt;=0),P165,0)))</f>
        <v>0</v>
      </c>
      <c r="Q246" s="30" t="n">
        <f aca="false">+IF(AND(Q166&gt;=0,Q166&lt;=1,Q165&gt;=1),1-Q166,IF(AND(Q166&gt;=0,Q166&lt;=1,Q165&gt;=0,Q165&lt;=1),Q165-Q166,IF(AND(Q165&gt;=0,Q165&lt;=1,Q166&lt;=0),Q165,0)))</f>
        <v>0</v>
      </c>
      <c r="R246" s="30" t="n">
        <f aca="false">+IF(AND(R166&gt;=0,R166&lt;=1,R165&gt;=1),1-R166,IF(AND(R166&gt;=0,R166&lt;=1,R165&gt;=0,R165&lt;=1),R165-R166,IF(AND(R165&gt;=0,R165&lt;=1,R166&lt;=0),R165,0)))</f>
        <v>0</v>
      </c>
      <c r="S246" s="30" t="n">
        <f aca="false">+IF(AND(S166&gt;=0,S166&lt;=1,S165&gt;=1),1-S166,IF(AND(S166&gt;=0,S166&lt;=1,S165&gt;=0,S165&lt;=1),S165-S166,IF(AND(S165&gt;=0,S165&lt;=1,S166&lt;=0),S165,0)))</f>
        <v>0</v>
      </c>
      <c r="T246" s="30" t="n">
        <f aca="false">+IF(AND(T166&gt;=0,T166&lt;=1,T165&gt;=1),1-T166,IF(AND(T166&gt;=0,T166&lt;=1,T165&gt;=0,T165&lt;=1),T165-T166,IF(AND(T165&gt;=0,T165&lt;=1,T166&lt;=0),T165,0)))</f>
        <v>0</v>
      </c>
      <c r="U246" s="30" t="n">
        <f aca="false">+IF(AND(U166&gt;=0,U166&lt;=1,U165&gt;=1),1-U166,IF(AND(U166&gt;=0,U166&lt;=1,U165&gt;=0,U165&lt;=1),U165-U166,IF(AND(U165&gt;=0,U165&lt;=1,U166&lt;=0),U165,0)))</f>
        <v>0</v>
      </c>
      <c r="V246" s="30" t="n">
        <f aca="false">+IF(AND(V166&gt;=0,V166&lt;=1,V165&gt;=1),1-V166,IF(AND(V166&gt;=0,V166&lt;=1,V165&gt;=0,V165&lt;=1),V165-V166,IF(AND(V165&gt;=0,V165&lt;=1,V166&lt;=0),V165,0)))</f>
        <v>0</v>
      </c>
      <c r="W246" s="30" t="n">
        <f aca="false">+IF(AND(W166&gt;=0,W166&lt;=1,W165&gt;=1),1-W166,IF(AND(W166&gt;=0,W166&lt;=1,W165&gt;=0,W165&lt;=1),W165-W166,IF(AND(W165&gt;=0,W165&lt;=1,W166&lt;=0),W165,0)))</f>
        <v>0</v>
      </c>
      <c r="X246" s="30" t="n">
        <f aca="false">+IF(AND(X166&gt;=0,X166&lt;=1,X165&gt;=1),1-X166,IF(AND(X166&gt;=0,X166&lt;=1,X165&gt;=0,X165&lt;=1),X165-X166,IF(AND(X165&gt;=0,X165&lt;=1,X166&lt;=0),X165,0)))</f>
        <v>0</v>
      </c>
      <c r="Y246" s="30" t="n">
        <f aca="false">+IF(AND(Y166&gt;=0,Y166&lt;=1,Y165&gt;=1),1-Y166,IF(AND(Y166&gt;=0,Y166&lt;=1,Y165&gt;=0,Y165&lt;=1),Y165-Y166,IF(AND(Y165&gt;=0,Y165&lt;=1,Y166&lt;=0),Y165,0)))</f>
        <v>0</v>
      </c>
      <c r="Z246" s="30" t="n">
        <f aca="false">+IF(AND(Z166&gt;=0,Z166&lt;=1,Z165&gt;=1),1-Z166,IF(AND(Z166&gt;=0,Z166&lt;=1,Z165&gt;=0,Z165&lt;=1),Z165-Z166,IF(AND(Z165&gt;=0,Z165&lt;=1,Z166&lt;=0),Z165,0)))</f>
        <v>0</v>
      </c>
      <c r="AA246" s="30" t="n">
        <f aca="false">+IF(AND(AA166&gt;=0,AA166&lt;=1,AA165&gt;=1),1-AA166,IF(AND(AA166&gt;=0,AA166&lt;=1,AA165&gt;=0,AA165&lt;=1),AA165-AA166,IF(AND(AA165&gt;=0,AA165&lt;=1,AA166&lt;=0),AA165,0)))</f>
        <v>0</v>
      </c>
      <c r="AB246" s="30" t="n">
        <f aca="false">+IF(AND(AB166&gt;=0,AB166&lt;=1,AB165&gt;=1),1-AB166,IF(AND(AB166&gt;=0,AB166&lt;=1,AB165&gt;=0,AB165&lt;=1),AB165-AB166,IF(AND(AB165&gt;=0,AB165&lt;=1,AB166&lt;=0),AB165,0)))</f>
        <v>0</v>
      </c>
      <c r="AC246" s="30" t="n">
        <f aca="false">+IF(AND(AC166&gt;=0,AC166&lt;=1,AC165&gt;=1),1-AC166,IF(AND(AC166&gt;=0,AC166&lt;=1,AC165&gt;=0,AC165&lt;=1),AC165-AC166,IF(AND(AC165&gt;=0,AC165&lt;=1,AC166&lt;=0),AC165,0)))</f>
        <v>0</v>
      </c>
      <c r="AD246" s="30" t="n">
        <f aca="false">+IF(AND(AD166&gt;=0,AD166&lt;=1,AD165&gt;=1),1-AD166,IF(AND(AD166&gt;=0,AD166&lt;=1,AD165&gt;=0,AD165&lt;=1),AD165-AD166,IF(AND(AD165&gt;=0,AD165&lt;=1,AD166&lt;=0),AD165,0)))</f>
        <v>0</v>
      </c>
      <c r="AE246" s="30" t="n">
        <f aca="false">+IF(AND(AE166&gt;=0,AE166&lt;=1,AE165&gt;=1),1-AE166,IF(AND(AE166&gt;=0,AE166&lt;=1,AE165&gt;=0,AE165&lt;=1),AE165-AE166,IF(AND(AE165&gt;=0,AE165&lt;=1,AE166&lt;=0),AE165,0)))</f>
        <v>0</v>
      </c>
      <c r="AF246" s="30" t="n">
        <f aca="false">+IF(AND(AF166&gt;=0,AF166&lt;=1,AF165&gt;=1),1-AF166,IF(AND(AF166&gt;=0,AF166&lt;=1,AF165&gt;=0,AF165&lt;=1),AF165-AF166,IF(AND(AF165&gt;=0,AF165&lt;=1,AF166&lt;=0),AF165,0)))</f>
        <v>0</v>
      </c>
      <c r="AG246" s="30" t="n">
        <f aca="false">+IF(AND(AG166&gt;=0,AG166&lt;=1,AG165&gt;=1),1-AG166,IF(AND(AG166&gt;=0,AG166&lt;=1,AG165&gt;=0,AG165&lt;=1),AG165-AG166,IF(AND(AG165&gt;=0,AG165&lt;=1,AG166&lt;=0),AG165,0)))</f>
        <v>0</v>
      </c>
      <c r="AH246" s="30" t="n">
        <f aca="false">+IF(AND(AH166&gt;=0,AH166&lt;=1,AH165&gt;=1),1-AH166,IF(AND(AH166&gt;=0,AH166&lt;=1,AH165&gt;=0,AH165&lt;=1),AH165-AH166,IF(AND(AH165&gt;=0,AH165&lt;=1,AH166&lt;=0),AH165,0)))</f>
        <v>0</v>
      </c>
      <c r="AI246" s="30" t="n">
        <f aca="false">+IF(AND(AI166&gt;=0,AI166&lt;=1,AI165&gt;=1),1-AI166,IF(AND(AI166&gt;=0,AI166&lt;=1,AI165&gt;=0,AI165&lt;=1),AI165-AI166,IF(AND(AI165&gt;=0,AI165&lt;=1,AI166&lt;=0),AI165,0)))</f>
        <v>0</v>
      </c>
      <c r="AJ246" s="30" t="n">
        <f aca="false">+IF(AND(AJ166&gt;=0,AJ166&lt;=1,AJ165&gt;=1),1-AJ166,IF(AND(AJ166&gt;=0,AJ166&lt;=1,AJ165&gt;=0,AJ165&lt;=1),AJ165-AJ166,IF(AND(AJ165&gt;=0,AJ165&lt;=1,AJ166&lt;=0),AJ165,0)))</f>
        <v>0</v>
      </c>
      <c r="AK246" s="30" t="n">
        <f aca="false">+IF(AND(AK166&gt;=0,AK166&lt;=1,AK165&gt;=1),1-AK166,IF(AND(AK166&gt;=0,AK166&lt;=1,AK165&gt;=0,AK165&lt;=1),AK165-AK166,IF(AND(AK165&gt;=0,AK165&lt;=1,AK166&lt;=0),AK165,0)))</f>
        <v>0</v>
      </c>
      <c r="AL246" s="30" t="n">
        <f aca="false">+IF(AND(AL166&gt;=0,AL166&lt;=1,AL165&gt;=1),1-AL166,IF(AND(AL166&gt;=0,AL166&lt;=1,AL165&gt;=0,AL165&lt;=1),AL165-AL166,IF(AND(AL165&gt;=0,AL165&lt;=1,AL166&lt;=0),AL165,0)))</f>
        <v>0</v>
      </c>
      <c r="AM246" s="30" t="n">
        <f aca="false">+IF(AND(AM166&gt;=0,AM166&lt;=1,AM165&gt;=1),1-AM166,IF(AND(AM166&gt;=0,AM166&lt;=1,AM165&gt;=0,AM165&lt;=1),AM165-AM166,IF(AND(AM165&gt;=0,AM165&lt;=1,AM166&lt;=0),AM165,0)))</f>
        <v>0</v>
      </c>
      <c r="AN246" s="30" t="n">
        <f aca="false">+IF(AND(AN166&gt;=0,AN166&lt;=1,AN165&gt;=1),1-AN166,IF(AND(AN166&gt;=0,AN166&lt;=1,AN165&gt;=0,AN165&lt;=1),AN165-AN166,IF(AND(AN165&gt;=0,AN165&lt;=1,AN166&lt;=0),AN165,0)))</f>
        <v>0</v>
      </c>
      <c r="AO246" s="30" t="n">
        <f aca="false">+IF(AND(AO166&gt;=0,AO166&lt;=1,AO165&gt;=1),1-AO166,IF(AND(AO166&gt;=0,AO166&lt;=1,AO165&gt;=0,AO165&lt;=1),AO165-AO166,IF(AND(AO165&gt;=0,AO165&lt;=1,AO166&lt;=0),AO165,0)))</f>
        <v>0</v>
      </c>
      <c r="AP246" s="30" t="n">
        <f aca="false">+IF(AND(AP166&gt;=0,AP166&lt;=1,AP165&gt;=1),1-AP166,IF(AND(AP166&gt;=0,AP166&lt;=1,AP165&gt;=0,AP165&lt;=1),AP165-AP166,IF(AND(AP165&gt;=0,AP165&lt;=1,AP166&lt;=0),AP165,0)))</f>
        <v>0</v>
      </c>
      <c r="AQ246" s="30" t="n">
        <f aca="false">+IF(AND(AQ166&gt;=0,AQ166&lt;=1,AQ165&gt;=1),1-AQ166,IF(AND(AQ166&gt;=0,AQ166&lt;=1,AQ165&gt;=0,AQ165&lt;=1),AQ165-AQ166,IF(AND(AQ165&gt;=0,AQ165&lt;=1,AQ166&lt;=0),AQ165,0)))</f>
        <v>0</v>
      </c>
      <c r="AR246" s="30" t="n">
        <f aca="false">+IF(AND(AR166&gt;=0,AR166&lt;=1,AR165&gt;=1),1-AR166,IF(AND(AR166&gt;=0,AR166&lt;=1,AR165&gt;=0,AR165&lt;=1),AR165-AR166,IF(AND(AR165&gt;=0,AR165&lt;=1,AR166&lt;=0),AR165,0)))</f>
        <v>0</v>
      </c>
      <c r="AS246" s="30" t="n">
        <f aca="false">+IF(AND(AS166&gt;=0,AS166&lt;=1,AS165&gt;=1),1-AS166,IF(AND(AS166&gt;=0,AS166&lt;=1,AS165&gt;=0,AS165&lt;=1),AS165-AS166,IF(AND(AS165&gt;=0,AS165&lt;=1,AS166&lt;=0),AS165,0)))</f>
        <v>0</v>
      </c>
      <c r="AT246" s="30" t="n">
        <f aca="false">+IF(AND(AT166&gt;=0,AT166&lt;=1,AT165&gt;=1),1-AT166,IF(AND(AT166&gt;=0,AT166&lt;=1,AT165&gt;=0,AT165&lt;=1),AT165-AT166,IF(AND(AT165&gt;=0,AT165&lt;=1,AT166&lt;=0),AT165,0)))</f>
        <v>0</v>
      </c>
      <c r="AU246" s="30" t="n">
        <f aca="false">+IF(AND(AU166&gt;=0,AU166&lt;=1,AU165&gt;=1),1-AU166,IF(AND(AU166&gt;=0,AU166&lt;=1,AU165&gt;=0,AU165&lt;=1),AU165-AU166,IF(AND(AU165&gt;=0,AU165&lt;=1,AU166&lt;=0),AU165,0)))</f>
        <v>0</v>
      </c>
      <c r="AV246" s="30" t="n">
        <f aca="false">+IF(AND(AV166&gt;=0,AV166&lt;=1,AV165&gt;=1),1-AV166,IF(AND(AV166&gt;=0,AV166&lt;=1,AV165&gt;=0,AV165&lt;=1),AV165-AV166,IF(AND(AV165&gt;=0,AV165&lt;=1,AV166&lt;=0),AV165,0)))</f>
        <v>0</v>
      </c>
      <c r="AW246" s="30" t="n">
        <f aca="false">+IF(AND(AW166&gt;=0,AW166&lt;=1,AW165&gt;=1),1-AW166,IF(AND(AW166&gt;=0,AW166&lt;=1,AW165&gt;=0,AW165&lt;=1),AW165-AW166,IF(AND(AW165&gt;=0,AW165&lt;=1,AW166&lt;=0),AW165,0)))</f>
        <v>0</v>
      </c>
      <c r="AX246" s="30" t="n">
        <f aca="false">+IF(AND(AX166&gt;=0,AX166&lt;=1,AX165&gt;=1),1-AX166,IF(AND(AX166&gt;=0,AX166&lt;=1,AX165&gt;=0,AX165&lt;=1),AX165-AX166,IF(AND(AX165&gt;=0,AX165&lt;=1,AX166&lt;=0),AX165,0)))</f>
        <v>0</v>
      </c>
      <c r="AY246" s="30" t="n">
        <f aca="false">+IF(AND(AY166&gt;=0,AY166&lt;=1,AY165&gt;=1),1-AY166,IF(AND(AY166&gt;=0,AY166&lt;=1,AY165&gt;=0,AY165&lt;=1),AY165-AY166,IF(AND(AY165&gt;=0,AY165&lt;=1,AY166&lt;=0),AY165,0)))</f>
        <v>0</v>
      </c>
      <c r="AZ246" s="30" t="n">
        <f aca="false">+IF(AND(AZ166&gt;=0,AZ166&lt;=1,AZ165&gt;=1),1-AZ166,IF(AND(AZ166&gt;=0,AZ166&lt;=1,AZ165&gt;=0,AZ165&lt;=1),AZ165-AZ166,IF(AND(AZ165&gt;=0,AZ165&lt;=1,AZ166&lt;=0),AZ165,0)))</f>
        <v>0</v>
      </c>
      <c r="BA246" s="30" t="n">
        <f aca="false">+IF(AND(BA166&gt;=0,BA166&lt;=1,BA165&gt;=1),1-BA166,IF(AND(BA166&gt;=0,BA166&lt;=1,BA165&gt;=0,BA165&lt;=1),BA165-BA166,IF(AND(BA165&gt;=0,BA165&lt;=1,BA166&lt;=0),BA165,0)))</f>
        <v>0</v>
      </c>
      <c r="BB246" s="30" t="n">
        <f aca="false">+IF(AND(BB166&gt;=0,BB166&lt;=1,BB165&gt;=1),1-BB166,IF(AND(BB166&gt;=0,BB166&lt;=1,BB165&gt;=0,BB165&lt;=1),BB165-BB166,IF(AND(BB165&gt;=0,BB165&lt;=1,BB166&lt;=0),BB165,0)))</f>
        <v>0</v>
      </c>
      <c r="BC246" s="30" t="n">
        <f aca="false">+IF(AND(BC166&gt;=0,BC166&lt;=1,BC165&gt;=1),1-BC166,IF(AND(BC166&gt;=0,BC166&lt;=1,BC165&gt;=0,BC165&lt;=1),BC165-BC166,IF(AND(BC165&gt;=0,BC165&lt;=1,BC166&lt;=0),BC165,0)))</f>
        <v>0</v>
      </c>
      <c r="BD246" s="30" t="n">
        <f aca="false">+IF(AND(BD166&gt;=0,BD166&lt;=1,BD165&gt;=1),1-BD166,IF(AND(BD166&gt;=0,BD166&lt;=1,BD165&gt;=0,BD165&lt;=1),BD165-BD166,IF(AND(BD165&gt;=0,BD165&lt;=1,BD166&lt;=0),BD165,0)))</f>
        <v>0</v>
      </c>
      <c r="BE246" s="30" t="n">
        <f aca="false">+IF(AND(BE166&gt;=0,BE166&lt;=1,BE165&gt;=1),1-BE166,IF(AND(BE166&gt;=0,BE166&lt;=1,BE165&gt;=0,BE165&lt;=1),BE165-BE166,IF(AND(BE165&gt;=0,BE165&lt;=1,BE166&lt;=0),BE165,0)))</f>
        <v>0</v>
      </c>
      <c r="BF246" s="30" t="n">
        <f aca="false">+IF(AND(BF166&gt;=0,BF166&lt;=1,BF165&gt;=1),1-BF166,IF(AND(BF166&gt;=0,BF166&lt;=1,BF165&gt;=0,BF165&lt;=1),BF165-BF166,IF(AND(BF165&gt;=0,BF165&lt;=1,BF166&lt;=0),BF165,0)))</f>
        <v>0</v>
      </c>
      <c r="BG246" s="30" t="n">
        <f aca="false">+IF(AND(BG166&gt;=0,BG166&lt;=1,BG165&gt;=1),1-BG166,IF(AND(BG166&gt;=0,BG166&lt;=1,BG165&gt;=0,BG165&lt;=1),BG165-BG166,IF(AND(BG165&gt;=0,BG165&lt;=1,BG166&lt;=0),BG165,0)))</f>
        <v>0</v>
      </c>
      <c r="BH246" s="30" t="n">
        <f aca="false">+IF(AND(BH166&gt;=0,BH166&lt;=1,BH165&gt;=1),1-BH166,IF(AND(BH166&gt;=0,BH166&lt;=1,BH165&gt;=0,BH165&lt;=1),BH165-BH166,IF(AND(BH165&gt;=0,BH165&lt;=1,BH166&lt;=0),BH165,0)))</f>
        <v>0</v>
      </c>
      <c r="BI246" s="30" t="n">
        <f aca="false">+IF(AND(BI166&gt;=0,BI166&lt;=1,BI165&gt;=1),1-BI166,IF(AND(BI166&gt;=0,BI166&lt;=1,BI165&gt;=0,BI165&lt;=1),BI165-BI166,IF(AND(BI165&gt;=0,BI165&lt;=1,BI166&lt;=0),BI165,0)))</f>
        <v>0</v>
      </c>
      <c r="BJ246" s="30" t="n">
        <f aca="false">+IF(AND(BJ166&gt;=0,BJ166&lt;=1,BJ165&gt;=1),1-BJ166,IF(AND(BJ166&gt;=0,BJ166&lt;=1,BJ165&gt;=0,BJ165&lt;=1),BJ165-BJ166,IF(AND(BJ165&gt;=0,BJ165&lt;=1,BJ166&lt;=0),BJ165,0)))</f>
        <v>0</v>
      </c>
      <c r="BK246" s="30" t="n">
        <f aca="false">+IF(AND(BK166&gt;=0,BK166&lt;=1,BK165&gt;=1),1-BK166,IF(AND(BK166&gt;=0,BK166&lt;=1,BK165&gt;=0,BK165&lt;=1),BK165-BK166,IF(AND(BK165&gt;=0,BK165&lt;=1,BK166&lt;=0),BK165,0)))</f>
        <v>0</v>
      </c>
      <c r="BL246" s="30" t="n">
        <f aca="false">+IF(AND(BL166&gt;=0,BL166&lt;=1,BL165&gt;=1),1-BL166,IF(AND(BL166&gt;=0,BL166&lt;=1,BL165&gt;=0,BL165&lt;=1),BL165-BL166,IF(AND(BL165&gt;=0,BL165&lt;=1,BL166&lt;=0),BL165,0)))</f>
        <v>0</v>
      </c>
      <c r="BM246" s="30" t="n">
        <f aca="false">+IF(AND(BM166&gt;=0,BM166&lt;=1,BM165&gt;=1),1-BM166,IF(AND(BM166&gt;=0,BM166&lt;=1,BM165&gt;=0,BM165&lt;=1),BM165-BM166,IF(AND(BM165&gt;=0,BM165&lt;=1,BM166&lt;=0),BM165,0)))</f>
        <v>0</v>
      </c>
      <c r="BN246" s="30" t="n">
        <f aca="false">+IF(AND(BN166&gt;=0,BN166&lt;=1,BN165&gt;=1),1-BN166,IF(AND(BN166&gt;=0,BN166&lt;=1,BN165&gt;=0,BN165&lt;=1),BN165-BN166,IF(AND(BN165&gt;=0,BN165&lt;=1,BN166&lt;=0),BN165,0)))</f>
        <v>0</v>
      </c>
      <c r="BO246" s="30" t="n">
        <f aca="false">+IF(AND(BO166&gt;=0,BO166&lt;=1,BO165&gt;=1),1-BO166,IF(AND(BO166&gt;=0,BO166&lt;=1,BO165&gt;=0,BO165&lt;=1),BO165-BO166,IF(AND(BO165&gt;=0,BO165&lt;=1,BO166&lt;=0),BO165,0)))</f>
        <v>0.0169082125603865</v>
      </c>
      <c r="BP246" s="30" t="n">
        <f aca="false">+IF(AND(BP166&gt;=0,BP166&lt;=1,BP165&gt;=1),1-BP166,IF(AND(BP166&gt;=0,BP166&lt;=1,BP165&gt;=0,BP165&lt;=1),BP165-BP166,IF(AND(BP165&gt;=0,BP165&lt;=1,BP166&lt;=0),BP165,0)))</f>
        <v>0.041407867494824</v>
      </c>
      <c r="BQ246" s="30" t="n">
        <f aca="false">+IF(AND(BQ166&gt;=0,BQ166&lt;=1,BQ165&gt;=1),1-BQ166,IF(AND(BQ166&gt;=0,BQ166&lt;=1,BQ165&gt;=0,BQ165&lt;=1),BQ165-BQ166,IF(AND(BQ165&gt;=0,BQ165&lt;=1,BQ166&lt;=0),BQ165,0)))</f>
        <v>0.0420979986197378</v>
      </c>
      <c r="BR246" s="30" t="n">
        <f aca="false">+IF(AND(BR166&gt;=0,BR166&lt;=1,BR165&gt;=1),1-BR166,IF(AND(BR166&gt;=0,BR166&lt;=1,BR165&gt;=0,BR165&lt;=1),BR165-BR166,IF(AND(BR165&gt;=0,BR165&lt;=1,BR166&lt;=0),BR165,0)))</f>
        <v>0.0427881297446515</v>
      </c>
      <c r="BS246" s="30" t="n">
        <f aca="false">+IF(AND(BS166&gt;=0,BS166&lt;=1,BS165&gt;=1),1-BS166,IF(AND(BS166&gt;=0,BS166&lt;=1,BS165&gt;=0,BS165&lt;=1),BS165-BS166,IF(AND(BS165&gt;=0,BS165&lt;=1,BS166&lt;=0),BS165,0)))</f>
        <v>0.0434782608695652</v>
      </c>
      <c r="BT246" s="30" t="n">
        <f aca="false">+IF(AND(BT166&gt;=0,BT166&lt;=1,BT165&gt;=1),1-BT166,IF(AND(BT166&gt;=0,BT166&lt;=1,BT165&gt;=0,BT165&lt;=1),BT165-BT166,IF(AND(BT165&gt;=0,BT165&lt;=1,BT166&lt;=0),BT165,0)))</f>
        <v>0.044168391994479</v>
      </c>
      <c r="BU246" s="30" t="n">
        <f aca="false">+IF(AND(BU166&gt;=0,BU166&lt;=1,BU165&gt;=1),1-BU166,IF(AND(BU166&gt;=0,BU166&lt;=1,BU165&gt;=0,BU165&lt;=1),BU165-BU166,IF(AND(BU165&gt;=0,BU165&lt;=1,BU166&lt;=0),BU165,0)))</f>
        <v>0.0448585231193927</v>
      </c>
      <c r="BV246" s="30" t="n">
        <f aca="false">+IF(AND(BV166&gt;=0,BV166&lt;=1,BV165&gt;=1),1-BV166,IF(AND(BV166&gt;=0,BV166&lt;=1,BV165&gt;=0,BV165&lt;=1),BV165-BV166,IF(AND(BV165&gt;=0,BV165&lt;=1,BV166&lt;=0),BV165,0)))</f>
        <v>0.0455486542443064</v>
      </c>
      <c r="BW246" s="30" t="n">
        <f aca="false">+IF(AND(BW166&gt;=0,BW166&lt;=1,BW165&gt;=1),1-BW166,IF(AND(BW166&gt;=0,BW166&lt;=1,BW165&gt;=0,BW165&lt;=1),BW165-BW166,IF(AND(BW165&gt;=0,BW165&lt;=1,BW166&lt;=0),BW165,0)))</f>
        <v>0.0462387853692202</v>
      </c>
      <c r="BX246" s="30" t="n">
        <f aca="false">+IF(AND(BX166&gt;=0,BX166&lt;=1,BX165&gt;=1),1-BX166,IF(AND(BX166&gt;=0,BX166&lt;=1,BX165&gt;=0,BX165&lt;=1),BX165-BX166,IF(AND(BX165&gt;=0,BX165&lt;=1,BX166&lt;=0),BX165,0)))</f>
        <v>0.0469289164941339</v>
      </c>
      <c r="BY246" s="30" t="n">
        <f aca="false">+IF(AND(BY166&gt;=0,BY166&lt;=1,BY165&gt;=1),1-BY166,IF(AND(BY166&gt;=0,BY166&lt;=1,BY165&gt;=0,BY165&lt;=1),BY165-BY166,IF(AND(BY165&gt;=0,BY165&lt;=1,BY166&lt;=0),BY165,0)))</f>
        <v>0.0476190476190476</v>
      </c>
      <c r="BZ246" s="30" t="n">
        <f aca="false">+IF(AND(BZ166&gt;=0,BZ166&lt;=1,BZ165&gt;=1),1-BZ166,IF(AND(BZ166&gt;=0,BZ166&lt;=1,BZ165&gt;=0,BZ165&lt;=1),BZ165-BZ166,IF(AND(BZ165&gt;=0,BZ165&lt;=1,BZ166&lt;=0),BZ165,0)))</f>
        <v>0.0483091787439615</v>
      </c>
      <c r="CA246" s="30" t="n">
        <f aca="false">+IF(AND(CA166&gt;=0,CA166&lt;=1,CA165&gt;=1),1-CA166,IF(AND(CA166&gt;=0,CA166&lt;=1,CA165&gt;=0,CA165&lt;=1),CA165-CA166,IF(AND(CA165&gt;=0,CA165&lt;=1,CA166&lt;=0),CA165,0)))</f>
        <v>0.0489993098688751</v>
      </c>
      <c r="CB246" s="1" t="n">
        <f aca="false">+SUM(E246:BB246)</f>
        <v>0</v>
      </c>
    </row>
    <row r="247" customFormat="false" ht="12.75" hidden="false" customHeight="false" outlineLevel="0" collapsed="false">
      <c r="A247" s="1" t="n">
        <f aca="false">+A167</f>
        <v>71</v>
      </c>
      <c r="B247" s="1" t="n">
        <f aca="false">A247*$B$7</f>
        <v>710</v>
      </c>
      <c r="C247" s="1" t="n">
        <f aca="false">+C167</f>
        <v>603.5</v>
      </c>
      <c r="D247" s="1" t="n">
        <f aca="false">+D167</f>
        <v>816.5</v>
      </c>
      <c r="E247" s="30" t="n">
        <f aca="false">+IF(AND(E167&gt;=0,E167&lt;=1,E166&gt;=1),1-E167,IF(AND(E167&gt;=0,E167&lt;=1,E166&gt;=0,E166&lt;=1),E166-E167,IF(AND(E166&gt;=0,E166&lt;=1,E167&lt;=0),E166,0)))</f>
        <v>0</v>
      </c>
      <c r="F247" s="30"/>
      <c r="G247" s="30"/>
      <c r="H247" s="30"/>
      <c r="I247" s="30" t="n">
        <f aca="false">+IF(AND(I167&gt;=0,I167&lt;=1,I166&gt;=1),1-I167,IF(AND(I167&gt;=0,I167&lt;=1,I166&gt;=0,I166&lt;=1),I166-I167,IF(AND(I166&gt;=0,I166&lt;=1,I167&lt;=0),I166,0)))</f>
        <v>0</v>
      </c>
      <c r="J247" s="30" t="n">
        <f aca="false">+IF(AND(J167&gt;=0,J167&lt;=1,J166&gt;=1),1-J167,IF(AND(J167&gt;=0,J167&lt;=1,J166&gt;=0,J166&lt;=1),J166-J167,IF(AND(J166&gt;=0,J166&lt;=1,J167&lt;=0),J166,0)))</f>
        <v>0</v>
      </c>
      <c r="K247" s="30" t="n">
        <f aca="false">+IF(AND(K167&gt;=0,K167&lt;=1,K166&gt;=1),1-K167,IF(AND(K167&gt;=0,K167&lt;=1,K166&gt;=0,K166&lt;=1),K166-K167,IF(AND(K166&gt;=0,K166&lt;=1,K167&lt;=0),K166,0)))</f>
        <v>0</v>
      </c>
      <c r="L247" s="30" t="n">
        <f aca="false">+IF(AND(L167&gt;=0,L167&lt;=1,L166&gt;=1),1-L167,IF(AND(L167&gt;=0,L167&lt;=1,L166&gt;=0,L166&lt;=1),L166-L167,IF(AND(L166&gt;=0,L166&lt;=1,L167&lt;=0),L166,0)))</f>
        <v>0</v>
      </c>
      <c r="M247" s="30" t="n">
        <f aca="false">+IF(AND(M167&gt;=0,M167&lt;=1,M166&gt;=1),1-M167,IF(AND(M167&gt;=0,M167&lt;=1,M166&gt;=0,M166&lt;=1),M166-M167,IF(AND(M166&gt;=0,M166&lt;=1,M167&lt;=0),M166,0)))</f>
        <v>0</v>
      </c>
      <c r="N247" s="30" t="n">
        <f aca="false">+IF(AND(N167&gt;=0,N167&lt;=1,N166&gt;=1),1-N167,IF(AND(N167&gt;=0,N167&lt;=1,N166&gt;=0,N166&lt;=1),N166-N167,IF(AND(N166&gt;=0,N166&lt;=1,N167&lt;=0),N166,0)))</f>
        <v>0</v>
      </c>
      <c r="O247" s="30" t="n">
        <f aca="false">+IF(AND(O167&gt;=0,O167&lt;=1,O166&gt;=1),1-O167,IF(AND(O167&gt;=0,O167&lt;=1,O166&gt;=0,O166&lt;=1),O166-O167,IF(AND(O166&gt;=0,O166&lt;=1,O167&lt;=0),O166,0)))</f>
        <v>0</v>
      </c>
      <c r="P247" s="30" t="n">
        <f aca="false">+IF(AND(P167&gt;=0,P167&lt;=1,P166&gt;=1),1-P167,IF(AND(P167&gt;=0,P167&lt;=1,P166&gt;=0,P166&lt;=1),P166-P167,IF(AND(P166&gt;=0,P166&lt;=1,P167&lt;=0),P166,0)))</f>
        <v>0</v>
      </c>
      <c r="Q247" s="30" t="n">
        <f aca="false">+IF(AND(Q167&gt;=0,Q167&lt;=1,Q166&gt;=1),1-Q167,IF(AND(Q167&gt;=0,Q167&lt;=1,Q166&gt;=0,Q166&lt;=1),Q166-Q167,IF(AND(Q166&gt;=0,Q166&lt;=1,Q167&lt;=0),Q166,0)))</f>
        <v>0</v>
      </c>
      <c r="R247" s="30" t="n">
        <f aca="false">+IF(AND(R167&gt;=0,R167&lt;=1,R166&gt;=1),1-R167,IF(AND(R167&gt;=0,R167&lt;=1,R166&gt;=0,R166&lt;=1),R166-R167,IF(AND(R166&gt;=0,R166&lt;=1,R167&lt;=0),R166,0)))</f>
        <v>0</v>
      </c>
      <c r="S247" s="30" t="n">
        <f aca="false">+IF(AND(S167&gt;=0,S167&lt;=1,S166&gt;=1),1-S167,IF(AND(S167&gt;=0,S167&lt;=1,S166&gt;=0,S166&lt;=1),S166-S167,IF(AND(S166&gt;=0,S166&lt;=1,S167&lt;=0),S166,0)))</f>
        <v>0</v>
      </c>
      <c r="T247" s="30" t="n">
        <f aca="false">+IF(AND(T167&gt;=0,T167&lt;=1,T166&gt;=1),1-T167,IF(AND(T167&gt;=0,T167&lt;=1,T166&gt;=0,T166&lt;=1),T166-T167,IF(AND(T166&gt;=0,T166&lt;=1,T167&lt;=0),T166,0)))</f>
        <v>0</v>
      </c>
      <c r="U247" s="30" t="n">
        <f aca="false">+IF(AND(U167&gt;=0,U167&lt;=1,U166&gt;=1),1-U167,IF(AND(U167&gt;=0,U167&lt;=1,U166&gt;=0,U166&lt;=1),U166-U167,IF(AND(U166&gt;=0,U166&lt;=1,U167&lt;=0),U166,0)))</f>
        <v>0</v>
      </c>
      <c r="V247" s="30" t="n">
        <f aca="false">+IF(AND(V167&gt;=0,V167&lt;=1,V166&gt;=1),1-V167,IF(AND(V167&gt;=0,V167&lt;=1,V166&gt;=0,V166&lt;=1),V166-V167,IF(AND(V166&gt;=0,V166&lt;=1,V167&lt;=0),V166,0)))</f>
        <v>0</v>
      </c>
      <c r="W247" s="30" t="n">
        <f aca="false">+IF(AND(W167&gt;=0,W167&lt;=1,W166&gt;=1),1-W167,IF(AND(W167&gt;=0,W167&lt;=1,W166&gt;=0,W166&lt;=1),W166-W167,IF(AND(W166&gt;=0,W166&lt;=1,W167&lt;=0),W166,0)))</f>
        <v>0</v>
      </c>
      <c r="X247" s="30" t="n">
        <f aca="false">+IF(AND(X167&gt;=0,X167&lt;=1,X166&gt;=1),1-X167,IF(AND(X167&gt;=0,X167&lt;=1,X166&gt;=0,X166&lt;=1),X166-X167,IF(AND(X166&gt;=0,X166&lt;=1,X167&lt;=0),X166,0)))</f>
        <v>0</v>
      </c>
      <c r="Y247" s="30" t="n">
        <f aca="false">+IF(AND(Y167&gt;=0,Y167&lt;=1,Y166&gt;=1),1-Y167,IF(AND(Y167&gt;=0,Y167&lt;=1,Y166&gt;=0,Y166&lt;=1),Y166-Y167,IF(AND(Y166&gt;=0,Y166&lt;=1,Y167&lt;=0),Y166,0)))</f>
        <v>0</v>
      </c>
      <c r="Z247" s="30" t="n">
        <f aca="false">+IF(AND(Z167&gt;=0,Z167&lt;=1,Z166&gt;=1),1-Z167,IF(AND(Z167&gt;=0,Z167&lt;=1,Z166&gt;=0,Z166&lt;=1),Z166-Z167,IF(AND(Z166&gt;=0,Z166&lt;=1,Z167&lt;=0),Z166,0)))</f>
        <v>0</v>
      </c>
      <c r="AA247" s="30" t="n">
        <f aca="false">+IF(AND(AA167&gt;=0,AA167&lt;=1,AA166&gt;=1),1-AA167,IF(AND(AA167&gt;=0,AA167&lt;=1,AA166&gt;=0,AA166&lt;=1),AA166-AA167,IF(AND(AA166&gt;=0,AA166&lt;=1,AA167&lt;=0),AA166,0)))</f>
        <v>0</v>
      </c>
      <c r="AB247" s="30" t="n">
        <f aca="false">+IF(AND(AB167&gt;=0,AB167&lt;=1,AB166&gt;=1),1-AB167,IF(AND(AB167&gt;=0,AB167&lt;=1,AB166&gt;=0,AB166&lt;=1),AB166-AB167,IF(AND(AB166&gt;=0,AB166&lt;=1,AB167&lt;=0),AB166,0)))</f>
        <v>0</v>
      </c>
      <c r="AC247" s="30" t="n">
        <f aca="false">+IF(AND(AC167&gt;=0,AC167&lt;=1,AC166&gt;=1),1-AC167,IF(AND(AC167&gt;=0,AC167&lt;=1,AC166&gt;=0,AC166&lt;=1),AC166-AC167,IF(AND(AC166&gt;=0,AC166&lt;=1,AC167&lt;=0),AC166,0)))</f>
        <v>0</v>
      </c>
      <c r="AD247" s="30" t="n">
        <f aca="false">+IF(AND(AD167&gt;=0,AD167&lt;=1,AD166&gt;=1),1-AD167,IF(AND(AD167&gt;=0,AD167&lt;=1,AD166&gt;=0,AD166&lt;=1),AD166-AD167,IF(AND(AD166&gt;=0,AD166&lt;=1,AD167&lt;=0),AD166,0)))</f>
        <v>0</v>
      </c>
      <c r="AE247" s="30" t="n">
        <f aca="false">+IF(AND(AE167&gt;=0,AE167&lt;=1,AE166&gt;=1),1-AE167,IF(AND(AE167&gt;=0,AE167&lt;=1,AE166&gt;=0,AE166&lt;=1),AE166-AE167,IF(AND(AE166&gt;=0,AE166&lt;=1,AE167&lt;=0),AE166,0)))</f>
        <v>0</v>
      </c>
      <c r="AF247" s="30" t="n">
        <f aca="false">+IF(AND(AF167&gt;=0,AF167&lt;=1,AF166&gt;=1),1-AF167,IF(AND(AF167&gt;=0,AF167&lt;=1,AF166&gt;=0,AF166&lt;=1),AF166-AF167,IF(AND(AF166&gt;=0,AF166&lt;=1,AF167&lt;=0),AF166,0)))</f>
        <v>0</v>
      </c>
      <c r="AG247" s="30" t="n">
        <f aca="false">+IF(AND(AG167&gt;=0,AG167&lt;=1,AG166&gt;=1),1-AG167,IF(AND(AG167&gt;=0,AG167&lt;=1,AG166&gt;=0,AG166&lt;=1),AG166-AG167,IF(AND(AG166&gt;=0,AG166&lt;=1,AG167&lt;=0),AG166,0)))</f>
        <v>0</v>
      </c>
      <c r="AH247" s="30" t="n">
        <f aca="false">+IF(AND(AH167&gt;=0,AH167&lt;=1,AH166&gt;=1),1-AH167,IF(AND(AH167&gt;=0,AH167&lt;=1,AH166&gt;=0,AH166&lt;=1),AH166-AH167,IF(AND(AH166&gt;=0,AH166&lt;=1,AH167&lt;=0),AH166,0)))</f>
        <v>0</v>
      </c>
      <c r="AI247" s="30" t="n">
        <f aca="false">+IF(AND(AI167&gt;=0,AI167&lt;=1,AI166&gt;=1),1-AI167,IF(AND(AI167&gt;=0,AI167&lt;=1,AI166&gt;=0,AI166&lt;=1),AI166-AI167,IF(AND(AI166&gt;=0,AI166&lt;=1,AI167&lt;=0),AI166,0)))</f>
        <v>0</v>
      </c>
      <c r="AJ247" s="30" t="n">
        <f aca="false">+IF(AND(AJ167&gt;=0,AJ167&lt;=1,AJ166&gt;=1),1-AJ167,IF(AND(AJ167&gt;=0,AJ167&lt;=1,AJ166&gt;=0,AJ166&lt;=1),AJ166-AJ167,IF(AND(AJ166&gt;=0,AJ166&lt;=1,AJ167&lt;=0),AJ166,0)))</f>
        <v>0</v>
      </c>
      <c r="AK247" s="30" t="n">
        <f aca="false">+IF(AND(AK167&gt;=0,AK167&lt;=1,AK166&gt;=1),1-AK167,IF(AND(AK167&gt;=0,AK167&lt;=1,AK166&gt;=0,AK166&lt;=1),AK166-AK167,IF(AND(AK166&gt;=0,AK166&lt;=1,AK167&lt;=0),AK166,0)))</f>
        <v>0</v>
      </c>
      <c r="AL247" s="30" t="n">
        <f aca="false">+IF(AND(AL167&gt;=0,AL167&lt;=1,AL166&gt;=1),1-AL167,IF(AND(AL167&gt;=0,AL167&lt;=1,AL166&gt;=0,AL166&lt;=1),AL166-AL167,IF(AND(AL166&gt;=0,AL166&lt;=1,AL167&lt;=0),AL166,0)))</f>
        <v>0</v>
      </c>
      <c r="AM247" s="30" t="n">
        <f aca="false">+IF(AND(AM167&gt;=0,AM167&lt;=1,AM166&gt;=1),1-AM167,IF(AND(AM167&gt;=0,AM167&lt;=1,AM166&gt;=0,AM166&lt;=1),AM166-AM167,IF(AND(AM166&gt;=0,AM166&lt;=1,AM167&lt;=0),AM166,0)))</f>
        <v>0</v>
      </c>
      <c r="AN247" s="30" t="n">
        <f aca="false">+IF(AND(AN167&gt;=0,AN167&lt;=1,AN166&gt;=1),1-AN167,IF(AND(AN167&gt;=0,AN167&lt;=1,AN166&gt;=0,AN166&lt;=1),AN166-AN167,IF(AND(AN166&gt;=0,AN166&lt;=1,AN167&lt;=0),AN166,0)))</f>
        <v>0</v>
      </c>
      <c r="AO247" s="30" t="n">
        <f aca="false">+IF(AND(AO167&gt;=0,AO167&lt;=1,AO166&gt;=1),1-AO167,IF(AND(AO167&gt;=0,AO167&lt;=1,AO166&gt;=0,AO166&lt;=1),AO166-AO167,IF(AND(AO166&gt;=0,AO166&lt;=1,AO167&lt;=0),AO166,0)))</f>
        <v>0</v>
      </c>
      <c r="AP247" s="30" t="n">
        <f aca="false">+IF(AND(AP167&gt;=0,AP167&lt;=1,AP166&gt;=1),1-AP167,IF(AND(AP167&gt;=0,AP167&lt;=1,AP166&gt;=0,AP166&lt;=1),AP166-AP167,IF(AND(AP166&gt;=0,AP166&lt;=1,AP167&lt;=0),AP166,0)))</f>
        <v>0</v>
      </c>
      <c r="AQ247" s="30" t="n">
        <f aca="false">+IF(AND(AQ167&gt;=0,AQ167&lt;=1,AQ166&gt;=1),1-AQ167,IF(AND(AQ167&gt;=0,AQ167&lt;=1,AQ166&gt;=0,AQ166&lt;=1),AQ166-AQ167,IF(AND(AQ166&gt;=0,AQ166&lt;=1,AQ167&lt;=0),AQ166,0)))</f>
        <v>0</v>
      </c>
      <c r="AR247" s="30" t="n">
        <f aca="false">+IF(AND(AR167&gt;=0,AR167&lt;=1,AR166&gt;=1),1-AR167,IF(AND(AR167&gt;=0,AR167&lt;=1,AR166&gt;=0,AR166&lt;=1),AR166-AR167,IF(AND(AR166&gt;=0,AR166&lt;=1,AR167&lt;=0),AR166,0)))</f>
        <v>0</v>
      </c>
      <c r="AS247" s="30" t="n">
        <f aca="false">+IF(AND(AS167&gt;=0,AS167&lt;=1,AS166&gt;=1),1-AS167,IF(AND(AS167&gt;=0,AS167&lt;=1,AS166&gt;=0,AS166&lt;=1),AS166-AS167,IF(AND(AS166&gt;=0,AS166&lt;=1,AS167&lt;=0),AS166,0)))</f>
        <v>0</v>
      </c>
      <c r="AT247" s="30" t="n">
        <f aca="false">+IF(AND(AT167&gt;=0,AT167&lt;=1,AT166&gt;=1),1-AT167,IF(AND(AT167&gt;=0,AT167&lt;=1,AT166&gt;=0,AT166&lt;=1),AT166-AT167,IF(AND(AT166&gt;=0,AT166&lt;=1,AT167&lt;=0),AT166,0)))</f>
        <v>0</v>
      </c>
      <c r="AU247" s="30" t="n">
        <f aca="false">+IF(AND(AU167&gt;=0,AU167&lt;=1,AU166&gt;=1),1-AU167,IF(AND(AU167&gt;=0,AU167&lt;=1,AU166&gt;=0,AU166&lt;=1),AU166-AU167,IF(AND(AU166&gt;=0,AU166&lt;=1,AU167&lt;=0),AU166,0)))</f>
        <v>0</v>
      </c>
      <c r="AV247" s="30" t="n">
        <f aca="false">+IF(AND(AV167&gt;=0,AV167&lt;=1,AV166&gt;=1),1-AV167,IF(AND(AV167&gt;=0,AV167&lt;=1,AV166&gt;=0,AV166&lt;=1),AV166-AV167,IF(AND(AV166&gt;=0,AV166&lt;=1,AV167&lt;=0),AV166,0)))</f>
        <v>0</v>
      </c>
      <c r="AW247" s="30" t="n">
        <f aca="false">+IF(AND(AW167&gt;=0,AW167&lt;=1,AW166&gt;=1),1-AW167,IF(AND(AW167&gt;=0,AW167&lt;=1,AW166&gt;=0,AW166&lt;=1),AW166-AW167,IF(AND(AW166&gt;=0,AW166&lt;=1,AW167&lt;=0),AW166,0)))</f>
        <v>0</v>
      </c>
      <c r="AX247" s="30" t="n">
        <f aca="false">+IF(AND(AX167&gt;=0,AX167&lt;=1,AX166&gt;=1),1-AX167,IF(AND(AX167&gt;=0,AX167&lt;=1,AX166&gt;=0,AX166&lt;=1),AX166-AX167,IF(AND(AX166&gt;=0,AX166&lt;=1,AX167&lt;=0),AX166,0)))</f>
        <v>0</v>
      </c>
      <c r="AY247" s="30" t="n">
        <f aca="false">+IF(AND(AY167&gt;=0,AY167&lt;=1,AY166&gt;=1),1-AY167,IF(AND(AY167&gt;=0,AY167&lt;=1,AY166&gt;=0,AY166&lt;=1),AY166-AY167,IF(AND(AY166&gt;=0,AY166&lt;=1,AY167&lt;=0),AY166,0)))</f>
        <v>0</v>
      </c>
      <c r="AZ247" s="30" t="n">
        <f aca="false">+IF(AND(AZ167&gt;=0,AZ167&lt;=1,AZ166&gt;=1),1-AZ167,IF(AND(AZ167&gt;=0,AZ167&lt;=1,AZ166&gt;=0,AZ166&lt;=1),AZ166-AZ167,IF(AND(AZ166&gt;=0,AZ166&lt;=1,AZ167&lt;=0),AZ166,0)))</f>
        <v>0</v>
      </c>
      <c r="BA247" s="30" t="n">
        <f aca="false">+IF(AND(BA167&gt;=0,BA167&lt;=1,BA166&gt;=1),1-BA167,IF(AND(BA167&gt;=0,BA167&lt;=1,BA166&gt;=0,BA166&lt;=1),BA166-BA167,IF(AND(BA166&gt;=0,BA166&lt;=1,BA167&lt;=0),BA166,0)))</f>
        <v>0</v>
      </c>
      <c r="BB247" s="30" t="n">
        <f aca="false">+IF(AND(BB167&gt;=0,BB167&lt;=1,BB166&gt;=1),1-BB167,IF(AND(BB167&gt;=0,BB167&lt;=1,BB166&gt;=0,BB166&lt;=1),BB166-BB167,IF(AND(BB166&gt;=0,BB166&lt;=1,BB167&lt;=0),BB166,0)))</f>
        <v>0</v>
      </c>
      <c r="BC247" s="30" t="n">
        <f aca="false">+IF(AND(BC167&gt;=0,BC167&lt;=1,BC166&gt;=1),1-BC167,IF(AND(BC167&gt;=0,BC167&lt;=1,BC166&gt;=0,BC166&lt;=1),BC166-BC167,IF(AND(BC166&gt;=0,BC166&lt;=1,BC167&lt;=0),BC166,0)))</f>
        <v>0</v>
      </c>
      <c r="BD247" s="30" t="n">
        <f aca="false">+IF(AND(BD167&gt;=0,BD167&lt;=1,BD166&gt;=1),1-BD167,IF(AND(BD167&gt;=0,BD167&lt;=1,BD166&gt;=0,BD166&lt;=1),BD166-BD167,IF(AND(BD166&gt;=0,BD166&lt;=1,BD167&lt;=0),BD166,0)))</f>
        <v>0</v>
      </c>
      <c r="BE247" s="30" t="n">
        <f aca="false">+IF(AND(BE167&gt;=0,BE167&lt;=1,BE166&gt;=1),1-BE167,IF(AND(BE167&gt;=0,BE167&lt;=1,BE166&gt;=0,BE166&lt;=1),BE166-BE167,IF(AND(BE166&gt;=0,BE166&lt;=1,BE167&lt;=0),BE166,0)))</f>
        <v>0</v>
      </c>
      <c r="BF247" s="30" t="n">
        <f aca="false">+IF(AND(BF167&gt;=0,BF167&lt;=1,BF166&gt;=1),1-BF167,IF(AND(BF167&gt;=0,BF167&lt;=1,BF166&gt;=0,BF166&lt;=1),BF166-BF167,IF(AND(BF166&gt;=0,BF166&lt;=1,BF167&lt;=0),BF166,0)))</f>
        <v>0</v>
      </c>
      <c r="BG247" s="30" t="n">
        <f aca="false">+IF(AND(BG167&gt;=0,BG167&lt;=1,BG166&gt;=1),1-BG167,IF(AND(BG167&gt;=0,BG167&lt;=1,BG166&gt;=0,BG166&lt;=1),BG166-BG167,IF(AND(BG166&gt;=0,BG166&lt;=1,BG167&lt;=0),BG166,0)))</f>
        <v>0</v>
      </c>
      <c r="BH247" s="30" t="n">
        <f aca="false">+IF(AND(BH167&gt;=0,BH167&lt;=1,BH166&gt;=1),1-BH167,IF(AND(BH167&gt;=0,BH167&lt;=1,BH166&gt;=0,BH166&lt;=1),BH166-BH167,IF(AND(BH166&gt;=0,BH166&lt;=1,BH167&lt;=0),BH166,0)))</f>
        <v>0</v>
      </c>
      <c r="BI247" s="30" t="n">
        <f aca="false">+IF(AND(BI167&gt;=0,BI167&lt;=1,BI166&gt;=1),1-BI167,IF(AND(BI167&gt;=0,BI167&lt;=1,BI166&gt;=0,BI166&lt;=1),BI166-BI167,IF(AND(BI166&gt;=0,BI166&lt;=1,BI167&lt;=0),BI166,0)))</f>
        <v>0</v>
      </c>
      <c r="BJ247" s="30" t="n">
        <f aca="false">+IF(AND(BJ167&gt;=0,BJ167&lt;=1,BJ166&gt;=1),1-BJ167,IF(AND(BJ167&gt;=0,BJ167&lt;=1,BJ166&gt;=0,BJ166&lt;=1),BJ166-BJ167,IF(AND(BJ166&gt;=0,BJ166&lt;=1,BJ167&lt;=0),BJ166,0)))</f>
        <v>0</v>
      </c>
      <c r="BK247" s="30" t="n">
        <f aca="false">+IF(AND(BK167&gt;=0,BK167&lt;=1,BK166&gt;=1),1-BK167,IF(AND(BK167&gt;=0,BK167&lt;=1,BK166&gt;=0,BK166&lt;=1),BK166-BK167,IF(AND(BK166&gt;=0,BK166&lt;=1,BK167&lt;=0),BK166,0)))</f>
        <v>0</v>
      </c>
      <c r="BL247" s="30" t="n">
        <f aca="false">+IF(AND(BL167&gt;=0,BL167&lt;=1,BL166&gt;=1),1-BL167,IF(AND(BL167&gt;=0,BL167&lt;=1,BL166&gt;=0,BL166&lt;=1),BL166-BL167,IF(AND(BL166&gt;=0,BL166&lt;=1,BL167&lt;=0),BL166,0)))</f>
        <v>0</v>
      </c>
      <c r="BM247" s="30" t="n">
        <f aca="false">+IF(AND(BM167&gt;=0,BM167&lt;=1,BM166&gt;=1),1-BM167,IF(AND(BM167&gt;=0,BM167&lt;=1,BM166&gt;=0,BM166&lt;=1),BM166-BM167,IF(AND(BM166&gt;=0,BM166&lt;=1,BM167&lt;=0),BM166,0)))</f>
        <v>0</v>
      </c>
      <c r="BN247" s="30" t="n">
        <f aca="false">+IF(AND(BN167&gt;=0,BN167&lt;=1,BN166&gt;=1),1-BN167,IF(AND(BN167&gt;=0,BN167&lt;=1,BN166&gt;=0,BN166&lt;=1),BN166-BN167,IF(AND(BN166&gt;=0,BN166&lt;=1,BN167&lt;=0),BN166,0)))</f>
        <v>0</v>
      </c>
      <c r="BO247" s="30" t="n">
        <f aca="false">+IF(AND(BO167&gt;=0,BO167&lt;=1,BO166&gt;=1),1-BO167,IF(AND(BO167&gt;=0,BO167&lt;=1,BO166&gt;=0,BO166&lt;=1),BO166-BO167,IF(AND(BO166&gt;=0,BO166&lt;=1,BO167&lt;=0),BO166,0)))</f>
        <v>0</v>
      </c>
      <c r="BP247" s="30" t="n">
        <f aca="false">+IF(AND(BP167&gt;=0,BP167&lt;=1,BP166&gt;=1),1-BP167,IF(AND(BP167&gt;=0,BP167&lt;=1,BP166&gt;=0,BP166&lt;=1),BP166-BP167,IF(AND(BP166&gt;=0,BP166&lt;=1,BP167&lt;=0),BP166,0)))</f>
        <v>0.0238095238095238</v>
      </c>
      <c r="BQ247" s="30" t="n">
        <f aca="false">+IF(AND(BQ167&gt;=0,BQ167&lt;=1,BQ166&gt;=1),1-BQ167,IF(AND(BQ167&gt;=0,BQ167&lt;=1,BQ166&gt;=0,BQ166&lt;=1),BQ166-BQ167,IF(AND(BQ166&gt;=0,BQ166&lt;=1,BQ167&lt;=0),BQ166,0)))</f>
        <v>0.0409121395036888</v>
      </c>
      <c r="BR247" s="30" t="n">
        <f aca="false">+IF(AND(BR167&gt;=0,BR167&lt;=1,BR166&gt;=1),1-BR167,IF(AND(BR167&gt;=0,BR167&lt;=1,BR166&gt;=0,BR166&lt;=1),BR166-BR167,IF(AND(BR166&gt;=0,BR166&lt;=1,BR167&lt;=0),BR166,0)))</f>
        <v>0.0415828303152247</v>
      </c>
      <c r="BS247" s="30" t="n">
        <f aca="false">+IF(AND(BS167&gt;=0,BS167&lt;=1,BS166&gt;=1),1-BS167,IF(AND(BS167&gt;=0,BS167&lt;=1,BS166&gt;=0,BS166&lt;=1),BS166-BS167,IF(AND(BS166&gt;=0,BS166&lt;=1,BS167&lt;=0),BS166,0)))</f>
        <v>0.0422535211267606</v>
      </c>
      <c r="BT247" s="30" t="n">
        <f aca="false">+IF(AND(BT167&gt;=0,BT167&lt;=1,BT166&gt;=1),1-BT167,IF(AND(BT167&gt;=0,BT167&lt;=1,BT166&gt;=0,BT166&lt;=1),BT166-BT167,IF(AND(BT166&gt;=0,BT166&lt;=1,BT167&lt;=0),BT166,0)))</f>
        <v>0.0429242119382965</v>
      </c>
      <c r="BU247" s="30" t="n">
        <f aca="false">+IF(AND(BU167&gt;=0,BU167&lt;=1,BU166&gt;=1),1-BU167,IF(AND(BU167&gt;=0,BU167&lt;=1,BU166&gt;=0,BU166&lt;=1),BU166-BU167,IF(AND(BU166&gt;=0,BU166&lt;=1,BU167&lt;=0),BU166,0)))</f>
        <v>0.0435949027498323</v>
      </c>
      <c r="BV247" s="30" t="n">
        <f aca="false">+IF(AND(BV167&gt;=0,BV167&lt;=1,BV166&gt;=1),1-BV167,IF(AND(BV167&gt;=0,BV167&lt;=1,BV166&gt;=0,BV166&lt;=1),BV166-BV167,IF(AND(BV166&gt;=0,BV166&lt;=1,BV167&lt;=0),BV166,0)))</f>
        <v>0.0442655935613682</v>
      </c>
      <c r="BW247" s="30" t="n">
        <f aca="false">+IF(AND(BW167&gt;=0,BW167&lt;=1,BW166&gt;=1),1-BW167,IF(AND(BW167&gt;=0,BW167&lt;=1,BW166&gt;=0,BW166&lt;=1),BW166-BW167,IF(AND(BW166&gt;=0,BW166&lt;=1,BW167&lt;=0),BW166,0)))</f>
        <v>0.0449362843729041</v>
      </c>
      <c r="BX247" s="30" t="n">
        <f aca="false">+IF(AND(BX167&gt;=0,BX167&lt;=1,BX166&gt;=1),1-BX167,IF(AND(BX167&gt;=0,BX167&lt;=1,BX166&gt;=0,BX166&lt;=1),BX166-BX167,IF(AND(BX166&gt;=0,BX166&lt;=1,BX167&lt;=0),BX166,0)))</f>
        <v>0.04560697518444</v>
      </c>
      <c r="BY247" s="30" t="n">
        <f aca="false">+IF(AND(BY167&gt;=0,BY167&lt;=1,BY166&gt;=1),1-BY167,IF(AND(BY167&gt;=0,BY167&lt;=1,BY166&gt;=0,BY166&lt;=1),BY166-BY167,IF(AND(BY166&gt;=0,BY166&lt;=1,BY167&lt;=0),BY166,0)))</f>
        <v>0.0462776659959759</v>
      </c>
      <c r="BZ247" s="30" t="n">
        <f aca="false">+IF(AND(BZ167&gt;=0,BZ167&lt;=1,BZ166&gt;=1),1-BZ167,IF(AND(BZ167&gt;=0,BZ167&lt;=1,BZ166&gt;=0,BZ166&lt;=1),BZ166-BZ167,IF(AND(BZ166&gt;=0,BZ166&lt;=1,BZ167&lt;=0),BZ166,0)))</f>
        <v>0.0469483568075117</v>
      </c>
      <c r="CA247" s="30" t="n">
        <f aca="false">+IF(AND(CA167&gt;=0,CA167&lt;=1,CA166&gt;=1),1-CA167,IF(AND(CA167&gt;=0,CA167&lt;=1,CA166&gt;=0,CA166&lt;=1),CA166-CA167,IF(AND(CA166&gt;=0,CA166&lt;=1,CA167&lt;=0),CA166,0)))</f>
        <v>0.0476190476190477</v>
      </c>
      <c r="CB247" s="1" t="n">
        <f aca="false">+SUM(E247:BB247)</f>
        <v>0</v>
      </c>
    </row>
    <row r="248" customFormat="false" ht="12.75" hidden="false" customHeight="false" outlineLevel="0" collapsed="false">
      <c r="A248" s="1" t="n">
        <f aca="false">+A168</f>
        <v>72</v>
      </c>
      <c r="B248" s="1" t="n">
        <f aca="false">A248*$B$7</f>
        <v>720</v>
      </c>
      <c r="C248" s="1" t="n">
        <f aca="false">+C168</f>
        <v>612</v>
      </c>
      <c r="D248" s="1" t="n">
        <f aca="false">+D168</f>
        <v>828</v>
      </c>
      <c r="E248" s="30" t="n">
        <f aca="false">+IF(AND(E168&gt;=0,E168&lt;=1,E167&gt;=1),1-E168,IF(AND(E168&gt;=0,E168&lt;=1,E167&gt;=0,E167&lt;=1),E167-E168,IF(AND(E167&gt;=0,E167&lt;=1,E168&lt;=0),E167,0)))</f>
        <v>0</v>
      </c>
      <c r="F248" s="30"/>
      <c r="G248" s="30"/>
      <c r="H248" s="30"/>
      <c r="I248" s="30" t="n">
        <f aca="false">+IF(AND(I168&gt;=0,I168&lt;=1,I167&gt;=1),1-I168,IF(AND(I168&gt;=0,I168&lt;=1,I167&gt;=0,I167&lt;=1),I167-I168,IF(AND(I167&gt;=0,I167&lt;=1,I168&lt;=0),I167,0)))</f>
        <v>0</v>
      </c>
      <c r="J248" s="30" t="n">
        <f aca="false">+IF(AND(J168&gt;=0,J168&lt;=1,J167&gt;=1),1-J168,IF(AND(J168&gt;=0,J168&lt;=1,J167&gt;=0,J167&lt;=1),J167-J168,IF(AND(J167&gt;=0,J167&lt;=1,J168&lt;=0),J167,0)))</f>
        <v>0</v>
      </c>
      <c r="K248" s="30" t="n">
        <f aca="false">+IF(AND(K168&gt;=0,K168&lt;=1,K167&gt;=1),1-K168,IF(AND(K168&gt;=0,K168&lt;=1,K167&gt;=0,K167&lt;=1),K167-K168,IF(AND(K167&gt;=0,K167&lt;=1,K168&lt;=0),K167,0)))</f>
        <v>0</v>
      </c>
      <c r="L248" s="30" t="n">
        <f aca="false">+IF(AND(L168&gt;=0,L168&lt;=1,L167&gt;=1),1-L168,IF(AND(L168&gt;=0,L168&lt;=1,L167&gt;=0,L167&lt;=1),L167-L168,IF(AND(L167&gt;=0,L167&lt;=1,L168&lt;=0),L167,0)))</f>
        <v>0</v>
      </c>
      <c r="M248" s="30" t="n">
        <f aca="false">+IF(AND(M168&gt;=0,M168&lt;=1,M167&gt;=1),1-M168,IF(AND(M168&gt;=0,M168&lt;=1,M167&gt;=0,M167&lt;=1),M167-M168,IF(AND(M167&gt;=0,M167&lt;=1,M168&lt;=0),M167,0)))</f>
        <v>0</v>
      </c>
      <c r="N248" s="30" t="n">
        <f aca="false">+IF(AND(N168&gt;=0,N168&lt;=1,N167&gt;=1),1-N168,IF(AND(N168&gt;=0,N168&lt;=1,N167&gt;=0,N167&lt;=1),N167-N168,IF(AND(N167&gt;=0,N167&lt;=1,N168&lt;=0),N167,0)))</f>
        <v>0</v>
      </c>
      <c r="O248" s="30" t="n">
        <f aca="false">+IF(AND(O168&gt;=0,O168&lt;=1,O167&gt;=1),1-O168,IF(AND(O168&gt;=0,O168&lt;=1,O167&gt;=0,O167&lt;=1),O167-O168,IF(AND(O167&gt;=0,O167&lt;=1,O168&lt;=0),O167,0)))</f>
        <v>0</v>
      </c>
      <c r="P248" s="30" t="n">
        <f aca="false">+IF(AND(P168&gt;=0,P168&lt;=1,P167&gt;=1),1-P168,IF(AND(P168&gt;=0,P168&lt;=1,P167&gt;=0,P167&lt;=1),P167-P168,IF(AND(P167&gt;=0,P167&lt;=1,P168&lt;=0),P167,0)))</f>
        <v>0</v>
      </c>
      <c r="Q248" s="30" t="n">
        <f aca="false">+IF(AND(Q168&gt;=0,Q168&lt;=1,Q167&gt;=1),1-Q168,IF(AND(Q168&gt;=0,Q168&lt;=1,Q167&gt;=0,Q167&lt;=1),Q167-Q168,IF(AND(Q167&gt;=0,Q167&lt;=1,Q168&lt;=0),Q167,0)))</f>
        <v>0</v>
      </c>
      <c r="R248" s="30" t="n">
        <f aca="false">+IF(AND(R168&gt;=0,R168&lt;=1,R167&gt;=1),1-R168,IF(AND(R168&gt;=0,R168&lt;=1,R167&gt;=0,R167&lt;=1),R167-R168,IF(AND(R167&gt;=0,R167&lt;=1,R168&lt;=0),R167,0)))</f>
        <v>0</v>
      </c>
      <c r="S248" s="30" t="n">
        <f aca="false">+IF(AND(S168&gt;=0,S168&lt;=1,S167&gt;=1),1-S168,IF(AND(S168&gt;=0,S168&lt;=1,S167&gt;=0,S167&lt;=1),S167-S168,IF(AND(S167&gt;=0,S167&lt;=1,S168&lt;=0),S167,0)))</f>
        <v>0</v>
      </c>
      <c r="T248" s="30" t="n">
        <f aca="false">+IF(AND(T168&gt;=0,T168&lt;=1,T167&gt;=1),1-T168,IF(AND(T168&gt;=0,T168&lt;=1,T167&gt;=0,T167&lt;=1),T167-T168,IF(AND(T167&gt;=0,T167&lt;=1,T168&lt;=0),T167,0)))</f>
        <v>0</v>
      </c>
      <c r="U248" s="30" t="n">
        <f aca="false">+IF(AND(U168&gt;=0,U168&lt;=1,U167&gt;=1),1-U168,IF(AND(U168&gt;=0,U168&lt;=1,U167&gt;=0,U167&lt;=1),U167-U168,IF(AND(U167&gt;=0,U167&lt;=1,U168&lt;=0),U167,0)))</f>
        <v>0</v>
      </c>
      <c r="V248" s="30" t="n">
        <f aca="false">+IF(AND(V168&gt;=0,V168&lt;=1,V167&gt;=1),1-V168,IF(AND(V168&gt;=0,V168&lt;=1,V167&gt;=0,V167&lt;=1),V167-V168,IF(AND(V167&gt;=0,V167&lt;=1,V168&lt;=0),V167,0)))</f>
        <v>0</v>
      </c>
      <c r="W248" s="30" t="n">
        <f aca="false">+IF(AND(W168&gt;=0,W168&lt;=1,W167&gt;=1),1-W168,IF(AND(W168&gt;=0,W168&lt;=1,W167&gt;=0,W167&lt;=1),W167-W168,IF(AND(W167&gt;=0,W167&lt;=1,W168&lt;=0),W167,0)))</f>
        <v>0</v>
      </c>
      <c r="X248" s="30" t="n">
        <f aca="false">+IF(AND(X168&gt;=0,X168&lt;=1,X167&gt;=1),1-X168,IF(AND(X168&gt;=0,X168&lt;=1,X167&gt;=0,X167&lt;=1),X167-X168,IF(AND(X167&gt;=0,X167&lt;=1,X168&lt;=0),X167,0)))</f>
        <v>0</v>
      </c>
      <c r="Y248" s="30" t="n">
        <f aca="false">+IF(AND(Y168&gt;=0,Y168&lt;=1,Y167&gt;=1),1-Y168,IF(AND(Y168&gt;=0,Y168&lt;=1,Y167&gt;=0,Y167&lt;=1),Y167-Y168,IF(AND(Y167&gt;=0,Y167&lt;=1,Y168&lt;=0),Y167,0)))</f>
        <v>0</v>
      </c>
      <c r="Z248" s="30" t="n">
        <f aca="false">+IF(AND(Z168&gt;=0,Z168&lt;=1,Z167&gt;=1),1-Z168,IF(AND(Z168&gt;=0,Z168&lt;=1,Z167&gt;=0,Z167&lt;=1),Z167-Z168,IF(AND(Z167&gt;=0,Z167&lt;=1,Z168&lt;=0),Z167,0)))</f>
        <v>0</v>
      </c>
      <c r="AA248" s="30" t="n">
        <f aca="false">+IF(AND(AA168&gt;=0,AA168&lt;=1,AA167&gt;=1),1-AA168,IF(AND(AA168&gt;=0,AA168&lt;=1,AA167&gt;=0,AA167&lt;=1),AA167-AA168,IF(AND(AA167&gt;=0,AA167&lt;=1,AA168&lt;=0),AA167,0)))</f>
        <v>0</v>
      </c>
      <c r="AB248" s="30" t="n">
        <f aca="false">+IF(AND(AB168&gt;=0,AB168&lt;=1,AB167&gt;=1),1-AB168,IF(AND(AB168&gt;=0,AB168&lt;=1,AB167&gt;=0,AB167&lt;=1),AB167-AB168,IF(AND(AB167&gt;=0,AB167&lt;=1,AB168&lt;=0),AB167,0)))</f>
        <v>0</v>
      </c>
      <c r="AC248" s="30" t="n">
        <f aca="false">+IF(AND(AC168&gt;=0,AC168&lt;=1,AC167&gt;=1),1-AC168,IF(AND(AC168&gt;=0,AC168&lt;=1,AC167&gt;=0,AC167&lt;=1),AC167-AC168,IF(AND(AC167&gt;=0,AC167&lt;=1,AC168&lt;=0),AC167,0)))</f>
        <v>0</v>
      </c>
      <c r="AD248" s="30" t="n">
        <f aca="false">+IF(AND(AD168&gt;=0,AD168&lt;=1,AD167&gt;=1),1-AD168,IF(AND(AD168&gt;=0,AD168&lt;=1,AD167&gt;=0,AD167&lt;=1),AD167-AD168,IF(AND(AD167&gt;=0,AD167&lt;=1,AD168&lt;=0),AD167,0)))</f>
        <v>0</v>
      </c>
      <c r="AE248" s="30" t="n">
        <f aca="false">+IF(AND(AE168&gt;=0,AE168&lt;=1,AE167&gt;=1),1-AE168,IF(AND(AE168&gt;=0,AE168&lt;=1,AE167&gt;=0,AE167&lt;=1),AE167-AE168,IF(AND(AE167&gt;=0,AE167&lt;=1,AE168&lt;=0),AE167,0)))</f>
        <v>0</v>
      </c>
      <c r="AF248" s="30" t="n">
        <f aca="false">+IF(AND(AF168&gt;=0,AF168&lt;=1,AF167&gt;=1),1-AF168,IF(AND(AF168&gt;=0,AF168&lt;=1,AF167&gt;=0,AF167&lt;=1),AF167-AF168,IF(AND(AF167&gt;=0,AF167&lt;=1,AF168&lt;=0),AF167,0)))</f>
        <v>0</v>
      </c>
      <c r="AG248" s="30" t="n">
        <f aca="false">+IF(AND(AG168&gt;=0,AG168&lt;=1,AG167&gt;=1),1-AG168,IF(AND(AG168&gt;=0,AG168&lt;=1,AG167&gt;=0,AG167&lt;=1),AG167-AG168,IF(AND(AG167&gt;=0,AG167&lt;=1,AG168&lt;=0),AG167,0)))</f>
        <v>0</v>
      </c>
      <c r="AH248" s="30" t="n">
        <f aca="false">+IF(AND(AH168&gt;=0,AH168&lt;=1,AH167&gt;=1),1-AH168,IF(AND(AH168&gt;=0,AH168&lt;=1,AH167&gt;=0,AH167&lt;=1),AH167-AH168,IF(AND(AH167&gt;=0,AH167&lt;=1,AH168&lt;=0),AH167,0)))</f>
        <v>0</v>
      </c>
      <c r="AI248" s="30" t="n">
        <f aca="false">+IF(AND(AI168&gt;=0,AI168&lt;=1,AI167&gt;=1),1-AI168,IF(AND(AI168&gt;=0,AI168&lt;=1,AI167&gt;=0,AI167&lt;=1),AI167-AI168,IF(AND(AI167&gt;=0,AI167&lt;=1,AI168&lt;=0),AI167,0)))</f>
        <v>0</v>
      </c>
      <c r="AJ248" s="30" t="n">
        <f aca="false">+IF(AND(AJ168&gt;=0,AJ168&lt;=1,AJ167&gt;=1),1-AJ168,IF(AND(AJ168&gt;=0,AJ168&lt;=1,AJ167&gt;=0,AJ167&lt;=1),AJ167-AJ168,IF(AND(AJ167&gt;=0,AJ167&lt;=1,AJ168&lt;=0),AJ167,0)))</f>
        <v>0</v>
      </c>
      <c r="AK248" s="30" t="n">
        <f aca="false">+IF(AND(AK168&gt;=0,AK168&lt;=1,AK167&gt;=1),1-AK168,IF(AND(AK168&gt;=0,AK168&lt;=1,AK167&gt;=0,AK167&lt;=1),AK167-AK168,IF(AND(AK167&gt;=0,AK167&lt;=1,AK168&lt;=0),AK167,0)))</f>
        <v>0</v>
      </c>
      <c r="AL248" s="30" t="n">
        <f aca="false">+IF(AND(AL168&gt;=0,AL168&lt;=1,AL167&gt;=1),1-AL168,IF(AND(AL168&gt;=0,AL168&lt;=1,AL167&gt;=0,AL167&lt;=1),AL167-AL168,IF(AND(AL167&gt;=0,AL167&lt;=1,AL168&lt;=0),AL167,0)))</f>
        <v>0</v>
      </c>
      <c r="AM248" s="30" t="n">
        <f aca="false">+IF(AND(AM168&gt;=0,AM168&lt;=1,AM167&gt;=1),1-AM168,IF(AND(AM168&gt;=0,AM168&lt;=1,AM167&gt;=0,AM167&lt;=1),AM167-AM168,IF(AND(AM167&gt;=0,AM167&lt;=1,AM168&lt;=0),AM167,0)))</f>
        <v>0</v>
      </c>
      <c r="AN248" s="30" t="n">
        <f aca="false">+IF(AND(AN168&gt;=0,AN168&lt;=1,AN167&gt;=1),1-AN168,IF(AND(AN168&gt;=0,AN168&lt;=1,AN167&gt;=0,AN167&lt;=1),AN167-AN168,IF(AND(AN167&gt;=0,AN167&lt;=1,AN168&lt;=0),AN167,0)))</f>
        <v>0</v>
      </c>
      <c r="AO248" s="30" t="n">
        <f aca="false">+IF(AND(AO168&gt;=0,AO168&lt;=1,AO167&gt;=1),1-AO168,IF(AND(AO168&gt;=0,AO168&lt;=1,AO167&gt;=0,AO167&lt;=1),AO167-AO168,IF(AND(AO167&gt;=0,AO167&lt;=1,AO168&lt;=0),AO167,0)))</f>
        <v>0</v>
      </c>
      <c r="AP248" s="30" t="n">
        <f aca="false">+IF(AND(AP168&gt;=0,AP168&lt;=1,AP167&gt;=1),1-AP168,IF(AND(AP168&gt;=0,AP168&lt;=1,AP167&gt;=0,AP167&lt;=1),AP167-AP168,IF(AND(AP167&gt;=0,AP167&lt;=1,AP168&lt;=0),AP167,0)))</f>
        <v>0</v>
      </c>
      <c r="AQ248" s="30" t="n">
        <f aca="false">+IF(AND(AQ168&gt;=0,AQ168&lt;=1,AQ167&gt;=1),1-AQ168,IF(AND(AQ168&gt;=0,AQ168&lt;=1,AQ167&gt;=0,AQ167&lt;=1),AQ167-AQ168,IF(AND(AQ167&gt;=0,AQ167&lt;=1,AQ168&lt;=0),AQ167,0)))</f>
        <v>0</v>
      </c>
      <c r="AR248" s="30" t="n">
        <f aca="false">+IF(AND(AR168&gt;=0,AR168&lt;=1,AR167&gt;=1),1-AR168,IF(AND(AR168&gt;=0,AR168&lt;=1,AR167&gt;=0,AR167&lt;=1),AR167-AR168,IF(AND(AR167&gt;=0,AR167&lt;=1,AR168&lt;=0),AR167,0)))</f>
        <v>0</v>
      </c>
      <c r="AS248" s="30" t="n">
        <f aca="false">+IF(AND(AS168&gt;=0,AS168&lt;=1,AS167&gt;=1),1-AS168,IF(AND(AS168&gt;=0,AS168&lt;=1,AS167&gt;=0,AS167&lt;=1),AS167-AS168,IF(AND(AS167&gt;=0,AS167&lt;=1,AS168&lt;=0),AS167,0)))</f>
        <v>0</v>
      </c>
      <c r="AT248" s="30" t="n">
        <f aca="false">+IF(AND(AT168&gt;=0,AT168&lt;=1,AT167&gt;=1),1-AT168,IF(AND(AT168&gt;=0,AT168&lt;=1,AT167&gt;=0,AT167&lt;=1),AT167-AT168,IF(AND(AT167&gt;=0,AT167&lt;=1,AT168&lt;=0),AT167,0)))</f>
        <v>0</v>
      </c>
      <c r="AU248" s="30" t="n">
        <f aca="false">+IF(AND(AU168&gt;=0,AU168&lt;=1,AU167&gt;=1),1-AU168,IF(AND(AU168&gt;=0,AU168&lt;=1,AU167&gt;=0,AU167&lt;=1),AU167-AU168,IF(AND(AU167&gt;=0,AU167&lt;=1,AU168&lt;=0),AU167,0)))</f>
        <v>0</v>
      </c>
      <c r="AV248" s="30" t="n">
        <f aca="false">+IF(AND(AV168&gt;=0,AV168&lt;=1,AV167&gt;=1),1-AV168,IF(AND(AV168&gt;=0,AV168&lt;=1,AV167&gt;=0,AV167&lt;=1),AV167-AV168,IF(AND(AV167&gt;=0,AV167&lt;=1,AV168&lt;=0),AV167,0)))</f>
        <v>0</v>
      </c>
      <c r="AW248" s="30" t="n">
        <f aca="false">+IF(AND(AW168&gt;=0,AW168&lt;=1,AW167&gt;=1),1-AW168,IF(AND(AW168&gt;=0,AW168&lt;=1,AW167&gt;=0,AW167&lt;=1),AW167-AW168,IF(AND(AW167&gt;=0,AW167&lt;=1,AW168&lt;=0),AW167,0)))</f>
        <v>0</v>
      </c>
      <c r="AX248" s="30" t="n">
        <f aca="false">+IF(AND(AX168&gt;=0,AX168&lt;=1,AX167&gt;=1),1-AX168,IF(AND(AX168&gt;=0,AX168&lt;=1,AX167&gt;=0,AX167&lt;=1),AX167-AX168,IF(AND(AX167&gt;=0,AX167&lt;=1,AX168&lt;=0),AX167,0)))</f>
        <v>0</v>
      </c>
      <c r="AY248" s="30" t="n">
        <f aca="false">+IF(AND(AY168&gt;=0,AY168&lt;=1,AY167&gt;=1),1-AY168,IF(AND(AY168&gt;=0,AY168&lt;=1,AY167&gt;=0,AY167&lt;=1),AY167-AY168,IF(AND(AY167&gt;=0,AY167&lt;=1,AY168&lt;=0),AY167,0)))</f>
        <v>0</v>
      </c>
      <c r="AZ248" s="30" t="n">
        <f aca="false">+IF(AND(AZ168&gt;=0,AZ168&lt;=1,AZ167&gt;=1),1-AZ168,IF(AND(AZ168&gt;=0,AZ168&lt;=1,AZ167&gt;=0,AZ167&lt;=1),AZ167-AZ168,IF(AND(AZ167&gt;=0,AZ167&lt;=1,AZ168&lt;=0),AZ167,0)))</f>
        <v>0</v>
      </c>
      <c r="BA248" s="30" t="n">
        <f aca="false">+IF(AND(BA168&gt;=0,BA168&lt;=1,BA167&gt;=1),1-BA168,IF(AND(BA168&gt;=0,BA168&lt;=1,BA167&gt;=0,BA167&lt;=1),BA167-BA168,IF(AND(BA167&gt;=0,BA167&lt;=1,BA168&lt;=0),BA167,0)))</f>
        <v>0</v>
      </c>
      <c r="BB248" s="30" t="n">
        <f aca="false">+IF(AND(BB168&gt;=0,BB168&lt;=1,BB167&gt;=1),1-BB168,IF(AND(BB168&gt;=0,BB168&lt;=1,BB167&gt;=0,BB167&lt;=1),BB167-BB168,IF(AND(BB167&gt;=0,BB167&lt;=1,BB168&lt;=0),BB167,0)))</f>
        <v>0</v>
      </c>
      <c r="BC248" s="30" t="n">
        <f aca="false">+IF(AND(BC168&gt;=0,BC168&lt;=1,BC167&gt;=1),1-BC168,IF(AND(BC168&gt;=0,BC168&lt;=1,BC167&gt;=0,BC167&lt;=1),BC167-BC168,IF(AND(BC167&gt;=0,BC167&lt;=1,BC168&lt;=0),BC167,0)))</f>
        <v>0</v>
      </c>
      <c r="BD248" s="30" t="n">
        <f aca="false">+IF(AND(BD168&gt;=0,BD168&lt;=1,BD167&gt;=1),1-BD168,IF(AND(BD168&gt;=0,BD168&lt;=1,BD167&gt;=0,BD167&lt;=1),BD167-BD168,IF(AND(BD167&gt;=0,BD167&lt;=1,BD168&lt;=0),BD167,0)))</f>
        <v>0</v>
      </c>
      <c r="BE248" s="30" t="n">
        <f aca="false">+IF(AND(BE168&gt;=0,BE168&lt;=1,BE167&gt;=1),1-BE168,IF(AND(BE168&gt;=0,BE168&lt;=1,BE167&gt;=0,BE167&lt;=1),BE167-BE168,IF(AND(BE167&gt;=0,BE167&lt;=1,BE168&lt;=0),BE167,0)))</f>
        <v>0</v>
      </c>
      <c r="BF248" s="30" t="n">
        <f aca="false">+IF(AND(BF168&gt;=0,BF168&lt;=1,BF167&gt;=1),1-BF168,IF(AND(BF168&gt;=0,BF168&lt;=1,BF167&gt;=0,BF167&lt;=1),BF167-BF168,IF(AND(BF167&gt;=0,BF167&lt;=1,BF168&lt;=0),BF167,0)))</f>
        <v>0</v>
      </c>
      <c r="BG248" s="30" t="n">
        <f aca="false">+IF(AND(BG168&gt;=0,BG168&lt;=1,BG167&gt;=1),1-BG168,IF(AND(BG168&gt;=0,BG168&lt;=1,BG167&gt;=0,BG167&lt;=1),BG167-BG168,IF(AND(BG167&gt;=0,BG167&lt;=1,BG168&lt;=0),BG167,0)))</f>
        <v>0</v>
      </c>
      <c r="BH248" s="30" t="n">
        <f aca="false">+IF(AND(BH168&gt;=0,BH168&lt;=1,BH167&gt;=1),1-BH168,IF(AND(BH168&gt;=0,BH168&lt;=1,BH167&gt;=0,BH167&lt;=1),BH167-BH168,IF(AND(BH167&gt;=0,BH167&lt;=1,BH168&lt;=0),BH167,0)))</f>
        <v>0</v>
      </c>
      <c r="BI248" s="30" t="n">
        <f aca="false">+IF(AND(BI168&gt;=0,BI168&lt;=1,BI167&gt;=1),1-BI168,IF(AND(BI168&gt;=0,BI168&lt;=1,BI167&gt;=0,BI167&lt;=1),BI167-BI168,IF(AND(BI167&gt;=0,BI167&lt;=1,BI168&lt;=0),BI167,0)))</f>
        <v>0</v>
      </c>
      <c r="BJ248" s="30" t="n">
        <f aca="false">+IF(AND(BJ168&gt;=0,BJ168&lt;=1,BJ167&gt;=1),1-BJ168,IF(AND(BJ168&gt;=0,BJ168&lt;=1,BJ167&gt;=0,BJ167&lt;=1),BJ167-BJ168,IF(AND(BJ167&gt;=0,BJ167&lt;=1,BJ168&lt;=0),BJ167,0)))</f>
        <v>0</v>
      </c>
      <c r="BK248" s="30" t="n">
        <f aca="false">+IF(AND(BK168&gt;=0,BK168&lt;=1,BK167&gt;=1),1-BK168,IF(AND(BK168&gt;=0,BK168&lt;=1,BK167&gt;=0,BK167&lt;=1),BK167-BK168,IF(AND(BK167&gt;=0,BK167&lt;=1,BK168&lt;=0),BK167,0)))</f>
        <v>0</v>
      </c>
      <c r="BL248" s="30" t="n">
        <f aca="false">+IF(AND(BL168&gt;=0,BL168&lt;=1,BL167&gt;=1),1-BL168,IF(AND(BL168&gt;=0,BL168&lt;=1,BL167&gt;=0,BL167&lt;=1),BL167-BL168,IF(AND(BL167&gt;=0,BL167&lt;=1,BL168&lt;=0),BL167,0)))</f>
        <v>0</v>
      </c>
      <c r="BM248" s="30" t="n">
        <f aca="false">+IF(AND(BM168&gt;=0,BM168&lt;=1,BM167&gt;=1),1-BM168,IF(AND(BM168&gt;=0,BM168&lt;=1,BM167&gt;=0,BM167&lt;=1),BM167-BM168,IF(AND(BM167&gt;=0,BM167&lt;=1,BM168&lt;=0),BM167,0)))</f>
        <v>0</v>
      </c>
      <c r="BN248" s="30" t="n">
        <f aca="false">+IF(AND(BN168&gt;=0,BN168&lt;=1,BN167&gt;=1),1-BN168,IF(AND(BN168&gt;=0,BN168&lt;=1,BN167&gt;=0,BN167&lt;=1),BN167-BN168,IF(AND(BN167&gt;=0,BN167&lt;=1,BN168&lt;=0),BN167,0)))</f>
        <v>0</v>
      </c>
      <c r="BO248" s="30" t="n">
        <f aca="false">+IF(AND(BO168&gt;=0,BO168&lt;=1,BO167&gt;=1),1-BO168,IF(AND(BO168&gt;=0,BO168&lt;=1,BO167&gt;=0,BO167&lt;=1),BO167-BO168,IF(AND(BO167&gt;=0,BO167&lt;=1,BO168&lt;=0),BO167,0)))</f>
        <v>0</v>
      </c>
      <c r="BP248" s="30" t="n">
        <f aca="false">+IF(AND(BP168&gt;=0,BP168&lt;=1,BP167&gt;=1),1-BP168,IF(AND(BP168&gt;=0,BP168&lt;=1,BP167&gt;=0,BP167&lt;=1),BP167-BP168,IF(AND(BP167&gt;=0,BP167&lt;=1,BP168&lt;=0),BP167,0)))</f>
        <v>0</v>
      </c>
      <c r="BQ248" s="30" t="n">
        <f aca="false">+IF(AND(BQ168&gt;=0,BQ168&lt;=1,BQ167&gt;=1),1-BQ168,IF(AND(BQ168&gt;=0,BQ168&lt;=1,BQ167&gt;=0,BQ167&lt;=1),BQ167-BQ168,IF(AND(BQ167&gt;=0,BQ167&lt;=1,BQ168&lt;=0),BQ167,0)))</f>
        <v>0.0305164319248826</v>
      </c>
      <c r="BR248" s="30" t="n">
        <f aca="false">+IF(AND(BR168&gt;=0,BR168&lt;=1,BR167&gt;=1),1-BR168,IF(AND(BR168&gt;=0,BR168&lt;=1,BR167&gt;=0,BR167&lt;=1),BR167-BR168,IF(AND(BR167&gt;=0,BR167&lt;=1,BR168&lt;=0),BR167,0)))</f>
        <v>0.0404277516953573</v>
      </c>
      <c r="BS248" s="30" t="n">
        <f aca="false">+IF(AND(BS168&gt;=0,BS168&lt;=1,BS167&gt;=1),1-BS168,IF(AND(BS168&gt;=0,BS168&lt;=1,BS167&gt;=0,BS167&lt;=1),BS167-BS168,IF(AND(BS167&gt;=0,BS167&lt;=1,BS168&lt;=0),BS167,0)))</f>
        <v>0.0410798122065728</v>
      </c>
      <c r="BT248" s="30" t="n">
        <f aca="false">+IF(AND(BT168&gt;=0,BT168&lt;=1,BT167&gt;=1),1-BT168,IF(AND(BT168&gt;=0,BT168&lt;=1,BT167&gt;=0,BT167&lt;=1),BT167-BT168,IF(AND(BT167&gt;=0,BT167&lt;=1,BT168&lt;=0),BT167,0)))</f>
        <v>0.0417318727177882</v>
      </c>
      <c r="BU248" s="30" t="n">
        <f aca="false">+IF(AND(BU168&gt;=0,BU168&lt;=1,BU167&gt;=1),1-BU168,IF(AND(BU168&gt;=0,BU168&lt;=1,BU167&gt;=0,BU167&lt;=1),BU167-BU168,IF(AND(BU167&gt;=0,BU167&lt;=1,BU168&lt;=0),BU167,0)))</f>
        <v>0.0423839332290037</v>
      </c>
      <c r="BV248" s="30" t="n">
        <f aca="false">+IF(AND(BV168&gt;=0,BV168&lt;=1,BV167&gt;=1),1-BV168,IF(AND(BV168&gt;=0,BV168&lt;=1,BV167&gt;=0,BV167&lt;=1),BV167-BV168,IF(AND(BV167&gt;=0,BV167&lt;=1,BV168&lt;=0),BV167,0)))</f>
        <v>0.0430359937402191</v>
      </c>
      <c r="BW248" s="30" t="n">
        <f aca="false">+IF(AND(BW168&gt;=0,BW168&lt;=1,BW167&gt;=1),1-BW168,IF(AND(BW168&gt;=0,BW168&lt;=1,BW167&gt;=0,BW167&lt;=1),BW167-BW168,IF(AND(BW167&gt;=0,BW167&lt;=1,BW168&lt;=0),BW167,0)))</f>
        <v>0.0436880542514346</v>
      </c>
      <c r="BX248" s="30" t="n">
        <f aca="false">+IF(AND(BX168&gt;=0,BX168&lt;=1,BX167&gt;=1),1-BX168,IF(AND(BX168&gt;=0,BX168&lt;=1,BX167&gt;=0,BX167&lt;=1),BX167-BX168,IF(AND(BX167&gt;=0,BX167&lt;=1,BX168&lt;=0),BX167,0)))</f>
        <v>0.04434011476265</v>
      </c>
      <c r="BY248" s="30" t="n">
        <f aca="false">+IF(AND(BY168&gt;=0,BY168&lt;=1,BY167&gt;=1),1-BY168,IF(AND(BY168&gt;=0,BY168&lt;=1,BY167&gt;=0,BY167&lt;=1),BY167-BY168,IF(AND(BY167&gt;=0,BY167&lt;=1,BY168&lt;=0),BY167,0)))</f>
        <v>0.0449921752738654</v>
      </c>
      <c r="BZ248" s="30" t="n">
        <f aca="false">+IF(AND(BZ168&gt;=0,BZ168&lt;=1,BZ167&gt;=1),1-BZ168,IF(AND(BZ168&gt;=0,BZ168&lt;=1,BZ167&gt;=0,BZ167&lt;=1),BZ167-BZ168,IF(AND(BZ167&gt;=0,BZ167&lt;=1,BZ168&lt;=0),BZ167,0)))</f>
        <v>0.0456442357850809</v>
      </c>
      <c r="CA248" s="30" t="n">
        <f aca="false">+IF(AND(CA168&gt;=0,CA168&lt;=1,CA167&gt;=1),1-CA168,IF(AND(CA168&gt;=0,CA168&lt;=1,CA167&gt;=0,CA167&lt;=1),CA167-CA168,IF(AND(CA167&gt;=0,CA167&lt;=1,CA168&lt;=0),CA167,0)))</f>
        <v>0.0462962962962963</v>
      </c>
      <c r="CB248" s="1" t="n">
        <f aca="false">+SUM(E248:BB248)</f>
        <v>0</v>
      </c>
    </row>
    <row r="249" customFormat="false" ht="12.75" hidden="false" customHeight="false" outlineLevel="0" collapsed="false">
      <c r="A249" s="1" t="n">
        <f aca="false">+A169</f>
        <v>73</v>
      </c>
      <c r="B249" s="1" t="n">
        <f aca="false">A249*$B$7</f>
        <v>730</v>
      </c>
      <c r="C249" s="1" t="n">
        <f aca="false">+C169</f>
        <v>620.5</v>
      </c>
      <c r="D249" s="1" t="n">
        <f aca="false">+D169</f>
        <v>839.5</v>
      </c>
      <c r="E249" s="30" t="n">
        <f aca="false">+IF(AND(E169&gt;=0,E169&lt;=1,E168&gt;=1),1-E169,IF(AND(E169&gt;=0,E169&lt;=1,E168&gt;=0,E168&lt;=1),E168-E169,IF(AND(E168&gt;=0,E168&lt;=1,E169&lt;=0),E168,0)))</f>
        <v>0</v>
      </c>
      <c r="F249" s="30"/>
      <c r="G249" s="30"/>
      <c r="H249" s="30"/>
      <c r="I249" s="30" t="n">
        <f aca="false">+IF(AND(I169&gt;=0,I169&lt;=1,I168&gt;=1),1-I169,IF(AND(I169&gt;=0,I169&lt;=1,I168&gt;=0,I168&lt;=1),I168-I169,IF(AND(I168&gt;=0,I168&lt;=1,I169&lt;=0),I168,0)))</f>
        <v>0</v>
      </c>
      <c r="J249" s="30" t="n">
        <f aca="false">+IF(AND(J169&gt;=0,J169&lt;=1,J168&gt;=1),1-J169,IF(AND(J169&gt;=0,J169&lt;=1,J168&gt;=0,J168&lt;=1),J168-J169,IF(AND(J168&gt;=0,J168&lt;=1,J169&lt;=0),J168,0)))</f>
        <v>0</v>
      </c>
      <c r="K249" s="30" t="n">
        <f aca="false">+IF(AND(K169&gt;=0,K169&lt;=1,K168&gt;=1),1-K169,IF(AND(K169&gt;=0,K169&lt;=1,K168&gt;=0,K168&lt;=1),K168-K169,IF(AND(K168&gt;=0,K168&lt;=1,K169&lt;=0),K168,0)))</f>
        <v>0</v>
      </c>
      <c r="L249" s="30" t="n">
        <f aca="false">+IF(AND(L169&gt;=0,L169&lt;=1,L168&gt;=1),1-L169,IF(AND(L169&gt;=0,L169&lt;=1,L168&gt;=0,L168&lt;=1),L168-L169,IF(AND(L168&gt;=0,L168&lt;=1,L169&lt;=0),L168,0)))</f>
        <v>0</v>
      </c>
      <c r="M249" s="30" t="n">
        <f aca="false">+IF(AND(M169&gt;=0,M169&lt;=1,M168&gt;=1),1-M169,IF(AND(M169&gt;=0,M169&lt;=1,M168&gt;=0,M168&lt;=1),M168-M169,IF(AND(M168&gt;=0,M168&lt;=1,M169&lt;=0),M168,0)))</f>
        <v>0</v>
      </c>
      <c r="N249" s="30" t="n">
        <f aca="false">+IF(AND(N169&gt;=0,N169&lt;=1,N168&gt;=1),1-N169,IF(AND(N169&gt;=0,N169&lt;=1,N168&gt;=0,N168&lt;=1),N168-N169,IF(AND(N168&gt;=0,N168&lt;=1,N169&lt;=0),N168,0)))</f>
        <v>0</v>
      </c>
      <c r="O249" s="30" t="n">
        <f aca="false">+IF(AND(O169&gt;=0,O169&lt;=1,O168&gt;=1),1-O169,IF(AND(O169&gt;=0,O169&lt;=1,O168&gt;=0,O168&lt;=1),O168-O169,IF(AND(O168&gt;=0,O168&lt;=1,O169&lt;=0),O168,0)))</f>
        <v>0</v>
      </c>
      <c r="P249" s="30" t="n">
        <f aca="false">+IF(AND(P169&gt;=0,P169&lt;=1,P168&gt;=1),1-P169,IF(AND(P169&gt;=0,P169&lt;=1,P168&gt;=0,P168&lt;=1),P168-P169,IF(AND(P168&gt;=0,P168&lt;=1,P169&lt;=0),P168,0)))</f>
        <v>0</v>
      </c>
      <c r="Q249" s="30" t="n">
        <f aca="false">+IF(AND(Q169&gt;=0,Q169&lt;=1,Q168&gt;=1),1-Q169,IF(AND(Q169&gt;=0,Q169&lt;=1,Q168&gt;=0,Q168&lt;=1),Q168-Q169,IF(AND(Q168&gt;=0,Q168&lt;=1,Q169&lt;=0),Q168,0)))</f>
        <v>0</v>
      </c>
      <c r="R249" s="30" t="n">
        <f aca="false">+IF(AND(R169&gt;=0,R169&lt;=1,R168&gt;=1),1-R169,IF(AND(R169&gt;=0,R169&lt;=1,R168&gt;=0,R168&lt;=1),R168-R169,IF(AND(R168&gt;=0,R168&lt;=1,R169&lt;=0),R168,0)))</f>
        <v>0</v>
      </c>
      <c r="S249" s="30" t="n">
        <f aca="false">+IF(AND(S169&gt;=0,S169&lt;=1,S168&gt;=1),1-S169,IF(AND(S169&gt;=0,S169&lt;=1,S168&gt;=0,S168&lt;=1),S168-S169,IF(AND(S168&gt;=0,S168&lt;=1,S169&lt;=0),S168,0)))</f>
        <v>0</v>
      </c>
      <c r="T249" s="30" t="n">
        <f aca="false">+IF(AND(T169&gt;=0,T169&lt;=1,T168&gt;=1),1-T169,IF(AND(T169&gt;=0,T169&lt;=1,T168&gt;=0,T168&lt;=1),T168-T169,IF(AND(T168&gt;=0,T168&lt;=1,T169&lt;=0),T168,0)))</f>
        <v>0</v>
      </c>
      <c r="U249" s="30" t="n">
        <f aca="false">+IF(AND(U169&gt;=0,U169&lt;=1,U168&gt;=1),1-U169,IF(AND(U169&gt;=0,U169&lt;=1,U168&gt;=0,U168&lt;=1),U168-U169,IF(AND(U168&gt;=0,U168&lt;=1,U169&lt;=0),U168,0)))</f>
        <v>0</v>
      </c>
      <c r="V249" s="30" t="n">
        <f aca="false">+IF(AND(V169&gt;=0,V169&lt;=1,V168&gt;=1),1-V169,IF(AND(V169&gt;=0,V169&lt;=1,V168&gt;=0,V168&lt;=1),V168-V169,IF(AND(V168&gt;=0,V168&lt;=1,V169&lt;=0),V168,0)))</f>
        <v>0</v>
      </c>
      <c r="W249" s="30" t="n">
        <f aca="false">+IF(AND(W169&gt;=0,W169&lt;=1,W168&gt;=1),1-W169,IF(AND(W169&gt;=0,W169&lt;=1,W168&gt;=0,W168&lt;=1),W168-W169,IF(AND(W168&gt;=0,W168&lt;=1,W169&lt;=0),W168,0)))</f>
        <v>0</v>
      </c>
      <c r="X249" s="30" t="n">
        <f aca="false">+IF(AND(X169&gt;=0,X169&lt;=1,X168&gt;=1),1-X169,IF(AND(X169&gt;=0,X169&lt;=1,X168&gt;=0,X168&lt;=1),X168-X169,IF(AND(X168&gt;=0,X168&lt;=1,X169&lt;=0),X168,0)))</f>
        <v>0</v>
      </c>
      <c r="Y249" s="30" t="n">
        <f aca="false">+IF(AND(Y169&gt;=0,Y169&lt;=1,Y168&gt;=1),1-Y169,IF(AND(Y169&gt;=0,Y169&lt;=1,Y168&gt;=0,Y168&lt;=1),Y168-Y169,IF(AND(Y168&gt;=0,Y168&lt;=1,Y169&lt;=0),Y168,0)))</f>
        <v>0</v>
      </c>
      <c r="Z249" s="30" t="n">
        <f aca="false">+IF(AND(Z169&gt;=0,Z169&lt;=1,Z168&gt;=1),1-Z169,IF(AND(Z169&gt;=0,Z169&lt;=1,Z168&gt;=0,Z168&lt;=1),Z168-Z169,IF(AND(Z168&gt;=0,Z168&lt;=1,Z169&lt;=0),Z168,0)))</f>
        <v>0</v>
      </c>
      <c r="AA249" s="30" t="n">
        <f aca="false">+IF(AND(AA169&gt;=0,AA169&lt;=1,AA168&gt;=1),1-AA169,IF(AND(AA169&gt;=0,AA169&lt;=1,AA168&gt;=0,AA168&lt;=1),AA168-AA169,IF(AND(AA168&gt;=0,AA168&lt;=1,AA169&lt;=0),AA168,0)))</f>
        <v>0</v>
      </c>
      <c r="AB249" s="30" t="n">
        <f aca="false">+IF(AND(AB169&gt;=0,AB169&lt;=1,AB168&gt;=1),1-AB169,IF(AND(AB169&gt;=0,AB169&lt;=1,AB168&gt;=0,AB168&lt;=1),AB168-AB169,IF(AND(AB168&gt;=0,AB168&lt;=1,AB169&lt;=0),AB168,0)))</f>
        <v>0</v>
      </c>
      <c r="AC249" s="30" t="n">
        <f aca="false">+IF(AND(AC169&gt;=0,AC169&lt;=1,AC168&gt;=1),1-AC169,IF(AND(AC169&gt;=0,AC169&lt;=1,AC168&gt;=0,AC168&lt;=1),AC168-AC169,IF(AND(AC168&gt;=0,AC168&lt;=1,AC169&lt;=0),AC168,0)))</f>
        <v>0</v>
      </c>
      <c r="AD249" s="30" t="n">
        <f aca="false">+IF(AND(AD169&gt;=0,AD169&lt;=1,AD168&gt;=1),1-AD169,IF(AND(AD169&gt;=0,AD169&lt;=1,AD168&gt;=0,AD168&lt;=1),AD168-AD169,IF(AND(AD168&gt;=0,AD168&lt;=1,AD169&lt;=0),AD168,0)))</f>
        <v>0</v>
      </c>
      <c r="AE249" s="30" t="n">
        <f aca="false">+IF(AND(AE169&gt;=0,AE169&lt;=1,AE168&gt;=1),1-AE169,IF(AND(AE169&gt;=0,AE169&lt;=1,AE168&gt;=0,AE168&lt;=1),AE168-AE169,IF(AND(AE168&gt;=0,AE168&lt;=1,AE169&lt;=0),AE168,0)))</f>
        <v>0</v>
      </c>
      <c r="AF249" s="30" t="n">
        <f aca="false">+IF(AND(AF169&gt;=0,AF169&lt;=1,AF168&gt;=1),1-AF169,IF(AND(AF169&gt;=0,AF169&lt;=1,AF168&gt;=0,AF168&lt;=1),AF168-AF169,IF(AND(AF168&gt;=0,AF168&lt;=1,AF169&lt;=0),AF168,0)))</f>
        <v>0</v>
      </c>
      <c r="AG249" s="30" t="n">
        <f aca="false">+IF(AND(AG169&gt;=0,AG169&lt;=1,AG168&gt;=1),1-AG169,IF(AND(AG169&gt;=0,AG169&lt;=1,AG168&gt;=0,AG168&lt;=1),AG168-AG169,IF(AND(AG168&gt;=0,AG168&lt;=1,AG169&lt;=0),AG168,0)))</f>
        <v>0</v>
      </c>
      <c r="AH249" s="30" t="n">
        <f aca="false">+IF(AND(AH169&gt;=0,AH169&lt;=1,AH168&gt;=1),1-AH169,IF(AND(AH169&gt;=0,AH169&lt;=1,AH168&gt;=0,AH168&lt;=1),AH168-AH169,IF(AND(AH168&gt;=0,AH168&lt;=1,AH169&lt;=0),AH168,0)))</f>
        <v>0</v>
      </c>
      <c r="AI249" s="30" t="n">
        <f aca="false">+IF(AND(AI169&gt;=0,AI169&lt;=1,AI168&gt;=1),1-AI169,IF(AND(AI169&gt;=0,AI169&lt;=1,AI168&gt;=0,AI168&lt;=1),AI168-AI169,IF(AND(AI168&gt;=0,AI168&lt;=1,AI169&lt;=0),AI168,0)))</f>
        <v>0</v>
      </c>
      <c r="AJ249" s="30" t="n">
        <f aca="false">+IF(AND(AJ169&gt;=0,AJ169&lt;=1,AJ168&gt;=1),1-AJ169,IF(AND(AJ169&gt;=0,AJ169&lt;=1,AJ168&gt;=0,AJ168&lt;=1),AJ168-AJ169,IF(AND(AJ168&gt;=0,AJ168&lt;=1,AJ169&lt;=0),AJ168,0)))</f>
        <v>0</v>
      </c>
      <c r="AK249" s="30" t="n">
        <f aca="false">+IF(AND(AK169&gt;=0,AK169&lt;=1,AK168&gt;=1),1-AK169,IF(AND(AK169&gt;=0,AK169&lt;=1,AK168&gt;=0,AK168&lt;=1),AK168-AK169,IF(AND(AK168&gt;=0,AK168&lt;=1,AK169&lt;=0),AK168,0)))</f>
        <v>0</v>
      </c>
      <c r="AL249" s="30" t="n">
        <f aca="false">+IF(AND(AL169&gt;=0,AL169&lt;=1,AL168&gt;=1),1-AL169,IF(AND(AL169&gt;=0,AL169&lt;=1,AL168&gt;=0,AL168&lt;=1),AL168-AL169,IF(AND(AL168&gt;=0,AL168&lt;=1,AL169&lt;=0),AL168,0)))</f>
        <v>0</v>
      </c>
      <c r="AM249" s="30" t="n">
        <f aca="false">+IF(AND(AM169&gt;=0,AM169&lt;=1,AM168&gt;=1),1-AM169,IF(AND(AM169&gt;=0,AM169&lt;=1,AM168&gt;=0,AM168&lt;=1),AM168-AM169,IF(AND(AM168&gt;=0,AM168&lt;=1,AM169&lt;=0),AM168,0)))</f>
        <v>0</v>
      </c>
      <c r="AN249" s="30" t="n">
        <f aca="false">+IF(AND(AN169&gt;=0,AN169&lt;=1,AN168&gt;=1),1-AN169,IF(AND(AN169&gt;=0,AN169&lt;=1,AN168&gt;=0,AN168&lt;=1),AN168-AN169,IF(AND(AN168&gt;=0,AN168&lt;=1,AN169&lt;=0),AN168,0)))</f>
        <v>0</v>
      </c>
      <c r="AO249" s="30" t="n">
        <f aca="false">+IF(AND(AO169&gt;=0,AO169&lt;=1,AO168&gt;=1),1-AO169,IF(AND(AO169&gt;=0,AO169&lt;=1,AO168&gt;=0,AO168&lt;=1),AO168-AO169,IF(AND(AO168&gt;=0,AO168&lt;=1,AO169&lt;=0),AO168,0)))</f>
        <v>0</v>
      </c>
      <c r="AP249" s="30" t="n">
        <f aca="false">+IF(AND(AP169&gt;=0,AP169&lt;=1,AP168&gt;=1),1-AP169,IF(AND(AP169&gt;=0,AP169&lt;=1,AP168&gt;=0,AP168&lt;=1),AP168-AP169,IF(AND(AP168&gt;=0,AP168&lt;=1,AP169&lt;=0),AP168,0)))</f>
        <v>0</v>
      </c>
      <c r="AQ249" s="30" t="n">
        <f aca="false">+IF(AND(AQ169&gt;=0,AQ169&lt;=1,AQ168&gt;=1),1-AQ169,IF(AND(AQ169&gt;=0,AQ169&lt;=1,AQ168&gt;=0,AQ168&lt;=1),AQ168-AQ169,IF(AND(AQ168&gt;=0,AQ168&lt;=1,AQ169&lt;=0),AQ168,0)))</f>
        <v>0</v>
      </c>
      <c r="AR249" s="30" t="n">
        <f aca="false">+IF(AND(AR169&gt;=0,AR169&lt;=1,AR168&gt;=1),1-AR169,IF(AND(AR169&gt;=0,AR169&lt;=1,AR168&gt;=0,AR168&lt;=1),AR168-AR169,IF(AND(AR168&gt;=0,AR168&lt;=1,AR169&lt;=0),AR168,0)))</f>
        <v>0</v>
      </c>
      <c r="AS249" s="30" t="n">
        <f aca="false">+IF(AND(AS169&gt;=0,AS169&lt;=1,AS168&gt;=1),1-AS169,IF(AND(AS169&gt;=0,AS169&lt;=1,AS168&gt;=0,AS168&lt;=1),AS168-AS169,IF(AND(AS168&gt;=0,AS168&lt;=1,AS169&lt;=0),AS168,0)))</f>
        <v>0</v>
      </c>
      <c r="AT249" s="30" t="n">
        <f aca="false">+IF(AND(AT169&gt;=0,AT169&lt;=1,AT168&gt;=1),1-AT169,IF(AND(AT169&gt;=0,AT169&lt;=1,AT168&gt;=0,AT168&lt;=1),AT168-AT169,IF(AND(AT168&gt;=0,AT168&lt;=1,AT169&lt;=0),AT168,0)))</f>
        <v>0</v>
      </c>
      <c r="AU249" s="30" t="n">
        <f aca="false">+IF(AND(AU169&gt;=0,AU169&lt;=1,AU168&gt;=1),1-AU169,IF(AND(AU169&gt;=0,AU169&lt;=1,AU168&gt;=0,AU168&lt;=1),AU168-AU169,IF(AND(AU168&gt;=0,AU168&lt;=1,AU169&lt;=0),AU168,0)))</f>
        <v>0</v>
      </c>
      <c r="AV249" s="30" t="n">
        <f aca="false">+IF(AND(AV169&gt;=0,AV169&lt;=1,AV168&gt;=1),1-AV169,IF(AND(AV169&gt;=0,AV169&lt;=1,AV168&gt;=0,AV168&lt;=1),AV168-AV169,IF(AND(AV168&gt;=0,AV168&lt;=1,AV169&lt;=0),AV168,0)))</f>
        <v>0</v>
      </c>
      <c r="AW249" s="30" t="n">
        <f aca="false">+IF(AND(AW169&gt;=0,AW169&lt;=1,AW168&gt;=1),1-AW169,IF(AND(AW169&gt;=0,AW169&lt;=1,AW168&gt;=0,AW168&lt;=1),AW168-AW169,IF(AND(AW168&gt;=0,AW168&lt;=1,AW169&lt;=0),AW168,0)))</f>
        <v>0</v>
      </c>
      <c r="AX249" s="30" t="n">
        <f aca="false">+IF(AND(AX169&gt;=0,AX169&lt;=1,AX168&gt;=1),1-AX169,IF(AND(AX169&gt;=0,AX169&lt;=1,AX168&gt;=0,AX168&lt;=1),AX168-AX169,IF(AND(AX168&gt;=0,AX168&lt;=1,AX169&lt;=0),AX168,0)))</f>
        <v>0</v>
      </c>
      <c r="AY249" s="30" t="n">
        <f aca="false">+IF(AND(AY169&gt;=0,AY169&lt;=1,AY168&gt;=1),1-AY169,IF(AND(AY169&gt;=0,AY169&lt;=1,AY168&gt;=0,AY168&lt;=1),AY168-AY169,IF(AND(AY168&gt;=0,AY168&lt;=1,AY169&lt;=0),AY168,0)))</f>
        <v>0</v>
      </c>
      <c r="AZ249" s="30" t="n">
        <f aca="false">+IF(AND(AZ169&gt;=0,AZ169&lt;=1,AZ168&gt;=1),1-AZ169,IF(AND(AZ169&gt;=0,AZ169&lt;=1,AZ168&gt;=0,AZ168&lt;=1),AZ168-AZ169,IF(AND(AZ168&gt;=0,AZ168&lt;=1,AZ169&lt;=0),AZ168,0)))</f>
        <v>0</v>
      </c>
      <c r="BA249" s="30" t="n">
        <f aca="false">+IF(AND(BA169&gt;=0,BA169&lt;=1,BA168&gt;=1),1-BA169,IF(AND(BA169&gt;=0,BA169&lt;=1,BA168&gt;=0,BA168&lt;=1),BA168-BA169,IF(AND(BA168&gt;=0,BA168&lt;=1,BA169&lt;=0),BA168,0)))</f>
        <v>0</v>
      </c>
      <c r="BB249" s="30" t="n">
        <f aca="false">+IF(AND(BB169&gt;=0,BB169&lt;=1,BB168&gt;=1),1-BB169,IF(AND(BB169&gt;=0,BB169&lt;=1,BB168&gt;=0,BB168&lt;=1),BB168-BB169,IF(AND(BB168&gt;=0,BB168&lt;=1,BB169&lt;=0),BB168,0)))</f>
        <v>0</v>
      </c>
      <c r="BC249" s="30" t="n">
        <f aca="false">+IF(AND(BC169&gt;=0,BC169&lt;=1,BC168&gt;=1),1-BC169,IF(AND(BC169&gt;=0,BC169&lt;=1,BC168&gt;=0,BC168&lt;=1),BC168-BC169,IF(AND(BC168&gt;=0,BC168&lt;=1,BC169&lt;=0),BC168,0)))</f>
        <v>0</v>
      </c>
      <c r="BD249" s="30" t="n">
        <f aca="false">+IF(AND(BD169&gt;=0,BD169&lt;=1,BD168&gt;=1),1-BD169,IF(AND(BD169&gt;=0,BD169&lt;=1,BD168&gt;=0,BD168&lt;=1),BD168-BD169,IF(AND(BD168&gt;=0,BD168&lt;=1,BD169&lt;=0),BD168,0)))</f>
        <v>0</v>
      </c>
      <c r="BE249" s="30" t="n">
        <f aca="false">+IF(AND(BE169&gt;=0,BE169&lt;=1,BE168&gt;=1),1-BE169,IF(AND(BE169&gt;=0,BE169&lt;=1,BE168&gt;=0,BE168&lt;=1),BE168-BE169,IF(AND(BE168&gt;=0,BE168&lt;=1,BE169&lt;=0),BE168,0)))</f>
        <v>0</v>
      </c>
      <c r="BF249" s="30" t="n">
        <f aca="false">+IF(AND(BF169&gt;=0,BF169&lt;=1,BF168&gt;=1),1-BF169,IF(AND(BF169&gt;=0,BF169&lt;=1,BF168&gt;=0,BF168&lt;=1),BF168-BF169,IF(AND(BF168&gt;=0,BF168&lt;=1,BF169&lt;=0),BF168,0)))</f>
        <v>0</v>
      </c>
      <c r="BG249" s="30" t="n">
        <f aca="false">+IF(AND(BG169&gt;=0,BG169&lt;=1,BG168&gt;=1),1-BG169,IF(AND(BG169&gt;=0,BG169&lt;=1,BG168&gt;=0,BG168&lt;=1),BG168-BG169,IF(AND(BG168&gt;=0,BG168&lt;=1,BG169&lt;=0),BG168,0)))</f>
        <v>0</v>
      </c>
      <c r="BH249" s="30" t="n">
        <f aca="false">+IF(AND(BH169&gt;=0,BH169&lt;=1,BH168&gt;=1),1-BH169,IF(AND(BH169&gt;=0,BH169&lt;=1,BH168&gt;=0,BH168&lt;=1),BH168-BH169,IF(AND(BH168&gt;=0,BH168&lt;=1,BH169&lt;=0),BH168,0)))</f>
        <v>0</v>
      </c>
      <c r="BI249" s="30" t="n">
        <f aca="false">+IF(AND(BI169&gt;=0,BI169&lt;=1,BI168&gt;=1),1-BI169,IF(AND(BI169&gt;=0,BI169&lt;=1,BI168&gt;=0,BI168&lt;=1),BI168-BI169,IF(AND(BI168&gt;=0,BI168&lt;=1,BI169&lt;=0),BI168,0)))</f>
        <v>0</v>
      </c>
      <c r="BJ249" s="30" t="n">
        <f aca="false">+IF(AND(BJ169&gt;=0,BJ169&lt;=1,BJ168&gt;=1),1-BJ169,IF(AND(BJ169&gt;=0,BJ169&lt;=1,BJ168&gt;=0,BJ168&lt;=1),BJ168-BJ169,IF(AND(BJ168&gt;=0,BJ168&lt;=1,BJ169&lt;=0),BJ168,0)))</f>
        <v>0</v>
      </c>
      <c r="BK249" s="30" t="n">
        <f aca="false">+IF(AND(BK169&gt;=0,BK169&lt;=1,BK168&gt;=1),1-BK169,IF(AND(BK169&gt;=0,BK169&lt;=1,BK168&gt;=0,BK168&lt;=1),BK168-BK169,IF(AND(BK168&gt;=0,BK168&lt;=1,BK169&lt;=0),BK168,0)))</f>
        <v>0</v>
      </c>
      <c r="BL249" s="30" t="n">
        <f aca="false">+IF(AND(BL169&gt;=0,BL169&lt;=1,BL168&gt;=1),1-BL169,IF(AND(BL169&gt;=0,BL169&lt;=1,BL168&gt;=0,BL168&lt;=1),BL168-BL169,IF(AND(BL168&gt;=0,BL168&lt;=1,BL169&lt;=0),BL168,0)))</f>
        <v>0</v>
      </c>
      <c r="BM249" s="30" t="n">
        <f aca="false">+IF(AND(BM169&gt;=0,BM169&lt;=1,BM168&gt;=1),1-BM169,IF(AND(BM169&gt;=0,BM169&lt;=1,BM168&gt;=0,BM168&lt;=1),BM168-BM169,IF(AND(BM168&gt;=0,BM168&lt;=1,BM169&lt;=0),BM168,0)))</f>
        <v>0</v>
      </c>
      <c r="BN249" s="30" t="n">
        <f aca="false">+IF(AND(BN169&gt;=0,BN169&lt;=1,BN168&gt;=1),1-BN169,IF(AND(BN169&gt;=0,BN169&lt;=1,BN168&gt;=0,BN168&lt;=1),BN168-BN169,IF(AND(BN168&gt;=0,BN168&lt;=1,BN169&lt;=0),BN168,0)))</f>
        <v>0</v>
      </c>
      <c r="BO249" s="30" t="n">
        <f aca="false">+IF(AND(BO169&gt;=0,BO169&lt;=1,BO168&gt;=1),1-BO169,IF(AND(BO169&gt;=0,BO169&lt;=1,BO168&gt;=0,BO168&lt;=1),BO168-BO169,IF(AND(BO168&gt;=0,BO168&lt;=1,BO169&lt;=0),BO168,0)))</f>
        <v>0</v>
      </c>
      <c r="BP249" s="30" t="n">
        <f aca="false">+IF(AND(BP169&gt;=0,BP169&lt;=1,BP168&gt;=1),1-BP169,IF(AND(BP169&gt;=0,BP169&lt;=1,BP168&gt;=0,BP168&lt;=1),BP168-BP169,IF(AND(BP168&gt;=0,BP168&lt;=1,BP169&lt;=0),BP168,0)))</f>
        <v>0</v>
      </c>
      <c r="BQ249" s="30" t="n">
        <f aca="false">+IF(AND(BQ169&gt;=0,BQ169&lt;=1,BQ168&gt;=1),1-BQ169,IF(AND(BQ169&gt;=0,BQ169&lt;=1,BQ168&gt;=0,BQ168&lt;=1),BQ168-BQ169,IF(AND(BQ168&gt;=0,BQ168&lt;=1,BQ169&lt;=0),BQ168,0)))</f>
        <v>0</v>
      </c>
      <c r="BR249" s="30" t="n">
        <f aca="false">+IF(AND(BR169&gt;=0,BR169&lt;=1,BR168&gt;=1),1-BR169,IF(AND(BR169&gt;=0,BR169&lt;=1,BR168&gt;=0,BR168&lt;=1),BR168-BR169,IF(AND(BR168&gt;=0,BR168&lt;=1,BR169&lt;=0),BR168,0)))</f>
        <v>0.0370370370370371</v>
      </c>
      <c r="BS249" s="30" t="n">
        <f aca="false">+IF(AND(BS169&gt;=0,BS169&lt;=1,BS168&gt;=1),1-BS169,IF(AND(BS169&gt;=0,BS169&lt;=1,BS168&gt;=0,BS168&lt;=1),BS168-BS169,IF(AND(BS168&gt;=0,BS168&lt;=1,BS169&lt;=0),BS168,0)))</f>
        <v>0.0399543378995434</v>
      </c>
      <c r="BT249" s="30" t="n">
        <f aca="false">+IF(AND(BT169&gt;=0,BT169&lt;=1,BT168&gt;=1),1-BT169,IF(AND(BT169&gt;=0,BT169&lt;=1,BT168&gt;=0,BT168&lt;=1),BT168-BT169,IF(AND(BT168&gt;=0,BT168&lt;=1,BT169&lt;=0),BT168,0)))</f>
        <v>0.0405885337392187</v>
      </c>
      <c r="BU249" s="30" t="n">
        <f aca="false">+IF(AND(BU169&gt;=0,BU169&lt;=1,BU168&gt;=1),1-BU169,IF(AND(BU169&gt;=0,BU169&lt;=1,BU168&gt;=0,BU168&lt;=1),BU168-BU169,IF(AND(BU168&gt;=0,BU168&lt;=1,BU169&lt;=0),BU168,0)))</f>
        <v>0.041222729578894</v>
      </c>
      <c r="BV249" s="30" t="n">
        <f aca="false">+IF(AND(BV169&gt;=0,BV169&lt;=1,BV168&gt;=1),1-BV169,IF(AND(BV169&gt;=0,BV169&lt;=1,BV168&gt;=0,BV168&lt;=1),BV168-BV169,IF(AND(BV168&gt;=0,BV168&lt;=1,BV169&lt;=0),BV168,0)))</f>
        <v>0.0418569254185693</v>
      </c>
      <c r="BW249" s="30" t="n">
        <f aca="false">+IF(AND(BW169&gt;=0,BW169&lt;=1,BW168&gt;=1),1-BW169,IF(AND(BW169&gt;=0,BW169&lt;=1,BW168&gt;=0,BW168&lt;=1),BW168-BW169,IF(AND(BW168&gt;=0,BW168&lt;=1,BW169&lt;=0),BW168,0)))</f>
        <v>0.0424911212582446</v>
      </c>
      <c r="BX249" s="30" t="n">
        <f aca="false">+IF(AND(BX169&gt;=0,BX169&lt;=1,BX168&gt;=1),1-BX169,IF(AND(BX169&gt;=0,BX169&lt;=1,BX168&gt;=0,BX168&lt;=1),BX168-BX169,IF(AND(BX168&gt;=0,BX168&lt;=1,BX169&lt;=0),BX168,0)))</f>
        <v>0.0431253170979199</v>
      </c>
      <c r="BY249" s="30" t="n">
        <f aca="false">+IF(AND(BY169&gt;=0,BY169&lt;=1,BY168&gt;=1),1-BY169,IF(AND(BY169&gt;=0,BY169&lt;=1,BY168&gt;=0,BY168&lt;=1),BY168-BY169,IF(AND(BY168&gt;=0,BY168&lt;=1,BY169&lt;=0),BY168,0)))</f>
        <v>0.0437595129375952</v>
      </c>
      <c r="BZ249" s="30" t="n">
        <f aca="false">+IF(AND(BZ169&gt;=0,BZ169&lt;=1,BZ168&gt;=1),1-BZ169,IF(AND(BZ169&gt;=0,BZ169&lt;=1,BZ168&gt;=0,BZ168&lt;=1),BZ168-BZ169,IF(AND(BZ168&gt;=0,BZ168&lt;=1,BZ169&lt;=0),BZ168,0)))</f>
        <v>0.0443937087772704</v>
      </c>
      <c r="CA249" s="30" t="n">
        <f aca="false">+IF(AND(CA169&gt;=0,CA169&lt;=1,CA168&gt;=1),1-CA169,IF(AND(CA169&gt;=0,CA169&lt;=1,CA168&gt;=0,CA168&lt;=1),CA168-CA169,IF(AND(CA168&gt;=0,CA168&lt;=1,CA169&lt;=0),CA168,0)))</f>
        <v>0.0450279046169457</v>
      </c>
      <c r="CB249" s="1" t="n">
        <f aca="false">+SUM(E249:BB249)</f>
        <v>0</v>
      </c>
    </row>
    <row r="250" customFormat="false" ht="12.75" hidden="false" customHeight="false" outlineLevel="0" collapsed="false">
      <c r="A250" s="1" t="n">
        <f aca="false">+A170</f>
        <v>74</v>
      </c>
      <c r="B250" s="1" t="n">
        <f aca="false">A250*$B$7</f>
        <v>740</v>
      </c>
      <c r="C250" s="1" t="n">
        <f aca="false">+C170</f>
        <v>629</v>
      </c>
      <c r="D250" s="1" t="n">
        <f aca="false">+D170</f>
        <v>851</v>
      </c>
      <c r="E250" s="30" t="n">
        <f aca="false">+IF(AND(E170&gt;=0,E170&lt;=1,E169&gt;=1),1-E170,IF(AND(E170&gt;=0,E170&lt;=1,E169&gt;=0,E169&lt;=1),E169-E170,IF(AND(E169&gt;=0,E169&lt;=1,E170&lt;=0),E169,0)))</f>
        <v>0</v>
      </c>
      <c r="F250" s="30"/>
      <c r="G250" s="30"/>
      <c r="H250" s="30"/>
      <c r="I250" s="30" t="n">
        <f aca="false">+IF(AND(I170&gt;=0,I170&lt;=1,I169&gt;=1),1-I170,IF(AND(I170&gt;=0,I170&lt;=1,I169&gt;=0,I169&lt;=1),I169-I170,IF(AND(I169&gt;=0,I169&lt;=1,I170&lt;=0),I169,0)))</f>
        <v>0</v>
      </c>
      <c r="J250" s="30" t="n">
        <f aca="false">+IF(AND(J170&gt;=0,J170&lt;=1,J169&gt;=1),1-J170,IF(AND(J170&gt;=0,J170&lt;=1,J169&gt;=0,J169&lt;=1),J169-J170,IF(AND(J169&gt;=0,J169&lt;=1,J170&lt;=0),J169,0)))</f>
        <v>0</v>
      </c>
      <c r="K250" s="30" t="n">
        <f aca="false">+IF(AND(K170&gt;=0,K170&lt;=1,K169&gt;=1),1-K170,IF(AND(K170&gt;=0,K170&lt;=1,K169&gt;=0,K169&lt;=1),K169-K170,IF(AND(K169&gt;=0,K169&lt;=1,K170&lt;=0),K169,0)))</f>
        <v>0</v>
      </c>
      <c r="L250" s="30" t="n">
        <f aca="false">+IF(AND(L170&gt;=0,L170&lt;=1,L169&gt;=1),1-L170,IF(AND(L170&gt;=0,L170&lt;=1,L169&gt;=0,L169&lt;=1),L169-L170,IF(AND(L169&gt;=0,L169&lt;=1,L170&lt;=0),L169,0)))</f>
        <v>0</v>
      </c>
      <c r="M250" s="30" t="n">
        <f aca="false">+IF(AND(M170&gt;=0,M170&lt;=1,M169&gt;=1),1-M170,IF(AND(M170&gt;=0,M170&lt;=1,M169&gt;=0,M169&lt;=1),M169-M170,IF(AND(M169&gt;=0,M169&lt;=1,M170&lt;=0),M169,0)))</f>
        <v>0</v>
      </c>
      <c r="N250" s="30" t="n">
        <f aca="false">+IF(AND(N170&gt;=0,N170&lt;=1,N169&gt;=1),1-N170,IF(AND(N170&gt;=0,N170&lt;=1,N169&gt;=0,N169&lt;=1),N169-N170,IF(AND(N169&gt;=0,N169&lt;=1,N170&lt;=0),N169,0)))</f>
        <v>0</v>
      </c>
      <c r="O250" s="30" t="n">
        <f aca="false">+IF(AND(O170&gt;=0,O170&lt;=1,O169&gt;=1),1-O170,IF(AND(O170&gt;=0,O170&lt;=1,O169&gt;=0,O169&lt;=1),O169-O170,IF(AND(O169&gt;=0,O169&lt;=1,O170&lt;=0),O169,0)))</f>
        <v>0</v>
      </c>
      <c r="P250" s="30" t="n">
        <f aca="false">+IF(AND(P170&gt;=0,P170&lt;=1,P169&gt;=1),1-P170,IF(AND(P170&gt;=0,P170&lt;=1,P169&gt;=0,P169&lt;=1),P169-P170,IF(AND(P169&gt;=0,P169&lt;=1,P170&lt;=0),P169,0)))</f>
        <v>0</v>
      </c>
      <c r="Q250" s="30" t="n">
        <f aca="false">+IF(AND(Q170&gt;=0,Q170&lt;=1,Q169&gt;=1),1-Q170,IF(AND(Q170&gt;=0,Q170&lt;=1,Q169&gt;=0,Q169&lt;=1),Q169-Q170,IF(AND(Q169&gt;=0,Q169&lt;=1,Q170&lt;=0),Q169,0)))</f>
        <v>0</v>
      </c>
      <c r="R250" s="30" t="n">
        <f aca="false">+IF(AND(R170&gt;=0,R170&lt;=1,R169&gt;=1),1-R170,IF(AND(R170&gt;=0,R170&lt;=1,R169&gt;=0,R169&lt;=1),R169-R170,IF(AND(R169&gt;=0,R169&lt;=1,R170&lt;=0),R169,0)))</f>
        <v>0</v>
      </c>
      <c r="S250" s="30" t="n">
        <f aca="false">+IF(AND(S170&gt;=0,S170&lt;=1,S169&gt;=1),1-S170,IF(AND(S170&gt;=0,S170&lt;=1,S169&gt;=0,S169&lt;=1),S169-S170,IF(AND(S169&gt;=0,S169&lt;=1,S170&lt;=0),S169,0)))</f>
        <v>0</v>
      </c>
      <c r="T250" s="30" t="n">
        <f aca="false">+IF(AND(T170&gt;=0,T170&lt;=1,T169&gt;=1),1-T170,IF(AND(T170&gt;=0,T170&lt;=1,T169&gt;=0,T169&lt;=1),T169-T170,IF(AND(T169&gt;=0,T169&lt;=1,T170&lt;=0),T169,0)))</f>
        <v>0</v>
      </c>
      <c r="U250" s="30" t="n">
        <f aca="false">+IF(AND(U170&gt;=0,U170&lt;=1,U169&gt;=1),1-U170,IF(AND(U170&gt;=0,U170&lt;=1,U169&gt;=0,U169&lt;=1),U169-U170,IF(AND(U169&gt;=0,U169&lt;=1,U170&lt;=0),U169,0)))</f>
        <v>0</v>
      </c>
      <c r="V250" s="30" t="n">
        <f aca="false">+IF(AND(V170&gt;=0,V170&lt;=1,V169&gt;=1),1-V170,IF(AND(V170&gt;=0,V170&lt;=1,V169&gt;=0,V169&lt;=1),V169-V170,IF(AND(V169&gt;=0,V169&lt;=1,V170&lt;=0),V169,0)))</f>
        <v>0</v>
      </c>
      <c r="W250" s="30" t="n">
        <f aca="false">+IF(AND(W170&gt;=0,W170&lt;=1,W169&gt;=1),1-W170,IF(AND(W170&gt;=0,W170&lt;=1,W169&gt;=0,W169&lt;=1),W169-W170,IF(AND(W169&gt;=0,W169&lt;=1,W170&lt;=0),W169,0)))</f>
        <v>0</v>
      </c>
      <c r="X250" s="30" t="n">
        <f aca="false">+IF(AND(X170&gt;=0,X170&lt;=1,X169&gt;=1),1-X170,IF(AND(X170&gt;=0,X170&lt;=1,X169&gt;=0,X169&lt;=1),X169-X170,IF(AND(X169&gt;=0,X169&lt;=1,X170&lt;=0),X169,0)))</f>
        <v>0</v>
      </c>
      <c r="Y250" s="30" t="n">
        <f aca="false">+IF(AND(Y170&gt;=0,Y170&lt;=1,Y169&gt;=1),1-Y170,IF(AND(Y170&gt;=0,Y170&lt;=1,Y169&gt;=0,Y169&lt;=1),Y169-Y170,IF(AND(Y169&gt;=0,Y169&lt;=1,Y170&lt;=0),Y169,0)))</f>
        <v>0</v>
      </c>
      <c r="Z250" s="30" t="n">
        <f aca="false">+IF(AND(Z170&gt;=0,Z170&lt;=1,Z169&gt;=1),1-Z170,IF(AND(Z170&gt;=0,Z170&lt;=1,Z169&gt;=0,Z169&lt;=1),Z169-Z170,IF(AND(Z169&gt;=0,Z169&lt;=1,Z170&lt;=0),Z169,0)))</f>
        <v>0</v>
      </c>
      <c r="AA250" s="30" t="n">
        <f aca="false">+IF(AND(AA170&gt;=0,AA170&lt;=1,AA169&gt;=1),1-AA170,IF(AND(AA170&gt;=0,AA170&lt;=1,AA169&gt;=0,AA169&lt;=1),AA169-AA170,IF(AND(AA169&gt;=0,AA169&lt;=1,AA170&lt;=0),AA169,0)))</f>
        <v>0</v>
      </c>
      <c r="AB250" s="30" t="n">
        <f aca="false">+IF(AND(AB170&gt;=0,AB170&lt;=1,AB169&gt;=1),1-AB170,IF(AND(AB170&gt;=0,AB170&lt;=1,AB169&gt;=0,AB169&lt;=1),AB169-AB170,IF(AND(AB169&gt;=0,AB169&lt;=1,AB170&lt;=0),AB169,0)))</f>
        <v>0</v>
      </c>
      <c r="AC250" s="30" t="n">
        <f aca="false">+IF(AND(AC170&gt;=0,AC170&lt;=1,AC169&gt;=1),1-AC170,IF(AND(AC170&gt;=0,AC170&lt;=1,AC169&gt;=0,AC169&lt;=1),AC169-AC170,IF(AND(AC169&gt;=0,AC169&lt;=1,AC170&lt;=0),AC169,0)))</f>
        <v>0</v>
      </c>
      <c r="AD250" s="30" t="n">
        <f aca="false">+IF(AND(AD170&gt;=0,AD170&lt;=1,AD169&gt;=1),1-AD170,IF(AND(AD170&gt;=0,AD170&lt;=1,AD169&gt;=0,AD169&lt;=1),AD169-AD170,IF(AND(AD169&gt;=0,AD169&lt;=1,AD170&lt;=0),AD169,0)))</f>
        <v>0</v>
      </c>
      <c r="AE250" s="30" t="n">
        <f aca="false">+IF(AND(AE170&gt;=0,AE170&lt;=1,AE169&gt;=1),1-AE170,IF(AND(AE170&gt;=0,AE170&lt;=1,AE169&gt;=0,AE169&lt;=1),AE169-AE170,IF(AND(AE169&gt;=0,AE169&lt;=1,AE170&lt;=0),AE169,0)))</f>
        <v>0</v>
      </c>
      <c r="AF250" s="30" t="n">
        <f aca="false">+IF(AND(AF170&gt;=0,AF170&lt;=1,AF169&gt;=1),1-AF170,IF(AND(AF170&gt;=0,AF170&lt;=1,AF169&gt;=0,AF169&lt;=1),AF169-AF170,IF(AND(AF169&gt;=0,AF169&lt;=1,AF170&lt;=0),AF169,0)))</f>
        <v>0</v>
      </c>
      <c r="AG250" s="30" t="n">
        <f aca="false">+IF(AND(AG170&gt;=0,AG170&lt;=1,AG169&gt;=1),1-AG170,IF(AND(AG170&gt;=0,AG170&lt;=1,AG169&gt;=0,AG169&lt;=1),AG169-AG170,IF(AND(AG169&gt;=0,AG169&lt;=1,AG170&lt;=0),AG169,0)))</f>
        <v>0</v>
      </c>
      <c r="AH250" s="30" t="n">
        <f aca="false">+IF(AND(AH170&gt;=0,AH170&lt;=1,AH169&gt;=1),1-AH170,IF(AND(AH170&gt;=0,AH170&lt;=1,AH169&gt;=0,AH169&lt;=1),AH169-AH170,IF(AND(AH169&gt;=0,AH169&lt;=1,AH170&lt;=0),AH169,0)))</f>
        <v>0</v>
      </c>
      <c r="AI250" s="30" t="n">
        <f aca="false">+IF(AND(AI170&gt;=0,AI170&lt;=1,AI169&gt;=1),1-AI170,IF(AND(AI170&gt;=0,AI170&lt;=1,AI169&gt;=0,AI169&lt;=1),AI169-AI170,IF(AND(AI169&gt;=0,AI169&lt;=1,AI170&lt;=0),AI169,0)))</f>
        <v>0</v>
      </c>
      <c r="AJ250" s="30" t="n">
        <f aca="false">+IF(AND(AJ170&gt;=0,AJ170&lt;=1,AJ169&gt;=1),1-AJ170,IF(AND(AJ170&gt;=0,AJ170&lt;=1,AJ169&gt;=0,AJ169&lt;=1),AJ169-AJ170,IF(AND(AJ169&gt;=0,AJ169&lt;=1,AJ170&lt;=0),AJ169,0)))</f>
        <v>0</v>
      </c>
      <c r="AK250" s="30" t="n">
        <f aca="false">+IF(AND(AK170&gt;=0,AK170&lt;=1,AK169&gt;=1),1-AK170,IF(AND(AK170&gt;=0,AK170&lt;=1,AK169&gt;=0,AK169&lt;=1),AK169-AK170,IF(AND(AK169&gt;=0,AK169&lt;=1,AK170&lt;=0),AK169,0)))</f>
        <v>0</v>
      </c>
      <c r="AL250" s="30" t="n">
        <f aca="false">+IF(AND(AL170&gt;=0,AL170&lt;=1,AL169&gt;=1),1-AL170,IF(AND(AL170&gt;=0,AL170&lt;=1,AL169&gt;=0,AL169&lt;=1),AL169-AL170,IF(AND(AL169&gt;=0,AL169&lt;=1,AL170&lt;=0),AL169,0)))</f>
        <v>0</v>
      </c>
      <c r="AM250" s="30" t="n">
        <f aca="false">+IF(AND(AM170&gt;=0,AM170&lt;=1,AM169&gt;=1),1-AM170,IF(AND(AM170&gt;=0,AM170&lt;=1,AM169&gt;=0,AM169&lt;=1),AM169-AM170,IF(AND(AM169&gt;=0,AM169&lt;=1,AM170&lt;=0),AM169,0)))</f>
        <v>0</v>
      </c>
      <c r="AN250" s="30" t="n">
        <f aca="false">+IF(AND(AN170&gt;=0,AN170&lt;=1,AN169&gt;=1),1-AN170,IF(AND(AN170&gt;=0,AN170&lt;=1,AN169&gt;=0,AN169&lt;=1),AN169-AN170,IF(AND(AN169&gt;=0,AN169&lt;=1,AN170&lt;=0),AN169,0)))</f>
        <v>0</v>
      </c>
      <c r="AO250" s="30" t="n">
        <f aca="false">+IF(AND(AO170&gt;=0,AO170&lt;=1,AO169&gt;=1),1-AO170,IF(AND(AO170&gt;=0,AO170&lt;=1,AO169&gt;=0,AO169&lt;=1),AO169-AO170,IF(AND(AO169&gt;=0,AO169&lt;=1,AO170&lt;=0),AO169,0)))</f>
        <v>0</v>
      </c>
      <c r="AP250" s="30" t="n">
        <f aca="false">+IF(AND(AP170&gt;=0,AP170&lt;=1,AP169&gt;=1),1-AP170,IF(AND(AP170&gt;=0,AP170&lt;=1,AP169&gt;=0,AP169&lt;=1),AP169-AP170,IF(AND(AP169&gt;=0,AP169&lt;=1,AP170&lt;=0),AP169,0)))</f>
        <v>0</v>
      </c>
      <c r="AQ250" s="30" t="n">
        <f aca="false">+IF(AND(AQ170&gt;=0,AQ170&lt;=1,AQ169&gt;=1),1-AQ170,IF(AND(AQ170&gt;=0,AQ170&lt;=1,AQ169&gt;=0,AQ169&lt;=1),AQ169-AQ170,IF(AND(AQ169&gt;=0,AQ169&lt;=1,AQ170&lt;=0),AQ169,0)))</f>
        <v>0</v>
      </c>
      <c r="AR250" s="30" t="n">
        <f aca="false">+IF(AND(AR170&gt;=0,AR170&lt;=1,AR169&gt;=1),1-AR170,IF(AND(AR170&gt;=0,AR170&lt;=1,AR169&gt;=0,AR169&lt;=1),AR169-AR170,IF(AND(AR169&gt;=0,AR169&lt;=1,AR170&lt;=0),AR169,0)))</f>
        <v>0</v>
      </c>
      <c r="AS250" s="30" t="n">
        <f aca="false">+IF(AND(AS170&gt;=0,AS170&lt;=1,AS169&gt;=1),1-AS170,IF(AND(AS170&gt;=0,AS170&lt;=1,AS169&gt;=0,AS169&lt;=1),AS169-AS170,IF(AND(AS169&gt;=0,AS169&lt;=1,AS170&lt;=0),AS169,0)))</f>
        <v>0</v>
      </c>
      <c r="AT250" s="30" t="n">
        <f aca="false">+IF(AND(AT170&gt;=0,AT170&lt;=1,AT169&gt;=1),1-AT170,IF(AND(AT170&gt;=0,AT170&lt;=1,AT169&gt;=0,AT169&lt;=1),AT169-AT170,IF(AND(AT169&gt;=0,AT169&lt;=1,AT170&lt;=0),AT169,0)))</f>
        <v>0</v>
      </c>
      <c r="AU250" s="30" t="n">
        <f aca="false">+IF(AND(AU170&gt;=0,AU170&lt;=1,AU169&gt;=1),1-AU170,IF(AND(AU170&gt;=0,AU170&lt;=1,AU169&gt;=0,AU169&lt;=1),AU169-AU170,IF(AND(AU169&gt;=0,AU169&lt;=1,AU170&lt;=0),AU169,0)))</f>
        <v>0</v>
      </c>
      <c r="AV250" s="30" t="n">
        <f aca="false">+IF(AND(AV170&gt;=0,AV170&lt;=1,AV169&gt;=1),1-AV170,IF(AND(AV170&gt;=0,AV170&lt;=1,AV169&gt;=0,AV169&lt;=1),AV169-AV170,IF(AND(AV169&gt;=0,AV169&lt;=1,AV170&lt;=0),AV169,0)))</f>
        <v>0</v>
      </c>
      <c r="AW250" s="30" t="n">
        <f aca="false">+IF(AND(AW170&gt;=0,AW170&lt;=1,AW169&gt;=1),1-AW170,IF(AND(AW170&gt;=0,AW170&lt;=1,AW169&gt;=0,AW169&lt;=1),AW169-AW170,IF(AND(AW169&gt;=0,AW169&lt;=1,AW170&lt;=0),AW169,0)))</f>
        <v>0</v>
      </c>
      <c r="AX250" s="30" t="n">
        <f aca="false">+IF(AND(AX170&gt;=0,AX170&lt;=1,AX169&gt;=1),1-AX170,IF(AND(AX170&gt;=0,AX170&lt;=1,AX169&gt;=0,AX169&lt;=1),AX169-AX170,IF(AND(AX169&gt;=0,AX169&lt;=1,AX170&lt;=0),AX169,0)))</f>
        <v>0</v>
      </c>
      <c r="AY250" s="30" t="n">
        <f aca="false">+IF(AND(AY170&gt;=0,AY170&lt;=1,AY169&gt;=1),1-AY170,IF(AND(AY170&gt;=0,AY170&lt;=1,AY169&gt;=0,AY169&lt;=1),AY169-AY170,IF(AND(AY169&gt;=0,AY169&lt;=1,AY170&lt;=0),AY169,0)))</f>
        <v>0</v>
      </c>
      <c r="AZ250" s="30" t="n">
        <f aca="false">+IF(AND(AZ170&gt;=0,AZ170&lt;=1,AZ169&gt;=1),1-AZ170,IF(AND(AZ170&gt;=0,AZ170&lt;=1,AZ169&gt;=0,AZ169&lt;=1),AZ169-AZ170,IF(AND(AZ169&gt;=0,AZ169&lt;=1,AZ170&lt;=0),AZ169,0)))</f>
        <v>0</v>
      </c>
      <c r="BA250" s="30" t="n">
        <f aca="false">+IF(AND(BA170&gt;=0,BA170&lt;=1,BA169&gt;=1),1-BA170,IF(AND(BA170&gt;=0,BA170&lt;=1,BA169&gt;=0,BA169&lt;=1),BA169-BA170,IF(AND(BA169&gt;=0,BA169&lt;=1,BA170&lt;=0),BA169,0)))</f>
        <v>0</v>
      </c>
      <c r="BB250" s="30" t="n">
        <f aca="false">+IF(AND(BB170&gt;=0,BB170&lt;=1,BB169&gt;=1),1-BB170,IF(AND(BB170&gt;=0,BB170&lt;=1,BB169&gt;=0,BB169&lt;=1),BB169-BB170,IF(AND(BB169&gt;=0,BB169&lt;=1,BB170&lt;=0),BB169,0)))</f>
        <v>0</v>
      </c>
      <c r="BC250" s="30" t="n">
        <f aca="false">+IF(AND(BC170&gt;=0,BC170&lt;=1,BC169&gt;=1),1-BC170,IF(AND(BC170&gt;=0,BC170&lt;=1,BC169&gt;=0,BC169&lt;=1),BC169-BC170,IF(AND(BC169&gt;=0,BC169&lt;=1,BC170&lt;=0),BC169,0)))</f>
        <v>0</v>
      </c>
      <c r="BD250" s="30" t="n">
        <f aca="false">+IF(AND(BD170&gt;=0,BD170&lt;=1,BD169&gt;=1),1-BD170,IF(AND(BD170&gt;=0,BD170&lt;=1,BD169&gt;=0,BD169&lt;=1),BD169-BD170,IF(AND(BD169&gt;=0,BD169&lt;=1,BD170&lt;=0),BD169,0)))</f>
        <v>0</v>
      </c>
      <c r="BE250" s="30" t="n">
        <f aca="false">+IF(AND(BE170&gt;=0,BE170&lt;=1,BE169&gt;=1),1-BE170,IF(AND(BE170&gt;=0,BE170&lt;=1,BE169&gt;=0,BE169&lt;=1),BE169-BE170,IF(AND(BE169&gt;=0,BE169&lt;=1,BE170&lt;=0),BE169,0)))</f>
        <v>0</v>
      </c>
      <c r="BF250" s="30" t="n">
        <f aca="false">+IF(AND(BF170&gt;=0,BF170&lt;=1,BF169&gt;=1),1-BF170,IF(AND(BF170&gt;=0,BF170&lt;=1,BF169&gt;=0,BF169&lt;=1),BF169-BF170,IF(AND(BF169&gt;=0,BF169&lt;=1,BF170&lt;=0),BF169,0)))</f>
        <v>0</v>
      </c>
      <c r="BG250" s="30" t="n">
        <f aca="false">+IF(AND(BG170&gt;=0,BG170&lt;=1,BG169&gt;=1),1-BG170,IF(AND(BG170&gt;=0,BG170&lt;=1,BG169&gt;=0,BG169&lt;=1),BG169-BG170,IF(AND(BG169&gt;=0,BG169&lt;=1,BG170&lt;=0),BG169,0)))</f>
        <v>0</v>
      </c>
      <c r="BH250" s="30" t="n">
        <f aca="false">+IF(AND(BH170&gt;=0,BH170&lt;=1,BH169&gt;=1),1-BH170,IF(AND(BH170&gt;=0,BH170&lt;=1,BH169&gt;=0,BH169&lt;=1),BH169-BH170,IF(AND(BH169&gt;=0,BH169&lt;=1,BH170&lt;=0),BH169,0)))</f>
        <v>0</v>
      </c>
      <c r="BI250" s="30" t="n">
        <f aca="false">+IF(AND(BI170&gt;=0,BI170&lt;=1,BI169&gt;=1),1-BI170,IF(AND(BI170&gt;=0,BI170&lt;=1,BI169&gt;=0,BI169&lt;=1),BI169-BI170,IF(AND(BI169&gt;=0,BI169&lt;=1,BI170&lt;=0),BI169,0)))</f>
        <v>0</v>
      </c>
      <c r="BJ250" s="30" t="n">
        <f aca="false">+IF(AND(BJ170&gt;=0,BJ170&lt;=1,BJ169&gt;=1),1-BJ170,IF(AND(BJ170&gt;=0,BJ170&lt;=1,BJ169&gt;=0,BJ169&lt;=1),BJ169-BJ170,IF(AND(BJ169&gt;=0,BJ169&lt;=1,BJ170&lt;=0),BJ169,0)))</f>
        <v>0</v>
      </c>
      <c r="BK250" s="30" t="n">
        <f aca="false">+IF(AND(BK170&gt;=0,BK170&lt;=1,BK169&gt;=1),1-BK170,IF(AND(BK170&gt;=0,BK170&lt;=1,BK169&gt;=0,BK169&lt;=1),BK169-BK170,IF(AND(BK169&gt;=0,BK169&lt;=1,BK170&lt;=0),BK169,0)))</f>
        <v>0</v>
      </c>
      <c r="BL250" s="30" t="n">
        <f aca="false">+IF(AND(BL170&gt;=0,BL170&lt;=1,BL169&gt;=1),1-BL170,IF(AND(BL170&gt;=0,BL170&lt;=1,BL169&gt;=0,BL169&lt;=1),BL169-BL170,IF(AND(BL169&gt;=0,BL169&lt;=1,BL170&lt;=0),BL169,0)))</f>
        <v>0</v>
      </c>
      <c r="BM250" s="30" t="n">
        <f aca="false">+IF(AND(BM170&gt;=0,BM170&lt;=1,BM169&gt;=1),1-BM170,IF(AND(BM170&gt;=0,BM170&lt;=1,BM169&gt;=0,BM169&lt;=1),BM169-BM170,IF(AND(BM169&gt;=0,BM169&lt;=1,BM170&lt;=0),BM169,0)))</f>
        <v>0</v>
      </c>
      <c r="BN250" s="30" t="n">
        <f aca="false">+IF(AND(BN170&gt;=0,BN170&lt;=1,BN169&gt;=1),1-BN170,IF(AND(BN170&gt;=0,BN170&lt;=1,BN169&gt;=0,BN169&lt;=1),BN169-BN170,IF(AND(BN169&gt;=0,BN169&lt;=1,BN170&lt;=0),BN169,0)))</f>
        <v>0</v>
      </c>
      <c r="BO250" s="30" t="n">
        <f aca="false">+IF(AND(BO170&gt;=0,BO170&lt;=1,BO169&gt;=1),1-BO170,IF(AND(BO170&gt;=0,BO170&lt;=1,BO169&gt;=0,BO169&lt;=1),BO169-BO170,IF(AND(BO169&gt;=0,BO169&lt;=1,BO170&lt;=0),BO169,0)))</f>
        <v>0</v>
      </c>
      <c r="BP250" s="30" t="n">
        <f aca="false">+IF(AND(BP170&gt;=0,BP170&lt;=1,BP169&gt;=1),1-BP170,IF(AND(BP170&gt;=0,BP170&lt;=1,BP169&gt;=0,BP169&lt;=1),BP169-BP170,IF(AND(BP169&gt;=0,BP169&lt;=1,BP170&lt;=0),BP169,0)))</f>
        <v>0</v>
      </c>
      <c r="BQ250" s="30" t="n">
        <f aca="false">+IF(AND(BQ170&gt;=0,BQ170&lt;=1,BQ169&gt;=1),1-BQ170,IF(AND(BQ170&gt;=0,BQ170&lt;=1,BQ169&gt;=0,BQ169&lt;=1),BQ169-BQ170,IF(AND(BQ169&gt;=0,BQ169&lt;=1,BQ170&lt;=0),BQ169,0)))</f>
        <v>0</v>
      </c>
      <c r="BR250" s="30" t="n">
        <f aca="false">+IF(AND(BR170&gt;=0,BR170&lt;=1,BR169&gt;=1),1-BR170,IF(AND(BR170&gt;=0,BR170&lt;=1,BR169&gt;=0,BR169&lt;=1),BR169-BR170,IF(AND(BR169&gt;=0,BR169&lt;=1,BR170&lt;=0),BR169,0)))</f>
        <v>0</v>
      </c>
      <c r="BS250" s="30" t="n">
        <f aca="false">+IF(AND(BS170&gt;=0,BS170&lt;=1,BS169&gt;=1),1-BS170,IF(AND(BS170&gt;=0,BS170&lt;=1,BS169&gt;=0,BS169&lt;=1),BS169-BS170,IF(AND(BS169&gt;=0,BS169&lt;=1,BS170&lt;=0),BS169,0)))</f>
        <v>0.0388744909292855</v>
      </c>
      <c r="BT250" s="30" t="n">
        <f aca="false">+IF(AND(BT170&gt;=0,BT170&lt;=1,BT169&gt;=1),1-BT170,IF(AND(BT170&gt;=0,BT170&lt;=1,BT169&gt;=0,BT169&lt;=1),BT169-BT170,IF(AND(BT169&gt;=0,BT169&lt;=1,BT170&lt;=0),BT169,0)))</f>
        <v>0.0394915463408614</v>
      </c>
      <c r="BU250" s="30" t="n">
        <f aca="false">+IF(AND(BU170&gt;=0,BU170&lt;=1,BU169&gt;=1),1-BU170,IF(AND(BU170&gt;=0,BU170&lt;=1,BU169&gt;=0,BU169&lt;=1),BU169-BU170,IF(AND(BU169&gt;=0,BU169&lt;=1,BU170&lt;=0),BU169,0)))</f>
        <v>0.0401086017524374</v>
      </c>
      <c r="BV250" s="30" t="n">
        <f aca="false">+IF(AND(BV170&gt;=0,BV170&lt;=1,BV169&gt;=1),1-BV170,IF(AND(BV170&gt;=0,BV170&lt;=1,BV169&gt;=0,BV169&lt;=1),BV169-BV170,IF(AND(BV169&gt;=0,BV169&lt;=1,BV170&lt;=0),BV169,0)))</f>
        <v>0.0407256571640134</v>
      </c>
      <c r="BW250" s="30" t="n">
        <f aca="false">+IF(AND(BW170&gt;=0,BW170&lt;=1,BW169&gt;=1),1-BW170,IF(AND(BW170&gt;=0,BW170&lt;=1,BW169&gt;=0,BW169&lt;=1),BW169-BW170,IF(AND(BW169&gt;=0,BW169&lt;=1,BW170&lt;=0),BW169,0)))</f>
        <v>0.0413427125755893</v>
      </c>
      <c r="BX250" s="30" t="n">
        <f aca="false">+IF(AND(BX170&gt;=0,BX170&lt;=1,BX169&gt;=1),1-BX170,IF(AND(BX170&gt;=0,BX170&lt;=1,BX169&gt;=0,BX169&lt;=1),BX169-BX170,IF(AND(BX169&gt;=0,BX169&lt;=1,BX170&lt;=0),BX169,0)))</f>
        <v>0.0419597679871653</v>
      </c>
      <c r="BY250" s="30" t="n">
        <f aca="false">+IF(AND(BY170&gt;=0,BY170&lt;=1,BY169&gt;=1),1-BY170,IF(AND(BY170&gt;=0,BY170&lt;=1,BY169&gt;=0,BY169&lt;=1),BY169-BY170,IF(AND(BY169&gt;=0,BY169&lt;=1,BY170&lt;=0),BY169,0)))</f>
        <v>0.0425768233987413</v>
      </c>
      <c r="BZ250" s="30" t="n">
        <f aca="false">+IF(AND(BZ170&gt;=0,BZ170&lt;=1,BZ169&gt;=1),1-BZ170,IF(AND(BZ170&gt;=0,BZ170&lt;=1,BZ169&gt;=0,BZ169&lt;=1),BZ169-BZ170,IF(AND(BZ169&gt;=0,BZ169&lt;=1,BZ170&lt;=0),BZ169,0)))</f>
        <v>0.0431938788103172</v>
      </c>
      <c r="CA250" s="30" t="n">
        <f aca="false">+IF(AND(CA170&gt;=0,CA170&lt;=1,CA169&gt;=1),1-CA170,IF(AND(CA170&gt;=0,CA170&lt;=1,CA169&gt;=0,CA169&lt;=1),CA169-CA170,IF(AND(CA169&gt;=0,CA169&lt;=1,CA170&lt;=0),CA169,0)))</f>
        <v>0.0438109342218931</v>
      </c>
      <c r="CB250" s="1" t="n">
        <f aca="false">+SUM(E250:BB250)</f>
        <v>0</v>
      </c>
    </row>
    <row r="251" customFormat="false" ht="12.75" hidden="false" customHeight="false" outlineLevel="0" collapsed="false">
      <c r="A251" s="1" t="n">
        <f aca="false">+A171</f>
        <v>75</v>
      </c>
      <c r="B251" s="1" t="n">
        <f aca="false">A251*$B$7</f>
        <v>750</v>
      </c>
      <c r="C251" s="1" t="n">
        <f aca="false">+C171</f>
        <v>637.5</v>
      </c>
      <c r="D251" s="1" t="n">
        <f aca="false">+D171</f>
        <v>862.5</v>
      </c>
      <c r="E251" s="30" t="n">
        <f aca="false">+IF(AND(E171&gt;=0,E171&lt;=1,E170&gt;=1),1-E171,IF(AND(E171&gt;=0,E171&lt;=1,E170&gt;=0,E170&lt;=1),E170-E171,IF(AND(E170&gt;=0,E170&lt;=1,E171&lt;=0),E170,0)))</f>
        <v>0</v>
      </c>
      <c r="F251" s="30"/>
      <c r="G251" s="30"/>
      <c r="H251" s="30"/>
      <c r="I251" s="30" t="n">
        <f aca="false">+IF(AND(I171&gt;=0,I171&lt;=1,I170&gt;=1),1-I171,IF(AND(I171&gt;=0,I171&lt;=1,I170&gt;=0,I170&lt;=1),I170-I171,IF(AND(I170&gt;=0,I170&lt;=1,I171&lt;=0),I170,0)))</f>
        <v>0</v>
      </c>
      <c r="J251" s="30" t="n">
        <f aca="false">+IF(AND(J171&gt;=0,J171&lt;=1,J170&gt;=1),1-J171,IF(AND(J171&gt;=0,J171&lt;=1,J170&gt;=0,J170&lt;=1),J170-J171,IF(AND(J170&gt;=0,J170&lt;=1,J171&lt;=0),J170,0)))</f>
        <v>0</v>
      </c>
      <c r="K251" s="30" t="n">
        <f aca="false">+IF(AND(K171&gt;=0,K171&lt;=1,K170&gt;=1),1-K171,IF(AND(K171&gt;=0,K171&lt;=1,K170&gt;=0,K170&lt;=1),K170-K171,IF(AND(K170&gt;=0,K170&lt;=1,K171&lt;=0),K170,0)))</f>
        <v>0</v>
      </c>
      <c r="L251" s="30" t="n">
        <f aca="false">+IF(AND(L171&gt;=0,L171&lt;=1,L170&gt;=1),1-L171,IF(AND(L171&gt;=0,L171&lt;=1,L170&gt;=0,L170&lt;=1),L170-L171,IF(AND(L170&gt;=0,L170&lt;=1,L171&lt;=0),L170,0)))</f>
        <v>0</v>
      </c>
      <c r="M251" s="30" t="n">
        <f aca="false">+IF(AND(M171&gt;=0,M171&lt;=1,M170&gt;=1),1-M171,IF(AND(M171&gt;=0,M171&lt;=1,M170&gt;=0,M170&lt;=1),M170-M171,IF(AND(M170&gt;=0,M170&lt;=1,M171&lt;=0),M170,0)))</f>
        <v>0</v>
      </c>
      <c r="N251" s="30" t="n">
        <f aca="false">+IF(AND(N171&gt;=0,N171&lt;=1,N170&gt;=1),1-N171,IF(AND(N171&gt;=0,N171&lt;=1,N170&gt;=0,N170&lt;=1),N170-N171,IF(AND(N170&gt;=0,N170&lt;=1,N171&lt;=0),N170,0)))</f>
        <v>0</v>
      </c>
      <c r="O251" s="30" t="n">
        <f aca="false">+IF(AND(O171&gt;=0,O171&lt;=1,O170&gt;=1),1-O171,IF(AND(O171&gt;=0,O171&lt;=1,O170&gt;=0,O170&lt;=1),O170-O171,IF(AND(O170&gt;=0,O170&lt;=1,O171&lt;=0),O170,0)))</f>
        <v>0</v>
      </c>
      <c r="P251" s="30" t="n">
        <f aca="false">+IF(AND(P171&gt;=0,P171&lt;=1,P170&gt;=1),1-P171,IF(AND(P171&gt;=0,P171&lt;=1,P170&gt;=0,P170&lt;=1),P170-P171,IF(AND(P170&gt;=0,P170&lt;=1,P171&lt;=0),P170,0)))</f>
        <v>0</v>
      </c>
      <c r="Q251" s="30" t="n">
        <f aca="false">+IF(AND(Q171&gt;=0,Q171&lt;=1,Q170&gt;=1),1-Q171,IF(AND(Q171&gt;=0,Q171&lt;=1,Q170&gt;=0,Q170&lt;=1),Q170-Q171,IF(AND(Q170&gt;=0,Q170&lt;=1,Q171&lt;=0),Q170,0)))</f>
        <v>0</v>
      </c>
      <c r="R251" s="30" t="n">
        <f aca="false">+IF(AND(R171&gt;=0,R171&lt;=1,R170&gt;=1),1-R171,IF(AND(R171&gt;=0,R171&lt;=1,R170&gt;=0,R170&lt;=1),R170-R171,IF(AND(R170&gt;=0,R170&lt;=1,R171&lt;=0),R170,0)))</f>
        <v>0</v>
      </c>
      <c r="S251" s="30" t="n">
        <f aca="false">+IF(AND(S171&gt;=0,S171&lt;=1,S170&gt;=1),1-S171,IF(AND(S171&gt;=0,S171&lt;=1,S170&gt;=0,S170&lt;=1),S170-S171,IF(AND(S170&gt;=0,S170&lt;=1,S171&lt;=0),S170,0)))</f>
        <v>0</v>
      </c>
      <c r="T251" s="30" t="n">
        <f aca="false">+IF(AND(T171&gt;=0,T171&lt;=1,T170&gt;=1),1-T171,IF(AND(T171&gt;=0,T171&lt;=1,T170&gt;=0,T170&lt;=1),T170-T171,IF(AND(T170&gt;=0,T170&lt;=1,T171&lt;=0),T170,0)))</f>
        <v>0</v>
      </c>
      <c r="U251" s="30" t="n">
        <f aca="false">+IF(AND(U171&gt;=0,U171&lt;=1,U170&gt;=1),1-U171,IF(AND(U171&gt;=0,U171&lt;=1,U170&gt;=0,U170&lt;=1),U170-U171,IF(AND(U170&gt;=0,U170&lt;=1,U171&lt;=0),U170,0)))</f>
        <v>0</v>
      </c>
      <c r="V251" s="30" t="n">
        <f aca="false">+IF(AND(V171&gt;=0,V171&lt;=1,V170&gt;=1),1-V171,IF(AND(V171&gt;=0,V171&lt;=1,V170&gt;=0,V170&lt;=1),V170-V171,IF(AND(V170&gt;=0,V170&lt;=1,V171&lt;=0),V170,0)))</f>
        <v>0</v>
      </c>
      <c r="W251" s="30" t="n">
        <f aca="false">+IF(AND(W171&gt;=0,W171&lt;=1,W170&gt;=1),1-W171,IF(AND(W171&gt;=0,W171&lt;=1,W170&gt;=0,W170&lt;=1),W170-W171,IF(AND(W170&gt;=0,W170&lt;=1,W171&lt;=0),W170,0)))</f>
        <v>0</v>
      </c>
      <c r="X251" s="30" t="n">
        <f aca="false">+IF(AND(X171&gt;=0,X171&lt;=1,X170&gt;=1),1-X171,IF(AND(X171&gt;=0,X171&lt;=1,X170&gt;=0,X170&lt;=1),X170-X171,IF(AND(X170&gt;=0,X170&lt;=1,X171&lt;=0),X170,0)))</f>
        <v>0</v>
      </c>
      <c r="Y251" s="30" t="n">
        <f aca="false">+IF(AND(Y171&gt;=0,Y171&lt;=1,Y170&gt;=1),1-Y171,IF(AND(Y171&gt;=0,Y171&lt;=1,Y170&gt;=0,Y170&lt;=1),Y170-Y171,IF(AND(Y170&gt;=0,Y170&lt;=1,Y171&lt;=0),Y170,0)))</f>
        <v>0</v>
      </c>
      <c r="Z251" s="30" t="n">
        <f aca="false">+IF(AND(Z171&gt;=0,Z171&lt;=1,Z170&gt;=1),1-Z171,IF(AND(Z171&gt;=0,Z171&lt;=1,Z170&gt;=0,Z170&lt;=1),Z170-Z171,IF(AND(Z170&gt;=0,Z170&lt;=1,Z171&lt;=0),Z170,0)))</f>
        <v>0</v>
      </c>
      <c r="AA251" s="30" t="n">
        <f aca="false">+IF(AND(AA171&gt;=0,AA171&lt;=1,AA170&gt;=1),1-AA171,IF(AND(AA171&gt;=0,AA171&lt;=1,AA170&gt;=0,AA170&lt;=1),AA170-AA171,IF(AND(AA170&gt;=0,AA170&lt;=1,AA171&lt;=0),AA170,0)))</f>
        <v>0</v>
      </c>
      <c r="AB251" s="30" t="n">
        <f aca="false">+IF(AND(AB171&gt;=0,AB171&lt;=1,AB170&gt;=1),1-AB171,IF(AND(AB171&gt;=0,AB171&lt;=1,AB170&gt;=0,AB170&lt;=1),AB170-AB171,IF(AND(AB170&gt;=0,AB170&lt;=1,AB171&lt;=0),AB170,0)))</f>
        <v>0</v>
      </c>
      <c r="AC251" s="30" t="n">
        <f aca="false">+IF(AND(AC171&gt;=0,AC171&lt;=1,AC170&gt;=1),1-AC171,IF(AND(AC171&gt;=0,AC171&lt;=1,AC170&gt;=0,AC170&lt;=1),AC170-AC171,IF(AND(AC170&gt;=0,AC170&lt;=1,AC171&lt;=0),AC170,0)))</f>
        <v>0</v>
      </c>
      <c r="AD251" s="30" t="n">
        <f aca="false">+IF(AND(AD171&gt;=0,AD171&lt;=1,AD170&gt;=1),1-AD171,IF(AND(AD171&gt;=0,AD171&lt;=1,AD170&gt;=0,AD170&lt;=1),AD170-AD171,IF(AND(AD170&gt;=0,AD170&lt;=1,AD171&lt;=0),AD170,0)))</f>
        <v>0</v>
      </c>
      <c r="AE251" s="30" t="n">
        <f aca="false">+IF(AND(AE171&gt;=0,AE171&lt;=1,AE170&gt;=1),1-AE171,IF(AND(AE171&gt;=0,AE171&lt;=1,AE170&gt;=0,AE170&lt;=1),AE170-AE171,IF(AND(AE170&gt;=0,AE170&lt;=1,AE171&lt;=0),AE170,0)))</f>
        <v>0</v>
      </c>
      <c r="AF251" s="30" t="n">
        <f aca="false">+IF(AND(AF171&gt;=0,AF171&lt;=1,AF170&gt;=1),1-AF171,IF(AND(AF171&gt;=0,AF171&lt;=1,AF170&gt;=0,AF170&lt;=1),AF170-AF171,IF(AND(AF170&gt;=0,AF170&lt;=1,AF171&lt;=0),AF170,0)))</f>
        <v>0</v>
      </c>
      <c r="AG251" s="30" t="n">
        <f aca="false">+IF(AND(AG171&gt;=0,AG171&lt;=1,AG170&gt;=1),1-AG171,IF(AND(AG171&gt;=0,AG171&lt;=1,AG170&gt;=0,AG170&lt;=1),AG170-AG171,IF(AND(AG170&gt;=0,AG170&lt;=1,AG171&lt;=0),AG170,0)))</f>
        <v>0</v>
      </c>
      <c r="AH251" s="30" t="n">
        <f aca="false">+IF(AND(AH171&gt;=0,AH171&lt;=1,AH170&gt;=1),1-AH171,IF(AND(AH171&gt;=0,AH171&lt;=1,AH170&gt;=0,AH170&lt;=1),AH170-AH171,IF(AND(AH170&gt;=0,AH170&lt;=1,AH171&lt;=0),AH170,0)))</f>
        <v>0</v>
      </c>
      <c r="AI251" s="30" t="n">
        <f aca="false">+IF(AND(AI171&gt;=0,AI171&lt;=1,AI170&gt;=1),1-AI171,IF(AND(AI171&gt;=0,AI171&lt;=1,AI170&gt;=0,AI170&lt;=1),AI170-AI171,IF(AND(AI170&gt;=0,AI170&lt;=1,AI171&lt;=0),AI170,0)))</f>
        <v>0</v>
      </c>
      <c r="AJ251" s="30" t="n">
        <f aca="false">+IF(AND(AJ171&gt;=0,AJ171&lt;=1,AJ170&gt;=1),1-AJ171,IF(AND(AJ171&gt;=0,AJ171&lt;=1,AJ170&gt;=0,AJ170&lt;=1),AJ170-AJ171,IF(AND(AJ170&gt;=0,AJ170&lt;=1,AJ171&lt;=0),AJ170,0)))</f>
        <v>0</v>
      </c>
      <c r="AK251" s="30" t="n">
        <f aca="false">+IF(AND(AK171&gt;=0,AK171&lt;=1,AK170&gt;=1),1-AK171,IF(AND(AK171&gt;=0,AK171&lt;=1,AK170&gt;=0,AK170&lt;=1),AK170-AK171,IF(AND(AK170&gt;=0,AK170&lt;=1,AK171&lt;=0),AK170,0)))</f>
        <v>0</v>
      </c>
      <c r="AL251" s="30" t="n">
        <f aca="false">+IF(AND(AL171&gt;=0,AL171&lt;=1,AL170&gt;=1),1-AL171,IF(AND(AL171&gt;=0,AL171&lt;=1,AL170&gt;=0,AL170&lt;=1),AL170-AL171,IF(AND(AL170&gt;=0,AL170&lt;=1,AL171&lt;=0),AL170,0)))</f>
        <v>0</v>
      </c>
      <c r="AM251" s="30" t="n">
        <f aca="false">+IF(AND(AM171&gt;=0,AM171&lt;=1,AM170&gt;=1),1-AM171,IF(AND(AM171&gt;=0,AM171&lt;=1,AM170&gt;=0,AM170&lt;=1),AM170-AM171,IF(AND(AM170&gt;=0,AM170&lt;=1,AM171&lt;=0),AM170,0)))</f>
        <v>0</v>
      </c>
      <c r="AN251" s="30" t="n">
        <f aca="false">+IF(AND(AN171&gt;=0,AN171&lt;=1,AN170&gt;=1),1-AN171,IF(AND(AN171&gt;=0,AN171&lt;=1,AN170&gt;=0,AN170&lt;=1),AN170-AN171,IF(AND(AN170&gt;=0,AN170&lt;=1,AN171&lt;=0),AN170,0)))</f>
        <v>0</v>
      </c>
      <c r="AO251" s="30" t="n">
        <f aca="false">+IF(AND(AO171&gt;=0,AO171&lt;=1,AO170&gt;=1),1-AO171,IF(AND(AO171&gt;=0,AO171&lt;=1,AO170&gt;=0,AO170&lt;=1),AO170-AO171,IF(AND(AO170&gt;=0,AO170&lt;=1,AO171&lt;=0),AO170,0)))</f>
        <v>0</v>
      </c>
      <c r="AP251" s="30" t="n">
        <f aca="false">+IF(AND(AP171&gt;=0,AP171&lt;=1,AP170&gt;=1),1-AP171,IF(AND(AP171&gt;=0,AP171&lt;=1,AP170&gt;=0,AP170&lt;=1),AP170-AP171,IF(AND(AP170&gt;=0,AP170&lt;=1,AP171&lt;=0),AP170,0)))</f>
        <v>0</v>
      </c>
      <c r="AQ251" s="30" t="n">
        <f aca="false">+IF(AND(AQ171&gt;=0,AQ171&lt;=1,AQ170&gt;=1),1-AQ171,IF(AND(AQ171&gt;=0,AQ171&lt;=1,AQ170&gt;=0,AQ170&lt;=1),AQ170-AQ171,IF(AND(AQ170&gt;=0,AQ170&lt;=1,AQ171&lt;=0),AQ170,0)))</f>
        <v>0</v>
      </c>
      <c r="AR251" s="30" t="n">
        <f aca="false">+IF(AND(AR171&gt;=0,AR171&lt;=1,AR170&gt;=1),1-AR171,IF(AND(AR171&gt;=0,AR171&lt;=1,AR170&gt;=0,AR170&lt;=1),AR170-AR171,IF(AND(AR170&gt;=0,AR170&lt;=1,AR171&lt;=0),AR170,0)))</f>
        <v>0</v>
      </c>
      <c r="AS251" s="30" t="n">
        <f aca="false">+IF(AND(AS171&gt;=0,AS171&lt;=1,AS170&gt;=1),1-AS171,IF(AND(AS171&gt;=0,AS171&lt;=1,AS170&gt;=0,AS170&lt;=1),AS170-AS171,IF(AND(AS170&gt;=0,AS170&lt;=1,AS171&lt;=0),AS170,0)))</f>
        <v>0</v>
      </c>
      <c r="AT251" s="30" t="n">
        <f aca="false">+IF(AND(AT171&gt;=0,AT171&lt;=1,AT170&gt;=1),1-AT171,IF(AND(AT171&gt;=0,AT171&lt;=1,AT170&gt;=0,AT170&lt;=1),AT170-AT171,IF(AND(AT170&gt;=0,AT170&lt;=1,AT171&lt;=0),AT170,0)))</f>
        <v>0</v>
      </c>
      <c r="AU251" s="30" t="n">
        <f aca="false">+IF(AND(AU171&gt;=0,AU171&lt;=1,AU170&gt;=1),1-AU171,IF(AND(AU171&gt;=0,AU171&lt;=1,AU170&gt;=0,AU170&lt;=1),AU170-AU171,IF(AND(AU170&gt;=0,AU170&lt;=1,AU171&lt;=0),AU170,0)))</f>
        <v>0</v>
      </c>
      <c r="AV251" s="30" t="n">
        <f aca="false">+IF(AND(AV171&gt;=0,AV171&lt;=1,AV170&gt;=1),1-AV171,IF(AND(AV171&gt;=0,AV171&lt;=1,AV170&gt;=0,AV170&lt;=1),AV170-AV171,IF(AND(AV170&gt;=0,AV170&lt;=1,AV171&lt;=0),AV170,0)))</f>
        <v>0</v>
      </c>
      <c r="AW251" s="30" t="n">
        <f aca="false">+IF(AND(AW171&gt;=0,AW171&lt;=1,AW170&gt;=1),1-AW171,IF(AND(AW171&gt;=0,AW171&lt;=1,AW170&gt;=0,AW170&lt;=1),AW170-AW171,IF(AND(AW170&gt;=0,AW170&lt;=1,AW171&lt;=0),AW170,0)))</f>
        <v>0</v>
      </c>
      <c r="AX251" s="30" t="n">
        <f aca="false">+IF(AND(AX171&gt;=0,AX171&lt;=1,AX170&gt;=1),1-AX171,IF(AND(AX171&gt;=0,AX171&lt;=1,AX170&gt;=0,AX170&lt;=1),AX170-AX171,IF(AND(AX170&gt;=0,AX170&lt;=1,AX171&lt;=0),AX170,0)))</f>
        <v>0</v>
      </c>
      <c r="AY251" s="30" t="n">
        <f aca="false">+IF(AND(AY171&gt;=0,AY171&lt;=1,AY170&gt;=1),1-AY171,IF(AND(AY171&gt;=0,AY171&lt;=1,AY170&gt;=0,AY170&lt;=1),AY170-AY171,IF(AND(AY170&gt;=0,AY170&lt;=1,AY171&lt;=0),AY170,0)))</f>
        <v>0</v>
      </c>
      <c r="AZ251" s="30" t="n">
        <f aca="false">+IF(AND(AZ171&gt;=0,AZ171&lt;=1,AZ170&gt;=1),1-AZ171,IF(AND(AZ171&gt;=0,AZ171&lt;=1,AZ170&gt;=0,AZ170&lt;=1),AZ170-AZ171,IF(AND(AZ170&gt;=0,AZ170&lt;=1,AZ171&lt;=0),AZ170,0)))</f>
        <v>0</v>
      </c>
      <c r="BA251" s="30" t="n">
        <f aca="false">+IF(AND(BA171&gt;=0,BA171&lt;=1,BA170&gt;=1),1-BA171,IF(AND(BA171&gt;=0,BA171&lt;=1,BA170&gt;=0,BA170&lt;=1),BA170-BA171,IF(AND(BA170&gt;=0,BA170&lt;=1,BA171&lt;=0),BA170,0)))</f>
        <v>0</v>
      </c>
      <c r="BB251" s="30" t="n">
        <f aca="false">+IF(AND(BB171&gt;=0,BB171&lt;=1,BB170&gt;=1),1-BB171,IF(AND(BB171&gt;=0,BB171&lt;=1,BB170&gt;=0,BB170&lt;=1),BB170-BB171,IF(AND(BB170&gt;=0,BB170&lt;=1,BB171&lt;=0),BB170,0)))</f>
        <v>0</v>
      </c>
      <c r="BC251" s="30" t="n">
        <f aca="false">+IF(AND(BC171&gt;=0,BC171&lt;=1,BC170&gt;=1),1-BC171,IF(AND(BC171&gt;=0,BC171&lt;=1,BC170&gt;=0,BC170&lt;=1),BC170-BC171,IF(AND(BC170&gt;=0,BC170&lt;=1,BC171&lt;=0),BC170,0)))</f>
        <v>0</v>
      </c>
      <c r="BD251" s="30" t="n">
        <f aca="false">+IF(AND(BD171&gt;=0,BD171&lt;=1,BD170&gt;=1),1-BD171,IF(AND(BD171&gt;=0,BD171&lt;=1,BD170&gt;=0,BD170&lt;=1),BD170-BD171,IF(AND(BD170&gt;=0,BD170&lt;=1,BD171&lt;=0),BD170,0)))</f>
        <v>0</v>
      </c>
      <c r="BE251" s="30" t="n">
        <f aca="false">+IF(AND(BE171&gt;=0,BE171&lt;=1,BE170&gt;=1),1-BE171,IF(AND(BE171&gt;=0,BE171&lt;=1,BE170&gt;=0,BE170&lt;=1),BE170-BE171,IF(AND(BE170&gt;=0,BE170&lt;=1,BE171&lt;=0),BE170,0)))</f>
        <v>0</v>
      </c>
      <c r="BF251" s="30" t="n">
        <f aca="false">+IF(AND(BF171&gt;=0,BF171&lt;=1,BF170&gt;=1),1-BF171,IF(AND(BF171&gt;=0,BF171&lt;=1,BF170&gt;=0,BF170&lt;=1),BF170-BF171,IF(AND(BF170&gt;=0,BF170&lt;=1,BF171&lt;=0),BF170,0)))</f>
        <v>0</v>
      </c>
      <c r="BG251" s="30" t="n">
        <f aca="false">+IF(AND(BG171&gt;=0,BG171&lt;=1,BG170&gt;=1),1-BG171,IF(AND(BG171&gt;=0,BG171&lt;=1,BG170&gt;=0,BG170&lt;=1),BG170-BG171,IF(AND(BG170&gt;=0,BG170&lt;=1,BG171&lt;=0),BG170,0)))</f>
        <v>0</v>
      </c>
      <c r="BH251" s="30" t="n">
        <f aca="false">+IF(AND(BH171&gt;=0,BH171&lt;=1,BH170&gt;=1),1-BH171,IF(AND(BH171&gt;=0,BH171&lt;=1,BH170&gt;=0,BH170&lt;=1),BH170-BH171,IF(AND(BH170&gt;=0,BH170&lt;=1,BH171&lt;=0),BH170,0)))</f>
        <v>0</v>
      </c>
      <c r="BI251" s="30" t="n">
        <f aca="false">+IF(AND(BI171&gt;=0,BI171&lt;=1,BI170&gt;=1),1-BI171,IF(AND(BI171&gt;=0,BI171&lt;=1,BI170&gt;=0,BI170&lt;=1),BI170-BI171,IF(AND(BI170&gt;=0,BI170&lt;=1,BI171&lt;=0),BI170,0)))</f>
        <v>0</v>
      </c>
      <c r="BJ251" s="30" t="n">
        <f aca="false">+IF(AND(BJ171&gt;=0,BJ171&lt;=1,BJ170&gt;=1),1-BJ171,IF(AND(BJ171&gt;=0,BJ171&lt;=1,BJ170&gt;=0,BJ170&lt;=1),BJ170-BJ171,IF(AND(BJ170&gt;=0,BJ170&lt;=1,BJ171&lt;=0),BJ170,0)))</f>
        <v>0</v>
      </c>
      <c r="BK251" s="30" t="n">
        <f aca="false">+IF(AND(BK171&gt;=0,BK171&lt;=1,BK170&gt;=1),1-BK171,IF(AND(BK171&gt;=0,BK171&lt;=1,BK170&gt;=0,BK170&lt;=1),BK170-BK171,IF(AND(BK170&gt;=0,BK170&lt;=1,BK171&lt;=0),BK170,0)))</f>
        <v>0</v>
      </c>
      <c r="BL251" s="30" t="n">
        <f aca="false">+IF(AND(BL171&gt;=0,BL171&lt;=1,BL170&gt;=1),1-BL171,IF(AND(BL171&gt;=0,BL171&lt;=1,BL170&gt;=0,BL170&lt;=1),BL170-BL171,IF(AND(BL170&gt;=0,BL170&lt;=1,BL171&lt;=0),BL170,0)))</f>
        <v>0</v>
      </c>
      <c r="BM251" s="30" t="n">
        <f aca="false">+IF(AND(BM171&gt;=0,BM171&lt;=1,BM170&gt;=1),1-BM171,IF(AND(BM171&gt;=0,BM171&lt;=1,BM170&gt;=0,BM170&lt;=1),BM170-BM171,IF(AND(BM170&gt;=0,BM170&lt;=1,BM171&lt;=0),BM170,0)))</f>
        <v>0</v>
      </c>
      <c r="BN251" s="30" t="n">
        <f aca="false">+IF(AND(BN171&gt;=0,BN171&lt;=1,BN170&gt;=1),1-BN171,IF(AND(BN171&gt;=0,BN171&lt;=1,BN170&gt;=0,BN170&lt;=1),BN170-BN171,IF(AND(BN170&gt;=0,BN170&lt;=1,BN171&lt;=0),BN170,0)))</f>
        <v>0</v>
      </c>
      <c r="BO251" s="30" t="n">
        <f aca="false">+IF(AND(BO171&gt;=0,BO171&lt;=1,BO170&gt;=1),1-BO171,IF(AND(BO171&gt;=0,BO171&lt;=1,BO170&gt;=0,BO170&lt;=1),BO170-BO171,IF(AND(BO170&gt;=0,BO170&lt;=1,BO171&lt;=0),BO170,0)))</f>
        <v>0</v>
      </c>
      <c r="BP251" s="30" t="n">
        <f aca="false">+IF(AND(BP171&gt;=0,BP171&lt;=1,BP170&gt;=1),1-BP171,IF(AND(BP171&gt;=0,BP171&lt;=1,BP170&gt;=0,BP170&lt;=1),BP170-BP171,IF(AND(BP170&gt;=0,BP170&lt;=1,BP171&lt;=0),BP170,0)))</f>
        <v>0</v>
      </c>
      <c r="BQ251" s="30" t="n">
        <f aca="false">+IF(AND(BQ171&gt;=0,BQ171&lt;=1,BQ170&gt;=1),1-BQ171,IF(AND(BQ171&gt;=0,BQ171&lt;=1,BQ170&gt;=0,BQ170&lt;=1),BQ170-BQ171,IF(AND(BQ170&gt;=0,BQ170&lt;=1,BQ171&lt;=0),BQ170,0)))</f>
        <v>0</v>
      </c>
      <c r="BR251" s="30" t="n">
        <f aca="false">+IF(AND(BR171&gt;=0,BR171&lt;=1,BR170&gt;=1),1-BR171,IF(AND(BR171&gt;=0,BR171&lt;=1,BR170&gt;=0,BR170&lt;=1),BR170-BR171,IF(AND(BR170&gt;=0,BR170&lt;=1,BR171&lt;=0),BR170,0)))</f>
        <v>0</v>
      </c>
      <c r="BS251" s="30" t="n">
        <f aca="false">+IF(AND(BS171&gt;=0,BS171&lt;=1,BS170&gt;=1),1-BS171,IF(AND(BS171&gt;=0,BS171&lt;=1,BS170&gt;=0,BS170&lt;=1),BS170-BS171,IF(AND(BS170&gt;=0,BS170&lt;=1,BS171&lt;=0),BS170,0)))</f>
        <v>0.00450450450450451</v>
      </c>
      <c r="BT251" s="30" t="n">
        <f aca="false">+IF(AND(BT171&gt;=0,BT171&lt;=1,BT170&gt;=1),1-BT171,IF(AND(BT171&gt;=0,BT171&lt;=1,BT170&gt;=0,BT170&lt;=1),BT170-BT171,IF(AND(BT170&gt;=0,BT170&lt;=1,BT171&lt;=0),BT170,0)))</f>
        <v>0.0384384384384385</v>
      </c>
      <c r="BU251" s="30" t="n">
        <f aca="false">+IF(AND(BU171&gt;=0,BU171&lt;=1,BU170&gt;=1),1-BU171,IF(AND(BU171&gt;=0,BU171&lt;=1,BU170&gt;=0,BU170&lt;=1),BU170-BU171,IF(AND(BU170&gt;=0,BU170&lt;=1,BU171&lt;=0),BU170,0)))</f>
        <v>0.0390390390390391</v>
      </c>
      <c r="BV251" s="30" t="n">
        <f aca="false">+IF(AND(BV171&gt;=0,BV171&lt;=1,BV170&gt;=1),1-BV171,IF(AND(BV171&gt;=0,BV171&lt;=1,BV170&gt;=0,BV170&lt;=1),BV170-BV171,IF(AND(BV170&gt;=0,BV170&lt;=1,BV171&lt;=0),BV170,0)))</f>
        <v>0.0396396396396397</v>
      </c>
      <c r="BW251" s="30" t="n">
        <f aca="false">+IF(AND(BW171&gt;=0,BW171&lt;=1,BW170&gt;=1),1-BW171,IF(AND(BW171&gt;=0,BW171&lt;=1,BW170&gt;=0,BW170&lt;=1),BW170-BW171,IF(AND(BW170&gt;=0,BW170&lt;=1,BW171&lt;=0),BW170,0)))</f>
        <v>0.0402402402402403</v>
      </c>
      <c r="BX251" s="30" t="n">
        <f aca="false">+IF(AND(BX171&gt;=0,BX171&lt;=1,BX170&gt;=1),1-BX171,IF(AND(BX171&gt;=0,BX171&lt;=1,BX170&gt;=0,BX170&lt;=1),BX170-BX171,IF(AND(BX170&gt;=0,BX170&lt;=1,BX171&lt;=0),BX170,0)))</f>
        <v>0.0408408408408409</v>
      </c>
      <c r="BY251" s="30" t="n">
        <f aca="false">+IF(AND(BY171&gt;=0,BY171&lt;=1,BY170&gt;=1),1-BY171,IF(AND(BY171&gt;=0,BY171&lt;=1,BY170&gt;=0,BY170&lt;=1),BY170-BY171,IF(AND(BY170&gt;=0,BY170&lt;=1,BY171&lt;=0),BY170,0)))</f>
        <v>0.0414414414414415</v>
      </c>
      <c r="BZ251" s="30" t="n">
        <f aca="false">+IF(AND(BZ171&gt;=0,BZ171&lt;=1,BZ170&gt;=1),1-BZ171,IF(AND(BZ171&gt;=0,BZ171&lt;=1,BZ170&gt;=0,BZ170&lt;=1),BZ170-BZ171,IF(AND(BZ170&gt;=0,BZ170&lt;=1,BZ171&lt;=0),BZ170,0)))</f>
        <v>0.0420420420420421</v>
      </c>
      <c r="CA251" s="30" t="n">
        <f aca="false">+IF(AND(CA171&gt;=0,CA171&lt;=1,CA170&gt;=1),1-CA171,IF(AND(CA171&gt;=0,CA171&lt;=1,CA170&gt;=0,CA170&lt;=1),CA170-CA171,IF(AND(CA170&gt;=0,CA170&lt;=1,CA171&lt;=0),CA170,0)))</f>
        <v>0.0426426426426427</v>
      </c>
      <c r="CB251" s="1" t="n">
        <f aca="false">+SUM(E251:BB251)</f>
        <v>0</v>
      </c>
    </row>
    <row r="252" customFormat="false" ht="12.75" hidden="false" customHeight="false" outlineLevel="0" collapsed="false">
      <c r="E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</row>
    <row r="253" customFormat="false" ht="12.75" hidden="false" customHeight="false" outlineLevel="0" collapsed="false">
      <c r="D253" s="1" t="s">
        <v>20</v>
      </c>
      <c r="E253" s="16" t="n">
        <f aca="false">SUM(E177:E251)</f>
        <v>1</v>
      </c>
      <c r="F253" s="16"/>
      <c r="G253" s="16"/>
      <c r="H253" s="16"/>
      <c r="I253" s="16" t="n">
        <f aca="false">SUM(I177:I251)</f>
        <v>1</v>
      </c>
      <c r="J253" s="16" t="n">
        <f aca="false">SUM(J177:J251)</f>
        <v>1</v>
      </c>
      <c r="K253" s="16" t="n">
        <f aca="false">SUM(K177:K251)</f>
        <v>1</v>
      </c>
      <c r="L253" s="16" t="n">
        <f aca="false">SUM(L177:L251)</f>
        <v>1</v>
      </c>
      <c r="M253" s="16" t="n">
        <f aca="false">SUM(M177:M251)</f>
        <v>1</v>
      </c>
      <c r="N253" s="16" t="n">
        <f aca="false">SUM(N177:N251)</f>
        <v>1</v>
      </c>
      <c r="O253" s="16" t="n">
        <f aca="false">SUM(O177:O251)</f>
        <v>1</v>
      </c>
      <c r="P253" s="16" t="n">
        <f aca="false">SUM(P177:P251)</f>
        <v>1</v>
      </c>
      <c r="Q253" s="16" t="n">
        <f aca="false">SUM(Q177:Q251)</f>
        <v>1</v>
      </c>
      <c r="R253" s="16" t="n">
        <f aca="false">SUM(R177:R251)</f>
        <v>1</v>
      </c>
      <c r="S253" s="16" t="n">
        <f aca="false">SUM(S177:S251)</f>
        <v>1</v>
      </c>
      <c r="T253" s="16" t="n">
        <f aca="false">SUM(T177:T251)</f>
        <v>1</v>
      </c>
      <c r="U253" s="16" t="n">
        <f aca="false">SUM(U177:U251)</f>
        <v>1</v>
      </c>
      <c r="V253" s="16" t="n">
        <f aca="false">SUM(V177:V251)</f>
        <v>1</v>
      </c>
      <c r="W253" s="16" t="n">
        <f aca="false">SUM(W177:W251)</f>
        <v>1</v>
      </c>
      <c r="X253" s="16" t="n">
        <f aca="false">SUM(X177:X251)</f>
        <v>1</v>
      </c>
      <c r="Y253" s="16" t="n">
        <f aca="false">SUM(Y177:Y251)</f>
        <v>1</v>
      </c>
      <c r="Z253" s="16" t="n">
        <f aca="false">SUM(Z177:Z251)</f>
        <v>1</v>
      </c>
      <c r="AA253" s="16" t="n">
        <f aca="false">SUM(AA177:AA251)</f>
        <v>1</v>
      </c>
      <c r="AB253" s="16" t="n">
        <f aca="false">SUM(AB177:AB251)</f>
        <v>1</v>
      </c>
      <c r="AC253" s="16" t="n">
        <f aca="false">SUM(AC177:AC251)</f>
        <v>1</v>
      </c>
      <c r="AD253" s="16" t="n">
        <f aca="false">SUM(AD177:AD251)</f>
        <v>1</v>
      </c>
      <c r="AE253" s="16" t="n">
        <f aca="false">SUM(AE177:AE251)</f>
        <v>1</v>
      </c>
      <c r="AF253" s="16" t="n">
        <f aca="false">SUM(AF177:AF251)</f>
        <v>1</v>
      </c>
      <c r="AG253" s="16" t="n">
        <f aca="false">SUM(AG177:AG251)</f>
        <v>1</v>
      </c>
      <c r="AH253" s="16" t="n">
        <f aca="false">SUM(AH177:AH251)</f>
        <v>1</v>
      </c>
      <c r="AI253" s="16" t="n">
        <f aca="false">SUM(AI177:AI251)</f>
        <v>1</v>
      </c>
      <c r="AJ253" s="16" t="n">
        <f aca="false">SUM(AJ177:AJ251)</f>
        <v>1</v>
      </c>
      <c r="AK253" s="16" t="n">
        <f aca="false">SUM(AK177:AK251)</f>
        <v>1</v>
      </c>
      <c r="AL253" s="16" t="n">
        <f aca="false">SUM(AL177:AL251)</f>
        <v>1</v>
      </c>
      <c r="AM253" s="16" t="n">
        <f aca="false">SUM(AM177:AM251)</f>
        <v>1</v>
      </c>
      <c r="AN253" s="16" t="n">
        <f aca="false">SUM(AN177:AN251)</f>
        <v>1</v>
      </c>
      <c r="AO253" s="16" t="n">
        <f aca="false">SUM(AO177:AO251)</f>
        <v>1</v>
      </c>
      <c r="AP253" s="16" t="n">
        <f aca="false">SUM(AP177:AP251)</f>
        <v>1</v>
      </c>
      <c r="AQ253" s="16" t="n">
        <f aca="false">SUM(AQ177:AQ251)</f>
        <v>1</v>
      </c>
      <c r="AR253" s="16" t="n">
        <f aca="false">SUM(AR177:AR251)</f>
        <v>1</v>
      </c>
      <c r="AS253" s="16" t="n">
        <f aca="false">SUM(AS177:AS251)</f>
        <v>1</v>
      </c>
      <c r="AT253" s="16" t="n">
        <f aca="false">SUM(AT177:AT251)</f>
        <v>1</v>
      </c>
      <c r="AU253" s="16" t="n">
        <f aca="false">SUM(AU177:AU251)</f>
        <v>1</v>
      </c>
      <c r="AV253" s="16" t="n">
        <f aca="false">SUM(AV177:AV251)</f>
        <v>1</v>
      </c>
      <c r="AW253" s="16" t="n">
        <f aca="false">SUM(AW177:AW251)</f>
        <v>1</v>
      </c>
      <c r="AX253" s="16" t="n">
        <f aca="false">SUM(AX177:AX251)</f>
        <v>1</v>
      </c>
      <c r="AY253" s="16" t="n">
        <f aca="false">SUM(AY177:AY251)</f>
        <v>1</v>
      </c>
      <c r="AZ253" s="16" t="n">
        <f aca="false">SUM(AZ177:AZ251)</f>
        <v>1</v>
      </c>
      <c r="BA253" s="16" t="n">
        <f aca="false">SUM(BA177:BA251)</f>
        <v>1</v>
      </c>
      <c r="BB253" s="16" t="n">
        <f aca="false">SUM(BB177:BB251)</f>
        <v>1</v>
      </c>
      <c r="BC253" s="16" t="n">
        <f aca="false">SUM(BC177:BC251)</f>
        <v>1</v>
      </c>
      <c r="BD253" s="16" t="n">
        <f aca="false">SUM(BD177:BD251)</f>
        <v>1</v>
      </c>
      <c r="BE253" s="16" t="n">
        <f aca="false">SUM(BE177:BE251)</f>
        <v>1</v>
      </c>
      <c r="BF253" s="16" t="n">
        <f aca="false">SUM(BF177:BF251)</f>
        <v>1</v>
      </c>
      <c r="BG253" s="16" t="n">
        <f aca="false">SUM(BG177:BG251)</f>
        <v>1</v>
      </c>
      <c r="BH253" s="16" t="n">
        <f aca="false">SUM(BH177:BH251)</f>
        <v>1</v>
      </c>
      <c r="BI253" s="16" t="n">
        <f aca="false">SUM(BI177:BI251)</f>
        <v>1</v>
      </c>
      <c r="BJ253" s="16" t="n">
        <f aca="false">SUM(BJ177:BJ251)</f>
        <v>1</v>
      </c>
      <c r="BK253" s="16" t="n">
        <f aca="false">SUM(BK177:BK251)</f>
        <v>1</v>
      </c>
      <c r="BL253" s="16" t="n">
        <f aca="false">SUM(BL177:BL251)</f>
        <v>1</v>
      </c>
      <c r="BM253" s="16" t="n">
        <f aca="false">SUM(BM177:BM251)</f>
        <v>1</v>
      </c>
      <c r="BN253" s="16" t="n">
        <f aca="false">SUM(BN177:BN251)</f>
        <v>1</v>
      </c>
      <c r="BO253" s="16" t="n">
        <f aca="false">SUM(BO177:BO251)</f>
        <v>1</v>
      </c>
      <c r="BP253" s="16" t="n">
        <f aca="false">SUM(BP177:BP251)</f>
        <v>1</v>
      </c>
      <c r="BQ253" s="16" t="n">
        <f aca="false">SUM(BQ177:BQ251)</f>
        <v>1</v>
      </c>
      <c r="BR253" s="16" t="n">
        <f aca="false">SUM(BR177:BR251)</f>
        <v>1</v>
      </c>
      <c r="BS253" s="16" t="n">
        <f aca="false">SUM(BS177:BS251)</f>
        <v>1</v>
      </c>
      <c r="BT253" s="16" t="n">
        <f aca="false">SUM(BT177:BT251)</f>
        <v>0.988888888888889</v>
      </c>
      <c r="BU253" s="16" t="n">
        <f aca="false">SUM(BU177:BU251)</f>
        <v>0.944444444444444</v>
      </c>
      <c r="BV253" s="16" t="n">
        <f aca="false">SUM(BV177:BV251)</f>
        <v>0.9</v>
      </c>
      <c r="BW253" s="16" t="n">
        <f aca="false">SUM(BW177:BW251)</f>
        <v>0.855555555555556</v>
      </c>
      <c r="BX253" s="16" t="n">
        <f aca="false">SUM(BX177:BX251)</f>
        <v>0.811111111111111</v>
      </c>
      <c r="BY253" s="16" t="n">
        <f aca="false">SUM(BY177:BY251)</f>
        <v>0.766666666666667</v>
      </c>
      <c r="BZ253" s="16" t="n">
        <f aca="false">SUM(BZ177:BZ251)</f>
        <v>0.722222222222222</v>
      </c>
      <c r="CA253" s="16" t="n">
        <f aca="false">SUM(CA177:CA251)</f>
        <v>0.677777777777778</v>
      </c>
    </row>
    <row r="254" customFormat="false" ht="12.75" hidden="false" customHeight="false" outlineLevel="0" collapsed="false"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</row>
    <row r="255" customFormat="false" ht="12.75" hidden="false" customHeight="false" outlineLevel="0" collapsed="false"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</row>
    <row r="256" customFormat="false" ht="12.75" hidden="false" customHeight="false" outlineLevel="0" collapsed="false"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  <c r="BB256" s="16"/>
    </row>
    <row r="257" customFormat="false" ht="12.75" hidden="false" customHeight="false" outlineLevel="0" collapsed="false"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</row>
    <row r="258" customFormat="false" ht="12.75" hidden="false" customHeight="false" outlineLevel="0" collapsed="false"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</row>
    <row r="259" customFormat="false" ht="15.75" hidden="false" customHeight="false" outlineLevel="0" collapsed="false">
      <c r="A259" s="3" t="s">
        <v>21</v>
      </c>
      <c r="B259" s="3"/>
      <c r="C259" s="3"/>
      <c r="D259" s="3"/>
    </row>
    <row r="260" customFormat="false" ht="12.75" hidden="false" customHeight="false" outlineLevel="0" collapsed="false">
      <c r="E260" s="1" t="n">
        <f aca="false">+E175</f>
        <v>1</v>
      </c>
      <c r="I260" s="1" t="n">
        <f aca="false">+I175</f>
        <v>1</v>
      </c>
      <c r="J260" s="1" t="n">
        <f aca="false">+J175</f>
        <v>2</v>
      </c>
      <c r="K260" s="1" t="n">
        <f aca="false">+K175</f>
        <v>3</v>
      </c>
      <c r="L260" s="1" t="n">
        <f aca="false">+L175</f>
        <v>4</v>
      </c>
      <c r="M260" s="1" t="n">
        <f aca="false">+M175</f>
        <v>5</v>
      </c>
      <c r="N260" s="1" t="n">
        <f aca="false">+N175</f>
        <v>6</v>
      </c>
      <c r="O260" s="1" t="n">
        <f aca="false">+O175</f>
        <v>7</v>
      </c>
      <c r="P260" s="1" t="n">
        <f aca="false">+P175</f>
        <v>8</v>
      </c>
      <c r="Q260" s="1" t="n">
        <f aca="false">+Q175</f>
        <v>9</v>
      </c>
      <c r="R260" s="1" t="n">
        <f aca="false">+R175</f>
        <v>10</v>
      </c>
      <c r="S260" s="1" t="n">
        <f aca="false">+S175</f>
        <v>11</v>
      </c>
      <c r="T260" s="1" t="n">
        <f aca="false">+T175</f>
        <v>12</v>
      </c>
      <c r="U260" s="1" t="n">
        <f aca="false">+U175</f>
        <v>13</v>
      </c>
      <c r="V260" s="1" t="n">
        <f aca="false">+V175</f>
        <v>14</v>
      </c>
      <c r="W260" s="1" t="n">
        <f aca="false">+W175</f>
        <v>15</v>
      </c>
      <c r="X260" s="1" t="n">
        <f aca="false">+X175</f>
        <v>16</v>
      </c>
      <c r="Y260" s="1" t="n">
        <f aca="false">+Y175</f>
        <v>17</v>
      </c>
      <c r="Z260" s="1" t="n">
        <f aca="false">+Z175</f>
        <v>18</v>
      </c>
      <c r="AA260" s="1" t="n">
        <f aca="false">+AA175</f>
        <v>19</v>
      </c>
      <c r="AB260" s="1" t="n">
        <f aca="false">+AB175</f>
        <v>20</v>
      </c>
      <c r="AC260" s="1" t="n">
        <f aca="false">+AC175</f>
        <v>21</v>
      </c>
      <c r="AD260" s="1" t="n">
        <f aca="false">+AD175</f>
        <v>22</v>
      </c>
      <c r="AE260" s="1" t="n">
        <f aca="false">+AE175</f>
        <v>23</v>
      </c>
      <c r="AF260" s="1" t="n">
        <f aca="false">+AF175</f>
        <v>24</v>
      </c>
      <c r="AG260" s="1" t="n">
        <f aca="false">+AG175</f>
        <v>25</v>
      </c>
      <c r="AH260" s="1" t="n">
        <f aca="false">+AH175</f>
        <v>26</v>
      </c>
      <c r="AI260" s="1" t="n">
        <f aca="false">+AI175</f>
        <v>27</v>
      </c>
      <c r="AJ260" s="1" t="n">
        <f aca="false">+AJ175</f>
        <v>28</v>
      </c>
      <c r="AK260" s="1" t="n">
        <f aca="false">+AK175</f>
        <v>29</v>
      </c>
      <c r="AL260" s="1" t="n">
        <f aca="false">+AL175</f>
        <v>30</v>
      </c>
      <c r="AM260" s="1" t="n">
        <f aca="false">+AM175</f>
        <v>31</v>
      </c>
      <c r="AN260" s="1" t="n">
        <f aca="false">+AN175</f>
        <v>32</v>
      </c>
      <c r="AO260" s="1" t="n">
        <f aca="false">+AO175</f>
        <v>33</v>
      </c>
      <c r="AP260" s="1" t="n">
        <f aca="false">+AP175</f>
        <v>34</v>
      </c>
      <c r="AQ260" s="1" t="n">
        <f aca="false">+AQ175</f>
        <v>35</v>
      </c>
      <c r="AR260" s="1" t="n">
        <f aca="false">+AR175</f>
        <v>36</v>
      </c>
      <c r="AS260" s="1" t="n">
        <f aca="false">+AS175</f>
        <v>37</v>
      </c>
      <c r="AT260" s="1" t="n">
        <f aca="false">+AT175</f>
        <v>38</v>
      </c>
      <c r="AU260" s="1" t="n">
        <f aca="false">+AU175</f>
        <v>39</v>
      </c>
      <c r="AV260" s="1" t="n">
        <f aca="false">+AV175</f>
        <v>40</v>
      </c>
      <c r="AW260" s="1" t="n">
        <f aca="false">+AW175</f>
        <v>41</v>
      </c>
      <c r="AX260" s="1" t="n">
        <f aca="false">+AX175</f>
        <v>42</v>
      </c>
      <c r="AY260" s="1" t="n">
        <f aca="false">+AY175</f>
        <v>43</v>
      </c>
      <c r="AZ260" s="1" t="n">
        <f aca="false">+AZ175</f>
        <v>44</v>
      </c>
      <c r="BA260" s="1" t="n">
        <f aca="false">+BA175</f>
        <v>45</v>
      </c>
      <c r="BB260" s="1" t="n">
        <f aca="false">+BB175</f>
        <v>46</v>
      </c>
      <c r="BC260" s="1" t="n">
        <f aca="false">+BC175</f>
        <v>47</v>
      </c>
      <c r="BD260" s="1" t="n">
        <f aca="false">+BD175</f>
        <v>48</v>
      </c>
      <c r="BE260" s="1" t="n">
        <f aca="false">+BE175</f>
        <v>49</v>
      </c>
      <c r="BF260" s="1" t="n">
        <f aca="false">+BF175</f>
        <v>50</v>
      </c>
      <c r="BG260" s="1" t="n">
        <f aca="false">+BG175</f>
        <v>51</v>
      </c>
      <c r="BH260" s="1" t="n">
        <f aca="false">+BH175</f>
        <v>52</v>
      </c>
      <c r="BI260" s="1" t="n">
        <f aca="false">+BI175</f>
        <v>53</v>
      </c>
      <c r="BJ260" s="1" t="n">
        <f aca="false">+BJ175</f>
        <v>54</v>
      </c>
      <c r="BK260" s="1" t="n">
        <f aca="false">+BK175</f>
        <v>55</v>
      </c>
      <c r="BL260" s="1" t="n">
        <f aca="false">+BL175</f>
        <v>56</v>
      </c>
      <c r="BM260" s="1" t="n">
        <f aca="false">+BM175</f>
        <v>57</v>
      </c>
      <c r="BN260" s="1" t="n">
        <f aca="false">+BN175</f>
        <v>58</v>
      </c>
      <c r="BO260" s="1" t="n">
        <f aca="false">+BO175</f>
        <v>59</v>
      </c>
      <c r="BP260" s="1" t="n">
        <f aca="false">+BP175</f>
        <v>60</v>
      </c>
      <c r="BQ260" s="1" t="n">
        <f aca="false">+BQ175</f>
        <v>61</v>
      </c>
      <c r="BR260" s="1" t="n">
        <f aca="false">+BR175</f>
        <v>62</v>
      </c>
      <c r="BS260" s="1" t="n">
        <f aca="false">+BS175</f>
        <v>63</v>
      </c>
      <c r="BT260" s="1" t="n">
        <f aca="false">+BT175</f>
        <v>64</v>
      </c>
      <c r="BU260" s="1" t="n">
        <f aca="false">+BU175</f>
        <v>65</v>
      </c>
      <c r="BV260" s="1" t="n">
        <f aca="false">+BV175</f>
        <v>66</v>
      </c>
      <c r="BW260" s="1" t="n">
        <f aca="false">+BW175</f>
        <v>67</v>
      </c>
      <c r="BX260" s="1" t="n">
        <f aca="false">+BX175</f>
        <v>68</v>
      </c>
      <c r="BY260" s="1" t="n">
        <f aca="false">+BY175</f>
        <v>69</v>
      </c>
      <c r="BZ260" s="1" t="n">
        <f aca="false">+BZ175</f>
        <v>70</v>
      </c>
      <c r="CA260" s="1" t="n">
        <f aca="false">+CA175</f>
        <v>71</v>
      </c>
    </row>
    <row r="261" customFormat="false" ht="12.75" hidden="false" customHeight="false" outlineLevel="0" collapsed="false">
      <c r="A261" s="1" t="s">
        <v>9</v>
      </c>
      <c r="B261" s="1" t="s">
        <v>6</v>
      </c>
      <c r="C261" s="1" t="s">
        <v>18</v>
      </c>
      <c r="D261" s="1" t="s">
        <v>19</v>
      </c>
      <c r="E261" s="1" t="n">
        <f aca="false">+E176</f>
        <v>10</v>
      </c>
      <c r="I261" s="1" t="n">
        <f aca="false">+I176</f>
        <v>10</v>
      </c>
      <c r="J261" s="1" t="n">
        <f aca="false">+J176</f>
        <v>20</v>
      </c>
      <c r="K261" s="1" t="n">
        <f aca="false">+K176</f>
        <v>30</v>
      </c>
      <c r="L261" s="1" t="n">
        <f aca="false">+L176</f>
        <v>40</v>
      </c>
      <c r="M261" s="1" t="n">
        <f aca="false">+M176</f>
        <v>50</v>
      </c>
      <c r="N261" s="1" t="n">
        <f aca="false">+N176</f>
        <v>60</v>
      </c>
      <c r="O261" s="1" t="n">
        <f aca="false">+O176</f>
        <v>70</v>
      </c>
      <c r="P261" s="1" t="n">
        <f aca="false">+P176</f>
        <v>80</v>
      </c>
      <c r="Q261" s="1" t="n">
        <f aca="false">+Q176</f>
        <v>90</v>
      </c>
      <c r="R261" s="1" t="n">
        <f aca="false">+R176</f>
        <v>100</v>
      </c>
      <c r="S261" s="1" t="n">
        <f aca="false">+S176</f>
        <v>110</v>
      </c>
      <c r="T261" s="1" t="n">
        <f aca="false">+T176</f>
        <v>120</v>
      </c>
      <c r="U261" s="1" t="n">
        <f aca="false">+U176</f>
        <v>130</v>
      </c>
      <c r="V261" s="1" t="n">
        <f aca="false">+V176</f>
        <v>140</v>
      </c>
      <c r="W261" s="1" t="n">
        <f aca="false">+W176</f>
        <v>150</v>
      </c>
      <c r="X261" s="1" t="n">
        <f aca="false">+X176</f>
        <v>160</v>
      </c>
      <c r="Y261" s="1" t="n">
        <f aca="false">+Y176</f>
        <v>170</v>
      </c>
      <c r="Z261" s="1" t="n">
        <f aca="false">+Z176</f>
        <v>180</v>
      </c>
      <c r="AA261" s="1" t="n">
        <f aca="false">+AA176</f>
        <v>190</v>
      </c>
      <c r="AB261" s="1" t="n">
        <f aca="false">+AB176</f>
        <v>200</v>
      </c>
      <c r="AC261" s="1" t="n">
        <f aca="false">+AC176</f>
        <v>210</v>
      </c>
      <c r="AD261" s="1" t="n">
        <f aca="false">+AD176</f>
        <v>220</v>
      </c>
      <c r="AE261" s="1" t="n">
        <f aca="false">+AE176</f>
        <v>230</v>
      </c>
      <c r="AF261" s="1" t="n">
        <f aca="false">+AF176</f>
        <v>240</v>
      </c>
      <c r="AG261" s="1" t="n">
        <f aca="false">+AG176</f>
        <v>250</v>
      </c>
      <c r="AH261" s="1" t="n">
        <f aca="false">+AH176</f>
        <v>260</v>
      </c>
      <c r="AI261" s="1" t="n">
        <f aca="false">+AI176</f>
        <v>270</v>
      </c>
      <c r="AJ261" s="1" t="n">
        <f aca="false">+AJ176</f>
        <v>280</v>
      </c>
      <c r="AK261" s="1" t="n">
        <f aca="false">+AK176</f>
        <v>290</v>
      </c>
      <c r="AL261" s="1" t="n">
        <f aca="false">+AL176</f>
        <v>300</v>
      </c>
      <c r="AM261" s="1" t="n">
        <f aca="false">+AM176</f>
        <v>310</v>
      </c>
      <c r="AN261" s="1" t="n">
        <f aca="false">+AN176</f>
        <v>320</v>
      </c>
      <c r="AO261" s="1" t="n">
        <f aca="false">+AO176</f>
        <v>330</v>
      </c>
      <c r="AP261" s="1" t="n">
        <f aca="false">+AP176</f>
        <v>340</v>
      </c>
      <c r="AQ261" s="1" t="n">
        <f aca="false">+AQ176</f>
        <v>350</v>
      </c>
      <c r="AR261" s="1" t="n">
        <f aca="false">+AR176</f>
        <v>360</v>
      </c>
      <c r="AS261" s="1" t="n">
        <f aca="false">+AS176</f>
        <v>370</v>
      </c>
      <c r="AT261" s="1" t="n">
        <f aca="false">+AT176</f>
        <v>380</v>
      </c>
      <c r="AU261" s="1" t="n">
        <f aca="false">+AU176</f>
        <v>390</v>
      </c>
      <c r="AV261" s="1" t="n">
        <f aca="false">+AV176</f>
        <v>400</v>
      </c>
      <c r="AW261" s="1" t="n">
        <f aca="false">+AW176</f>
        <v>410</v>
      </c>
      <c r="AX261" s="1" t="n">
        <f aca="false">+AX176</f>
        <v>420</v>
      </c>
      <c r="AY261" s="1" t="n">
        <f aca="false">+AY176</f>
        <v>430</v>
      </c>
      <c r="AZ261" s="1" t="n">
        <f aca="false">+AZ176</f>
        <v>440</v>
      </c>
      <c r="BA261" s="1" t="n">
        <f aca="false">+BA176</f>
        <v>450</v>
      </c>
      <c r="BB261" s="1" t="n">
        <f aca="false">+BB176</f>
        <v>460</v>
      </c>
      <c r="BC261" s="1" t="n">
        <f aca="false">+BC176</f>
        <v>470</v>
      </c>
      <c r="BD261" s="1" t="n">
        <f aca="false">+BD176</f>
        <v>480</v>
      </c>
      <c r="BE261" s="1" t="n">
        <f aca="false">+BE176</f>
        <v>490</v>
      </c>
      <c r="BF261" s="1" t="n">
        <f aca="false">+BF176</f>
        <v>500</v>
      </c>
      <c r="BG261" s="1" t="n">
        <f aca="false">+BG176</f>
        <v>510</v>
      </c>
      <c r="BH261" s="1" t="n">
        <f aca="false">+BH176</f>
        <v>520</v>
      </c>
      <c r="BI261" s="1" t="n">
        <f aca="false">+BI176</f>
        <v>530</v>
      </c>
      <c r="BJ261" s="1" t="n">
        <f aca="false">+BJ176</f>
        <v>540</v>
      </c>
      <c r="BK261" s="1" t="n">
        <f aca="false">+BK176</f>
        <v>550</v>
      </c>
      <c r="BL261" s="1" t="n">
        <f aca="false">+BL176</f>
        <v>560</v>
      </c>
      <c r="BM261" s="1" t="n">
        <f aca="false">+BM176</f>
        <v>570</v>
      </c>
      <c r="BN261" s="1" t="n">
        <f aca="false">+BN176</f>
        <v>580</v>
      </c>
      <c r="BO261" s="1" t="n">
        <f aca="false">+BO176</f>
        <v>590</v>
      </c>
      <c r="BP261" s="1" t="n">
        <f aca="false">+BP176</f>
        <v>600</v>
      </c>
      <c r="BQ261" s="1" t="n">
        <f aca="false">+BQ176</f>
        <v>610</v>
      </c>
      <c r="BR261" s="1" t="n">
        <f aca="false">+BR176</f>
        <v>620</v>
      </c>
      <c r="BS261" s="1" t="n">
        <f aca="false">+BS176</f>
        <v>630</v>
      </c>
      <c r="BT261" s="1" t="n">
        <f aca="false">+BT176</f>
        <v>640</v>
      </c>
      <c r="BU261" s="1" t="n">
        <f aca="false">+BU176</f>
        <v>650</v>
      </c>
      <c r="BV261" s="1" t="n">
        <f aca="false">+BV176</f>
        <v>660</v>
      </c>
      <c r="BW261" s="1" t="n">
        <f aca="false">+BW176</f>
        <v>670</v>
      </c>
      <c r="BX261" s="1" t="n">
        <f aca="false">+BX176</f>
        <v>680</v>
      </c>
      <c r="BY261" s="1" t="n">
        <f aca="false">+BY176</f>
        <v>690</v>
      </c>
      <c r="BZ261" s="1" t="n">
        <f aca="false">+BZ176</f>
        <v>700</v>
      </c>
      <c r="CA261" s="1" t="n">
        <f aca="false">+CA176</f>
        <v>710</v>
      </c>
      <c r="CB261" s="1" t="s">
        <v>20</v>
      </c>
    </row>
    <row r="262" customFormat="false" ht="12.75" hidden="false" customHeight="false" outlineLevel="0" collapsed="false">
      <c r="A262" s="1" t="n">
        <f aca="false">+A177</f>
        <v>1</v>
      </c>
      <c r="B262" s="1" t="n">
        <f aca="false">A262*$B$7</f>
        <v>10</v>
      </c>
      <c r="C262" s="1" t="n">
        <f aca="false">+C177</f>
        <v>8.5</v>
      </c>
      <c r="D262" s="1" t="n">
        <f aca="false">+D177</f>
        <v>11.5</v>
      </c>
      <c r="E262" s="1" t="n">
        <f aca="false">E177*1/E$253</f>
        <v>0.5</v>
      </c>
      <c r="I262" s="1" t="n">
        <f aca="false">I177*1/I$253</f>
        <v>0.5</v>
      </c>
      <c r="J262" s="1" t="n">
        <f aca="false">J177*1/J$253</f>
        <v>0</v>
      </c>
      <c r="K262" s="1" t="n">
        <f aca="false">K177*1/K$253</f>
        <v>0</v>
      </c>
      <c r="L262" s="1" t="n">
        <f aca="false">L177*1/L$253</f>
        <v>0</v>
      </c>
      <c r="M262" s="1" t="n">
        <f aca="false">M177*1/M$253</f>
        <v>0</v>
      </c>
      <c r="N262" s="1" t="n">
        <f aca="false">N177*1/N$253</f>
        <v>0</v>
      </c>
      <c r="O262" s="1" t="n">
        <f aca="false">O177*1/O$253</f>
        <v>0</v>
      </c>
      <c r="P262" s="1" t="n">
        <f aca="false">P177*1/P$253</f>
        <v>0</v>
      </c>
      <c r="Q262" s="1" t="n">
        <f aca="false">Q177*1/Q$253</f>
        <v>0</v>
      </c>
      <c r="R262" s="1" t="n">
        <f aca="false">R177*1/R$253</f>
        <v>0</v>
      </c>
      <c r="S262" s="1" t="n">
        <f aca="false">S177*1/S$253</f>
        <v>0</v>
      </c>
      <c r="T262" s="1" t="n">
        <f aca="false">T177*1/T$253</f>
        <v>0</v>
      </c>
      <c r="U262" s="1" t="n">
        <f aca="false">U177*1/U$253</f>
        <v>0</v>
      </c>
      <c r="V262" s="1" t="n">
        <f aca="false">V177*1/V$253</f>
        <v>0</v>
      </c>
      <c r="W262" s="1" t="n">
        <f aca="false">W177*1/W$253</f>
        <v>0</v>
      </c>
      <c r="X262" s="1" t="n">
        <f aca="false">X177*1/X$253</f>
        <v>0</v>
      </c>
      <c r="Y262" s="1" t="n">
        <f aca="false">Y177*1/Y$253</f>
        <v>0</v>
      </c>
      <c r="Z262" s="1" t="n">
        <f aca="false">Z177*1/Z$253</f>
        <v>0</v>
      </c>
      <c r="AA262" s="1" t="n">
        <f aca="false">AA177*1/AA$253</f>
        <v>0</v>
      </c>
      <c r="AB262" s="1" t="n">
        <f aca="false">AB177*1/AB$253</f>
        <v>0</v>
      </c>
      <c r="AC262" s="1" t="n">
        <f aca="false">AC177*1/AC$253</f>
        <v>0</v>
      </c>
      <c r="AD262" s="1" t="n">
        <f aca="false">AD177*1/AD$253</f>
        <v>0</v>
      </c>
      <c r="AE262" s="1" t="n">
        <f aca="false">AE177*1/AE$253</f>
        <v>0</v>
      </c>
      <c r="AF262" s="1" t="n">
        <f aca="false">AF177*1/AF$253</f>
        <v>0</v>
      </c>
      <c r="AG262" s="1" t="n">
        <f aca="false">AG177*1/AG$253</f>
        <v>0</v>
      </c>
      <c r="AH262" s="1" t="n">
        <f aca="false">AH177*1/AH$253</f>
        <v>0</v>
      </c>
      <c r="AI262" s="1" t="n">
        <f aca="false">AI177*1/AI$253</f>
        <v>0</v>
      </c>
      <c r="AJ262" s="1" t="n">
        <f aca="false">AJ177*1/AJ$253</f>
        <v>0</v>
      </c>
      <c r="AK262" s="1" t="n">
        <f aca="false">AK177*1/AK$253</f>
        <v>0</v>
      </c>
      <c r="AL262" s="1" t="n">
        <f aca="false">AL177*1/AL$253</f>
        <v>0</v>
      </c>
      <c r="AM262" s="1" t="n">
        <f aca="false">AM177*1/AM$253</f>
        <v>0</v>
      </c>
      <c r="AN262" s="1" t="n">
        <f aca="false">AN177*1/AN$253</f>
        <v>0</v>
      </c>
      <c r="AO262" s="1" t="n">
        <f aca="false">AO177*1/AO$253</f>
        <v>0</v>
      </c>
      <c r="AP262" s="1" t="n">
        <f aca="false">AP177*1/AP$253</f>
        <v>0</v>
      </c>
      <c r="AQ262" s="1" t="n">
        <f aca="false">AQ177*1/AQ$253</f>
        <v>0</v>
      </c>
      <c r="AR262" s="1" t="n">
        <f aca="false">AR177*1/AR$253</f>
        <v>0</v>
      </c>
      <c r="AS262" s="1" t="n">
        <f aca="false">AS177*1/AS$253</f>
        <v>0</v>
      </c>
      <c r="AT262" s="1" t="n">
        <f aca="false">AT177*1/AT$253</f>
        <v>0</v>
      </c>
      <c r="AU262" s="1" t="n">
        <f aca="false">AU177*1/AU$253</f>
        <v>0</v>
      </c>
      <c r="AV262" s="1" t="n">
        <f aca="false">AV177*1/AV$253</f>
        <v>0</v>
      </c>
      <c r="AW262" s="1" t="n">
        <f aca="false">AW177*1/AW$253</f>
        <v>0</v>
      </c>
      <c r="AX262" s="1" t="n">
        <f aca="false">AX177*1/AX$253</f>
        <v>0</v>
      </c>
      <c r="AY262" s="1" t="n">
        <f aca="false">AY177*1/AY$253</f>
        <v>0</v>
      </c>
      <c r="AZ262" s="1" t="n">
        <f aca="false">AZ177*1/AZ$253</f>
        <v>0</v>
      </c>
      <c r="BA262" s="1" t="n">
        <f aca="false">BA177*1/BA$253</f>
        <v>0</v>
      </c>
      <c r="BB262" s="1" t="n">
        <f aca="false">BB177*1/BB$253</f>
        <v>0</v>
      </c>
      <c r="BC262" s="1" t="n">
        <f aca="false">BC177*1/BC$253</f>
        <v>0</v>
      </c>
      <c r="BD262" s="1" t="n">
        <f aca="false">BD177*1/BD$253</f>
        <v>0</v>
      </c>
      <c r="BE262" s="1" t="n">
        <f aca="false">BE177*1/BE$253</f>
        <v>0</v>
      </c>
      <c r="BF262" s="1" t="n">
        <f aca="false">BF177*1/BF$253</f>
        <v>0</v>
      </c>
      <c r="BG262" s="1" t="n">
        <f aca="false">BG177*1/BG$253</f>
        <v>0</v>
      </c>
      <c r="BH262" s="1" t="n">
        <f aca="false">BH177*1/BH$253</f>
        <v>0</v>
      </c>
      <c r="BI262" s="1" t="n">
        <f aca="false">BI177*1/BI$253</f>
        <v>0</v>
      </c>
      <c r="BJ262" s="1" t="n">
        <f aca="false">BJ177*1/BJ$253</f>
        <v>0</v>
      </c>
      <c r="BK262" s="1" t="n">
        <f aca="false">BK177*1/BK$253</f>
        <v>0</v>
      </c>
      <c r="BL262" s="1" t="n">
        <f aca="false">BL177*1/BL$253</f>
        <v>0</v>
      </c>
      <c r="BM262" s="1" t="n">
        <f aca="false">BM177*1/BM$253</f>
        <v>0</v>
      </c>
      <c r="BN262" s="1" t="n">
        <f aca="false">BN177*1/BN$253</f>
        <v>0</v>
      </c>
      <c r="BO262" s="1" t="n">
        <f aca="false">BO177*1/BO$253</f>
        <v>0</v>
      </c>
      <c r="BP262" s="1" t="n">
        <f aca="false">BP177*1/BP$253</f>
        <v>0</v>
      </c>
      <c r="BQ262" s="1" t="n">
        <f aca="false">BQ177*1/BQ$253</f>
        <v>0</v>
      </c>
      <c r="BR262" s="1" t="n">
        <f aca="false">BR177*1/BR$253</f>
        <v>0</v>
      </c>
      <c r="BS262" s="1" t="n">
        <f aca="false">BS177*1/BS$253</f>
        <v>0</v>
      </c>
      <c r="BT262" s="1" t="n">
        <f aca="false">BT177*1/BT$253</f>
        <v>0</v>
      </c>
      <c r="BU262" s="1" t="n">
        <f aca="false">BU177*1/BU$253</f>
        <v>0</v>
      </c>
      <c r="BV262" s="1" t="n">
        <f aca="false">BV177*1/BV$253</f>
        <v>0</v>
      </c>
      <c r="BW262" s="1" t="n">
        <f aca="false">BW177*1/BW$253</f>
        <v>0</v>
      </c>
      <c r="BX262" s="1" t="n">
        <f aca="false">BX177*1/BX$253</f>
        <v>0</v>
      </c>
      <c r="BY262" s="1" t="n">
        <f aca="false">BY177*1/BY$253</f>
        <v>0</v>
      </c>
      <c r="BZ262" s="1" t="n">
        <f aca="false">BZ177*1/BZ$253</f>
        <v>0</v>
      </c>
      <c r="CA262" s="1" t="n">
        <f aca="false">CA177*1/CA$253</f>
        <v>0</v>
      </c>
      <c r="CB262" s="1" t="n">
        <f aca="false">+SUM(E262:CA262)</f>
        <v>1</v>
      </c>
    </row>
    <row r="263" customFormat="false" ht="12.75" hidden="false" customHeight="false" outlineLevel="0" collapsed="false">
      <c r="A263" s="1" t="n">
        <f aca="false">+A178</f>
        <v>2</v>
      </c>
      <c r="B263" s="1" t="n">
        <f aca="false">A263*$B$7</f>
        <v>20</v>
      </c>
      <c r="C263" s="1" t="n">
        <f aca="false">+C178</f>
        <v>17</v>
      </c>
      <c r="D263" s="1" t="n">
        <f aca="false">+D178</f>
        <v>23</v>
      </c>
      <c r="E263" s="1" t="n">
        <f aca="false">E178*1/E$253</f>
        <v>0.5</v>
      </c>
      <c r="I263" s="1" t="n">
        <f aca="false">I178*1/I$253</f>
        <v>0.5</v>
      </c>
      <c r="J263" s="1" t="n">
        <f aca="false">J178*1/J$253</f>
        <v>0.5</v>
      </c>
      <c r="K263" s="1" t="n">
        <f aca="false">K178*1/K$253</f>
        <v>0</v>
      </c>
      <c r="L263" s="1" t="n">
        <f aca="false">L178*1/L$253</f>
        <v>0</v>
      </c>
      <c r="M263" s="1" t="n">
        <f aca="false">M178*1/M$253</f>
        <v>0</v>
      </c>
      <c r="N263" s="1" t="n">
        <f aca="false">N178*1/N$253</f>
        <v>0</v>
      </c>
      <c r="O263" s="1" t="n">
        <f aca="false">O178*1/O$253</f>
        <v>0</v>
      </c>
      <c r="P263" s="1" t="n">
        <f aca="false">P178*1/P$253</f>
        <v>0</v>
      </c>
      <c r="Q263" s="1" t="n">
        <f aca="false">Q178*1/Q$253</f>
        <v>0</v>
      </c>
      <c r="R263" s="1" t="n">
        <f aca="false">R178*1/R$253</f>
        <v>0</v>
      </c>
      <c r="S263" s="1" t="n">
        <f aca="false">S178*1/S$253</f>
        <v>0</v>
      </c>
      <c r="T263" s="1" t="n">
        <f aca="false">T178*1/T$253</f>
        <v>0</v>
      </c>
      <c r="U263" s="1" t="n">
        <f aca="false">U178*1/U$253</f>
        <v>0</v>
      </c>
      <c r="V263" s="1" t="n">
        <f aca="false">V178*1/V$253</f>
        <v>0</v>
      </c>
      <c r="W263" s="1" t="n">
        <f aca="false">W178*1/W$253</f>
        <v>0</v>
      </c>
      <c r="X263" s="1" t="n">
        <f aca="false">X178*1/X$253</f>
        <v>0</v>
      </c>
      <c r="Y263" s="1" t="n">
        <f aca="false">Y178*1/Y$253</f>
        <v>0</v>
      </c>
      <c r="Z263" s="1" t="n">
        <f aca="false">Z178*1/Z$253</f>
        <v>0</v>
      </c>
      <c r="AA263" s="1" t="n">
        <f aca="false">AA178*1/AA$253</f>
        <v>0</v>
      </c>
      <c r="AB263" s="1" t="n">
        <f aca="false">AB178*1/AB$253</f>
        <v>0</v>
      </c>
      <c r="AC263" s="1" t="n">
        <f aca="false">AC178*1/AC$253</f>
        <v>0</v>
      </c>
      <c r="AD263" s="1" t="n">
        <f aca="false">AD178*1/AD$253</f>
        <v>0</v>
      </c>
      <c r="AE263" s="1" t="n">
        <f aca="false">AE178*1/AE$253</f>
        <v>0</v>
      </c>
      <c r="AF263" s="1" t="n">
        <f aca="false">AF178*1/AF$253</f>
        <v>0</v>
      </c>
      <c r="AG263" s="1" t="n">
        <f aca="false">AG178*1/AG$253</f>
        <v>0</v>
      </c>
      <c r="AH263" s="1" t="n">
        <f aca="false">AH178*1/AH$253</f>
        <v>0</v>
      </c>
      <c r="AI263" s="1" t="n">
        <f aca="false">AI178*1/AI$253</f>
        <v>0</v>
      </c>
      <c r="AJ263" s="1" t="n">
        <f aca="false">AJ178*1/AJ$253</f>
        <v>0</v>
      </c>
      <c r="AK263" s="1" t="n">
        <f aca="false">AK178*1/AK$253</f>
        <v>0</v>
      </c>
      <c r="AL263" s="1" t="n">
        <f aca="false">AL178*1/AL$253</f>
        <v>0</v>
      </c>
      <c r="AM263" s="1" t="n">
        <f aca="false">AM178*1/AM$253</f>
        <v>0</v>
      </c>
      <c r="AN263" s="1" t="n">
        <f aca="false">AN178*1/AN$253</f>
        <v>0</v>
      </c>
      <c r="AO263" s="1" t="n">
        <f aca="false">AO178*1/AO$253</f>
        <v>0</v>
      </c>
      <c r="AP263" s="1" t="n">
        <f aca="false">AP178*1/AP$253</f>
        <v>0</v>
      </c>
      <c r="AQ263" s="1" t="n">
        <f aca="false">AQ178*1/AQ$253</f>
        <v>0</v>
      </c>
      <c r="AR263" s="1" t="n">
        <f aca="false">AR178*1/AR$253</f>
        <v>0</v>
      </c>
      <c r="AS263" s="1" t="n">
        <f aca="false">AS178*1/AS$253</f>
        <v>0</v>
      </c>
      <c r="AT263" s="1" t="n">
        <f aca="false">AT178*1/AT$253</f>
        <v>0</v>
      </c>
      <c r="AU263" s="1" t="n">
        <f aca="false">AU178*1/AU$253</f>
        <v>0</v>
      </c>
      <c r="AV263" s="1" t="n">
        <f aca="false">AV178*1/AV$253</f>
        <v>0</v>
      </c>
      <c r="AW263" s="1" t="n">
        <f aca="false">AW178*1/AW$253</f>
        <v>0</v>
      </c>
      <c r="AX263" s="1" t="n">
        <f aca="false">AX178*1/AX$253</f>
        <v>0</v>
      </c>
      <c r="AY263" s="1" t="n">
        <f aca="false">AY178*1/AY$253</f>
        <v>0</v>
      </c>
      <c r="AZ263" s="1" t="n">
        <f aca="false">AZ178*1/AZ$253</f>
        <v>0</v>
      </c>
      <c r="BA263" s="1" t="n">
        <f aca="false">BA178*1/BA$253</f>
        <v>0</v>
      </c>
      <c r="BB263" s="1" t="n">
        <f aca="false">BB178*1/BB$253</f>
        <v>0</v>
      </c>
      <c r="BC263" s="1" t="n">
        <f aca="false">BC178*1/BC$253</f>
        <v>0</v>
      </c>
      <c r="BD263" s="1" t="n">
        <f aca="false">BD178*1/BD$253</f>
        <v>0</v>
      </c>
      <c r="BE263" s="1" t="n">
        <f aca="false">BE178*1/BE$253</f>
        <v>0</v>
      </c>
      <c r="BF263" s="1" t="n">
        <f aca="false">BF178*1/BF$253</f>
        <v>0</v>
      </c>
      <c r="BG263" s="1" t="n">
        <f aca="false">BG178*1/BG$253</f>
        <v>0</v>
      </c>
      <c r="BH263" s="1" t="n">
        <f aca="false">BH178*1/BH$253</f>
        <v>0</v>
      </c>
      <c r="BI263" s="1" t="n">
        <f aca="false">BI178*1/BI$253</f>
        <v>0</v>
      </c>
      <c r="BJ263" s="1" t="n">
        <f aca="false">BJ178*1/BJ$253</f>
        <v>0</v>
      </c>
      <c r="BK263" s="1" t="n">
        <f aca="false">BK178*1/BK$253</f>
        <v>0</v>
      </c>
      <c r="BL263" s="1" t="n">
        <f aca="false">BL178*1/BL$253</f>
        <v>0</v>
      </c>
      <c r="BM263" s="1" t="n">
        <f aca="false">BM178*1/BM$253</f>
        <v>0</v>
      </c>
      <c r="BN263" s="1" t="n">
        <f aca="false">BN178*1/BN$253</f>
        <v>0</v>
      </c>
      <c r="BO263" s="1" t="n">
        <f aca="false">BO178*1/BO$253</f>
        <v>0</v>
      </c>
      <c r="BP263" s="1" t="n">
        <f aca="false">BP178*1/BP$253</f>
        <v>0</v>
      </c>
      <c r="BQ263" s="1" t="n">
        <f aca="false">BQ178*1/BQ$253</f>
        <v>0</v>
      </c>
      <c r="BR263" s="1" t="n">
        <f aca="false">BR178*1/BR$253</f>
        <v>0</v>
      </c>
      <c r="BS263" s="1" t="n">
        <f aca="false">BS178*1/BS$253</f>
        <v>0</v>
      </c>
      <c r="BT263" s="1" t="n">
        <f aca="false">BT178*1/BT$253</f>
        <v>0</v>
      </c>
      <c r="BU263" s="1" t="n">
        <f aca="false">BU178*1/BU$253</f>
        <v>0</v>
      </c>
      <c r="BV263" s="1" t="n">
        <f aca="false">BV178*1/BV$253</f>
        <v>0</v>
      </c>
      <c r="BW263" s="1" t="n">
        <f aca="false">BW178*1/BW$253</f>
        <v>0</v>
      </c>
      <c r="BX263" s="1" t="n">
        <f aca="false">BX178*1/BX$253</f>
        <v>0</v>
      </c>
      <c r="BY263" s="1" t="n">
        <f aca="false">BY178*1/BY$253</f>
        <v>0</v>
      </c>
      <c r="BZ263" s="1" t="n">
        <f aca="false">BZ178*1/BZ$253</f>
        <v>0</v>
      </c>
      <c r="CA263" s="1" t="n">
        <f aca="false">CA178*1/CA$253</f>
        <v>0</v>
      </c>
      <c r="CB263" s="1" t="n">
        <f aca="false">+SUM(E263:CA263)</f>
        <v>1.5</v>
      </c>
    </row>
    <row r="264" customFormat="false" ht="12.75" hidden="false" customHeight="false" outlineLevel="0" collapsed="false">
      <c r="A264" s="1" t="n">
        <f aca="false">+A179</f>
        <v>3</v>
      </c>
      <c r="B264" s="1" t="n">
        <f aca="false">A264*$B$7</f>
        <v>30</v>
      </c>
      <c r="C264" s="1" t="n">
        <f aca="false">+C179</f>
        <v>25.5</v>
      </c>
      <c r="D264" s="1" t="n">
        <f aca="false">+D179</f>
        <v>34.5</v>
      </c>
      <c r="E264" s="1" t="n">
        <f aca="false">E179*1/E$253</f>
        <v>0</v>
      </c>
      <c r="I264" s="1" t="n">
        <f aca="false">I179*1/I$253</f>
        <v>0</v>
      </c>
      <c r="J264" s="1" t="n">
        <f aca="false">J179*1/J$253</f>
        <v>0.5</v>
      </c>
      <c r="K264" s="1" t="n">
        <f aca="false">K179*1/K$253</f>
        <v>0.5</v>
      </c>
      <c r="L264" s="1" t="n">
        <f aca="false">L179*1/L$253</f>
        <v>0</v>
      </c>
      <c r="M264" s="1" t="n">
        <f aca="false">M179*1/M$253</f>
        <v>0</v>
      </c>
      <c r="N264" s="1" t="n">
        <f aca="false">N179*1/N$253</f>
        <v>0</v>
      </c>
      <c r="O264" s="1" t="n">
        <f aca="false">O179*1/O$253</f>
        <v>0</v>
      </c>
      <c r="P264" s="1" t="n">
        <f aca="false">P179*1/P$253</f>
        <v>0</v>
      </c>
      <c r="Q264" s="1" t="n">
        <f aca="false">Q179*1/Q$253</f>
        <v>0</v>
      </c>
      <c r="R264" s="1" t="n">
        <f aca="false">R179*1/R$253</f>
        <v>0</v>
      </c>
      <c r="S264" s="1" t="n">
        <f aca="false">S179*1/S$253</f>
        <v>0</v>
      </c>
      <c r="T264" s="1" t="n">
        <f aca="false">T179*1/T$253</f>
        <v>0</v>
      </c>
      <c r="U264" s="1" t="n">
        <f aca="false">U179*1/U$253</f>
        <v>0</v>
      </c>
      <c r="V264" s="1" t="n">
        <f aca="false">V179*1/V$253</f>
        <v>0</v>
      </c>
      <c r="W264" s="1" t="n">
        <f aca="false">W179*1/W$253</f>
        <v>0</v>
      </c>
      <c r="X264" s="1" t="n">
        <f aca="false">X179*1/X$253</f>
        <v>0</v>
      </c>
      <c r="Y264" s="1" t="n">
        <f aca="false">Y179*1/Y$253</f>
        <v>0</v>
      </c>
      <c r="Z264" s="1" t="n">
        <f aca="false">Z179*1/Z$253</f>
        <v>0</v>
      </c>
      <c r="AA264" s="1" t="n">
        <f aca="false">AA179*1/AA$253</f>
        <v>0</v>
      </c>
      <c r="AB264" s="1" t="n">
        <f aca="false">AB179*1/AB$253</f>
        <v>0</v>
      </c>
      <c r="AC264" s="1" t="n">
        <f aca="false">AC179*1/AC$253</f>
        <v>0</v>
      </c>
      <c r="AD264" s="1" t="n">
        <f aca="false">AD179*1/AD$253</f>
        <v>0</v>
      </c>
      <c r="AE264" s="1" t="n">
        <f aca="false">AE179*1/AE$253</f>
        <v>0</v>
      </c>
      <c r="AF264" s="1" t="n">
        <f aca="false">AF179*1/AF$253</f>
        <v>0</v>
      </c>
      <c r="AG264" s="1" t="n">
        <f aca="false">AG179*1/AG$253</f>
        <v>0</v>
      </c>
      <c r="AH264" s="1" t="n">
        <f aca="false">AH179*1/AH$253</f>
        <v>0</v>
      </c>
      <c r="AI264" s="1" t="n">
        <f aca="false">AI179*1/AI$253</f>
        <v>0</v>
      </c>
      <c r="AJ264" s="1" t="n">
        <f aca="false">AJ179*1/AJ$253</f>
        <v>0</v>
      </c>
      <c r="AK264" s="1" t="n">
        <f aca="false">AK179*1/AK$253</f>
        <v>0</v>
      </c>
      <c r="AL264" s="1" t="n">
        <f aca="false">AL179*1/AL$253</f>
        <v>0</v>
      </c>
      <c r="AM264" s="1" t="n">
        <f aca="false">AM179*1/AM$253</f>
        <v>0</v>
      </c>
      <c r="AN264" s="1" t="n">
        <f aca="false">AN179*1/AN$253</f>
        <v>0</v>
      </c>
      <c r="AO264" s="1" t="n">
        <f aca="false">AO179*1/AO$253</f>
        <v>0</v>
      </c>
      <c r="AP264" s="1" t="n">
        <f aca="false">AP179*1/AP$253</f>
        <v>0</v>
      </c>
      <c r="AQ264" s="1" t="n">
        <f aca="false">AQ179*1/AQ$253</f>
        <v>0</v>
      </c>
      <c r="AR264" s="1" t="n">
        <f aca="false">AR179*1/AR$253</f>
        <v>0</v>
      </c>
      <c r="AS264" s="1" t="n">
        <f aca="false">AS179*1/AS$253</f>
        <v>0</v>
      </c>
      <c r="AT264" s="1" t="n">
        <f aca="false">AT179*1/AT$253</f>
        <v>0</v>
      </c>
      <c r="AU264" s="1" t="n">
        <f aca="false">AU179*1/AU$253</f>
        <v>0</v>
      </c>
      <c r="AV264" s="1" t="n">
        <f aca="false">AV179*1/AV$253</f>
        <v>0</v>
      </c>
      <c r="AW264" s="1" t="n">
        <f aca="false">AW179*1/AW$253</f>
        <v>0</v>
      </c>
      <c r="AX264" s="1" t="n">
        <f aca="false">AX179*1/AX$253</f>
        <v>0</v>
      </c>
      <c r="AY264" s="1" t="n">
        <f aca="false">AY179*1/AY$253</f>
        <v>0</v>
      </c>
      <c r="AZ264" s="1" t="n">
        <f aca="false">AZ179*1/AZ$253</f>
        <v>0</v>
      </c>
      <c r="BA264" s="1" t="n">
        <f aca="false">BA179*1/BA$253</f>
        <v>0</v>
      </c>
      <c r="BB264" s="1" t="n">
        <f aca="false">BB179*1/BB$253</f>
        <v>0</v>
      </c>
      <c r="BC264" s="1" t="n">
        <f aca="false">BC179*1/BC$253</f>
        <v>0</v>
      </c>
      <c r="BD264" s="1" t="n">
        <f aca="false">BD179*1/BD$253</f>
        <v>0</v>
      </c>
      <c r="BE264" s="1" t="n">
        <f aca="false">BE179*1/BE$253</f>
        <v>0</v>
      </c>
      <c r="BF264" s="1" t="n">
        <f aca="false">BF179*1/BF$253</f>
        <v>0</v>
      </c>
      <c r="BG264" s="1" t="n">
        <f aca="false">BG179*1/BG$253</f>
        <v>0</v>
      </c>
      <c r="BH264" s="1" t="n">
        <f aca="false">BH179*1/BH$253</f>
        <v>0</v>
      </c>
      <c r="BI264" s="1" t="n">
        <f aca="false">BI179*1/BI$253</f>
        <v>0</v>
      </c>
      <c r="BJ264" s="1" t="n">
        <f aca="false">BJ179*1/BJ$253</f>
        <v>0</v>
      </c>
      <c r="BK264" s="1" t="n">
        <f aca="false">BK179*1/BK$253</f>
        <v>0</v>
      </c>
      <c r="BL264" s="1" t="n">
        <f aca="false">BL179*1/BL$253</f>
        <v>0</v>
      </c>
      <c r="BM264" s="1" t="n">
        <f aca="false">BM179*1/BM$253</f>
        <v>0</v>
      </c>
      <c r="BN264" s="1" t="n">
        <f aca="false">BN179*1/BN$253</f>
        <v>0</v>
      </c>
      <c r="BO264" s="1" t="n">
        <f aca="false">BO179*1/BO$253</f>
        <v>0</v>
      </c>
      <c r="BP264" s="1" t="n">
        <f aca="false">BP179*1/BP$253</f>
        <v>0</v>
      </c>
      <c r="BQ264" s="1" t="n">
        <f aca="false">BQ179*1/BQ$253</f>
        <v>0</v>
      </c>
      <c r="BR264" s="1" t="n">
        <f aca="false">BR179*1/BR$253</f>
        <v>0</v>
      </c>
      <c r="BS264" s="1" t="n">
        <f aca="false">BS179*1/BS$253</f>
        <v>0</v>
      </c>
      <c r="BT264" s="1" t="n">
        <f aca="false">BT179*1/BT$253</f>
        <v>0</v>
      </c>
      <c r="BU264" s="1" t="n">
        <f aca="false">BU179*1/BU$253</f>
        <v>0</v>
      </c>
      <c r="BV264" s="1" t="n">
        <f aca="false">BV179*1/BV$253</f>
        <v>0</v>
      </c>
      <c r="BW264" s="1" t="n">
        <f aca="false">BW179*1/BW$253</f>
        <v>0</v>
      </c>
      <c r="BX264" s="1" t="n">
        <f aca="false">BX179*1/BX$253</f>
        <v>0</v>
      </c>
      <c r="BY264" s="1" t="n">
        <f aca="false">BY179*1/BY$253</f>
        <v>0</v>
      </c>
      <c r="BZ264" s="1" t="n">
        <f aca="false">BZ179*1/BZ$253</f>
        <v>0</v>
      </c>
      <c r="CA264" s="1" t="n">
        <f aca="false">CA179*1/CA$253</f>
        <v>0</v>
      </c>
      <c r="CB264" s="1" t="n">
        <f aca="false">+SUM(E264:CA264)</f>
        <v>1</v>
      </c>
    </row>
    <row r="265" customFormat="false" ht="12.75" hidden="false" customHeight="false" outlineLevel="0" collapsed="false">
      <c r="A265" s="1" t="n">
        <f aca="false">+A180</f>
        <v>4</v>
      </c>
      <c r="B265" s="1" t="n">
        <f aca="false">A265*$B$7</f>
        <v>40</v>
      </c>
      <c r="C265" s="1" t="n">
        <f aca="false">+C180</f>
        <v>34</v>
      </c>
      <c r="D265" s="1" t="n">
        <f aca="false">+D180</f>
        <v>46</v>
      </c>
      <c r="E265" s="1" t="n">
        <f aca="false">E180*1/E$253</f>
        <v>0</v>
      </c>
      <c r="I265" s="1" t="n">
        <f aca="false">I180*1/I$253</f>
        <v>0</v>
      </c>
      <c r="J265" s="1" t="n">
        <f aca="false">J180*1/J$253</f>
        <v>0</v>
      </c>
      <c r="K265" s="1" t="n">
        <f aca="false">K180*1/K$253</f>
        <v>0.5</v>
      </c>
      <c r="L265" s="1" t="n">
        <f aca="false">L180*1/L$253</f>
        <v>0.5</v>
      </c>
      <c r="M265" s="1" t="n">
        <f aca="false">M180*1/M$253</f>
        <v>0</v>
      </c>
      <c r="N265" s="1" t="n">
        <f aca="false">N180*1/N$253</f>
        <v>0</v>
      </c>
      <c r="O265" s="1" t="n">
        <f aca="false">O180*1/O$253</f>
        <v>0</v>
      </c>
      <c r="P265" s="1" t="n">
        <f aca="false">P180*1/P$253</f>
        <v>0</v>
      </c>
      <c r="Q265" s="1" t="n">
        <f aca="false">Q180*1/Q$253</f>
        <v>0</v>
      </c>
      <c r="R265" s="1" t="n">
        <f aca="false">R180*1/R$253</f>
        <v>0</v>
      </c>
      <c r="S265" s="1" t="n">
        <f aca="false">S180*1/S$253</f>
        <v>0</v>
      </c>
      <c r="T265" s="1" t="n">
        <f aca="false">T180*1/T$253</f>
        <v>0</v>
      </c>
      <c r="U265" s="1" t="n">
        <f aca="false">U180*1/U$253</f>
        <v>0</v>
      </c>
      <c r="V265" s="1" t="n">
        <f aca="false">V180*1/V$253</f>
        <v>0</v>
      </c>
      <c r="W265" s="1" t="n">
        <f aca="false">W180*1/W$253</f>
        <v>0</v>
      </c>
      <c r="X265" s="1" t="n">
        <f aca="false">X180*1/X$253</f>
        <v>0</v>
      </c>
      <c r="Y265" s="1" t="n">
        <f aca="false">Y180*1/Y$253</f>
        <v>0</v>
      </c>
      <c r="Z265" s="1" t="n">
        <f aca="false">Z180*1/Z$253</f>
        <v>0</v>
      </c>
      <c r="AA265" s="1" t="n">
        <f aca="false">AA180*1/AA$253</f>
        <v>0</v>
      </c>
      <c r="AB265" s="1" t="n">
        <f aca="false">AB180*1/AB$253</f>
        <v>0</v>
      </c>
      <c r="AC265" s="1" t="n">
        <f aca="false">AC180*1/AC$253</f>
        <v>0</v>
      </c>
      <c r="AD265" s="1" t="n">
        <f aca="false">AD180*1/AD$253</f>
        <v>0</v>
      </c>
      <c r="AE265" s="1" t="n">
        <f aca="false">AE180*1/AE$253</f>
        <v>0</v>
      </c>
      <c r="AF265" s="1" t="n">
        <f aca="false">AF180*1/AF$253</f>
        <v>0</v>
      </c>
      <c r="AG265" s="1" t="n">
        <f aca="false">AG180*1/AG$253</f>
        <v>0</v>
      </c>
      <c r="AH265" s="1" t="n">
        <f aca="false">AH180*1/AH$253</f>
        <v>0</v>
      </c>
      <c r="AI265" s="1" t="n">
        <f aca="false">AI180*1/AI$253</f>
        <v>0</v>
      </c>
      <c r="AJ265" s="1" t="n">
        <f aca="false">AJ180*1/AJ$253</f>
        <v>0</v>
      </c>
      <c r="AK265" s="1" t="n">
        <f aca="false">AK180*1/AK$253</f>
        <v>0</v>
      </c>
      <c r="AL265" s="1" t="n">
        <f aca="false">AL180*1/AL$253</f>
        <v>0</v>
      </c>
      <c r="AM265" s="1" t="n">
        <f aca="false">AM180*1/AM$253</f>
        <v>0</v>
      </c>
      <c r="AN265" s="1" t="n">
        <f aca="false">AN180*1/AN$253</f>
        <v>0</v>
      </c>
      <c r="AO265" s="1" t="n">
        <f aca="false">AO180*1/AO$253</f>
        <v>0</v>
      </c>
      <c r="AP265" s="1" t="n">
        <f aca="false">AP180*1/AP$253</f>
        <v>0</v>
      </c>
      <c r="AQ265" s="1" t="n">
        <f aca="false">AQ180*1/AQ$253</f>
        <v>0</v>
      </c>
      <c r="AR265" s="1" t="n">
        <f aca="false">AR180*1/AR$253</f>
        <v>0</v>
      </c>
      <c r="AS265" s="1" t="n">
        <f aca="false">AS180*1/AS$253</f>
        <v>0</v>
      </c>
      <c r="AT265" s="1" t="n">
        <f aca="false">AT180*1/AT$253</f>
        <v>0</v>
      </c>
      <c r="AU265" s="1" t="n">
        <f aca="false">AU180*1/AU$253</f>
        <v>0</v>
      </c>
      <c r="AV265" s="1" t="n">
        <f aca="false">AV180*1/AV$253</f>
        <v>0</v>
      </c>
      <c r="AW265" s="1" t="n">
        <f aca="false">AW180*1/AW$253</f>
        <v>0</v>
      </c>
      <c r="AX265" s="1" t="n">
        <f aca="false">AX180*1/AX$253</f>
        <v>0</v>
      </c>
      <c r="AY265" s="1" t="n">
        <f aca="false">AY180*1/AY$253</f>
        <v>0</v>
      </c>
      <c r="AZ265" s="1" t="n">
        <f aca="false">AZ180*1/AZ$253</f>
        <v>0</v>
      </c>
      <c r="BA265" s="1" t="n">
        <f aca="false">BA180*1/BA$253</f>
        <v>0</v>
      </c>
      <c r="BB265" s="1" t="n">
        <f aca="false">BB180*1/BB$253</f>
        <v>0</v>
      </c>
      <c r="BC265" s="1" t="n">
        <f aca="false">BC180*1/BC$253</f>
        <v>0</v>
      </c>
      <c r="BD265" s="1" t="n">
        <f aca="false">BD180*1/BD$253</f>
        <v>0</v>
      </c>
      <c r="BE265" s="1" t="n">
        <f aca="false">BE180*1/BE$253</f>
        <v>0</v>
      </c>
      <c r="BF265" s="1" t="n">
        <f aca="false">BF180*1/BF$253</f>
        <v>0</v>
      </c>
      <c r="BG265" s="1" t="n">
        <f aca="false">BG180*1/BG$253</f>
        <v>0</v>
      </c>
      <c r="BH265" s="1" t="n">
        <f aca="false">BH180*1/BH$253</f>
        <v>0</v>
      </c>
      <c r="BI265" s="1" t="n">
        <f aca="false">BI180*1/BI$253</f>
        <v>0</v>
      </c>
      <c r="BJ265" s="1" t="n">
        <f aca="false">BJ180*1/BJ$253</f>
        <v>0</v>
      </c>
      <c r="BK265" s="1" t="n">
        <f aca="false">BK180*1/BK$253</f>
        <v>0</v>
      </c>
      <c r="BL265" s="1" t="n">
        <f aca="false">BL180*1/BL$253</f>
        <v>0</v>
      </c>
      <c r="BM265" s="1" t="n">
        <f aca="false">BM180*1/BM$253</f>
        <v>0</v>
      </c>
      <c r="BN265" s="1" t="n">
        <f aca="false">BN180*1/BN$253</f>
        <v>0</v>
      </c>
      <c r="BO265" s="1" t="n">
        <f aca="false">BO180*1/BO$253</f>
        <v>0</v>
      </c>
      <c r="BP265" s="1" t="n">
        <f aca="false">BP180*1/BP$253</f>
        <v>0</v>
      </c>
      <c r="BQ265" s="1" t="n">
        <f aca="false">BQ180*1/BQ$253</f>
        <v>0</v>
      </c>
      <c r="BR265" s="1" t="n">
        <f aca="false">BR180*1/BR$253</f>
        <v>0</v>
      </c>
      <c r="BS265" s="1" t="n">
        <f aca="false">BS180*1/BS$253</f>
        <v>0</v>
      </c>
      <c r="BT265" s="1" t="n">
        <f aca="false">BT180*1/BT$253</f>
        <v>0</v>
      </c>
      <c r="BU265" s="1" t="n">
        <f aca="false">BU180*1/BU$253</f>
        <v>0</v>
      </c>
      <c r="BV265" s="1" t="n">
        <f aca="false">BV180*1/BV$253</f>
        <v>0</v>
      </c>
      <c r="BW265" s="1" t="n">
        <f aca="false">BW180*1/BW$253</f>
        <v>0</v>
      </c>
      <c r="BX265" s="1" t="n">
        <f aca="false">BX180*1/BX$253</f>
        <v>0</v>
      </c>
      <c r="BY265" s="1" t="n">
        <f aca="false">BY180*1/BY$253</f>
        <v>0</v>
      </c>
      <c r="BZ265" s="1" t="n">
        <f aca="false">BZ180*1/BZ$253</f>
        <v>0</v>
      </c>
      <c r="CA265" s="1" t="n">
        <f aca="false">CA180*1/CA$253</f>
        <v>0</v>
      </c>
      <c r="CB265" s="1" t="n">
        <f aca="false">+SUM(E265:CA265)</f>
        <v>1</v>
      </c>
    </row>
    <row r="266" customFormat="false" ht="12.75" hidden="false" customHeight="false" outlineLevel="0" collapsed="false">
      <c r="A266" s="1" t="n">
        <f aca="false">+A181</f>
        <v>5</v>
      </c>
      <c r="B266" s="1" t="n">
        <f aca="false">A266*$B$7</f>
        <v>50</v>
      </c>
      <c r="C266" s="1" t="n">
        <f aca="false">+C181</f>
        <v>42.5</v>
      </c>
      <c r="D266" s="1" t="n">
        <f aca="false">+D181</f>
        <v>57.5</v>
      </c>
      <c r="E266" s="1" t="n">
        <f aca="false">E181*1/E$253</f>
        <v>0</v>
      </c>
      <c r="I266" s="1" t="n">
        <f aca="false">I181*1/I$253</f>
        <v>0</v>
      </c>
      <c r="J266" s="1" t="n">
        <f aca="false">J181*1/J$253</f>
        <v>0</v>
      </c>
      <c r="K266" s="1" t="n">
        <f aca="false">K181*1/K$253</f>
        <v>0</v>
      </c>
      <c r="L266" s="1" t="n">
        <f aca="false">L181*1/L$253</f>
        <v>0.5</v>
      </c>
      <c r="M266" s="1" t="n">
        <f aca="false">M181*1/M$253</f>
        <v>0.5</v>
      </c>
      <c r="N266" s="1" t="n">
        <f aca="false">N181*1/N$253</f>
        <v>0</v>
      </c>
      <c r="O266" s="1" t="n">
        <f aca="false">O181*1/O$253</f>
        <v>0</v>
      </c>
      <c r="P266" s="1" t="n">
        <f aca="false">P181*1/P$253</f>
        <v>0</v>
      </c>
      <c r="Q266" s="1" t="n">
        <f aca="false">Q181*1/Q$253</f>
        <v>0</v>
      </c>
      <c r="R266" s="1" t="n">
        <f aca="false">R181*1/R$253</f>
        <v>0</v>
      </c>
      <c r="S266" s="1" t="n">
        <f aca="false">S181*1/S$253</f>
        <v>0</v>
      </c>
      <c r="T266" s="1" t="n">
        <f aca="false">T181*1/T$253</f>
        <v>0</v>
      </c>
      <c r="U266" s="1" t="n">
        <f aca="false">U181*1/U$253</f>
        <v>0</v>
      </c>
      <c r="V266" s="1" t="n">
        <f aca="false">V181*1/V$253</f>
        <v>0</v>
      </c>
      <c r="W266" s="1" t="n">
        <f aca="false">W181*1/W$253</f>
        <v>0</v>
      </c>
      <c r="X266" s="1" t="n">
        <f aca="false">X181*1/X$253</f>
        <v>0</v>
      </c>
      <c r="Y266" s="1" t="n">
        <f aca="false">Y181*1/Y$253</f>
        <v>0</v>
      </c>
      <c r="Z266" s="1" t="n">
        <f aca="false">Z181*1/Z$253</f>
        <v>0</v>
      </c>
      <c r="AA266" s="1" t="n">
        <f aca="false">AA181*1/AA$253</f>
        <v>0</v>
      </c>
      <c r="AB266" s="1" t="n">
        <f aca="false">AB181*1/AB$253</f>
        <v>0</v>
      </c>
      <c r="AC266" s="1" t="n">
        <f aca="false">AC181*1/AC$253</f>
        <v>0</v>
      </c>
      <c r="AD266" s="1" t="n">
        <f aca="false">AD181*1/AD$253</f>
        <v>0</v>
      </c>
      <c r="AE266" s="1" t="n">
        <f aca="false">AE181*1/AE$253</f>
        <v>0</v>
      </c>
      <c r="AF266" s="1" t="n">
        <f aca="false">AF181*1/AF$253</f>
        <v>0</v>
      </c>
      <c r="AG266" s="1" t="n">
        <f aca="false">AG181*1/AG$253</f>
        <v>0</v>
      </c>
      <c r="AH266" s="1" t="n">
        <f aca="false">AH181*1/AH$253</f>
        <v>0</v>
      </c>
      <c r="AI266" s="1" t="n">
        <f aca="false">AI181*1/AI$253</f>
        <v>0</v>
      </c>
      <c r="AJ266" s="1" t="n">
        <f aca="false">AJ181*1/AJ$253</f>
        <v>0</v>
      </c>
      <c r="AK266" s="1" t="n">
        <f aca="false">AK181*1/AK$253</f>
        <v>0</v>
      </c>
      <c r="AL266" s="1" t="n">
        <f aca="false">AL181*1/AL$253</f>
        <v>0</v>
      </c>
      <c r="AM266" s="1" t="n">
        <f aca="false">AM181*1/AM$253</f>
        <v>0</v>
      </c>
      <c r="AN266" s="1" t="n">
        <f aca="false">AN181*1/AN$253</f>
        <v>0</v>
      </c>
      <c r="AO266" s="1" t="n">
        <f aca="false">AO181*1/AO$253</f>
        <v>0</v>
      </c>
      <c r="AP266" s="1" t="n">
        <f aca="false">AP181*1/AP$253</f>
        <v>0</v>
      </c>
      <c r="AQ266" s="1" t="n">
        <f aca="false">AQ181*1/AQ$253</f>
        <v>0</v>
      </c>
      <c r="AR266" s="1" t="n">
        <f aca="false">AR181*1/AR$253</f>
        <v>0</v>
      </c>
      <c r="AS266" s="1" t="n">
        <f aca="false">AS181*1/AS$253</f>
        <v>0</v>
      </c>
      <c r="AT266" s="1" t="n">
        <f aca="false">AT181*1/AT$253</f>
        <v>0</v>
      </c>
      <c r="AU266" s="1" t="n">
        <f aca="false">AU181*1/AU$253</f>
        <v>0</v>
      </c>
      <c r="AV266" s="1" t="n">
        <f aca="false">AV181*1/AV$253</f>
        <v>0</v>
      </c>
      <c r="AW266" s="1" t="n">
        <f aca="false">AW181*1/AW$253</f>
        <v>0</v>
      </c>
      <c r="AX266" s="1" t="n">
        <f aca="false">AX181*1/AX$253</f>
        <v>0</v>
      </c>
      <c r="AY266" s="1" t="n">
        <f aca="false">AY181*1/AY$253</f>
        <v>0</v>
      </c>
      <c r="AZ266" s="1" t="n">
        <f aca="false">AZ181*1/AZ$253</f>
        <v>0</v>
      </c>
      <c r="BA266" s="1" t="n">
        <f aca="false">BA181*1/BA$253</f>
        <v>0</v>
      </c>
      <c r="BB266" s="1" t="n">
        <f aca="false">BB181*1/BB$253</f>
        <v>0</v>
      </c>
      <c r="BC266" s="1" t="n">
        <f aca="false">BC181*1/BC$253</f>
        <v>0</v>
      </c>
      <c r="BD266" s="1" t="n">
        <f aca="false">BD181*1/BD$253</f>
        <v>0</v>
      </c>
      <c r="BE266" s="1" t="n">
        <f aca="false">BE181*1/BE$253</f>
        <v>0</v>
      </c>
      <c r="BF266" s="1" t="n">
        <f aca="false">BF181*1/BF$253</f>
        <v>0</v>
      </c>
      <c r="BG266" s="1" t="n">
        <f aca="false">BG181*1/BG$253</f>
        <v>0</v>
      </c>
      <c r="BH266" s="1" t="n">
        <f aca="false">BH181*1/BH$253</f>
        <v>0</v>
      </c>
      <c r="BI266" s="1" t="n">
        <f aca="false">BI181*1/BI$253</f>
        <v>0</v>
      </c>
      <c r="BJ266" s="1" t="n">
        <f aca="false">BJ181*1/BJ$253</f>
        <v>0</v>
      </c>
      <c r="BK266" s="1" t="n">
        <f aca="false">BK181*1/BK$253</f>
        <v>0</v>
      </c>
      <c r="BL266" s="1" t="n">
        <f aca="false">BL181*1/BL$253</f>
        <v>0</v>
      </c>
      <c r="BM266" s="1" t="n">
        <f aca="false">BM181*1/BM$253</f>
        <v>0</v>
      </c>
      <c r="BN266" s="1" t="n">
        <f aca="false">BN181*1/BN$253</f>
        <v>0</v>
      </c>
      <c r="BO266" s="1" t="n">
        <f aca="false">BO181*1/BO$253</f>
        <v>0</v>
      </c>
      <c r="BP266" s="1" t="n">
        <f aca="false">BP181*1/BP$253</f>
        <v>0</v>
      </c>
      <c r="BQ266" s="1" t="n">
        <f aca="false">BQ181*1/BQ$253</f>
        <v>0</v>
      </c>
      <c r="BR266" s="1" t="n">
        <f aca="false">BR181*1/BR$253</f>
        <v>0</v>
      </c>
      <c r="BS266" s="1" t="n">
        <f aca="false">BS181*1/BS$253</f>
        <v>0</v>
      </c>
      <c r="BT266" s="1" t="n">
        <f aca="false">BT181*1/BT$253</f>
        <v>0</v>
      </c>
      <c r="BU266" s="1" t="n">
        <f aca="false">BU181*1/BU$253</f>
        <v>0</v>
      </c>
      <c r="BV266" s="1" t="n">
        <f aca="false">BV181*1/BV$253</f>
        <v>0</v>
      </c>
      <c r="BW266" s="1" t="n">
        <f aca="false">BW181*1/BW$253</f>
        <v>0</v>
      </c>
      <c r="BX266" s="1" t="n">
        <f aca="false">BX181*1/BX$253</f>
        <v>0</v>
      </c>
      <c r="BY266" s="1" t="n">
        <f aca="false">BY181*1/BY$253</f>
        <v>0</v>
      </c>
      <c r="BZ266" s="1" t="n">
        <f aca="false">BZ181*1/BZ$253</f>
        <v>0</v>
      </c>
      <c r="CA266" s="1" t="n">
        <f aca="false">CA181*1/CA$253</f>
        <v>0</v>
      </c>
      <c r="CB266" s="1" t="n">
        <f aca="false">+SUM(E266:CA266)</f>
        <v>1</v>
      </c>
    </row>
    <row r="267" customFormat="false" ht="12.75" hidden="false" customHeight="false" outlineLevel="0" collapsed="false">
      <c r="A267" s="1" t="n">
        <f aca="false">+A182</f>
        <v>6</v>
      </c>
      <c r="B267" s="1" t="n">
        <f aca="false">A267*$B$7</f>
        <v>60</v>
      </c>
      <c r="C267" s="1" t="n">
        <f aca="false">+C182</f>
        <v>51</v>
      </c>
      <c r="D267" s="1" t="n">
        <f aca="false">+D182</f>
        <v>69</v>
      </c>
      <c r="E267" s="1" t="n">
        <f aca="false">E182*1/E$253</f>
        <v>0</v>
      </c>
      <c r="I267" s="1" t="n">
        <f aca="false">I182*1/I$253</f>
        <v>0</v>
      </c>
      <c r="J267" s="1" t="n">
        <f aca="false">J182*1/J$253</f>
        <v>0</v>
      </c>
      <c r="K267" s="1" t="n">
        <f aca="false">K182*1/K$253</f>
        <v>0</v>
      </c>
      <c r="L267" s="1" t="n">
        <f aca="false">L182*1/L$253</f>
        <v>0</v>
      </c>
      <c r="M267" s="1" t="n">
        <f aca="false">M182*1/M$253</f>
        <v>0.5</v>
      </c>
      <c r="N267" s="1" t="n">
        <f aca="false">N182*1/N$253</f>
        <v>0.5</v>
      </c>
      <c r="O267" s="1" t="n">
        <f aca="false">O182*1/O$253</f>
        <v>0</v>
      </c>
      <c r="P267" s="1" t="n">
        <f aca="false">P182*1/P$253</f>
        <v>0</v>
      </c>
      <c r="Q267" s="1" t="n">
        <f aca="false">Q182*1/Q$253</f>
        <v>0</v>
      </c>
      <c r="R267" s="1" t="n">
        <f aca="false">R182*1/R$253</f>
        <v>0</v>
      </c>
      <c r="S267" s="1" t="n">
        <f aca="false">S182*1/S$253</f>
        <v>0</v>
      </c>
      <c r="T267" s="1" t="n">
        <f aca="false">T182*1/T$253</f>
        <v>0</v>
      </c>
      <c r="U267" s="1" t="n">
        <f aca="false">U182*1/U$253</f>
        <v>0</v>
      </c>
      <c r="V267" s="1" t="n">
        <f aca="false">V182*1/V$253</f>
        <v>0</v>
      </c>
      <c r="W267" s="1" t="n">
        <f aca="false">W182*1/W$253</f>
        <v>0</v>
      </c>
      <c r="X267" s="1" t="n">
        <f aca="false">X182*1/X$253</f>
        <v>0</v>
      </c>
      <c r="Y267" s="1" t="n">
        <f aca="false">Y182*1/Y$253</f>
        <v>0</v>
      </c>
      <c r="Z267" s="1" t="n">
        <f aca="false">Z182*1/Z$253</f>
        <v>0</v>
      </c>
      <c r="AA267" s="1" t="n">
        <f aca="false">AA182*1/AA$253</f>
        <v>0</v>
      </c>
      <c r="AB267" s="1" t="n">
        <f aca="false">AB182*1/AB$253</f>
        <v>0</v>
      </c>
      <c r="AC267" s="1" t="n">
        <f aca="false">AC182*1/AC$253</f>
        <v>0</v>
      </c>
      <c r="AD267" s="1" t="n">
        <f aca="false">AD182*1/AD$253</f>
        <v>0</v>
      </c>
      <c r="AE267" s="1" t="n">
        <f aca="false">AE182*1/AE$253</f>
        <v>0</v>
      </c>
      <c r="AF267" s="1" t="n">
        <f aca="false">AF182*1/AF$253</f>
        <v>0</v>
      </c>
      <c r="AG267" s="1" t="n">
        <f aca="false">AG182*1/AG$253</f>
        <v>0</v>
      </c>
      <c r="AH267" s="1" t="n">
        <f aca="false">AH182*1/AH$253</f>
        <v>0</v>
      </c>
      <c r="AI267" s="1" t="n">
        <f aca="false">AI182*1/AI$253</f>
        <v>0</v>
      </c>
      <c r="AJ267" s="1" t="n">
        <f aca="false">AJ182*1/AJ$253</f>
        <v>0</v>
      </c>
      <c r="AK267" s="1" t="n">
        <f aca="false">AK182*1/AK$253</f>
        <v>0</v>
      </c>
      <c r="AL267" s="1" t="n">
        <f aca="false">AL182*1/AL$253</f>
        <v>0</v>
      </c>
      <c r="AM267" s="1" t="n">
        <f aca="false">AM182*1/AM$253</f>
        <v>0</v>
      </c>
      <c r="AN267" s="1" t="n">
        <f aca="false">AN182*1/AN$253</f>
        <v>0</v>
      </c>
      <c r="AO267" s="1" t="n">
        <f aca="false">AO182*1/AO$253</f>
        <v>0</v>
      </c>
      <c r="AP267" s="1" t="n">
        <f aca="false">AP182*1/AP$253</f>
        <v>0</v>
      </c>
      <c r="AQ267" s="1" t="n">
        <f aca="false">AQ182*1/AQ$253</f>
        <v>0</v>
      </c>
      <c r="AR267" s="1" t="n">
        <f aca="false">AR182*1/AR$253</f>
        <v>0</v>
      </c>
      <c r="AS267" s="1" t="n">
        <f aca="false">AS182*1/AS$253</f>
        <v>0</v>
      </c>
      <c r="AT267" s="1" t="n">
        <f aca="false">AT182*1/AT$253</f>
        <v>0</v>
      </c>
      <c r="AU267" s="1" t="n">
        <f aca="false">AU182*1/AU$253</f>
        <v>0</v>
      </c>
      <c r="AV267" s="1" t="n">
        <f aca="false">AV182*1/AV$253</f>
        <v>0</v>
      </c>
      <c r="AW267" s="1" t="n">
        <f aca="false">AW182*1/AW$253</f>
        <v>0</v>
      </c>
      <c r="AX267" s="1" t="n">
        <f aca="false">AX182*1/AX$253</f>
        <v>0</v>
      </c>
      <c r="AY267" s="1" t="n">
        <f aca="false">AY182*1/AY$253</f>
        <v>0</v>
      </c>
      <c r="AZ267" s="1" t="n">
        <f aca="false">AZ182*1/AZ$253</f>
        <v>0</v>
      </c>
      <c r="BA267" s="1" t="n">
        <f aca="false">BA182*1/BA$253</f>
        <v>0</v>
      </c>
      <c r="BB267" s="1" t="n">
        <f aca="false">BB182*1/BB$253</f>
        <v>0</v>
      </c>
      <c r="BC267" s="1" t="n">
        <f aca="false">BC182*1/BC$253</f>
        <v>0</v>
      </c>
      <c r="BD267" s="1" t="n">
        <f aca="false">BD182*1/BD$253</f>
        <v>0</v>
      </c>
      <c r="BE267" s="1" t="n">
        <f aca="false">BE182*1/BE$253</f>
        <v>0</v>
      </c>
      <c r="BF267" s="1" t="n">
        <f aca="false">BF182*1/BF$253</f>
        <v>0</v>
      </c>
      <c r="BG267" s="1" t="n">
        <f aca="false">BG182*1/BG$253</f>
        <v>0</v>
      </c>
      <c r="BH267" s="1" t="n">
        <f aca="false">BH182*1/BH$253</f>
        <v>0</v>
      </c>
      <c r="BI267" s="1" t="n">
        <f aca="false">BI182*1/BI$253</f>
        <v>0</v>
      </c>
      <c r="BJ267" s="1" t="n">
        <f aca="false">BJ182*1/BJ$253</f>
        <v>0</v>
      </c>
      <c r="BK267" s="1" t="n">
        <f aca="false">BK182*1/BK$253</f>
        <v>0</v>
      </c>
      <c r="BL267" s="1" t="n">
        <f aca="false">BL182*1/BL$253</f>
        <v>0</v>
      </c>
      <c r="BM267" s="1" t="n">
        <f aca="false">BM182*1/BM$253</f>
        <v>0</v>
      </c>
      <c r="BN267" s="1" t="n">
        <f aca="false">BN182*1/BN$253</f>
        <v>0</v>
      </c>
      <c r="BO267" s="1" t="n">
        <f aca="false">BO182*1/BO$253</f>
        <v>0</v>
      </c>
      <c r="BP267" s="1" t="n">
        <f aca="false">BP182*1/BP$253</f>
        <v>0</v>
      </c>
      <c r="BQ267" s="1" t="n">
        <f aca="false">BQ182*1/BQ$253</f>
        <v>0</v>
      </c>
      <c r="BR267" s="1" t="n">
        <f aca="false">BR182*1/BR$253</f>
        <v>0</v>
      </c>
      <c r="BS267" s="1" t="n">
        <f aca="false">BS182*1/BS$253</f>
        <v>0</v>
      </c>
      <c r="BT267" s="1" t="n">
        <f aca="false">BT182*1/BT$253</f>
        <v>0</v>
      </c>
      <c r="BU267" s="1" t="n">
        <f aca="false">BU182*1/BU$253</f>
        <v>0</v>
      </c>
      <c r="BV267" s="1" t="n">
        <f aca="false">BV182*1/BV$253</f>
        <v>0</v>
      </c>
      <c r="BW267" s="1" t="n">
        <f aca="false">BW182*1/BW$253</f>
        <v>0</v>
      </c>
      <c r="BX267" s="1" t="n">
        <f aca="false">BX182*1/BX$253</f>
        <v>0</v>
      </c>
      <c r="BY267" s="1" t="n">
        <f aca="false">BY182*1/BY$253</f>
        <v>0</v>
      </c>
      <c r="BZ267" s="1" t="n">
        <f aca="false">BZ182*1/BZ$253</f>
        <v>0</v>
      </c>
      <c r="CA267" s="1" t="n">
        <f aca="false">CA182*1/CA$253</f>
        <v>0</v>
      </c>
      <c r="CB267" s="1" t="n">
        <f aca="false">+SUM(E267:CA267)</f>
        <v>1</v>
      </c>
    </row>
    <row r="268" customFormat="false" ht="12.75" hidden="false" customHeight="false" outlineLevel="0" collapsed="false">
      <c r="A268" s="1" t="n">
        <f aca="false">+A183</f>
        <v>7</v>
      </c>
      <c r="B268" s="1" t="n">
        <f aca="false">A268*$B$7</f>
        <v>70</v>
      </c>
      <c r="C268" s="1" t="n">
        <f aca="false">+C183</f>
        <v>59.5</v>
      </c>
      <c r="D268" s="1" t="n">
        <f aca="false">+D183</f>
        <v>80.5</v>
      </c>
      <c r="E268" s="1" t="n">
        <f aca="false">E183*1/E$253</f>
        <v>0</v>
      </c>
      <c r="I268" s="1" t="n">
        <f aca="false">I183*1/I$253</f>
        <v>0</v>
      </c>
      <c r="J268" s="1" t="n">
        <f aca="false">J183*1/J$253</f>
        <v>0</v>
      </c>
      <c r="K268" s="1" t="n">
        <f aca="false">K183*1/K$253</f>
        <v>0</v>
      </c>
      <c r="L268" s="1" t="n">
        <f aca="false">L183*1/L$253</f>
        <v>0</v>
      </c>
      <c r="M268" s="1" t="n">
        <f aca="false">M183*1/M$253</f>
        <v>0</v>
      </c>
      <c r="N268" s="1" t="n">
        <f aca="false">N183*1/N$253</f>
        <v>0.476190476190476</v>
      </c>
      <c r="O268" s="1" t="n">
        <f aca="false">O183*1/O$253</f>
        <v>0.5</v>
      </c>
      <c r="P268" s="1" t="n">
        <f aca="false">P183*1/P$253</f>
        <v>0.0238095238095238</v>
      </c>
      <c r="Q268" s="1" t="n">
        <f aca="false">Q183*1/Q$253</f>
        <v>0</v>
      </c>
      <c r="R268" s="1" t="n">
        <f aca="false">R183*1/R$253</f>
        <v>0</v>
      </c>
      <c r="S268" s="1" t="n">
        <f aca="false">S183*1/S$253</f>
        <v>0</v>
      </c>
      <c r="T268" s="1" t="n">
        <f aca="false">T183*1/T$253</f>
        <v>0</v>
      </c>
      <c r="U268" s="1" t="n">
        <f aca="false">U183*1/U$253</f>
        <v>0</v>
      </c>
      <c r="V268" s="1" t="n">
        <f aca="false">V183*1/V$253</f>
        <v>0</v>
      </c>
      <c r="W268" s="1" t="n">
        <f aca="false">W183*1/W$253</f>
        <v>0</v>
      </c>
      <c r="X268" s="1" t="n">
        <f aca="false">X183*1/X$253</f>
        <v>0</v>
      </c>
      <c r="Y268" s="1" t="n">
        <f aca="false">Y183*1/Y$253</f>
        <v>0</v>
      </c>
      <c r="Z268" s="1" t="n">
        <f aca="false">Z183*1/Z$253</f>
        <v>0</v>
      </c>
      <c r="AA268" s="1" t="n">
        <f aca="false">AA183*1/AA$253</f>
        <v>0</v>
      </c>
      <c r="AB268" s="1" t="n">
        <f aca="false">AB183*1/AB$253</f>
        <v>0</v>
      </c>
      <c r="AC268" s="1" t="n">
        <f aca="false">AC183*1/AC$253</f>
        <v>0</v>
      </c>
      <c r="AD268" s="1" t="n">
        <f aca="false">AD183*1/AD$253</f>
        <v>0</v>
      </c>
      <c r="AE268" s="1" t="n">
        <f aca="false">AE183*1/AE$253</f>
        <v>0</v>
      </c>
      <c r="AF268" s="1" t="n">
        <f aca="false">AF183*1/AF$253</f>
        <v>0</v>
      </c>
      <c r="AG268" s="1" t="n">
        <f aca="false">AG183*1/AG$253</f>
        <v>0</v>
      </c>
      <c r="AH268" s="1" t="n">
        <f aca="false">AH183*1/AH$253</f>
        <v>0</v>
      </c>
      <c r="AI268" s="1" t="n">
        <f aca="false">AI183*1/AI$253</f>
        <v>0</v>
      </c>
      <c r="AJ268" s="1" t="n">
        <f aca="false">AJ183*1/AJ$253</f>
        <v>0</v>
      </c>
      <c r="AK268" s="1" t="n">
        <f aca="false">AK183*1/AK$253</f>
        <v>0</v>
      </c>
      <c r="AL268" s="1" t="n">
        <f aca="false">AL183*1/AL$253</f>
        <v>0</v>
      </c>
      <c r="AM268" s="1" t="n">
        <f aca="false">AM183*1/AM$253</f>
        <v>0</v>
      </c>
      <c r="AN268" s="1" t="n">
        <f aca="false">AN183*1/AN$253</f>
        <v>0</v>
      </c>
      <c r="AO268" s="1" t="n">
        <f aca="false">AO183*1/AO$253</f>
        <v>0</v>
      </c>
      <c r="AP268" s="1" t="n">
        <f aca="false">AP183*1/AP$253</f>
        <v>0</v>
      </c>
      <c r="AQ268" s="1" t="n">
        <f aca="false">AQ183*1/AQ$253</f>
        <v>0</v>
      </c>
      <c r="AR268" s="1" t="n">
        <f aca="false">AR183*1/AR$253</f>
        <v>0</v>
      </c>
      <c r="AS268" s="1" t="n">
        <f aca="false">AS183*1/AS$253</f>
        <v>0</v>
      </c>
      <c r="AT268" s="1" t="n">
        <f aca="false">AT183*1/AT$253</f>
        <v>0</v>
      </c>
      <c r="AU268" s="1" t="n">
        <f aca="false">AU183*1/AU$253</f>
        <v>0</v>
      </c>
      <c r="AV268" s="1" t="n">
        <f aca="false">AV183*1/AV$253</f>
        <v>0</v>
      </c>
      <c r="AW268" s="1" t="n">
        <f aca="false">AW183*1/AW$253</f>
        <v>0</v>
      </c>
      <c r="AX268" s="1" t="n">
        <f aca="false">AX183*1/AX$253</f>
        <v>0</v>
      </c>
      <c r="AY268" s="1" t="n">
        <f aca="false">AY183*1/AY$253</f>
        <v>0</v>
      </c>
      <c r="AZ268" s="1" t="n">
        <f aca="false">AZ183*1/AZ$253</f>
        <v>0</v>
      </c>
      <c r="BA268" s="1" t="n">
        <f aca="false">BA183*1/BA$253</f>
        <v>0</v>
      </c>
      <c r="BB268" s="1" t="n">
        <f aca="false">BB183*1/BB$253</f>
        <v>0</v>
      </c>
      <c r="BC268" s="1" t="n">
        <f aca="false">BC183*1/BC$253</f>
        <v>0</v>
      </c>
      <c r="BD268" s="1" t="n">
        <f aca="false">BD183*1/BD$253</f>
        <v>0</v>
      </c>
      <c r="BE268" s="1" t="n">
        <f aca="false">BE183*1/BE$253</f>
        <v>0</v>
      </c>
      <c r="BF268" s="1" t="n">
        <f aca="false">BF183*1/BF$253</f>
        <v>0</v>
      </c>
      <c r="BG268" s="1" t="n">
        <f aca="false">BG183*1/BG$253</f>
        <v>0</v>
      </c>
      <c r="BH268" s="1" t="n">
        <f aca="false">BH183*1/BH$253</f>
        <v>0</v>
      </c>
      <c r="BI268" s="1" t="n">
        <f aca="false">BI183*1/BI$253</f>
        <v>0</v>
      </c>
      <c r="BJ268" s="1" t="n">
        <f aca="false">BJ183*1/BJ$253</f>
        <v>0</v>
      </c>
      <c r="BK268" s="1" t="n">
        <f aca="false">BK183*1/BK$253</f>
        <v>0</v>
      </c>
      <c r="BL268" s="1" t="n">
        <f aca="false">BL183*1/BL$253</f>
        <v>0</v>
      </c>
      <c r="BM268" s="1" t="n">
        <f aca="false">BM183*1/BM$253</f>
        <v>0</v>
      </c>
      <c r="BN268" s="1" t="n">
        <f aca="false">BN183*1/BN$253</f>
        <v>0</v>
      </c>
      <c r="BO268" s="1" t="n">
        <f aca="false">BO183*1/BO$253</f>
        <v>0</v>
      </c>
      <c r="BP268" s="1" t="n">
        <f aca="false">BP183*1/BP$253</f>
        <v>0</v>
      </c>
      <c r="BQ268" s="1" t="n">
        <f aca="false">BQ183*1/BQ$253</f>
        <v>0</v>
      </c>
      <c r="BR268" s="1" t="n">
        <f aca="false">BR183*1/BR$253</f>
        <v>0</v>
      </c>
      <c r="BS268" s="1" t="n">
        <f aca="false">BS183*1/BS$253</f>
        <v>0</v>
      </c>
      <c r="BT268" s="1" t="n">
        <f aca="false">BT183*1/BT$253</f>
        <v>0</v>
      </c>
      <c r="BU268" s="1" t="n">
        <f aca="false">BU183*1/BU$253</f>
        <v>0</v>
      </c>
      <c r="BV268" s="1" t="n">
        <f aca="false">BV183*1/BV$253</f>
        <v>0</v>
      </c>
      <c r="BW268" s="1" t="n">
        <f aca="false">BW183*1/BW$253</f>
        <v>0</v>
      </c>
      <c r="BX268" s="1" t="n">
        <f aca="false">BX183*1/BX$253</f>
        <v>0</v>
      </c>
      <c r="BY268" s="1" t="n">
        <f aca="false">BY183*1/BY$253</f>
        <v>0</v>
      </c>
      <c r="BZ268" s="1" t="n">
        <f aca="false">BZ183*1/BZ$253</f>
        <v>0</v>
      </c>
      <c r="CA268" s="1" t="n">
        <f aca="false">CA183*1/CA$253</f>
        <v>0</v>
      </c>
      <c r="CB268" s="1" t="n">
        <f aca="false">+SUM(E268:CA268)</f>
        <v>1</v>
      </c>
    </row>
    <row r="269" customFormat="false" ht="12.75" hidden="false" customHeight="false" outlineLevel="0" collapsed="false">
      <c r="A269" s="1" t="n">
        <f aca="false">+A184</f>
        <v>8</v>
      </c>
      <c r="B269" s="1" t="n">
        <f aca="false">A269*$B$7</f>
        <v>80</v>
      </c>
      <c r="C269" s="1" t="n">
        <f aca="false">+C184</f>
        <v>68</v>
      </c>
      <c r="D269" s="1" t="n">
        <f aca="false">+D184</f>
        <v>92</v>
      </c>
      <c r="E269" s="1" t="n">
        <f aca="false">E184*1/E$253</f>
        <v>0</v>
      </c>
      <c r="I269" s="1" t="n">
        <f aca="false">I184*1/I$253</f>
        <v>0</v>
      </c>
      <c r="J269" s="1" t="n">
        <f aca="false">J184*1/J$253</f>
        <v>0</v>
      </c>
      <c r="K269" s="1" t="n">
        <f aca="false">K184*1/K$253</f>
        <v>0</v>
      </c>
      <c r="L269" s="1" t="n">
        <f aca="false">L184*1/L$253</f>
        <v>0</v>
      </c>
      <c r="M269" s="1" t="n">
        <f aca="false">M184*1/M$253</f>
        <v>0</v>
      </c>
      <c r="N269" s="1" t="n">
        <f aca="false">N184*1/N$253</f>
        <v>0.0238095238095238</v>
      </c>
      <c r="O269" s="1" t="n">
        <f aca="false">O184*1/O$253</f>
        <v>0.416666666666667</v>
      </c>
      <c r="P269" s="1" t="n">
        <f aca="false">P184*1/P$253</f>
        <v>0.476190476190476</v>
      </c>
      <c r="Q269" s="1" t="n">
        <f aca="false">Q184*1/Q$253</f>
        <v>0.0833333333333334</v>
      </c>
      <c r="R269" s="1" t="n">
        <f aca="false">R184*1/R$253</f>
        <v>0</v>
      </c>
      <c r="S269" s="1" t="n">
        <f aca="false">S184*1/S$253</f>
        <v>0</v>
      </c>
      <c r="T269" s="1" t="n">
        <f aca="false">T184*1/T$253</f>
        <v>0</v>
      </c>
      <c r="U269" s="1" t="n">
        <f aca="false">U184*1/U$253</f>
        <v>0</v>
      </c>
      <c r="V269" s="1" t="n">
        <f aca="false">V184*1/V$253</f>
        <v>0</v>
      </c>
      <c r="W269" s="1" t="n">
        <f aca="false">W184*1/W$253</f>
        <v>0</v>
      </c>
      <c r="X269" s="1" t="n">
        <f aca="false">X184*1/X$253</f>
        <v>0</v>
      </c>
      <c r="Y269" s="1" t="n">
        <f aca="false">Y184*1/Y$253</f>
        <v>0</v>
      </c>
      <c r="Z269" s="1" t="n">
        <f aca="false">Z184*1/Z$253</f>
        <v>0</v>
      </c>
      <c r="AA269" s="1" t="n">
        <f aca="false">AA184*1/AA$253</f>
        <v>0</v>
      </c>
      <c r="AB269" s="1" t="n">
        <f aca="false">AB184*1/AB$253</f>
        <v>0</v>
      </c>
      <c r="AC269" s="1" t="n">
        <f aca="false">AC184*1/AC$253</f>
        <v>0</v>
      </c>
      <c r="AD269" s="1" t="n">
        <f aca="false">AD184*1/AD$253</f>
        <v>0</v>
      </c>
      <c r="AE269" s="1" t="n">
        <f aca="false">AE184*1/AE$253</f>
        <v>0</v>
      </c>
      <c r="AF269" s="1" t="n">
        <f aca="false">AF184*1/AF$253</f>
        <v>0</v>
      </c>
      <c r="AG269" s="1" t="n">
        <f aca="false">AG184*1/AG$253</f>
        <v>0</v>
      </c>
      <c r="AH269" s="1" t="n">
        <f aca="false">AH184*1/AH$253</f>
        <v>0</v>
      </c>
      <c r="AI269" s="1" t="n">
        <f aca="false">AI184*1/AI$253</f>
        <v>0</v>
      </c>
      <c r="AJ269" s="1" t="n">
        <f aca="false">AJ184*1/AJ$253</f>
        <v>0</v>
      </c>
      <c r="AK269" s="1" t="n">
        <f aca="false">AK184*1/AK$253</f>
        <v>0</v>
      </c>
      <c r="AL269" s="1" t="n">
        <f aca="false">AL184*1/AL$253</f>
        <v>0</v>
      </c>
      <c r="AM269" s="1" t="n">
        <f aca="false">AM184*1/AM$253</f>
        <v>0</v>
      </c>
      <c r="AN269" s="1" t="n">
        <f aca="false">AN184*1/AN$253</f>
        <v>0</v>
      </c>
      <c r="AO269" s="1" t="n">
        <f aca="false">AO184*1/AO$253</f>
        <v>0</v>
      </c>
      <c r="AP269" s="1" t="n">
        <f aca="false">AP184*1/AP$253</f>
        <v>0</v>
      </c>
      <c r="AQ269" s="1" t="n">
        <f aca="false">AQ184*1/AQ$253</f>
        <v>0</v>
      </c>
      <c r="AR269" s="1" t="n">
        <f aca="false">AR184*1/AR$253</f>
        <v>0</v>
      </c>
      <c r="AS269" s="1" t="n">
        <f aca="false">AS184*1/AS$253</f>
        <v>0</v>
      </c>
      <c r="AT269" s="1" t="n">
        <f aca="false">AT184*1/AT$253</f>
        <v>0</v>
      </c>
      <c r="AU269" s="1" t="n">
        <f aca="false">AU184*1/AU$253</f>
        <v>0</v>
      </c>
      <c r="AV269" s="1" t="n">
        <f aca="false">AV184*1/AV$253</f>
        <v>0</v>
      </c>
      <c r="AW269" s="1" t="n">
        <f aca="false">AW184*1/AW$253</f>
        <v>0</v>
      </c>
      <c r="AX269" s="1" t="n">
        <f aca="false">AX184*1/AX$253</f>
        <v>0</v>
      </c>
      <c r="AY269" s="1" t="n">
        <f aca="false">AY184*1/AY$253</f>
        <v>0</v>
      </c>
      <c r="AZ269" s="1" t="n">
        <f aca="false">AZ184*1/AZ$253</f>
        <v>0</v>
      </c>
      <c r="BA269" s="1" t="n">
        <f aca="false">BA184*1/BA$253</f>
        <v>0</v>
      </c>
      <c r="BB269" s="1" t="n">
        <f aca="false">BB184*1/BB$253</f>
        <v>0</v>
      </c>
      <c r="BC269" s="1" t="n">
        <f aca="false">BC184*1/BC$253</f>
        <v>0</v>
      </c>
      <c r="BD269" s="1" t="n">
        <f aca="false">BD184*1/BD$253</f>
        <v>0</v>
      </c>
      <c r="BE269" s="1" t="n">
        <f aca="false">BE184*1/BE$253</f>
        <v>0</v>
      </c>
      <c r="BF269" s="1" t="n">
        <f aca="false">BF184*1/BF$253</f>
        <v>0</v>
      </c>
      <c r="BG269" s="1" t="n">
        <f aca="false">BG184*1/BG$253</f>
        <v>0</v>
      </c>
      <c r="BH269" s="1" t="n">
        <f aca="false">BH184*1/BH$253</f>
        <v>0</v>
      </c>
      <c r="BI269" s="1" t="n">
        <f aca="false">BI184*1/BI$253</f>
        <v>0</v>
      </c>
      <c r="BJ269" s="1" t="n">
        <f aca="false">BJ184*1/BJ$253</f>
        <v>0</v>
      </c>
      <c r="BK269" s="1" t="n">
        <f aca="false">BK184*1/BK$253</f>
        <v>0</v>
      </c>
      <c r="BL269" s="1" t="n">
        <f aca="false">BL184*1/BL$253</f>
        <v>0</v>
      </c>
      <c r="BM269" s="1" t="n">
        <f aca="false">BM184*1/BM$253</f>
        <v>0</v>
      </c>
      <c r="BN269" s="1" t="n">
        <f aca="false">BN184*1/BN$253</f>
        <v>0</v>
      </c>
      <c r="BO269" s="1" t="n">
        <f aca="false">BO184*1/BO$253</f>
        <v>0</v>
      </c>
      <c r="BP269" s="1" t="n">
        <f aca="false">BP184*1/BP$253</f>
        <v>0</v>
      </c>
      <c r="BQ269" s="1" t="n">
        <f aca="false">BQ184*1/BQ$253</f>
        <v>0</v>
      </c>
      <c r="BR269" s="1" t="n">
        <f aca="false">BR184*1/BR$253</f>
        <v>0</v>
      </c>
      <c r="BS269" s="1" t="n">
        <f aca="false">BS184*1/BS$253</f>
        <v>0</v>
      </c>
      <c r="BT269" s="1" t="n">
        <f aca="false">BT184*1/BT$253</f>
        <v>0</v>
      </c>
      <c r="BU269" s="1" t="n">
        <f aca="false">BU184*1/BU$253</f>
        <v>0</v>
      </c>
      <c r="BV269" s="1" t="n">
        <f aca="false">BV184*1/BV$253</f>
        <v>0</v>
      </c>
      <c r="BW269" s="1" t="n">
        <f aca="false">BW184*1/BW$253</f>
        <v>0</v>
      </c>
      <c r="BX269" s="1" t="n">
        <f aca="false">BX184*1/BX$253</f>
        <v>0</v>
      </c>
      <c r="BY269" s="1" t="n">
        <f aca="false">BY184*1/BY$253</f>
        <v>0</v>
      </c>
      <c r="BZ269" s="1" t="n">
        <f aca="false">BZ184*1/BZ$253</f>
        <v>0</v>
      </c>
      <c r="CA269" s="1" t="n">
        <f aca="false">CA184*1/CA$253</f>
        <v>0</v>
      </c>
      <c r="CB269" s="1" t="n">
        <f aca="false">+SUM(E269:CA269)</f>
        <v>1</v>
      </c>
    </row>
    <row r="270" customFormat="false" ht="12.75" hidden="false" customHeight="false" outlineLevel="0" collapsed="false">
      <c r="A270" s="1" t="n">
        <f aca="false">+A185</f>
        <v>9</v>
      </c>
      <c r="B270" s="1" t="n">
        <f aca="false">A270*$B$7</f>
        <v>90</v>
      </c>
      <c r="C270" s="1" t="n">
        <f aca="false">+C185</f>
        <v>76.5</v>
      </c>
      <c r="D270" s="1" t="n">
        <f aca="false">+D185</f>
        <v>103.5</v>
      </c>
      <c r="E270" s="1" t="n">
        <f aca="false">E185*1/E$253</f>
        <v>0</v>
      </c>
      <c r="I270" s="1" t="n">
        <f aca="false">I185*1/I$253</f>
        <v>0</v>
      </c>
      <c r="J270" s="1" t="n">
        <f aca="false">J185*1/J$253</f>
        <v>0</v>
      </c>
      <c r="K270" s="1" t="n">
        <f aca="false">K185*1/K$253</f>
        <v>0</v>
      </c>
      <c r="L270" s="1" t="n">
        <f aca="false">L185*1/L$253</f>
        <v>0</v>
      </c>
      <c r="M270" s="1" t="n">
        <f aca="false">M185*1/M$253</f>
        <v>0</v>
      </c>
      <c r="N270" s="1" t="n">
        <f aca="false">N185*1/N$253</f>
        <v>0</v>
      </c>
      <c r="O270" s="1" t="n">
        <f aca="false">O185*1/O$253</f>
        <v>0.0833333333333333</v>
      </c>
      <c r="P270" s="1" t="n">
        <f aca="false">P185*1/P$253</f>
        <v>0.37037037037037</v>
      </c>
      <c r="Q270" s="1" t="n">
        <f aca="false">Q185*1/Q$253</f>
        <v>0.416666666666666</v>
      </c>
      <c r="R270" s="1" t="n">
        <f aca="false">R185*1/R$253</f>
        <v>0.129629629629629</v>
      </c>
      <c r="S270" s="1" t="n">
        <f aca="false">S185*1/S$253</f>
        <v>0</v>
      </c>
      <c r="T270" s="1" t="n">
        <f aca="false">T185*1/T$253</f>
        <v>0</v>
      </c>
      <c r="U270" s="1" t="n">
        <f aca="false">U185*1/U$253</f>
        <v>0</v>
      </c>
      <c r="V270" s="1" t="n">
        <f aca="false">V185*1/V$253</f>
        <v>0</v>
      </c>
      <c r="W270" s="1" t="n">
        <f aca="false">W185*1/W$253</f>
        <v>0</v>
      </c>
      <c r="X270" s="1" t="n">
        <f aca="false">X185*1/X$253</f>
        <v>0</v>
      </c>
      <c r="Y270" s="1" t="n">
        <f aca="false">Y185*1/Y$253</f>
        <v>0</v>
      </c>
      <c r="Z270" s="1" t="n">
        <f aca="false">Z185*1/Z$253</f>
        <v>0</v>
      </c>
      <c r="AA270" s="1" t="n">
        <f aca="false">AA185*1/AA$253</f>
        <v>0</v>
      </c>
      <c r="AB270" s="1" t="n">
        <f aca="false">AB185*1/AB$253</f>
        <v>0</v>
      </c>
      <c r="AC270" s="1" t="n">
        <f aca="false">AC185*1/AC$253</f>
        <v>0</v>
      </c>
      <c r="AD270" s="1" t="n">
        <f aca="false">AD185*1/AD$253</f>
        <v>0</v>
      </c>
      <c r="AE270" s="1" t="n">
        <f aca="false">AE185*1/AE$253</f>
        <v>0</v>
      </c>
      <c r="AF270" s="1" t="n">
        <f aca="false">AF185*1/AF$253</f>
        <v>0</v>
      </c>
      <c r="AG270" s="1" t="n">
        <f aca="false">AG185*1/AG$253</f>
        <v>0</v>
      </c>
      <c r="AH270" s="1" t="n">
        <f aca="false">AH185*1/AH$253</f>
        <v>0</v>
      </c>
      <c r="AI270" s="1" t="n">
        <f aca="false">AI185*1/AI$253</f>
        <v>0</v>
      </c>
      <c r="AJ270" s="1" t="n">
        <f aca="false">AJ185*1/AJ$253</f>
        <v>0</v>
      </c>
      <c r="AK270" s="1" t="n">
        <f aca="false">AK185*1/AK$253</f>
        <v>0</v>
      </c>
      <c r="AL270" s="1" t="n">
        <f aca="false">AL185*1/AL$253</f>
        <v>0</v>
      </c>
      <c r="AM270" s="1" t="n">
        <f aca="false">AM185*1/AM$253</f>
        <v>0</v>
      </c>
      <c r="AN270" s="1" t="n">
        <f aca="false">AN185*1/AN$253</f>
        <v>0</v>
      </c>
      <c r="AO270" s="1" t="n">
        <f aca="false">AO185*1/AO$253</f>
        <v>0</v>
      </c>
      <c r="AP270" s="1" t="n">
        <f aca="false">AP185*1/AP$253</f>
        <v>0</v>
      </c>
      <c r="AQ270" s="1" t="n">
        <f aca="false">AQ185*1/AQ$253</f>
        <v>0</v>
      </c>
      <c r="AR270" s="1" t="n">
        <f aca="false">AR185*1/AR$253</f>
        <v>0</v>
      </c>
      <c r="AS270" s="1" t="n">
        <f aca="false">AS185*1/AS$253</f>
        <v>0</v>
      </c>
      <c r="AT270" s="1" t="n">
        <f aca="false">AT185*1/AT$253</f>
        <v>0</v>
      </c>
      <c r="AU270" s="1" t="n">
        <f aca="false">AU185*1/AU$253</f>
        <v>0</v>
      </c>
      <c r="AV270" s="1" t="n">
        <f aca="false">AV185*1/AV$253</f>
        <v>0</v>
      </c>
      <c r="AW270" s="1" t="n">
        <f aca="false">AW185*1/AW$253</f>
        <v>0</v>
      </c>
      <c r="AX270" s="1" t="n">
        <f aca="false">AX185*1/AX$253</f>
        <v>0</v>
      </c>
      <c r="AY270" s="1" t="n">
        <f aca="false">AY185*1/AY$253</f>
        <v>0</v>
      </c>
      <c r="AZ270" s="1" t="n">
        <f aca="false">AZ185*1/AZ$253</f>
        <v>0</v>
      </c>
      <c r="BA270" s="1" t="n">
        <f aca="false">BA185*1/BA$253</f>
        <v>0</v>
      </c>
      <c r="BB270" s="1" t="n">
        <f aca="false">BB185*1/BB$253</f>
        <v>0</v>
      </c>
      <c r="BC270" s="1" t="n">
        <f aca="false">BC185*1/BC$253</f>
        <v>0</v>
      </c>
      <c r="BD270" s="1" t="n">
        <f aca="false">BD185*1/BD$253</f>
        <v>0</v>
      </c>
      <c r="BE270" s="1" t="n">
        <f aca="false">BE185*1/BE$253</f>
        <v>0</v>
      </c>
      <c r="BF270" s="1" t="n">
        <f aca="false">BF185*1/BF$253</f>
        <v>0</v>
      </c>
      <c r="BG270" s="1" t="n">
        <f aca="false">BG185*1/BG$253</f>
        <v>0</v>
      </c>
      <c r="BH270" s="1" t="n">
        <f aca="false">BH185*1/BH$253</f>
        <v>0</v>
      </c>
      <c r="BI270" s="1" t="n">
        <f aca="false">BI185*1/BI$253</f>
        <v>0</v>
      </c>
      <c r="BJ270" s="1" t="n">
        <f aca="false">BJ185*1/BJ$253</f>
        <v>0</v>
      </c>
      <c r="BK270" s="1" t="n">
        <f aca="false">BK185*1/BK$253</f>
        <v>0</v>
      </c>
      <c r="BL270" s="1" t="n">
        <f aca="false">BL185*1/BL$253</f>
        <v>0</v>
      </c>
      <c r="BM270" s="1" t="n">
        <f aca="false">BM185*1/BM$253</f>
        <v>0</v>
      </c>
      <c r="BN270" s="1" t="n">
        <f aca="false">BN185*1/BN$253</f>
        <v>0</v>
      </c>
      <c r="BO270" s="1" t="n">
        <f aca="false">BO185*1/BO$253</f>
        <v>0</v>
      </c>
      <c r="BP270" s="1" t="n">
        <f aca="false">BP185*1/BP$253</f>
        <v>0</v>
      </c>
      <c r="BQ270" s="1" t="n">
        <f aca="false">BQ185*1/BQ$253</f>
        <v>0</v>
      </c>
      <c r="BR270" s="1" t="n">
        <f aca="false">BR185*1/BR$253</f>
        <v>0</v>
      </c>
      <c r="BS270" s="1" t="n">
        <f aca="false">BS185*1/BS$253</f>
        <v>0</v>
      </c>
      <c r="BT270" s="1" t="n">
        <f aca="false">BT185*1/BT$253</f>
        <v>0</v>
      </c>
      <c r="BU270" s="1" t="n">
        <f aca="false">BU185*1/BU$253</f>
        <v>0</v>
      </c>
      <c r="BV270" s="1" t="n">
        <f aca="false">BV185*1/BV$253</f>
        <v>0</v>
      </c>
      <c r="BW270" s="1" t="n">
        <f aca="false">BW185*1/BW$253</f>
        <v>0</v>
      </c>
      <c r="BX270" s="1" t="n">
        <f aca="false">BX185*1/BX$253</f>
        <v>0</v>
      </c>
      <c r="BY270" s="1" t="n">
        <f aca="false">BY185*1/BY$253</f>
        <v>0</v>
      </c>
      <c r="BZ270" s="1" t="n">
        <f aca="false">BZ185*1/BZ$253</f>
        <v>0</v>
      </c>
      <c r="CA270" s="1" t="n">
        <f aca="false">CA185*1/CA$253</f>
        <v>0</v>
      </c>
      <c r="CB270" s="1" t="n">
        <f aca="false">+SUM(E270:CA270)</f>
        <v>0.999999999999999</v>
      </c>
    </row>
    <row r="271" customFormat="false" ht="12.75" hidden="false" customHeight="false" outlineLevel="0" collapsed="false">
      <c r="A271" s="1" t="n">
        <f aca="false">+A186</f>
        <v>10</v>
      </c>
      <c r="B271" s="1" t="n">
        <f aca="false">A271*$B$7</f>
        <v>100</v>
      </c>
      <c r="C271" s="1" t="n">
        <f aca="false">+C186</f>
        <v>85</v>
      </c>
      <c r="D271" s="1" t="n">
        <f aca="false">+D186</f>
        <v>115</v>
      </c>
      <c r="E271" s="1" t="n">
        <f aca="false">E186*1/E$253</f>
        <v>0</v>
      </c>
      <c r="I271" s="1" t="n">
        <f aca="false">I186*1/I$253</f>
        <v>0</v>
      </c>
      <c r="J271" s="1" t="n">
        <f aca="false">J186*1/J$253</f>
        <v>0</v>
      </c>
      <c r="K271" s="1" t="n">
        <f aca="false">K186*1/K$253</f>
        <v>0</v>
      </c>
      <c r="L271" s="1" t="n">
        <f aca="false">L186*1/L$253</f>
        <v>0</v>
      </c>
      <c r="M271" s="1" t="n">
        <f aca="false">M186*1/M$253</f>
        <v>0</v>
      </c>
      <c r="N271" s="1" t="n">
        <f aca="false">N186*1/N$253</f>
        <v>0</v>
      </c>
      <c r="O271" s="1" t="n">
        <f aca="false">O186*1/O$253</f>
        <v>0</v>
      </c>
      <c r="P271" s="1" t="n">
        <f aca="false">P186*1/P$253</f>
        <v>0.12962962962963</v>
      </c>
      <c r="Q271" s="1" t="n">
        <f aca="false">Q186*1/Q$253</f>
        <v>0.333333333333334</v>
      </c>
      <c r="R271" s="1" t="n">
        <f aca="false">R186*1/R$253</f>
        <v>0.370370370370371</v>
      </c>
      <c r="S271" s="1" t="n">
        <f aca="false">S186*1/S$253</f>
        <v>0.166666666666666</v>
      </c>
      <c r="T271" s="1" t="n">
        <f aca="false">T186*1/T$253</f>
        <v>0</v>
      </c>
      <c r="U271" s="1" t="n">
        <f aca="false">U186*1/U$253</f>
        <v>0</v>
      </c>
      <c r="V271" s="1" t="n">
        <f aca="false">V186*1/V$253</f>
        <v>0</v>
      </c>
      <c r="W271" s="1" t="n">
        <f aca="false">W186*1/W$253</f>
        <v>0</v>
      </c>
      <c r="X271" s="1" t="n">
        <f aca="false">X186*1/X$253</f>
        <v>0</v>
      </c>
      <c r="Y271" s="1" t="n">
        <f aca="false">Y186*1/Y$253</f>
        <v>0</v>
      </c>
      <c r="Z271" s="1" t="n">
        <f aca="false">Z186*1/Z$253</f>
        <v>0</v>
      </c>
      <c r="AA271" s="1" t="n">
        <f aca="false">AA186*1/AA$253</f>
        <v>0</v>
      </c>
      <c r="AB271" s="1" t="n">
        <f aca="false">AB186*1/AB$253</f>
        <v>0</v>
      </c>
      <c r="AC271" s="1" t="n">
        <f aca="false">AC186*1/AC$253</f>
        <v>0</v>
      </c>
      <c r="AD271" s="1" t="n">
        <f aca="false">AD186*1/AD$253</f>
        <v>0</v>
      </c>
      <c r="AE271" s="1" t="n">
        <f aca="false">AE186*1/AE$253</f>
        <v>0</v>
      </c>
      <c r="AF271" s="1" t="n">
        <f aca="false">AF186*1/AF$253</f>
        <v>0</v>
      </c>
      <c r="AG271" s="1" t="n">
        <f aca="false">AG186*1/AG$253</f>
        <v>0</v>
      </c>
      <c r="AH271" s="1" t="n">
        <f aca="false">AH186*1/AH$253</f>
        <v>0</v>
      </c>
      <c r="AI271" s="1" t="n">
        <f aca="false">AI186*1/AI$253</f>
        <v>0</v>
      </c>
      <c r="AJ271" s="1" t="n">
        <f aca="false">AJ186*1/AJ$253</f>
        <v>0</v>
      </c>
      <c r="AK271" s="1" t="n">
        <f aca="false">AK186*1/AK$253</f>
        <v>0</v>
      </c>
      <c r="AL271" s="1" t="n">
        <f aca="false">AL186*1/AL$253</f>
        <v>0</v>
      </c>
      <c r="AM271" s="1" t="n">
        <f aca="false">AM186*1/AM$253</f>
        <v>0</v>
      </c>
      <c r="AN271" s="1" t="n">
        <f aca="false">AN186*1/AN$253</f>
        <v>0</v>
      </c>
      <c r="AO271" s="1" t="n">
        <f aca="false">AO186*1/AO$253</f>
        <v>0</v>
      </c>
      <c r="AP271" s="1" t="n">
        <f aca="false">AP186*1/AP$253</f>
        <v>0</v>
      </c>
      <c r="AQ271" s="1" t="n">
        <f aca="false">AQ186*1/AQ$253</f>
        <v>0</v>
      </c>
      <c r="AR271" s="1" t="n">
        <f aca="false">AR186*1/AR$253</f>
        <v>0</v>
      </c>
      <c r="AS271" s="1" t="n">
        <f aca="false">AS186*1/AS$253</f>
        <v>0</v>
      </c>
      <c r="AT271" s="1" t="n">
        <f aca="false">AT186*1/AT$253</f>
        <v>0</v>
      </c>
      <c r="AU271" s="1" t="n">
        <f aca="false">AU186*1/AU$253</f>
        <v>0</v>
      </c>
      <c r="AV271" s="1" t="n">
        <f aca="false">AV186*1/AV$253</f>
        <v>0</v>
      </c>
      <c r="AW271" s="1" t="n">
        <f aca="false">AW186*1/AW$253</f>
        <v>0</v>
      </c>
      <c r="AX271" s="1" t="n">
        <f aca="false">AX186*1/AX$253</f>
        <v>0</v>
      </c>
      <c r="AY271" s="1" t="n">
        <f aca="false">AY186*1/AY$253</f>
        <v>0</v>
      </c>
      <c r="AZ271" s="1" t="n">
        <f aca="false">AZ186*1/AZ$253</f>
        <v>0</v>
      </c>
      <c r="BA271" s="1" t="n">
        <f aca="false">BA186*1/BA$253</f>
        <v>0</v>
      </c>
      <c r="BB271" s="1" t="n">
        <f aca="false">BB186*1/BB$253</f>
        <v>0</v>
      </c>
      <c r="BC271" s="1" t="n">
        <f aca="false">BC186*1/BC$253</f>
        <v>0</v>
      </c>
      <c r="BD271" s="1" t="n">
        <f aca="false">BD186*1/BD$253</f>
        <v>0</v>
      </c>
      <c r="BE271" s="1" t="n">
        <f aca="false">BE186*1/BE$253</f>
        <v>0</v>
      </c>
      <c r="BF271" s="1" t="n">
        <f aca="false">BF186*1/BF$253</f>
        <v>0</v>
      </c>
      <c r="BG271" s="1" t="n">
        <f aca="false">BG186*1/BG$253</f>
        <v>0</v>
      </c>
      <c r="BH271" s="1" t="n">
        <f aca="false">BH186*1/BH$253</f>
        <v>0</v>
      </c>
      <c r="BI271" s="1" t="n">
        <f aca="false">BI186*1/BI$253</f>
        <v>0</v>
      </c>
      <c r="BJ271" s="1" t="n">
        <f aca="false">BJ186*1/BJ$253</f>
        <v>0</v>
      </c>
      <c r="BK271" s="1" t="n">
        <f aca="false">BK186*1/BK$253</f>
        <v>0</v>
      </c>
      <c r="BL271" s="1" t="n">
        <f aca="false">BL186*1/BL$253</f>
        <v>0</v>
      </c>
      <c r="BM271" s="1" t="n">
        <f aca="false">BM186*1/BM$253</f>
        <v>0</v>
      </c>
      <c r="BN271" s="1" t="n">
        <f aca="false">BN186*1/BN$253</f>
        <v>0</v>
      </c>
      <c r="BO271" s="1" t="n">
        <f aca="false">BO186*1/BO$253</f>
        <v>0</v>
      </c>
      <c r="BP271" s="1" t="n">
        <f aca="false">BP186*1/BP$253</f>
        <v>0</v>
      </c>
      <c r="BQ271" s="1" t="n">
        <f aca="false">BQ186*1/BQ$253</f>
        <v>0</v>
      </c>
      <c r="BR271" s="1" t="n">
        <f aca="false">BR186*1/BR$253</f>
        <v>0</v>
      </c>
      <c r="BS271" s="1" t="n">
        <f aca="false">BS186*1/BS$253</f>
        <v>0</v>
      </c>
      <c r="BT271" s="1" t="n">
        <f aca="false">BT186*1/BT$253</f>
        <v>0</v>
      </c>
      <c r="BU271" s="1" t="n">
        <f aca="false">BU186*1/BU$253</f>
        <v>0</v>
      </c>
      <c r="BV271" s="1" t="n">
        <f aca="false">BV186*1/BV$253</f>
        <v>0</v>
      </c>
      <c r="BW271" s="1" t="n">
        <f aca="false">BW186*1/BW$253</f>
        <v>0</v>
      </c>
      <c r="BX271" s="1" t="n">
        <f aca="false">BX186*1/BX$253</f>
        <v>0</v>
      </c>
      <c r="BY271" s="1" t="n">
        <f aca="false">BY186*1/BY$253</f>
        <v>0</v>
      </c>
      <c r="BZ271" s="1" t="n">
        <f aca="false">BZ186*1/BZ$253</f>
        <v>0</v>
      </c>
      <c r="CA271" s="1" t="n">
        <f aca="false">CA186*1/CA$253</f>
        <v>0</v>
      </c>
      <c r="CB271" s="1" t="n">
        <f aca="false">+SUM(E271:CA271)</f>
        <v>1</v>
      </c>
    </row>
    <row r="272" customFormat="false" ht="12.75" hidden="false" customHeight="false" outlineLevel="0" collapsed="false">
      <c r="A272" s="1" t="n">
        <f aca="false">+A187</f>
        <v>11</v>
      </c>
      <c r="B272" s="1" t="n">
        <f aca="false">A272*$B$7</f>
        <v>110</v>
      </c>
      <c r="C272" s="1" t="n">
        <f aca="false">+C187</f>
        <v>93.5</v>
      </c>
      <c r="D272" s="1" t="n">
        <f aca="false">+D187</f>
        <v>126.5</v>
      </c>
      <c r="E272" s="1" t="n">
        <f aca="false">E187*1/E$253</f>
        <v>0</v>
      </c>
      <c r="I272" s="1" t="n">
        <f aca="false">I187*1/I$253</f>
        <v>0</v>
      </c>
      <c r="J272" s="1" t="n">
        <f aca="false">J187*1/J$253</f>
        <v>0</v>
      </c>
      <c r="K272" s="1" t="n">
        <f aca="false">K187*1/K$253</f>
        <v>0</v>
      </c>
      <c r="L272" s="1" t="n">
        <f aca="false">L187*1/L$253</f>
        <v>0</v>
      </c>
      <c r="M272" s="1" t="n">
        <f aca="false">M187*1/M$253</f>
        <v>0</v>
      </c>
      <c r="N272" s="1" t="n">
        <f aca="false">N187*1/N$253</f>
        <v>0</v>
      </c>
      <c r="O272" s="1" t="n">
        <f aca="false">O187*1/O$253</f>
        <v>0</v>
      </c>
      <c r="P272" s="1" t="n">
        <f aca="false">P187*1/P$253</f>
        <v>0</v>
      </c>
      <c r="Q272" s="1" t="n">
        <f aca="false">Q187*1/Q$253</f>
        <v>0.166666666666667</v>
      </c>
      <c r="R272" s="1" t="n">
        <f aca="false">R187*1/R$253</f>
        <v>0.303030303030303</v>
      </c>
      <c r="S272" s="1" t="n">
        <f aca="false">S187*1/S$253</f>
        <v>0.333333333333334</v>
      </c>
      <c r="T272" s="1" t="n">
        <f aca="false">T187*1/T$253</f>
        <v>0.196969696969697</v>
      </c>
      <c r="U272" s="1" t="n">
        <f aca="false">U187*1/U$253</f>
        <v>0</v>
      </c>
      <c r="V272" s="1" t="n">
        <f aca="false">V187*1/V$253</f>
        <v>0</v>
      </c>
      <c r="W272" s="1" t="n">
        <f aca="false">W187*1/W$253</f>
        <v>0</v>
      </c>
      <c r="X272" s="1" t="n">
        <f aca="false">X187*1/X$253</f>
        <v>0</v>
      </c>
      <c r="Y272" s="1" t="n">
        <f aca="false">Y187*1/Y$253</f>
        <v>0</v>
      </c>
      <c r="Z272" s="1" t="n">
        <f aca="false">Z187*1/Z$253</f>
        <v>0</v>
      </c>
      <c r="AA272" s="1" t="n">
        <f aca="false">AA187*1/AA$253</f>
        <v>0</v>
      </c>
      <c r="AB272" s="1" t="n">
        <f aca="false">AB187*1/AB$253</f>
        <v>0</v>
      </c>
      <c r="AC272" s="1" t="n">
        <f aca="false">AC187*1/AC$253</f>
        <v>0</v>
      </c>
      <c r="AD272" s="1" t="n">
        <f aca="false">AD187*1/AD$253</f>
        <v>0</v>
      </c>
      <c r="AE272" s="1" t="n">
        <f aca="false">AE187*1/AE$253</f>
        <v>0</v>
      </c>
      <c r="AF272" s="1" t="n">
        <f aca="false">AF187*1/AF$253</f>
        <v>0</v>
      </c>
      <c r="AG272" s="1" t="n">
        <f aca="false">AG187*1/AG$253</f>
        <v>0</v>
      </c>
      <c r="AH272" s="1" t="n">
        <f aca="false">AH187*1/AH$253</f>
        <v>0</v>
      </c>
      <c r="AI272" s="1" t="n">
        <f aca="false">AI187*1/AI$253</f>
        <v>0</v>
      </c>
      <c r="AJ272" s="1" t="n">
        <f aca="false">AJ187*1/AJ$253</f>
        <v>0</v>
      </c>
      <c r="AK272" s="1" t="n">
        <f aca="false">AK187*1/AK$253</f>
        <v>0</v>
      </c>
      <c r="AL272" s="1" t="n">
        <f aca="false">AL187*1/AL$253</f>
        <v>0</v>
      </c>
      <c r="AM272" s="1" t="n">
        <f aca="false">AM187*1/AM$253</f>
        <v>0</v>
      </c>
      <c r="AN272" s="1" t="n">
        <f aca="false">AN187*1/AN$253</f>
        <v>0</v>
      </c>
      <c r="AO272" s="1" t="n">
        <f aca="false">AO187*1/AO$253</f>
        <v>0</v>
      </c>
      <c r="AP272" s="1" t="n">
        <f aca="false">AP187*1/AP$253</f>
        <v>0</v>
      </c>
      <c r="AQ272" s="1" t="n">
        <f aca="false">AQ187*1/AQ$253</f>
        <v>0</v>
      </c>
      <c r="AR272" s="1" t="n">
        <f aca="false">AR187*1/AR$253</f>
        <v>0</v>
      </c>
      <c r="AS272" s="1" t="n">
        <f aca="false">AS187*1/AS$253</f>
        <v>0</v>
      </c>
      <c r="AT272" s="1" t="n">
        <f aca="false">AT187*1/AT$253</f>
        <v>0</v>
      </c>
      <c r="AU272" s="1" t="n">
        <f aca="false">AU187*1/AU$253</f>
        <v>0</v>
      </c>
      <c r="AV272" s="1" t="n">
        <f aca="false">AV187*1/AV$253</f>
        <v>0</v>
      </c>
      <c r="AW272" s="1" t="n">
        <f aca="false">AW187*1/AW$253</f>
        <v>0</v>
      </c>
      <c r="AX272" s="1" t="n">
        <f aca="false">AX187*1/AX$253</f>
        <v>0</v>
      </c>
      <c r="AY272" s="1" t="n">
        <f aca="false">AY187*1/AY$253</f>
        <v>0</v>
      </c>
      <c r="AZ272" s="1" t="n">
        <f aca="false">AZ187*1/AZ$253</f>
        <v>0</v>
      </c>
      <c r="BA272" s="1" t="n">
        <f aca="false">BA187*1/BA$253</f>
        <v>0</v>
      </c>
      <c r="BB272" s="1" t="n">
        <f aca="false">BB187*1/BB$253</f>
        <v>0</v>
      </c>
      <c r="BC272" s="1" t="n">
        <f aca="false">BC187*1/BC$253</f>
        <v>0</v>
      </c>
      <c r="BD272" s="1" t="n">
        <f aca="false">BD187*1/BD$253</f>
        <v>0</v>
      </c>
      <c r="BE272" s="1" t="n">
        <f aca="false">BE187*1/BE$253</f>
        <v>0</v>
      </c>
      <c r="BF272" s="1" t="n">
        <f aca="false">BF187*1/BF$253</f>
        <v>0</v>
      </c>
      <c r="BG272" s="1" t="n">
        <f aca="false">BG187*1/BG$253</f>
        <v>0</v>
      </c>
      <c r="BH272" s="1" t="n">
        <f aca="false">BH187*1/BH$253</f>
        <v>0</v>
      </c>
      <c r="BI272" s="1" t="n">
        <f aca="false">BI187*1/BI$253</f>
        <v>0</v>
      </c>
      <c r="BJ272" s="1" t="n">
        <f aca="false">BJ187*1/BJ$253</f>
        <v>0</v>
      </c>
      <c r="BK272" s="1" t="n">
        <f aca="false">BK187*1/BK$253</f>
        <v>0</v>
      </c>
      <c r="BL272" s="1" t="n">
        <f aca="false">BL187*1/BL$253</f>
        <v>0</v>
      </c>
      <c r="BM272" s="1" t="n">
        <f aca="false">BM187*1/BM$253</f>
        <v>0</v>
      </c>
      <c r="BN272" s="1" t="n">
        <f aca="false">BN187*1/BN$253</f>
        <v>0</v>
      </c>
      <c r="BO272" s="1" t="n">
        <f aca="false">BO187*1/BO$253</f>
        <v>0</v>
      </c>
      <c r="BP272" s="1" t="n">
        <f aca="false">BP187*1/BP$253</f>
        <v>0</v>
      </c>
      <c r="BQ272" s="1" t="n">
        <f aca="false">BQ187*1/BQ$253</f>
        <v>0</v>
      </c>
      <c r="BR272" s="1" t="n">
        <f aca="false">BR187*1/BR$253</f>
        <v>0</v>
      </c>
      <c r="BS272" s="1" t="n">
        <f aca="false">BS187*1/BS$253</f>
        <v>0</v>
      </c>
      <c r="BT272" s="1" t="n">
        <f aca="false">BT187*1/BT$253</f>
        <v>0</v>
      </c>
      <c r="BU272" s="1" t="n">
        <f aca="false">BU187*1/BU$253</f>
        <v>0</v>
      </c>
      <c r="BV272" s="1" t="n">
        <f aca="false">BV187*1/BV$253</f>
        <v>0</v>
      </c>
      <c r="BW272" s="1" t="n">
        <f aca="false">BW187*1/BW$253</f>
        <v>0</v>
      </c>
      <c r="BX272" s="1" t="n">
        <f aca="false">BX187*1/BX$253</f>
        <v>0</v>
      </c>
      <c r="BY272" s="1" t="n">
        <f aca="false">BY187*1/BY$253</f>
        <v>0</v>
      </c>
      <c r="BZ272" s="1" t="n">
        <f aca="false">BZ187*1/BZ$253</f>
        <v>0</v>
      </c>
      <c r="CA272" s="1" t="n">
        <f aca="false">CA187*1/CA$253</f>
        <v>0</v>
      </c>
      <c r="CB272" s="1" t="n">
        <f aca="false">+SUM(E272:CA272)</f>
        <v>1</v>
      </c>
    </row>
    <row r="273" customFormat="false" ht="12.75" hidden="false" customHeight="false" outlineLevel="0" collapsed="false">
      <c r="A273" s="1" t="n">
        <f aca="false">+A188</f>
        <v>12</v>
      </c>
      <c r="B273" s="1" t="n">
        <f aca="false">A273*$B$7</f>
        <v>120</v>
      </c>
      <c r="C273" s="1" t="n">
        <f aca="false">+C188</f>
        <v>102</v>
      </c>
      <c r="D273" s="1" t="n">
        <f aca="false">+D188</f>
        <v>138</v>
      </c>
      <c r="E273" s="1" t="n">
        <f aca="false">E188*1/E$253</f>
        <v>0</v>
      </c>
      <c r="I273" s="1" t="n">
        <f aca="false">I188*1/I$253</f>
        <v>0</v>
      </c>
      <c r="J273" s="1" t="n">
        <f aca="false">J188*1/J$253</f>
        <v>0</v>
      </c>
      <c r="K273" s="1" t="n">
        <f aca="false">K188*1/K$253</f>
        <v>0</v>
      </c>
      <c r="L273" s="1" t="n">
        <f aca="false">L188*1/L$253</f>
        <v>0</v>
      </c>
      <c r="M273" s="1" t="n">
        <f aca="false">M188*1/M$253</f>
        <v>0</v>
      </c>
      <c r="N273" s="1" t="n">
        <f aca="false">N188*1/N$253</f>
        <v>0</v>
      </c>
      <c r="O273" s="1" t="n">
        <f aca="false">O188*1/O$253</f>
        <v>0</v>
      </c>
      <c r="P273" s="1" t="n">
        <f aca="false">P188*1/P$253</f>
        <v>0</v>
      </c>
      <c r="Q273" s="1" t="n">
        <f aca="false">Q188*1/Q$253</f>
        <v>0</v>
      </c>
      <c r="R273" s="1" t="n">
        <f aca="false">R188*1/R$253</f>
        <v>0.196969696969697</v>
      </c>
      <c r="S273" s="1" t="n">
        <f aca="false">S188*1/S$253</f>
        <v>0.277777777777778</v>
      </c>
      <c r="T273" s="1" t="n">
        <f aca="false">T188*1/T$253</f>
        <v>0.303030303030303</v>
      </c>
      <c r="U273" s="1" t="n">
        <f aca="false">U188*1/U$253</f>
        <v>0.222222222222222</v>
      </c>
      <c r="V273" s="1" t="n">
        <f aca="false">V188*1/V$253</f>
        <v>0</v>
      </c>
      <c r="W273" s="1" t="n">
        <f aca="false">W188*1/W$253</f>
        <v>0</v>
      </c>
      <c r="X273" s="1" t="n">
        <f aca="false">X188*1/X$253</f>
        <v>0</v>
      </c>
      <c r="Y273" s="1" t="n">
        <f aca="false">Y188*1/Y$253</f>
        <v>0</v>
      </c>
      <c r="Z273" s="1" t="n">
        <f aca="false">Z188*1/Z$253</f>
        <v>0</v>
      </c>
      <c r="AA273" s="1" t="n">
        <f aca="false">AA188*1/AA$253</f>
        <v>0</v>
      </c>
      <c r="AB273" s="1" t="n">
        <f aca="false">AB188*1/AB$253</f>
        <v>0</v>
      </c>
      <c r="AC273" s="1" t="n">
        <f aca="false">AC188*1/AC$253</f>
        <v>0</v>
      </c>
      <c r="AD273" s="1" t="n">
        <f aca="false">AD188*1/AD$253</f>
        <v>0</v>
      </c>
      <c r="AE273" s="1" t="n">
        <f aca="false">AE188*1/AE$253</f>
        <v>0</v>
      </c>
      <c r="AF273" s="1" t="n">
        <f aca="false">AF188*1/AF$253</f>
        <v>0</v>
      </c>
      <c r="AG273" s="1" t="n">
        <f aca="false">AG188*1/AG$253</f>
        <v>0</v>
      </c>
      <c r="AH273" s="1" t="n">
        <f aca="false">AH188*1/AH$253</f>
        <v>0</v>
      </c>
      <c r="AI273" s="1" t="n">
        <f aca="false">AI188*1/AI$253</f>
        <v>0</v>
      </c>
      <c r="AJ273" s="1" t="n">
        <f aca="false">AJ188*1/AJ$253</f>
        <v>0</v>
      </c>
      <c r="AK273" s="1" t="n">
        <f aca="false">AK188*1/AK$253</f>
        <v>0</v>
      </c>
      <c r="AL273" s="1" t="n">
        <f aca="false">AL188*1/AL$253</f>
        <v>0</v>
      </c>
      <c r="AM273" s="1" t="n">
        <f aca="false">AM188*1/AM$253</f>
        <v>0</v>
      </c>
      <c r="AN273" s="1" t="n">
        <f aca="false">AN188*1/AN$253</f>
        <v>0</v>
      </c>
      <c r="AO273" s="1" t="n">
        <f aca="false">AO188*1/AO$253</f>
        <v>0</v>
      </c>
      <c r="AP273" s="1" t="n">
        <f aca="false">AP188*1/AP$253</f>
        <v>0</v>
      </c>
      <c r="AQ273" s="1" t="n">
        <f aca="false">AQ188*1/AQ$253</f>
        <v>0</v>
      </c>
      <c r="AR273" s="1" t="n">
        <f aca="false">AR188*1/AR$253</f>
        <v>0</v>
      </c>
      <c r="AS273" s="1" t="n">
        <f aca="false">AS188*1/AS$253</f>
        <v>0</v>
      </c>
      <c r="AT273" s="1" t="n">
        <f aca="false">AT188*1/AT$253</f>
        <v>0</v>
      </c>
      <c r="AU273" s="1" t="n">
        <f aca="false">AU188*1/AU$253</f>
        <v>0</v>
      </c>
      <c r="AV273" s="1" t="n">
        <f aca="false">AV188*1/AV$253</f>
        <v>0</v>
      </c>
      <c r="AW273" s="1" t="n">
        <f aca="false">AW188*1/AW$253</f>
        <v>0</v>
      </c>
      <c r="AX273" s="1" t="n">
        <f aca="false">AX188*1/AX$253</f>
        <v>0</v>
      </c>
      <c r="AY273" s="1" t="n">
        <f aca="false">AY188*1/AY$253</f>
        <v>0</v>
      </c>
      <c r="AZ273" s="1" t="n">
        <f aca="false">AZ188*1/AZ$253</f>
        <v>0</v>
      </c>
      <c r="BA273" s="1" t="n">
        <f aca="false">BA188*1/BA$253</f>
        <v>0</v>
      </c>
      <c r="BB273" s="1" t="n">
        <f aca="false">BB188*1/BB$253</f>
        <v>0</v>
      </c>
      <c r="BC273" s="1" t="n">
        <f aca="false">BC188*1/BC$253</f>
        <v>0</v>
      </c>
      <c r="BD273" s="1" t="n">
        <f aca="false">BD188*1/BD$253</f>
        <v>0</v>
      </c>
      <c r="BE273" s="1" t="n">
        <f aca="false">BE188*1/BE$253</f>
        <v>0</v>
      </c>
      <c r="BF273" s="1" t="n">
        <f aca="false">BF188*1/BF$253</f>
        <v>0</v>
      </c>
      <c r="BG273" s="1" t="n">
        <f aca="false">BG188*1/BG$253</f>
        <v>0</v>
      </c>
      <c r="BH273" s="1" t="n">
        <f aca="false">BH188*1/BH$253</f>
        <v>0</v>
      </c>
      <c r="BI273" s="1" t="n">
        <f aca="false">BI188*1/BI$253</f>
        <v>0</v>
      </c>
      <c r="BJ273" s="1" t="n">
        <f aca="false">BJ188*1/BJ$253</f>
        <v>0</v>
      </c>
      <c r="BK273" s="1" t="n">
        <f aca="false">BK188*1/BK$253</f>
        <v>0</v>
      </c>
      <c r="BL273" s="1" t="n">
        <f aca="false">BL188*1/BL$253</f>
        <v>0</v>
      </c>
      <c r="BM273" s="1" t="n">
        <f aca="false">BM188*1/BM$253</f>
        <v>0</v>
      </c>
      <c r="BN273" s="1" t="n">
        <f aca="false">BN188*1/BN$253</f>
        <v>0</v>
      </c>
      <c r="BO273" s="1" t="n">
        <f aca="false">BO188*1/BO$253</f>
        <v>0</v>
      </c>
      <c r="BP273" s="1" t="n">
        <f aca="false">BP188*1/BP$253</f>
        <v>0</v>
      </c>
      <c r="BQ273" s="1" t="n">
        <f aca="false">BQ188*1/BQ$253</f>
        <v>0</v>
      </c>
      <c r="BR273" s="1" t="n">
        <f aca="false">BR188*1/BR$253</f>
        <v>0</v>
      </c>
      <c r="BS273" s="1" t="n">
        <f aca="false">BS188*1/BS$253</f>
        <v>0</v>
      </c>
      <c r="BT273" s="1" t="n">
        <f aca="false">BT188*1/BT$253</f>
        <v>0</v>
      </c>
      <c r="BU273" s="1" t="n">
        <f aca="false">BU188*1/BU$253</f>
        <v>0</v>
      </c>
      <c r="BV273" s="1" t="n">
        <f aca="false">BV188*1/BV$253</f>
        <v>0</v>
      </c>
      <c r="BW273" s="1" t="n">
        <f aca="false">BW188*1/BW$253</f>
        <v>0</v>
      </c>
      <c r="BX273" s="1" t="n">
        <f aca="false">BX188*1/BX$253</f>
        <v>0</v>
      </c>
      <c r="BY273" s="1" t="n">
        <f aca="false">BY188*1/BY$253</f>
        <v>0</v>
      </c>
      <c r="BZ273" s="1" t="n">
        <f aca="false">BZ188*1/BZ$253</f>
        <v>0</v>
      </c>
      <c r="CA273" s="1" t="n">
        <f aca="false">CA188*1/CA$253</f>
        <v>0</v>
      </c>
      <c r="CB273" s="1" t="n">
        <f aca="false">+SUM(E273:CA273)</f>
        <v>1</v>
      </c>
    </row>
    <row r="274" customFormat="false" ht="12.75" hidden="false" customHeight="false" outlineLevel="0" collapsed="false">
      <c r="A274" s="1" t="n">
        <f aca="false">+A189</f>
        <v>13</v>
      </c>
      <c r="B274" s="1" t="n">
        <f aca="false">A274*$B$7</f>
        <v>130</v>
      </c>
      <c r="C274" s="1" t="n">
        <f aca="false">+C189</f>
        <v>110.5</v>
      </c>
      <c r="D274" s="1" t="n">
        <f aca="false">+D189</f>
        <v>149.5</v>
      </c>
      <c r="E274" s="1" t="n">
        <f aca="false">E189*1/E$253</f>
        <v>0</v>
      </c>
      <c r="I274" s="1" t="n">
        <f aca="false">I189*1/I$253</f>
        <v>0</v>
      </c>
      <c r="J274" s="1" t="n">
        <f aca="false">J189*1/J$253</f>
        <v>0</v>
      </c>
      <c r="K274" s="1" t="n">
        <f aca="false">K189*1/K$253</f>
        <v>0</v>
      </c>
      <c r="L274" s="1" t="n">
        <f aca="false">L189*1/L$253</f>
        <v>0</v>
      </c>
      <c r="M274" s="1" t="n">
        <f aca="false">M189*1/M$253</f>
        <v>0</v>
      </c>
      <c r="N274" s="1" t="n">
        <f aca="false">N189*1/N$253</f>
        <v>0</v>
      </c>
      <c r="O274" s="1" t="n">
        <f aca="false">O189*1/O$253</f>
        <v>0</v>
      </c>
      <c r="P274" s="1" t="n">
        <f aca="false">P189*1/P$253</f>
        <v>0</v>
      </c>
      <c r="Q274" s="1" t="n">
        <f aca="false">Q189*1/Q$253</f>
        <v>0</v>
      </c>
      <c r="R274" s="1" t="n">
        <f aca="false">R189*1/R$253</f>
        <v>0</v>
      </c>
      <c r="S274" s="1" t="n">
        <f aca="false">S189*1/S$253</f>
        <v>0.222222222222222</v>
      </c>
      <c r="T274" s="1" t="n">
        <f aca="false">T189*1/T$253</f>
        <v>0.256410256410256</v>
      </c>
      <c r="U274" s="1" t="n">
        <f aca="false">U189*1/U$253</f>
        <v>0.277777777777778</v>
      </c>
      <c r="V274" s="1" t="n">
        <f aca="false">V189*1/V$253</f>
        <v>0.243589743589744</v>
      </c>
      <c r="W274" s="1" t="n">
        <f aca="false">W189*1/W$253</f>
        <v>0</v>
      </c>
      <c r="X274" s="1" t="n">
        <f aca="false">X189*1/X$253</f>
        <v>0</v>
      </c>
      <c r="Y274" s="1" t="n">
        <f aca="false">Y189*1/Y$253</f>
        <v>0</v>
      </c>
      <c r="Z274" s="1" t="n">
        <f aca="false">Z189*1/Z$253</f>
        <v>0</v>
      </c>
      <c r="AA274" s="1" t="n">
        <f aca="false">AA189*1/AA$253</f>
        <v>0</v>
      </c>
      <c r="AB274" s="1" t="n">
        <f aca="false">AB189*1/AB$253</f>
        <v>0</v>
      </c>
      <c r="AC274" s="1" t="n">
        <f aca="false">AC189*1/AC$253</f>
        <v>0</v>
      </c>
      <c r="AD274" s="1" t="n">
        <f aca="false">AD189*1/AD$253</f>
        <v>0</v>
      </c>
      <c r="AE274" s="1" t="n">
        <f aca="false">AE189*1/AE$253</f>
        <v>0</v>
      </c>
      <c r="AF274" s="1" t="n">
        <f aca="false">AF189*1/AF$253</f>
        <v>0</v>
      </c>
      <c r="AG274" s="1" t="n">
        <f aca="false">AG189*1/AG$253</f>
        <v>0</v>
      </c>
      <c r="AH274" s="1" t="n">
        <f aca="false">AH189*1/AH$253</f>
        <v>0</v>
      </c>
      <c r="AI274" s="1" t="n">
        <f aca="false">AI189*1/AI$253</f>
        <v>0</v>
      </c>
      <c r="AJ274" s="1" t="n">
        <f aca="false">AJ189*1/AJ$253</f>
        <v>0</v>
      </c>
      <c r="AK274" s="1" t="n">
        <f aca="false">AK189*1/AK$253</f>
        <v>0</v>
      </c>
      <c r="AL274" s="1" t="n">
        <f aca="false">AL189*1/AL$253</f>
        <v>0</v>
      </c>
      <c r="AM274" s="1" t="n">
        <f aca="false">AM189*1/AM$253</f>
        <v>0</v>
      </c>
      <c r="AN274" s="1" t="n">
        <f aca="false">AN189*1/AN$253</f>
        <v>0</v>
      </c>
      <c r="AO274" s="1" t="n">
        <f aca="false">AO189*1/AO$253</f>
        <v>0</v>
      </c>
      <c r="AP274" s="1" t="n">
        <f aca="false">AP189*1/AP$253</f>
        <v>0</v>
      </c>
      <c r="AQ274" s="1" t="n">
        <f aca="false">AQ189*1/AQ$253</f>
        <v>0</v>
      </c>
      <c r="AR274" s="1" t="n">
        <f aca="false">AR189*1/AR$253</f>
        <v>0</v>
      </c>
      <c r="AS274" s="1" t="n">
        <f aca="false">AS189*1/AS$253</f>
        <v>0</v>
      </c>
      <c r="AT274" s="1" t="n">
        <f aca="false">AT189*1/AT$253</f>
        <v>0</v>
      </c>
      <c r="AU274" s="1" t="n">
        <f aca="false">AU189*1/AU$253</f>
        <v>0</v>
      </c>
      <c r="AV274" s="1" t="n">
        <f aca="false">AV189*1/AV$253</f>
        <v>0</v>
      </c>
      <c r="AW274" s="1" t="n">
        <f aca="false">AW189*1/AW$253</f>
        <v>0</v>
      </c>
      <c r="AX274" s="1" t="n">
        <f aca="false">AX189*1/AX$253</f>
        <v>0</v>
      </c>
      <c r="AY274" s="1" t="n">
        <f aca="false">AY189*1/AY$253</f>
        <v>0</v>
      </c>
      <c r="AZ274" s="1" t="n">
        <f aca="false">AZ189*1/AZ$253</f>
        <v>0</v>
      </c>
      <c r="BA274" s="1" t="n">
        <f aca="false">BA189*1/BA$253</f>
        <v>0</v>
      </c>
      <c r="BB274" s="1" t="n">
        <f aca="false">BB189*1/BB$253</f>
        <v>0</v>
      </c>
      <c r="BC274" s="1" t="n">
        <f aca="false">BC189*1/BC$253</f>
        <v>0</v>
      </c>
      <c r="BD274" s="1" t="n">
        <f aca="false">BD189*1/BD$253</f>
        <v>0</v>
      </c>
      <c r="BE274" s="1" t="n">
        <f aca="false">BE189*1/BE$253</f>
        <v>0</v>
      </c>
      <c r="BF274" s="1" t="n">
        <f aca="false">BF189*1/BF$253</f>
        <v>0</v>
      </c>
      <c r="BG274" s="1" t="n">
        <f aca="false">BG189*1/BG$253</f>
        <v>0</v>
      </c>
      <c r="BH274" s="1" t="n">
        <f aca="false">BH189*1/BH$253</f>
        <v>0</v>
      </c>
      <c r="BI274" s="1" t="n">
        <f aca="false">BI189*1/BI$253</f>
        <v>0</v>
      </c>
      <c r="BJ274" s="1" t="n">
        <f aca="false">BJ189*1/BJ$253</f>
        <v>0</v>
      </c>
      <c r="BK274" s="1" t="n">
        <f aca="false">BK189*1/BK$253</f>
        <v>0</v>
      </c>
      <c r="BL274" s="1" t="n">
        <f aca="false">BL189*1/BL$253</f>
        <v>0</v>
      </c>
      <c r="BM274" s="1" t="n">
        <f aca="false">BM189*1/BM$253</f>
        <v>0</v>
      </c>
      <c r="BN274" s="1" t="n">
        <f aca="false">BN189*1/BN$253</f>
        <v>0</v>
      </c>
      <c r="BO274" s="1" t="n">
        <f aca="false">BO189*1/BO$253</f>
        <v>0</v>
      </c>
      <c r="BP274" s="1" t="n">
        <f aca="false">BP189*1/BP$253</f>
        <v>0</v>
      </c>
      <c r="BQ274" s="1" t="n">
        <f aca="false">BQ189*1/BQ$253</f>
        <v>0</v>
      </c>
      <c r="BR274" s="1" t="n">
        <f aca="false">BR189*1/BR$253</f>
        <v>0</v>
      </c>
      <c r="BS274" s="1" t="n">
        <f aca="false">BS189*1/BS$253</f>
        <v>0</v>
      </c>
      <c r="BT274" s="1" t="n">
        <f aca="false">BT189*1/BT$253</f>
        <v>0</v>
      </c>
      <c r="BU274" s="1" t="n">
        <f aca="false">BU189*1/BU$253</f>
        <v>0</v>
      </c>
      <c r="BV274" s="1" t="n">
        <f aca="false">BV189*1/BV$253</f>
        <v>0</v>
      </c>
      <c r="BW274" s="1" t="n">
        <f aca="false">BW189*1/BW$253</f>
        <v>0</v>
      </c>
      <c r="BX274" s="1" t="n">
        <f aca="false">BX189*1/BX$253</f>
        <v>0</v>
      </c>
      <c r="BY274" s="1" t="n">
        <f aca="false">BY189*1/BY$253</f>
        <v>0</v>
      </c>
      <c r="BZ274" s="1" t="n">
        <f aca="false">BZ189*1/BZ$253</f>
        <v>0</v>
      </c>
      <c r="CA274" s="1" t="n">
        <f aca="false">CA189*1/CA$253</f>
        <v>0</v>
      </c>
      <c r="CB274" s="1" t="n">
        <f aca="false">+SUM(E274:CA274)</f>
        <v>1</v>
      </c>
    </row>
    <row r="275" customFormat="false" ht="12.75" hidden="false" customHeight="false" outlineLevel="0" collapsed="false">
      <c r="A275" s="1" t="n">
        <f aca="false">+A190</f>
        <v>14</v>
      </c>
      <c r="B275" s="1" t="n">
        <f aca="false">A275*$B$7</f>
        <v>140</v>
      </c>
      <c r="C275" s="1" t="n">
        <f aca="false">+C190</f>
        <v>119</v>
      </c>
      <c r="D275" s="1" t="n">
        <f aca="false">+D190</f>
        <v>161</v>
      </c>
      <c r="E275" s="1" t="n">
        <f aca="false">E190*1/E$253</f>
        <v>0</v>
      </c>
      <c r="I275" s="1" t="n">
        <f aca="false">I190*1/I$253</f>
        <v>0</v>
      </c>
      <c r="J275" s="1" t="n">
        <f aca="false">J190*1/J$253</f>
        <v>0</v>
      </c>
      <c r="K275" s="1" t="n">
        <f aca="false">K190*1/K$253</f>
        <v>0</v>
      </c>
      <c r="L275" s="1" t="n">
        <f aca="false">L190*1/L$253</f>
        <v>0</v>
      </c>
      <c r="M275" s="1" t="n">
        <f aca="false">M190*1/M$253</f>
        <v>0</v>
      </c>
      <c r="N275" s="1" t="n">
        <f aca="false">N190*1/N$253</f>
        <v>0</v>
      </c>
      <c r="O275" s="1" t="n">
        <f aca="false">O190*1/O$253</f>
        <v>0</v>
      </c>
      <c r="P275" s="1" t="n">
        <f aca="false">P190*1/P$253</f>
        <v>0</v>
      </c>
      <c r="Q275" s="1" t="n">
        <f aca="false">Q190*1/Q$253</f>
        <v>0</v>
      </c>
      <c r="R275" s="1" t="n">
        <f aca="false">R190*1/R$253</f>
        <v>0</v>
      </c>
      <c r="S275" s="1" t="n">
        <f aca="false">S190*1/S$253</f>
        <v>0</v>
      </c>
      <c r="T275" s="1" t="n">
        <f aca="false">T190*1/T$253</f>
        <v>0.21978021978022</v>
      </c>
      <c r="U275" s="1" t="n">
        <f aca="false">U190*1/U$253</f>
        <v>0.238095238095238</v>
      </c>
      <c r="V275" s="1" t="n">
        <f aca="false">V190*1/V$253</f>
        <v>0.256410256410256</v>
      </c>
      <c r="W275" s="1" t="n">
        <f aca="false">W190*1/W$253</f>
        <v>0.261904761904762</v>
      </c>
      <c r="X275" s="1" t="n">
        <f aca="false">X190*1/X$253</f>
        <v>0.0238095238095238</v>
      </c>
      <c r="Y275" s="1" t="n">
        <f aca="false">Y190*1/Y$253</f>
        <v>0</v>
      </c>
      <c r="Z275" s="1" t="n">
        <f aca="false">Z190*1/Z$253</f>
        <v>0</v>
      </c>
      <c r="AA275" s="1" t="n">
        <f aca="false">AA190*1/AA$253</f>
        <v>0</v>
      </c>
      <c r="AB275" s="1" t="n">
        <f aca="false">AB190*1/AB$253</f>
        <v>0</v>
      </c>
      <c r="AC275" s="1" t="n">
        <f aca="false">AC190*1/AC$253</f>
        <v>0</v>
      </c>
      <c r="AD275" s="1" t="n">
        <f aca="false">AD190*1/AD$253</f>
        <v>0</v>
      </c>
      <c r="AE275" s="1" t="n">
        <f aca="false">AE190*1/AE$253</f>
        <v>0</v>
      </c>
      <c r="AF275" s="1" t="n">
        <f aca="false">AF190*1/AF$253</f>
        <v>0</v>
      </c>
      <c r="AG275" s="1" t="n">
        <f aca="false">AG190*1/AG$253</f>
        <v>0</v>
      </c>
      <c r="AH275" s="1" t="n">
        <f aca="false">AH190*1/AH$253</f>
        <v>0</v>
      </c>
      <c r="AI275" s="1" t="n">
        <f aca="false">AI190*1/AI$253</f>
        <v>0</v>
      </c>
      <c r="AJ275" s="1" t="n">
        <f aca="false">AJ190*1/AJ$253</f>
        <v>0</v>
      </c>
      <c r="AK275" s="1" t="n">
        <f aca="false">AK190*1/AK$253</f>
        <v>0</v>
      </c>
      <c r="AL275" s="1" t="n">
        <f aca="false">AL190*1/AL$253</f>
        <v>0</v>
      </c>
      <c r="AM275" s="1" t="n">
        <f aca="false">AM190*1/AM$253</f>
        <v>0</v>
      </c>
      <c r="AN275" s="1" t="n">
        <f aca="false">AN190*1/AN$253</f>
        <v>0</v>
      </c>
      <c r="AO275" s="1" t="n">
        <f aca="false">AO190*1/AO$253</f>
        <v>0</v>
      </c>
      <c r="AP275" s="1" t="n">
        <f aca="false">AP190*1/AP$253</f>
        <v>0</v>
      </c>
      <c r="AQ275" s="1" t="n">
        <f aca="false">AQ190*1/AQ$253</f>
        <v>0</v>
      </c>
      <c r="AR275" s="1" t="n">
        <f aca="false">AR190*1/AR$253</f>
        <v>0</v>
      </c>
      <c r="AS275" s="1" t="n">
        <f aca="false">AS190*1/AS$253</f>
        <v>0</v>
      </c>
      <c r="AT275" s="1" t="n">
        <f aca="false">AT190*1/AT$253</f>
        <v>0</v>
      </c>
      <c r="AU275" s="1" t="n">
        <f aca="false">AU190*1/AU$253</f>
        <v>0</v>
      </c>
      <c r="AV275" s="1" t="n">
        <f aca="false">AV190*1/AV$253</f>
        <v>0</v>
      </c>
      <c r="AW275" s="1" t="n">
        <f aca="false">AW190*1/AW$253</f>
        <v>0</v>
      </c>
      <c r="AX275" s="1" t="n">
        <f aca="false">AX190*1/AX$253</f>
        <v>0</v>
      </c>
      <c r="AY275" s="1" t="n">
        <f aca="false">AY190*1/AY$253</f>
        <v>0</v>
      </c>
      <c r="AZ275" s="1" t="n">
        <f aca="false">AZ190*1/AZ$253</f>
        <v>0</v>
      </c>
      <c r="BA275" s="1" t="n">
        <f aca="false">BA190*1/BA$253</f>
        <v>0</v>
      </c>
      <c r="BB275" s="1" t="n">
        <f aca="false">BB190*1/BB$253</f>
        <v>0</v>
      </c>
      <c r="BC275" s="1" t="n">
        <f aca="false">BC190*1/BC$253</f>
        <v>0</v>
      </c>
      <c r="BD275" s="1" t="n">
        <f aca="false">BD190*1/BD$253</f>
        <v>0</v>
      </c>
      <c r="BE275" s="1" t="n">
        <f aca="false">BE190*1/BE$253</f>
        <v>0</v>
      </c>
      <c r="BF275" s="1" t="n">
        <f aca="false">BF190*1/BF$253</f>
        <v>0</v>
      </c>
      <c r="BG275" s="1" t="n">
        <f aca="false">BG190*1/BG$253</f>
        <v>0</v>
      </c>
      <c r="BH275" s="1" t="n">
        <f aca="false">BH190*1/BH$253</f>
        <v>0</v>
      </c>
      <c r="BI275" s="1" t="n">
        <f aca="false">BI190*1/BI$253</f>
        <v>0</v>
      </c>
      <c r="BJ275" s="1" t="n">
        <f aca="false">BJ190*1/BJ$253</f>
        <v>0</v>
      </c>
      <c r="BK275" s="1" t="n">
        <f aca="false">BK190*1/BK$253</f>
        <v>0</v>
      </c>
      <c r="BL275" s="1" t="n">
        <f aca="false">BL190*1/BL$253</f>
        <v>0</v>
      </c>
      <c r="BM275" s="1" t="n">
        <f aca="false">BM190*1/BM$253</f>
        <v>0</v>
      </c>
      <c r="BN275" s="1" t="n">
        <f aca="false">BN190*1/BN$253</f>
        <v>0</v>
      </c>
      <c r="BO275" s="1" t="n">
        <f aca="false">BO190*1/BO$253</f>
        <v>0</v>
      </c>
      <c r="BP275" s="1" t="n">
        <f aca="false">BP190*1/BP$253</f>
        <v>0</v>
      </c>
      <c r="BQ275" s="1" t="n">
        <f aca="false">BQ190*1/BQ$253</f>
        <v>0</v>
      </c>
      <c r="BR275" s="1" t="n">
        <f aca="false">BR190*1/BR$253</f>
        <v>0</v>
      </c>
      <c r="BS275" s="1" t="n">
        <f aca="false">BS190*1/BS$253</f>
        <v>0</v>
      </c>
      <c r="BT275" s="1" t="n">
        <f aca="false">BT190*1/BT$253</f>
        <v>0</v>
      </c>
      <c r="BU275" s="1" t="n">
        <f aca="false">BU190*1/BU$253</f>
        <v>0</v>
      </c>
      <c r="BV275" s="1" t="n">
        <f aca="false">BV190*1/BV$253</f>
        <v>0</v>
      </c>
      <c r="BW275" s="1" t="n">
        <f aca="false">BW190*1/BW$253</f>
        <v>0</v>
      </c>
      <c r="BX275" s="1" t="n">
        <f aca="false">BX190*1/BX$253</f>
        <v>0</v>
      </c>
      <c r="BY275" s="1" t="n">
        <f aca="false">BY190*1/BY$253</f>
        <v>0</v>
      </c>
      <c r="BZ275" s="1" t="n">
        <f aca="false">BZ190*1/BZ$253</f>
        <v>0</v>
      </c>
      <c r="CA275" s="1" t="n">
        <f aca="false">CA190*1/CA$253</f>
        <v>0</v>
      </c>
      <c r="CB275" s="1" t="n">
        <f aca="false">+SUM(E275:CA275)</f>
        <v>1</v>
      </c>
    </row>
    <row r="276" customFormat="false" ht="12.75" hidden="false" customHeight="false" outlineLevel="0" collapsed="false">
      <c r="A276" s="1" t="n">
        <f aca="false">+A191</f>
        <v>15</v>
      </c>
      <c r="B276" s="1" t="n">
        <f aca="false">A276*$B$7</f>
        <v>150</v>
      </c>
      <c r="C276" s="1" t="n">
        <f aca="false">+C191</f>
        <v>127.5</v>
      </c>
      <c r="D276" s="1" t="n">
        <f aca="false">+D191</f>
        <v>172.5</v>
      </c>
      <c r="E276" s="1" t="n">
        <f aca="false">E191*1/E$253</f>
        <v>0</v>
      </c>
      <c r="I276" s="1" t="n">
        <f aca="false">I191*1/I$253</f>
        <v>0</v>
      </c>
      <c r="J276" s="1" t="n">
        <f aca="false">J191*1/J$253</f>
        <v>0</v>
      </c>
      <c r="K276" s="1" t="n">
        <f aca="false">K191*1/K$253</f>
        <v>0</v>
      </c>
      <c r="L276" s="1" t="n">
        <f aca="false">L191*1/L$253</f>
        <v>0</v>
      </c>
      <c r="M276" s="1" t="n">
        <f aca="false">M191*1/M$253</f>
        <v>0</v>
      </c>
      <c r="N276" s="1" t="n">
        <f aca="false">N191*1/N$253</f>
        <v>0</v>
      </c>
      <c r="O276" s="1" t="n">
        <f aca="false">O191*1/O$253</f>
        <v>0</v>
      </c>
      <c r="P276" s="1" t="n">
        <f aca="false">P191*1/P$253</f>
        <v>0</v>
      </c>
      <c r="Q276" s="1" t="n">
        <f aca="false">Q191*1/Q$253</f>
        <v>0</v>
      </c>
      <c r="R276" s="1" t="n">
        <f aca="false">R191*1/R$253</f>
        <v>0</v>
      </c>
      <c r="S276" s="1" t="n">
        <f aca="false">S191*1/S$253</f>
        <v>0</v>
      </c>
      <c r="T276" s="1" t="n">
        <f aca="false">T191*1/T$253</f>
        <v>0.0238095238095238</v>
      </c>
      <c r="U276" s="1" t="n">
        <f aca="false">U191*1/U$253</f>
        <v>0.206349206349206</v>
      </c>
      <c r="V276" s="1" t="n">
        <f aca="false">V191*1/V$253</f>
        <v>0.222222222222222</v>
      </c>
      <c r="W276" s="1" t="n">
        <f aca="false">W191*1/W$253</f>
        <v>0.238095238095238</v>
      </c>
      <c r="X276" s="1" t="n">
        <f aca="false">X191*1/X$253</f>
        <v>0.253968253968254</v>
      </c>
      <c r="Y276" s="1" t="n">
        <f aca="false">Y191*1/Y$253</f>
        <v>0.0555555555555556</v>
      </c>
      <c r="Z276" s="1" t="n">
        <f aca="false">Z191*1/Z$253</f>
        <v>0</v>
      </c>
      <c r="AA276" s="1" t="n">
        <f aca="false">AA191*1/AA$253</f>
        <v>0</v>
      </c>
      <c r="AB276" s="1" t="n">
        <f aca="false">AB191*1/AB$253</f>
        <v>0</v>
      </c>
      <c r="AC276" s="1" t="n">
        <f aca="false">AC191*1/AC$253</f>
        <v>0</v>
      </c>
      <c r="AD276" s="1" t="n">
        <f aca="false">AD191*1/AD$253</f>
        <v>0</v>
      </c>
      <c r="AE276" s="1" t="n">
        <f aca="false">AE191*1/AE$253</f>
        <v>0</v>
      </c>
      <c r="AF276" s="1" t="n">
        <f aca="false">AF191*1/AF$253</f>
        <v>0</v>
      </c>
      <c r="AG276" s="1" t="n">
        <f aca="false">AG191*1/AG$253</f>
        <v>0</v>
      </c>
      <c r="AH276" s="1" t="n">
        <f aca="false">AH191*1/AH$253</f>
        <v>0</v>
      </c>
      <c r="AI276" s="1" t="n">
        <f aca="false">AI191*1/AI$253</f>
        <v>0</v>
      </c>
      <c r="AJ276" s="1" t="n">
        <f aca="false">AJ191*1/AJ$253</f>
        <v>0</v>
      </c>
      <c r="AK276" s="1" t="n">
        <f aca="false">AK191*1/AK$253</f>
        <v>0</v>
      </c>
      <c r="AL276" s="1" t="n">
        <f aca="false">AL191*1/AL$253</f>
        <v>0</v>
      </c>
      <c r="AM276" s="1" t="n">
        <f aca="false">AM191*1/AM$253</f>
        <v>0</v>
      </c>
      <c r="AN276" s="1" t="n">
        <f aca="false">AN191*1/AN$253</f>
        <v>0</v>
      </c>
      <c r="AO276" s="1" t="n">
        <f aca="false">AO191*1/AO$253</f>
        <v>0</v>
      </c>
      <c r="AP276" s="1" t="n">
        <f aca="false">AP191*1/AP$253</f>
        <v>0</v>
      </c>
      <c r="AQ276" s="1" t="n">
        <f aca="false">AQ191*1/AQ$253</f>
        <v>0</v>
      </c>
      <c r="AR276" s="1" t="n">
        <f aca="false">AR191*1/AR$253</f>
        <v>0</v>
      </c>
      <c r="AS276" s="1" t="n">
        <f aca="false">AS191*1/AS$253</f>
        <v>0</v>
      </c>
      <c r="AT276" s="1" t="n">
        <f aca="false">AT191*1/AT$253</f>
        <v>0</v>
      </c>
      <c r="AU276" s="1" t="n">
        <f aca="false">AU191*1/AU$253</f>
        <v>0</v>
      </c>
      <c r="AV276" s="1" t="n">
        <f aca="false">AV191*1/AV$253</f>
        <v>0</v>
      </c>
      <c r="AW276" s="1" t="n">
        <f aca="false">AW191*1/AW$253</f>
        <v>0</v>
      </c>
      <c r="AX276" s="1" t="n">
        <f aca="false">AX191*1/AX$253</f>
        <v>0</v>
      </c>
      <c r="AY276" s="1" t="n">
        <f aca="false">AY191*1/AY$253</f>
        <v>0</v>
      </c>
      <c r="AZ276" s="1" t="n">
        <f aca="false">AZ191*1/AZ$253</f>
        <v>0</v>
      </c>
      <c r="BA276" s="1" t="n">
        <f aca="false">BA191*1/BA$253</f>
        <v>0</v>
      </c>
      <c r="BB276" s="1" t="n">
        <f aca="false">BB191*1/BB$253</f>
        <v>0</v>
      </c>
      <c r="BC276" s="1" t="n">
        <f aca="false">BC191*1/BC$253</f>
        <v>0</v>
      </c>
      <c r="BD276" s="1" t="n">
        <f aca="false">BD191*1/BD$253</f>
        <v>0</v>
      </c>
      <c r="BE276" s="1" t="n">
        <f aca="false">BE191*1/BE$253</f>
        <v>0</v>
      </c>
      <c r="BF276" s="1" t="n">
        <f aca="false">BF191*1/BF$253</f>
        <v>0</v>
      </c>
      <c r="BG276" s="1" t="n">
        <f aca="false">BG191*1/BG$253</f>
        <v>0</v>
      </c>
      <c r="BH276" s="1" t="n">
        <f aca="false">BH191*1/BH$253</f>
        <v>0</v>
      </c>
      <c r="BI276" s="1" t="n">
        <f aca="false">BI191*1/BI$253</f>
        <v>0</v>
      </c>
      <c r="BJ276" s="1" t="n">
        <f aca="false">BJ191*1/BJ$253</f>
        <v>0</v>
      </c>
      <c r="BK276" s="1" t="n">
        <f aca="false">BK191*1/BK$253</f>
        <v>0</v>
      </c>
      <c r="BL276" s="1" t="n">
        <f aca="false">BL191*1/BL$253</f>
        <v>0</v>
      </c>
      <c r="BM276" s="1" t="n">
        <f aca="false">BM191*1/BM$253</f>
        <v>0</v>
      </c>
      <c r="BN276" s="1" t="n">
        <f aca="false">BN191*1/BN$253</f>
        <v>0</v>
      </c>
      <c r="BO276" s="1" t="n">
        <f aca="false">BO191*1/BO$253</f>
        <v>0</v>
      </c>
      <c r="BP276" s="1" t="n">
        <f aca="false">BP191*1/BP$253</f>
        <v>0</v>
      </c>
      <c r="BQ276" s="1" t="n">
        <f aca="false">BQ191*1/BQ$253</f>
        <v>0</v>
      </c>
      <c r="BR276" s="1" t="n">
        <f aca="false">BR191*1/BR$253</f>
        <v>0</v>
      </c>
      <c r="BS276" s="1" t="n">
        <f aca="false">BS191*1/BS$253</f>
        <v>0</v>
      </c>
      <c r="BT276" s="1" t="n">
        <f aca="false">BT191*1/BT$253</f>
        <v>0</v>
      </c>
      <c r="BU276" s="1" t="n">
        <f aca="false">BU191*1/BU$253</f>
        <v>0</v>
      </c>
      <c r="BV276" s="1" t="n">
        <f aca="false">BV191*1/BV$253</f>
        <v>0</v>
      </c>
      <c r="BW276" s="1" t="n">
        <f aca="false">BW191*1/BW$253</f>
        <v>0</v>
      </c>
      <c r="BX276" s="1" t="n">
        <f aca="false">BX191*1/BX$253</f>
        <v>0</v>
      </c>
      <c r="BY276" s="1" t="n">
        <f aca="false">BY191*1/BY$253</f>
        <v>0</v>
      </c>
      <c r="BZ276" s="1" t="n">
        <f aca="false">BZ191*1/BZ$253</f>
        <v>0</v>
      </c>
      <c r="CA276" s="1" t="n">
        <f aca="false">CA191*1/CA$253</f>
        <v>0</v>
      </c>
      <c r="CB276" s="1" t="n">
        <f aca="false">+SUM(E276:CA276)</f>
        <v>1</v>
      </c>
    </row>
    <row r="277" customFormat="false" ht="12.75" hidden="false" customHeight="false" outlineLevel="0" collapsed="false">
      <c r="A277" s="1" t="n">
        <f aca="false">+A192</f>
        <v>16</v>
      </c>
      <c r="B277" s="1" t="n">
        <f aca="false">A277*$B$7</f>
        <v>160</v>
      </c>
      <c r="C277" s="1" t="n">
        <f aca="false">+C192</f>
        <v>136</v>
      </c>
      <c r="D277" s="1" t="n">
        <f aca="false">+D192</f>
        <v>184</v>
      </c>
      <c r="E277" s="1" t="n">
        <f aca="false">E192*1/E$253</f>
        <v>0</v>
      </c>
      <c r="I277" s="1" t="n">
        <f aca="false">I192*1/I$253</f>
        <v>0</v>
      </c>
      <c r="J277" s="1" t="n">
        <f aca="false">J192*1/J$253</f>
        <v>0</v>
      </c>
      <c r="K277" s="1" t="n">
        <f aca="false">K192*1/K$253</f>
        <v>0</v>
      </c>
      <c r="L277" s="1" t="n">
        <f aca="false">L192*1/L$253</f>
        <v>0</v>
      </c>
      <c r="M277" s="1" t="n">
        <f aca="false">M192*1/M$253</f>
        <v>0</v>
      </c>
      <c r="N277" s="1" t="n">
        <f aca="false">N192*1/N$253</f>
        <v>0</v>
      </c>
      <c r="O277" s="1" t="n">
        <f aca="false">O192*1/O$253</f>
        <v>0</v>
      </c>
      <c r="P277" s="1" t="n">
        <f aca="false">P192*1/P$253</f>
        <v>0</v>
      </c>
      <c r="Q277" s="1" t="n">
        <f aca="false">Q192*1/Q$253</f>
        <v>0</v>
      </c>
      <c r="R277" s="1" t="n">
        <f aca="false">R192*1/R$253</f>
        <v>0</v>
      </c>
      <c r="S277" s="1" t="n">
        <f aca="false">S192*1/S$253</f>
        <v>0</v>
      </c>
      <c r="T277" s="1" t="n">
        <f aca="false">T192*1/T$253</f>
        <v>0</v>
      </c>
      <c r="U277" s="1" t="n">
        <f aca="false">U192*1/U$253</f>
        <v>0.0555555555555556</v>
      </c>
      <c r="V277" s="1" t="n">
        <f aca="false">V192*1/V$253</f>
        <v>0.194444444444444</v>
      </c>
      <c r="W277" s="1" t="n">
        <f aca="false">W192*1/W$253</f>
        <v>0.208333333333333</v>
      </c>
      <c r="X277" s="1" t="n">
        <f aca="false">X192*1/X$253</f>
        <v>0.222222222222222</v>
      </c>
      <c r="Y277" s="1" t="n">
        <f aca="false">Y192*1/Y$253</f>
        <v>0.236111111111111</v>
      </c>
      <c r="Z277" s="1" t="n">
        <f aca="false">Z192*1/Z$253</f>
        <v>0.0833333333333334</v>
      </c>
      <c r="AA277" s="1" t="n">
        <f aca="false">AA192*1/AA$253</f>
        <v>0</v>
      </c>
      <c r="AB277" s="1" t="n">
        <f aca="false">AB192*1/AB$253</f>
        <v>0</v>
      </c>
      <c r="AC277" s="1" t="n">
        <f aca="false">AC192*1/AC$253</f>
        <v>0</v>
      </c>
      <c r="AD277" s="1" t="n">
        <f aca="false">AD192*1/AD$253</f>
        <v>0</v>
      </c>
      <c r="AE277" s="1" t="n">
        <f aca="false">AE192*1/AE$253</f>
        <v>0</v>
      </c>
      <c r="AF277" s="1" t="n">
        <f aca="false">AF192*1/AF$253</f>
        <v>0</v>
      </c>
      <c r="AG277" s="1" t="n">
        <f aca="false">AG192*1/AG$253</f>
        <v>0</v>
      </c>
      <c r="AH277" s="1" t="n">
        <f aca="false">AH192*1/AH$253</f>
        <v>0</v>
      </c>
      <c r="AI277" s="1" t="n">
        <f aca="false">AI192*1/AI$253</f>
        <v>0</v>
      </c>
      <c r="AJ277" s="1" t="n">
        <f aca="false">AJ192*1/AJ$253</f>
        <v>0</v>
      </c>
      <c r="AK277" s="1" t="n">
        <f aca="false">AK192*1/AK$253</f>
        <v>0</v>
      </c>
      <c r="AL277" s="1" t="n">
        <f aca="false">AL192*1/AL$253</f>
        <v>0</v>
      </c>
      <c r="AM277" s="1" t="n">
        <f aca="false">AM192*1/AM$253</f>
        <v>0</v>
      </c>
      <c r="AN277" s="1" t="n">
        <f aca="false">AN192*1/AN$253</f>
        <v>0</v>
      </c>
      <c r="AO277" s="1" t="n">
        <f aca="false">AO192*1/AO$253</f>
        <v>0</v>
      </c>
      <c r="AP277" s="1" t="n">
        <f aca="false">AP192*1/AP$253</f>
        <v>0</v>
      </c>
      <c r="AQ277" s="1" t="n">
        <f aca="false">AQ192*1/AQ$253</f>
        <v>0</v>
      </c>
      <c r="AR277" s="1" t="n">
        <f aca="false">AR192*1/AR$253</f>
        <v>0</v>
      </c>
      <c r="AS277" s="1" t="n">
        <f aca="false">AS192*1/AS$253</f>
        <v>0</v>
      </c>
      <c r="AT277" s="1" t="n">
        <f aca="false">AT192*1/AT$253</f>
        <v>0</v>
      </c>
      <c r="AU277" s="1" t="n">
        <f aca="false">AU192*1/AU$253</f>
        <v>0</v>
      </c>
      <c r="AV277" s="1" t="n">
        <f aca="false">AV192*1/AV$253</f>
        <v>0</v>
      </c>
      <c r="AW277" s="1" t="n">
        <f aca="false">AW192*1/AW$253</f>
        <v>0</v>
      </c>
      <c r="AX277" s="1" t="n">
        <f aca="false">AX192*1/AX$253</f>
        <v>0</v>
      </c>
      <c r="AY277" s="1" t="n">
        <f aca="false">AY192*1/AY$253</f>
        <v>0</v>
      </c>
      <c r="AZ277" s="1" t="n">
        <f aca="false">AZ192*1/AZ$253</f>
        <v>0</v>
      </c>
      <c r="BA277" s="1" t="n">
        <f aca="false">BA192*1/BA$253</f>
        <v>0</v>
      </c>
      <c r="BB277" s="1" t="n">
        <f aca="false">BB192*1/BB$253</f>
        <v>0</v>
      </c>
      <c r="BC277" s="1" t="n">
        <f aca="false">BC192*1/BC$253</f>
        <v>0</v>
      </c>
      <c r="BD277" s="1" t="n">
        <f aca="false">BD192*1/BD$253</f>
        <v>0</v>
      </c>
      <c r="BE277" s="1" t="n">
        <f aca="false">BE192*1/BE$253</f>
        <v>0</v>
      </c>
      <c r="BF277" s="1" t="n">
        <f aca="false">BF192*1/BF$253</f>
        <v>0</v>
      </c>
      <c r="BG277" s="1" t="n">
        <f aca="false">BG192*1/BG$253</f>
        <v>0</v>
      </c>
      <c r="BH277" s="1" t="n">
        <f aca="false">BH192*1/BH$253</f>
        <v>0</v>
      </c>
      <c r="BI277" s="1" t="n">
        <f aca="false">BI192*1/BI$253</f>
        <v>0</v>
      </c>
      <c r="BJ277" s="1" t="n">
        <f aca="false">BJ192*1/BJ$253</f>
        <v>0</v>
      </c>
      <c r="BK277" s="1" t="n">
        <f aca="false">BK192*1/BK$253</f>
        <v>0</v>
      </c>
      <c r="BL277" s="1" t="n">
        <f aca="false">BL192*1/BL$253</f>
        <v>0</v>
      </c>
      <c r="BM277" s="1" t="n">
        <f aca="false">BM192*1/BM$253</f>
        <v>0</v>
      </c>
      <c r="BN277" s="1" t="n">
        <f aca="false">BN192*1/BN$253</f>
        <v>0</v>
      </c>
      <c r="BO277" s="1" t="n">
        <f aca="false">BO192*1/BO$253</f>
        <v>0</v>
      </c>
      <c r="BP277" s="1" t="n">
        <f aca="false">BP192*1/BP$253</f>
        <v>0</v>
      </c>
      <c r="BQ277" s="1" t="n">
        <f aca="false">BQ192*1/BQ$253</f>
        <v>0</v>
      </c>
      <c r="BR277" s="1" t="n">
        <f aca="false">BR192*1/BR$253</f>
        <v>0</v>
      </c>
      <c r="BS277" s="1" t="n">
        <f aca="false">BS192*1/BS$253</f>
        <v>0</v>
      </c>
      <c r="BT277" s="1" t="n">
        <f aca="false">BT192*1/BT$253</f>
        <v>0</v>
      </c>
      <c r="BU277" s="1" t="n">
        <f aca="false">BU192*1/BU$253</f>
        <v>0</v>
      </c>
      <c r="BV277" s="1" t="n">
        <f aca="false">BV192*1/BV$253</f>
        <v>0</v>
      </c>
      <c r="BW277" s="1" t="n">
        <f aca="false">BW192*1/BW$253</f>
        <v>0</v>
      </c>
      <c r="BX277" s="1" t="n">
        <f aca="false">BX192*1/BX$253</f>
        <v>0</v>
      </c>
      <c r="BY277" s="1" t="n">
        <f aca="false">BY192*1/BY$253</f>
        <v>0</v>
      </c>
      <c r="BZ277" s="1" t="n">
        <f aca="false">BZ192*1/BZ$253</f>
        <v>0</v>
      </c>
      <c r="CA277" s="1" t="n">
        <f aca="false">CA192*1/CA$253</f>
        <v>0</v>
      </c>
      <c r="CB277" s="1" t="n">
        <f aca="false">+SUM(E277:CA277)</f>
        <v>1</v>
      </c>
    </row>
    <row r="278" customFormat="false" ht="12.75" hidden="false" customHeight="false" outlineLevel="0" collapsed="false">
      <c r="A278" s="1" t="n">
        <f aca="false">+A193</f>
        <v>17</v>
      </c>
      <c r="B278" s="1" t="n">
        <f aca="false">A278*$B$7</f>
        <v>170</v>
      </c>
      <c r="C278" s="1" t="n">
        <f aca="false">+C193</f>
        <v>144.5</v>
      </c>
      <c r="D278" s="1" t="n">
        <f aca="false">+D193</f>
        <v>195.5</v>
      </c>
      <c r="E278" s="1" t="n">
        <f aca="false">E193*1/E$253</f>
        <v>0</v>
      </c>
      <c r="I278" s="1" t="n">
        <f aca="false">I193*1/I$253</f>
        <v>0</v>
      </c>
      <c r="J278" s="1" t="n">
        <f aca="false">J193*1/J$253</f>
        <v>0</v>
      </c>
      <c r="K278" s="1" t="n">
        <f aca="false">K193*1/K$253</f>
        <v>0</v>
      </c>
      <c r="L278" s="1" t="n">
        <f aca="false">L193*1/L$253</f>
        <v>0</v>
      </c>
      <c r="M278" s="1" t="n">
        <f aca="false">M193*1/M$253</f>
        <v>0</v>
      </c>
      <c r="N278" s="1" t="n">
        <f aca="false">N193*1/N$253</f>
        <v>0</v>
      </c>
      <c r="O278" s="1" t="n">
        <f aca="false">O193*1/O$253</f>
        <v>0</v>
      </c>
      <c r="P278" s="1" t="n">
        <f aca="false">P193*1/P$253</f>
        <v>0</v>
      </c>
      <c r="Q278" s="1" t="n">
        <f aca="false">Q193*1/Q$253</f>
        <v>0</v>
      </c>
      <c r="R278" s="1" t="n">
        <f aca="false">R193*1/R$253</f>
        <v>0</v>
      </c>
      <c r="S278" s="1" t="n">
        <f aca="false">S193*1/S$253</f>
        <v>0</v>
      </c>
      <c r="T278" s="1" t="n">
        <f aca="false">T193*1/T$253</f>
        <v>0</v>
      </c>
      <c r="U278" s="1" t="n">
        <f aca="false">U193*1/U$253</f>
        <v>0</v>
      </c>
      <c r="V278" s="1" t="n">
        <f aca="false">V193*1/V$253</f>
        <v>0.0833333333333333</v>
      </c>
      <c r="W278" s="1" t="n">
        <f aca="false">W193*1/W$253</f>
        <v>0.183823529411765</v>
      </c>
      <c r="X278" s="1" t="n">
        <f aca="false">X193*1/X$253</f>
        <v>0.196078431372549</v>
      </c>
      <c r="Y278" s="1" t="n">
        <f aca="false">Y193*1/Y$253</f>
        <v>0.208333333333333</v>
      </c>
      <c r="Z278" s="1" t="n">
        <f aca="false">Z193*1/Z$253</f>
        <v>0.220588235294117</v>
      </c>
      <c r="AA278" s="1" t="n">
        <f aca="false">AA193*1/AA$253</f>
        <v>0.107843137254901</v>
      </c>
      <c r="AB278" s="1" t="n">
        <f aca="false">AB193*1/AB$253</f>
        <v>0</v>
      </c>
      <c r="AC278" s="1" t="n">
        <f aca="false">AC193*1/AC$253</f>
        <v>0</v>
      </c>
      <c r="AD278" s="1" t="n">
        <f aca="false">AD193*1/AD$253</f>
        <v>0</v>
      </c>
      <c r="AE278" s="1" t="n">
        <f aca="false">AE193*1/AE$253</f>
        <v>0</v>
      </c>
      <c r="AF278" s="1" t="n">
        <f aca="false">AF193*1/AF$253</f>
        <v>0</v>
      </c>
      <c r="AG278" s="1" t="n">
        <f aca="false">AG193*1/AG$253</f>
        <v>0</v>
      </c>
      <c r="AH278" s="1" t="n">
        <f aca="false">AH193*1/AH$253</f>
        <v>0</v>
      </c>
      <c r="AI278" s="1" t="n">
        <f aca="false">AI193*1/AI$253</f>
        <v>0</v>
      </c>
      <c r="AJ278" s="1" t="n">
        <f aca="false">AJ193*1/AJ$253</f>
        <v>0</v>
      </c>
      <c r="AK278" s="1" t="n">
        <f aca="false">AK193*1/AK$253</f>
        <v>0</v>
      </c>
      <c r="AL278" s="1" t="n">
        <f aca="false">AL193*1/AL$253</f>
        <v>0</v>
      </c>
      <c r="AM278" s="1" t="n">
        <f aca="false">AM193*1/AM$253</f>
        <v>0</v>
      </c>
      <c r="AN278" s="1" t="n">
        <f aca="false">AN193*1/AN$253</f>
        <v>0</v>
      </c>
      <c r="AO278" s="1" t="n">
        <f aca="false">AO193*1/AO$253</f>
        <v>0</v>
      </c>
      <c r="AP278" s="1" t="n">
        <f aca="false">AP193*1/AP$253</f>
        <v>0</v>
      </c>
      <c r="AQ278" s="1" t="n">
        <f aca="false">AQ193*1/AQ$253</f>
        <v>0</v>
      </c>
      <c r="AR278" s="1" t="n">
        <f aca="false">AR193*1/AR$253</f>
        <v>0</v>
      </c>
      <c r="AS278" s="1" t="n">
        <f aca="false">AS193*1/AS$253</f>
        <v>0</v>
      </c>
      <c r="AT278" s="1" t="n">
        <f aca="false">AT193*1/AT$253</f>
        <v>0</v>
      </c>
      <c r="AU278" s="1" t="n">
        <f aca="false">AU193*1/AU$253</f>
        <v>0</v>
      </c>
      <c r="AV278" s="1" t="n">
        <f aca="false">AV193*1/AV$253</f>
        <v>0</v>
      </c>
      <c r="AW278" s="1" t="n">
        <f aca="false">AW193*1/AW$253</f>
        <v>0</v>
      </c>
      <c r="AX278" s="1" t="n">
        <f aca="false">AX193*1/AX$253</f>
        <v>0</v>
      </c>
      <c r="AY278" s="1" t="n">
        <f aca="false">AY193*1/AY$253</f>
        <v>0</v>
      </c>
      <c r="AZ278" s="1" t="n">
        <f aca="false">AZ193*1/AZ$253</f>
        <v>0</v>
      </c>
      <c r="BA278" s="1" t="n">
        <f aca="false">BA193*1/BA$253</f>
        <v>0</v>
      </c>
      <c r="BB278" s="1" t="n">
        <f aca="false">BB193*1/BB$253</f>
        <v>0</v>
      </c>
      <c r="BC278" s="1" t="n">
        <f aca="false">BC193*1/BC$253</f>
        <v>0</v>
      </c>
      <c r="BD278" s="1" t="n">
        <f aca="false">BD193*1/BD$253</f>
        <v>0</v>
      </c>
      <c r="BE278" s="1" t="n">
        <f aca="false">BE193*1/BE$253</f>
        <v>0</v>
      </c>
      <c r="BF278" s="1" t="n">
        <f aca="false">BF193*1/BF$253</f>
        <v>0</v>
      </c>
      <c r="BG278" s="1" t="n">
        <f aca="false">BG193*1/BG$253</f>
        <v>0</v>
      </c>
      <c r="BH278" s="1" t="n">
        <f aca="false">BH193*1/BH$253</f>
        <v>0</v>
      </c>
      <c r="BI278" s="1" t="n">
        <f aca="false">BI193*1/BI$253</f>
        <v>0</v>
      </c>
      <c r="BJ278" s="1" t="n">
        <f aca="false">BJ193*1/BJ$253</f>
        <v>0</v>
      </c>
      <c r="BK278" s="1" t="n">
        <f aca="false">BK193*1/BK$253</f>
        <v>0</v>
      </c>
      <c r="BL278" s="1" t="n">
        <f aca="false">BL193*1/BL$253</f>
        <v>0</v>
      </c>
      <c r="BM278" s="1" t="n">
        <f aca="false">BM193*1/BM$253</f>
        <v>0</v>
      </c>
      <c r="BN278" s="1" t="n">
        <f aca="false">BN193*1/BN$253</f>
        <v>0</v>
      </c>
      <c r="BO278" s="1" t="n">
        <f aca="false">BO193*1/BO$253</f>
        <v>0</v>
      </c>
      <c r="BP278" s="1" t="n">
        <f aca="false">BP193*1/BP$253</f>
        <v>0</v>
      </c>
      <c r="BQ278" s="1" t="n">
        <f aca="false">BQ193*1/BQ$253</f>
        <v>0</v>
      </c>
      <c r="BR278" s="1" t="n">
        <f aca="false">BR193*1/BR$253</f>
        <v>0</v>
      </c>
      <c r="BS278" s="1" t="n">
        <f aca="false">BS193*1/BS$253</f>
        <v>0</v>
      </c>
      <c r="BT278" s="1" t="n">
        <f aca="false">BT193*1/BT$253</f>
        <v>0</v>
      </c>
      <c r="BU278" s="1" t="n">
        <f aca="false">BU193*1/BU$253</f>
        <v>0</v>
      </c>
      <c r="BV278" s="1" t="n">
        <f aca="false">BV193*1/BV$253</f>
        <v>0</v>
      </c>
      <c r="BW278" s="1" t="n">
        <f aca="false">BW193*1/BW$253</f>
        <v>0</v>
      </c>
      <c r="BX278" s="1" t="n">
        <f aca="false">BX193*1/BX$253</f>
        <v>0</v>
      </c>
      <c r="BY278" s="1" t="n">
        <f aca="false">BY193*1/BY$253</f>
        <v>0</v>
      </c>
      <c r="BZ278" s="1" t="n">
        <f aca="false">BZ193*1/BZ$253</f>
        <v>0</v>
      </c>
      <c r="CA278" s="1" t="n">
        <f aca="false">CA193*1/CA$253</f>
        <v>0</v>
      </c>
      <c r="CB278" s="1" t="n">
        <f aca="false">+SUM(E278:CA278)</f>
        <v>0.999999999999999</v>
      </c>
    </row>
    <row r="279" customFormat="false" ht="12.75" hidden="false" customHeight="false" outlineLevel="0" collapsed="false">
      <c r="A279" s="1" t="n">
        <f aca="false">+A194</f>
        <v>18</v>
      </c>
      <c r="B279" s="1" t="n">
        <f aca="false">A279*$B$7</f>
        <v>180</v>
      </c>
      <c r="C279" s="1" t="n">
        <f aca="false">+C194</f>
        <v>153</v>
      </c>
      <c r="D279" s="1" t="n">
        <f aca="false">+D194</f>
        <v>207</v>
      </c>
      <c r="E279" s="1" t="n">
        <f aca="false">E194*1/E$253</f>
        <v>0</v>
      </c>
      <c r="I279" s="1" t="n">
        <f aca="false">I194*1/I$253</f>
        <v>0</v>
      </c>
      <c r="J279" s="1" t="n">
        <f aca="false">J194*1/J$253</f>
        <v>0</v>
      </c>
      <c r="K279" s="1" t="n">
        <f aca="false">K194*1/K$253</f>
        <v>0</v>
      </c>
      <c r="L279" s="1" t="n">
        <f aca="false">L194*1/L$253</f>
        <v>0</v>
      </c>
      <c r="M279" s="1" t="n">
        <f aca="false">M194*1/M$253</f>
        <v>0</v>
      </c>
      <c r="N279" s="1" t="n">
        <f aca="false">N194*1/N$253</f>
        <v>0</v>
      </c>
      <c r="O279" s="1" t="n">
        <f aca="false">O194*1/O$253</f>
        <v>0</v>
      </c>
      <c r="P279" s="1" t="n">
        <f aca="false">P194*1/P$253</f>
        <v>0</v>
      </c>
      <c r="Q279" s="1" t="n">
        <f aca="false">Q194*1/Q$253</f>
        <v>0</v>
      </c>
      <c r="R279" s="1" t="n">
        <f aca="false">R194*1/R$253</f>
        <v>0</v>
      </c>
      <c r="S279" s="1" t="n">
        <f aca="false">S194*1/S$253</f>
        <v>0</v>
      </c>
      <c r="T279" s="1" t="n">
        <f aca="false">T194*1/T$253</f>
        <v>0</v>
      </c>
      <c r="U279" s="1" t="n">
        <f aca="false">U194*1/U$253</f>
        <v>0</v>
      </c>
      <c r="V279" s="1" t="n">
        <f aca="false">V194*1/V$253</f>
        <v>0</v>
      </c>
      <c r="W279" s="1" t="n">
        <f aca="false">W194*1/W$253</f>
        <v>0.107843137254902</v>
      </c>
      <c r="X279" s="1" t="n">
        <f aca="false">X194*1/X$253</f>
        <v>0.174291938997821</v>
      </c>
      <c r="Y279" s="1" t="n">
        <f aca="false">Y194*1/Y$253</f>
        <v>0.185185185185185</v>
      </c>
      <c r="Z279" s="1" t="n">
        <f aca="false">Z194*1/Z$253</f>
        <v>0.196078431372549</v>
      </c>
      <c r="AA279" s="1" t="n">
        <f aca="false">AA194*1/AA$253</f>
        <v>0.206971677559913</v>
      </c>
      <c r="AB279" s="1" t="n">
        <f aca="false">AB194*1/AB$253</f>
        <v>0.129629629629629</v>
      </c>
      <c r="AC279" s="1" t="n">
        <f aca="false">AC194*1/AC$253</f>
        <v>0</v>
      </c>
      <c r="AD279" s="1" t="n">
        <f aca="false">AD194*1/AD$253</f>
        <v>0</v>
      </c>
      <c r="AE279" s="1" t="n">
        <f aca="false">AE194*1/AE$253</f>
        <v>0</v>
      </c>
      <c r="AF279" s="1" t="n">
        <f aca="false">AF194*1/AF$253</f>
        <v>0</v>
      </c>
      <c r="AG279" s="1" t="n">
        <f aca="false">AG194*1/AG$253</f>
        <v>0</v>
      </c>
      <c r="AH279" s="1" t="n">
        <f aca="false">AH194*1/AH$253</f>
        <v>0</v>
      </c>
      <c r="AI279" s="1" t="n">
        <f aca="false">AI194*1/AI$253</f>
        <v>0</v>
      </c>
      <c r="AJ279" s="1" t="n">
        <f aca="false">AJ194*1/AJ$253</f>
        <v>0</v>
      </c>
      <c r="AK279" s="1" t="n">
        <f aca="false">AK194*1/AK$253</f>
        <v>0</v>
      </c>
      <c r="AL279" s="1" t="n">
        <f aca="false">AL194*1/AL$253</f>
        <v>0</v>
      </c>
      <c r="AM279" s="1" t="n">
        <f aca="false">AM194*1/AM$253</f>
        <v>0</v>
      </c>
      <c r="AN279" s="1" t="n">
        <f aca="false">AN194*1/AN$253</f>
        <v>0</v>
      </c>
      <c r="AO279" s="1" t="n">
        <f aca="false">AO194*1/AO$253</f>
        <v>0</v>
      </c>
      <c r="AP279" s="1" t="n">
        <f aca="false">AP194*1/AP$253</f>
        <v>0</v>
      </c>
      <c r="AQ279" s="1" t="n">
        <f aca="false">AQ194*1/AQ$253</f>
        <v>0</v>
      </c>
      <c r="AR279" s="1" t="n">
        <f aca="false">AR194*1/AR$253</f>
        <v>0</v>
      </c>
      <c r="AS279" s="1" t="n">
        <f aca="false">AS194*1/AS$253</f>
        <v>0</v>
      </c>
      <c r="AT279" s="1" t="n">
        <f aca="false">AT194*1/AT$253</f>
        <v>0</v>
      </c>
      <c r="AU279" s="1" t="n">
        <f aca="false">AU194*1/AU$253</f>
        <v>0</v>
      </c>
      <c r="AV279" s="1" t="n">
        <f aca="false">AV194*1/AV$253</f>
        <v>0</v>
      </c>
      <c r="AW279" s="1" t="n">
        <f aca="false">AW194*1/AW$253</f>
        <v>0</v>
      </c>
      <c r="AX279" s="1" t="n">
        <f aca="false">AX194*1/AX$253</f>
        <v>0</v>
      </c>
      <c r="AY279" s="1" t="n">
        <f aca="false">AY194*1/AY$253</f>
        <v>0</v>
      </c>
      <c r="AZ279" s="1" t="n">
        <f aca="false">AZ194*1/AZ$253</f>
        <v>0</v>
      </c>
      <c r="BA279" s="1" t="n">
        <f aca="false">BA194*1/BA$253</f>
        <v>0</v>
      </c>
      <c r="BB279" s="1" t="n">
        <f aca="false">BB194*1/BB$253</f>
        <v>0</v>
      </c>
      <c r="BC279" s="1" t="n">
        <f aca="false">BC194*1/BC$253</f>
        <v>0</v>
      </c>
      <c r="BD279" s="1" t="n">
        <f aca="false">BD194*1/BD$253</f>
        <v>0</v>
      </c>
      <c r="BE279" s="1" t="n">
        <f aca="false">BE194*1/BE$253</f>
        <v>0</v>
      </c>
      <c r="BF279" s="1" t="n">
        <f aca="false">BF194*1/BF$253</f>
        <v>0</v>
      </c>
      <c r="BG279" s="1" t="n">
        <f aca="false">BG194*1/BG$253</f>
        <v>0</v>
      </c>
      <c r="BH279" s="1" t="n">
        <f aca="false">BH194*1/BH$253</f>
        <v>0</v>
      </c>
      <c r="BI279" s="1" t="n">
        <f aca="false">BI194*1/BI$253</f>
        <v>0</v>
      </c>
      <c r="BJ279" s="1" t="n">
        <f aca="false">BJ194*1/BJ$253</f>
        <v>0</v>
      </c>
      <c r="BK279" s="1" t="n">
        <f aca="false">BK194*1/BK$253</f>
        <v>0</v>
      </c>
      <c r="BL279" s="1" t="n">
        <f aca="false">BL194*1/BL$253</f>
        <v>0</v>
      </c>
      <c r="BM279" s="1" t="n">
        <f aca="false">BM194*1/BM$253</f>
        <v>0</v>
      </c>
      <c r="BN279" s="1" t="n">
        <f aca="false">BN194*1/BN$253</f>
        <v>0</v>
      </c>
      <c r="BO279" s="1" t="n">
        <f aca="false">BO194*1/BO$253</f>
        <v>0</v>
      </c>
      <c r="BP279" s="1" t="n">
        <f aca="false">BP194*1/BP$253</f>
        <v>0</v>
      </c>
      <c r="BQ279" s="1" t="n">
        <f aca="false">BQ194*1/BQ$253</f>
        <v>0</v>
      </c>
      <c r="BR279" s="1" t="n">
        <f aca="false">BR194*1/BR$253</f>
        <v>0</v>
      </c>
      <c r="BS279" s="1" t="n">
        <f aca="false">BS194*1/BS$253</f>
        <v>0</v>
      </c>
      <c r="BT279" s="1" t="n">
        <f aca="false">BT194*1/BT$253</f>
        <v>0</v>
      </c>
      <c r="BU279" s="1" t="n">
        <f aca="false">BU194*1/BU$253</f>
        <v>0</v>
      </c>
      <c r="BV279" s="1" t="n">
        <f aca="false">BV194*1/BV$253</f>
        <v>0</v>
      </c>
      <c r="BW279" s="1" t="n">
        <f aca="false">BW194*1/BW$253</f>
        <v>0</v>
      </c>
      <c r="BX279" s="1" t="n">
        <f aca="false">BX194*1/BX$253</f>
        <v>0</v>
      </c>
      <c r="BY279" s="1" t="n">
        <f aca="false">BY194*1/BY$253</f>
        <v>0</v>
      </c>
      <c r="BZ279" s="1" t="n">
        <f aca="false">BZ194*1/BZ$253</f>
        <v>0</v>
      </c>
      <c r="CA279" s="1" t="n">
        <f aca="false">CA194*1/CA$253</f>
        <v>0</v>
      </c>
      <c r="CB279" s="1" t="n">
        <f aca="false">+SUM(E279:CA279)</f>
        <v>1</v>
      </c>
    </row>
    <row r="280" customFormat="false" ht="12.75" hidden="false" customHeight="false" outlineLevel="0" collapsed="false">
      <c r="A280" s="1" t="n">
        <f aca="false">+A195</f>
        <v>19</v>
      </c>
      <c r="B280" s="1" t="n">
        <f aca="false">A280*$B$7</f>
        <v>190</v>
      </c>
      <c r="C280" s="1" t="n">
        <f aca="false">+C195</f>
        <v>161.5</v>
      </c>
      <c r="D280" s="1" t="n">
        <f aca="false">+D195</f>
        <v>218.5</v>
      </c>
      <c r="E280" s="1" t="n">
        <f aca="false">E195*1/E$253</f>
        <v>0</v>
      </c>
      <c r="I280" s="1" t="n">
        <f aca="false">I195*1/I$253</f>
        <v>0</v>
      </c>
      <c r="J280" s="1" t="n">
        <f aca="false">J195*1/J$253</f>
        <v>0</v>
      </c>
      <c r="K280" s="1" t="n">
        <f aca="false">K195*1/K$253</f>
        <v>0</v>
      </c>
      <c r="L280" s="1" t="n">
        <f aca="false">L195*1/L$253</f>
        <v>0</v>
      </c>
      <c r="M280" s="1" t="n">
        <f aca="false">M195*1/M$253</f>
        <v>0</v>
      </c>
      <c r="N280" s="1" t="n">
        <f aca="false">N195*1/N$253</f>
        <v>0</v>
      </c>
      <c r="O280" s="1" t="n">
        <f aca="false">O195*1/O$253</f>
        <v>0</v>
      </c>
      <c r="P280" s="1" t="n">
        <f aca="false">P195*1/P$253</f>
        <v>0</v>
      </c>
      <c r="Q280" s="1" t="n">
        <f aca="false">Q195*1/Q$253</f>
        <v>0</v>
      </c>
      <c r="R280" s="1" t="n">
        <f aca="false">R195*1/R$253</f>
        <v>0</v>
      </c>
      <c r="S280" s="1" t="n">
        <f aca="false">S195*1/S$253</f>
        <v>0</v>
      </c>
      <c r="T280" s="1" t="n">
        <f aca="false">T195*1/T$253</f>
        <v>0</v>
      </c>
      <c r="U280" s="1" t="n">
        <f aca="false">U195*1/U$253</f>
        <v>0</v>
      </c>
      <c r="V280" s="1" t="n">
        <f aca="false">V195*1/V$253</f>
        <v>0</v>
      </c>
      <c r="W280" s="1" t="n">
        <f aca="false">W195*1/W$253</f>
        <v>0</v>
      </c>
      <c r="X280" s="1" t="n">
        <f aca="false">X195*1/X$253</f>
        <v>0.12962962962963</v>
      </c>
      <c r="Y280" s="1" t="n">
        <f aca="false">Y195*1/Y$253</f>
        <v>0.165692007797271</v>
      </c>
      <c r="Z280" s="1" t="n">
        <f aca="false">Z195*1/Z$253</f>
        <v>0.175438596491228</v>
      </c>
      <c r="AA280" s="1" t="n">
        <f aca="false">AA195*1/AA$253</f>
        <v>0.185185185185185</v>
      </c>
      <c r="AB280" s="1" t="n">
        <f aca="false">AB195*1/AB$253</f>
        <v>0.194931773879142</v>
      </c>
      <c r="AC280" s="1" t="n">
        <f aca="false">AC195*1/AC$253</f>
        <v>0.149122807017543</v>
      </c>
      <c r="AD280" s="1" t="n">
        <f aca="false">AD195*1/AD$253</f>
        <v>0</v>
      </c>
      <c r="AE280" s="1" t="n">
        <f aca="false">AE195*1/AE$253</f>
        <v>0</v>
      </c>
      <c r="AF280" s="1" t="n">
        <f aca="false">AF195*1/AF$253</f>
        <v>0</v>
      </c>
      <c r="AG280" s="1" t="n">
        <f aca="false">AG195*1/AG$253</f>
        <v>0</v>
      </c>
      <c r="AH280" s="1" t="n">
        <f aca="false">AH195*1/AH$253</f>
        <v>0</v>
      </c>
      <c r="AI280" s="1" t="n">
        <f aca="false">AI195*1/AI$253</f>
        <v>0</v>
      </c>
      <c r="AJ280" s="1" t="n">
        <f aca="false">AJ195*1/AJ$253</f>
        <v>0</v>
      </c>
      <c r="AK280" s="1" t="n">
        <f aca="false">AK195*1/AK$253</f>
        <v>0</v>
      </c>
      <c r="AL280" s="1" t="n">
        <f aca="false">AL195*1/AL$253</f>
        <v>0</v>
      </c>
      <c r="AM280" s="1" t="n">
        <f aca="false">AM195*1/AM$253</f>
        <v>0</v>
      </c>
      <c r="AN280" s="1" t="n">
        <f aca="false">AN195*1/AN$253</f>
        <v>0</v>
      </c>
      <c r="AO280" s="1" t="n">
        <f aca="false">AO195*1/AO$253</f>
        <v>0</v>
      </c>
      <c r="AP280" s="1" t="n">
        <f aca="false">AP195*1/AP$253</f>
        <v>0</v>
      </c>
      <c r="AQ280" s="1" t="n">
        <f aca="false">AQ195*1/AQ$253</f>
        <v>0</v>
      </c>
      <c r="AR280" s="1" t="n">
        <f aca="false">AR195*1/AR$253</f>
        <v>0</v>
      </c>
      <c r="AS280" s="1" t="n">
        <f aca="false">AS195*1/AS$253</f>
        <v>0</v>
      </c>
      <c r="AT280" s="1" t="n">
        <f aca="false">AT195*1/AT$253</f>
        <v>0</v>
      </c>
      <c r="AU280" s="1" t="n">
        <f aca="false">AU195*1/AU$253</f>
        <v>0</v>
      </c>
      <c r="AV280" s="1" t="n">
        <f aca="false">AV195*1/AV$253</f>
        <v>0</v>
      </c>
      <c r="AW280" s="1" t="n">
        <f aca="false">AW195*1/AW$253</f>
        <v>0</v>
      </c>
      <c r="AX280" s="1" t="n">
        <f aca="false">AX195*1/AX$253</f>
        <v>0</v>
      </c>
      <c r="AY280" s="1" t="n">
        <f aca="false">AY195*1/AY$253</f>
        <v>0</v>
      </c>
      <c r="AZ280" s="1" t="n">
        <f aca="false">AZ195*1/AZ$253</f>
        <v>0</v>
      </c>
      <c r="BA280" s="1" t="n">
        <f aca="false">BA195*1/BA$253</f>
        <v>0</v>
      </c>
      <c r="BB280" s="1" t="n">
        <f aca="false">BB195*1/BB$253</f>
        <v>0</v>
      </c>
      <c r="BC280" s="1" t="n">
        <f aca="false">BC195*1/BC$253</f>
        <v>0</v>
      </c>
      <c r="BD280" s="1" t="n">
        <f aca="false">BD195*1/BD$253</f>
        <v>0</v>
      </c>
      <c r="BE280" s="1" t="n">
        <f aca="false">BE195*1/BE$253</f>
        <v>0</v>
      </c>
      <c r="BF280" s="1" t="n">
        <f aca="false">BF195*1/BF$253</f>
        <v>0</v>
      </c>
      <c r="BG280" s="1" t="n">
        <f aca="false">BG195*1/BG$253</f>
        <v>0</v>
      </c>
      <c r="BH280" s="1" t="n">
        <f aca="false">BH195*1/BH$253</f>
        <v>0</v>
      </c>
      <c r="BI280" s="1" t="n">
        <f aca="false">BI195*1/BI$253</f>
        <v>0</v>
      </c>
      <c r="BJ280" s="1" t="n">
        <f aca="false">BJ195*1/BJ$253</f>
        <v>0</v>
      </c>
      <c r="BK280" s="1" t="n">
        <f aca="false">BK195*1/BK$253</f>
        <v>0</v>
      </c>
      <c r="BL280" s="1" t="n">
        <f aca="false">BL195*1/BL$253</f>
        <v>0</v>
      </c>
      <c r="BM280" s="1" t="n">
        <f aca="false">BM195*1/BM$253</f>
        <v>0</v>
      </c>
      <c r="BN280" s="1" t="n">
        <f aca="false">BN195*1/BN$253</f>
        <v>0</v>
      </c>
      <c r="BO280" s="1" t="n">
        <f aca="false">BO195*1/BO$253</f>
        <v>0</v>
      </c>
      <c r="BP280" s="1" t="n">
        <f aca="false">BP195*1/BP$253</f>
        <v>0</v>
      </c>
      <c r="BQ280" s="1" t="n">
        <f aca="false">BQ195*1/BQ$253</f>
        <v>0</v>
      </c>
      <c r="BR280" s="1" t="n">
        <f aca="false">BR195*1/BR$253</f>
        <v>0</v>
      </c>
      <c r="BS280" s="1" t="n">
        <f aca="false">BS195*1/BS$253</f>
        <v>0</v>
      </c>
      <c r="BT280" s="1" t="n">
        <f aca="false">BT195*1/BT$253</f>
        <v>0</v>
      </c>
      <c r="BU280" s="1" t="n">
        <f aca="false">BU195*1/BU$253</f>
        <v>0</v>
      </c>
      <c r="BV280" s="1" t="n">
        <f aca="false">BV195*1/BV$253</f>
        <v>0</v>
      </c>
      <c r="BW280" s="1" t="n">
        <f aca="false">BW195*1/BW$253</f>
        <v>0</v>
      </c>
      <c r="BX280" s="1" t="n">
        <f aca="false">BX195*1/BX$253</f>
        <v>0</v>
      </c>
      <c r="BY280" s="1" t="n">
        <f aca="false">BY195*1/BY$253</f>
        <v>0</v>
      </c>
      <c r="BZ280" s="1" t="n">
        <f aca="false">BZ195*1/BZ$253</f>
        <v>0</v>
      </c>
      <c r="CA280" s="1" t="n">
        <f aca="false">CA195*1/CA$253</f>
        <v>0</v>
      </c>
      <c r="CB280" s="1" t="n">
        <f aca="false">+SUM(E280:CA280)</f>
        <v>1</v>
      </c>
    </row>
    <row r="281" customFormat="false" ht="12.75" hidden="false" customHeight="false" outlineLevel="0" collapsed="false">
      <c r="A281" s="1" t="n">
        <f aca="false">+A196</f>
        <v>20</v>
      </c>
      <c r="B281" s="1" t="n">
        <f aca="false">A281*$B$7</f>
        <v>200</v>
      </c>
      <c r="C281" s="1" t="n">
        <f aca="false">+C196</f>
        <v>170</v>
      </c>
      <c r="D281" s="1" t="n">
        <f aca="false">+D196</f>
        <v>230</v>
      </c>
      <c r="E281" s="1" t="n">
        <f aca="false">E196*1/E$253</f>
        <v>0</v>
      </c>
      <c r="I281" s="1" t="n">
        <f aca="false">I196*1/I$253</f>
        <v>0</v>
      </c>
      <c r="J281" s="1" t="n">
        <f aca="false">J196*1/J$253</f>
        <v>0</v>
      </c>
      <c r="K281" s="1" t="n">
        <f aca="false">K196*1/K$253</f>
        <v>0</v>
      </c>
      <c r="L281" s="1" t="n">
        <f aca="false">L196*1/L$253</f>
        <v>0</v>
      </c>
      <c r="M281" s="1" t="n">
        <f aca="false">M196*1/M$253</f>
        <v>0</v>
      </c>
      <c r="N281" s="1" t="n">
        <f aca="false">N196*1/N$253</f>
        <v>0</v>
      </c>
      <c r="O281" s="1" t="n">
        <f aca="false">O196*1/O$253</f>
        <v>0</v>
      </c>
      <c r="P281" s="1" t="n">
        <f aca="false">P196*1/P$253</f>
        <v>0</v>
      </c>
      <c r="Q281" s="1" t="n">
        <f aca="false">Q196*1/Q$253</f>
        <v>0</v>
      </c>
      <c r="R281" s="1" t="n">
        <f aca="false">R196*1/R$253</f>
        <v>0</v>
      </c>
      <c r="S281" s="1" t="n">
        <f aca="false">S196*1/S$253</f>
        <v>0</v>
      </c>
      <c r="T281" s="1" t="n">
        <f aca="false">T196*1/T$253</f>
        <v>0</v>
      </c>
      <c r="U281" s="1" t="n">
        <f aca="false">U196*1/U$253</f>
        <v>0</v>
      </c>
      <c r="V281" s="1" t="n">
        <f aca="false">V196*1/V$253</f>
        <v>0</v>
      </c>
      <c r="W281" s="1" t="n">
        <f aca="false">W196*1/W$253</f>
        <v>0</v>
      </c>
      <c r="X281" s="1" t="n">
        <f aca="false">X196*1/X$253</f>
        <v>0</v>
      </c>
      <c r="Y281" s="1" t="n">
        <f aca="false">Y196*1/Y$253</f>
        <v>0.149122807017544</v>
      </c>
      <c r="Z281" s="1" t="n">
        <f aca="false">Z196*1/Z$253</f>
        <v>0.157894736842105</v>
      </c>
      <c r="AA281" s="1" t="n">
        <f aca="false">AA196*1/AA$253</f>
        <v>0.166666666666667</v>
      </c>
      <c r="AB281" s="1" t="n">
        <f aca="false">AB196*1/AB$253</f>
        <v>0.175438596491228</v>
      </c>
      <c r="AC281" s="1" t="n">
        <f aca="false">AC196*1/AC$253</f>
        <v>0.18421052631579</v>
      </c>
      <c r="AD281" s="1" t="n">
        <f aca="false">AD196*1/AD$253</f>
        <v>0.166666666666666</v>
      </c>
      <c r="AE281" s="1" t="n">
        <f aca="false">AE196*1/AE$253</f>
        <v>0</v>
      </c>
      <c r="AF281" s="1" t="n">
        <f aca="false">AF196*1/AF$253</f>
        <v>0</v>
      </c>
      <c r="AG281" s="1" t="n">
        <f aca="false">AG196*1/AG$253</f>
        <v>0</v>
      </c>
      <c r="AH281" s="1" t="n">
        <f aca="false">AH196*1/AH$253</f>
        <v>0</v>
      </c>
      <c r="AI281" s="1" t="n">
        <f aca="false">AI196*1/AI$253</f>
        <v>0</v>
      </c>
      <c r="AJ281" s="1" t="n">
        <f aca="false">AJ196*1/AJ$253</f>
        <v>0</v>
      </c>
      <c r="AK281" s="1" t="n">
        <f aca="false">AK196*1/AK$253</f>
        <v>0</v>
      </c>
      <c r="AL281" s="1" t="n">
        <f aca="false">AL196*1/AL$253</f>
        <v>0</v>
      </c>
      <c r="AM281" s="1" t="n">
        <f aca="false">AM196*1/AM$253</f>
        <v>0</v>
      </c>
      <c r="AN281" s="1" t="n">
        <f aca="false">AN196*1/AN$253</f>
        <v>0</v>
      </c>
      <c r="AO281" s="1" t="n">
        <f aca="false">AO196*1/AO$253</f>
        <v>0</v>
      </c>
      <c r="AP281" s="1" t="n">
        <f aca="false">AP196*1/AP$253</f>
        <v>0</v>
      </c>
      <c r="AQ281" s="1" t="n">
        <f aca="false">AQ196*1/AQ$253</f>
        <v>0</v>
      </c>
      <c r="AR281" s="1" t="n">
        <f aca="false">AR196*1/AR$253</f>
        <v>0</v>
      </c>
      <c r="AS281" s="1" t="n">
        <f aca="false">AS196*1/AS$253</f>
        <v>0</v>
      </c>
      <c r="AT281" s="1" t="n">
        <f aca="false">AT196*1/AT$253</f>
        <v>0</v>
      </c>
      <c r="AU281" s="1" t="n">
        <f aca="false">AU196*1/AU$253</f>
        <v>0</v>
      </c>
      <c r="AV281" s="1" t="n">
        <f aca="false">AV196*1/AV$253</f>
        <v>0</v>
      </c>
      <c r="AW281" s="1" t="n">
        <f aca="false">AW196*1/AW$253</f>
        <v>0</v>
      </c>
      <c r="AX281" s="1" t="n">
        <f aca="false">AX196*1/AX$253</f>
        <v>0</v>
      </c>
      <c r="AY281" s="1" t="n">
        <f aca="false">AY196*1/AY$253</f>
        <v>0</v>
      </c>
      <c r="AZ281" s="1" t="n">
        <f aca="false">AZ196*1/AZ$253</f>
        <v>0</v>
      </c>
      <c r="BA281" s="1" t="n">
        <f aca="false">BA196*1/BA$253</f>
        <v>0</v>
      </c>
      <c r="BB281" s="1" t="n">
        <f aca="false">BB196*1/BB$253</f>
        <v>0</v>
      </c>
      <c r="BC281" s="1" t="n">
        <f aca="false">BC196*1/BC$253</f>
        <v>0</v>
      </c>
      <c r="BD281" s="1" t="n">
        <f aca="false">BD196*1/BD$253</f>
        <v>0</v>
      </c>
      <c r="BE281" s="1" t="n">
        <f aca="false">BE196*1/BE$253</f>
        <v>0</v>
      </c>
      <c r="BF281" s="1" t="n">
        <f aca="false">BF196*1/BF$253</f>
        <v>0</v>
      </c>
      <c r="BG281" s="1" t="n">
        <f aca="false">BG196*1/BG$253</f>
        <v>0</v>
      </c>
      <c r="BH281" s="1" t="n">
        <f aca="false">BH196*1/BH$253</f>
        <v>0</v>
      </c>
      <c r="BI281" s="1" t="n">
        <f aca="false">BI196*1/BI$253</f>
        <v>0</v>
      </c>
      <c r="BJ281" s="1" t="n">
        <f aca="false">BJ196*1/BJ$253</f>
        <v>0</v>
      </c>
      <c r="BK281" s="1" t="n">
        <f aca="false">BK196*1/BK$253</f>
        <v>0</v>
      </c>
      <c r="BL281" s="1" t="n">
        <f aca="false">BL196*1/BL$253</f>
        <v>0</v>
      </c>
      <c r="BM281" s="1" t="n">
        <f aca="false">BM196*1/BM$253</f>
        <v>0</v>
      </c>
      <c r="BN281" s="1" t="n">
        <f aca="false">BN196*1/BN$253</f>
        <v>0</v>
      </c>
      <c r="BO281" s="1" t="n">
        <f aca="false">BO196*1/BO$253</f>
        <v>0</v>
      </c>
      <c r="BP281" s="1" t="n">
        <f aca="false">BP196*1/BP$253</f>
        <v>0</v>
      </c>
      <c r="BQ281" s="1" t="n">
        <f aca="false">BQ196*1/BQ$253</f>
        <v>0</v>
      </c>
      <c r="BR281" s="1" t="n">
        <f aca="false">BR196*1/BR$253</f>
        <v>0</v>
      </c>
      <c r="BS281" s="1" t="n">
        <f aca="false">BS196*1/BS$253</f>
        <v>0</v>
      </c>
      <c r="BT281" s="1" t="n">
        <f aca="false">BT196*1/BT$253</f>
        <v>0</v>
      </c>
      <c r="BU281" s="1" t="n">
        <f aca="false">BU196*1/BU$253</f>
        <v>0</v>
      </c>
      <c r="BV281" s="1" t="n">
        <f aca="false">BV196*1/BV$253</f>
        <v>0</v>
      </c>
      <c r="BW281" s="1" t="n">
        <f aca="false">BW196*1/BW$253</f>
        <v>0</v>
      </c>
      <c r="BX281" s="1" t="n">
        <f aca="false">BX196*1/BX$253</f>
        <v>0</v>
      </c>
      <c r="BY281" s="1" t="n">
        <f aca="false">BY196*1/BY$253</f>
        <v>0</v>
      </c>
      <c r="BZ281" s="1" t="n">
        <f aca="false">BZ196*1/BZ$253</f>
        <v>0</v>
      </c>
      <c r="CA281" s="1" t="n">
        <f aca="false">CA196*1/CA$253</f>
        <v>0</v>
      </c>
      <c r="CB281" s="1" t="n">
        <f aca="false">+SUM(E281:CA281)</f>
        <v>1</v>
      </c>
    </row>
    <row r="282" customFormat="false" ht="12.75" hidden="false" customHeight="false" outlineLevel="0" collapsed="false">
      <c r="A282" s="1" t="n">
        <f aca="false">+A197</f>
        <v>21</v>
      </c>
      <c r="B282" s="1" t="n">
        <f aca="false">A282*$B$7</f>
        <v>210</v>
      </c>
      <c r="C282" s="1" t="n">
        <f aca="false">+C197</f>
        <v>178.5</v>
      </c>
      <c r="D282" s="1" t="n">
        <f aca="false">+D197</f>
        <v>241.5</v>
      </c>
      <c r="E282" s="1" t="n">
        <f aca="false">E197*1/E$253</f>
        <v>0</v>
      </c>
      <c r="I282" s="1" t="n">
        <f aca="false">I197*1/I$253</f>
        <v>0</v>
      </c>
      <c r="J282" s="1" t="n">
        <f aca="false">J197*1/J$253</f>
        <v>0</v>
      </c>
      <c r="K282" s="1" t="n">
        <f aca="false">K197*1/K$253</f>
        <v>0</v>
      </c>
      <c r="L282" s="1" t="n">
        <f aca="false">L197*1/L$253</f>
        <v>0</v>
      </c>
      <c r="M282" s="1" t="n">
        <f aca="false">M197*1/M$253</f>
        <v>0</v>
      </c>
      <c r="N282" s="1" t="n">
        <f aca="false">N197*1/N$253</f>
        <v>0</v>
      </c>
      <c r="O282" s="1" t="n">
        <f aca="false">O197*1/O$253</f>
        <v>0</v>
      </c>
      <c r="P282" s="1" t="n">
        <f aca="false">P197*1/P$253</f>
        <v>0</v>
      </c>
      <c r="Q282" s="1" t="n">
        <f aca="false">Q197*1/Q$253</f>
        <v>0</v>
      </c>
      <c r="R282" s="1" t="n">
        <f aca="false">R197*1/R$253</f>
        <v>0</v>
      </c>
      <c r="S282" s="1" t="n">
        <f aca="false">S197*1/S$253</f>
        <v>0</v>
      </c>
      <c r="T282" s="1" t="n">
        <f aca="false">T197*1/T$253</f>
        <v>0</v>
      </c>
      <c r="U282" s="1" t="n">
        <f aca="false">U197*1/U$253</f>
        <v>0</v>
      </c>
      <c r="V282" s="1" t="n">
        <f aca="false">V197*1/V$253</f>
        <v>0</v>
      </c>
      <c r="W282" s="1" t="n">
        <f aca="false">W197*1/W$253</f>
        <v>0</v>
      </c>
      <c r="X282" s="1" t="n">
        <f aca="false">X197*1/X$253</f>
        <v>0</v>
      </c>
      <c r="Y282" s="1" t="n">
        <f aca="false">Y197*1/Y$253</f>
        <v>0</v>
      </c>
      <c r="Z282" s="1" t="n">
        <f aca="false">Z197*1/Z$253</f>
        <v>0.142857142857143</v>
      </c>
      <c r="AA282" s="1" t="n">
        <f aca="false">AA197*1/AA$253</f>
        <v>0.150793650793651</v>
      </c>
      <c r="AB282" s="1" t="n">
        <f aca="false">AB197*1/AB$253</f>
        <v>0.158730158730159</v>
      </c>
      <c r="AC282" s="1" t="n">
        <f aca="false">AC197*1/AC$253</f>
        <v>0.166666666666667</v>
      </c>
      <c r="AD282" s="1" t="n">
        <f aca="false">AD197*1/AD$253</f>
        <v>0.174603174603175</v>
      </c>
      <c r="AE282" s="1" t="n">
        <f aca="false">AE197*1/AE$253</f>
        <v>0.182539682539682</v>
      </c>
      <c r="AF282" s="1" t="n">
        <f aca="false">AF197*1/AF$253</f>
        <v>0.0238095238095234</v>
      </c>
      <c r="AG282" s="1" t="n">
        <f aca="false">AG197*1/AG$253</f>
        <v>0</v>
      </c>
      <c r="AH282" s="1" t="n">
        <f aca="false">AH197*1/AH$253</f>
        <v>0</v>
      </c>
      <c r="AI282" s="1" t="n">
        <f aca="false">AI197*1/AI$253</f>
        <v>0</v>
      </c>
      <c r="AJ282" s="1" t="n">
        <f aca="false">AJ197*1/AJ$253</f>
        <v>0</v>
      </c>
      <c r="AK282" s="1" t="n">
        <f aca="false">AK197*1/AK$253</f>
        <v>0</v>
      </c>
      <c r="AL282" s="1" t="n">
        <f aca="false">AL197*1/AL$253</f>
        <v>0</v>
      </c>
      <c r="AM282" s="1" t="n">
        <f aca="false">AM197*1/AM$253</f>
        <v>0</v>
      </c>
      <c r="AN282" s="1" t="n">
        <f aca="false">AN197*1/AN$253</f>
        <v>0</v>
      </c>
      <c r="AO282" s="1" t="n">
        <f aca="false">AO197*1/AO$253</f>
        <v>0</v>
      </c>
      <c r="AP282" s="1" t="n">
        <f aca="false">AP197*1/AP$253</f>
        <v>0</v>
      </c>
      <c r="AQ282" s="1" t="n">
        <f aca="false">AQ197*1/AQ$253</f>
        <v>0</v>
      </c>
      <c r="AR282" s="1" t="n">
        <f aca="false">AR197*1/AR$253</f>
        <v>0</v>
      </c>
      <c r="AS282" s="1" t="n">
        <f aca="false">AS197*1/AS$253</f>
        <v>0</v>
      </c>
      <c r="AT282" s="1" t="n">
        <f aca="false">AT197*1/AT$253</f>
        <v>0</v>
      </c>
      <c r="AU282" s="1" t="n">
        <f aca="false">AU197*1/AU$253</f>
        <v>0</v>
      </c>
      <c r="AV282" s="1" t="n">
        <f aca="false">AV197*1/AV$253</f>
        <v>0</v>
      </c>
      <c r="AW282" s="1" t="n">
        <f aca="false">AW197*1/AW$253</f>
        <v>0</v>
      </c>
      <c r="AX282" s="1" t="n">
        <f aca="false">AX197*1/AX$253</f>
        <v>0</v>
      </c>
      <c r="AY282" s="1" t="n">
        <f aca="false">AY197*1/AY$253</f>
        <v>0</v>
      </c>
      <c r="AZ282" s="1" t="n">
        <f aca="false">AZ197*1/AZ$253</f>
        <v>0</v>
      </c>
      <c r="BA282" s="1" t="n">
        <f aca="false">BA197*1/BA$253</f>
        <v>0</v>
      </c>
      <c r="BB282" s="1" t="n">
        <f aca="false">BB197*1/BB$253</f>
        <v>0</v>
      </c>
      <c r="BC282" s="1" t="n">
        <f aca="false">BC197*1/BC$253</f>
        <v>0</v>
      </c>
      <c r="BD282" s="1" t="n">
        <f aca="false">BD197*1/BD$253</f>
        <v>0</v>
      </c>
      <c r="BE282" s="1" t="n">
        <f aca="false">BE197*1/BE$253</f>
        <v>0</v>
      </c>
      <c r="BF282" s="1" t="n">
        <f aca="false">BF197*1/BF$253</f>
        <v>0</v>
      </c>
      <c r="BG282" s="1" t="n">
        <f aca="false">BG197*1/BG$253</f>
        <v>0</v>
      </c>
      <c r="BH282" s="1" t="n">
        <f aca="false">BH197*1/BH$253</f>
        <v>0</v>
      </c>
      <c r="BI282" s="1" t="n">
        <f aca="false">BI197*1/BI$253</f>
        <v>0</v>
      </c>
      <c r="BJ282" s="1" t="n">
        <f aca="false">BJ197*1/BJ$253</f>
        <v>0</v>
      </c>
      <c r="BK282" s="1" t="n">
        <f aca="false">BK197*1/BK$253</f>
        <v>0</v>
      </c>
      <c r="BL282" s="1" t="n">
        <f aca="false">BL197*1/BL$253</f>
        <v>0</v>
      </c>
      <c r="BM282" s="1" t="n">
        <f aca="false">BM197*1/BM$253</f>
        <v>0</v>
      </c>
      <c r="BN282" s="1" t="n">
        <f aca="false">BN197*1/BN$253</f>
        <v>0</v>
      </c>
      <c r="BO282" s="1" t="n">
        <f aca="false">BO197*1/BO$253</f>
        <v>0</v>
      </c>
      <c r="BP282" s="1" t="n">
        <f aca="false">BP197*1/BP$253</f>
        <v>0</v>
      </c>
      <c r="BQ282" s="1" t="n">
        <f aca="false">BQ197*1/BQ$253</f>
        <v>0</v>
      </c>
      <c r="BR282" s="1" t="n">
        <f aca="false">BR197*1/BR$253</f>
        <v>0</v>
      </c>
      <c r="BS282" s="1" t="n">
        <f aca="false">BS197*1/BS$253</f>
        <v>0</v>
      </c>
      <c r="BT282" s="1" t="n">
        <f aca="false">BT197*1/BT$253</f>
        <v>0</v>
      </c>
      <c r="BU282" s="1" t="n">
        <f aca="false">BU197*1/BU$253</f>
        <v>0</v>
      </c>
      <c r="BV282" s="1" t="n">
        <f aca="false">BV197*1/BV$253</f>
        <v>0</v>
      </c>
      <c r="BW282" s="1" t="n">
        <f aca="false">BW197*1/BW$253</f>
        <v>0</v>
      </c>
      <c r="BX282" s="1" t="n">
        <f aca="false">BX197*1/BX$253</f>
        <v>0</v>
      </c>
      <c r="BY282" s="1" t="n">
        <f aca="false">BY197*1/BY$253</f>
        <v>0</v>
      </c>
      <c r="BZ282" s="1" t="n">
        <f aca="false">BZ197*1/BZ$253</f>
        <v>0</v>
      </c>
      <c r="CA282" s="1" t="n">
        <f aca="false">CA197*1/CA$253</f>
        <v>0</v>
      </c>
      <c r="CB282" s="1" t="n">
        <f aca="false">+SUM(E282:CA282)</f>
        <v>1</v>
      </c>
    </row>
    <row r="283" customFormat="false" ht="12.75" hidden="false" customHeight="false" outlineLevel="0" collapsed="false">
      <c r="A283" s="1" t="n">
        <f aca="false">+A198</f>
        <v>22</v>
      </c>
      <c r="B283" s="1" t="n">
        <f aca="false">A283*$B$7</f>
        <v>220</v>
      </c>
      <c r="C283" s="1" t="n">
        <f aca="false">+C198</f>
        <v>187</v>
      </c>
      <c r="D283" s="1" t="n">
        <f aca="false">+D198</f>
        <v>253</v>
      </c>
      <c r="E283" s="1" t="n">
        <f aca="false">E198*1/E$253</f>
        <v>0</v>
      </c>
      <c r="I283" s="1" t="n">
        <f aca="false">I198*1/I$253</f>
        <v>0</v>
      </c>
      <c r="J283" s="1" t="n">
        <f aca="false">J198*1/J$253</f>
        <v>0</v>
      </c>
      <c r="K283" s="1" t="n">
        <f aca="false">K198*1/K$253</f>
        <v>0</v>
      </c>
      <c r="L283" s="1" t="n">
        <f aca="false">L198*1/L$253</f>
        <v>0</v>
      </c>
      <c r="M283" s="1" t="n">
        <f aca="false">M198*1/M$253</f>
        <v>0</v>
      </c>
      <c r="N283" s="1" t="n">
        <f aca="false">N198*1/N$253</f>
        <v>0</v>
      </c>
      <c r="O283" s="1" t="n">
        <f aca="false">O198*1/O$253</f>
        <v>0</v>
      </c>
      <c r="P283" s="1" t="n">
        <f aca="false">P198*1/P$253</f>
        <v>0</v>
      </c>
      <c r="Q283" s="1" t="n">
        <f aca="false">Q198*1/Q$253</f>
        <v>0</v>
      </c>
      <c r="R283" s="1" t="n">
        <f aca="false">R198*1/R$253</f>
        <v>0</v>
      </c>
      <c r="S283" s="1" t="n">
        <f aca="false">S198*1/S$253</f>
        <v>0</v>
      </c>
      <c r="T283" s="1" t="n">
        <f aca="false">T198*1/T$253</f>
        <v>0</v>
      </c>
      <c r="U283" s="1" t="n">
        <f aca="false">U198*1/U$253</f>
        <v>0</v>
      </c>
      <c r="V283" s="1" t="n">
        <f aca="false">V198*1/V$253</f>
        <v>0</v>
      </c>
      <c r="W283" s="1" t="n">
        <f aca="false">W198*1/W$253</f>
        <v>0</v>
      </c>
      <c r="X283" s="1" t="n">
        <f aca="false">X198*1/X$253</f>
        <v>0</v>
      </c>
      <c r="Y283" s="1" t="n">
        <f aca="false">Y198*1/Y$253</f>
        <v>0</v>
      </c>
      <c r="Z283" s="1" t="n">
        <f aca="false">Z198*1/Z$253</f>
        <v>0.0238095238095238</v>
      </c>
      <c r="AA283" s="1" t="n">
        <f aca="false">AA198*1/AA$253</f>
        <v>0.137085137085137</v>
      </c>
      <c r="AB283" s="1" t="n">
        <f aca="false">AB198*1/AB$253</f>
        <v>0.144300144300144</v>
      </c>
      <c r="AC283" s="1" t="n">
        <f aca="false">AC198*1/AC$253</f>
        <v>0.151515151515152</v>
      </c>
      <c r="AD283" s="1" t="n">
        <f aca="false">AD198*1/AD$253</f>
        <v>0.158730158730159</v>
      </c>
      <c r="AE283" s="1" t="n">
        <f aca="false">AE198*1/AE$253</f>
        <v>0.165945165945166</v>
      </c>
      <c r="AF283" s="1" t="n">
        <f aca="false">AF198*1/AF$253</f>
        <v>0.173160173160173</v>
      </c>
      <c r="AG283" s="1" t="n">
        <f aca="false">AG198*1/AG$253</f>
        <v>0.0454545454545451</v>
      </c>
      <c r="AH283" s="1" t="n">
        <f aca="false">AH198*1/AH$253</f>
        <v>0</v>
      </c>
      <c r="AI283" s="1" t="n">
        <f aca="false">AI198*1/AI$253</f>
        <v>0</v>
      </c>
      <c r="AJ283" s="1" t="n">
        <f aca="false">AJ198*1/AJ$253</f>
        <v>0</v>
      </c>
      <c r="AK283" s="1" t="n">
        <f aca="false">AK198*1/AK$253</f>
        <v>0</v>
      </c>
      <c r="AL283" s="1" t="n">
        <f aca="false">AL198*1/AL$253</f>
        <v>0</v>
      </c>
      <c r="AM283" s="1" t="n">
        <f aca="false">AM198*1/AM$253</f>
        <v>0</v>
      </c>
      <c r="AN283" s="1" t="n">
        <f aca="false">AN198*1/AN$253</f>
        <v>0</v>
      </c>
      <c r="AO283" s="1" t="n">
        <f aca="false">AO198*1/AO$253</f>
        <v>0</v>
      </c>
      <c r="AP283" s="1" t="n">
        <f aca="false">AP198*1/AP$253</f>
        <v>0</v>
      </c>
      <c r="AQ283" s="1" t="n">
        <f aca="false">AQ198*1/AQ$253</f>
        <v>0</v>
      </c>
      <c r="AR283" s="1" t="n">
        <f aca="false">AR198*1/AR$253</f>
        <v>0</v>
      </c>
      <c r="AS283" s="1" t="n">
        <f aca="false">AS198*1/AS$253</f>
        <v>0</v>
      </c>
      <c r="AT283" s="1" t="n">
        <f aca="false">AT198*1/AT$253</f>
        <v>0</v>
      </c>
      <c r="AU283" s="1" t="n">
        <f aca="false">AU198*1/AU$253</f>
        <v>0</v>
      </c>
      <c r="AV283" s="1" t="n">
        <f aca="false">AV198*1/AV$253</f>
        <v>0</v>
      </c>
      <c r="AW283" s="1" t="n">
        <f aca="false">AW198*1/AW$253</f>
        <v>0</v>
      </c>
      <c r="AX283" s="1" t="n">
        <f aca="false">AX198*1/AX$253</f>
        <v>0</v>
      </c>
      <c r="AY283" s="1" t="n">
        <f aca="false">AY198*1/AY$253</f>
        <v>0</v>
      </c>
      <c r="AZ283" s="1" t="n">
        <f aca="false">AZ198*1/AZ$253</f>
        <v>0</v>
      </c>
      <c r="BA283" s="1" t="n">
        <f aca="false">BA198*1/BA$253</f>
        <v>0</v>
      </c>
      <c r="BB283" s="1" t="n">
        <f aca="false">BB198*1/BB$253</f>
        <v>0</v>
      </c>
      <c r="BC283" s="1" t="n">
        <f aca="false">BC198*1/BC$253</f>
        <v>0</v>
      </c>
      <c r="BD283" s="1" t="n">
        <f aca="false">BD198*1/BD$253</f>
        <v>0</v>
      </c>
      <c r="BE283" s="1" t="n">
        <f aca="false">BE198*1/BE$253</f>
        <v>0</v>
      </c>
      <c r="BF283" s="1" t="n">
        <f aca="false">BF198*1/BF$253</f>
        <v>0</v>
      </c>
      <c r="BG283" s="1" t="n">
        <f aca="false">BG198*1/BG$253</f>
        <v>0</v>
      </c>
      <c r="BH283" s="1" t="n">
        <f aca="false">BH198*1/BH$253</f>
        <v>0</v>
      </c>
      <c r="BI283" s="1" t="n">
        <f aca="false">BI198*1/BI$253</f>
        <v>0</v>
      </c>
      <c r="BJ283" s="1" t="n">
        <f aca="false">BJ198*1/BJ$253</f>
        <v>0</v>
      </c>
      <c r="BK283" s="1" t="n">
        <f aca="false">BK198*1/BK$253</f>
        <v>0</v>
      </c>
      <c r="BL283" s="1" t="n">
        <f aca="false">BL198*1/BL$253</f>
        <v>0</v>
      </c>
      <c r="BM283" s="1" t="n">
        <f aca="false">BM198*1/BM$253</f>
        <v>0</v>
      </c>
      <c r="BN283" s="1" t="n">
        <f aca="false">BN198*1/BN$253</f>
        <v>0</v>
      </c>
      <c r="BO283" s="1" t="n">
        <f aca="false">BO198*1/BO$253</f>
        <v>0</v>
      </c>
      <c r="BP283" s="1" t="n">
        <f aca="false">BP198*1/BP$253</f>
        <v>0</v>
      </c>
      <c r="BQ283" s="1" t="n">
        <f aca="false">BQ198*1/BQ$253</f>
        <v>0</v>
      </c>
      <c r="BR283" s="1" t="n">
        <f aca="false">BR198*1/BR$253</f>
        <v>0</v>
      </c>
      <c r="BS283" s="1" t="n">
        <f aca="false">BS198*1/BS$253</f>
        <v>0</v>
      </c>
      <c r="BT283" s="1" t="n">
        <f aca="false">BT198*1/BT$253</f>
        <v>0</v>
      </c>
      <c r="BU283" s="1" t="n">
        <f aca="false">BU198*1/BU$253</f>
        <v>0</v>
      </c>
      <c r="BV283" s="1" t="n">
        <f aca="false">BV198*1/BV$253</f>
        <v>0</v>
      </c>
      <c r="BW283" s="1" t="n">
        <f aca="false">BW198*1/BW$253</f>
        <v>0</v>
      </c>
      <c r="BX283" s="1" t="n">
        <f aca="false">BX198*1/BX$253</f>
        <v>0</v>
      </c>
      <c r="BY283" s="1" t="n">
        <f aca="false">BY198*1/BY$253</f>
        <v>0</v>
      </c>
      <c r="BZ283" s="1" t="n">
        <f aca="false">BZ198*1/BZ$253</f>
        <v>0</v>
      </c>
      <c r="CA283" s="1" t="n">
        <f aca="false">CA198*1/CA$253</f>
        <v>0</v>
      </c>
      <c r="CB283" s="1" t="n">
        <f aca="false">+SUM(E283:CA283)</f>
        <v>1</v>
      </c>
    </row>
    <row r="284" customFormat="false" ht="12.75" hidden="false" customHeight="false" outlineLevel="0" collapsed="false">
      <c r="A284" s="1" t="n">
        <f aca="false">+A199</f>
        <v>23</v>
      </c>
      <c r="B284" s="1" t="n">
        <f aca="false">A284*$B$7</f>
        <v>230</v>
      </c>
      <c r="C284" s="1" t="n">
        <f aca="false">+C199</f>
        <v>195.5</v>
      </c>
      <c r="D284" s="1" t="n">
        <f aca="false">+D199</f>
        <v>264.5</v>
      </c>
      <c r="E284" s="1" t="n">
        <f aca="false">E199*1/E$253</f>
        <v>0</v>
      </c>
      <c r="I284" s="1" t="n">
        <f aca="false">I199*1/I$253</f>
        <v>0</v>
      </c>
      <c r="J284" s="1" t="n">
        <f aca="false">J199*1/J$253</f>
        <v>0</v>
      </c>
      <c r="K284" s="1" t="n">
        <f aca="false">K199*1/K$253</f>
        <v>0</v>
      </c>
      <c r="L284" s="1" t="n">
        <f aca="false">L199*1/L$253</f>
        <v>0</v>
      </c>
      <c r="M284" s="1" t="n">
        <f aca="false">M199*1/M$253</f>
        <v>0</v>
      </c>
      <c r="N284" s="1" t="n">
        <f aca="false">N199*1/N$253</f>
        <v>0</v>
      </c>
      <c r="O284" s="1" t="n">
        <f aca="false">O199*1/O$253</f>
        <v>0</v>
      </c>
      <c r="P284" s="1" t="n">
        <f aca="false">P199*1/P$253</f>
        <v>0</v>
      </c>
      <c r="Q284" s="1" t="n">
        <f aca="false">Q199*1/Q$253</f>
        <v>0</v>
      </c>
      <c r="R284" s="1" t="n">
        <f aca="false">R199*1/R$253</f>
        <v>0</v>
      </c>
      <c r="S284" s="1" t="n">
        <f aca="false">S199*1/S$253</f>
        <v>0</v>
      </c>
      <c r="T284" s="1" t="n">
        <f aca="false">T199*1/T$253</f>
        <v>0</v>
      </c>
      <c r="U284" s="1" t="n">
        <f aca="false">U199*1/U$253</f>
        <v>0</v>
      </c>
      <c r="V284" s="1" t="n">
        <f aca="false">V199*1/V$253</f>
        <v>0</v>
      </c>
      <c r="W284" s="1" t="n">
        <f aca="false">W199*1/W$253</f>
        <v>0</v>
      </c>
      <c r="X284" s="1" t="n">
        <f aca="false">X199*1/X$253</f>
        <v>0</v>
      </c>
      <c r="Y284" s="1" t="n">
        <f aca="false">Y199*1/Y$253</f>
        <v>0</v>
      </c>
      <c r="Z284" s="1" t="n">
        <f aca="false">Z199*1/Z$253</f>
        <v>0</v>
      </c>
      <c r="AA284" s="1" t="n">
        <f aca="false">AA199*1/AA$253</f>
        <v>0.0454545454545455</v>
      </c>
      <c r="AB284" s="1" t="n">
        <f aca="false">AB199*1/AB$253</f>
        <v>0.131752305665349</v>
      </c>
      <c r="AC284" s="1" t="n">
        <f aca="false">AC199*1/AC$253</f>
        <v>0.138339920948617</v>
      </c>
      <c r="AD284" s="1" t="n">
        <f aca="false">AD199*1/AD$253</f>
        <v>0.144927536231884</v>
      </c>
      <c r="AE284" s="1" t="n">
        <f aca="false">AE199*1/AE$253</f>
        <v>0.151515151515152</v>
      </c>
      <c r="AF284" s="1" t="n">
        <f aca="false">AF199*1/AF$253</f>
        <v>0.158102766798419</v>
      </c>
      <c r="AG284" s="1" t="n">
        <f aca="false">AG199*1/AG$253</f>
        <v>0.164690382081687</v>
      </c>
      <c r="AH284" s="1" t="n">
        <f aca="false">AH199*1/AH$253</f>
        <v>0.0652173913043478</v>
      </c>
      <c r="AI284" s="1" t="n">
        <f aca="false">AI199*1/AI$253</f>
        <v>0</v>
      </c>
      <c r="AJ284" s="1" t="n">
        <f aca="false">AJ199*1/AJ$253</f>
        <v>0</v>
      </c>
      <c r="AK284" s="1" t="n">
        <f aca="false">AK199*1/AK$253</f>
        <v>0</v>
      </c>
      <c r="AL284" s="1" t="n">
        <f aca="false">AL199*1/AL$253</f>
        <v>0</v>
      </c>
      <c r="AM284" s="1" t="n">
        <f aca="false">AM199*1/AM$253</f>
        <v>0</v>
      </c>
      <c r="AN284" s="1" t="n">
        <f aca="false">AN199*1/AN$253</f>
        <v>0</v>
      </c>
      <c r="AO284" s="1" t="n">
        <f aca="false">AO199*1/AO$253</f>
        <v>0</v>
      </c>
      <c r="AP284" s="1" t="n">
        <f aca="false">AP199*1/AP$253</f>
        <v>0</v>
      </c>
      <c r="AQ284" s="1" t="n">
        <f aca="false">AQ199*1/AQ$253</f>
        <v>0</v>
      </c>
      <c r="AR284" s="1" t="n">
        <f aca="false">AR199*1/AR$253</f>
        <v>0</v>
      </c>
      <c r="AS284" s="1" t="n">
        <f aca="false">AS199*1/AS$253</f>
        <v>0</v>
      </c>
      <c r="AT284" s="1" t="n">
        <f aca="false">AT199*1/AT$253</f>
        <v>0</v>
      </c>
      <c r="AU284" s="1" t="n">
        <f aca="false">AU199*1/AU$253</f>
        <v>0</v>
      </c>
      <c r="AV284" s="1" t="n">
        <f aca="false">AV199*1/AV$253</f>
        <v>0</v>
      </c>
      <c r="AW284" s="1" t="n">
        <f aca="false">AW199*1/AW$253</f>
        <v>0</v>
      </c>
      <c r="AX284" s="1" t="n">
        <f aca="false">AX199*1/AX$253</f>
        <v>0</v>
      </c>
      <c r="AY284" s="1" t="n">
        <f aca="false">AY199*1/AY$253</f>
        <v>0</v>
      </c>
      <c r="AZ284" s="1" t="n">
        <f aca="false">AZ199*1/AZ$253</f>
        <v>0</v>
      </c>
      <c r="BA284" s="1" t="n">
        <f aca="false">BA199*1/BA$253</f>
        <v>0</v>
      </c>
      <c r="BB284" s="1" t="n">
        <f aca="false">BB199*1/BB$253</f>
        <v>0</v>
      </c>
      <c r="BC284" s="1" t="n">
        <f aca="false">BC199*1/BC$253</f>
        <v>0</v>
      </c>
      <c r="BD284" s="1" t="n">
        <f aca="false">BD199*1/BD$253</f>
        <v>0</v>
      </c>
      <c r="BE284" s="1" t="n">
        <f aca="false">BE199*1/BE$253</f>
        <v>0</v>
      </c>
      <c r="BF284" s="1" t="n">
        <f aca="false">BF199*1/BF$253</f>
        <v>0</v>
      </c>
      <c r="BG284" s="1" t="n">
        <f aca="false">BG199*1/BG$253</f>
        <v>0</v>
      </c>
      <c r="BH284" s="1" t="n">
        <f aca="false">BH199*1/BH$253</f>
        <v>0</v>
      </c>
      <c r="BI284" s="1" t="n">
        <f aca="false">BI199*1/BI$253</f>
        <v>0</v>
      </c>
      <c r="BJ284" s="1" t="n">
        <f aca="false">BJ199*1/BJ$253</f>
        <v>0</v>
      </c>
      <c r="BK284" s="1" t="n">
        <f aca="false">BK199*1/BK$253</f>
        <v>0</v>
      </c>
      <c r="BL284" s="1" t="n">
        <f aca="false">BL199*1/BL$253</f>
        <v>0</v>
      </c>
      <c r="BM284" s="1" t="n">
        <f aca="false">BM199*1/BM$253</f>
        <v>0</v>
      </c>
      <c r="BN284" s="1" t="n">
        <f aca="false">BN199*1/BN$253</f>
        <v>0</v>
      </c>
      <c r="BO284" s="1" t="n">
        <f aca="false">BO199*1/BO$253</f>
        <v>0</v>
      </c>
      <c r="BP284" s="1" t="n">
        <f aca="false">BP199*1/BP$253</f>
        <v>0</v>
      </c>
      <c r="BQ284" s="1" t="n">
        <f aca="false">BQ199*1/BQ$253</f>
        <v>0</v>
      </c>
      <c r="BR284" s="1" t="n">
        <f aca="false">BR199*1/BR$253</f>
        <v>0</v>
      </c>
      <c r="BS284" s="1" t="n">
        <f aca="false">BS199*1/BS$253</f>
        <v>0</v>
      </c>
      <c r="BT284" s="1" t="n">
        <f aca="false">BT199*1/BT$253</f>
        <v>0</v>
      </c>
      <c r="BU284" s="1" t="n">
        <f aca="false">BU199*1/BU$253</f>
        <v>0</v>
      </c>
      <c r="BV284" s="1" t="n">
        <f aca="false">BV199*1/BV$253</f>
        <v>0</v>
      </c>
      <c r="BW284" s="1" t="n">
        <f aca="false">BW199*1/BW$253</f>
        <v>0</v>
      </c>
      <c r="BX284" s="1" t="n">
        <f aca="false">BX199*1/BX$253</f>
        <v>0</v>
      </c>
      <c r="BY284" s="1" t="n">
        <f aca="false">BY199*1/BY$253</f>
        <v>0</v>
      </c>
      <c r="BZ284" s="1" t="n">
        <f aca="false">BZ199*1/BZ$253</f>
        <v>0</v>
      </c>
      <c r="CA284" s="1" t="n">
        <f aca="false">CA199*1/CA$253</f>
        <v>0</v>
      </c>
      <c r="CB284" s="1" t="n">
        <f aca="false">+SUM(E284:CA284)</f>
        <v>1</v>
      </c>
    </row>
    <row r="285" customFormat="false" ht="12.75" hidden="false" customHeight="false" outlineLevel="0" collapsed="false">
      <c r="A285" s="1" t="n">
        <f aca="false">+A200</f>
        <v>24</v>
      </c>
      <c r="B285" s="1" t="n">
        <f aca="false">A285*$B$7</f>
        <v>240</v>
      </c>
      <c r="C285" s="1" t="n">
        <f aca="false">+C200</f>
        <v>204</v>
      </c>
      <c r="D285" s="1" t="n">
        <f aca="false">+D200</f>
        <v>276</v>
      </c>
      <c r="E285" s="1" t="n">
        <f aca="false">E200*1/E$253</f>
        <v>0</v>
      </c>
      <c r="I285" s="1" t="n">
        <f aca="false">I200*1/I$253</f>
        <v>0</v>
      </c>
      <c r="J285" s="1" t="n">
        <f aca="false">J200*1/J$253</f>
        <v>0</v>
      </c>
      <c r="K285" s="1" t="n">
        <f aca="false">K200*1/K$253</f>
        <v>0</v>
      </c>
      <c r="L285" s="1" t="n">
        <f aca="false">L200*1/L$253</f>
        <v>0</v>
      </c>
      <c r="M285" s="1" t="n">
        <f aca="false">M200*1/M$253</f>
        <v>0</v>
      </c>
      <c r="N285" s="1" t="n">
        <f aca="false">N200*1/N$253</f>
        <v>0</v>
      </c>
      <c r="O285" s="1" t="n">
        <f aca="false">O200*1/O$253</f>
        <v>0</v>
      </c>
      <c r="P285" s="1" t="n">
        <f aca="false">P200*1/P$253</f>
        <v>0</v>
      </c>
      <c r="Q285" s="1" t="n">
        <f aca="false">Q200*1/Q$253</f>
        <v>0</v>
      </c>
      <c r="R285" s="1" t="n">
        <f aca="false">R200*1/R$253</f>
        <v>0</v>
      </c>
      <c r="S285" s="1" t="n">
        <f aca="false">S200*1/S$253</f>
        <v>0</v>
      </c>
      <c r="T285" s="1" t="n">
        <f aca="false">T200*1/T$253</f>
        <v>0</v>
      </c>
      <c r="U285" s="1" t="n">
        <f aca="false">U200*1/U$253</f>
        <v>0</v>
      </c>
      <c r="V285" s="1" t="n">
        <f aca="false">V200*1/V$253</f>
        <v>0</v>
      </c>
      <c r="W285" s="1" t="n">
        <f aca="false">W200*1/W$253</f>
        <v>0</v>
      </c>
      <c r="X285" s="1" t="n">
        <f aca="false">X200*1/X$253</f>
        <v>0</v>
      </c>
      <c r="Y285" s="1" t="n">
        <f aca="false">Y200*1/Y$253</f>
        <v>0</v>
      </c>
      <c r="Z285" s="1" t="n">
        <f aca="false">Z200*1/Z$253</f>
        <v>0</v>
      </c>
      <c r="AA285" s="1" t="n">
        <f aca="false">AA200*1/AA$253</f>
        <v>0</v>
      </c>
      <c r="AB285" s="1" t="n">
        <f aca="false">AB200*1/AB$253</f>
        <v>0.0652173913043478</v>
      </c>
      <c r="AC285" s="1" t="n">
        <f aca="false">AC200*1/AC$253</f>
        <v>0.126811594202899</v>
      </c>
      <c r="AD285" s="1" t="n">
        <f aca="false">AD200*1/AD$253</f>
        <v>0.132850241545894</v>
      </c>
      <c r="AE285" s="1" t="n">
        <f aca="false">AE200*1/AE$253</f>
        <v>0.138888888888889</v>
      </c>
      <c r="AF285" s="1" t="n">
        <f aca="false">AF200*1/AF$253</f>
        <v>0.144927536231884</v>
      </c>
      <c r="AG285" s="1" t="n">
        <f aca="false">AG200*1/AG$253</f>
        <v>0.150966183574879</v>
      </c>
      <c r="AH285" s="1" t="n">
        <f aca="false">AH200*1/AH$253</f>
        <v>0.157004830917874</v>
      </c>
      <c r="AI285" s="1" t="n">
        <f aca="false">AI200*1/AI$253</f>
        <v>0.0833333333333334</v>
      </c>
      <c r="AJ285" s="1" t="n">
        <f aca="false">AJ200*1/AJ$253</f>
        <v>0</v>
      </c>
      <c r="AK285" s="1" t="n">
        <f aca="false">AK200*1/AK$253</f>
        <v>0</v>
      </c>
      <c r="AL285" s="1" t="n">
        <f aca="false">AL200*1/AL$253</f>
        <v>0</v>
      </c>
      <c r="AM285" s="1" t="n">
        <f aca="false">AM200*1/AM$253</f>
        <v>0</v>
      </c>
      <c r="AN285" s="1" t="n">
        <f aca="false">AN200*1/AN$253</f>
        <v>0</v>
      </c>
      <c r="AO285" s="1" t="n">
        <f aca="false">AO200*1/AO$253</f>
        <v>0</v>
      </c>
      <c r="AP285" s="1" t="n">
        <f aca="false">AP200*1/AP$253</f>
        <v>0</v>
      </c>
      <c r="AQ285" s="1" t="n">
        <f aca="false">AQ200*1/AQ$253</f>
        <v>0</v>
      </c>
      <c r="AR285" s="1" t="n">
        <f aca="false">AR200*1/AR$253</f>
        <v>0</v>
      </c>
      <c r="AS285" s="1" t="n">
        <f aca="false">AS200*1/AS$253</f>
        <v>0</v>
      </c>
      <c r="AT285" s="1" t="n">
        <f aca="false">AT200*1/AT$253</f>
        <v>0</v>
      </c>
      <c r="AU285" s="1" t="n">
        <f aca="false">AU200*1/AU$253</f>
        <v>0</v>
      </c>
      <c r="AV285" s="1" t="n">
        <f aca="false">AV200*1/AV$253</f>
        <v>0</v>
      </c>
      <c r="AW285" s="1" t="n">
        <f aca="false">AW200*1/AW$253</f>
        <v>0</v>
      </c>
      <c r="AX285" s="1" t="n">
        <f aca="false">AX200*1/AX$253</f>
        <v>0</v>
      </c>
      <c r="AY285" s="1" t="n">
        <f aca="false">AY200*1/AY$253</f>
        <v>0</v>
      </c>
      <c r="AZ285" s="1" t="n">
        <f aca="false">AZ200*1/AZ$253</f>
        <v>0</v>
      </c>
      <c r="BA285" s="1" t="n">
        <f aca="false">BA200*1/BA$253</f>
        <v>0</v>
      </c>
      <c r="BB285" s="1" t="n">
        <f aca="false">BB200*1/BB$253</f>
        <v>0</v>
      </c>
      <c r="BC285" s="1" t="n">
        <f aca="false">BC200*1/BC$253</f>
        <v>0</v>
      </c>
      <c r="BD285" s="1" t="n">
        <f aca="false">BD200*1/BD$253</f>
        <v>0</v>
      </c>
      <c r="BE285" s="1" t="n">
        <f aca="false">BE200*1/BE$253</f>
        <v>0</v>
      </c>
      <c r="BF285" s="1" t="n">
        <f aca="false">BF200*1/BF$253</f>
        <v>0</v>
      </c>
      <c r="BG285" s="1" t="n">
        <f aca="false">BG200*1/BG$253</f>
        <v>0</v>
      </c>
      <c r="BH285" s="1" t="n">
        <f aca="false">BH200*1/BH$253</f>
        <v>0</v>
      </c>
      <c r="BI285" s="1" t="n">
        <f aca="false">BI200*1/BI$253</f>
        <v>0</v>
      </c>
      <c r="BJ285" s="1" t="n">
        <f aca="false">BJ200*1/BJ$253</f>
        <v>0</v>
      </c>
      <c r="BK285" s="1" t="n">
        <f aca="false">BK200*1/BK$253</f>
        <v>0</v>
      </c>
      <c r="BL285" s="1" t="n">
        <f aca="false">BL200*1/BL$253</f>
        <v>0</v>
      </c>
      <c r="BM285" s="1" t="n">
        <f aca="false">BM200*1/BM$253</f>
        <v>0</v>
      </c>
      <c r="BN285" s="1" t="n">
        <f aca="false">BN200*1/BN$253</f>
        <v>0</v>
      </c>
      <c r="BO285" s="1" t="n">
        <f aca="false">BO200*1/BO$253</f>
        <v>0</v>
      </c>
      <c r="BP285" s="1" t="n">
        <f aca="false">BP200*1/BP$253</f>
        <v>0</v>
      </c>
      <c r="BQ285" s="1" t="n">
        <f aca="false">BQ200*1/BQ$253</f>
        <v>0</v>
      </c>
      <c r="BR285" s="1" t="n">
        <f aca="false">BR200*1/BR$253</f>
        <v>0</v>
      </c>
      <c r="BS285" s="1" t="n">
        <f aca="false">BS200*1/BS$253</f>
        <v>0</v>
      </c>
      <c r="BT285" s="1" t="n">
        <f aca="false">BT200*1/BT$253</f>
        <v>0</v>
      </c>
      <c r="BU285" s="1" t="n">
        <f aca="false">BU200*1/BU$253</f>
        <v>0</v>
      </c>
      <c r="BV285" s="1" t="n">
        <f aca="false">BV200*1/BV$253</f>
        <v>0</v>
      </c>
      <c r="BW285" s="1" t="n">
        <f aca="false">BW200*1/BW$253</f>
        <v>0</v>
      </c>
      <c r="BX285" s="1" t="n">
        <f aca="false">BX200*1/BX$253</f>
        <v>0</v>
      </c>
      <c r="BY285" s="1" t="n">
        <f aca="false">BY200*1/BY$253</f>
        <v>0</v>
      </c>
      <c r="BZ285" s="1" t="n">
        <f aca="false">BZ200*1/BZ$253</f>
        <v>0</v>
      </c>
      <c r="CA285" s="1" t="n">
        <f aca="false">CA200*1/CA$253</f>
        <v>0</v>
      </c>
      <c r="CB285" s="1" t="n">
        <f aca="false">+SUM(E285:CA285)</f>
        <v>1</v>
      </c>
    </row>
    <row r="286" customFormat="false" ht="12.75" hidden="false" customHeight="false" outlineLevel="0" collapsed="false">
      <c r="A286" s="1" t="n">
        <f aca="false">+A201</f>
        <v>25</v>
      </c>
      <c r="B286" s="1" t="n">
        <f aca="false">A286*$B$7</f>
        <v>250</v>
      </c>
      <c r="C286" s="1" t="n">
        <f aca="false">+C201</f>
        <v>212.5</v>
      </c>
      <c r="D286" s="1" t="n">
        <f aca="false">+D201</f>
        <v>287.5</v>
      </c>
      <c r="E286" s="1" t="n">
        <f aca="false">E201*1/E$253</f>
        <v>0</v>
      </c>
      <c r="I286" s="1" t="n">
        <f aca="false">I201*1/I$253</f>
        <v>0</v>
      </c>
      <c r="J286" s="1" t="n">
        <f aca="false">J201*1/J$253</f>
        <v>0</v>
      </c>
      <c r="K286" s="1" t="n">
        <f aca="false">K201*1/K$253</f>
        <v>0</v>
      </c>
      <c r="L286" s="1" t="n">
        <f aca="false">L201*1/L$253</f>
        <v>0</v>
      </c>
      <c r="M286" s="1" t="n">
        <f aca="false">M201*1/M$253</f>
        <v>0</v>
      </c>
      <c r="N286" s="1" t="n">
        <f aca="false">N201*1/N$253</f>
        <v>0</v>
      </c>
      <c r="O286" s="1" t="n">
        <f aca="false">O201*1/O$253</f>
        <v>0</v>
      </c>
      <c r="P286" s="1" t="n">
        <f aca="false">P201*1/P$253</f>
        <v>0</v>
      </c>
      <c r="Q286" s="1" t="n">
        <f aca="false">Q201*1/Q$253</f>
        <v>0</v>
      </c>
      <c r="R286" s="1" t="n">
        <f aca="false">R201*1/R$253</f>
        <v>0</v>
      </c>
      <c r="S286" s="1" t="n">
        <f aca="false">S201*1/S$253</f>
        <v>0</v>
      </c>
      <c r="T286" s="1" t="n">
        <f aca="false">T201*1/T$253</f>
        <v>0</v>
      </c>
      <c r="U286" s="1" t="n">
        <f aca="false">U201*1/U$253</f>
        <v>0</v>
      </c>
      <c r="V286" s="1" t="n">
        <f aca="false">V201*1/V$253</f>
        <v>0</v>
      </c>
      <c r="W286" s="1" t="n">
        <f aca="false">W201*1/W$253</f>
        <v>0</v>
      </c>
      <c r="X286" s="1" t="n">
        <f aca="false">X201*1/X$253</f>
        <v>0</v>
      </c>
      <c r="Y286" s="1" t="n">
        <f aca="false">Y201*1/Y$253</f>
        <v>0</v>
      </c>
      <c r="Z286" s="1" t="n">
        <f aca="false">Z201*1/Z$253</f>
        <v>0</v>
      </c>
      <c r="AA286" s="1" t="n">
        <f aca="false">AA201*1/AA$253</f>
        <v>0</v>
      </c>
      <c r="AB286" s="1" t="n">
        <f aca="false">AB201*1/AB$253</f>
        <v>0</v>
      </c>
      <c r="AC286" s="1" t="n">
        <f aca="false">AC201*1/AC$253</f>
        <v>0.0833333333333333</v>
      </c>
      <c r="AD286" s="1" t="n">
        <f aca="false">AD201*1/AD$253</f>
        <v>0.122222222222222</v>
      </c>
      <c r="AE286" s="1" t="n">
        <f aca="false">AE201*1/AE$253</f>
        <v>0.127777777777778</v>
      </c>
      <c r="AF286" s="1" t="n">
        <f aca="false">AF201*1/AF$253</f>
        <v>0.133333333333333</v>
      </c>
      <c r="AG286" s="1" t="n">
        <f aca="false">AG201*1/AG$253</f>
        <v>0.138888888888889</v>
      </c>
      <c r="AH286" s="1" t="n">
        <f aca="false">AH201*1/AH$253</f>
        <v>0.144444444444445</v>
      </c>
      <c r="AI286" s="1" t="n">
        <f aca="false">AI201*1/AI$253</f>
        <v>0.15</v>
      </c>
      <c r="AJ286" s="1" t="n">
        <f aca="false">AJ201*1/AJ$253</f>
        <v>0.1</v>
      </c>
      <c r="AK286" s="1" t="n">
        <f aca="false">AK201*1/AK$253</f>
        <v>0</v>
      </c>
      <c r="AL286" s="1" t="n">
        <f aca="false">AL201*1/AL$253</f>
        <v>0</v>
      </c>
      <c r="AM286" s="1" t="n">
        <f aca="false">AM201*1/AM$253</f>
        <v>0</v>
      </c>
      <c r="AN286" s="1" t="n">
        <f aca="false">AN201*1/AN$253</f>
        <v>0</v>
      </c>
      <c r="AO286" s="1" t="n">
        <f aca="false">AO201*1/AO$253</f>
        <v>0</v>
      </c>
      <c r="AP286" s="1" t="n">
        <f aca="false">AP201*1/AP$253</f>
        <v>0</v>
      </c>
      <c r="AQ286" s="1" t="n">
        <f aca="false">AQ201*1/AQ$253</f>
        <v>0</v>
      </c>
      <c r="AR286" s="1" t="n">
        <f aca="false">AR201*1/AR$253</f>
        <v>0</v>
      </c>
      <c r="AS286" s="1" t="n">
        <f aca="false">AS201*1/AS$253</f>
        <v>0</v>
      </c>
      <c r="AT286" s="1" t="n">
        <f aca="false">AT201*1/AT$253</f>
        <v>0</v>
      </c>
      <c r="AU286" s="1" t="n">
        <f aca="false">AU201*1/AU$253</f>
        <v>0</v>
      </c>
      <c r="AV286" s="1" t="n">
        <f aca="false">AV201*1/AV$253</f>
        <v>0</v>
      </c>
      <c r="AW286" s="1" t="n">
        <f aca="false">AW201*1/AW$253</f>
        <v>0</v>
      </c>
      <c r="AX286" s="1" t="n">
        <f aca="false">AX201*1/AX$253</f>
        <v>0</v>
      </c>
      <c r="AY286" s="1" t="n">
        <f aca="false">AY201*1/AY$253</f>
        <v>0</v>
      </c>
      <c r="AZ286" s="1" t="n">
        <f aca="false">AZ201*1/AZ$253</f>
        <v>0</v>
      </c>
      <c r="BA286" s="1" t="n">
        <f aca="false">BA201*1/BA$253</f>
        <v>0</v>
      </c>
      <c r="BB286" s="1" t="n">
        <f aca="false">BB201*1/BB$253</f>
        <v>0</v>
      </c>
      <c r="BC286" s="1" t="n">
        <f aca="false">BC201*1/BC$253</f>
        <v>0</v>
      </c>
      <c r="BD286" s="1" t="n">
        <f aca="false">BD201*1/BD$253</f>
        <v>0</v>
      </c>
      <c r="BE286" s="1" t="n">
        <f aca="false">BE201*1/BE$253</f>
        <v>0</v>
      </c>
      <c r="BF286" s="1" t="n">
        <f aca="false">BF201*1/BF$253</f>
        <v>0</v>
      </c>
      <c r="BG286" s="1" t="n">
        <f aca="false">BG201*1/BG$253</f>
        <v>0</v>
      </c>
      <c r="BH286" s="1" t="n">
        <f aca="false">BH201*1/BH$253</f>
        <v>0</v>
      </c>
      <c r="BI286" s="1" t="n">
        <f aca="false">BI201*1/BI$253</f>
        <v>0</v>
      </c>
      <c r="BJ286" s="1" t="n">
        <f aca="false">BJ201*1/BJ$253</f>
        <v>0</v>
      </c>
      <c r="BK286" s="1" t="n">
        <f aca="false">BK201*1/BK$253</f>
        <v>0</v>
      </c>
      <c r="BL286" s="1" t="n">
        <f aca="false">BL201*1/BL$253</f>
        <v>0</v>
      </c>
      <c r="BM286" s="1" t="n">
        <f aca="false">BM201*1/BM$253</f>
        <v>0</v>
      </c>
      <c r="BN286" s="1" t="n">
        <f aca="false">BN201*1/BN$253</f>
        <v>0</v>
      </c>
      <c r="BO286" s="1" t="n">
        <f aca="false">BO201*1/BO$253</f>
        <v>0</v>
      </c>
      <c r="BP286" s="1" t="n">
        <f aca="false">BP201*1/BP$253</f>
        <v>0</v>
      </c>
      <c r="BQ286" s="1" t="n">
        <f aca="false">BQ201*1/BQ$253</f>
        <v>0</v>
      </c>
      <c r="BR286" s="1" t="n">
        <f aca="false">BR201*1/BR$253</f>
        <v>0</v>
      </c>
      <c r="BS286" s="1" t="n">
        <f aca="false">BS201*1/BS$253</f>
        <v>0</v>
      </c>
      <c r="BT286" s="1" t="n">
        <f aca="false">BT201*1/BT$253</f>
        <v>0</v>
      </c>
      <c r="BU286" s="1" t="n">
        <f aca="false">BU201*1/BU$253</f>
        <v>0</v>
      </c>
      <c r="BV286" s="1" t="n">
        <f aca="false">BV201*1/BV$253</f>
        <v>0</v>
      </c>
      <c r="BW286" s="1" t="n">
        <f aca="false">BW201*1/BW$253</f>
        <v>0</v>
      </c>
      <c r="BX286" s="1" t="n">
        <f aca="false">BX201*1/BX$253</f>
        <v>0</v>
      </c>
      <c r="BY286" s="1" t="n">
        <f aca="false">BY201*1/BY$253</f>
        <v>0</v>
      </c>
      <c r="BZ286" s="1" t="n">
        <f aca="false">BZ201*1/BZ$253</f>
        <v>0</v>
      </c>
      <c r="CA286" s="1" t="n">
        <f aca="false">CA201*1/CA$253</f>
        <v>0</v>
      </c>
      <c r="CB286" s="1" t="n">
        <f aca="false">+SUM(E286:CA286)</f>
        <v>1</v>
      </c>
    </row>
    <row r="287" customFormat="false" ht="12.75" hidden="false" customHeight="false" outlineLevel="0" collapsed="false">
      <c r="A287" s="1" t="n">
        <f aca="false">+A202</f>
        <v>26</v>
      </c>
      <c r="B287" s="1" t="n">
        <f aca="false">A287*$B$7</f>
        <v>260</v>
      </c>
      <c r="C287" s="1" t="n">
        <f aca="false">+C202</f>
        <v>221</v>
      </c>
      <c r="D287" s="1" t="n">
        <f aca="false">+D202</f>
        <v>299</v>
      </c>
      <c r="E287" s="1" t="n">
        <f aca="false">E202*1/E$253</f>
        <v>0</v>
      </c>
      <c r="I287" s="1" t="n">
        <f aca="false">I202*1/I$253</f>
        <v>0</v>
      </c>
      <c r="J287" s="1" t="n">
        <f aca="false">J202*1/J$253</f>
        <v>0</v>
      </c>
      <c r="K287" s="1" t="n">
        <f aca="false">K202*1/K$253</f>
        <v>0</v>
      </c>
      <c r="L287" s="1" t="n">
        <f aca="false">L202*1/L$253</f>
        <v>0</v>
      </c>
      <c r="M287" s="1" t="n">
        <f aca="false">M202*1/M$253</f>
        <v>0</v>
      </c>
      <c r="N287" s="1" t="n">
        <f aca="false">N202*1/N$253</f>
        <v>0</v>
      </c>
      <c r="O287" s="1" t="n">
        <f aca="false">O202*1/O$253</f>
        <v>0</v>
      </c>
      <c r="P287" s="1" t="n">
        <f aca="false">P202*1/P$253</f>
        <v>0</v>
      </c>
      <c r="Q287" s="1" t="n">
        <f aca="false">Q202*1/Q$253</f>
        <v>0</v>
      </c>
      <c r="R287" s="1" t="n">
        <f aca="false">R202*1/R$253</f>
        <v>0</v>
      </c>
      <c r="S287" s="1" t="n">
        <f aca="false">S202*1/S$253</f>
        <v>0</v>
      </c>
      <c r="T287" s="1" t="n">
        <f aca="false">T202*1/T$253</f>
        <v>0</v>
      </c>
      <c r="U287" s="1" t="n">
        <f aca="false">U202*1/U$253</f>
        <v>0</v>
      </c>
      <c r="V287" s="1" t="n">
        <f aca="false">V202*1/V$253</f>
        <v>0</v>
      </c>
      <c r="W287" s="1" t="n">
        <f aca="false">W202*1/W$253</f>
        <v>0</v>
      </c>
      <c r="X287" s="1" t="n">
        <f aca="false">X202*1/X$253</f>
        <v>0</v>
      </c>
      <c r="Y287" s="1" t="n">
        <f aca="false">Y202*1/Y$253</f>
        <v>0</v>
      </c>
      <c r="Z287" s="1" t="n">
        <f aca="false">Z202*1/Z$253</f>
        <v>0</v>
      </c>
      <c r="AA287" s="1" t="n">
        <f aca="false">AA202*1/AA$253</f>
        <v>0</v>
      </c>
      <c r="AB287" s="1" t="n">
        <f aca="false">AB202*1/AB$253</f>
        <v>0</v>
      </c>
      <c r="AC287" s="1" t="n">
        <f aca="false">AC202*1/AC$253</f>
        <v>0</v>
      </c>
      <c r="AD287" s="1" t="n">
        <f aca="false">AD202*1/AD$253</f>
        <v>0.1</v>
      </c>
      <c r="AE287" s="1" t="n">
        <f aca="false">AE202*1/AE$253</f>
        <v>0.117948717948718</v>
      </c>
      <c r="AF287" s="1" t="n">
        <f aca="false">AF202*1/AF$253</f>
        <v>0.123076923076923</v>
      </c>
      <c r="AG287" s="1" t="n">
        <f aca="false">AG202*1/AG$253</f>
        <v>0.128205128205128</v>
      </c>
      <c r="AH287" s="1" t="n">
        <f aca="false">AH202*1/AH$253</f>
        <v>0.133333333333333</v>
      </c>
      <c r="AI287" s="1" t="n">
        <f aca="false">AI202*1/AI$253</f>
        <v>0.138461538461539</v>
      </c>
      <c r="AJ287" s="1" t="n">
        <f aca="false">AJ202*1/AJ$253</f>
        <v>0.143589743589744</v>
      </c>
      <c r="AK287" s="1" t="n">
        <f aca="false">AK202*1/AK$253</f>
        <v>0.115384615384615</v>
      </c>
      <c r="AL287" s="1" t="n">
        <f aca="false">AL202*1/AL$253</f>
        <v>0</v>
      </c>
      <c r="AM287" s="1" t="n">
        <f aca="false">AM202*1/AM$253</f>
        <v>0</v>
      </c>
      <c r="AN287" s="1" t="n">
        <f aca="false">AN202*1/AN$253</f>
        <v>0</v>
      </c>
      <c r="AO287" s="1" t="n">
        <f aca="false">AO202*1/AO$253</f>
        <v>0</v>
      </c>
      <c r="AP287" s="1" t="n">
        <f aca="false">AP202*1/AP$253</f>
        <v>0</v>
      </c>
      <c r="AQ287" s="1" t="n">
        <f aca="false">AQ202*1/AQ$253</f>
        <v>0</v>
      </c>
      <c r="AR287" s="1" t="n">
        <f aca="false">AR202*1/AR$253</f>
        <v>0</v>
      </c>
      <c r="AS287" s="1" t="n">
        <f aca="false">AS202*1/AS$253</f>
        <v>0</v>
      </c>
      <c r="AT287" s="1" t="n">
        <f aca="false">AT202*1/AT$253</f>
        <v>0</v>
      </c>
      <c r="AU287" s="1" t="n">
        <f aca="false">AU202*1/AU$253</f>
        <v>0</v>
      </c>
      <c r="AV287" s="1" t="n">
        <f aca="false">AV202*1/AV$253</f>
        <v>0</v>
      </c>
      <c r="AW287" s="1" t="n">
        <f aca="false">AW202*1/AW$253</f>
        <v>0</v>
      </c>
      <c r="AX287" s="1" t="n">
        <f aca="false">AX202*1/AX$253</f>
        <v>0</v>
      </c>
      <c r="AY287" s="1" t="n">
        <f aca="false">AY202*1/AY$253</f>
        <v>0</v>
      </c>
      <c r="AZ287" s="1" t="n">
        <f aca="false">AZ202*1/AZ$253</f>
        <v>0</v>
      </c>
      <c r="BA287" s="1" t="n">
        <f aca="false">BA202*1/BA$253</f>
        <v>0</v>
      </c>
      <c r="BB287" s="1" t="n">
        <f aca="false">BB202*1/BB$253</f>
        <v>0</v>
      </c>
      <c r="BC287" s="1" t="n">
        <f aca="false">BC202*1/BC$253</f>
        <v>0</v>
      </c>
      <c r="BD287" s="1" t="n">
        <f aca="false">BD202*1/BD$253</f>
        <v>0</v>
      </c>
      <c r="BE287" s="1" t="n">
        <f aca="false">BE202*1/BE$253</f>
        <v>0</v>
      </c>
      <c r="BF287" s="1" t="n">
        <f aca="false">BF202*1/BF$253</f>
        <v>0</v>
      </c>
      <c r="BG287" s="1" t="n">
        <f aca="false">BG202*1/BG$253</f>
        <v>0</v>
      </c>
      <c r="BH287" s="1" t="n">
        <f aca="false">BH202*1/BH$253</f>
        <v>0</v>
      </c>
      <c r="BI287" s="1" t="n">
        <f aca="false">BI202*1/BI$253</f>
        <v>0</v>
      </c>
      <c r="BJ287" s="1" t="n">
        <f aca="false">BJ202*1/BJ$253</f>
        <v>0</v>
      </c>
      <c r="BK287" s="1" t="n">
        <f aca="false">BK202*1/BK$253</f>
        <v>0</v>
      </c>
      <c r="BL287" s="1" t="n">
        <f aca="false">BL202*1/BL$253</f>
        <v>0</v>
      </c>
      <c r="BM287" s="1" t="n">
        <f aca="false">BM202*1/BM$253</f>
        <v>0</v>
      </c>
      <c r="BN287" s="1" t="n">
        <f aca="false">BN202*1/BN$253</f>
        <v>0</v>
      </c>
      <c r="BO287" s="1" t="n">
        <f aca="false">BO202*1/BO$253</f>
        <v>0</v>
      </c>
      <c r="BP287" s="1" t="n">
        <f aca="false">BP202*1/BP$253</f>
        <v>0</v>
      </c>
      <c r="BQ287" s="1" t="n">
        <f aca="false">BQ202*1/BQ$253</f>
        <v>0</v>
      </c>
      <c r="BR287" s="1" t="n">
        <f aca="false">BR202*1/BR$253</f>
        <v>0</v>
      </c>
      <c r="BS287" s="1" t="n">
        <f aca="false">BS202*1/BS$253</f>
        <v>0</v>
      </c>
      <c r="BT287" s="1" t="n">
        <f aca="false">BT202*1/BT$253</f>
        <v>0</v>
      </c>
      <c r="BU287" s="1" t="n">
        <f aca="false">BU202*1/BU$253</f>
        <v>0</v>
      </c>
      <c r="BV287" s="1" t="n">
        <f aca="false">BV202*1/BV$253</f>
        <v>0</v>
      </c>
      <c r="BW287" s="1" t="n">
        <f aca="false">BW202*1/BW$253</f>
        <v>0</v>
      </c>
      <c r="BX287" s="1" t="n">
        <f aca="false">BX202*1/BX$253</f>
        <v>0</v>
      </c>
      <c r="BY287" s="1" t="n">
        <f aca="false">BY202*1/BY$253</f>
        <v>0</v>
      </c>
      <c r="BZ287" s="1" t="n">
        <f aca="false">BZ202*1/BZ$253</f>
        <v>0</v>
      </c>
      <c r="CA287" s="1" t="n">
        <f aca="false">CA202*1/CA$253</f>
        <v>0</v>
      </c>
      <c r="CB287" s="1" t="n">
        <f aca="false">+SUM(E287:CA287)</f>
        <v>1</v>
      </c>
    </row>
    <row r="288" customFormat="false" ht="12.75" hidden="false" customHeight="false" outlineLevel="0" collapsed="false">
      <c r="A288" s="1" t="n">
        <f aca="false">+A203</f>
        <v>27</v>
      </c>
      <c r="B288" s="1" t="n">
        <f aca="false">A288*$B$7</f>
        <v>270</v>
      </c>
      <c r="C288" s="1" t="n">
        <f aca="false">+C203</f>
        <v>229.5</v>
      </c>
      <c r="D288" s="1" t="n">
        <f aca="false">+D203</f>
        <v>310.5</v>
      </c>
      <c r="E288" s="1" t="n">
        <f aca="false">E203*1/E$253</f>
        <v>0</v>
      </c>
      <c r="I288" s="1" t="n">
        <f aca="false">I203*1/I$253</f>
        <v>0</v>
      </c>
      <c r="J288" s="1" t="n">
        <f aca="false">J203*1/J$253</f>
        <v>0</v>
      </c>
      <c r="K288" s="1" t="n">
        <f aca="false">K203*1/K$253</f>
        <v>0</v>
      </c>
      <c r="L288" s="1" t="n">
        <f aca="false">L203*1/L$253</f>
        <v>0</v>
      </c>
      <c r="M288" s="1" t="n">
        <f aca="false">M203*1/M$253</f>
        <v>0</v>
      </c>
      <c r="N288" s="1" t="n">
        <f aca="false">N203*1/N$253</f>
        <v>0</v>
      </c>
      <c r="O288" s="1" t="n">
        <f aca="false">O203*1/O$253</f>
        <v>0</v>
      </c>
      <c r="P288" s="1" t="n">
        <f aca="false">P203*1/P$253</f>
        <v>0</v>
      </c>
      <c r="Q288" s="1" t="n">
        <f aca="false">Q203*1/Q$253</f>
        <v>0</v>
      </c>
      <c r="R288" s="1" t="n">
        <f aca="false">R203*1/R$253</f>
        <v>0</v>
      </c>
      <c r="S288" s="1" t="n">
        <f aca="false">S203*1/S$253</f>
        <v>0</v>
      </c>
      <c r="T288" s="1" t="n">
        <f aca="false">T203*1/T$253</f>
        <v>0</v>
      </c>
      <c r="U288" s="1" t="n">
        <f aca="false">U203*1/U$253</f>
        <v>0</v>
      </c>
      <c r="V288" s="1" t="n">
        <f aca="false">V203*1/V$253</f>
        <v>0</v>
      </c>
      <c r="W288" s="1" t="n">
        <f aca="false">W203*1/W$253</f>
        <v>0</v>
      </c>
      <c r="X288" s="1" t="n">
        <f aca="false">X203*1/X$253</f>
        <v>0</v>
      </c>
      <c r="Y288" s="1" t="n">
        <f aca="false">Y203*1/Y$253</f>
        <v>0</v>
      </c>
      <c r="Z288" s="1" t="n">
        <f aca="false">Z203*1/Z$253</f>
        <v>0</v>
      </c>
      <c r="AA288" s="1" t="n">
        <f aca="false">AA203*1/AA$253</f>
        <v>0</v>
      </c>
      <c r="AB288" s="1" t="n">
        <f aca="false">AB203*1/AB$253</f>
        <v>0</v>
      </c>
      <c r="AC288" s="1" t="n">
        <f aca="false">AC203*1/AC$253</f>
        <v>0</v>
      </c>
      <c r="AD288" s="1" t="n">
        <f aca="false">AD203*1/AD$253</f>
        <v>0</v>
      </c>
      <c r="AE288" s="1" t="n">
        <f aca="false">AE203*1/AE$253</f>
        <v>0.109211775878443</v>
      </c>
      <c r="AF288" s="1" t="n">
        <f aca="false">AF203*1/AF$253</f>
        <v>0.113960113960114</v>
      </c>
      <c r="AG288" s="1" t="n">
        <f aca="false">AG203*1/AG$253</f>
        <v>0.118708452041785</v>
      </c>
      <c r="AH288" s="1" t="n">
        <f aca="false">AH203*1/AH$253</f>
        <v>0.123456790123457</v>
      </c>
      <c r="AI288" s="1" t="n">
        <f aca="false">AI203*1/AI$253</f>
        <v>0.128205128205128</v>
      </c>
      <c r="AJ288" s="1" t="n">
        <f aca="false">AJ203*1/AJ$253</f>
        <v>0.1329534662868</v>
      </c>
      <c r="AK288" s="1" t="n">
        <f aca="false">AK203*1/AK$253</f>
        <v>0.137701804368471</v>
      </c>
      <c r="AL288" s="1" t="n">
        <f aca="false">AL203*1/AL$253</f>
        <v>0.12962962962963</v>
      </c>
      <c r="AM288" s="1" t="n">
        <f aca="false">AM203*1/AM$253</f>
        <v>0.00617283950617287</v>
      </c>
      <c r="AN288" s="1" t="n">
        <f aca="false">AN203*1/AN$253</f>
        <v>0</v>
      </c>
      <c r="AO288" s="1" t="n">
        <f aca="false">AO203*1/AO$253</f>
        <v>0</v>
      </c>
      <c r="AP288" s="1" t="n">
        <f aca="false">AP203*1/AP$253</f>
        <v>0</v>
      </c>
      <c r="AQ288" s="1" t="n">
        <f aca="false">AQ203*1/AQ$253</f>
        <v>0</v>
      </c>
      <c r="AR288" s="1" t="n">
        <f aca="false">AR203*1/AR$253</f>
        <v>0</v>
      </c>
      <c r="AS288" s="1" t="n">
        <f aca="false">AS203*1/AS$253</f>
        <v>0</v>
      </c>
      <c r="AT288" s="1" t="n">
        <f aca="false">AT203*1/AT$253</f>
        <v>0</v>
      </c>
      <c r="AU288" s="1" t="n">
        <f aca="false">AU203*1/AU$253</f>
        <v>0</v>
      </c>
      <c r="AV288" s="1" t="n">
        <f aca="false">AV203*1/AV$253</f>
        <v>0</v>
      </c>
      <c r="AW288" s="1" t="n">
        <f aca="false">AW203*1/AW$253</f>
        <v>0</v>
      </c>
      <c r="AX288" s="1" t="n">
        <f aca="false">AX203*1/AX$253</f>
        <v>0</v>
      </c>
      <c r="AY288" s="1" t="n">
        <f aca="false">AY203*1/AY$253</f>
        <v>0</v>
      </c>
      <c r="AZ288" s="1" t="n">
        <f aca="false">AZ203*1/AZ$253</f>
        <v>0</v>
      </c>
      <c r="BA288" s="1" t="n">
        <f aca="false">BA203*1/BA$253</f>
        <v>0</v>
      </c>
      <c r="BB288" s="1" t="n">
        <f aca="false">BB203*1/BB$253</f>
        <v>0</v>
      </c>
      <c r="BC288" s="1" t="n">
        <f aca="false">BC203*1/BC$253</f>
        <v>0</v>
      </c>
      <c r="BD288" s="1" t="n">
        <f aca="false">BD203*1/BD$253</f>
        <v>0</v>
      </c>
      <c r="BE288" s="1" t="n">
        <f aca="false">BE203*1/BE$253</f>
        <v>0</v>
      </c>
      <c r="BF288" s="1" t="n">
        <f aca="false">BF203*1/BF$253</f>
        <v>0</v>
      </c>
      <c r="BG288" s="1" t="n">
        <f aca="false">BG203*1/BG$253</f>
        <v>0</v>
      </c>
      <c r="BH288" s="1" t="n">
        <f aca="false">BH203*1/BH$253</f>
        <v>0</v>
      </c>
      <c r="BI288" s="1" t="n">
        <f aca="false">BI203*1/BI$253</f>
        <v>0</v>
      </c>
      <c r="BJ288" s="1" t="n">
        <f aca="false">BJ203*1/BJ$253</f>
        <v>0</v>
      </c>
      <c r="BK288" s="1" t="n">
        <f aca="false">BK203*1/BK$253</f>
        <v>0</v>
      </c>
      <c r="BL288" s="1" t="n">
        <f aca="false">BL203*1/BL$253</f>
        <v>0</v>
      </c>
      <c r="BM288" s="1" t="n">
        <f aca="false">BM203*1/BM$253</f>
        <v>0</v>
      </c>
      <c r="BN288" s="1" t="n">
        <f aca="false">BN203*1/BN$253</f>
        <v>0</v>
      </c>
      <c r="BO288" s="1" t="n">
        <f aca="false">BO203*1/BO$253</f>
        <v>0</v>
      </c>
      <c r="BP288" s="1" t="n">
        <f aca="false">BP203*1/BP$253</f>
        <v>0</v>
      </c>
      <c r="BQ288" s="1" t="n">
        <f aca="false">BQ203*1/BQ$253</f>
        <v>0</v>
      </c>
      <c r="BR288" s="1" t="n">
        <f aca="false">BR203*1/BR$253</f>
        <v>0</v>
      </c>
      <c r="BS288" s="1" t="n">
        <f aca="false">BS203*1/BS$253</f>
        <v>0</v>
      </c>
      <c r="BT288" s="1" t="n">
        <f aca="false">BT203*1/BT$253</f>
        <v>0</v>
      </c>
      <c r="BU288" s="1" t="n">
        <f aca="false">BU203*1/BU$253</f>
        <v>0</v>
      </c>
      <c r="BV288" s="1" t="n">
        <f aca="false">BV203*1/BV$253</f>
        <v>0</v>
      </c>
      <c r="BW288" s="1" t="n">
        <f aca="false">BW203*1/BW$253</f>
        <v>0</v>
      </c>
      <c r="BX288" s="1" t="n">
        <f aca="false">BX203*1/BX$253</f>
        <v>0</v>
      </c>
      <c r="BY288" s="1" t="n">
        <f aca="false">BY203*1/BY$253</f>
        <v>0</v>
      </c>
      <c r="BZ288" s="1" t="n">
        <f aca="false">BZ203*1/BZ$253</f>
        <v>0</v>
      </c>
      <c r="CA288" s="1" t="n">
        <f aca="false">CA203*1/CA$253</f>
        <v>0</v>
      </c>
      <c r="CB288" s="1" t="n">
        <f aca="false">+SUM(E288:CA288)</f>
        <v>1</v>
      </c>
    </row>
    <row r="289" customFormat="false" ht="12.75" hidden="false" customHeight="false" outlineLevel="0" collapsed="false">
      <c r="A289" s="1" t="n">
        <f aca="false">+A204</f>
        <v>28</v>
      </c>
      <c r="B289" s="1" t="n">
        <f aca="false">A289*$B$7</f>
        <v>280</v>
      </c>
      <c r="C289" s="1" t="n">
        <f aca="false">+C204</f>
        <v>238</v>
      </c>
      <c r="D289" s="1" t="n">
        <f aca="false">+D204</f>
        <v>322</v>
      </c>
      <c r="E289" s="1" t="n">
        <f aca="false">E204*1/E$253</f>
        <v>0</v>
      </c>
      <c r="I289" s="1" t="n">
        <f aca="false">I204*1/I$253</f>
        <v>0</v>
      </c>
      <c r="J289" s="1" t="n">
        <f aca="false">J204*1/J$253</f>
        <v>0</v>
      </c>
      <c r="K289" s="1" t="n">
        <f aca="false">K204*1/K$253</f>
        <v>0</v>
      </c>
      <c r="L289" s="1" t="n">
        <f aca="false">L204*1/L$253</f>
        <v>0</v>
      </c>
      <c r="M289" s="1" t="n">
        <f aca="false">M204*1/M$253</f>
        <v>0</v>
      </c>
      <c r="N289" s="1" t="n">
        <f aca="false">N204*1/N$253</f>
        <v>0</v>
      </c>
      <c r="O289" s="1" t="n">
        <f aca="false">O204*1/O$253</f>
        <v>0</v>
      </c>
      <c r="P289" s="1" t="n">
        <f aca="false">P204*1/P$253</f>
        <v>0</v>
      </c>
      <c r="Q289" s="1" t="n">
        <f aca="false">Q204*1/Q$253</f>
        <v>0</v>
      </c>
      <c r="R289" s="1" t="n">
        <f aca="false">R204*1/R$253</f>
        <v>0</v>
      </c>
      <c r="S289" s="1" t="n">
        <f aca="false">S204*1/S$253</f>
        <v>0</v>
      </c>
      <c r="T289" s="1" t="n">
        <f aca="false">T204*1/T$253</f>
        <v>0</v>
      </c>
      <c r="U289" s="1" t="n">
        <f aca="false">U204*1/U$253</f>
        <v>0</v>
      </c>
      <c r="V289" s="1" t="n">
        <f aca="false">V204*1/V$253</f>
        <v>0</v>
      </c>
      <c r="W289" s="1" t="n">
        <f aca="false">W204*1/W$253</f>
        <v>0</v>
      </c>
      <c r="X289" s="1" t="n">
        <f aca="false">X204*1/X$253</f>
        <v>0</v>
      </c>
      <c r="Y289" s="1" t="n">
        <f aca="false">Y204*1/Y$253</f>
        <v>0</v>
      </c>
      <c r="Z289" s="1" t="n">
        <f aca="false">Z204*1/Z$253</f>
        <v>0</v>
      </c>
      <c r="AA289" s="1" t="n">
        <f aca="false">AA204*1/AA$253</f>
        <v>0</v>
      </c>
      <c r="AB289" s="1" t="n">
        <f aca="false">AB204*1/AB$253</f>
        <v>0</v>
      </c>
      <c r="AC289" s="1" t="n">
        <f aca="false">AC204*1/AC$253</f>
        <v>0</v>
      </c>
      <c r="AD289" s="1" t="n">
        <f aca="false">AD204*1/AD$253</f>
        <v>0</v>
      </c>
      <c r="AE289" s="1" t="n">
        <f aca="false">AE204*1/AE$253</f>
        <v>0.00617283950617284</v>
      </c>
      <c r="AF289" s="1" t="n">
        <f aca="false">AF204*1/AF$253</f>
        <v>0.105820105820106</v>
      </c>
      <c r="AG289" s="1" t="n">
        <f aca="false">AG204*1/AG$253</f>
        <v>0.110229276895944</v>
      </c>
      <c r="AH289" s="1" t="n">
        <f aca="false">AH204*1/AH$253</f>
        <v>0.114638447971781</v>
      </c>
      <c r="AI289" s="1" t="n">
        <f aca="false">AI204*1/AI$253</f>
        <v>0.119047619047619</v>
      </c>
      <c r="AJ289" s="1" t="n">
        <f aca="false">AJ204*1/AJ$253</f>
        <v>0.123456790123457</v>
      </c>
      <c r="AK289" s="1" t="n">
        <f aca="false">AK204*1/AK$253</f>
        <v>0.127865961199295</v>
      </c>
      <c r="AL289" s="1" t="n">
        <f aca="false">AL204*1/AL$253</f>
        <v>0.132275132275132</v>
      </c>
      <c r="AM289" s="1" t="n">
        <f aca="false">AM204*1/AM$253</f>
        <v>0.13668430335097</v>
      </c>
      <c r="AN289" s="1" t="n">
        <f aca="false">AN204*1/AN$253</f>
        <v>0.0238095238095238</v>
      </c>
      <c r="AO289" s="1" t="n">
        <f aca="false">AO204*1/AO$253</f>
        <v>0</v>
      </c>
      <c r="AP289" s="1" t="n">
        <f aca="false">AP204*1/AP$253</f>
        <v>0</v>
      </c>
      <c r="AQ289" s="1" t="n">
        <f aca="false">AQ204*1/AQ$253</f>
        <v>0</v>
      </c>
      <c r="AR289" s="1" t="n">
        <f aca="false">AR204*1/AR$253</f>
        <v>0</v>
      </c>
      <c r="AS289" s="1" t="n">
        <f aca="false">AS204*1/AS$253</f>
        <v>0</v>
      </c>
      <c r="AT289" s="1" t="n">
        <f aca="false">AT204*1/AT$253</f>
        <v>0</v>
      </c>
      <c r="AU289" s="1" t="n">
        <f aca="false">AU204*1/AU$253</f>
        <v>0</v>
      </c>
      <c r="AV289" s="1" t="n">
        <f aca="false">AV204*1/AV$253</f>
        <v>0</v>
      </c>
      <c r="AW289" s="1" t="n">
        <f aca="false">AW204*1/AW$253</f>
        <v>0</v>
      </c>
      <c r="AX289" s="1" t="n">
        <f aca="false">AX204*1/AX$253</f>
        <v>0</v>
      </c>
      <c r="AY289" s="1" t="n">
        <f aca="false">AY204*1/AY$253</f>
        <v>0</v>
      </c>
      <c r="AZ289" s="1" t="n">
        <f aca="false">AZ204*1/AZ$253</f>
        <v>0</v>
      </c>
      <c r="BA289" s="1" t="n">
        <f aca="false">BA204*1/BA$253</f>
        <v>0</v>
      </c>
      <c r="BB289" s="1" t="n">
        <f aca="false">BB204*1/BB$253</f>
        <v>0</v>
      </c>
      <c r="BC289" s="1" t="n">
        <f aca="false">BC204*1/BC$253</f>
        <v>0</v>
      </c>
      <c r="BD289" s="1" t="n">
        <f aca="false">BD204*1/BD$253</f>
        <v>0</v>
      </c>
      <c r="BE289" s="1" t="n">
        <f aca="false">BE204*1/BE$253</f>
        <v>0</v>
      </c>
      <c r="BF289" s="1" t="n">
        <f aca="false">BF204*1/BF$253</f>
        <v>0</v>
      </c>
      <c r="BG289" s="1" t="n">
        <f aca="false">BG204*1/BG$253</f>
        <v>0</v>
      </c>
      <c r="BH289" s="1" t="n">
        <f aca="false">BH204*1/BH$253</f>
        <v>0</v>
      </c>
      <c r="BI289" s="1" t="n">
        <f aca="false">BI204*1/BI$253</f>
        <v>0</v>
      </c>
      <c r="BJ289" s="1" t="n">
        <f aca="false">BJ204*1/BJ$253</f>
        <v>0</v>
      </c>
      <c r="BK289" s="1" t="n">
        <f aca="false">BK204*1/BK$253</f>
        <v>0</v>
      </c>
      <c r="BL289" s="1" t="n">
        <f aca="false">BL204*1/BL$253</f>
        <v>0</v>
      </c>
      <c r="BM289" s="1" t="n">
        <f aca="false">BM204*1/BM$253</f>
        <v>0</v>
      </c>
      <c r="BN289" s="1" t="n">
        <f aca="false">BN204*1/BN$253</f>
        <v>0</v>
      </c>
      <c r="BO289" s="1" t="n">
        <f aca="false">BO204*1/BO$253</f>
        <v>0</v>
      </c>
      <c r="BP289" s="1" t="n">
        <f aca="false">BP204*1/BP$253</f>
        <v>0</v>
      </c>
      <c r="BQ289" s="1" t="n">
        <f aca="false">BQ204*1/BQ$253</f>
        <v>0</v>
      </c>
      <c r="BR289" s="1" t="n">
        <f aca="false">BR204*1/BR$253</f>
        <v>0</v>
      </c>
      <c r="BS289" s="1" t="n">
        <f aca="false">BS204*1/BS$253</f>
        <v>0</v>
      </c>
      <c r="BT289" s="1" t="n">
        <f aca="false">BT204*1/BT$253</f>
        <v>0</v>
      </c>
      <c r="BU289" s="1" t="n">
        <f aca="false">BU204*1/BU$253</f>
        <v>0</v>
      </c>
      <c r="BV289" s="1" t="n">
        <f aca="false">BV204*1/BV$253</f>
        <v>0</v>
      </c>
      <c r="BW289" s="1" t="n">
        <f aca="false">BW204*1/BW$253</f>
        <v>0</v>
      </c>
      <c r="BX289" s="1" t="n">
        <f aca="false">BX204*1/BX$253</f>
        <v>0</v>
      </c>
      <c r="BY289" s="1" t="n">
        <f aca="false">BY204*1/BY$253</f>
        <v>0</v>
      </c>
      <c r="BZ289" s="1" t="n">
        <f aca="false">BZ204*1/BZ$253</f>
        <v>0</v>
      </c>
      <c r="CA289" s="1" t="n">
        <f aca="false">CA204*1/CA$253</f>
        <v>0</v>
      </c>
      <c r="CB289" s="1" t="n">
        <f aca="false">+SUM(E289:CA289)</f>
        <v>1</v>
      </c>
    </row>
    <row r="290" customFormat="false" ht="12.75" hidden="false" customHeight="false" outlineLevel="0" collapsed="false">
      <c r="A290" s="1" t="n">
        <f aca="false">+A205</f>
        <v>29</v>
      </c>
      <c r="B290" s="1" t="n">
        <f aca="false">A290*$B$7</f>
        <v>290</v>
      </c>
      <c r="C290" s="1" t="n">
        <f aca="false">+C205</f>
        <v>246.5</v>
      </c>
      <c r="D290" s="1" t="n">
        <f aca="false">+D205</f>
        <v>333.5</v>
      </c>
      <c r="E290" s="1" t="n">
        <f aca="false">E205*1/E$253</f>
        <v>0</v>
      </c>
      <c r="I290" s="1" t="n">
        <f aca="false">I205*1/I$253</f>
        <v>0</v>
      </c>
      <c r="J290" s="1" t="n">
        <f aca="false">J205*1/J$253</f>
        <v>0</v>
      </c>
      <c r="K290" s="1" t="n">
        <f aca="false">K205*1/K$253</f>
        <v>0</v>
      </c>
      <c r="L290" s="1" t="n">
        <f aca="false">L205*1/L$253</f>
        <v>0</v>
      </c>
      <c r="M290" s="1" t="n">
        <f aca="false">M205*1/M$253</f>
        <v>0</v>
      </c>
      <c r="N290" s="1" t="n">
        <f aca="false">N205*1/N$253</f>
        <v>0</v>
      </c>
      <c r="O290" s="1" t="n">
        <f aca="false">O205*1/O$253</f>
        <v>0</v>
      </c>
      <c r="P290" s="1" t="n">
        <f aca="false">P205*1/P$253</f>
        <v>0</v>
      </c>
      <c r="Q290" s="1" t="n">
        <f aca="false">Q205*1/Q$253</f>
        <v>0</v>
      </c>
      <c r="R290" s="1" t="n">
        <f aca="false">R205*1/R$253</f>
        <v>0</v>
      </c>
      <c r="S290" s="1" t="n">
        <f aca="false">S205*1/S$253</f>
        <v>0</v>
      </c>
      <c r="T290" s="1" t="n">
        <f aca="false">T205*1/T$253</f>
        <v>0</v>
      </c>
      <c r="U290" s="1" t="n">
        <f aca="false">U205*1/U$253</f>
        <v>0</v>
      </c>
      <c r="V290" s="1" t="n">
        <f aca="false">V205*1/V$253</f>
        <v>0</v>
      </c>
      <c r="W290" s="1" t="n">
        <f aca="false">W205*1/W$253</f>
        <v>0</v>
      </c>
      <c r="X290" s="1" t="n">
        <f aca="false">X205*1/X$253</f>
        <v>0</v>
      </c>
      <c r="Y290" s="1" t="n">
        <f aca="false">Y205*1/Y$253</f>
        <v>0</v>
      </c>
      <c r="Z290" s="1" t="n">
        <f aca="false">Z205*1/Z$253</f>
        <v>0</v>
      </c>
      <c r="AA290" s="1" t="n">
        <f aca="false">AA205*1/AA$253</f>
        <v>0</v>
      </c>
      <c r="AB290" s="1" t="n">
        <f aca="false">AB205*1/AB$253</f>
        <v>0</v>
      </c>
      <c r="AC290" s="1" t="n">
        <f aca="false">AC205*1/AC$253</f>
        <v>0</v>
      </c>
      <c r="AD290" s="1" t="n">
        <f aca="false">AD205*1/AD$253</f>
        <v>0</v>
      </c>
      <c r="AE290" s="1" t="n">
        <f aca="false">AE205*1/AE$253</f>
        <v>0</v>
      </c>
      <c r="AF290" s="1" t="n">
        <f aca="false">AF205*1/AF$253</f>
        <v>0.0238095238095238</v>
      </c>
      <c r="AG290" s="1" t="n">
        <f aca="false">AG205*1/AG$253</f>
        <v>0.102627257799672</v>
      </c>
      <c r="AH290" s="1" t="n">
        <f aca="false">AH205*1/AH$253</f>
        <v>0.106732348111658</v>
      </c>
      <c r="AI290" s="1" t="n">
        <f aca="false">AI205*1/AI$253</f>
        <v>0.110837438423645</v>
      </c>
      <c r="AJ290" s="1" t="n">
        <f aca="false">AJ205*1/AJ$253</f>
        <v>0.114942528735632</v>
      </c>
      <c r="AK290" s="1" t="n">
        <f aca="false">AK205*1/AK$253</f>
        <v>0.119047619047619</v>
      </c>
      <c r="AL290" s="1" t="n">
        <f aca="false">AL205*1/AL$253</f>
        <v>0.123152709359606</v>
      </c>
      <c r="AM290" s="1" t="n">
        <f aca="false">AM205*1/AM$253</f>
        <v>0.127257799671593</v>
      </c>
      <c r="AN290" s="1" t="n">
        <f aca="false">AN205*1/AN$253</f>
        <v>0.13136288998358</v>
      </c>
      <c r="AO290" s="1" t="n">
        <f aca="false">AO205*1/AO$253</f>
        <v>0.0402298850574713</v>
      </c>
      <c r="AP290" s="1" t="n">
        <f aca="false">AP205*1/AP$253</f>
        <v>0</v>
      </c>
      <c r="AQ290" s="1" t="n">
        <f aca="false">AQ205*1/AQ$253</f>
        <v>0</v>
      </c>
      <c r="AR290" s="1" t="n">
        <f aca="false">AR205*1/AR$253</f>
        <v>0</v>
      </c>
      <c r="AS290" s="1" t="n">
        <f aca="false">AS205*1/AS$253</f>
        <v>0</v>
      </c>
      <c r="AT290" s="1" t="n">
        <f aca="false">AT205*1/AT$253</f>
        <v>0</v>
      </c>
      <c r="AU290" s="1" t="n">
        <f aca="false">AU205*1/AU$253</f>
        <v>0</v>
      </c>
      <c r="AV290" s="1" t="n">
        <f aca="false">AV205*1/AV$253</f>
        <v>0</v>
      </c>
      <c r="AW290" s="1" t="n">
        <f aca="false">AW205*1/AW$253</f>
        <v>0</v>
      </c>
      <c r="AX290" s="1" t="n">
        <f aca="false">AX205*1/AX$253</f>
        <v>0</v>
      </c>
      <c r="AY290" s="1" t="n">
        <f aca="false">AY205*1/AY$253</f>
        <v>0</v>
      </c>
      <c r="AZ290" s="1" t="n">
        <f aca="false">AZ205*1/AZ$253</f>
        <v>0</v>
      </c>
      <c r="BA290" s="1" t="n">
        <f aca="false">BA205*1/BA$253</f>
        <v>0</v>
      </c>
      <c r="BB290" s="1" t="n">
        <f aca="false">BB205*1/BB$253</f>
        <v>0</v>
      </c>
      <c r="BC290" s="1" t="n">
        <f aca="false">BC205*1/BC$253</f>
        <v>0</v>
      </c>
      <c r="BD290" s="1" t="n">
        <f aca="false">BD205*1/BD$253</f>
        <v>0</v>
      </c>
      <c r="BE290" s="1" t="n">
        <f aca="false">BE205*1/BE$253</f>
        <v>0</v>
      </c>
      <c r="BF290" s="1" t="n">
        <f aca="false">BF205*1/BF$253</f>
        <v>0</v>
      </c>
      <c r="BG290" s="1" t="n">
        <f aca="false">BG205*1/BG$253</f>
        <v>0</v>
      </c>
      <c r="BH290" s="1" t="n">
        <f aca="false">BH205*1/BH$253</f>
        <v>0</v>
      </c>
      <c r="BI290" s="1" t="n">
        <f aca="false">BI205*1/BI$253</f>
        <v>0</v>
      </c>
      <c r="BJ290" s="1" t="n">
        <f aca="false">BJ205*1/BJ$253</f>
        <v>0</v>
      </c>
      <c r="BK290" s="1" t="n">
        <f aca="false">BK205*1/BK$253</f>
        <v>0</v>
      </c>
      <c r="BL290" s="1" t="n">
        <f aca="false">BL205*1/BL$253</f>
        <v>0</v>
      </c>
      <c r="BM290" s="1" t="n">
        <f aca="false">BM205*1/BM$253</f>
        <v>0</v>
      </c>
      <c r="BN290" s="1" t="n">
        <f aca="false">BN205*1/BN$253</f>
        <v>0</v>
      </c>
      <c r="BO290" s="1" t="n">
        <f aca="false">BO205*1/BO$253</f>
        <v>0</v>
      </c>
      <c r="BP290" s="1" t="n">
        <f aca="false">BP205*1/BP$253</f>
        <v>0</v>
      </c>
      <c r="BQ290" s="1" t="n">
        <f aca="false">BQ205*1/BQ$253</f>
        <v>0</v>
      </c>
      <c r="BR290" s="1" t="n">
        <f aca="false">BR205*1/BR$253</f>
        <v>0</v>
      </c>
      <c r="BS290" s="1" t="n">
        <f aca="false">BS205*1/BS$253</f>
        <v>0</v>
      </c>
      <c r="BT290" s="1" t="n">
        <f aca="false">BT205*1/BT$253</f>
        <v>0</v>
      </c>
      <c r="BU290" s="1" t="n">
        <f aca="false">BU205*1/BU$253</f>
        <v>0</v>
      </c>
      <c r="BV290" s="1" t="n">
        <f aca="false">BV205*1/BV$253</f>
        <v>0</v>
      </c>
      <c r="BW290" s="1" t="n">
        <f aca="false">BW205*1/BW$253</f>
        <v>0</v>
      </c>
      <c r="BX290" s="1" t="n">
        <f aca="false">BX205*1/BX$253</f>
        <v>0</v>
      </c>
      <c r="BY290" s="1" t="n">
        <f aca="false">BY205*1/BY$253</f>
        <v>0</v>
      </c>
      <c r="BZ290" s="1" t="n">
        <f aca="false">BZ205*1/BZ$253</f>
        <v>0</v>
      </c>
      <c r="CA290" s="1" t="n">
        <f aca="false">CA205*1/CA$253</f>
        <v>0</v>
      </c>
      <c r="CB290" s="1" t="n">
        <f aca="false">+SUM(E290:CA290)</f>
        <v>1</v>
      </c>
    </row>
    <row r="291" customFormat="false" ht="12.75" hidden="false" customHeight="false" outlineLevel="0" collapsed="false">
      <c r="A291" s="1" t="n">
        <f aca="false">+A206</f>
        <v>30</v>
      </c>
      <c r="B291" s="1" t="n">
        <f aca="false">A291*$B$7</f>
        <v>300</v>
      </c>
      <c r="C291" s="1" t="n">
        <f aca="false">+C206</f>
        <v>255</v>
      </c>
      <c r="D291" s="1" t="n">
        <f aca="false">+D206</f>
        <v>345</v>
      </c>
      <c r="E291" s="1" t="n">
        <f aca="false">E206*1/E$253</f>
        <v>0</v>
      </c>
      <c r="I291" s="1" t="n">
        <f aca="false">I206*1/I$253</f>
        <v>0</v>
      </c>
      <c r="J291" s="1" t="n">
        <f aca="false">J206*1/J$253</f>
        <v>0</v>
      </c>
      <c r="K291" s="1" t="n">
        <f aca="false">K206*1/K$253</f>
        <v>0</v>
      </c>
      <c r="L291" s="1" t="n">
        <f aca="false">L206*1/L$253</f>
        <v>0</v>
      </c>
      <c r="M291" s="1" t="n">
        <f aca="false">M206*1/M$253</f>
        <v>0</v>
      </c>
      <c r="N291" s="1" t="n">
        <f aca="false">N206*1/N$253</f>
        <v>0</v>
      </c>
      <c r="O291" s="1" t="n">
        <f aca="false">O206*1/O$253</f>
        <v>0</v>
      </c>
      <c r="P291" s="1" t="n">
        <f aca="false">P206*1/P$253</f>
        <v>0</v>
      </c>
      <c r="Q291" s="1" t="n">
        <f aca="false">Q206*1/Q$253</f>
        <v>0</v>
      </c>
      <c r="R291" s="1" t="n">
        <f aca="false">R206*1/R$253</f>
        <v>0</v>
      </c>
      <c r="S291" s="1" t="n">
        <f aca="false">S206*1/S$253</f>
        <v>0</v>
      </c>
      <c r="T291" s="1" t="n">
        <f aca="false">T206*1/T$253</f>
        <v>0</v>
      </c>
      <c r="U291" s="1" t="n">
        <f aca="false">U206*1/U$253</f>
        <v>0</v>
      </c>
      <c r="V291" s="1" t="n">
        <f aca="false">V206*1/V$253</f>
        <v>0</v>
      </c>
      <c r="W291" s="1" t="n">
        <f aca="false">W206*1/W$253</f>
        <v>0</v>
      </c>
      <c r="X291" s="1" t="n">
        <f aca="false">X206*1/X$253</f>
        <v>0</v>
      </c>
      <c r="Y291" s="1" t="n">
        <f aca="false">Y206*1/Y$253</f>
        <v>0</v>
      </c>
      <c r="Z291" s="1" t="n">
        <f aca="false">Z206*1/Z$253</f>
        <v>0</v>
      </c>
      <c r="AA291" s="1" t="n">
        <f aca="false">AA206*1/AA$253</f>
        <v>0</v>
      </c>
      <c r="AB291" s="1" t="n">
        <f aca="false">AB206*1/AB$253</f>
        <v>0</v>
      </c>
      <c r="AC291" s="1" t="n">
        <f aca="false">AC206*1/AC$253</f>
        <v>0</v>
      </c>
      <c r="AD291" s="1" t="n">
        <f aca="false">AD206*1/AD$253</f>
        <v>0</v>
      </c>
      <c r="AE291" s="1" t="n">
        <f aca="false">AE206*1/AE$253</f>
        <v>0</v>
      </c>
      <c r="AF291" s="1" t="n">
        <f aca="false">AF206*1/AF$253</f>
        <v>0</v>
      </c>
      <c r="AG291" s="1" t="n">
        <f aca="false">AG206*1/AG$253</f>
        <v>0.0402298850574713</v>
      </c>
      <c r="AH291" s="1" t="n">
        <f aca="false">AH206*1/AH$253</f>
        <v>0.0996168582375479</v>
      </c>
      <c r="AI291" s="1" t="n">
        <f aca="false">AI206*1/AI$253</f>
        <v>0.103448275862069</v>
      </c>
      <c r="AJ291" s="1" t="n">
        <f aca="false">AJ206*1/AJ$253</f>
        <v>0.10727969348659</v>
      </c>
      <c r="AK291" s="1" t="n">
        <f aca="false">AK206*1/AK$253</f>
        <v>0.111111111111111</v>
      </c>
      <c r="AL291" s="1" t="n">
        <f aca="false">AL206*1/AL$253</f>
        <v>0.114942528735632</v>
      </c>
      <c r="AM291" s="1" t="n">
        <f aca="false">AM206*1/AM$253</f>
        <v>0.118773946360153</v>
      </c>
      <c r="AN291" s="1" t="n">
        <f aca="false">AN206*1/AN$253</f>
        <v>0.122605363984674</v>
      </c>
      <c r="AO291" s="1" t="n">
        <f aca="false">AO206*1/AO$253</f>
        <v>0.126436781609195</v>
      </c>
      <c r="AP291" s="1" t="n">
        <f aca="false">AP206*1/AP$253</f>
        <v>0.0555555555555556</v>
      </c>
      <c r="AQ291" s="1" t="n">
        <f aca="false">AQ206*1/AQ$253</f>
        <v>0</v>
      </c>
      <c r="AR291" s="1" t="n">
        <f aca="false">AR206*1/AR$253</f>
        <v>0</v>
      </c>
      <c r="AS291" s="1" t="n">
        <f aca="false">AS206*1/AS$253</f>
        <v>0</v>
      </c>
      <c r="AT291" s="1" t="n">
        <f aca="false">AT206*1/AT$253</f>
        <v>0</v>
      </c>
      <c r="AU291" s="1" t="n">
        <f aca="false">AU206*1/AU$253</f>
        <v>0</v>
      </c>
      <c r="AV291" s="1" t="n">
        <f aca="false">AV206*1/AV$253</f>
        <v>0</v>
      </c>
      <c r="AW291" s="1" t="n">
        <f aca="false">AW206*1/AW$253</f>
        <v>0</v>
      </c>
      <c r="AX291" s="1" t="n">
        <f aca="false">AX206*1/AX$253</f>
        <v>0</v>
      </c>
      <c r="AY291" s="1" t="n">
        <f aca="false">AY206*1/AY$253</f>
        <v>0</v>
      </c>
      <c r="AZ291" s="1" t="n">
        <f aca="false">AZ206*1/AZ$253</f>
        <v>0</v>
      </c>
      <c r="BA291" s="1" t="n">
        <f aca="false">BA206*1/BA$253</f>
        <v>0</v>
      </c>
      <c r="BB291" s="1" t="n">
        <f aca="false">BB206*1/BB$253</f>
        <v>0</v>
      </c>
      <c r="BC291" s="1" t="n">
        <f aca="false">BC206*1/BC$253</f>
        <v>0</v>
      </c>
      <c r="BD291" s="1" t="n">
        <f aca="false">BD206*1/BD$253</f>
        <v>0</v>
      </c>
      <c r="BE291" s="1" t="n">
        <f aca="false">BE206*1/BE$253</f>
        <v>0</v>
      </c>
      <c r="BF291" s="1" t="n">
        <f aca="false">BF206*1/BF$253</f>
        <v>0</v>
      </c>
      <c r="BG291" s="1" t="n">
        <f aca="false">BG206*1/BG$253</f>
        <v>0</v>
      </c>
      <c r="BH291" s="1" t="n">
        <f aca="false">BH206*1/BH$253</f>
        <v>0</v>
      </c>
      <c r="BI291" s="1" t="n">
        <f aca="false">BI206*1/BI$253</f>
        <v>0</v>
      </c>
      <c r="BJ291" s="1" t="n">
        <f aca="false">BJ206*1/BJ$253</f>
        <v>0</v>
      </c>
      <c r="BK291" s="1" t="n">
        <f aca="false">BK206*1/BK$253</f>
        <v>0</v>
      </c>
      <c r="BL291" s="1" t="n">
        <f aca="false">BL206*1/BL$253</f>
        <v>0</v>
      </c>
      <c r="BM291" s="1" t="n">
        <f aca="false">BM206*1/BM$253</f>
        <v>0</v>
      </c>
      <c r="BN291" s="1" t="n">
        <f aca="false">BN206*1/BN$253</f>
        <v>0</v>
      </c>
      <c r="BO291" s="1" t="n">
        <f aca="false">BO206*1/BO$253</f>
        <v>0</v>
      </c>
      <c r="BP291" s="1" t="n">
        <f aca="false">BP206*1/BP$253</f>
        <v>0</v>
      </c>
      <c r="BQ291" s="1" t="n">
        <f aca="false">BQ206*1/BQ$253</f>
        <v>0</v>
      </c>
      <c r="BR291" s="1" t="n">
        <f aca="false">BR206*1/BR$253</f>
        <v>0</v>
      </c>
      <c r="BS291" s="1" t="n">
        <f aca="false">BS206*1/BS$253</f>
        <v>0</v>
      </c>
      <c r="BT291" s="1" t="n">
        <f aca="false">BT206*1/BT$253</f>
        <v>0</v>
      </c>
      <c r="BU291" s="1" t="n">
        <f aca="false">BU206*1/BU$253</f>
        <v>0</v>
      </c>
      <c r="BV291" s="1" t="n">
        <f aca="false">BV206*1/BV$253</f>
        <v>0</v>
      </c>
      <c r="BW291" s="1" t="n">
        <f aca="false">BW206*1/BW$253</f>
        <v>0</v>
      </c>
      <c r="BX291" s="1" t="n">
        <f aca="false">BX206*1/BX$253</f>
        <v>0</v>
      </c>
      <c r="BY291" s="1" t="n">
        <f aca="false">BY206*1/BY$253</f>
        <v>0</v>
      </c>
      <c r="BZ291" s="1" t="n">
        <f aca="false">BZ206*1/BZ$253</f>
        <v>0</v>
      </c>
      <c r="CA291" s="1" t="n">
        <f aca="false">CA206*1/CA$253</f>
        <v>0</v>
      </c>
      <c r="CB291" s="1" t="n">
        <f aca="false">+SUM(E291:CA291)</f>
        <v>1</v>
      </c>
    </row>
    <row r="292" customFormat="false" ht="12.75" hidden="false" customHeight="false" outlineLevel="0" collapsed="false">
      <c r="A292" s="1" t="n">
        <f aca="false">+A207</f>
        <v>31</v>
      </c>
      <c r="B292" s="1" t="n">
        <f aca="false">A292*$B$7</f>
        <v>310</v>
      </c>
      <c r="C292" s="1" t="n">
        <f aca="false">+C207</f>
        <v>263.5</v>
      </c>
      <c r="D292" s="1" t="n">
        <f aca="false">+D207</f>
        <v>356.5</v>
      </c>
      <c r="E292" s="1" t="n">
        <f aca="false">E207*1/E$253</f>
        <v>0</v>
      </c>
      <c r="I292" s="1" t="n">
        <f aca="false">I207*1/I$253</f>
        <v>0</v>
      </c>
      <c r="J292" s="1" t="n">
        <f aca="false">J207*1/J$253</f>
        <v>0</v>
      </c>
      <c r="K292" s="1" t="n">
        <f aca="false">K207*1/K$253</f>
        <v>0</v>
      </c>
      <c r="L292" s="1" t="n">
        <f aca="false">L207*1/L$253</f>
        <v>0</v>
      </c>
      <c r="M292" s="1" t="n">
        <f aca="false">M207*1/M$253</f>
        <v>0</v>
      </c>
      <c r="N292" s="1" t="n">
        <f aca="false">N207*1/N$253</f>
        <v>0</v>
      </c>
      <c r="O292" s="1" t="n">
        <f aca="false">O207*1/O$253</f>
        <v>0</v>
      </c>
      <c r="P292" s="1" t="n">
        <f aca="false">P207*1/P$253</f>
        <v>0</v>
      </c>
      <c r="Q292" s="1" t="n">
        <f aca="false">Q207*1/Q$253</f>
        <v>0</v>
      </c>
      <c r="R292" s="1" t="n">
        <f aca="false">R207*1/R$253</f>
        <v>0</v>
      </c>
      <c r="S292" s="1" t="n">
        <f aca="false">S207*1/S$253</f>
        <v>0</v>
      </c>
      <c r="T292" s="1" t="n">
        <f aca="false">T207*1/T$253</f>
        <v>0</v>
      </c>
      <c r="U292" s="1" t="n">
        <f aca="false">U207*1/U$253</f>
        <v>0</v>
      </c>
      <c r="V292" s="1" t="n">
        <f aca="false">V207*1/V$253</f>
        <v>0</v>
      </c>
      <c r="W292" s="1" t="n">
        <f aca="false">W207*1/W$253</f>
        <v>0</v>
      </c>
      <c r="X292" s="1" t="n">
        <f aca="false">X207*1/X$253</f>
        <v>0</v>
      </c>
      <c r="Y292" s="1" t="n">
        <f aca="false">Y207*1/Y$253</f>
        <v>0</v>
      </c>
      <c r="Z292" s="1" t="n">
        <f aca="false">Z207*1/Z$253</f>
        <v>0</v>
      </c>
      <c r="AA292" s="1" t="n">
        <f aca="false">AA207*1/AA$253</f>
        <v>0</v>
      </c>
      <c r="AB292" s="1" t="n">
        <f aca="false">AB207*1/AB$253</f>
        <v>0</v>
      </c>
      <c r="AC292" s="1" t="n">
        <f aca="false">AC207*1/AC$253</f>
        <v>0</v>
      </c>
      <c r="AD292" s="1" t="n">
        <f aca="false">AD207*1/AD$253</f>
        <v>0</v>
      </c>
      <c r="AE292" s="1" t="n">
        <f aca="false">AE207*1/AE$253</f>
        <v>0</v>
      </c>
      <c r="AF292" s="1" t="n">
        <f aca="false">AF207*1/AF$253</f>
        <v>0</v>
      </c>
      <c r="AG292" s="1" t="n">
        <f aca="false">AG207*1/AG$253</f>
        <v>0</v>
      </c>
      <c r="AH292" s="1" t="n">
        <f aca="false">AH207*1/AH$253</f>
        <v>0.0555555555555556</v>
      </c>
      <c r="AI292" s="1" t="n">
        <f aca="false">AI207*1/AI$253</f>
        <v>0.0967741935483871</v>
      </c>
      <c r="AJ292" s="1" t="n">
        <f aca="false">AJ207*1/AJ$253</f>
        <v>0.100358422939068</v>
      </c>
      <c r="AK292" s="1" t="n">
        <f aca="false">AK207*1/AK$253</f>
        <v>0.103942652329749</v>
      </c>
      <c r="AL292" s="1" t="n">
        <f aca="false">AL207*1/AL$253</f>
        <v>0.10752688172043</v>
      </c>
      <c r="AM292" s="1" t="n">
        <f aca="false">AM207*1/AM$253</f>
        <v>0.111111111111111</v>
      </c>
      <c r="AN292" s="1" t="n">
        <f aca="false">AN207*1/AN$253</f>
        <v>0.114695340501792</v>
      </c>
      <c r="AO292" s="1" t="n">
        <f aca="false">AO207*1/AO$253</f>
        <v>0.118279569892473</v>
      </c>
      <c r="AP292" s="1" t="n">
        <f aca="false">AP207*1/AP$253</f>
        <v>0.121863799283154</v>
      </c>
      <c r="AQ292" s="1" t="n">
        <f aca="false">AQ207*1/AQ$253</f>
        <v>0.0698924731182796</v>
      </c>
      <c r="AR292" s="1" t="n">
        <f aca="false">AR207*1/AR$253</f>
        <v>0</v>
      </c>
      <c r="AS292" s="1" t="n">
        <f aca="false">AS207*1/AS$253</f>
        <v>0</v>
      </c>
      <c r="AT292" s="1" t="n">
        <f aca="false">AT207*1/AT$253</f>
        <v>0</v>
      </c>
      <c r="AU292" s="1" t="n">
        <f aca="false">AU207*1/AU$253</f>
        <v>0</v>
      </c>
      <c r="AV292" s="1" t="n">
        <f aca="false">AV207*1/AV$253</f>
        <v>0</v>
      </c>
      <c r="AW292" s="1" t="n">
        <f aca="false">AW207*1/AW$253</f>
        <v>0</v>
      </c>
      <c r="AX292" s="1" t="n">
        <f aca="false">AX207*1/AX$253</f>
        <v>0</v>
      </c>
      <c r="AY292" s="1" t="n">
        <f aca="false">AY207*1/AY$253</f>
        <v>0</v>
      </c>
      <c r="AZ292" s="1" t="n">
        <f aca="false">AZ207*1/AZ$253</f>
        <v>0</v>
      </c>
      <c r="BA292" s="1" t="n">
        <f aca="false">BA207*1/BA$253</f>
        <v>0</v>
      </c>
      <c r="BB292" s="1" t="n">
        <f aca="false">BB207*1/BB$253</f>
        <v>0</v>
      </c>
      <c r="BC292" s="1" t="n">
        <f aca="false">BC207*1/BC$253</f>
        <v>0</v>
      </c>
      <c r="BD292" s="1" t="n">
        <f aca="false">BD207*1/BD$253</f>
        <v>0</v>
      </c>
      <c r="BE292" s="1" t="n">
        <f aca="false">BE207*1/BE$253</f>
        <v>0</v>
      </c>
      <c r="BF292" s="1" t="n">
        <f aca="false">BF207*1/BF$253</f>
        <v>0</v>
      </c>
      <c r="BG292" s="1" t="n">
        <f aca="false">BG207*1/BG$253</f>
        <v>0</v>
      </c>
      <c r="BH292" s="1" t="n">
        <f aca="false">BH207*1/BH$253</f>
        <v>0</v>
      </c>
      <c r="BI292" s="1" t="n">
        <f aca="false">BI207*1/BI$253</f>
        <v>0</v>
      </c>
      <c r="BJ292" s="1" t="n">
        <f aca="false">BJ207*1/BJ$253</f>
        <v>0</v>
      </c>
      <c r="BK292" s="1" t="n">
        <f aca="false">BK207*1/BK$253</f>
        <v>0</v>
      </c>
      <c r="BL292" s="1" t="n">
        <f aca="false">BL207*1/BL$253</f>
        <v>0</v>
      </c>
      <c r="BM292" s="1" t="n">
        <f aca="false">BM207*1/BM$253</f>
        <v>0</v>
      </c>
      <c r="BN292" s="1" t="n">
        <f aca="false">BN207*1/BN$253</f>
        <v>0</v>
      </c>
      <c r="BO292" s="1" t="n">
        <f aca="false">BO207*1/BO$253</f>
        <v>0</v>
      </c>
      <c r="BP292" s="1" t="n">
        <f aca="false">BP207*1/BP$253</f>
        <v>0</v>
      </c>
      <c r="BQ292" s="1" t="n">
        <f aca="false">BQ207*1/BQ$253</f>
        <v>0</v>
      </c>
      <c r="BR292" s="1" t="n">
        <f aca="false">BR207*1/BR$253</f>
        <v>0</v>
      </c>
      <c r="BS292" s="1" t="n">
        <f aca="false">BS207*1/BS$253</f>
        <v>0</v>
      </c>
      <c r="BT292" s="1" t="n">
        <f aca="false">BT207*1/BT$253</f>
        <v>0</v>
      </c>
      <c r="BU292" s="1" t="n">
        <f aca="false">BU207*1/BU$253</f>
        <v>0</v>
      </c>
      <c r="BV292" s="1" t="n">
        <f aca="false">BV207*1/BV$253</f>
        <v>0</v>
      </c>
      <c r="BW292" s="1" t="n">
        <f aca="false">BW207*1/BW$253</f>
        <v>0</v>
      </c>
      <c r="BX292" s="1" t="n">
        <f aca="false">BX207*1/BX$253</f>
        <v>0</v>
      </c>
      <c r="BY292" s="1" t="n">
        <f aca="false">BY207*1/BY$253</f>
        <v>0</v>
      </c>
      <c r="BZ292" s="1" t="n">
        <f aca="false">BZ207*1/BZ$253</f>
        <v>0</v>
      </c>
      <c r="CA292" s="1" t="n">
        <f aca="false">CA207*1/CA$253</f>
        <v>0</v>
      </c>
      <c r="CB292" s="1" t="n">
        <f aca="false">+SUM(E292:CA292)</f>
        <v>1</v>
      </c>
    </row>
    <row r="293" customFormat="false" ht="12.75" hidden="false" customHeight="false" outlineLevel="0" collapsed="false">
      <c r="A293" s="1" t="n">
        <f aca="false">+A208</f>
        <v>32</v>
      </c>
      <c r="B293" s="1" t="n">
        <f aca="false">A293*$B$7</f>
        <v>320</v>
      </c>
      <c r="C293" s="1" t="n">
        <f aca="false">+C208</f>
        <v>272</v>
      </c>
      <c r="D293" s="1" t="n">
        <f aca="false">+D208</f>
        <v>368</v>
      </c>
      <c r="E293" s="1" t="n">
        <f aca="false">E208*1/E$253</f>
        <v>0</v>
      </c>
      <c r="I293" s="1" t="n">
        <f aca="false">I208*1/I$253</f>
        <v>0</v>
      </c>
      <c r="J293" s="1" t="n">
        <f aca="false">J208*1/J$253</f>
        <v>0</v>
      </c>
      <c r="K293" s="1" t="n">
        <f aca="false">K208*1/K$253</f>
        <v>0</v>
      </c>
      <c r="L293" s="1" t="n">
        <f aca="false">L208*1/L$253</f>
        <v>0</v>
      </c>
      <c r="M293" s="1" t="n">
        <f aca="false">M208*1/M$253</f>
        <v>0</v>
      </c>
      <c r="N293" s="1" t="n">
        <f aca="false">N208*1/N$253</f>
        <v>0</v>
      </c>
      <c r="O293" s="1" t="n">
        <f aca="false">O208*1/O$253</f>
        <v>0</v>
      </c>
      <c r="P293" s="1" t="n">
        <f aca="false">P208*1/P$253</f>
        <v>0</v>
      </c>
      <c r="Q293" s="1" t="n">
        <f aca="false">Q208*1/Q$253</f>
        <v>0</v>
      </c>
      <c r="R293" s="1" t="n">
        <f aca="false">R208*1/R$253</f>
        <v>0</v>
      </c>
      <c r="S293" s="1" t="n">
        <f aca="false">S208*1/S$253</f>
        <v>0</v>
      </c>
      <c r="T293" s="1" t="n">
        <f aca="false">T208*1/T$253</f>
        <v>0</v>
      </c>
      <c r="U293" s="1" t="n">
        <f aca="false">U208*1/U$253</f>
        <v>0</v>
      </c>
      <c r="V293" s="1" t="n">
        <f aca="false">V208*1/V$253</f>
        <v>0</v>
      </c>
      <c r="W293" s="1" t="n">
        <f aca="false">W208*1/W$253</f>
        <v>0</v>
      </c>
      <c r="X293" s="1" t="n">
        <f aca="false">X208*1/X$253</f>
        <v>0</v>
      </c>
      <c r="Y293" s="1" t="n">
        <f aca="false">Y208*1/Y$253</f>
        <v>0</v>
      </c>
      <c r="Z293" s="1" t="n">
        <f aca="false">Z208*1/Z$253</f>
        <v>0</v>
      </c>
      <c r="AA293" s="1" t="n">
        <f aca="false">AA208*1/AA$253</f>
        <v>0</v>
      </c>
      <c r="AB293" s="1" t="n">
        <f aca="false">AB208*1/AB$253</f>
        <v>0</v>
      </c>
      <c r="AC293" s="1" t="n">
        <f aca="false">AC208*1/AC$253</f>
        <v>0</v>
      </c>
      <c r="AD293" s="1" t="n">
        <f aca="false">AD208*1/AD$253</f>
        <v>0</v>
      </c>
      <c r="AE293" s="1" t="n">
        <f aca="false">AE208*1/AE$253</f>
        <v>0</v>
      </c>
      <c r="AF293" s="1" t="n">
        <f aca="false">AF208*1/AF$253</f>
        <v>0</v>
      </c>
      <c r="AG293" s="1" t="n">
        <f aca="false">AG208*1/AG$253</f>
        <v>0</v>
      </c>
      <c r="AH293" s="1" t="n">
        <f aca="false">AH208*1/AH$253</f>
        <v>0</v>
      </c>
      <c r="AI293" s="1" t="n">
        <f aca="false">AI208*1/AI$253</f>
        <v>0.0698924731182796</v>
      </c>
      <c r="AJ293" s="1" t="n">
        <f aca="false">AJ208*1/AJ$253</f>
        <v>0.0940860215053764</v>
      </c>
      <c r="AK293" s="1" t="n">
        <f aca="false">AK208*1/AK$253</f>
        <v>0.0974462365591398</v>
      </c>
      <c r="AL293" s="1" t="n">
        <f aca="false">AL208*1/AL$253</f>
        <v>0.100806451612903</v>
      </c>
      <c r="AM293" s="1" t="n">
        <f aca="false">AM208*1/AM$253</f>
        <v>0.104166666666667</v>
      </c>
      <c r="AN293" s="1" t="n">
        <f aca="false">AN208*1/AN$253</f>
        <v>0.10752688172043</v>
      </c>
      <c r="AO293" s="1" t="n">
        <f aca="false">AO208*1/AO$253</f>
        <v>0.110887096774194</v>
      </c>
      <c r="AP293" s="1" t="n">
        <f aca="false">AP208*1/AP$253</f>
        <v>0.114247311827957</v>
      </c>
      <c r="AQ293" s="1" t="n">
        <f aca="false">AQ208*1/AQ$253</f>
        <v>0.11760752688172</v>
      </c>
      <c r="AR293" s="1" t="n">
        <f aca="false">AR208*1/AR$253</f>
        <v>0.0833333333333334</v>
      </c>
      <c r="AS293" s="1" t="n">
        <f aca="false">AS208*1/AS$253</f>
        <v>0</v>
      </c>
      <c r="AT293" s="1" t="n">
        <f aca="false">AT208*1/AT$253</f>
        <v>0</v>
      </c>
      <c r="AU293" s="1" t="n">
        <f aca="false">AU208*1/AU$253</f>
        <v>0</v>
      </c>
      <c r="AV293" s="1" t="n">
        <f aca="false">AV208*1/AV$253</f>
        <v>0</v>
      </c>
      <c r="AW293" s="1" t="n">
        <f aca="false">AW208*1/AW$253</f>
        <v>0</v>
      </c>
      <c r="AX293" s="1" t="n">
        <f aca="false">AX208*1/AX$253</f>
        <v>0</v>
      </c>
      <c r="AY293" s="1" t="n">
        <f aca="false">AY208*1/AY$253</f>
        <v>0</v>
      </c>
      <c r="AZ293" s="1" t="n">
        <f aca="false">AZ208*1/AZ$253</f>
        <v>0</v>
      </c>
      <c r="BA293" s="1" t="n">
        <f aca="false">BA208*1/BA$253</f>
        <v>0</v>
      </c>
      <c r="BB293" s="1" t="n">
        <f aca="false">BB208*1/BB$253</f>
        <v>0</v>
      </c>
      <c r="BC293" s="1" t="n">
        <f aca="false">BC208*1/BC$253</f>
        <v>0</v>
      </c>
      <c r="BD293" s="1" t="n">
        <f aca="false">BD208*1/BD$253</f>
        <v>0</v>
      </c>
      <c r="BE293" s="1" t="n">
        <f aca="false">BE208*1/BE$253</f>
        <v>0</v>
      </c>
      <c r="BF293" s="1" t="n">
        <f aca="false">BF208*1/BF$253</f>
        <v>0</v>
      </c>
      <c r="BG293" s="1" t="n">
        <f aca="false">BG208*1/BG$253</f>
        <v>0</v>
      </c>
      <c r="BH293" s="1" t="n">
        <f aca="false">BH208*1/BH$253</f>
        <v>0</v>
      </c>
      <c r="BI293" s="1" t="n">
        <f aca="false">BI208*1/BI$253</f>
        <v>0</v>
      </c>
      <c r="BJ293" s="1" t="n">
        <f aca="false">BJ208*1/BJ$253</f>
        <v>0</v>
      </c>
      <c r="BK293" s="1" t="n">
        <f aca="false">BK208*1/BK$253</f>
        <v>0</v>
      </c>
      <c r="BL293" s="1" t="n">
        <f aca="false">BL208*1/BL$253</f>
        <v>0</v>
      </c>
      <c r="BM293" s="1" t="n">
        <f aca="false">BM208*1/BM$253</f>
        <v>0</v>
      </c>
      <c r="BN293" s="1" t="n">
        <f aca="false">BN208*1/BN$253</f>
        <v>0</v>
      </c>
      <c r="BO293" s="1" t="n">
        <f aca="false">BO208*1/BO$253</f>
        <v>0</v>
      </c>
      <c r="BP293" s="1" t="n">
        <f aca="false">BP208*1/BP$253</f>
        <v>0</v>
      </c>
      <c r="BQ293" s="1" t="n">
        <f aca="false">BQ208*1/BQ$253</f>
        <v>0</v>
      </c>
      <c r="BR293" s="1" t="n">
        <f aca="false">BR208*1/BR$253</f>
        <v>0</v>
      </c>
      <c r="BS293" s="1" t="n">
        <f aca="false">BS208*1/BS$253</f>
        <v>0</v>
      </c>
      <c r="BT293" s="1" t="n">
        <f aca="false">BT208*1/BT$253</f>
        <v>0</v>
      </c>
      <c r="BU293" s="1" t="n">
        <f aca="false">BU208*1/BU$253</f>
        <v>0</v>
      </c>
      <c r="BV293" s="1" t="n">
        <f aca="false">BV208*1/BV$253</f>
        <v>0</v>
      </c>
      <c r="BW293" s="1" t="n">
        <f aca="false">BW208*1/BW$253</f>
        <v>0</v>
      </c>
      <c r="BX293" s="1" t="n">
        <f aca="false">BX208*1/BX$253</f>
        <v>0</v>
      </c>
      <c r="BY293" s="1" t="n">
        <f aca="false">BY208*1/BY$253</f>
        <v>0</v>
      </c>
      <c r="BZ293" s="1" t="n">
        <f aca="false">BZ208*1/BZ$253</f>
        <v>0</v>
      </c>
      <c r="CA293" s="1" t="n">
        <f aca="false">CA208*1/CA$253</f>
        <v>0</v>
      </c>
      <c r="CB293" s="1" t="n">
        <f aca="false">+SUM(E293:CA293)</f>
        <v>1</v>
      </c>
    </row>
    <row r="294" customFormat="false" ht="12.75" hidden="false" customHeight="false" outlineLevel="0" collapsed="false">
      <c r="A294" s="1" t="n">
        <f aca="false">+A209</f>
        <v>33</v>
      </c>
      <c r="B294" s="1" t="n">
        <f aca="false">A294*$B$7</f>
        <v>330</v>
      </c>
      <c r="C294" s="1" t="n">
        <f aca="false">+C209</f>
        <v>280.5</v>
      </c>
      <c r="D294" s="1" t="n">
        <f aca="false">+D209</f>
        <v>379.5</v>
      </c>
      <c r="E294" s="1" t="n">
        <f aca="false">E209*1/E$253</f>
        <v>0</v>
      </c>
      <c r="I294" s="1" t="n">
        <f aca="false">I209*1/I$253</f>
        <v>0</v>
      </c>
      <c r="J294" s="1" t="n">
        <f aca="false">J209*1/J$253</f>
        <v>0</v>
      </c>
      <c r="K294" s="1" t="n">
        <f aca="false">K209*1/K$253</f>
        <v>0</v>
      </c>
      <c r="L294" s="1" t="n">
        <f aca="false">L209*1/L$253</f>
        <v>0</v>
      </c>
      <c r="M294" s="1" t="n">
        <f aca="false">M209*1/M$253</f>
        <v>0</v>
      </c>
      <c r="N294" s="1" t="n">
        <f aca="false">N209*1/N$253</f>
        <v>0</v>
      </c>
      <c r="O294" s="1" t="n">
        <f aca="false">O209*1/O$253</f>
        <v>0</v>
      </c>
      <c r="P294" s="1" t="n">
        <f aca="false">P209*1/P$253</f>
        <v>0</v>
      </c>
      <c r="Q294" s="1" t="n">
        <f aca="false">Q209*1/Q$253</f>
        <v>0</v>
      </c>
      <c r="R294" s="1" t="n">
        <f aca="false">R209*1/R$253</f>
        <v>0</v>
      </c>
      <c r="S294" s="1" t="n">
        <f aca="false">S209*1/S$253</f>
        <v>0</v>
      </c>
      <c r="T294" s="1" t="n">
        <f aca="false">T209*1/T$253</f>
        <v>0</v>
      </c>
      <c r="U294" s="1" t="n">
        <f aca="false">U209*1/U$253</f>
        <v>0</v>
      </c>
      <c r="V294" s="1" t="n">
        <f aca="false">V209*1/V$253</f>
        <v>0</v>
      </c>
      <c r="W294" s="1" t="n">
        <f aca="false">W209*1/W$253</f>
        <v>0</v>
      </c>
      <c r="X294" s="1" t="n">
        <f aca="false">X209*1/X$253</f>
        <v>0</v>
      </c>
      <c r="Y294" s="1" t="n">
        <f aca="false">Y209*1/Y$253</f>
        <v>0</v>
      </c>
      <c r="Z294" s="1" t="n">
        <f aca="false">Z209*1/Z$253</f>
        <v>0</v>
      </c>
      <c r="AA294" s="1" t="n">
        <f aca="false">AA209*1/AA$253</f>
        <v>0</v>
      </c>
      <c r="AB294" s="1" t="n">
        <f aca="false">AB209*1/AB$253</f>
        <v>0</v>
      </c>
      <c r="AC294" s="1" t="n">
        <f aca="false">AC209*1/AC$253</f>
        <v>0</v>
      </c>
      <c r="AD294" s="1" t="n">
        <f aca="false">AD209*1/AD$253</f>
        <v>0</v>
      </c>
      <c r="AE294" s="1" t="n">
        <f aca="false">AE209*1/AE$253</f>
        <v>0</v>
      </c>
      <c r="AF294" s="1" t="n">
        <f aca="false">AF209*1/AF$253</f>
        <v>0</v>
      </c>
      <c r="AG294" s="1" t="n">
        <f aca="false">AG209*1/AG$253</f>
        <v>0</v>
      </c>
      <c r="AH294" s="1" t="n">
        <f aca="false">AH209*1/AH$253</f>
        <v>0</v>
      </c>
      <c r="AI294" s="1" t="n">
        <f aca="false">AI209*1/AI$253</f>
        <v>0</v>
      </c>
      <c r="AJ294" s="1" t="n">
        <f aca="false">AJ209*1/AJ$253</f>
        <v>0.0833333333333333</v>
      </c>
      <c r="AK294" s="1" t="n">
        <f aca="false">AK209*1/AK$253</f>
        <v>0.091540404040404</v>
      </c>
      <c r="AL294" s="1" t="n">
        <f aca="false">AL209*1/AL$253</f>
        <v>0.0946969696969696</v>
      </c>
      <c r="AM294" s="1" t="n">
        <f aca="false">AM209*1/AM$253</f>
        <v>0.0978535353535351</v>
      </c>
      <c r="AN294" s="1" t="n">
        <f aca="false">AN209*1/AN$253</f>
        <v>0.101010101010101</v>
      </c>
      <c r="AO294" s="1" t="n">
        <f aca="false">AO209*1/AO$253</f>
        <v>0.104166666666666</v>
      </c>
      <c r="AP294" s="1" t="n">
        <f aca="false">AP209*1/AP$253</f>
        <v>0.107323232323232</v>
      </c>
      <c r="AQ294" s="1" t="n">
        <f aca="false">AQ209*1/AQ$253</f>
        <v>0.110479797979798</v>
      </c>
      <c r="AR294" s="1" t="n">
        <f aca="false">AR209*1/AR$253</f>
        <v>0.113636363636363</v>
      </c>
      <c r="AS294" s="1" t="n">
        <f aca="false">AS209*1/AS$253</f>
        <v>0.0959595959595955</v>
      </c>
      <c r="AT294" s="1" t="n">
        <f aca="false">AT209*1/AT$253</f>
        <v>0</v>
      </c>
      <c r="AU294" s="1" t="n">
        <f aca="false">AU209*1/AU$253</f>
        <v>0</v>
      </c>
      <c r="AV294" s="1" t="n">
        <f aca="false">AV209*1/AV$253</f>
        <v>0</v>
      </c>
      <c r="AW294" s="1" t="n">
        <f aca="false">AW209*1/AW$253</f>
        <v>0</v>
      </c>
      <c r="AX294" s="1" t="n">
        <f aca="false">AX209*1/AX$253</f>
        <v>0</v>
      </c>
      <c r="AY294" s="1" t="n">
        <f aca="false">AY209*1/AY$253</f>
        <v>0</v>
      </c>
      <c r="AZ294" s="1" t="n">
        <f aca="false">AZ209*1/AZ$253</f>
        <v>0</v>
      </c>
      <c r="BA294" s="1" t="n">
        <f aca="false">BA209*1/BA$253</f>
        <v>0</v>
      </c>
      <c r="BB294" s="1" t="n">
        <f aca="false">BB209*1/BB$253</f>
        <v>0</v>
      </c>
      <c r="BC294" s="1" t="n">
        <f aca="false">BC209*1/BC$253</f>
        <v>0</v>
      </c>
      <c r="BD294" s="1" t="n">
        <f aca="false">BD209*1/BD$253</f>
        <v>0</v>
      </c>
      <c r="BE294" s="1" t="n">
        <f aca="false">BE209*1/BE$253</f>
        <v>0</v>
      </c>
      <c r="BF294" s="1" t="n">
        <f aca="false">BF209*1/BF$253</f>
        <v>0</v>
      </c>
      <c r="BG294" s="1" t="n">
        <f aca="false">BG209*1/BG$253</f>
        <v>0</v>
      </c>
      <c r="BH294" s="1" t="n">
        <f aca="false">BH209*1/BH$253</f>
        <v>0</v>
      </c>
      <c r="BI294" s="1" t="n">
        <f aca="false">BI209*1/BI$253</f>
        <v>0</v>
      </c>
      <c r="BJ294" s="1" t="n">
        <f aca="false">BJ209*1/BJ$253</f>
        <v>0</v>
      </c>
      <c r="BK294" s="1" t="n">
        <f aca="false">BK209*1/BK$253</f>
        <v>0</v>
      </c>
      <c r="BL294" s="1" t="n">
        <f aca="false">BL209*1/BL$253</f>
        <v>0</v>
      </c>
      <c r="BM294" s="1" t="n">
        <f aca="false">BM209*1/BM$253</f>
        <v>0</v>
      </c>
      <c r="BN294" s="1" t="n">
        <f aca="false">BN209*1/BN$253</f>
        <v>0</v>
      </c>
      <c r="BO294" s="1" t="n">
        <f aca="false">BO209*1/BO$253</f>
        <v>0</v>
      </c>
      <c r="BP294" s="1" t="n">
        <f aca="false">BP209*1/BP$253</f>
        <v>0</v>
      </c>
      <c r="BQ294" s="1" t="n">
        <f aca="false">BQ209*1/BQ$253</f>
        <v>0</v>
      </c>
      <c r="BR294" s="1" t="n">
        <f aca="false">BR209*1/BR$253</f>
        <v>0</v>
      </c>
      <c r="BS294" s="1" t="n">
        <f aca="false">BS209*1/BS$253</f>
        <v>0</v>
      </c>
      <c r="BT294" s="1" t="n">
        <f aca="false">BT209*1/BT$253</f>
        <v>0</v>
      </c>
      <c r="BU294" s="1" t="n">
        <f aca="false">BU209*1/BU$253</f>
        <v>0</v>
      </c>
      <c r="BV294" s="1" t="n">
        <f aca="false">BV209*1/BV$253</f>
        <v>0</v>
      </c>
      <c r="BW294" s="1" t="n">
        <f aca="false">BW209*1/BW$253</f>
        <v>0</v>
      </c>
      <c r="BX294" s="1" t="n">
        <f aca="false">BX209*1/BX$253</f>
        <v>0</v>
      </c>
      <c r="BY294" s="1" t="n">
        <f aca="false">BY209*1/BY$253</f>
        <v>0</v>
      </c>
      <c r="BZ294" s="1" t="n">
        <f aca="false">BZ209*1/BZ$253</f>
        <v>0</v>
      </c>
      <c r="CA294" s="1" t="n">
        <f aca="false">CA209*1/CA$253</f>
        <v>0</v>
      </c>
      <c r="CB294" s="1" t="n">
        <f aca="false">+SUM(E294:CA294)</f>
        <v>0.999999999999997</v>
      </c>
    </row>
    <row r="295" customFormat="false" ht="12.75" hidden="false" customHeight="false" outlineLevel="0" collapsed="false">
      <c r="A295" s="1" t="n">
        <f aca="false">+A210</f>
        <v>34</v>
      </c>
      <c r="B295" s="1" t="n">
        <f aca="false">A295*$B$7</f>
        <v>340</v>
      </c>
      <c r="C295" s="1" t="n">
        <f aca="false">+C210</f>
        <v>289</v>
      </c>
      <c r="D295" s="1" t="n">
        <f aca="false">+D210</f>
        <v>391</v>
      </c>
      <c r="E295" s="1" t="n">
        <f aca="false">E210*1/E$253</f>
        <v>0</v>
      </c>
      <c r="I295" s="1" t="n">
        <f aca="false">I210*1/I$253</f>
        <v>0</v>
      </c>
      <c r="J295" s="1" t="n">
        <f aca="false">J210*1/J$253</f>
        <v>0</v>
      </c>
      <c r="K295" s="1" t="n">
        <f aca="false">K210*1/K$253</f>
        <v>0</v>
      </c>
      <c r="L295" s="1" t="n">
        <f aca="false">L210*1/L$253</f>
        <v>0</v>
      </c>
      <c r="M295" s="1" t="n">
        <f aca="false">M210*1/M$253</f>
        <v>0</v>
      </c>
      <c r="N295" s="1" t="n">
        <f aca="false">N210*1/N$253</f>
        <v>0</v>
      </c>
      <c r="O295" s="1" t="n">
        <f aca="false">O210*1/O$253</f>
        <v>0</v>
      </c>
      <c r="P295" s="1" t="n">
        <f aca="false">P210*1/P$253</f>
        <v>0</v>
      </c>
      <c r="Q295" s="1" t="n">
        <f aca="false">Q210*1/Q$253</f>
        <v>0</v>
      </c>
      <c r="R295" s="1" t="n">
        <f aca="false">R210*1/R$253</f>
        <v>0</v>
      </c>
      <c r="S295" s="1" t="n">
        <f aca="false">S210*1/S$253</f>
        <v>0</v>
      </c>
      <c r="T295" s="1" t="n">
        <f aca="false">T210*1/T$253</f>
        <v>0</v>
      </c>
      <c r="U295" s="1" t="n">
        <f aca="false">U210*1/U$253</f>
        <v>0</v>
      </c>
      <c r="V295" s="1" t="n">
        <f aca="false">V210*1/V$253</f>
        <v>0</v>
      </c>
      <c r="W295" s="1" t="n">
        <f aca="false">W210*1/W$253</f>
        <v>0</v>
      </c>
      <c r="X295" s="1" t="n">
        <f aca="false">X210*1/X$253</f>
        <v>0</v>
      </c>
      <c r="Y295" s="1" t="n">
        <f aca="false">Y210*1/Y$253</f>
        <v>0</v>
      </c>
      <c r="Z295" s="1" t="n">
        <f aca="false">Z210*1/Z$253</f>
        <v>0</v>
      </c>
      <c r="AA295" s="1" t="n">
        <f aca="false">AA210*1/AA$253</f>
        <v>0</v>
      </c>
      <c r="AB295" s="1" t="n">
        <f aca="false">AB210*1/AB$253</f>
        <v>0</v>
      </c>
      <c r="AC295" s="1" t="n">
        <f aca="false">AC210*1/AC$253</f>
        <v>0</v>
      </c>
      <c r="AD295" s="1" t="n">
        <f aca="false">AD210*1/AD$253</f>
        <v>0</v>
      </c>
      <c r="AE295" s="1" t="n">
        <f aca="false">AE210*1/AE$253</f>
        <v>0</v>
      </c>
      <c r="AF295" s="1" t="n">
        <f aca="false">AF210*1/AF$253</f>
        <v>0</v>
      </c>
      <c r="AG295" s="1" t="n">
        <f aca="false">AG210*1/AG$253</f>
        <v>0</v>
      </c>
      <c r="AH295" s="1" t="n">
        <f aca="false">AH210*1/AH$253</f>
        <v>0</v>
      </c>
      <c r="AI295" s="1" t="n">
        <f aca="false">AI210*1/AI$253</f>
        <v>0</v>
      </c>
      <c r="AJ295" s="1" t="n">
        <f aca="false">AJ210*1/AJ$253</f>
        <v>0</v>
      </c>
      <c r="AK295" s="1" t="n">
        <f aca="false">AK210*1/AK$253</f>
        <v>0.0861556743909686</v>
      </c>
      <c r="AL295" s="1" t="n">
        <f aca="false">AL210*1/AL$253</f>
        <v>0.0891265597147951</v>
      </c>
      <c r="AM295" s="1" t="n">
        <f aca="false">AM210*1/AM$253</f>
        <v>0.0920974450386216</v>
      </c>
      <c r="AN295" s="1" t="n">
        <f aca="false">AN210*1/AN$253</f>
        <v>0.0950683303624481</v>
      </c>
      <c r="AO295" s="1" t="n">
        <f aca="false">AO210*1/AO$253</f>
        <v>0.0980392156862746</v>
      </c>
      <c r="AP295" s="1" t="n">
        <f aca="false">AP210*1/AP$253</f>
        <v>0.101010101010101</v>
      </c>
      <c r="AQ295" s="1" t="n">
        <f aca="false">AQ210*1/AQ$253</f>
        <v>0.103980986333928</v>
      </c>
      <c r="AR295" s="1" t="n">
        <f aca="false">AR210*1/AR$253</f>
        <v>0.106951871657754</v>
      </c>
      <c r="AS295" s="1" t="n">
        <f aca="false">AS210*1/AS$253</f>
        <v>0.109922756981581</v>
      </c>
      <c r="AT295" s="1" t="n">
        <f aca="false">AT210*1/AT$253</f>
        <v>0.107843137254901</v>
      </c>
      <c r="AU295" s="1" t="n">
        <f aca="false">AU210*1/AU$253</f>
        <v>0.00980392156862686</v>
      </c>
      <c r="AV295" s="1" t="n">
        <f aca="false">AV210*1/AV$253</f>
        <v>0</v>
      </c>
      <c r="AW295" s="1" t="n">
        <f aca="false">AW210*1/AW$253</f>
        <v>0</v>
      </c>
      <c r="AX295" s="1" t="n">
        <f aca="false">AX210*1/AX$253</f>
        <v>0</v>
      </c>
      <c r="AY295" s="1" t="n">
        <f aca="false">AY210*1/AY$253</f>
        <v>0</v>
      </c>
      <c r="AZ295" s="1" t="n">
        <f aca="false">AZ210*1/AZ$253</f>
        <v>0</v>
      </c>
      <c r="BA295" s="1" t="n">
        <f aca="false">BA210*1/BA$253</f>
        <v>0</v>
      </c>
      <c r="BB295" s="1" t="n">
        <f aca="false">BB210*1/BB$253</f>
        <v>0</v>
      </c>
      <c r="BC295" s="1" t="n">
        <f aca="false">BC210*1/BC$253</f>
        <v>0</v>
      </c>
      <c r="BD295" s="1" t="n">
        <f aca="false">BD210*1/BD$253</f>
        <v>0</v>
      </c>
      <c r="BE295" s="1" t="n">
        <f aca="false">BE210*1/BE$253</f>
        <v>0</v>
      </c>
      <c r="BF295" s="1" t="n">
        <f aca="false">BF210*1/BF$253</f>
        <v>0</v>
      </c>
      <c r="BG295" s="1" t="n">
        <f aca="false">BG210*1/BG$253</f>
        <v>0</v>
      </c>
      <c r="BH295" s="1" t="n">
        <f aca="false">BH210*1/BH$253</f>
        <v>0</v>
      </c>
      <c r="BI295" s="1" t="n">
        <f aca="false">BI210*1/BI$253</f>
        <v>0</v>
      </c>
      <c r="BJ295" s="1" t="n">
        <f aca="false">BJ210*1/BJ$253</f>
        <v>0</v>
      </c>
      <c r="BK295" s="1" t="n">
        <f aca="false">BK210*1/BK$253</f>
        <v>0</v>
      </c>
      <c r="BL295" s="1" t="n">
        <f aca="false">BL210*1/BL$253</f>
        <v>0</v>
      </c>
      <c r="BM295" s="1" t="n">
        <f aca="false">BM210*1/BM$253</f>
        <v>0</v>
      </c>
      <c r="BN295" s="1" t="n">
        <f aca="false">BN210*1/BN$253</f>
        <v>0</v>
      </c>
      <c r="BO295" s="1" t="n">
        <f aca="false">BO210*1/BO$253</f>
        <v>0</v>
      </c>
      <c r="BP295" s="1" t="n">
        <f aca="false">BP210*1/BP$253</f>
        <v>0</v>
      </c>
      <c r="BQ295" s="1" t="n">
        <f aca="false">BQ210*1/BQ$253</f>
        <v>0</v>
      </c>
      <c r="BR295" s="1" t="n">
        <f aca="false">BR210*1/BR$253</f>
        <v>0</v>
      </c>
      <c r="BS295" s="1" t="n">
        <f aca="false">BS210*1/BS$253</f>
        <v>0</v>
      </c>
      <c r="BT295" s="1" t="n">
        <f aca="false">BT210*1/BT$253</f>
        <v>0</v>
      </c>
      <c r="BU295" s="1" t="n">
        <f aca="false">BU210*1/BU$253</f>
        <v>0</v>
      </c>
      <c r="BV295" s="1" t="n">
        <f aca="false">BV210*1/BV$253</f>
        <v>0</v>
      </c>
      <c r="BW295" s="1" t="n">
        <f aca="false">BW210*1/BW$253</f>
        <v>0</v>
      </c>
      <c r="BX295" s="1" t="n">
        <f aca="false">BX210*1/BX$253</f>
        <v>0</v>
      </c>
      <c r="BY295" s="1" t="n">
        <f aca="false">BY210*1/BY$253</f>
        <v>0</v>
      </c>
      <c r="BZ295" s="1" t="n">
        <f aca="false">BZ210*1/BZ$253</f>
        <v>0</v>
      </c>
      <c r="CA295" s="1" t="n">
        <f aca="false">CA210*1/CA$253</f>
        <v>0</v>
      </c>
      <c r="CB295" s="1" t="n">
        <f aca="false">+SUM(E295:CA295)</f>
        <v>1</v>
      </c>
    </row>
    <row r="296" customFormat="false" ht="12.75" hidden="false" customHeight="false" outlineLevel="0" collapsed="false">
      <c r="A296" s="1" t="n">
        <f aca="false">+A211</f>
        <v>35</v>
      </c>
      <c r="B296" s="1" t="n">
        <f aca="false">A296*$B$7</f>
        <v>350</v>
      </c>
      <c r="C296" s="1" t="n">
        <f aca="false">+C211</f>
        <v>297.5</v>
      </c>
      <c r="D296" s="1" t="n">
        <f aca="false">+D211</f>
        <v>402.5</v>
      </c>
      <c r="E296" s="1" t="n">
        <f aca="false">E211*1/E$253</f>
        <v>0</v>
      </c>
      <c r="I296" s="1" t="n">
        <f aca="false">I211*1/I$253</f>
        <v>0</v>
      </c>
      <c r="J296" s="1" t="n">
        <f aca="false">J211*1/J$253</f>
        <v>0</v>
      </c>
      <c r="K296" s="1" t="n">
        <f aca="false">K211*1/K$253</f>
        <v>0</v>
      </c>
      <c r="L296" s="1" t="n">
        <f aca="false">L211*1/L$253</f>
        <v>0</v>
      </c>
      <c r="M296" s="1" t="n">
        <f aca="false">M211*1/M$253</f>
        <v>0</v>
      </c>
      <c r="N296" s="1" t="n">
        <f aca="false">N211*1/N$253</f>
        <v>0</v>
      </c>
      <c r="O296" s="1" t="n">
        <f aca="false">O211*1/O$253</f>
        <v>0</v>
      </c>
      <c r="P296" s="1" t="n">
        <f aca="false">P211*1/P$253</f>
        <v>0</v>
      </c>
      <c r="Q296" s="1" t="n">
        <f aca="false">Q211*1/Q$253</f>
        <v>0</v>
      </c>
      <c r="R296" s="1" t="n">
        <f aca="false">R211*1/R$253</f>
        <v>0</v>
      </c>
      <c r="S296" s="1" t="n">
        <f aca="false">S211*1/S$253</f>
        <v>0</v>
      </c>
      <c r="T296" s="1" t="n">
        <f aca="false">T211*1/T$253</f>
        <v>0</v>
      </c>
      <c r="U296" s="1" t="n">
        <f aca="false">U211*1/U$253</f>
        <v>0</v>
      </c>
      <c r="V296" s="1" t="n">
        <f aca="false">V211*1/V$253</f>
        <v>0</v>
      </c>
      <c r="W296" s="1" t="n">
        <f aca="false">W211*1/W$253</f>
        <v>0</v>
      </c>
      <c r="X296" s="1" t="n">
        <f aca="false">X211*1/X$253</f>
        <v>0</v>
      </c>
      <c r="Y296" s="1" t="n">
        <f aca="false">Y211*1/Y$253</f>
        <v>0</v>
      </c>
      <c r="Z296" s="1" t="n">
        <f aca="false">Z211*1/Z$253</f>
        <v>0</v>
      </c>
      <c r="AA296" s="1" t="n">
        <f aca="false">AA211*1/AA$253</f>
        <v>0</v>
      </c>
      <c r="AB296" s="1" t="n">
        <f aca="false">AB211*1/AB$253</f>
        <v>0</v>
      </c>
      <c r="AC296" s="1" t="n">
        <f aca="false">AC211*1/AC$253</f>
        <v>0</v>
      </c>
      <c r="AD296" s="1" t="n">
        <f aca="false">AD211*1/AD$253</f>
        <v>0</v>
      </c>
      <c r="AE296" s="1" t="n">
        <f aca="false">AE211*1/AE$253</f>
        <v>0</v>
      </c>
      <c r="AF296" s="1" t="n">
        <f aca="false">AF211*1/AF$253</f>
        <v>0</v>
      </c>
      <c r="AG296" s="1" t="n">
        <f aca="false">AG211*1/AG$253</f>
        <v>0</v>
      </c>
      <c r="AH296" s="1" t="n">
        <f aca="false">AH211*1/AH$253</f>
        <v>0</v>
      </c>
      <c r="AI296" s="1" t="n">
        <f aca="false">AI211*1/AI$253</f>
        <v>0</v>
      </c>
      <c r="AJ296" s="1" t="n">
        <f aca="false">AJ211*1/AJ$253</f>
        <v>0</v>
      </c>
      <c r="AK296" s="1" t="n">
        <f aca="false">AK211*1/AK$253</f>
        <v>0.00980392156862746</v>
      </c>
      <c r="AL296" s="1" t="n">
        <f aca="false">AL211*1/AL$253</f>
        <v>0.0840336134453782</v>
      </c>
      <c r="AM296" s="1" t="n">
        <f aca="false">AM211*1/AM$253</f>
        <v>0.0868347338935575</v>
      </c>
      <c r="AN296" s="1" t="n">
        <f aca="false">AN211*1/AN$253</f>
        <v>0.0896358543417368</v>
      </c>
      <c r="AO296" s="1" t="n">
        <f aca="false">AO211*1/AO$253</f>
        <v>0.092436974789916</v>
      </c>
      <c r="AP296" s="1" t="n">
        <f aca="false">AP211*1/AP$253</f>
        <v>0.0952380952380953</v>
      </c>
      <c r="AQ296" s="1" t="n">
        <f aca="false">AQ211*1/AQ$253</f>
        <v>0.0980392156862746</v>
      </c>
      <c r="AR296" s="1" t="n">
        <f aca="false">AR211*1/AR$253</f>
        <v>0.100840336134454</v>
      </c>
      <c r="AS296" s="1" t="n">
        <f aca="false">AS211*1/AS$253</f>
        <v>0.103641456582633</v>
      </c>
      <c r="AT296" s="1" t="n">
        <f aca="false">AT211*1/AT$253</f>
        <v>0.106442577030812</v>
      </c>
      <c r="AU296" s="1" t="n">
        <f aca="false">AU211*1/AU$253</f>
        <v>0.109243697478992</v>
      </c>
      <c r="AV296" s="1" t="n">
        <f aca="false">AV211*1/AV$253</f>
        <v>0.0238095238095233</v>
      </c>
      <c r="AW296" s="1" t="n">
        <f aca="false">AW211*1/AW$253</f>
        <v>0</v>
      </c>
      <c r="AX296" s="1" t="n">
        <f aca="false">AX211*1/AX$253</f>
        <v>0</v>
      </c>
      <c r="AY296" s="1" t="n">
        <f aca="false">AY211*1/AY$253</f>
        <v>0</v>
      </c>
      <c r="AZ296" s="1" t="n">
        <f aca="false">AZ211*1/AZ$253</f>
        <v>0</v>
      </c>
      <c r="BA296" s="1" t="n">
        <f aca="false">BA211*1/BA$253</f>
        <v>0</v>
      </c>
      <c r="BB296" s="1" t="n">
        <f aca="false">BB211*1/BB$253</f>
        <v>0</v>
      </c>
      <c r="BC296" s="1" t="n">
        <f aca="false">BC211*1/BC$253</f>
        <v>0</v>
      </c>
      <c r="BD296" s="1" t="n">
        <f aca="false">BD211*1/BD$253</f>
        <v>0</v>
      </c>
      <c r="BE296" s="1" t="n">
        <f aca="false">BE211*1/BE$253</f>
        <v>0</v>
      </c>
      <c r="BF296" s="1" t="n">
        <f aca="false">BF211*1/BF$253</f>
        <v>0</v>
      </c>
      <c r="BG296" s="1" t="n">
        <f aca="false">BG211*1/BG$253</f>
        <v>0</v>
      </c>
      <c r="BH296" s="1" t="n">
        <f aca="false">BH211*1/BH$253</f>
        <v>0</v>
      </c>
      <c r="BI296" s="1" t="n">
        <f aca="false">BI211*1/BI$253</f>
        <v>0</v>
      </c>
      <c r="BJ296" s="1" t="n">
        <f aca="false">BJ211*1/BJ$253</f>
        <v>0</v>
      </c>
      <c r="BK296" s="1" t="n">
        <f aca="false">BK211*1/BK$253</f>
        <v>0</v>
      </c>
      <c r="BL296" s="1" t="n">
        <f aca="false">BL211*1/BL$253</f>
        <v>0</v>
      </c>
      <c r="BM296" s="1" t="n">
        <f aca="false">BM211*1/BM$253</f>
        <v>0</v>
      </c>
      <c r="BN296" s="1" t="n">
        <f aca="false">BN211*1/BN$253</f>
        <v>0</v>
      </c>
      <c r="BO296" s="1" t="n">
        <f aca="false">BO211*1/BO$253</f>
        <v>0</v>
      </c>
      <c r="BP296" s="1" t="n">
        <f aca="false">BP211*1/BP$253</f>
        <v>0</v>
      </c>
      <c r="BQ296" s="1" t="n">
        <f aca="false">BQ211*1/BQ$253</f>
        <v>0</v>
      </c>
      <c r="BR296" s="1" t="n">
        <f aca="false">BR211*1/BR$253</f>
        <v>0</v>
      </c>
      <c r="BS296" s="1" t="n">
        <f aca="false">BS211*1/BS$253</f>
        <v>0</v>
      </c>
      <c r="BT296" s="1" t="n">
        <f aca="false">BT211*1/BT$253</f>
        <v>0</v>
      </c>
      <c r="BU296" s="1" t="n">
        <f aca="false">BU211*1/BU$253</f>
        <v>0</v>
      </c>
      <c r="BV296" s="1" t="n">
        <f aca="false">BV211*1/BV$253</f>
        <v>0</v>
      </c>
      <c r="BW296" s="1" t="n">
        <f aca="false">BW211*1/BW$253</f>
        <v>0</v>
      </c>
      <c r="BX296" s="1" t="n">
        <f aca="false">BX211*1/BX$253</f>
        <v>0</v>
      </c>
      <c r="BY296" s="1" t="n">
        <f aca="false">BY211*1/BY$253</f>
        <v>0</v>
      </c>
      <c r="BZ296" s="1" t="n">
        <f aca="false">BZ211*1/BZ$253</f>
        <v>0</v>
      </c>
      <c r="CA296" s="1" t="n">
        <f aca="false">CA211*1/CA$253</f>
        <v>0</v>
      </c>
      <c r="CB296" s="1" t="n">
        <f aca="false">+SUM(E296:CA296)</f>
        <v>1</v>
      </c>
    </row>
    <row r="297" customFormat="false" ht="12.75" hidden="false" customHeight="false" outlineLevel="0" collapsed="false">
      <c r="A297" s="1" t="n">
        <f aca="false">+A212</f>
        <v>36</v>
      </c>
      <c r="B297" s="1" t="n">
        <f aca="false">A297*$B$7</f>
        <v>360</v>
      </c>
      <c r="C297" s="1" t="n">
        <f aca="false">+C212</f>
        <v>306</v>
      </c>
      <c r="D297" s="1" t="n">
        <f aca="false">+D212</f>
        <v>414</v>
      </c>
      <c r="E297" s="1" t="n">
        <f aca="false">E212*1/E$253</f>
        <v>0</v>
      </c>
      <c r="I297" s="1" t="n">
        <f aca="false">I212*1/I$253</f>
        <v>0</v>
      </c>
      <c r="J297" s="1" t="n">
        <f aca="false">J212*1/J$253</f>
        <v>0</v>
      </c>
      <c r="K297" s="1" t="n">
        <f aca="false">K212*1/K$253</f>
        <v>0</v>
      </c>
      <c r="L297" s="1" t="n">
        <f aca="false">L212*1/L$253</f>
        <v>0</v>
      </c>
      <c r="M297" s="1" t="n">
        <f aca="false">M212*1/M$253</f>
        <v>0</v>
      </c>
      <c r="N297" s="1" t="n">
        <f aca="false">N212*1/N$253</f>
        <v>0</v>
      </c>
      <c r="O297" s="1" t="n">
        <f aca="false">O212*1/O$253</f>
        <v>0</v>
      </c>
      <c r="P297" s="1" t="n">
        <f aca="false">P212*1/P$253</f>
        <v>0</v>
      </c>
      <c r="Q297" s="1" t="n">
        <f aca="false">Q212*1/Q$253</f>
        <v>0</v>
      </c>
      <c r="R297" s="1" t="n">
        <f aca="false">R212*1/R$253</f>
        <v>0</v>
      </c>
      <c r="S297" s="1" t="n">
        <f aca="false">S212*1/S$253</f>
        <v>0</v>
      </c>
      <c r="T297" s="1" t="n">
        <f aca="false">T212*1/T$253</f>
        <v>0</v>
      </c>
      <c r="U297" s="1" t="n">
        <f aca="false">U212*1/U$253</f>
        <v>0</v>
      </c>
      <c r="V297" s="1" t="n">
        <f aca="false">V212*1/V$253</f>
        <v>0</v>
      </c>
      <c r="W297" s="1" t="n">
        <f aca="false">W212*1/W$253</f>
        <v>0</v>
      </c>
      <c r="X297" s="1" t="n">
        <f aca="false">X212*1/X$253</f>
        <v>0</v>
      </c>
      <c r="Y297" s="1" t="n">
        <f aca="false">Y212*1/Y$253</f>
        <v>0</v>
      </c>
      <c r="Z297" s="1" t="n">
        <f aca="false">Z212*1/Z$253</f>
        <v>0</v>
      </c>
      <c r="AA297" s="1" t="n">
        <f aca="false">AA212*1/AA$253</f>
        <v>0</v>
      </c>
      <c r="AB297" s="1" t="n">
        <f aca="false">AB212*1/AB$253</f>
        <v>0</v>
      </c>
      <c r="AC297" s="1" t="n">
        <f aca="false">AC212*1/AC$253</f>
        <v>0</v>
      </c>
      <c r="AD297" s="1" t="n">
        <f aca="false">AD212*1/AD$253</f>
        <v>0</v>
      </c>
      <c r="AE297" s="1" t="n">
        <f aca="false">AE212*1/AE$253</f>
        <v>0</v>
      </c>
      <c r="AF297" s="1" t="n">
        <f aca="false">AF212*1/AF$253</f>
        <v>0</v>
      </c>
      <c r="AG297" s="1" t="n">
        <f aca="false">AG212*1/AG$253</f>
        <v>0</v>
      </c>
      <c r="AH297" s="1" t="n">
        <f aca="false">AH212*1/AH$253</f>
        <v>0</v>
      </c>
      <c r="AI297" s="1" t="n">
        <f aca="false">AI212*1/AI$253</f>
        <v>0</v>
      </c>
      <c r="AJ297" s="1" t="n">
        <f aca="false">AJ212*1/AJ$253</f>
        <v>0</v>
      </c>
      <c r="AK297" s="1" t="n">
        <f aca="false">AK212*1/AK$253</f>
        <v>0</v>
      </c>
      <c r="AL297" s="1" t="n">
        <f aca="false">AL212*1/AL$253</f>
        <v>0.0238095238095238</v>
      </c>
      <c r="AM297" s="1" t="n">
        <f aca="false">AM212*1/AM$253</f>
        <v>0.0820105820105821</v>
      </c>
      <c r="AN297" s="1" t="n">
        <f aca="false">AN212*1/AN$253</f>
        <v>0.0846560846560847</v>
      </c>
      <c r="AO297" s="1" t="n">
        <f aca="false">AO212*1/AO$253</f>
        <v>0.0873015873015874</v>
      </c>
      <c r="AP297" s="1" t="n">
        <f aca="false">AP212*1/AP$253</f>
        <v>0.08994708994709</v>
      </c>
      <c r="AQ297" s="1" t="n">
        <f aca="false">AQ212*1/AQ$253</f>
        <v>0.0925925925925926</v>
      </c>
      <c r="AR297" s="1" t="n">
        <f aca="false">AR212*1/AR$253</f>
        <v>0.0952380952380953</v>
      </c>
      <c r="AS297" s="1" t="n">
        <f aca="false">AS212*1/AS$253</f>
        <v>0.0978835978835979</v>
      </c>
      <c r="AT297" s="1" t="n">
        <f aca="false">AT212*1/AT$253</f>
        <v>0.100529100529101</v>
      </c>
      <c r="AU297" s="1" t="n">
        <f aca="false">AU212*1/AU$253</f>
        <v>0.103174603174603</v>
      </c>
      <c r="AV297" s="1" t="n">
        <f aca="false">AV212*1/AV$253</f>
        <v>0.105820105820106</v>
      </c>
      <c r="AW297" s="1" t="n">
        <f aca="false">AW212*1/AW$253</f>
        <v>0.0370370370370365</v>
      </c>
      <c r="AX297" s="1" t="n">
        <f aca="false">AX212*1/AX$253</f>
        <v>0</v>
      </c>
      <c r="AY297" s="1" t="n">
        <f aca="false">AY212*1/AY$253</f>
        <v>0</v>
      </c>
      <c r="AZ297" s="1" t="n">
        <f aca="false">AZ212*1/AZ$253</f>
        <v>0</v>
      </c>
      <c r="BA297" s="1" t="n">
        <f aca="false">BA212*1/BA$253</f>
        <v>0</v>
      </c>
      <c r="BB297" s="1" t="n">
        <f aca="false">BB212*1/BB$253</f>
        <v>0</v>
      </c>
      <c r="BC297" s="1" t="n">
        <f aca="false">BC212*1/BC$253</f>
        <v>0</v>
      </c>
      <c r="BD297" s="1" t="n">
        <f aca="false">BD212*1/BD$253</f>
        <v>0</v>
      </c>
      <c r="BE297" s="1" t="n">
        <f aca="false">BE212*1/BE$253</f>
        <v>0</v>
      </c>
      <c r="BF297" s="1" t="n">
        <f aca="false">BF212*1/BF$253</f>
        <v>0</v>
      </c>
      <c r="BG297" s="1" t="n">
        <f aca="false">BG212*1/BG$253</f>
        <v>0</v>
      </c>
      <c r="BH297" s="1" t="n">
        <f aca="false">BH212*1/BH$253</f>
        <v>0</v>
      </c>
      <c r="BI297" s="1" t="n">
        <f aca="false">BI212*1/BI$253</f>
        <v>0</v>
      </c>
      <c r="BJ297" s="1" t="n">
        <f aca="false">BJ212*1/BJ$253</f>
        <v>0</v>
      </c>
      <c r="BK297" s="1" t="n">
        <f aca="false">BK212*1/BK$253</f>
        <v>0</v>
      </c>
      <c r="BL297" s="1" t="n">
        <f aca="false">BL212*1/BL$253</f>
        <v>0</v>
      </c>
      <c r="BM297" s="1" t="n">
        <f aca="false">BM212*1/BM$253</f>
        <v>0</v>
      </c>
      <c r="BN297" s="1" t="n">
        <f aca="false">BN212*1/BN$253</f>
        <v>0</v>
      </c>
      <c r="BO297" s="1" t="n">
        <f aca="false">BO212*1/BO$253</f>
        <v>0</v>
      </c>
      <c r="BP297" s="1" t="n">
        <f aca="false">BP212*1/BP$253</f>
        <v>0</v>
      </c>
      <c r="BQ297" s="1" t="n">
        <f aca="false">BQ212*1/BQ$253</f>
        <v>0</v>
      </c>
      <c r="BR297" s="1" t="n">
        <f aca="false">BR212*1/BR$253</f>
        <v>0</v>
      </c>
      <c r="BS297" s="1" t="n">
        <f aca="false">BS212*1/BS$253</f>
        <v>0</v>
      </c>
      <c r="BT297" s="1" t="n">
        <f aca="false">BT212*1/BT$253</f>
        <v>0</v>
      </c>
      <c r="BU297" s="1" t="n">
        <f aca="false">BU212*1/BU$253</f>
        <v>0</v>
      </c>
      <c r="BV297" s="1" t="n">
        <f aca="false">BV212*1/BV$253</f>
        <v>0</v>
      </c>
      <c r="BW297" s="1" t="n">
        <f aca="false">BW212*1/BW$253</f>
        <v>0</v>
      </c>
      <c r="BX297" s="1" t="n">
        <f aca="false">BX212*1/BX$253</f>
        <v>0</v>
      </c>
      <c r="BY297" s="1" t="n">
        <f aca="false">BY212*1/BY$253</f>
        <v>0</v>
      </c>
      <c r="BZ297" s="1" t="n">
        <f aca="false">BZ212*1/BZ$253</f>
        <v>0</v>
      </c>
      <c r="CA297" s="1" t="n">
        <f aca="false">CA212*1/CA$253</f>
        <v>0</v>
      </c>
      <c r="CB297" s="1" t="n">
        <f aca="false">+SUM(E297:CA297)</f>
        <v>1</v>
      </c>
    </row>
    <row r="298" customFormat="false" ht="12.75" hidden="false" customHeight="false" outlineLevel="0" collapsed="false">
      <c r="A298" s="1" t="n">
        <f aca="false">+A213</f>
        <v>37</v>
      </c>
      <c r="B298" s="1" t="n">
        <f aca="false">A298*$B$7</f>
        <v>370</v>
      </c>
      <c r="C298" s="1" t="n">
        <f aca="false">+C213</f>
        <v>314.5</v>
      </c>
      <c r="D298" s="1" t="n">
        <f aca="false">+D213</f>
        <v>425.5</v>
      </c>
      <c r="E298" s="1" t="n">
        <f aca="false">E213*1/E$253</f>
        <v>0</v>
      </c>
      <c r="I298" s="1" t="n">
        <f aca="false">I213*1/I$253</f>
        <v>0</v>
      </c>
      <c r="J298" s="1" t="n">
        <f aca="false">J213*1/J$253</f>
        <v>0</v>
      </c>
      <c r="K298" s="1" t="n">
        <f aca="false">K213*1/K$253</f>
        <v>0</v>
      </c>
      <c r="L298" s="1" t="n">
        <f aca="false">L213*1/L$253</f>
        <v>0</v>
      </c>
      <c r="M298" s="1" t="n">
        <f aca="false">M213*1/M$253</f>
        <v>0</v>
      </c>
      <c r="N298" s="1" t="n">
        <f aca="false">N213*1/N$253</f>
        <v>0</v>
      </c>
      <c r="O298" s="1" t="n">
        <f aca="false">O213*1/O$253</f>
        <v>0</v>
      </c>
      <c r="P298" s="1" t="n">
        <f aca="false">P213*1/P$253</f>
        <v>0</v>
      </c>
      <c r="Q298" s="1" t="n">
        <f aca="false">Q213*1/Q$253</f>
        <v>0</v>
      </c>
      <c r="R298" s="1" t="n">
        <f aca="false">R213*1/R$253</f>
        <v>0</v>
      </c>
      <c r="S298" s="1" t="n">
        <f aca="false">S213*1/S$253</f>
        <v>0</v>
      </c>
      <c r="T298" s="1" t="n">
        <f aca="false">T213*1/T$253</f>
        <v>0</v>
      </c>
      <c r="U298" s="1" t="n">
        <f aca="false">U213*1/U$253</f>
        <v>0</v>
      </c>
      <c r="V298" s="1" t="n">
        <f aca="false">V213*1/V$253</f>
        <v>0</v>
      </c>
      <c r="W298" s="1" t="n">
        <f aca="false">W213*1/W$253</f>
        <v>0</v>
      </c>
      <c r="X298" s="1" t="n">
        <f aca="false">X213*1/X$253</f>
        <v>0</v>
      </c>
      <c r="Y298" s="1" t="n">
        <f aca="false">Y213*1/Y$253</f>
        <v>0</v>
      </c>
      <c r="Z298" s="1" t="n">
        <f aca="false">Z213*1/Z$253</f>
        <v>0</v>
      </c>
      <c r="AA298" s="1" t="n">
        <f aca="false">AA213*1/AA$253</f>
        <v>0</v>
      </c>
      <c r="AB298" s="1" t="n">
        <f aca="false">AB213*1/AB$253</f>
        <v>0</v>
      </c>
      <c r="AC298" s="1" t="n">
        <f aca="false">AC213*1/AC$253</f>
        <v>0</v>
      </c>
      <c r="AD298" s="1" t="n">
        <f aca="false">AD213*1/AD$253</f>
        <v>0</v>
      </c>
      <c r="AE298" s="1" t="n">
        <f aca="false">AE213*1/AE$253</f>
        <v>0</v>
      </c>
      <c r="AF298" s="1" t="n">
        <f aca="false">AF213*1/AF$253</f>
        <v>0</v>
      </c>
      <c r="AG298" s="1" t="n">
        <f aca="false">AG213*1/AG$253</f>
        <v>0</v>
      </c>
      <c r="AH298" s="1" t="n">
        <f aca="false">AH213*1/AH$253</f>
        <v>0</v>
      </c>
      <c r="AI298" s="1" t="n">
        <f aca="false">AI213*1/AI$253</f>
        <v>0</v>
      </c>
      <c r="AJ298" s="1" t="n">
        <f aca="false">AJ213*1/AJ$253</f>
        <v>0</v>
      </c>
      <c r="AK298" s="1" t="n">
        <f aca="false">AK213*1/AK$253</f>
        <v>0</v>
      </c>
      <c r="AL298" s="1" t="n">
        <f aca="false">AL213*1/AL$253</f>
        <v>0</v>
      </c>
      <c r="AM298" s="1" t="n">
        <f aca="false">AM213*1/AM$253</f>
        <v>0.0370370370370371</v>
      </c>
      <c r="AN298" s="1" t="n">
        <f aca="false">AN213*1/AN$253</f>
        <v>0.0800800800800801</v>
      </c>
      <c r="AO298" s="1" t="n">
        <f aca="false">AO213*1/AO$253</f>
        <v>0.0825825825825826</v>
      </c>
      <c r="AP298" s="1" t="n">
        <f aca="false">AP213*1/AP$253</f>
        <v>0.0850850850850851</v>
      </c>
      <c r="AQ298" s="1" t="n">
        <f aca="false">AQ213*1/AQ$253</f>
        <v>0.0875875875875876</v>
      </c>
      <c r="AR298" s="1" t="n">
        <f aca="false">AR213*1/AR$253</f>
        <v>0.0900900900900901</v>
      </c>
      <c r="AS298" s="1" t="n">
        <f aca="false">AS213*1/AS$253</f>
        <v>0.0925925925925927</v>
      </c>
      <c r="AT298" s="1" t="n">
        <f aca="false">AT213*1/AT$253</f>
        <v>0.0950950950950952</v>
      </c>
      <c r="AU298" s="1" t="n">
        <f aca="false">AU213*1/AU$253</f>
        <v>0.0975975975975977</v>
      </c>
      <c r="AV298" s="1" t="n">
        <f aca="false">AV213*1/AV$253</f>
        <v>0.1001001001001</v>
      </c>
      <c r="AW298" s="1" t="n">
        <f aca="false">AW213*1/AW$253</f>
        <v>0.102602602602603</v>
      </c>
      <c r="AX298" s="1" t="n">
        <f aca="false">AX213*1/AX$253</f>
        <v>0.049549549549549</v>
      </c>
      <c r="AY298" s="1" t="n">
        <f aca="false">AY213*1/AY$253</f>
        <v>0</v>
      </c>
      <c r="AZ298" s="1" t="n">
        <f aca="false">AZ213*1/AZ$253</f>
        <v>0</v>
      </c>
      <c r="BA298" s="1" t="n">
        <f aca="false">BA213*1/BA$253</f>
        <v>0</v>
      </c>
      <c r="BB298" s="1" t="n">
        <f aca="false">BB213*1/BB$253</f>
        <v>0</v>
      </c>
      <c r="BC298" s="1" t="n">
        <f aca="false">BC213*1/BC$253</f>
        <v>0</v>
      </c>
      <c r="BD298" s="1" t="n">
        <f aca="false">BD213*1/BD$253</f>
        <v>0</v>
      </c>
      <c r="BE298" s="1" t="n">
        <f aca="false">BE213*1/BE$253</f>
        <v>0</v>
      </c>
      <c r="BF298" s="1" t="n">
        <f aca="false">BF213*1/BF$253</f>
        <v>0</v>
      </c>
      <c r="BG298" s="1" t="n">
        <f aca="false">BG213*1/BG$253</f>
        <v>0</v>
      </c>
      <c r="BH298" s="1" t="n">
        <f aca="false">BH213*1/BH$253</f>
        <v>0</v>
      </c>
      <c r="BI298" s="1" t="n">
        <f aca="false">BI213*1/BI$253</f>
        <v>0</v>
      </c>
      <c r="BJ298" s="1" t="n">
        <f aca="false">BJ213*1/BJ$253</f>
        <v>0</v>
      </c>
      <c r="BK298" s="1" t="n">
        <f aca="false">BK213*1/BK$253</f>
        <v>0</v>
      </c>
      <c r="BL298" s="1" t="n">
        <f aca="false">BL213*1/BL$253</f>
        <v>0</v>
      </c>
      <c r="BM298" s="1" t="n">
        <f aca="false">BM213*1/BM$253</f>
        <v>0</v>
      </c>
      <c r="BN298" s="1" t="n">
        <f aca="false">BN213*1/BN$253</f>
        <v>0</v>
      </c>
      <c r="BO298" s="1" t="n">
        <f aca="false">BO213*1/BO$253</f>
        <v>0</v>
      </c>
      <c r="BP298" s="1" t="n">
        <f aca="false">BP213*1/BP$253</f>
        <v>0</v>
      </c>
      <c r="BQ298" s="1" t="n">
        <f aca="false">BQ213*1/BQ$253</f>
        <v>0</v>
      </c>
      <c r="BR298" s="1" t="n">
        <f aca="false">BR213*1/BR$253</f>
        <v>0</v>
      </c>
      <c r="BS298" s="1" t="n">
        <f aca="false">BS213*1/BS$253</f>
        <v>0</v>
      </c>
      <c r="BT298" s="1" t="n">
        <f aca="false">BT213*1/BT$253</f>
        <v>0</v>
      </c>
      <c r="BU298" s="1" t="n">
        <f aca="false">BU213*1/BU$253</f>
        <v>0</v>
      </c>
      <c r="BV298" s="1" t="n">
        <f aca="false">BV213*1/BV$253</f>
        <v>0</v>
      </c>
      <c r="BW298" s="1" t="n">
        <f aca="false">BW213*1/BW$253</f>
        <v>0</v>
      </c>
      <c r="BX298" s="1" t="n">
        <f aca="false">BX213*1/BX$253</f>
        <v>0</v>
      </c>
      <c r="BY298" s="1" t="n">
        <f aca="false">BY213*1/BY$253</f>
        <v>0</v>
      </c>
      <c r="BZ298" s="1" t="n">
        <f aca="false">BZ213*1/BZ$253</f>
        <v>0</v>
      </c>
      <c r="CA298" s="1" t="n">
        <f aca="false">CA213*1/CA$253</f>
        <v>0</v>
      </c>
      <c r="CB298" s="1" t="n">
        <f aca="false">+SUM(E298:CA298)</f>
        <v>1</v>
      </c>
    </row>
    <row r="299" customFormat="false" ht="12.75" hidden="false" customHeight="false" outlineLevel="0" collapsed="false">
      <c r="A299" s="1" t="n">
        <f aca="false">+A214</f>
        <v>38</v>
      </c>
      <c r="B299" s="1" t="n">
        <f aca="false">A299*$B$7</f>
        <v>380</v>
      </c>
      <c r="C299" s="1" t="n">
        <f aca="false">+C214</f>
        <v>323</v>
      </c>
      <c r="D299" s="1" t="n">
        <f aca="false">+D214</f>
        <v>437</v>
      </c>
      <c r="E299" s="1" t="n">
        <f aca="false">E214*1/E$253</f>
        <v>0</v>
      </c>
      <c r="I299" s="1" t="n">
        <f aca="false">I214*1/I$253</f>
        <v>0</v>
      </c>
      <c r="J299" s="1" t="n">
        <f aca="false">J214*1/J$253</f>
        <v>0</v>
      </c>
      <c r="K299" s="1" t="n">
        <f aca="false">K214*1/K$253</f>
        <v>0</v>
      </c>
      <c r="L299" s="1" t="n">
        <f aca="false">L214*1/L$253</f>
        <v>0</v>
      </c>
      <c r="M299" s="1" t="n">
        <f aca="false">M214*1/M$253</f>
        <v>0</v>
      </c>
      <c r="N299" s="1" t="n">
        <f aca="false">N214*1/N$253</f>
        <v>0</v>
      </c>
      <c r="O299" s="1" t="n">
        <f aca="false">O214*1/O$253</f>
        <v>0</v>
      </c>
      <c r="P299" s="1" t="n">
        <f aca="false">P214*1/P$253</f>
        <v>0</v>
      </c>
      <c r="Q299" s="1" t="n">
        <f aca="false">Q214*1/Q$253</f>
        <v>0</v>
      </c>
      <c r="R299" s="1" t="n">
        <f aca="false">R214*1/R$253</f>
        <v>0</v>
      </c>
      <c r="S299" s="1" t="n">
        <f aca="false">S214*1/S$253</f>
        <v>0</v>
      </c>
      <c r="T299" s="1" t="n">
        <f aca="false">T214*1/T$253</f>
        <v>0</v>
      </c>
      <c r="U299" s="1" t="n">
        <f aca="false">U214*1/U$253</f>
        <v>0</v>
      </c>
      <c r="V299" s="1" t="n">
        <f aca="false">V214*1/V$253</f>
        <v>0</v>
      </c>
      <c r="W299" s="1" t="n">
        <f aca="false">W214*1/W$253</f>
        <v>0</v>
      </c>
      <c r="X299" s="1" t="n">
        <f aca="false">X214*1/X$253</f>
        <v>0</v>
      </c>
      <c r="Y299" s="1" t="n">
        <f aca="false">Y214*1/Y$253</f>
        <v>0</v>
      </c>
      <c r="Z299" s="1" t="n">
        <f aca="false">Z214*1/Z$253</f>
        <v>0</v>
      </c>
      <c r="AA299" s="1" t="n">
        <f aca="false">AA214*1/AA$253</f>
        <v>0</v>
      </c>
      <c r="AB299" s="1" t="n">
        <f aca="false">AB214*1/AB$253</f>
        <v>0</v>
      </c>
      <c r="AC299" s="1" t="n">
        <f aca="false">AC214*1/AC$253</f>
        <v>0</v>
      </c>
      <c r="AD299" s="1" t="n">
        <f aca="false">AD214*1/AD$253</f>
        <v>0</v>
      </c>
      <c r="AE299" s="1" t="n">
        <f aca="false">AE214*1/AE$253</f>
        <v>0</v>
      </c>
      <c r="AF299" s="1" t="n">
        <f aca="false">AF214*1/AF$253</f>
        <v>0</v>
      </c>
      <c r="AG299" s="1" t="n">
        <f aca="false">AG214*1/AG$253</f>
        <v>0</v>
      </c>
      <c r="AH299" s="1" t="n">
        <f aca="false">AH214*1/AH$253</f>
        <v>0</v>
      </c>
      <c r="AI299" s="1" t="n">
        <f aca="false">AI214*1/AI$253</f>
        <v>0</v>
      </c>
      <c r="AJ299" s="1" t="n">
        <f aca="false">AJ214*1/AJ$253</f>
        <v>0</v>
      </c>
      <c r="AK299" s="1" t="n">
        <f aca="false">AK214*1/AK$253</f>
        <v>0</v>
      </c>
      <c r="AL299" s="1" t="n">
        <f aca="false">AL214*1/AL$253</f>
        <v>0</v>
      </c>
      <c r="AM299" s="1" t="n">
        <f aca="false">AM214*1/AM$253</f>
        <v>0</v>
      </c>
      <c r="AN299" s="1" t="n">
        <f aca="false">AN214*1/AN$253</f>
        <v>0.0495495495495496</v>
      </c>
      <c r="AO299" s="1" t="n">
        <f aca="false">AO214*1/AO$253</f>
        <v>0.0782361308677099</v>
      </c>
      <c r="AP299" s="1" t="n">
        <f aca="false">AP214*1/AP$253</f>
        <v>0.0806069227121859</v>
      </c>
      <c r="AQ299" s="1" t="n">
        <f aca="false">AQ214*1/AQ$253</f>
        <v>0.082977714556662</v>
      </c>
      <c r="AR299" s="1" t="n">
        <f aca="false">AR214*1/AR$253</f>
        <v>0.085348506401138</v>
      </c>
      <c r="AS299" s="1" t="n">
        <f aca="false">AS214*1/AS$253</f>
        <v>0.087719298245614</v>
      </c>
      <c r="AT299" s="1" t="n">
        <f aca="false">AT214*1/AT$253</f>
        <v>0.0900900900900902</v>
      </c>
      <c r="AU299" s="1" t="n">
        <f aca="false">AU214*1/AU$253</f>
        <v>0.0924608819345663</v>
      </c>
      <c r="AV299" s="1" t="n">
        <f aca="false">AV214*1/AV$253</f>
        <v>0.0948316737790422</v>
      </c>
      <c r="AW299" s="1" t="n">
        <f aca="false">AW214*1/AW$253</f>
        <v>0.0972024656235183</v>
      </c>
      <c r="AX299" s="1" t="n">
        <f aca="false">AX214*1/AX$253</f>
        <v>0.0995732574679944</v>
      </c>
      <c r="AY299" s="1" t="n">
        <f aca="false">AY214*1/AY$253</f>
        <v>0.0614035087719294</v>
      </c>
      <c r="AZ299" s="1" t="n">
        <f aca="false">AZ214*1/AZ$253</f>
        <v>0</v>
      </c>
      <c r="BA299" s="1" t="n">
        <f aca="false">BA214*1/BA$253</f>
        <v>0</v>
      </c>
      <c r="BB299" s="1" t="n">
        <f aca="false">BB214*1/BB$253</f>
        <v>0</v>
      </c>
      <c r="BC299" s="1" t="n">
        <f aca="false">BC214*1/BC$253</f>
        <v>0</v>
      </c>
      <c r="BD299" s="1" t="n">
        <f aca="false">BD214*1/BD$253</f>
        <v>0</v>
      </c>
      <c r="BE299" s="1" t="n">
        <f aca="false">BE214*1/BE$253</f>
        <v>0</v>
      </c>
      <c r="BF299" s="1" t="n">
        <f aca="false">BF214*1/BF$253</f>
        <v>0</v>
      </c>
      <c r="BG299" s="1" t="n">
        <f aca="false">BG214*1/BG$253</f>
        <v>0</v>
      </c>
      <c r="BH299" s="1" t="n">
        <f aca="false">BH214*1/BH$253</f>
        <v>0</v>
      </c>
      <c r="BI299" s="1" t="n">
        <f aca="false">BI214*1/BI$253</f>
        <v>0</v>
      </c>
      <c r="BJ299" s="1" t="n">
        <f aca="false">BJ214*1/BJ$253</f>
        <v>0</v>
      </c>
      <c r="BK299" s="1" t="n">
        <f aca="false">BK214*1/BK$253</f>
        <v>0</v>
      </c>
      <c r="BL299" s="1" t="n">
        <f aca="false">BL214*1/BL$253</f>
        <v>0</v>
      </c>
      <c r="BM299" s="1" t="n">
        <f aca="false">BM214*1/BM$253</f>
        <v>0</v>
      </c>
      <c r="BN299" s="1" t="n">
        <f aca="false">BN214*1/BN$253</f>
        <v>0</v>
      </c>
      <c r="BO299" s="1" t="n">
        <f aca="false">BO214*1/BO$253</f>
        <v>0</v>
      </c>
      <c r="BP299" s="1" t="n">
        <f aca="false">BP214*1/BP$253</f>
        <v>0</v>
      </c>
      <c r="BQ299" s="1" t="n">
        <f aca="false">BQ214*1/BQ$253</f>
        <v>0</v>
      </c>
      <c r="BR299" s="1" t="n">
        <f aca="false">BR214*1/BR$253</f>
        <v>0</v>
      </c>
      <c r="BS299" s="1" t="n">
        <f aca="false">BS214*1/BS$253</f>
        <v>0</v>
      </c>
      <c r="BT299" s="1" t="n">
        <f aca="false">BT214*1/BT$253</f>
        <v>0</v>
      </c>
      <c r="BU299" s="1" t="n">
        <f aca="false">BU214*1/BU$253</f>
        <v>0</v>
      </c>
      <c r="BV299" s="1" t="n">
        <f aca="false">BV214*1/BV$253</f>
        <v>0</v>
      </c>
      <c r="BW299" s="1" t="n">
        <f aca="false">BW214*1/BW$253</f>
        <v>0</v>
      </c>
      <c r="BX299" s="1" t="n">
        <f aca="false">BX214*1/BX$253</f>
        <v>0</v>
      </c>
      <c r="BY299" s="1" t="n">
        <f aca="false">BY214*1/BY$253</f>
        <v>0</v>
      </c>
      <c r="BZ299" s="1" t="n">
        <f aca="false">BZ214*1/BZ$253</f>
        <v>0</v>
      </c>
      <c r="CA299" s="1" t="n">
        <f aca="false">CA214*1/CA$253</f>
        <v>0</v>
      </c>
      <c r="CB299" s="1" t="n">
        <f aca="false">+SUM(E299:CA299)</f>
        <v>1</v>
      </c>
    </row>
    <row r="300" customFormat="false" ht="12.75" hidden="false" customHeight="false" outlineLevel="0" collapsed="false">
      <c r="A300" s="1" t="n">
        <f aca="false">+A215</f>
        <v>39</v>
      </c>
      <c r="B300" s="1" t="n">
        <f aca="false">A300*$B$7</f>
        <v>390</v>
      </c>
      <c r="C300" s="1" t="n">
        <f aca="false">+C215</f>
        <v>331.5</v>
      </c>
      <c r="D300" s="1" t="n">
        <f aca="false">+D215</f>
        <v>448.5</v>
      </c>
      <c r="E300" s="1" t="n">
        <f aca="false">E215*1/E$253</f>
        <v>0</v>
      </c>
      <c r="I300" s="1" t="n">
        <f aca="false">I215*1/I$253</f>
        <v>0</v>
      </c>
      <c r="J300" s="1" t="n">
        <f aca="false">J215*1/J$253</f>
        <v>0</v>
      </c>
      <c r="K300" s="1" t="n">
        <f aca="false">K215*1/K$253</f>
        <v>0</v>
      </c>
      <c r="L300" s="1" t="n">
        <f aca="false">L215*1/L$253</f>
        <v>0</v>
      </c>
      <c r="M300" s="1" t="n">
        <f aca="false">M215*1/M$253</f>
        <v>0</v>
      </c>
      <c r="N300" s="1" t="n">
        <f aca="false">N215*1/N$253</f>
        <v>0</v>
      </c>
      <c r="O300" s="1" t="n">
        <f aca="false">O215*1/O$253</f>
        <v>0</v>
      </c>
      <c r="P300" s="1" t="n">
        <f aca="false">P215*1/P$253</f>
        <v>0</v>
      </c>
      <c r="Q300" s="1" t="n">
        <f aca="false">Q215*1/Q$253</f>
        <v>0</v>
      </c>
      <c r="R300" s="1" t="n">
        <f aca="false">R215*1/R$253</f>
        <v>0</v>
      </c>
      <c r="S300" s="1" t="n">
        <f aca="false">S215*1/S$253</f>
        <v>0</v>
      </c>
      <c r="T300" s="1" t="n">
        <f aca="false">T215*1/T$253</f>
        <v>0</v>
      </c>
      <c r="U300" s="1" t="n">
        <f aca="false">U215*1/U$253</f>
        <v>0</v>
      </c>
      <c r="V300" s="1" t="n">
        <f aca="false">V215*1/V$253</f>
        <v>0</v>
      </c>
      <c r="W300" s="1" t="n">
        <f aca="false">W215*1/W$253</f>
        <v>0</v>
      </c>
      <c r="X300" s="1" t="n">
        <f aca="false">X215*1/X$253</f>
        <v>0</v>
      </c>
      <c r="Y300" s="1" t="n">
        <f aca="false">Y215*1/Y$253</f>
        <v>0</v>
      </c>
      <c r="Z300" s="1" t="n">
        <f aca="false">Z215*1/Z$253</f>
        <v>0</v>
      </c>
      <c r="AA300" s="1" t="n">
        <f aca="false">AA215*1/AA$253</f>
        <v>0</v>
      </c>
      <c r="AB300" s="1" t="n">
        <f aca="false">AB215*1/AB$253</f>
        <v>0</v>
      </c>
      <c r="AC300" s="1" t="n">
        <f aca="false">AC215*1/AC$253</f>
        <v>0</v>
      </c>
      <c r="AD300" s="1" t="n">
        <f aca="false">AD215*1/AD$253</f>
        <v>0</v>
      </c>
      <c r="AE300" s="1" t="n">
        <f aca="false">AE215*1/AE$253</f>
        <v>0</v>
      </c>
      <c r="AF300" s="1" t="n">
        <f aca="false">AF215*1/AF$253</f>
        <v>0</v>
      </c>
      <c r="AG300" s="1" t="n">
        <f aca="false">AG215*1/AG$253</f>
        <v>0</v>
      </c>
      <c r="AH300" s="1" t="n">
        <f aca="false">AH215*1/AH$253</f>
        <v>0</v>
      </c>
      <c r="AI300" s="1" t="n">
        <f aca="false">AI215*1/AI$253</f>
        <v>0</v>
      </c>
      <c r="AJ300" s="1" t="n">
        <f aca="false">AJ215*1/AJ$253</f>
        <v>0</v>
      </c>
      <c r="AK300" s="1" t="n">
        <f aca="false">AK215*1/AK$253</f>
        <v>0</v>
      </c>
      <c r="AL300" s="1" t="n">
        <f aca="false">AL215*1/AL$253</f>
        <v>0</v>
      </c>
      <c r="AM300" s="1" t="n">
        <f aca="false">AM215*1/AM$253</f>
        <v>0</v>
      </c>
      <c r="AN300" s="1" t="n">
        <f aca="false">AN215*1/AN$253</f>
        <v>0</v>
      </c>
      <c r="AO300" s="1" t="n">
        <f aca="false">AO215*1/AO$253</f>
        <v>0.0614035087719299</v>
      </c>
      <c r="AP300" s="1" t="n">
        <f aca="false">AP215*1/AP$253</f>
        <v>0.0764732343679713</v>
      </c>
      <c r="AQ300" s="1" t="n">
        <f aca="false">AQ215*1/AQ$253</f>
        <v>0.0787224471434998</v>
      </c>
      <c r="AR300" s="1" t="n">
        <f aca="false">AR215*1/AR$253</f>
        <v>0.0809716599190284</v>
      </c>
      <c r="AS300" s="1" t="n">
        <f aca="false">AS215*1/AS$253</f>
        <v>0.083220872694557</v>
      </c>
      <c r="AT300" s="1" t="n">
        <f aca="false">AT215*1/AT$253</f>
        <v>0.0854700854700855</v>
      </c>
      <c r="AU300" s="1" t="n">
        <f aca="false">AU215*1/AU$253</f>
        <v>0.0877192982456141</v>
      </c>
      <c r="AV300" s="1" t="n">
        <f aca="false">AV215*1/AV$253</f>
        <v>0.0899685110211427</v>
      </c>
      <c r="AW300" s="1" t="n">
        <f aca="false">AW215*1/AW$253</f>
        <v>0.0922177237966713</v>
      </c>
      <c r="AX300" s="1" t="n">
        <f aca="false">AX215*1/AX$253</f>
        <v>0.0944669365721997</v>
      </c>
      <c r="AY300" s="1" t="n">
        <f aca="false">AY215*1/AY$253</f>
        <v>0.0967161493477283</v>
      </c>
      <c r="AZ300" s="1" t="n">
        <f aca="false">AZ215*1/AZ$253</f>
        <v>0.0726495726495722</v>
      </c>
      <c r="BA300" s="1" t="n">
        <f aca="false">BA215*1/BA$253</f>
        <v>0</v>
      </c>
      <c r="BB300" s="1" t="n">
        <f aca="false">BB215*1/BB$253</f>
        <v>0</v>
      </c>
      <c r="BC300" s="1" t="n">
        <f aca="false">BC215*1/BC$253</f>
        <v>0</v>
      </c>
      <c r="BD300" s="1" t="n">
        <f aca="false">BD215*1/BD$253</f>
        <v>0</v>
      </c>
      <c r="BE300" s="1" t="n">
        <f aca="false">BE215*1/BE$253</f>
        <v>0</v>
      </c>
      <c r="BF300" s="1" t="n">
        <f aca="false">BF215*1/BF$253</f>
        <v>0</v>
      </c>
      <c r="BG300" s="1" t="n">
        <f aca="false">BG215*1/BG$253</f>
        <v>0</v>
      </c>
      <c r="BH300" s="1" t="n">
        <f aca="false">BH215*1/BH$253</f>
        <v>0</v>
      </c>
      <c r="BI300" s="1" t="n">
        <f aca="false">BI215*1/BI$253</f>
        <v>0</v>
      </c>
      <c r="BJ300" s="1" t="n">
        <f aca="false">BJ215*1/BJ$253</f>
        <v>0</v>
      </c>
      <c r="BK300" s="1" t="n">
        <f aca="false">BK215*1/BK$253</f>
        <v>0</v>
      </c>
      <c r="BL300" s="1" t="n">
        <f aca="false">BL215*1/BL$253</f>
        <v>0</v>
      </c>
      <c r="BM300" s="1" t="n">
        <f aca="false">BM215*1/BM$253</f>
        <v>0</v>
      </c>
      <c r="BN300" s="1" t="n">
        <f aca="false">BN215*1/BN$253</f>
        <v>0</v>
      </c>
      <c r="BO300" s="1" t="n">
        <f aca="false">BO215*1/BO$253</f>
        <v>0</v>
      </c>
      <c r="BP300" s="1" t="n">
        <f aca="false">BP215*1/BP$253</f>
        <v>0</v>
      </c>
      <c r="BQ300" s="1" t="n">
        <f aca="false">BQ215*1/BQ$253</f>
        <v>0</v>
      </c>
      <c r="BR300" s="1" t="n">
        <f aca="false">BR215*1/BR$253</f>
        <v>0</v>
      </c>
      <c r="BS300" s="1" t="n">
        <f aca="false">BS215*1/BS$253</f>
        <v>0</v>
      </c>
      <c r="BT300" s="1" t="n">
        <f aca="false">BT215*1/BT$253</f>
        <v>0</v>
      </c>
      <c r="BU300" s="1" t="n">
        <f aca="false">BU215*1/BU$253</f>
        <v>0</v>
      </c>
      <c r="BV300" s="1" t="n">
        <f aca="false">BV215*1/BV$253</f>
        <v>0</v>
      </c>
      <c r="BW300" s="1" t="n">
        <f aca="false">BW215*1/BW$253</f>
        <v>0</v>
      </c>
      <c r="BX300" s="1" t="n">
        <f aca="false">BX215*1/BX$253</f>
        <v>0</v>
      </c>
      <c r="BY300" s="1" t="n">
        <f aca="false">BY215*1/BY$253</f>
        <v>0</v>
      </c>
      <c r="BZ300" s="1" t="n">
        <f aca="false">BZ215*1/BZ$253</f>
        <v>0</v>
      </c>
      <c r="CA300" s="1" t="n">
        <f aca="false">CA215*1/CA$253</f>
        <v>0</v>
      </c>
      <c r="CB300" s="1" t="n">
        <f aca="false">+SUM(E300:CA300)</f>
        <v>1</v>
      </c>
    </row>
    <row r="301" customFormat="false" ht="12.75" hidden="false" customHeight="false" outlineLevel="0" collapsed="false">
      <c r="A301" s="1" t="n">
        <f aca="false">+A216</f>
        <v>40</v>
      </c>
      <c r="B301" s="1" t="n">
        <f aca="false">A301*$B$7</f>
        <v>400</v>
      </c>
      <c r="C301" s="1" t="n">
        <f aca="false">+C216</f>
        <v>340</v>
      </c>
      <c r="D301" s="1" t="n">
        <f aca="false">+D216</f>
        <v>460</v>
      </c>
      <c r="E301" s="1" t="n">
        <f aca="false">E216*1/E$253</f>
        <v>0</v>
      </c>
      <c r="I301" s="1" t="n">
        <f aca="false">I216*1/I$253</f>
        <v>0</v>
      </c>
      <c r="J301" s="1" t="n">
        <f aca="false">J216*1/J$253</f>
        <v>0</v>
      </c>
      <c r="K301" s="1" t="n">
        <f aca="false">K216*1/K$253</f>
        <v>0</v>
      </c>
      <c r="L301" s="1" t="n">
        <f aca="false">L216*1/L$253</f>
        <v>0</v>
      </c>
      <c r="M301" s="1" t="n">
        <f aca="false">M216*1/M$253</f>
        <v>0</v>
      </c>
      <c r="N301" s="1" t="n">
        <f aca="false">N216*1/N$253</f>
        <v>0</v>
      </c>
      <c r="O301" s="1" t="n">
        <f aca="false">O216*1/O$253</f>
        <v>0</v>
      </c>
      <c r="P301" s="1" t="n">
        <f aca="false">P216*1/P$253</f>
        <v>0</v>
      </c>
      <c r="Q301" s="1" t="n">
        <f aca="false">Q216*1/Q$253</f>
        <v>0</v>
      </c>
      <c r="R301" s="1" t="n">
        <f aca="false">R216*1/R$253</f>
        <v>0</v>
      </c>
      <c r="S301" s="1" t="n">
        <f aca="false">S216*1/S$253</f>
        <v>0</v>
      </c>
      <c r="T301" s="1" t="n">
        <f aca="false">T216*1/T$253</f>
        <v>0</v>
      </c>
      <c r="U301" s="1" t="n">
        <f aca="false">U216*1/U$253</f>
        <v>0</v>
      </c>
      <c r="V301" s="1" t="n">
        <f aca="false">V216*1/V$253</f>
        <v>0</v>
      </c>
      <c r="W301" s="1" t="n">
        <f aca="false">W216*1/W$253</f>
        <v>0</v>
      </c>
      <c r="X301" s="1" t="n">
        <f aca="false">X216*1/X$253</f>
        <v>0</v>
      </c>
      <c r="Y301" s="1" t="n">
        <f aca="false">Y216*1/Y$253</f>
        <v>0</v>
      </c>
      <c r="Z301" s="1" t="n">
        <f aca="false">Z216*1/Z$253</f>
        <v>0</v>
      </c>
      <c r="AA301" s="1" t="n">
        <f aca="false">AA216*1/AA$253</f>
        <v>0</v>
      </c>
      <c r="AB301" s="1" t="n">
        <f aca="false">AB216*1/AB$253</f>
        <v>0</v>
      </c>
      <c r="AC301" s="1" t="n">
        <f aca="false">AC216*1/AC$253</f>
        <v>0</v>
      </c>
      <c r="AD301" s="1" t="n">
        <f aca="false">AD216*1/AD$253</f>
        <v>0</v>
      </c>
      <c r="AE301" s="1" t="n">
        <f aca="false">AE216*1/AE$253</f>
        <v>0</v>
      </c>
      <c r="AF301" s="1" t="n">
        <f aca="false">AF216*1/AF$253</f>
        <v>0</v>
      </c>
      <c r="AG301" s="1" t="n">
        <f aca="false">AG216*1/AG$253</f>
        <v>0</v>
      </c>
      <c r="AH301" s="1" t="n">
        <f aca="false">AH216*1/AH$253</f>
        <v>0</v>
      </c>
      <c r="AI301" s="1" t="n">
        <f aca="false">AI216*1/AI$253</f>
        <v>0</v>
      </c>
      <c r="AJ301" s="1" t="n">
        <f aca="false">AJ216*1/AJ$253</f>
        <v>0</v>
      </c>
      <c r="AK301" s="1" t="n">
        <f aca="false">AK216*1/AK$253</f>
        <v>0</v>
      </c>
      <c r="AL301" s="1" t="n">
        <f aca="false">AL216*1/AL$253</f>
        <v>0</v>
      </c>
      <c r="AM301" s="1" t="n">
        <f aca="false">AM216*1/AM$253</f>
        <v>0</v>
      </c>
      <c r="AN301" s="1" t="n">
        <f aca="false">AN216*1/AN$253</f>
        <v>0</v>
      </c>
      <c r="AO301" s="1" t="n">
        <f aca="false">AO216*1/AO$253</f>
        <v>0</v>
      </c>
      <c r="AP301" s="1" t="n">
        <f aca="false">AP216*1/AP$253</f>
        <v>0.0726495726495727</v>
      </c>
      <c r="AQ301" s="1" t="n">
        <f aca="false">AQ216*1/AQ$253</f>
        <v>0.0747863247863248</v>
      </c>
      <c r="AR301" s="1" t="n">
        <f aca="false">AR216*1/AR$253</f>
        <v>0.076923076923077</v>
      </c>
      <c r="AS301" s="1" t="n">
        <f aca="false">AS216*1/AS$253</f>
        <v>0.0790598290598291</v>
      </c>
      <c r="AT301" s="1" t="n">
        <f aca="false">AT216*1/AT$253</f>
        <v>0.0811965811965812</v>
      </c>
      <c r="AU301" s="1" t="n">
        <f aca="false">AU216*1/AU$253</f>
        <v>0.0833333333333334</v>
      </c>
      <c r="AV301" s="1" t="n">
        <f aca="false">AV216*1/AV$253</f>
        <v>0.0854700854700855</v>
      </c>
      <c r="AW301" s="1" t="n">
        <f aca="false">AW216*1/AW$253</f>
        <v>0.0876068376068376</v>
      </c>
      <c r="AX301" s="1" t="n">
        <f aca="false">AX216*1/AX$253</f>
        <v>0.0897435897435899</v>
      </c>
      <c r="AY301" s="1" t="n">
        <f aca="false">AY216*1/AY$253</f>
        <v>0.091880341880342</v>
      </c>
      <c r="AZ301" s="1" t="n">
        <f aca="false">AZ216*1/AZ$253</f>
        <v>0.0940170940170941</v>
      </c>
      <c r="BA301" s="1" t="n">
        <f aca="false">BA216*1/BA$253</f>
        <v>0.0833333333333329</v>
      </c>
      <c r="BB301" s="1" t="n">
        <f aca="false">BB216*1/BB$253</f>
        <v>0</v>
      </c>
      <c r="BC301" s="1" t="n">
        <f aca="false">BC216*1/BC$253</f>
        <v>0</v>
      </c>
      <c r="BD301" s="1" t="n">
        <f aca="false">BD216*1/BD$253</f>
        <v>0</v>
      </c>
      <c r="BE301" s="1" t="n">
        <f aca="false">BE216*1/BE$253</f>
        <v>0</v>
      </c>
      <c r="BF301" s="1" t="n">
        <f aca="false">BF216*1/BF$253</f>
        <v>0</v>
      </c>
      <c r="BG301" s="1" t="n">
        <f aca="false">BG216*1/BG$253</f>
        <v>0</v>
      </c>
      <c r="BH301" s="1" t="n">
        <f aca="false">BH216*1/BH$253</f>
        <v>0</v>
      </c>
      <c r="BI301" s="1" t="n">
        <f aca="false">BI216*1/BI$253</f>
        <v>0</v>
      </c>
      <c r="BJ301" s="1" t="n">
        <f aca="false">BJ216*1/BJ$253</f>
        <v>0</v>
      </c>
      <c r="BK301" s="1" t="n">
        <f aca="false">BK216*1/BK$253</f>
        <v>0</v>
      </c>
      <c r="BL301" s="1" t="n">
        <f aca="false">BL216*1/BL$253</f>
        <v>0</v>
      </c>
      <c r="BM301" s="1" t="n">
        <f aca="false">BM216*1/BM$253</f>
        <v>0</v>
      </c>
      <c r="BN301" s="1" t="n">
        <f aca="false">BN216*1/BN$253</f>
        <v>0</v>
      </c>
      <c r="BO301" s="1" t="n">
        <f aca="false">BO216*1/BO$253</f>
        <v>0</v>
      </c>
      <c r="BP301" s="1" t="n">
        <f aca="false">BP216*1/BP$253</f>
        <v>0</v>
      </c>
      <c r="BQ301" s="1" t="n">
        <f aca="false">BQ216*1/BQ$253</f>
        <v>0</v>
      </c>
      <c r="BR301" s="1" t="n">
        <f aca="false">BR216*1/BR$253</f>
        <v>0</v>
      </c>
      <c r="BS301" s="1" t="n">
        <f aca="false">BS216*1/BS$253</f>
        <v>0</v>
      </c>
      <c r="BT301" s="1" t="n">
        <f aca="false">BT216*1/BT$253</f>
        <v>0</v>
      </c>
      <c r="BU301" s="1" t="n">
        <f aca="false">BU216*1/BU$253</f>
        <v>0</v>
      </c>
      <c r="BV301" s="1" t="n">
        <f aca="false">BV216*1/BV$253</f>
        <v>0</v>
      </c>
      <c r="BW301" s="1" t="n">
        <f aca="false">BW216*1/BW$253</f>
        <v>0</v>
      </c>
      <c r="BX301" s="1" t="n">
        <f aca="false">BX216*1/BX$253</f>
        <v>0</v>
      </c>
      <c r="BY301" s="1" t="n">
        <f aca="false">BY216*1/BY$253</f>
        <v>0</v>
      </c>
      <c r="BZ301" s="1" t="n">
        <f aca="false">BZ216*1/BZ$253</f>
        <v>0</v>
      </c>
      <c r="CA301" s="1" t="n">
        <f aca="false">CA216*1/CA$253</f>
        <v>0</v>
      </c>
      <c r="CB301" s="1" t="n">
        <f aca="false">+SUM(E301:CA301)</f>
        <v>1</v>
      </c>
    </row>
    <row r="302" customFormat="false" ht="12.75" hidden="false" customHeight="false" outlineLevel="0" collapsed="false">
      <c r="A302" s="1" t="n">
        <f aca="false">+A217</f>
        <v>41</v>
      </c>
      <c r="B302" s="1" t="n">
        <f aca="false">A302*$B$7</f>
        <v>410</v>
      </c>
      <c r="C302" s="1" t="n">
        <f aca="false">+C217</f>
        <v>348.5</v>
      </c>
      <c r="D302" s="1" t="n">
        <f aca="false">+D217</f>
        <v>471.5</v>
      </c>
      <c r="E302" s="1" t="n">
        <f aca="false">E217*1/E$253</f>
        <v>0</v>
      </c>
      <c r="I302" s="1" t="n">
        <f aca="false">I217*1/I$253</f>
        <v>0</v>
      </c>
      <c r="J302" s="1" t="n">
        <f aca="false">J217*1/J$253</f>
        <v>0</v>
      </c>
      <c r="K302" s="1" t="n">
        <f aca="false">K217*1/K$253</f>
        <v>0</v>
      </c>
      <c r="L302" s="1" t="n">
        <f aca="false">L217*1/L$253</f>
        <v>0</v>
      </c>
      <c r="M302" s="1" t="n">
        <f aca="false">M217*1/M$253</f>
        <v>0</v>
      </c>
      <c r="N302" s="1" t="n">
        <f aca="false">N217*1/N$253</f>
        <v>0</v>
      </c>
      <c r="O302" s="1" t="n">
        <f aca="false">O217*1/O$253</f>
        <v>0</v>
      </c>
      <c r="P302" s="1" t="n">
        <f aca="false">P217*1/P$253</f>
        <v>0</v>
      </c>
      <c r="Q302" s="1" t="n">
        <f aca="false">Q217*1/Q$253</f>
        <v>0</v>
      </c>
      <c r="R302" s="1" t="n">
        <f aca="false">R217*1/R$253</f>
        <v>0</v>
      </c>
      <c r="S302" s="1" t="n">
        <f aca="false">S217*1/S$253</f>
        <v>0</v>
      </c>
      <c r="T302" s="1" t="n">
        <f aca="false">T217*1/T$253</f>
        <v>0</v>
      </c>
      <c r="U302" s="1" t="n">
        <f aca="false">U217*1/U$253</f>
        <v>0</v>
      </c>
      <c r="V302" s="1" t="n">
        <f aca="false">V217*1/V$253</f>
        <v>0</v>
      </c>
      <c r="W302" s="1" t="n">
        <f aca="false">W217*1/W$253</f>
        <v>0</v>
      </c>
      <c r="X302" s="1" t="n">
        <f aca="false">X217*1/X$253</f>
        <v>0</v>
      </c>
      <c r="Y302" s="1" t="n">
        <f aca="false">Y217*1/Y$253</f>
        <v>0</v>
      </c>
      <c r="Z302" s="1" t="n">
        <f aca="false">Z217*1/Z$253</f>
        <v>0</v>
      </c>
      <c r="AA302" s="1" t="n">
        <f aca="false">AA217*1/AA$253</f>
        <v>0</v>
      </c>
      <c r="AB302" s="1" t="n">
        <f aca="false">AB217*1/AB$253</f>
        <v>0</v>
      </c>
      <c r="AC302" s="1" t="n">
        <f aca="false">AC217*1/AC$253</f>
        <v>0</v>
      </c>
      <c r="AD302" s="1" t="n">
        <f aca="false">AD217*1/AD$253</f>
        <v>0</v>
      </c>
      <c r="AE302" s="1" t="n">
        <f aca="false">AE217*1/AE$253</f>
        <v>0</v>
      </c>
      <c r="AF302" s="1" t="n">
        <f aca="false">AF217*1/AF$253</f>
        <v>0</v>
      </c>
      <c r="AG302" s="1" t="n">
        <f aca="false">AG217*1/AG$253</f>
        <v>0</v>
      </c>
      <c r="AH302" s="1" t="n">
        <f aca="false">AH217*1/AH$253</f>
        <v>0</v>
      </c>
      <c r="AI302" s="1" t="n">
        <f aca="false">AI217*1/AI$253</f>
        <v>0</v>
      </c>
      <c r="AJ302" s="1" t="n">
        <f aca="false">AJ217*1/AJ$253</f>
        <v>0</v>
      </c>
      <c r="AK302" s="1" t="n">
        <f aca="false">AK217*1/AK$253</f>
        <v>0</v>
      </c>
      <c r="AL302" s="1" t="n">
        <f aca="false">AL217*1/AL$253</f>
        <v>0</v>
      </c>
      <c r="AM302" s="1" t="n">
        <f aca="false">AM217*1/AM$253</f>
        <v>0</v>
      </c>
      <c r="AN302" s="1" t="n">
        <f aca="false">AN217*1/AN$253</f>
        <v>0</v>
      </c>
      <c r="AO302" s="1" t="n">
        <f aca="false">AO217*1/AO$253</f>
        <v>0</v>
      </c>
      <c r="AP302" s="1" t="n">
        <f aca="false">AP217*1/AP$253</f>
        <v>0</v>
      </c>
      <c r="AQ302" s="1" t="n">
        <f aca="false">AQ217*1/AQ$253</f>
        <v>0.0711382113821139</v>
      </c>
      <c r="AR302" s="1" t="n">
        <f aca="false">AR217*1/AR$253</f>
        <v>0.0731707317073171</v>
      </c>
      <c r="AS302" s="1" t="n">
        <f aca="false">AS217*1/AS$253</f>
        <v>0.0752032520325204</v>
      </c>
      <c r="AT302" s="1" t="n">
        <f aca="false">AT217*1/AT$253</f>
        <v>0.0772357723577236</v>
      </c>
      <c r="AU302" s="1" t="n">
        <f aca="false">AU217*1/AU$253</f>
        <v>0.0792682926829268</v>
      </c>
      <c r="AV302" s="1" t="n">
        <f aca="false">AV217*1/AV$253</f>
        <v>0.0813008130081301</v>
      </c>
      <c r="AW302" s="1" t="n">
        <f aca="false">AW217*1/AW$253</f>
        <v>0.0833333333333334</v>
      </c>
      <c r="AX302" s="1" t="n">
        <f aca="false">AX217*1/AX$253</f>
        <v>0.0853658536585367</v>
      </c>
      <c r="AY302" s="1" t="n">
        <f aca="false">AY217*1/AY$253</f>
        <v>0.0873983739837398</v>
      </c>
      <c r="AZ302" s="1" t="n">
        <f aca="false">AZ217*1/AZ$253</f>
        <v>0.0894308943089431</v>
      </c>
      <c r="BA302" s="1" t="n">
        <f aca="false">BA217*1/BA$253</f>
        <v>0.0914634146341463</v>
      </c>
      <c r="BB302" s="1" t="n">
        <f aca="false">BB217*1/BB$253</f>
        <v>0.0934959349593492</v>
      </c>
      <c r="BC302" s="1" t="n">
        <f aca="false">BC217*1/BC$253</f>
        <v>0.0121951219512191</v>
      </c>
      <c r="BD302" s="1" t="n">
        <f aca="false">BD217*1/BD$253</f>
        <v>0</v>
      </c>
      <c r="BE302" s="1" t="n">
        <f aca="false">BE217*1/BE$253</f>
        <v>0</v>
      </c>
      <c r="BF302" s="1" t="n">
        <f aca="false">BF217*1/BF$253</f>
        <v>0</v>
      </c>
      <c r="BG302" s="1" t="n">
        <f aca="false">BG217*1/BG$253</f>
        <v>0</v>
      </c>
      <c r="BH302" s="1" t="n">
        <f aca="false">BH217*1/BH$253</f>
        <v>0</v>
      </c>
      <c r="BI302" s="1" t="n">
        <f aca="false">BI217*1/BI$253</f>
        <v>0</v>
      </c>
      <c r="BJ302" s="1" t="n">
        <f aca="false">BJ217*1/BJ$253</f>
        <v>0</v>
      </c>
      <c r="BK302" s="1" t="n">
        <f aca="false">BK217*1/BK$253</f>
        <v>0</v>
      </c>
      <c r="BL302" s="1" t="n">
        <f aca="false">BL217*1/BL$253</f>
        <v>0</v>
      </c>
      <c r="BM302" s="1" t="n">
        <f aca="false">BM217*1/BM$253</f>
        <v>0</v>
      </c>
      <c r="BN302" s="1" t="n">
        <f aca="false">BN217*1/BN$253</f>
        <v>0</v>
      </c>
      <c r="BO302" s="1" t="n">
        <f aca="false">BO217*1/BO$253</f>
        <v>0</v>
      </c>
      <c r="BP302" s="1" t="n">
        <f aca="false">BP217*1/BP$253</f>
        <v>0</v>
      </c>
      <c r="BQ302" s="1" t="n">
        <f aca="false">BQ217*1/BQ$253</f>
        <v>0</v>
      </c>
      <c r="BR302" s="1" t="n">
        <f aca="false">BR217*1/BR$253</f>
        <v>0</v>
      </c>
      <c r="BS302" s="1" t="n">
        <f aca="false">BS217*1/BS$253</f>
        <v>0</v>
      </c>
      <c r="BT302" s="1" t="n">
        <f aca="false">BT217*1/BT$253</f>
        <v>0</v>
      </c>
      <c r="BU302" s="1" t="n">
        <f aca="false">BU217*1/BU$253</f>
        <v>0</v>
      </c>
      <c r="BV302" s="1" t="n">
        <f aca="false">BV217*1/BV$253</f>
        <v>0</v>
      </c>
      <c r="BW302" s="1" t="n">
        <f aca="false">BW217*1/BW$253</f>
        <v>0</v>
      </c>
      <c r="BX302" s="1" t="n">
        <f aca="false">BX217*1/BX$253</f>
        <v>0</v>
      </c>
      <c r="BY302" s="1" t="n">
        <f aca="false">BY217*1/BY$253</f>
        <v>0</v>
      </c>
      <c r="BZ302" s="1" t="n">
        <f aca="false">BZ217*1/BZ$253</f>
        <v>0</v>
      </c>
      <c r="CA302" s="1" t="n">
        <f aca="false">CA217*1/CA$253</f>
        <v>0</v>
      </c>
      <c r="CB302" s="1" t="n">
        <f aca="false">+SUM(E302:CA302)</f>
        <v>0.999999999999999</v>
      </c>
    </row>
    <row r="303" customFormat="false" ht="12.75" hidden="false" customHeight="false" outlineLevel="0" collapsed="false">
      <c r="A303" s="1" t="n">
        <f aca="false">+A218</f>
        <v>42</v>
      </c>
      <c r="B303" s="1" t="n">
        <f aca="false">A303*$B$7</f>
        <v>420</v>
      </c>
      <c r="C303" s="1" t="n">
        <f aca="false">+C218</f>
        <v>357</v>
      </c>
      <c r="D303" s="1" t="n">
        <f aca="false">+D218</f>
        <v>483</v>
      </c>
      <c r="E303" s="1" t="n">
        <f aca="false">E218*1/E$253</f>
        <v>0</v>
      </c>
      <c r="I303" s="1" t="n">
        <f aca="false">I218*1/I$253</f>
        <v>0</v>
      </c>
      <c r="J303" s="1" t="n">
        <f aca="false">J218*1/J$253</f>
        <v>0</v>
      </c>
      <c r="K303" s="1" t="n">
        <f aca="false">K218*1/K$253</f>
        <v>0</v>
      </c>
      <c r="L303" s="1" t="n">
        <f aca="false">L218*1/L$253</f>
        <v>0</v>
      </c>
      <c r="M303" s="1" t="n">
        <f aca="false">M218*1/M$253</f>
        <v>0</v>
      </c>
      <c r="N303" s="1" t="n">
        <f aca="false">N218*1/N$253</f>
        <v>0</v>
      </c>
      <c r="O303" s="1" t="n">
        <f aca="false">O218*1/O$253</f>
        <v>0</v>
      </c>
      <c r="P303" s="1" t="n">
        <f aca="false">P218*1/P$253</f>
        <v>0</v>
      </c>
      <c r="Q303" s="1" t="n">
        <f aca="false">Q218*1/Q$253</f>
        <v>0</v>
      </c>
      <c r="R303" s="1" t="n">
        <f aca="false">R218*1/R$253</f>
        <v>0</v>
      </c>
      <c r="S303" s="1" t="n">
        <f aca="false">S218*1/S$253</f>
        <v>0</v>
      </c>
      <c r="T303" s="1" t="n">
        <f aca="false">T218*1/T$253</f>
        <v>0</v>
      </c>
      <c r="U303" s="1" t="n">
        <f aca="false">U218*1/U$253</f>
        <v>0</v>
      </c>
      <c r="V303" s="1" t="n">
        <f aca="false">V218*1/V$253</f>
        <v>0</v>
      </c>
      <c r="W303" s="1" t="n">
        <f aca="false">W218*1/W$253</f>
        <v>0</v>
      </c>
      <c r="X303" s="1" t="n">
        <f aca="false">X218*1/X$253</f>
        <v>0</v>
      </c>
      <c r="Y303" s="1" t="n">
        <f aca="false">Y218*1/Y$253</f>
        <v>0</v>
      </c>
      <c r="Z303" s="1" t="n">
        <f aca="false">Z218*1/Z$253</f>
        <v>0</v>
      </c>
      <c r="AA303" s="1" t="n">
        <f aca="false">AA218*1/AA$253</f>
        <v>0</v>
      </c>
      <c r="AB303" s="1" t="n">
        <f aca="false">AB218*1/AB$253</f>
        <v>0</v>
      </c>
      <c r="AC303" s="1" t="n">
        <f aca="false">AC218*1/AC$253</f>
        <v>0</v>
      </c>
      <c r="AD303" s="1" t="n">
        <f aca="false">AD218*1/AD$253</f>
        <v>0</v>
      </c>
      <c r="AE303" s="1" t="n">
        <f aca="false">AE218*1/AE$253</f>
        <v>0</v>
      </c>
      <c r="AF303" s="1" t="n">
        <f aca="false">AF218*1/AF$253</f>
        <v>0</v>
      </c>
      <c r="AG303" s="1" t="n">
        <f aca="false">AG218*1/AG$253</f>
        <v>0</v>
      </c>
      <c r="AH303" s="1" t="n">
        <f aca="false">AH218*1/AH$253</f>
        <v>0</v>
      </c>
      <c r="AI303" s="1" t="n">
        <f aca="false">AI218*1/AI$253</f>
        <v>0</v>
      </c>
      <c r="AJ303" s="1" t="n">
        <f aca="false">AJ218*1/AJ$253</f>
        <v>0</v>
      </c>
      <c r="AK303" s="1" t="n">
        <f aca="false">AK218*1/AK$253</f>
        <v>0</v>
      </c>
      <c r="AL303" s="1" t="n">
        <f aca="false">AL218*1/AL$253</f>
        <v>0</v>
      </c>
      <c r="AM303" s="1" t="n">
        <f aca="false">AM218*1/AM$253</f>
        <v>0</v>
      </c>
      <c r="AN303" s="1" t="n">
        <f aca="false">AN218*1/AN$253</f>
        <v>0</v>
      </c>
      <c r="AO303" s="1" t="n">
        <f aca="false">AO218*1/AO$253</f>
        <v>0</v>
      </c>
      <c r="AP303" s="1" t="n">
        <f aca="false">AP218*1/AP$253</f>
        <v>0</v>
      </c>
      <c r="AQ303" s="1" t="n">
        <f aca="false">AQ218*1/AQ$253</f>
        <v>0.0121951219512195</v>
      </c>
      <c r="AR303" s="1" t="n">
        <f aca="false">AR218*1/AR$253</f>
        <v>0.0696864111498258</v>
      </c>
      <c r="AS303" s="1" t="n">
        <f aca="false">AS218*1/AS$253</f>
        <v>0.0716221447928765</v>
      </c>
      <c r="AT303" s="1" t="n">
        <f aca="false">AT218*1/AT$253</f>
        <v>0.0735578784359273</v>
      </c>
      <c r="AU303" s="1" t="n">
        <f aca="false">AU218*1/AU$253</f>
        <v>0.075493612078978</v>
      </c>
      <c r="AV303" s="1" t="n">
        <f aca="false">AV218*1/AV$253</f>
        <v>0.0774293457220286</v>
      </c>
      <c r="AW303" s="1" t="n">
        <f aca="false">AW218*1/AW$253</f>
        <v>0.0793650793650794</v>
      </c>
      <c r="AX303" s="1" t="n">
        <f aca="false">AX218*1/AX$253</f>
        <v>0.0813008130081301</v>
      </c>
      <c r="AY303" s="1" t="n">
        <f aca="false">AY218*1/AY$253</f>
        <v>0.0832365466511809</v>
      </c>
      <c r="AZ303" s="1" t="n">
        <f aca="false">AZ218*1/AZ$253</f>
        <v>0.0851722802942315</v>
      </c>
      <c r="BA303" s="1" t="n">
        <f aca="false">BA218*1/BA$253</f>
        <v>0.0871080139372823</v>
      </c>
      <c r="BB303" s="1" t="n">
        <f aca="false">BB218*1/BB$253</f>
        <v>0.0890437475803331</v>
      </c>
      <c r="BC303" s="1" t="n">
        <f aca="false">BC218*1/BC$253</f>
        <v>0.0909794812233837</v>
      </c>
      <c r="BD303" s="1" t="n">
        <f aca="false">BD218*1/BD$253</f>
        <v>0.0238095238095234</v>
      </c>
      <c r="BE303" s="1" t="n">
        <f aca="false">BE218*1/BE$253</f>
        <v>0</v>
      </c>
      <c r="BF303" s="1" t="n">
        <f aca="false">BF218*1/BF$253</f>
        <v>0</v>
      </c>
      <c r="BG303" s="1" t="n">
        <f aca="false">BG218*1/BG$253</f>
        <v>0</v>
      </c>
      <c r="BH303" s="1" t="n">
        <f aca="false">BH218*1/BH$253</f>
        <v>0</v>
      </c>
      <c r="BI303" s="1" t="n">
        <f aca="false">BI218*1/BI$253</f>
        <v>0</v>
      </c>
      <c r="BJ303" s="1" t="n">
        <f aca="false">BJ218*1/BJ$253</f>
        <v>0</v>
      </c>
      <c r="BK303" s="1" t="n">
        <f aca="false">BK218*1/BK$253</f>
        <v>0</v>
      </c>
      <c r="BL303" s="1" t="n">
        <f aca="false">BL218*1/BL$253</f>
        <v>0</v>
      </c>
      <c r="BM303" s="1" t="n">
        <f aca="false">BM218*1/BM$253</f>
        <v>0</v>
      </c>
      <c r="BN303" s="1" t="n">
        <f aca="false">BN218*1/BN$253</f>
        <v>0</v>
      </c>
      <c r="BO303" s="1" t="n">
        <f aca="false">BO218*1/BO$253</f>
        <v>0</v>
      </c>
      <c r="BP303" s="1" t="n">
        <f aca="false">BP218*1/BP$253</f>
        <v>0</v>
      </c>
      <c r="BQ303" s="1" t="n">
        <f aca="false">BQ218*1/BQ$253</f>
        <v>0</v>
      </c>
      <c r="BR303" s="1" t="n">
        <f aca="false">BR218*1/BR$253</f>
        <v>0</v>
      </c>
      <c r="BS303" s="1" t="n">
        <f aca="false">BS218*1/BS$253</f>
        <v>0</v>
      </c>
      <c r="BT303" s="1" t="n">
        <f aca="false">BT218*1/BT$253</f>
        <v>0</v>
      </c>
      <c r="BU303" s="1" t="n">
        <f aca="false">BU218*1/BU$253</f>
        <v>0</v>
      </c>
      <c r="BV303" s="1" t="n">
        <f aca="false">BV218*1/BV$253</f>
        <v>0</v>
      </c>
      <c r="BW303" s="1" t="n">
        <f aca="false">BW218*1/BW$253</f>
        <v>0</v>
      </c>
      <c r="BX303" s="1" t="n">
        <f aca="false">BX218*1/BX$253</f>
        <v>0</v>
      </c>
      <c r="BY303" s="1" t="n">
        <f aca="false">BY218*1/BY$253</f>
        <v>0</v>
      </c>
      <c r="BZ303" s="1" t="n">
        <f aca="false">BZ218*1/BZ$253</f>
        <v>0</v>
      </c>
      <c r="CA303" s="1" t="n">
        <f aca="false">CA218*1/CA$253</f>
        <v>0</v>
      </c>
      <c r="CB303" s="1" t="n">
        <f aca="false">+SUM(E303:CA303)</f>
        <v>1</v>
      </c>
    </row>
    <row r="304" customFormat="false" ht="12.75" hidden="false" customHeight="false" outlineLevel="0" collapsed="false">
      <c r="A304" s="1" t="n">
        <f aca="false">+A219</f>
        <v>43</v>
      </c>
      <c r="B304" s="1" t="n">
        <f aca="false">A304*$B$7</f>
        <v>430</v>
      </c>
      <c r="C304" s="1" t="n">
        <f aca="false">+C219</f>
        <v>365.5</v>
      </c>
      <c r="D304" s="1" t="n">
        <f aca="false">+D219</f>
        <v>494.5</v>
      </c>
      <c r="E304" s="1" t="n">
        <f aca="false">E219*1/E$253</f>
        <v>0</v>
      </c>
      <c r="I304" s="1" t="n">
        <f aca="false">I219*1/I$253</f>
        <v>0</v>
      </c>
      <c r="J304" s="1" t="n">
        <f aca="false">J219*1/J$253</f>
        <v>0</v>
      </c>
      <c r="K304" s="1" t="n">
        <f aca="false">K219*1/K$253</f>
        <v>0</v>
      </c>
      <c r="L304" s="1" t="n">
        <f aca="false">L219*1/L$253</f>
        <v>0</v>
      </c>
      <c r="M304" s="1" t="n">
        <f aca="false">M219*1/M$253</f>
        <v>0</v>
      </c>
      <c r="N304" s="1" t="n">
        <f aca="false">N219*1/N$253</f>
        <v>0</v>
      </c>
      <c r="O304" s="1" t="n">
        <f aca="false">O219*1/O$253</f>
        <v>0</v>
      </c>
      <c r="P304" s="1" t="n">
        <f aca="false">P219*1/P$253</f>
        <v>0</v>
      </c>
      <c r="Q304" s="1" t="n">
        <f aca="false">Q219*1/Q$253</f>
        <v>0</v>
      </c>
      <c r="R304" s="1" t="n">
        <f aca="false">R219*1/R$253</f>
        <v>0</v>
      </c>
      <c r="S304" s="1" t="n">
        <f aca="false">S219*1/S$253</f>
        <v>0</v>
      </c>
      <c r="T304" s="1" t="n">
        <f aca="false">T219*1/T$253</f>
        <v>0</v>
      </c>
      <c r="U304" s="1" t="n">
        <f aca="false">U219*1/U$253</f>
        <v>0</v>
      </c>
      <c r="V304" s="1" t="n">
        <f aca="false">V219*1/V$253</f>
        <v>0</v>
      </c>
      <c r="W304" s="1" t="n">
        <f aca="false">W219*1/W$253</f>
        <v>0</v>
      </c>
      <c r="X304" s="1" t="n">
        <f aca="false">X219*1/X$253</f>
        <v>0</v>
      </c>
      <c r="Y304" s="1" t="n">
        <f aca="false">Y219*1/Y$253</f>
        <v>0</v>
      </c>
      <c r="Z304" s="1" t="n">
        <f aca="false">Z219*1/Z$253</f>
        <v>0</v>
      </c>
      <c r="AA304" s="1" t="n">
        <f aca="false">AA219*1/AA$253</f>
        <v>0</v>
      </c>
      <c r="AB304" s="1" t="n">
        <f aca="false">AB219*1/AB$253</f>
        <v>0</v>
      </c>
      <c r="AC304" s="1" t="n">
        <f aca="false">AC219*1/AC$253</f>
        <v>0</v>
      </c>
      <c r="AD304" s="1" t="n">
        <f aca="false">AD219*1/AD$253</f>
        <v>0</v>
      </c>
      <c r="AE304" s="1" t="n">
        <f aca="false">AE219*1/AE$253</f>
        <v>0</v>
      </c>
      <c r="AF304" s="1" t="n">
        <f aca="false">AF219*1/AF$253</f>
        <v>0</v>
      </c>
      <c r="AG304" s="1" t="n">
        <f aca="false">AG219*1/AG$253</f>
        <v>0</v>
      </c>
      <c r="AH304" s="1" t="n">
        <f aca="false">AH219*1/AH$253</f>
        <v>0</v>
      </c>
      <c r="AI304" s="1" t="n">
        <f aca="false">AI219*1/AI$253</f>
        <v>0</v>
      </c>
      <c r="AJ304" s="1" t="n">
        <f aca="false">AJ219*1/AJ$253</f>
        <v>0</v>
      </c>
      <c r="AK304" s="1" t="n">
        <f aca="false">AK219*1/AK$253</f>
        <v>0</v>
      </c>
      <c r="AL304" s="1" t="n">
        <f aca="false">AL219*1/AL$253</f>
        <v>0</v>
      </c>
      <c r="AM304" s="1" t="n">
        <f aca="false">AM219*1/AM$253</f>
        <v>0</v>
      </c>
      <c r="AN304" s="1" t="n">
        <f aca="false">AN219*1/AN$253</f>
        <v>0</v>
      </c>
      <c r="AO304" s="1" t="n">
        <f aca="false">AO219*1/AO$253</f>
        <v>0</v>
      </c>
      <c r="AP304" s="1" t="n">
        <f aca="false">AP219*1/AP$253</f>
        <v>0</v>
      </c>
      <c r="AQ304" s="1" t="n">
        <f aca="false">AQ219*1/AQ$253</f>
        <v>0</v>
      </c>
      <c r="AR304" s="1" t="n">
        <f aca="false">AR219*1/AR$253</f>
        <v>0.0238095238095238</v>
      </c>
      <c r="AS304" s="1" t="n">
        <f aca="false">AS219*1/AS$253</f>
        <v>0.0682908822443707</v>
      </c>
      <c r="AT304" s="1" t="n">
        <f aca="false">AT219*1/AT$253</f>
        <v>0.0701365817644888</v>
      </c>
      <c r="AU304" s="1" t="n">
        <f aca="false">AU219*1/AU$253</f>
        <v>0.0719822812846069</v>
      </c>
      <c r="AV304" s="1" t="n">
        <f aca="false">AV219*1/AV$253</f>
        <v>0.073827980804725</v>
      </c>
      <c r="AW304" s="1" t="n">
        <f aca="false">AW219*1/AW$253</f>
        <v>0.0756736803248431</v>
      </c>
      <c r="AX304" s="1" t="n">
        <f aca="false">AX219*1/AX$253</f>
        <v>0.0775193798449613</v>
      </c>
      <c r="AY304" s="1" t="n">
        <f aca="false">AY219*1/AY$253</f>
        <v>0.0793650793650794</v>
      </c>
      <c r="AZ304" s="1" t="n">
        <f aca="false">AZ219*1/AZ$253</f>
        <v>0.0812107788851976</v>
      </c>
      <c r="BA304" s="1" t="n">
        <f aca="false">BA219*1/BA$253</f>
        <v>0.0830564784053157</v>
      </c>
      <c r="BB304" s="1" t="n">
        <f aca="false">BB219*1/BB$253</f>
        <v>0.0849021779254338</v>
      </c>
      <c r="BC304" s="1" t="n">
        <f aca="false">BC219*1/BC$253</f>
        <v>0.0867478774455519</v>
      </c>
      <c r="BD304" s="1" t="n">
        <f aca="false">BD219*1/BD$253</f>
        <v>0.0885935769656701</v>
      </c>
      <c r="BE304" s="1" t="n">
        <f aca="false">BE219*1/BE$253</f>
        <v>0.0348837209302322</v>
      </c>
      <c r="BF304" s="1" t="n">
        <f aca="false">BF219*1/BF$253</f>
        <v>0</v>
      </c>
      <c r="BG304" s="1" t="n">
        <f aca="false">BG219*1/BG$253</f>
        <v>0</v>
      </c>
      <c r="BH304" s="1" t="n">
        <f aca="false">BH219*1/BH$253</f>
        <v>0</v>
      </c>
      <c r="BI304" s="1" t="n">
        <f aca="false">BI219*1/BI$253</f>
        <v>0</v>
      </c>
      <c r="BJ304" s="1" t="n">
        <f aca="false">BJ219*1/BJ$253</f>
        <v>0</v>
      </c>
      <c r="BK304" s="1" t="n">
        <f aca="false">BK219*1/BK$253</f>
        <v>0</v>
      </c>
      <c r="BL304" s="1" t="n">
        <f aca="false">BL219*1/BL$253</f>
        <v>0</v>
      </c>
      <c r="BM304" s="1" t="n">
        <f aca="false">BM219*1/BM$253</f>
        <v>0</v>
      </c>
      <c r="BN304" s="1" t="n">
        <f aca="false">BN219*1/BN$253</f>
        <v>0</v>
      </c>
      <c r="BO304" s="1" t="n">
        <f aca="false">BO219*1/BO$253</f>
        <v>0</v>
      </c>
      <c r="BP304" s="1" t="n">
        <f aca="false">BP219*1/BP$253</f>
        <v>0</v>
      </c>
      <c r="BQ304" s="1" t="n">
        <f aca="false">BQ219*1/BQ$253</f>
        <v>0</v>
      </c>
      <c r="BR304" s="1" t="n">
        <f aca="false">BR219*1/BR$253</f>
        <v>0</v>
      </c>
      <c r="BS304" s="1" t="n">
        <f aca="false">BS219*1/BS$253</f>
        <v>0</v>
      </c>
      <c r="BT304" s="1" t="n">
        <f aca="false">BT219*1/BT$253</f>
        <v>0</v>
      </c>
      <c r="BU304" s="1" t="n">
        <f aca="false">BU219*1/BU$253</f>
        <v>0</v>
      </c>
      <c r="BV304" s="1" t="n">
        <f aca="false">BV219*1/BV$253</f>
        <v>0</v>
      </c>
      <c r="BW304" s="1" t="n">
        <f aca="false">BW219*1/BW$253</f>
        <v>0</v>
      </c>
      <c r="BX304" s="1" t="n">
        <f aca="false">BX219*1/BX$253</f>
        <v>0</v>
      </c>
      <c r="BY304" s="1" t="n">
        <f aca="false">BY219*1/BY$253</f>
        <v>0</v>
      </c>
      <c r="BZ304" s="1" t="n">
        <f aca="false">BZ219*1/BZ$253</f>
        <v>0</v>
      </c>
      <c r="CA304" s="1" t="n">
        <f aca="false">CA219*1/CA$253</f>
        <v>0</v>
      </c>
      <c r="CB304" s="1" t="n">
        <f aca="false">+SUM(E304:CA304)</f>
        <v>1</v>
      </c>
    </row>
    <row r="305" customFormat="false" ht="12.75" hidden="false" customHeight="false" outlineLevel="0" collapsed="false">
      <c r="A305" s="1" t="n">
        <f aca="false">+A220</f>
        <v>44</v>
      </c>
      <c r="B305" s="1" t="n">
        <f aca="false">A305*$B$7</f>
        <v>440</v>
      </c>
      <c r="C305" s="1" t="n">
        <f aca="false">+C220</f>
        <v>374</v>
      </c>
      <c r="D305" s="1" t="n">
        <f aca="false">+D220</f>
        <v>506</v>
      </c>
      <c r="E305" s="1" t="n">
        <f aca="false">E220*1/E$253</f>
        <v>0</v>
      </c>
      <c r="I305" s="1" t="n">
        <f aca="false">I220*1/I$253</f>
        <v>0</v>
      </c>
      <c r="J305" s="1" t="n">
        <f aca="false">J220*1/J$253</f>
        <v>0</v>
      </c>
      <c r="K305" s="1" t="n">
        <f aca="false">K220*1/K$253</f>
        <v>0</v>
      </c>
      <c r="L305" s="1" t="n">
        <f aca="false">L220*1/L$253</f>
        <v>0</v>
      </c>
      <c r="M305" s="1" t="n">
        <f aca="false">M220*1/M$253</f>
        <v>0</v>
      </c>
      <c r="N305" s="1" t="n">
        <f aca="false">N220*1/N$253</f>
        <v>0</v>
      </c>
      <c r="O305" s="1" t="n">
        <f aca="false">O220*1/O$253</f>
        <v>0</v>
      </c>
      <c r="P305" s="1" t="n">
        <f aca="false">P220*1/P$253</f>
        <v>0</v>
      </c>
      <c r="Q305" s="1" t="n">
        <f aca="false">Q220*1/Q$253</f>
        <v>0</v>
      </c>
      <c r="R305" s="1" t="n">
        <f aca="false">R220*1/R$253</f>
        <v>0</v>
      </c>
      <c r="S305" s="1" t="n">
        <f aca="false">S220*1/S$253</f>
        <v>0</v>
      </c>
      <c r="T305" s="1" t="n">
        <f aca="false">T220*1/T$253</f>
        <v>0</v>
      </c>
      <c r="U305" s="1" t="n">
        <f aca="false">U220*1/U$253</f>
        <v>0</v>
      </c>
      <c r="V305" s="1" t="n">
        <f aca="false">V220*1/V$253</f>
        <v>0</v>
      </c>
      <c r="W305" s="1" t="n">
        <f aca="false">W220*1/W$253</f>
        <v>0</v>
      </c>
      <c r="X305" s="1" t="n">
        <f aca="false">X220*1/X$253</f>
        <v>0</v>
      </c>
      <c r="Y305" s="1" t="n">
        <f aca="false">Y220*1/Y$253</f>
        <v>0</v>
      </c>
      <c r="Z305" s="1" t="n">
        <f aca="false">Z220*1/Z$253</f>
        <v>0</v>
      </c>
      <c r="AA305" s="1" t="n">
        <f aca="false">AA220*1/AA$253</f>
        <v>0</v>
      </c>
      <c r="AB305" s="1" t="n">
        <f aca="false">AB220*1/AB$253</f>
        <v>0</v>
      </c>
      <c r="AC305" s="1" t="n">
        <f aca="false">AC220*1/AC$253</f>
        <v>0</v>
      </c>
      <c r="AD305" s="1" t="n">
        <f aca="false">AD220*1/AD$253</f>
        <v>0</v>
      </c>
      <c r="AE305" s="1" t="n">
        <f aca="false">AE220*1/AE$253</f>
        <v>0</v>
      </c>
      <c r="AF305" s="1" t="n">
        <f aca="false">AF220*1/AF$253</f>
        <v>0</v>
      </c>
      <c r="AG305" s="1" t="n">
        <f aca="false">AG220*1/AG$253</f>
        <v>0</v>
      </c>
      <c r="AH305" s="1" t="n">
        <f aca="false">AH220*1/AH$253</f>
        <v>0</v>
      </c>
      <c r="AI305" s="1" t="n">
        <f aca="false">AI220*1/AI$253</f>
        <v>0</v>
      </c>
      <c r="AJ305" s="1" t="n">
        <f aca="false">AJ220*1/AJ$253</f>
        <v>0</v>
      </c>
      <c r="AK305" s="1" t="n">
        <f aca="false">AK220*1/AK$253</f>
        <v>0</v>
      </c>
      <c r="AL305" s="1" t="n">
        <f aca="false">AL220*1/AL$253</f>
        <v>0</v>
      </c>
      <c r="AM305" s="1" t="n">
        <f aca="false">AM220*1/AM$253</f>
        <v>0</v>
      </c>
      <c r="AN305" s="1" t="n">
        <f aca="false">AN220*1/AN$253</f>
        <v>0</v>
      </c>
      <c r="AO305" s="1" t="n">
        <f aca="false">AO220*1/AO$253</f>
        <v>0</v>
      </c>
      <c r="AP305" s="1" t="n">
        <f aca="false">AP220*1/AP$253</f>
        <v>0</v>
      </c>
      <c r="AQ305" s="1" t="n">
        <f aca="false">AQ220*1/AQ$253</f>
        <v>0</v>
      </c>
      <c r="AR305" s="1" t="n">
        <f aca="false">AR220*1/AR$253</f>
        <v>0</v>
      </c>
      <c r="AS305" s="1" t="n">
        <f aca="false">AS220*1/AS$253</f>
        <v>0.0348837209302326</v>
      </c>
      <c r="AT305" s="1" t="n">
        <f aca="false">AT220*1/AT$253</f>
        <v>0.0669485553206484</v>
      </c>
      <c r="AU305" s="1" t="n">
        <f aca="false">AU220*1/AU$253</f>
        <v>0.0687103594080339</v>
      </c>
      <c r="AV305" s="1" t="n">
        <f aca="false">AV220*1/AV$253</f>
        <v>0.0704721634954194</v>
      </c>
      <c r="AW305" s="1" t="n">
        <f aca="false">AW220*1/AW$253</f>
        <v>0.0722339675828049</v>
      </c>
      <c r="AX305" s="1" t="n">
        <f aca="false">AX220*1/AX$253</f>
        <v>0.0739957716701903</v>
      </c>
      <c r="AY305" s="1" t="n">
        <f aca="false">AY220*1/AY$253</f>
        <v>0.0757575757575758</v>
      </c>
      <c r="AZ305" s="1" t="n">
        <f aca="false">AZ220*1/AZ$253</f>
        <v>0.0775193798449613</v>
      </c>
      <c r="BA305" s="1" t="n">
        <f aca="false">BA220*1/BA$253</f>
        <v>0.0792811839323467</v>
      </c>
      <c r="BB305" s="1" t="n">
        <f aca="false">BB220*1/BB$253</f>
        <v>0.0810429880197322</v>
      </c>
      <c r="BC305" s="1" t="n">
        <f aca="false">BC220*1/BC$253</f>
        <v>0.0828047921071177</v>
      </c>
      <c r="BD305" s="1" t="n">
        <f aca="false">BD220*1/BD$253</f>
        <v>0.0845665961945031</v>
      </c>
      <c r="BE305" s="1" t="n">
        <f aca="false">BE220*1/BE$253</f>
        <v>0.0863284002818887</v>
      </c>
      <c r="BF305" s="1" t="n">
        <f aca="false">BF220*1/BF$253</f>
        <v>0.0454545454545451</v>
      </c>
      <c r="BG305" s="1" t="n">
        <f aca="false">BG220*1/BG$253</f>
        <v>0</v>
      </c>
      <c r="BH305" s="1" t="n">
        <f aca="false">BH220*1/BH$253</f>
        <v>0</v>
      </c>
      <c r="BI305" s="1" t="n">
        <f aca="false">BI220*1/BI$253</f>
        <v>0</v>
      </c>
      <c r="BJ305" s="1" t="n">
        <f aca="false">BJ220*1/BJ$253</f>
        <v>0</v>
      </c>
      <c r="BK305" s="1" t="n">
        <f aca="false">BK220*1/BK$253</f>
        <v>0</v>
      </c>
      <c r="BL305" s="1" t="n">
        <f aca="false">BL220*1/BL$253</f>
        <v>0</v>
      </c>
      <c r="BM305" s="1" t="n">
        <f aca="false">BM220*1/BM$253</f>
        <v>0</v>
      </c>
      <c r="BN305" s="1" t="n">
        <f aca="false">BN220*1/BN$253</f>
        <v>0</v>
      </c>
      <c r="BO305" s="1" t="n">
        <f aca="false">BO220*1/BO$253</f>
        <v>0</v>
      </c>
      <c r="BP305" s="1" t="n">
        <f aca="false">BP220*1/BP$253</f>
        <v>0</v>
      </c>
      <c r="BQ305" s="1" t="n">
        <f aca="false">BQ220*1/BQ$253</f>
        <v>0</v>
      </c>
      <c r="BR305" s="1" t="n">
        <f aca="false">BR220*1/BR$253</f>
        <v>0</v>
      </c>
      <c r="BS305" s="1" t="n">
        <f aca="false">BS220*1/BS$253</f>
        <v>0</v>
      </c>
      <c r="BT305" s="1" t="n">
        <f aca="false">BT220*1/BT$253</f>
        <v>0</v>
      </c>
      <c r="BU305" s="1" t="n">
        <f aca="false">BU220*1/BU$253</f>
        <v>0</v>
      </c>
      <c r="BV305" s="1" t="n">
        <f aca="false">BV220*1/BV$253</f>
        <v>0</v>
      </c>
      <c r="BW305" s="1" t="n">
        <f aca="false">BW220*1/BW$253</f>
        <v>0</v>
      </c>
      <c r="BX305" s="1" t="n">
        <f aca="false">BX220*1/BX$253</f>
        <v>0</v>
      </c>
      <c r="BY305" s="1" t="n">
        <f aca="false">BY220*1/BY$253</f>
        <v>0</v>
      </c>
      <c r="BZ305" s="1" t="n">
        <f aca="false">BZ220*1/BZ$253</f>
        <v>0</v>
      </c>
      <c r="CA305" s="1" t="n">
        <f aca="false">CA220*1/CA$253</f>
        <v>0</v>
      </c>
      <c r="CB305" s="1" t="n">
        <f aca="false">+SUM(E305:CA305)</f>
        <v>1</v>
      </c>
    </row>
    <row r="306" customFormat="false" ht="12.75" hidden="false" customHeight="false" outlineLevel="0" collapsed="false">
      <c r="A306" s="1" t="n">
        <f aca="false">+A221</f>
        <v>45</v>
      </c>
      <c r="B306" s="1" t="n">
        <f aca="false">A306*$B$7</f>
        <v>450</v>
      </c>
      <c r="C306" s="1" t="n">
        <f aca="false">+C221</f>
        <v>382.5</v>
      </c>
      <c r="D306" s="1" t="n">
        <f aca="false">+D221</f>
        <v>517.5</v>
      </c>
      <c r="E306" s="1" t="n">
        <f aca="false">E221*1/E$253</f>
        <v>0</v>
      </c>
      <c r="I306" s="1" t="n">
        <f aca="false">I221*1/I$253</f>
        <v>0</v>
      </c>
      <c r="J306" s="1" t="n">
        <f aca="false">J221*1/J$253</f>
        <v>0</v>
      </c>
      <c r="K306" s="1" t="n">
        <f aca="false">K221*1/K$253</f>
        <v>0</v>
      </c>
      <c r="L306" s="1" t="n">
        <f aca="false">L221*1/L$253</f>
        <v>0</v>
      </c>
      <c r="M306" s="1" t="n">
        <f aca="false">M221*1/M$253</f>
        <v>0</v>
      </c>
      <c r="N306" s="1" t="n">
        <f aca="false">N221*1/N$253</f>
        <v>0</v>
      </c>
      <c r="O306" s="1" t="n">
        <f aca="false">O221*1/O$253</f>
        <v>0</v>
      </c>
      <c r="P306" s="1" t="n">
        <f aca="false">P221*1/P$253</f>
        <v>0</v>
      </c>
      <c r="Q306" s="1" t="n">
        <f aca="false">Q221*1/Q$253</f>
        <v>0</v>
      </c>
      <c r="R306" s="1" t="n">
        <f aca="false">R221*1/R$253</f>
        <v>0</v>
      </c>
      <c r="S306" s="1" t="n">
        <f aca="false">S221*1/S$253</f>
        <v>0</v>
      </c>
      <c r="T306" s="1" t="n">
        <f aca="false">T221*1/T$253</f>
        <v>0</v>
      </c>
      <c r="U306" s="1" t="n">
        <f aca="false">U221*1/U$253</f>
        <v>0</v>
      </c>
      <c r="V306" s="1" t="n">
        <f aca="false">V221*1/V$253</f>
        <v>0</v>
      </c>
      <c r="W306" s="1" t="n">
        <f aca="false">W221*1/W$253</f>
        <v>0</v>
      </c>
      <c r="X306" s="1" t="n">
        <f aca="false">X221*1/X$253</f>
        <v>0</v>
      </c>
      <c r="Y306" s="1" t="n">
        <f aca="false">Y221*1/Y$253</f>
        <v>0</v>
      </c>
      <c r="Z306" s="1" t="n">
        <f aca="false">Z221*1/Z$253</f>
        <v>0</v>
      </c>
      <c r="AA306" s="1" t="n">
        <f aca="false">AA221*1/AA$253</f>
        <v>0</v>
      </c>
      <c r="AB306" s="1" t="n">
        <f aca="false">AB221*1/AB$253</f>
        <v>0</v>
      </c>
      <c r="AC306" s="1" t="n">
        <f aca="false">AC221*1/AC$253</f>
        <v>0</v>
      </c>
      <c r="AD306" s="1" t="n">
        <f aca="false">AD221*1/AD$253</f>
        <v>0</v>
      </c>
      <c r="AE306" s="1" t="n">
        <f aca="false">AE221*1/AE$253</f>
        <v>0</v>
      </c>
      <c r="AF306" s="1" t="n">
        <f aca="false">AF221*1/AF$253</f>
        <v>0</v>
      </c>
      <c r="AG306" s="1" t="n">
        <f aca="false">AG221*1/AG$253</f>
        <v>0</v>
      </c>
      <c r="AH306" s="1" t="n">
        <f aca="false">AH221*1/AH$253</f>
        <v>0</v>
      </c>
      <c r="AI306" s="1" t="n">
        <f aca="false">AI221*1/AI$253</f>
        <v>0</v>
      </c>
      <c r="AJ306" s="1" t="n">
        <f aca="false">AJ221*1/AJ$253</f>
        <v>0</v>
      </c>
      <c r="AK306" s="1" t="n">
        <f aca="false">AK221*1/AK$253</f>
        <v>0</v>
      </c>
      <c r="AL306" s="1" t="n">
        <f aca="false">AL221*1/AL$253</f>
        <v>0</v>
      </c>
      <c r="AM306" s="1" t="n">
        <f aca="false">AM221*1/AM$253</f>
        <v>0</v>
      </c>
      <c r="AN306" s="1" t="n">
        <f aca="false">AN221*1/AN$253</f>
        <v>0</v>
      </c>
      <c r="AO306" s="1" t="n">
        <f aca="false">AO221*1/AO$253</f>
        <v>0</v>
      </c>
      <c r="AP306" s="1" t="n">
        <f aca="false">AP221*1/AP$253</f>
        <v>0</v>
      </c>
      <c r="AQ306" s="1" t="n">
        <f aca="false">AQ221*1/AQ$253</f>
        <v>0</v>
      </c>
      <c r="AR306" s="1" t="n">
        <f aca="false">AR221*1/AR$253</f>
        <v>0</v>
      </c>
      <c r="AS306" s="1" t="n">
        <f aca="false">AS221*1/AS$253</f>
        <v>0</v>
      </c>
      <c r="AT306" s="1" t="n">
        <f aca="false">AT221*1/AT$253</f>
        <v>0.0454545454545455</v>
      </c>
      <c r="AU306" s="1" t="n">
        <f aca="false">AU221*1/AU$253</f>
        <v>0.0656565656565657</v>
      </c>
      <c r="AV306" s="1" t="n">
        <f aca="false">AV221*1/AV$253</f>
        <v>0.0673400673400674</v>
      </c>
      <c r="AW306" s="1" t="n">
        <f aca="false">AW221*1/AW$253</f>
        <v>0.0690235690235691</v>
      </c>
      <c r="AX306" s="1" t="n">
        <f aca="false">AX221*1/AX$253</f>
        <v>0.0707070707070708</v>
      </c>
      <c r="AY306" s="1" t="n">
        <f aca="false">AY221*1/AY$253</f>
        <v>0.0723905723905726</v>
      </c>
      <c r="AZ306" s="1" t="n">
        <f aca="false">AZ221*1/AZ$253</f>
        <v>0.0740740740740743</v>
      </c>
      <c r="BA306" s="1" t="n">
        <f aca="false">BA221*1/BA$253</f>
        <v>0.075757575757576</v>
      </c>
      <c r="BB306" s="1" t="n">
        <f aca="false">BB221*1/BB$253</f>
        <v>0.0774410774410778</v>
      </c>
      <c r="BC306" s="1" t="n">
        <f aca="false">BC221*1/BC$253</f>
        <v>0.0791245791245795</v>
      </c>
      <c r="BD306" s="1" t="n">
        <f aca="false">BD221*1/BD$253</f>
        <v>0.0808080808080812</v>
      </c>
      <c r="BE306" s="1" t="n">
        <f aca="false">BE221*1/BE$253</f>
        <v>0.0824915824915828</v>
      </c>
      <c r="BF306" s="1" t="n">
        <f aca="false">BF221*1/BF$253</f>
        <v>0.0841750841750846</v>
      </c>
      <c r="BG306" s="1" t="n">
        <f aca="false">BG221*1/BG$253</f>
        <v>0.0555555555555556</v>
      </c>
      <c r="BH306" s="1" t="n">
        <f aca="false">BH221*1/BH$253</f>
        <v>0</v>
      </c>
      <c r="BI306" s="1" t="n">
        <f aca="false">BI221*1/BI$253</f>
        <v>0</v>
      </c>
      <c r="BJ306" s="1" t="n">
        <f aca="false">BJ221*1/BJ$253</f>
        <v>0</v>
      </c>
      <c r="BK306" s="1" t="n">
        <f aca="false">BK221*1/BK$253</f>
        <v>0</v>
      </c>
      <c r="BL306" s="1" t="n">
        <f aca="false">BL221*1/BL$253</f>
        <v>0</v>
      </c>
      <c r="BM306" s="1" t="n">
        <f aca="false">BM221*1/BM$253</f>
        <v>0</v>
      </c>
      <c r="BN306" s="1" t="n">
        <f aca="false">BN221*1/BN$253</f>
        <v>0</v>
      </c>
      <c r="BO306" s="1" t="n">
        <f aca="false">BO221*1/BO$253</f>
        <v>0</v>
      </c>
      <c r="BP306" s="1" t="n">
        <f aca="false">BP221*1/BP$253</f>
        <v>0</v>
      </c>
      <c r="BQ306" s="1" t="n">
        <f aca="false">BQ221*1/BQ$253</f>
        <v>0</v>
      </c>
      <c r="BR306" s="1" t="n">
        <f aca="false">BR221*1/BR$253</f>
        <v>0</v>
      </c>
      <c r="BS306" s="1" t="n">
        <f aca="false">BS221*1/BS$253</f>
        <v>0</v>
      </c>
      <c r="BT306" s="1" t="n">
        <f aca="false">BT221*1/BT$253</f>
        <v>0</v>
      </c>
      <c r="BU306" s="1" t="n">
        <f aca="false">BU221*1/BU$253</f>
        <v>0</v>
      </c>
      <c r="BV306" s="1" t="n">
        <f aca="false">BV221*1/BV$253</f>
        <v>0</v>
      </c>
      <c r="BW306" s="1" t="n">
        <f aca="false">BW221*1/BW$253</f>
        <v>0</v>
      </c>
      <c r="BX306" s="1" t="n">
        <f aca="false">BX221*1/BX$253</f>
        <v>0</v>
      </c>
      <c r="BY306" s="1" t="n">
        <f aca="false">BY221*1/BY$253</f>
        <v>0</v>
      </c>
      <c r="BZ306" s="1" t="n">
        <f aca="false">BZ221*1/BZ$253</f>
        <v>0</v>
      </c>
      <c r="CA306" s="1" t="n">
        <f aca="false">CA221*1/CA$253</f>
        <v>0</v>
      </c>
      <c r="CB306" s="1" t="n">
        <f aca="false">+SUM(E306:CA306)</f>
        <v>1</v>
      </c>
    </row>
    <row r="307" customFormat="false" ht="12.75" hidden="false" customHeight="false" outlineLevel="0" collapsed="false">
      <c r="A307" s="1" t="n">
        <f aca="false">+A222</f>
        <v>46</v>
      </c>
      <c r="B307" s="1" t="n">
        <f aca="false">A307*$B$7</f>
        <v>460</v>
      </c>
      <c r="C307" s="1" t="n">
        <f aca="false">+C222</f>
        <v>391</v>
      </c>
      <c r="D307" s="1" t="n">
        <f aca="false">+D222</f>
        <v>529</v>
      </c>
      <c r="E307" s="1" t="n">
        <f aca="false">E222*1/E$253</f>
        <v>0</v>
      </c>
      <c r="I307" s="1" t="n">
        <f aca="false">I222*1/I$253</f>
        <v>0</v>
      </c>
      <c r="J307" s="1" t="n">
        <f aca="false">J222*1/J$253</f>
        <v>0</v>
      </c>
      <c r="K307" s="1" t="n">
        <f aca="false">K222*1/K$253</f>
        <v>0</v>
      </c>
      <c r="L307" s="1" t="n">
        <f aca="false">L222*1/L$253</f>
        <v>0</v>
      </c>
      <c r="M307" s="1" t="n">
        <f aca="false">M222*1/M$253</f>
        <v>0</v>
      </c>
      <c r="N307" s="1" t="n">
        <f aca="false">N222*1/N$253</f>
        <v>0</v>
      </c>
      <c r="O307" s="1" t="n">
        <f aca="false">O222*1/O$253</f>
        <v>0</v>
      </c>
      <c r="P307" s="1" t="n">
        <f aca="false">P222*1/P$253</f>
        <v>0</v>
      </c>
      <c r="Q307" s="1" t="n">
        <f aca="false">Q222*1/Q$253</f>
        <v>0</v>
      </c>
      <c r="R307" s="1" t="n">
        <f aca="false">R222*1/R$253</f>
        <v>0</v>
      </c>
      <c r="S307" s="1" t="n">
        <f aca="false">S222*1/S$253</f>
        <v>0</v>
      </c>
      <c r="T307" s="1" t="n">
        <f aca="false">T222*1/T$253</f>
        <v>0</v>
      </c>
      <c r="U307" s="1" t="n">
        <f aca="false">U222*1/U$253</f>
        <v>0</v>
      </c>
      <c r="V307" s="1" t="n">
        <f aca="false">V222*1/V$253</f>
        <v>0</v>
      </c>
      <c r="W307" s="1" t="n">
        <f aca="false">W222*1/W$253</f>
        <v>0</v>
      </c>
      <c r="X307" s="1" t="n">
        <f aca="false">X222*1/X$253</f>
        <v>0</v>
      </c>
      <c r="Y307" s="1" t="n">
        <f aca="false">Y222*1/Y$253</f>
        <v>0</v>
      </c>
      <c r="Z307" s="1" t="n">
        <f aca="false">Z222*1/Z$253</f>
        <v>0</v>
      </c>
      <c r="AA307" s="1" t="n">
        <f aca="false">AA222*1/AA$253</f>
        <v>0</v>
      </c>
      <c r="AB307" s="1" t="n">
        <f aca="false">AB222*1/AB$253</f>
        <v>0</v>
      </c>
      <c r="AC307" s="1" t="n">
        <f aca="false">AC222*1/AC$253</f>
        <v>0</v>
      </c>
      <c r="AD307" s="1" t="n">
        <f aca="false">AD222*1/AD$253</f>
        <v>0</v>
      </c>
      <c r="AE307" s="1" t="n">
        <f aca="false">AE222*1/AE$253</f>
        <v>0</v>
      </c>
      <c r="AF307" s="1" t="n">
        <f aca="false">AF222*1/AF$253</f>
        <v>0</v>
      </c>
      <c r="AG307" s="1" t="n">
        <f aca="false">AG222*1/AG$253</f>
        <v>0</v>
      </c>
      <c r="AH307" s="1" t="n">
        <f aca="false">AH222*1/AH$253</f>
        <v>0</v>
      </c>
      <c r="AI307" s="1" t="n">
        <f aca="false">AI222*1/AI$253</f>
        <v>0</v>
      </c>
      <c r="AJ307" s="1" t="n">
        <f aca="false">AJ222*1/AJ$253</f>
        <v>0</v>
      </c>
      <c r="AK307" s="1" t="n">
        <f aca="false">AK222*1/AK$253</f>
        <v>0</v>
      </c>
      <c r="AL307" s="1" t="n">
        <f aca="false">AL222*1/AL$253</f>
        <v>0</v>
      </c>
      <c r="AM307" s="1" t="n">
        <f aca="false">AM222*1/AM$253</f>
        <v>0</v>
      </c>
      <c r="AN307" s="1" t="n">
        <f aca="false">AN222*1/AN$253</f>
        <v>0</v>
      </c>
      <c r="AO307" s="1" t="n">
        <f aca="false">AO222*1/AO$253</f>
        <v>0</v>
      </c>
      <c r="AP307" s="1" t="n">
        <f aca="false">AP222*1/AP$253</f>
        <v>0</v>
      </c>
      <c r="AQ307" s="1" t="n">
        <f aca="false">AQ222*1/AQ$253</f>
        <v>0</v>
      </c>
      <c r="AR307" s="1" t="n">
        <f aca="false">AR222*1/AR$253</f>
        <v>0</v>
      </c>
      <c r="AS307" s="1" t="n">
        <f aca="false">AS222*1/AS$253</f>
        <v>0</v>
      </c>
      <c r="AT307" s="1" t="n">
        <f aca="false">AT222*1/AT$253</f>
        <v>0</v>
      </c>
      <c r="AU307" s="1" t="n">
        <f aca="false">AU222*1/AU$253</f>
        <v>0.0555555555555556</v>
      </c>
      <c r="AV307" s="1" t="n">
        <f aca="false">AV222*1/AV$253</f>
        <v>0.0644122383252818</v>
      </c>
      <c r="AW307" s="1" t="n">
        <f aca="false">AW222*1/AW$253</f>
        <v>0.0660225442834138</v>
      </c>
      <c r="AX307" s="1" t="n">
        <f aca="false">AX222*1/AX$253</f>
        <v>0.0676328502415459</v>
      </c>
      <c r="AY307" s="1" t="n">
        <f aca="false">AY222*1/AY$253</f>
        <v>0.069243156199678</v>
      </c>
      <c r="AZ307" s="1" t="n">
        <f aca="false">AZ222*1/AZ$253</f>
        <v>0.07085346215781</v>
      </c>
      <c r="BA307" s="1" t="n">
        <f aca="false">BA222*1/BA$253</f>
        <v>0.072463768115942</v>
      </c>
      <c r="BB307" s="1" t="n">
        <f aca="false">BB222*1/BB$253</f>
        <v>0.0740740740740741</v>
      </c>
      <c r="BC307" s="1" t="n">
        <f aca="false">BC222*1/BC$253</f>
        <v>0.0756843800322061</v>
      </c>
      <c r="BD307" s="1" t="n">
        <f aca="false">BD222*1/BD$253</f>
        <v>0.0772946859903382</v>
      </c>
      <c r="BE307" s="1" t="n">
        <f aca="false">BE222*1/BE$253</f>
        <v>0.0789049919484702</v>
      </c>
      <c r="BF307" s="1" t="n">
        <f aca="false">BF222*1/BF$253</f>
        <v>0.0805152979066023</v>
      </c>
      <c r="BG307" s="1" t="n">
        <f aca="false">BG222*1/BG$253</f>
        <v>0.0821256038647342</v>
      </c>
      <c r="BH307" s="1" t="n">
        <f aca="false">BH222*1/BH$253</f>
        <v>0.0652173913043478</v>
      </c>
      <c r="BI307" s="1" t="n">
        <f aca="false">BI222*1/BI$253</f>
        <v>0</v>
      </c>
      <c r="BJ307" s="1" t="n">
        <f aca="false">BJ222*1/BJ$253</f>
        <v>0</v>
      </c>
      <c r="BK307" s="1" t="n">
        <f aca="false">BK222*1/BK$253</f>
        <v>0</v>
      </c>
      <c r="BL307" s="1" t="n">
        <f aca="false">BL222*1/BL$253</f>
        <v>0</v>
      </c>
      <c r="BM307" s="1" t="n">
        <f aca="false">BM222*1/BM$253</f>
        <v>0</v>
      </c>
      <c r="BN307" s="1" t="n">
        <f aca="false">BN222*1/BN$253</f>
        <v>0</v>
      </c>
      <c r="BO307" s="1" t="n">
        <f aca="false">BO222*1/BO$253</f>
        <v>0</v>
      </c>
      <c r="BP307" s="1" t="n">
        <f aca="false">BP222*1/BP$253</f>
        <v>0</v>
      </c>
      <c r="BQ307" s="1" t="n">
        <f aca="false">BQ222*1/BQ$253</f>
        <v>0</v>
      </c>
      <c r="BR307" s="1" t="n">
        <f aca="false">BR222*1/BR$253</f>
        <v>0</v>
      </c>
      <c r="BS307" s="1" t="n">
        <f aca="false">BS222*1/BS$253</f>
        <v>0</v>
      </c>
      <c r="BT307" s="1" t="n">
        <f aca="false">BT222*1/BT$253</f>
        <v>0</v>
      </c>
      <c r="BU307" s="1" t="n">
        <f aca="false">BU222*1/BU$253</f>
        <v>0</v>
      </c>
      <c r="BV307" s="1" t="n">
        <f aca="false">BV222*1/BV$253</f>
        <v>0</v>
      </c>
      <c r="BW307" s="1" t="n">
        <f aca="false">BW222*1/BW$253</f>
        <v>0</v>
      </c>
      <c r="BX307" s="1" t="n">
        <f aca="false">BX222*1/BX$253</f>
        <v>0</v>
      </c>
      <c r="BY307" s="1" t="n">
        <f aca="false">BY222*1/BY$253</f>
        <v>0</v>
      </c>
      <c r="BZ307" s="1" t="n">
        <f aca="false">BZ222*1/BZ$253</f>
        <v>0</v>
      </c>
      <c r="CA307" s="1" t="n">
        <f aca="false">CA222*1/CA$253</f>
        <v>0</v>
      </c>
      <c r="CB307" s="1" t="n">
        <f aca="false">+SUM(E307:CA307)</f>
        <v>1</v>
      </c>
    </row>
    <row r="308" customFormat="false" ht="12.75" hidden="false" customHeight="false" outlineLevel="0" collapsed="false">
      <c r="A308" s="1" t="n">
        <f aca="false">+A223</f>
        <v>47</v>
      </c>
      <c r="B308" s="1" t="n">
        <f aca="false">A308*$B$7</f>
        <v>470</v>
      </c>
      <c r="C308" s="1" t="n">
        <f aca="false">+C223</f>
        <v>399.5</v>
      </c>
      <c r="D308" s="1" t="n">
        <f aca="false">+D223</f>
        <v>540.5</v>
      </c>
      <c r="E308" s="1" t="n">
        <f aca="false">E223*1/E$253</f>
        <v>0</v>
      </c>
      <c r="I308" s="1" t="n">
        <f aca="false">I223*1/I$253</f>
        <v>0</v>
      </c>
      <c r="J308" s="1" t="n">
        <f aca="false">J223*1/J$253</f>
        <v>0</v>
      </c>
      <c r="K308" s="1" t="n">
        <f aca="false">K223*1/K$253</f>
        <v>0</v>
      </c>
      <c r="L308" s="1" t="n">
        <f aca="false">L223*1/L$253</f>
        <v>0</v>
      </c>
      <c r="M308" s="1" t="n">
        <f aca="false">M223*1/M$253</f>
        <v>0</v>
      </c>
      <c r="N308" s="1" t="n">
        <f aca="false">N223*1/N$253</f>
        <v>0</v>
      </c>
      <c r="O308" s="1" t="n">
        <f aca="false">O223*1/O$253</f>
        <v>0</v>
      </c>
      <c r="P308" s="1" t="n">
        <f aca="false">P223*1/P$253</f>
        <v>0</v>
      </c>
      <c r="Q308" s="1" t="n">
        <f aca="false">Q223*1/Q$253</f>
        <v>0</v>
      </c>
      <c r="R308" s="1" t="n">
        <f aca="false">R223*1/R$253</f>
        <v>0</v>
      </c>
      <c r="S308" s="1" t="n">
        <f aca="false">S223*1/S$253</f>
        <v>0</v>
      </c>
      <c r="T308" s="1" t="n">
        <f aca="false">T223*1/T$253</f>
        <v>0</v>
      </c>
      <c r="U308" s="1" t="n">
        <f aca="false">U223*1/U$253</f>
        <v>0</v>
      </c>
      <c r="V308" s="1" t="n">
        <f aca="false">V223*1/V$253</f>
        <v>0</v>
      </c>
      <c r="W308" s="1" t="n">
        <f aca="false">W223*1/W$253</f>
        <v>0</v>
      </c>
      <c r="X308" s="1" t="n">
        <f aca="false">X223*1/X$253</f>
        <v>0</v>
      </c>
      <c r="Y308" s="1" t="n">
        <f aca="false">Y223*1/Y$253</f>
        <v>0</v>
      </c>
      <c r="Z308" s="1" t="n">
        <f aca="false">Z223*1/Z$253</f>
        <v>0</v>
      </c>
      <c r="AA308" s="1" t="n">
        <f aca="false">AA223*1/AA$253</f>
        <v>0</v>
      </c>
      <c r="AB308" s="1" t="n">
        <f aca="false">AB223*1/AB$253</f>
        <v>0</v>
      </c>
      <c r="AC308" s="1" t="n">
        <f aca="false">AC223*1/AC$253</f>
        <v>0</v>
      </c>
      <c r="AD308" s="1" t="n">
        <f aca="false">AD223*1/AD$253</f>
        <v>0</v>
      </c>
      <c r="AE308" s="1" t="n">
        <f aca="false">AE223*1/AE$253</f>
        <v>0</v>
      </c>
      <c r="AF308" s="1" t="n">
        <f aca="false">AF223*1/AF$253</f>
        <v>0</v>
      </c>
      <c r="AG308" s="1" t="n">
        <f aca="false">AG223*1/AG$253</f>
        <v>0</v>
      </c>
      <c r="AH308" s="1" t="n">
        <f aca="false">AH223*1/AH$253</f>
        <v>0</v>
      </c>
      <c r="AI308" s="1" t="n">
        <f aca="false">AI223*1/AI$253</f>
        <v>0</v>
      </c>
      <c r="AJ308" s="1" t="n">
        <f aca="false">AJ223*1/AJ$253</f>
        <v>0</v>
      </c>
      <c r="AK308" s="1" t="n">
        <f aca="false">AK223*1/AK$253</f>
        <v>0</v>
      </c>
      <c r="AL308" s="1" t="n">
        <f aca="false">AL223*1/AL$253</f>
        <v>0</v>
      </c>
      <c r="AM308" s="1" t="n">
        <f aca="false">AM223*1/AM$253</f>
        <v>0</v>
      </c>
      <c r="AN308" s="1" t="n">
        <f aca="false">AN223*1/AN$253</f>
        <v>0</v>
      </c>
      <c r="AO308" s="1" t="n">
        <f aca="false">AO223*1/AO$253</f>
        <v>0</v>
      </c>
      <c r="AP308" s="1" t="n">
        <f aca="false">AP223*1/AP$253</f>
        <v>0</v>
      </c>
      <c r="AQ308" s="1" t="n">
        <f aca="false">AQ223*1/AQ$253</f>
        <v>0</v>
      </c>
      <c r="AR308" s="1" t="n">
        <f aca="false">AR223*1/AR$253</f>
        <v>0</v>
      </c>
      <c r="AS308" s="1" t="n">
        <f aca="false">AS223*1/AS$253</f>
        <v>0</v>
      </c>
      <c r="AT308" s="1" t="n">
        <f aca="false">AT223*1/AT$253</f>
        <v>0</v>
      </c>
      <c r="AU308" s="1" t="n">
        <f aca="false">AU223*1/AU$253</f>
        <v>0</v>
      </c>
      <c r="AV308" s="1" t="n">
        <f aca="false">AV223*1/AV$253</f>
        <v>0.0616712920135677</v>
      </c>
      <c r="AW308" s="1" t="n">
        <f aca="false">AW223*1/AW$253</f>
        <v>0.0632130743139069</v>
      </c>
      <c r="AX308" s="1" t="n">
        <f aca="false">AX223*1/AX$253</f>
        <v>0.0647548566142461</v>
      </c>
      <c r="AY308" s="1" t="n">
        <f aca="false">AY223*1/AY$253</f>
        <v>0.0662966389145852</v>
      </c>
      <c r="AZ308" s="1" t="n">
        <f aca="false">AZ223*1/AZ$253</f>
        <v>0.0678384212149245</v>
      </c>
      <c r="BA308" s="1" t="n">
        <f aca="false">BA223*1/BA$253</f>
        <v>0.0693802035152636</v>
      </c>
      <c r="BB308" s="1" t="n">
        <f aca="false">BB223*1/BB$253</f>
        <v>0.0709219858156028</v>
      </c>
      <c r="BC308" s="1" t="n">
        <f aca="false">BC223*1/BC$253</f>
        <v>0.072463768115942</v>
      </c>
      <c r="BD308" s="1" t="n">
        <f aca="false">BD223*1/BD$253</f>
        <v>0.0740055504162812</v>
      </c>
      <c r="BE308" s="1" t="n">
        <f aca="false">BE223*1/BE$253</f>
        <v>0.0755473327166204</v>
      </c>
      <c r="BF308" s="1" t="n">
        <f aca="false">BF223*1/BF$253</f>
        <v>0.0770891150169596</v>
      </c>
      <c r="BG308" s="1" t="n">
        <f aca="false">BG223*1/BG$253</f>
        <v>0.0786308973172989</v>
      </c>
      <c r="BH308" s="1" t="n">
        <f aca="false">BH223*1/BH$253</f>
        <v>0.0801726796176381</v>
      </c>
      <c r="BI308" s="1" t="n">
        <f aca="false">BI223*1/BI$253</f>
        <v>0.074468085106383</v>
      </c>
      <c r="BJ308" s="1" t="n">
        <f aca="false">BJ223*1/BJ$253</f>
        <v>0.00354609929078009</v>
      </c>
      <c r="BK308" s="1" t="n">
        <f aca="false">BK223*1/BK$253</f>
        <v>0</v>
      </c>
      <c r="BL308" s="1" t="n">
        <f aca="false">BL223*1/BL$253</f>
        <v>0</v>
      </c>
      <c r="BM308" s="1" t="n">
        <f aca="false">BM223*1/BM$253</f>
        <v>0</v>
      </c>
      <c r="BN308" s="1" t="n">
        <f aca="false">BN223*1/BN$253</f>
        <v>0</v>
      </c>
      <c r="BO308" s="1" t="n">
        <f aca="false">BO223*1/BO$253</f>
        <v>0</v>
      </c>
      <c r="BP308" s="1" t="n">
        <f aca="false">BP223*1/BP$253</f>
        <v>0</v>
      </c>
      <c r="BQ308" s="1" t="n">
        <f aca="false">BQ223*1/BQ$253</f>
        <v>0</v>
      </c>
      <c r="BR308" s="1" t="n">
        <f aca="false">BR223*1/BR$253</f>
        <v>0</v>
      </c>
      <c r="BS308" s="1" t="n">
        <f aca="false">BS223*1/BS$253</f>
        <v>0</v>
      </c>
      <c r="BT308" s="1" t="n">
        <f aca="false">BT223*1/BT$253</f>
        <v>0</v>
      </c>
      <c r="BU308" s="1" t="n">
        <f aca="false">BU223*1/BU$253</f>
        <v>0</v>
      </c>
      <c r="BV308" s="1" t="n">
        <f aca="false">BV223*1/BV$253</f>
        <v>0</v>
      </c>
      <c r="BW308" s="1" t="n">
        <f aca="false">BW223*1/BW$253</f>
        <v>0</v>
      </c>
      <c r="BX308" s="1" t="n">
        <f aca="false">BX223*1/BX$253</f>
        <v>0</v>
      </c>
      <c r="BY308" s="1" t="n">
        <f aca="false">BY223*1/BY$253</f>
        <v>0</v>
      </c>
      <c r="BZ308" s="1" t="n">
        <f aca="false">BZ223*1/BZ$253</f>
        <v>0</v>
      </c>
      <c r="CA308" s="1" t="n">
        <f aca="false">CA223*1/CA$253</f>
        <v>0</v>
      </c>
      <c r="CB308" s="1" t="n">
        <f aca="false">+SUM(E308:CA308)</f>
        <v>1</v>
      </c>
    </row>
    <row r="309" customFormat="false" ht="12.75" hidden="false" customHeight="false" outlineLevel="0" collapsed="false">
      <c r="A309" s="1" t="n">
        <f aca="false">+A224</f>
        <v>48</v>
      </c>
      <c r="B309" s="1" t="n">
        <f aca="false">A309*$B$7</f>
        <v>480</v>
      </c>
      <c r="C309" s="1" t="n">
        <f aca="false">+C224</f>
        <v>408</v>
      </c>
      <c r="D309" s="1" t="n">
        <f aca="false">+D224</f>
        <v>552</v>
      </c>
      <c r="E309" s="1" t="n">
        <f aca="false">E224*1/E$253</f>
        <v>0</v>
      </c>
      <c r="I309" s="1" t="n">
        <f aca="false">I224*1/I$253</f>
        <v>0</v>
      </c>
      <c r="J309" s="1" t="n">
        <f aca="false">J224*1/J$253</f>
        <v>0</v>
      </c>
      <c r="K309" s="1" t="n">
        <f aca="false">K224*1/K$253</f>
        <v>0</v>
      </c>
      <c r="L309" s="1" t="n">
        <f aca="false">L224*1/L$253</f>
        <v>0</v>
      </c>
      <c r="M309" s="1" t="n">
        <f aca="false">M224*1/M$253</f>
        <v>0</v>
      </c>
      <c r="N309" s="1" t="n">
        <f aca="false">N224*1/N$253</f>
        <v>0</v>
      </c>
      <c r="O309" s="1" t="n">
        <f aca="false">O224*1/O$253</f>
        <v>0</v>
      </c>
      <c r="P309" s="1" t="n">
        <f aca="false">P224*1/P$253</f>
        <v>0</v>
      </c>
      <c r="Q309" s="1" t="n">
        <f aca="false">Q224*1/Q$253</f>
        <v>0</v>
      </c>
      <c r="R309" s="1" t="n">
        <f aca="false">R224*1/R$253</f>
        <v>0</v>
      </c>
      <c r="S309" s="1" t="n">
        <f aca="false">S224*1/S$253</f>
        <v>0</v>
      </c>
      <c r="T309" s="1" t="n">
        <f aca="false">T224*1/T$253</f>
        <v>0</v>
      </c>
      <c r="U309" s="1" t="n">
        <f aca="false">U224*1/U$253</f>
        <v>0</v>
      </c>
      <c r="V309" s="1" t="n">
        <f aca="false">V224*1/V$253</f>
        <v>0</v>
      </c>
      <c r="W309" s="1" t="n">
        <f aca="false">W224*1/W$253</f>
        <v>0</v>
      </c>
      <c r="X309" s="1" t="n">
        <f aca="false">X224*1/X$253</f>
        <v>0</v>
      </c>
      <c r="Y309" s="1" t="n">
        <f aca="false">Y224*1/Y$253</f>
        <v>0</v>
      </c>
      <c r="Z309" s="1" t="n">
        <f aca="false">Z224*1/Z$253</f>
        <v>0</v>
      </c>
      <c r="AA309" s="1" t="n">
        <f aca="false">AA224*1/AA$253</f>
        <v>0</v>
      </c>
      <c r="AB309" s="1" t="n">
        <f aca="false">AB224*1/AB$253</f>
        <v>0</v>
      </c>
      <c r="AC309" s="1" t="n">
        <f aca="false">AC224*1/AC$253</f>
        <v>0</v>
      </c>
      <c r="AD309" s="1" t="n">
        <f aca="false">AD224*1/AD$253</f>
        <v>0</v>
      </c>
      <c r="AE309" s="1" t="n">
        <f aca="false">AE224*1/AE$253</f>
        <v>0</v>
      </c>
      <c r="AF309" s="1" t="n">
        <f aca="false">AF224*1/AF$253</f>
        <v>0</v>
      </c>
      <c r="AG309" s="1" t="n">
        <f aca="false">AG224*1/AG$253</f>
        <v>0</v>
      </c>
      <c r="AH309" s="1" t="n">
        <f aca="false">AH224*1/AH$253</f>
        <v>0</v>
      </c>
      <c r="AI309" s="1" t="n">
        <f aca="false">AI224*1/AI$253</f>
        <v>0</v>
      </c>
      <c r="AJ309" s="1" t="n">
        <f aca="false">AJ224*1/AJ$253</f>
        <v>0</v>
      </c>
      <c r="AK309" s="1" t="n">
        <f aca="false">AK224*1/AK$253</f>
        <v>0</v>
      </c>
      <c r="AL309" s="1" t="n">
        <f aca="false">AL224*1/AL$253</f>
        <v>0</v>
      </c>
      <c r="AM309" s="1" t="n">
        <f aca="false">AM224*1/AM$253</f>
        <v>0</v>
      </c>
      <c r="AN309" s="1" t="n">
        <f aca="false">AN224*1/AN$253</f>
        <v>0</v>
      </c>
      <c r="AO309" s="1" t="n">
        <f aca="false">AO224*1/AO$253</f>
        <v>0</v>
      </c>
      <c r="AP309" s="1" t="n">
        <f aca="false">AP224*1/AP$253</f>
        <v>0</v>
      </c>
      <c r="AQ309" s="1" t="n">
        <f aca="false">AQ224*1/AQ$253</f>
        <v>0</v>
      </c>
      <c r="AR309" s="1" t="n">
        <f aca="false">AR224*1/AR$253</f>
        <v>0</v>
      </c>
      <c r="AS309" s="1" t="n">
        <f aca="false">AS224*1/AS$253</f>
        <v>0</v>
      </c>
      <c r="AT309" s="1" t="n">
        <f aca="false">AT224*1/AT$253</f>
        <v>0</v>
      </c>
      <c r="AU309" s="1" t="n">
        <f aca="false">AU224*1/AU$253</f>
        <v>0</v>
      </c>
      <c r="AV309" s="1" t="n">
        <f aca="false">AV224*1/AV$253</f>
        <v>0.00354609929078014</v>
      </c>
      <c r="AW309" s="1" t="n">
        <f aca="false">AW224*1/AW$253</f>
        <v>0.0605791962174941</v>
      </c>
      <c r="AX309" s="1" t="n">
        <f aca="false">AX224*1/AX$253</f>
        <v>0.0620567375886525</v>
      </c>
      <c r="AY309" s="1" t="n">
        <f aca="false">AY224*1/AY$253</f>
        <v>0.0635342789598109</v>
      </c>
      <c r="AZ309" s="1" t="n">
        <f aca="false">AZ224*1/AZ$253</f>
        <v>0.0650118203309693</v>
      </c>
      <c r="BA309" s="1" t="n">
        <f aca="false">BA224*1/BA$253</f>
        <v>0.0664893617021277</v>
      </c>
      <c r="BB309" s="1" t="n">
        <f aca="false">BB224*1/BB$253</f>
        <v>0.0679669030732861</v>
      </c>
      <c r="BC309" s="1" t="n">
        <f aca="false">BC224*1/BC$253</f>
        <v>0.0694444444444444</v>
      </c>
      <c r="BD309" s="1" t="n">
        <f aca="false">BD224*1/BD$253</f>
        <v>0.0709219858156028</v>
      </c>
      <c r="BE309" s="1" t="n">
        <f aca="false">BE224*1/BE$253</f>
        <v>0.0723995271867612</v>
      </c>
      <c r="BF309" s="1" t="n">
        <f aca="false">BF224*1/BF$253</f>
        <v>0.0738770685579197</v>
      </c>
      <c r="BG309" s="1" t="n">
        <f aca="false">BG224*1/BG$253</f>
        <v>0.0753546099290779</v>
      </c>
      <c r="BH309" s="1" t="n">
        <f aca="false">BH224*1/BH$253</f>
        <v>0.0768321513002364</v>
      </c>
      <c r="BI309" s="1" t="n">
        <f aca="false">BI224*1/BI$253</f>
        <v>0.0783096926713948</v>
      </c>
      <c r="BJ309" s="1" t="n">
        <f aca="false">BJ224*1/BJ$253</f>
        <v>0.0797872340425533</v>
      </c>
      <c r="BK309" s="1" t="n">
        <f aca="false">BK224*1/BK$253</f>
        <v>0.0138888888888888</v>
      </c>
      <c r="BL309" s="1" t="n">
        <f aca="false">BL224*1/BL$253</f>
        <v>0</v>
      </c>
      <c r="BM309" s="1" t="n">
        <f aca="false">BM224*1/BM$253</f>
        <v>0</v>
      </c>
      <c r="BN309" s="1" t="n">
        <f aca="false">BN224*1/BN$253</f>
        <v>0</v>
      </c>
      <c r="BO309" s="1" t="n">
        <f aca="false">BO224*1/BO$253</f>
        <v>0</v>
      </c>
      <c r="BP309" s="1" t="n">
        <f aca="false">BP224*1/BP$253</f>
        <v>0</v>
      </c>
      <c r="BQ309" s="1" t="n">
        <f aca="false">BQ224*1/BQ$253</f>
        <v>0</v>
      </c>
      <c r="BR309" s="1" t="n">
        <f aca="false">BR224*1/BR$253</f>
        <v>0</v>
      </c>
      <c r="BS309" s="1" t="n">
        <f aca="false">BS224*1/BS$253</f>
        <v>0</v>
      </c>
      <c r="BT309" s="1" t="n">
        <f aca="false">BT224*1/BT$253</f>
        <v>0</v>
      </c>
      <c r="BU309" s="1" t="n">
        <f aca="false">BU224*1/BU$253</f>
        <v>0</v>
      </c>
      <c r="BV309" s="1" t="n">
        <f aca="false">BV224*1/BV$253</f>
        <v>0</v>
      </c>
      <c r="BW309" s="1" t="n">
        <f aca="false">BW224*1/BW$253</f>
        <v>0</v>
      </c>
      <c r="BX309" s="1" t="n">
        <f aca="false">BX224*1/BX$253</f>
        <v>0</v>
      </c>
      <c r="BY309" s="1" t="n">
        <f aca="false">BY224*1/BY$253</f>
        <v>0</v>
      </c>
      <c r="BZ309" s="1" t="n">
        <f aca="false">BZ224*1/BZ$253</f>
        <v>0</v>
      </c>
      <c r="CA309" s="1" t="n">
        <f aca="false">CA224*1/CA$253</f>
        <v>0</v>
      </c>
      <c r="CB309" s="1" t="n">
        <f aca="false">+SUM(E309:CA309)</f>
        <v>1</v>
      </c>
    </row>
    <row r="310" customFormat="false" ht="12.75" hidden="false" customHeight="false" outlineLevel="0" collapsed="false">
      <c r="A310" s="1" t="n">
        <f aca="false">+A225</f>
        <v>49</v>
      </c>
      <c r="B310" s="1" t="n">
        <f aca="false">A310*$B$7</f>
        <v>490</v>
      </c>
      <c r="C310" s="1" t="n">
        <f aca="false">+C225</f>
        <v>416.5</v>
      </c>
      <c r="D310" s="1" t="n">
        <f aca="false">+D225</f>
        <v>563.5</v>
      </c>
      <c r="E310" s="1" t="n">
        <f aca="false">E225*1/E$253</f>
        <v>0</v>
      </c>
      <c r="I310" s="1" t="n">
        <f aca="false">I225*1/I$253</f>
        <v>0</v>
      </c>
      <c r="J310" s="1" t="n">
        <f aca="false">J225*1/J$253</f>
        <v>0</v>
      </c>
      <c r="K310" s="1" t="n">
        <f aca="false">K225*1/K$253</f>
        <v>0</v>
      </c>
      <c r="L310" s="1" t="n">
        <f aca="false">L225*1/L$253</f>
        <v>0</v>
      </c>
      <c r="M310" s="1" t="n">
        <f aca="false">M225*1/M$253</f>
        <v>0</v>
      </c>
      <c r="N310" s="1" t="n">
        <f aca="false">N225*1/N$253</f>
        <v>0</v>
      </c>
      <c r="O310" s="1" t="n">
        <f aca="false">O225*1/O$253</f>
        <v>0</v>
      </c>
      <c r="P310" s="1" t="n">
        <f aca="false">P225*1/P$253</f>
        <v>0</v>
      </c>
      <c r="Q310" s="1" t="n">
        <f aca="false">Q225*1/Q$253</f>
        <v>0</v>
      </c>
      <c r="R310" s="1" t="n">
        <f aca="false">R225*1/R$253</f>
        <v>0</v>
      </c>
      <c r="S310" s="1" t="n">
        <f aca="false">S225*1/S$253</f>
        <v>0</v>
      </c>
      <c r="T310" s="1" t="n">
        <f aca="false">T225*1/T$253</f>
        <v>0</v>
      </c>
      <c r="U310" s="1" t="n">
        <f aca="false">U225*1/U$253</f>
        <v>0</v>
      </c>
      <c r="V310" s="1" t="n">
        <f aca="false">V225*1/V$253</f>
        <v>0</v>
      </c>
      <c r="W310" s="1" t="n">
        <f aca="false">W225*1/W$253</f>
        <v>0</v>
      </c>
      <c r="X310" s="1" t="n">
        <f aca="false">X225*1/X$253</f>
        <v>0</v>
      </c>
      <c r="Y310" s="1" t="n">
        <f aca="false">Y225*1/Y$253</f>
        <v>0</v>
      </c>
      <c r="Z310" s="1" t="n">
        <f aca="false">Z225*1/Z$253</f>
        <v>0</v>
      </c>
      <c r="AA310" s="1" t="n">
        <f aca="false">AA225*1/AA$253</f>
        <v>0</v>
      </c>
      <c r="AB310" s="1" t="n">
        <f aca="false">AB225*1/AB$253</f>
        <v>0</v>
      </c>
      <c r="AC310" s="1" t="n">
        <f aca="false">AC225*1/AC$253</f>
        <v>0</v>
      </c>
      <c r="AD310" s="1" t="n">
        <f aca="false">AD225*1/AD$253</f>
        <v>0</v>
      </c>
      <c r="AE310" s="1" t="n">
        <f aca="false">AE225*1/AE$253</f>
        <v>0</v>
      </c>
      <c r="AF310" s="1" t="n">
        <f aca="false">AF225*1/AF$253</f>
        <v>0</v>
      </c>
      <c r="AG310" s="1" t="n">
        <f aca="false">AG225*1/AG$253</f>
        <v>0</v>
      </c>
      <c r="AH310" s="1" t="n">
        <f aca="false">AH225*1/AH$253</f>
        <v>0</v>
      </c>
      <c r="AI310" s="1" t="n">
        <f aca="false">AI225*1/AI$253</f>
        <v>0</v>
      </c>
      <c r="AJ310" s="1" t="n">
        <f aca="false">AJ225*1/AJ$253</f>
        <v>0</v>
      </c>
      <c r="AK310" s="1" t="n">
        <f aca="false">AK225*1/AK$253</f>
        <v>0</v>
      </c>
      <c r="AL310" s="1" t="n">
        <f aca="false">AL225*1/AL$253</f>
        <v>0</v>
      </c>
      <c r="AM310" s="1" t="n">
        <f aca="false">AM225*1/AM$253</f>
        <v>0</v>
      </c>
      <c r="AN310" s="1" t="n">
        <f aca="false">AN225*1/AN$253</f>
        <v>0</v>
      </c>
      <c r="AO310" s="1" t="n">
        <f aca="false">AO225*1/AO$253</f>
        <v>0</v>
      </c>
      <c r="AP310" s="1" t="n">
        <f aca="false">AP225*1/AP$253</f>
        <v>0</v>
      </c>
      <c r="AQ310" s="1" t="n">
        <f aca="false">AQ225*1/AQ$253</f>
        <v>0</v>
      </c>
      <c r="AR310" s="1" t="n">
        <f aca="false">AR225*1/AR$253</f>
        <v>0</v>
      </c>
      <c r="AS310" s="1" t="n">
        <f aca="false">AS225*1/AS$253</f>
        <v>0</v>
      </c>
      <c r="AT310" s="1" t="n">
        <f aca="false">AT225*1/AT$253</f>
        <v>0</v>
      </c>
      <c r="AU310" s="1" t="n">
        <f aca="false">AU225*1/AU$253</f>
        <v>0</v>
      </c>
      <c r="AV310" s="1" t="n">
        <f aca="false">AV225*1/AV$253</f>
        <v>0</v>
      </c>
      <c r="AW310" s="1" t="n">
        <f aca="false">AW225*1/AW$253</f>
        <v>0.0138888888888889</v>
      </c>
      <c r="AX310" s="1" t="n">
        <f aca="false">AX225*1/AX$253</f>
        <v>0.0595238095238095</v>
      </c>
      <c r="AY310" s="1" t="n">
        <f aca="false">AY225*1/AY$253</f>
        <v>0.0609410430839002</v>
      </c>
      <c r="AZ310" s="1" t="n">
        <f aca="false">AZ225*1/AZ$253</f>
        <v>0.0623582766439909</v>
      </c>
      <c r="BA310" s="1" t="n">
        <f aca="false">BA225*1/BA$253</f>
        <v>0.0637755102040817</v>
      </c>
      <c r="BB310" s="1" t="n">
        <f aca="false">BB225*1/BB$253</f>
        <v>0.0651927437641723</v>
      </c>
      <c r="BC310" s="1" t="n">
        <f aca="false">BC225*1/BC$253</f>
        <v>0.0666099773242631</v>
      </c>
      <c r="BD310" s="1" t="n">
        <f aca="false">BD225*1/BD$253</f>
        <v>0.0680272108843538</v>
      </c>
      <c r="BE310" s="1" t="n">
        <f aca="false">BE225*1/BE$253</f>
        <v>0.0694444444444444</v>
      </c>
      <c r="BF310" s="1" t="n">
        <f aca="false">BF225*1/BF$253</f>
        <v>0.0708616780045351</v>
      </c>
      <c r="BG310" s="1" t="n">
        <f aca="false">BG225*1/BG$253</f>
        <v>0.0722789115646259</v>
      </c>
      <c r="BH310" s="1" t="n">
        <f aca="false">BH225*1/BH$253</f>
        <v>0.0736961451247166</v>
      </c>
      <c r="BI310" s="1" t="n">
        <f aca="false">BI225*1/BI$253</f>
        <v>0.0751133786848073</v>
      </c>
      <c r="BJ310" s="1" t="n">
        <f aca="false">BJ225*1/BJ$253</f>
        <v>0.0765306122448979</v>
      </c>
      <c r="BK310" s="1" t="n">
        <f aca="false">BK225*1/BK$253</f>
        <v>0.0779478458049887</v>
      </c>
      <c r="BL310" s="1" t="n">
        <f aca="false">BL225*1/BL$253</f>
        <v>0.0238095238095238</v>
      </c>
      <c r="BM310" s="1" t="n">
        <f aca="false">BM225*1/BM$253</f>
        <v>0</v>
      </c>
      <c r="BN310" s="1" t="n">
        <f aca="false">BN225*1/BN$253</f>
        <v>0</v>
      </c>
      <c r="BO310" s="1" t="n">
        <f aca="false">BO225*1/BO$253</f>
        <v>0</v>
      </c>
      <c r="BP310" s="1" t="n">
        <f aca="false">BP225*1/BP$253</f>
        <v>0</v>
      </c>
      <c r="BQ310" s="1" t="n">
        <f aca="false">BQ225*1/BQ$253</f>
        <v>0</v>
      </c>
      <c r="BR310" s="1" t="n">
        <f aca="false">BR225*1/BR$253</f>
        <v>0</v>
      </c>
      <c r="BS310" s="1" t="n">
        <f aca="false">BS225*1/BS$253</f>
        <v>0</v>
      </c>
      <c r="BT310" s="1" t="n">
        <f aca="false">BT225*1/BT$253</f>
        <v>0</v>
      </c>
      <c r="BU310" s="1" t="n">
        <f aca="false">BU225*1/BU$253</f>
        <v>0</v>
      </c>
      <c r="BV310" s="1" t="n">
        <f aca="false">BV225*1/BV$253</f>
        <v>0</v>
      </c>
      <c r="BW310" s="1" t="n">
        <f aca="false">BW225*1/BW$253</f>
        <v>0</v>
      </c>
      <c r="BX310" s="1" t="n">
        <f aca="false">BX225*1/BX$253</f>
        <v>0</v>
      </c>
      <c r="BY310" s="1" t="n">
        <f aca="false">BY225*1/BY$253</f>
        <v>0</v>
      </c>
      <c r="BZ310" s="1" t="n">
        <f aca="false">BZ225*1/BZ$253</f>
        <v>0</v>
      </c>
      <c r="CA310" s="1" t="n">
        <f aca="false">CA225*1/CA$253</f>
        <v>0</v>
      </c>
      <c r="CB310" s="1" t="n">
        <f aca="false">+SUM(E310:CA310)</f>
        <v>1</v>
      </c>
    </row>
    <row r="311" customFormat="false" ht="12.75" hidden="false" customHeight="false" outlineLevel="0" collapsed="false">
      <c r="A311" s="1" t="n">
        <f aca="false">+A226</f>
        <v>50</v>
      </c>
      <c r="B311" s="1" t="n">
        <f aca="false">A311*$B$7</f>
        <v>500</v>
      </c>
      <c r="C311" s="1" t="n">
        <f aca="false">+C226</f>
        <v>425</v>
      </c>
      <c r="D311" s="1" t="n">
        <f aca="false">+D226</f>
        <v>575</v>
      </c>
      <c r="E311" s="1" t="n">
        <f aca="false">E226*1/E$253</f>
        <v>0</v>
      </c>
      <c r="I311" s="1" t="n">
        <f aca="false">I226*1/I$253</f>
        <v>0</v>
      </c>
      <c r="J311" s="1" t="n">
        <f aca="false">J226*1/J$253</f>
        <v>0</v>
      </c>
      <c r="K311" s="1" t="n">
        <f aca="false">K226*1/K$253</f>
        <v>0</v>
      </c>
      <c r="L311" s="1" t="n">
        <f aca="false">L226*1/L$253</f>
        <v>0</v>
      </c>
      <c r="M311" s="1" t="n">
        <f aca="false">M226*1/M$253</f>
        <v>0</v>
      </c>
      <c r="N311" s="1" t="n">
        <f aca="false">N226*1/N$253</f>
        <v>0</v>
      </c>
      <c r="O311" s="1" t="n">
        <f aca="false">O226*1/O$253</f>
        <v>0</v>
      </c>
      <c r="P311" s="1" t="n">
        <f aca="false">P226*1/P$253</f>
        <v>0</v>
      </c>
      <c r="Q311" s="1" t="n">
        <f aca="false">Q226*1/Q$253</f>
        <v>0</v>
      </c>
      <c r="R311" s="1" t="n">
        <f aca="false">R226*1/R$253</f>
        <v>0</v>
      </c>
      <c r="S311" s="1" t="n">
        <f aca="false">S226*1/S$253</f>
        <v>0</v>
      </c>
      <c r="T311" s="1" t="n">
        <f aca="false">T226*1/T$253</f>
        <v>0</v>
      </c>
      <c r="U311" s="1" t="n">
        <f aca="false">U226*1/U$253</f>
        <v>0</v>
      </c>
      <c r="V311" s="1" t="n">
        <f aca="false">V226*1/V$253</f>
        <v>0</v>
      </c>
      <c r="W311" s="1" t="n">
        <f aca="false">W226*1/W$253</f>
        <v>0</v>
      </c>
      <c r="X311" s="1" t="n">
        <f aca="false">X226*1/X$253</f>
        <v>0</v>
      </c>
      <c r="Y311" s="1" t="n">
        <f aca="false">Y226*1/Y$253</f>
        <v>0</v>
      </c>
      <c r="Z311" s="1" t="n">
        <f aca="false">Z226*1/Z$253</f>
        <v>0</v>
      </c>
      <c r="AA311" s="1" t="n">
        <f aca="false">AA226*1/AA$253</f>
        <v>0</v>
      </c>
      <c r="AB311" s="1" t="n">
        <f aca="false">AB226*1/AB$253</f>
        <v>0</v>
      </c>
      <c r="AC311" s="1" t="n">
        <f aca="false">AC226*1/AC$253</f>
        <v>0</v>
      </c>
      <c r="AD311" s="1" t="n">
        <f aca="false">AD226*1/AD$253</f>
        <v>0</v>
      </c>
      <c r="AE311" s="1" t="n">
        <f aca="false">AE226*1/AE$253</f>
        <v>0</v>
      </c>
      <c r="AF311" s="1" t="n">
        <f aca="false">AF226*1/AF$253</f>
        <v>0</v>
      </c>
      <c r="AG311" s="1" t="n">
        <f aca="false">AG226*1/AG$253</f>
        <v>0</v>
      </c>
      <c r="AH311" s="1" t="n">
        <f aca="false">AH226*1/AH$253</f>
        <v>0</v>
      </c>
      <c r="AI311" s="1" t="n">
        <f aca="false">AI226*1/AI$253</f>
        <v>0</v>
      </c>
      <c r="AJ311" s="1" t="n">
        <f aca="false">AJ226*1/AJ$253</f>
        <v>0</v>
      </c>
      <c r="AK311" s="1" t="n">
        <f aca="false">AK226*1/AK$253</f>
        <v>0</v>
      </c>
      <c r="AL311" s="1" t="n">
        <f aca="false">AL226*1/AL$253</f>
        <v>0</v>
      </c>
      <c r="AM311" s="1" t="n">
        <f aca="false">AM226*1/AM$253</f>
        <v>0</v>
      </c>
      <c r="AN311" s="1" t="n">
        <f aca="false">AN226*1/AN$253</f>
        <v>0</v>
      </c>
      <c r="AO311" s="1" t="n">
        <f aca="false">AO226*1/AO$253</f>
        <v>0</v>
      </c>
      <c r="AP311" s="1" t="n">
        <f aca="false">AP226*1/AP$253</f>
        <v>0</v>
      </c>
      <c r="AQ311" s="1" t="n">
        <f aca="false">AQ226*1/AQ$253</f>
        <v>0</v>
      </c>
      <c r="AR311" s="1" t="n">
        <f aca="false">AR226*1/AR$253</f>
        <v>0</v>
      </c>
      <c r="AS311" s="1" t="n">
        <f aca="false">AS226*1/AS$253</f>
        <v>0</v>
      </c>
      <c r="AT311" s="1" t="n">
        <f aca="false">AT226*1/AT$253</f>
        <v>0</v>
      </c>
      <c r="AU311" s="1" t="n">
        <f aca="false">AU226*1/AU$253</f>
        <v>0</v>
      </c>
      <c r="AV311" s="1" t="n">
        <f aca="false">AV226*1/AV$253</f>
        <v>0</v>
      </c>
      <c r="AW311" s="1" t="n">
        <f aca="false">AW226*1/AW$253</f>
        <v>0</v>
      </c>
      <c r="AX311" s="1" t="n">
        <f aca="false">AX226*1/AX$253</f>
        <v>0.0238095238095238</v>
      </c>
      <c r="AY311" s="1" t="n">
        <f aca="false">AY226*1/AY$253</f>
        <v>0.0585034013605442</v>
      </c>
      <c r="AZ311" s="1" t="n">
        <f aca="false">AZ226*1/AZ$253</f>
        <v>0.0598639455782313</v>
      </c>
      <c r="BA311" s="1" t="n">
        <f aca="false">BA226*1/BA$253</f>
        <v>0.0612244897959184</v>
      </c>
      <c r="BB311" s="1" t="n">
        <f aca="false">BB226*1/BB$253</f>
        <v>0.0625850340136054</v>
      </c>
      <c r="BC311" s="1" t="n">
        <f aca="false">BC226*1/BC$253</f>
        <v>0.0639455782312925</v>
      </c>
      <c r="BD311" s="1" t="n">
        <f aca="false">BD226*1/BD$253</f>
        <v>0.0653061224489796</v>
      </c>
      <c r="BE311" s="1" t="n">
        <f aca="false">BE226*1/BE$253</f>
        <v>0.0666666666666667</v>
      </c>
      <c r="BF311" s="1" t="n">
        <f aca="false">BF226*1/BF$253</f>
        <v>0.0680272108843537</v>
      </c>
      <c r="BG311" s="1" t="n">
        <f aca="false">BG226*1/BG$253</f>
        <v>0.0693877551020409</v>
      </c>
      <c r="BH311" s="1" t="n">
        <f aca="false">BH226*1/BH$253</f>
        <v>0.0707482993197279</v>
      </c>
      <c r="BI311" s="1" t="n">
        <f aca="false">BI226*1/BI$253</f>
        <v>0.072108843537415</v>
      </c>
      <c r="BJ311" s="1" t="n">
        <f aca="false">BJ226*1/BJ$253</f>
        <v>0.073469387755102</v>
      </c>
      <c r="BK311" s="1" t="n">
        <f aca="false">BK226*1/BK$253</f>
        <v>0.0748299319727891</v>
      </c>
      <c r="BL311" s="1" t="n">
        <f aca="false">BL226*1/BL$253</f>
        <v>0.0761904761904761</v>
      </c>
      <c r="BM311" s="1" t="n">
        <f aca="false">BM226*1/BM$253</f>
        <v>0.0333333333333333</v>
      </c>
      <c r="BN311" s="1" t="n">
        <f aca="false">BN226*1/BN$253</f>
        <v>0</v>
      </c>
      <c r="BO311" s="1" t="n">
        <f aca="false">BO226*1/BO$253</f>
        <v>0</v>
      </c>
      <c r="BP311" s="1" t="n">
        <f aca="false">BP226*1/BP$253</f>
        <v>0</v>
      </c>
      <c r="BQ311" s="1" t="n">
        <f aca="false">BQ226*1/BQ$253</f>
        <v>0</v>
      </c>
      <c r="BR311" s="1" t="n">
        <f aca="false">BR226*1/BR$253</f>
        <v>0</v>
      </c>
      <c r="BS311" s="1" t="n">
        <f aca="false">BS226*1/BS$253</f>
        <v>0</v>
      </c>
      <c r="BT311" s="1" t="n">
        <f aca="false">BT226*1/BT$253</f>
        <v>0</v>
      </c>
      <c r="BU311" s="1" t="n">
        <f aca="false">BU226*1/BU$253</f>
        <v>0</v>
      </c>
      <c r="BV311" s="1" t="n">
        <f aca="false">BV226*1/BV$253</f>
        <v>0</v>
      </c>
      <c r="BW311" s="1" t="n">
        <f aca="false">BW226*1/BW$253</f>
        <v>0</v>
      </c>
      <c r="BX311" s="1" t="n">
        <f aca="false">BX226*1/BX$253</f>
        <v>0</v>
      </c>
      <c r="BY311" s="1" t="n">
        <f aca="false">BY226*1/BY$253</f>
        <v>0</v>
      </c>
      <c r="BZ311" s="1" t="n">
        <f aca="false">BZ226*1/BZ$253</f>
        <v>0</v>
      </c>
      <c r="CA311" s="1" t="n">
        <f aca="false">CA226*1/CA$253</f>
        <v>0</v>
      </c>
      <c r="CB311" s="1" t="n">
        <f aca="false">+SUM(E311:CA311)</f>
        <v>1</v>
      </c>
    </row>
    <row r="312" customFormat="false" ht="12.75" hidden="false" customHeight="false" outlineLevel="0" collapsed="false">
      <c r="A312" s="1" t="n">
        <f aca="false">+A227</f>
        <v>51</v>
      </c>
      <c r="B312" s="1" t="n">
        <f aca="false">A312*$B$7</f>
        <v>510</v>
      </c>
      <c r="C312" s="1" t="n">
        <f aca="false">+C227</f>
        <v>433.5</v>
      </c>
      <c r="D312" s="1" t="n">
        <f aca="false">+D227</f>
        <v>586.5</v>
      </c>
      <c r="E312" s="1" t="n">
        <f aca="false">E227*1/E$253</f>
        <v>0</v>
      </c>
      <c r="I312" s="1" t="n">
        <f aca="false">I227*1/I$253</f>
        <v>0</v>
      </c>
      <c r="J312" s="1" t="n">
        <f aca="false">J227*1/J$253</f>
        <v>0</v>
      </c>
      <c r="K312" s="1" t="n">
        <f aca="false">K227*1/K$253</f>
        <v>0</v>
      </c>
      <c r="L312" s="1" t="n">
        <f aca="false">L227*1/L$253</f>
        <v>0</v>
      </c>
      <c r="M312" s="1" t="n">
        <f aca="false">M227*1/M$253</f>
        <v>0</v>
      </c>
      <c r="N312" s="1" t="n">
        <f aca="false">N227*1/N$253</f>
        <v>0</v>
      </c>
      <c r="O312" s="1" t="n">
        <f aca="false">O227*1/O$253</f>
        <v>0</v>
      </c>
      <c r="P312" s="1" t="n">
        <f aca="false">P227*1/P$253</f>
        <v>0</v>
      </c>
      <c r="Q312" s="1" t="n">
        <f aca="false">Q227*1/Q$253</f>
        <v>0</v>
      </c>
      <c r="R312" s="1" t="n">
        <f aca="false">R227*1/R$253</f>
        <v>0</v>
      </c>
      <c r="S312" s="1" t="n">
        <f aca="false">S227*1/S$253</f>
        <v>0</v>
      </c>
      <c r="T312" s="1" t="n">
        <f aca="false">T227*1/T$253</f>
        <v>0</v>
      </c>
      <c r="U312" s="1" t="n">
        <f aca="false">U227*1/U$253</f>
        <v>0</v>
      </c>
      <c r="V312" s="1" t="n">
        <f aca="false">V227*1/V$253</f>
        <v>0</v>
      </c>
      <c r="W312" s="1" t="n">
        <f aca="false">W227*1/W$253</f>
        <v>0</v>
      </c>
      <c r="X312" s="1" t="n">
        <f aca="false">X227*1/X$253</f>
        <v>0</v>
      </c>
      <c r="Y312" s="1" t="n">
        <f aca="false">Y227*1/Y$253</f>
        <v>0</v>
      </c>
      <c r="Z312" s="1" t="n">
        <f aca="false">Z227*1/Z$253</f>
        <v>0</v>
      </c>
      <c r="AA312" s="1" t="n">
        <f aca="false">AA227*1/AA$253</f>
        <v>0</v>
      </c>
      <c r="AB312" s="1" t="n">
        <f aca="false">AB227*1/AB$253</f>
        <v>0</v>
      </c>
      <c r="AC312" s="1" t="n">
        <f aca="false">AC227*1/AC$253</f>
        <v>0</v>
      </c>
      <c r="AD312" s="1" t="n">
        <f aca="false">AD227*1/AD$253</f>
        <v>0</v>
      </c>
      <c r="AE312" s="1" t="n">
        <f aca="false">AE227*1/AE$253</f>
        <v>0</v>
      </c>
      <c r="AF312" s="1" t="n">
        <f aca="false">AF227*1/AF$253</f>
        <v>0</v>
      </c>
      <c r="AG312" s="1" t="n">
        <f aca="false">AG227*1/AG$253</f>
        <v>0</v>
      </c>
      <c r="AH312" s="1" t="n">
        <f aca="false">AH227*1/AH$253</f>
        <v>0</v>
      </c>
      <c r="AI312" s="1" t="n">
        <f aca="false">AI227*1/AI$253</f>
        <v>0</v>
      </c>
      <c r="AJ312" s="1" t="n">
        <f aca="false">AJ227*1/AJ$253</f>
        <v>0</v>
      </c>
      <c r="AK312" s="1" t="n">
        <f aca="false">AK227*1/AK$253</f>
        <v>0</v>
      </c>
      <c r="AL312" s="1" t="n">
        <f aca="false">AL227*1/AL$253</f>
        <v>0</v>
      </c>
      <c r="AM312" s="1" t="n">
        <f aca="false">AM227*1/AM$253</f>
        <v>0</v>
      </c>
      <c r="AN312" s="1" t="n">
        <f aca="false">AN227*1/AN$253</f>
        <v>0</v>
      </c>
      <c r="AO312" s="1" t="n">
        <f aca="false">AO227*1/AO$253</f>
        <v>0</v>
      </c>
      <c r="AP312" s="1" t="n">
        <f aca="false">AP227*1/AP$253</f>
        <v>0</v>
      </c>
      <c r="AQ312" s="1" t="n">
        <f aca="false">AQ227*1/AQ$253</f>
        <v>0</v>
      </c>
      <c r="AR312" s="1" t="n">
        <f aca="false">AR227*1/AR$253</f>
        <v>0</v>
      </c>
      <c r="AS312" s="1" t="n">
        <f aca="false">AS227*1/AS$253</f>
        <v>0</v>
      </c>
      <c r="AT312" s="1" t="n">
        <f aca="false">AT227*1/AT$253</f>
        <v>0</v>
      </c>
      <c r="AU312" s="1" t="n">
        <f aca="false">AU227*1/AU$253</f>
        <v>0</v>
      </c>
      <c r="AV312" s="1" t="n">
        <f aca="false">AV227*1/AV$253</f>
        <v>0</v>
      </c>
      <c r="AW312" s="1" t="n">
        <f aca="false">AW227*1/AW$253</f>
        <v>0</v>
      </c>
      <c r="AX312" s="1" t="n">
        <f aca="false">AX227*1/AX$253</f>
        <v>0</v>
      </c>
      <c r="AY312" s="1" t="n">
        <f aca="false">AY227*1/AY$253</f>
        <v>0.0333333333333333</v>
      </c>
      <c r="AZ312" s="1" t="n">
        <f aca="false">AZ227*1/AZ$253</f>
        <v>0.0575163398692811</v>
      </c>
      <c r="BA312" s="1" t="n">
        <f aca="false">BA227*1/BA$253</f>
        <v>0.0588235294117647</v>
      </c>
      <c r="BB312" s="1" t="n">
        <f aca="false">BB227*1/BB$253</f>
        <v>0.0601307189542484</v>
      </c>
      <c r="BC312" s="1" t="n">
        <f aca="false">BC227*1/BC$253</f>
        <v>0.061437908496732</v>
      </c>
      <c r="BD312" s="1" t="n">
        <f aca="false">BD227*1/BD$253</f>
        <v>0.0627450980392157</v>
      </c>
      <c r="BE312" s="1" t="n">
        <f aca="false">BE227*1/BE$253</f>
        <v>0.0640522875816993</v>
      </c>
      <c r="BF312" s="1" t="n">
        <f aca="false">BF227*1/BF$253</f>
        <v>0.065359477124183</v>
      </c>
      <c r="BG312" s="1" t="n">
        <f aca="false">BG227*1/BG$253</f>
        <v>0.0666666666666667</v>
      </c>
      <c r="BH312" s="1" t="n">
        <f aca="false">BH227*1/BH$253</f>
        <v>0.0679738562091503</v>
      </c>
      <c r="BI312" s="1" t="n">
        <f aca="false">BI227*1/BI$253</f>
        <v>0.069281045751634</v>
      </c>
      <c r="BJ312" s="1" t="n">
        <f aca="false">BJ227*1/BJ$253</f>
        <v>0.0705882352941177</v>
      </c>
      <c r="BK312" s="1" t="n">
        <f aca="false">BK227*1/BK$253</f>
        <v>0.0718954248366014</v>
      </c>
      <c r="BL312" s="1" t="n">
        <f aca="false">BL227*1/BL$253</f>
        <v>0.073202614379085</v>
      </c>
      <c r="BM312" s="1" t="n">
        <f aca="false">BM227*1/BM$253</f>
        <v>0.0745098039215686</v>
      </c>
      <c r="BN312" s="1" t="n">
        <f aca="false">BN227*1/BN$253</f>
        <v>0.0424836601307189</v>
      </c>
      <c r="BO312" s="1" t="n">
        <f aca="false">BO227*1/BO$253</f>
        <v>0</v>
      </c>
      <c r="BP312" s="1" t="n">
        <f aca="false">BP227*1/BP$253</f>
        <v>0</v>
      </c>
      <c r="BQ312" s="1" t="n">
        <f aca="false">BQ227*1/BQ$253</f>
        <v>0</v>
      </c>
      <c r="BR312" s="1" t="n">
        <f aca="false">BR227*1/BR$253</f>
        <v>0</v>
      </c>
      <c r="BS312" s="1" t="n">
        <f aca="false">BS227*1/BS$253</f>
        <v>0</v>
      </c>
      <c r="BT312" s="1" t="n">
        <f aca="false">BT227*1/BT$253</f>
        <v>0</v>
      </c>
      <c r="BU312" s="1" t="n">
        <f aca="false">BU227*1/BU$253</f>
        <v>0</v>
      </c>
      <c r="BV312" s="1" t="n">
        <f aca="false">BV227*1/BV$253</f>
        <v>0</v>
      </c>
      <c r="BW312" s="1" t="n">
        <f aca="false">BW227*1/BW$253</f>
        <v>0</v>
      </c>
      <c r="BX312" s="1" t="n">
        <f aca="false">BX227*1/BX$253</f>
        <v>0</v>
      </c>
      <c r="BY312" s="1" t="n">
        <f aca="false">BY227*1/BY$253</f>
        <v>0</v>
      </c>
      <c r="BZ312" s="1" t="n">
        <f aca="false">BZ227*1/BZ$253</f>
        <v>0</v>
      </c>
      <c r="CA312" s="1" t="n">
        <f aca="false">CA227*1/CA$253</f>
        <v>0</v>
      </c>
      <c r="CB312" s="1" t="n">
        <f aca="false">+SUM(E312:CA312)</f>
        <v>1</v>
      </c>
    </row>
    <row r="313" customFormat="false" ht="12.75" hidden="false" customHeight="false" outlineLevel="0" collapsed="false">
      <c r="A313" s="1" t="n">
        <f aca="false">+A228</f>
        <v>52</v>
      </c>
      <c r="B313" s="1" t="n">
        <f aca="false">A313*$B$7</f>
        <v>520</v>
      </c>
      <c r="C313" s="1" t="n">
        <f aca="false">+C228</f>
        <v>442</v>
      </c>
      <c r="D313" s="1" t="n">
        <f aca="false">+D228</f>
        <v>598</v>
      </c>
      <c r="E313" s="1" t="n">
        <f aca="false">E228*1/E$253</f>
        <v>0</v>
      </c>
      <c r="I313" s="1" t="n">
        <f aca="false">I228*1/I$253</f>
        <v>0</v>
      </c>
      <c r="J313" s="1" t="n">
        <f aca="false">J228*1/J$253</f>
        <v>0</v>
      </c>
      <c r="K313" s="1" t="n">
        <f aca="false">K228*1/K$253</f>
        <v>0</v>
      </c>
      <c r="L313" s="1" t="n">
        <f aca="false">L228*1/L$253</f>
        <v>0</v>
      </c>
      <c r="M313" s="1" t="n">
        <f aca="false">M228*1/M$253</f>
        <v>0</v>
      </c>
      <c r="N313" s="1" t="n">
        <f aca="false">N228*1/N$253</f>
        <v>0</v>
      </c>
      <c r="O313" s="1" t="n">
        <f aca="false">O228*1/O$253</f>
        <v>0</v>
      </c>
      <c r="P313" s="1" t="n">
        <f aca="false">P228*1/P$253</f>
        <v>0</v>
      </c>
      <c r="Q313" s="1" t="n">
        <f aca="false">Q228*1/Q$253</f>
        <v>0</v>
      </c>
      <c r="R313" s="1" t="n">
        <f aca="false">R228*1/R$253</f>
        <v>0</v>
      </c>
      <c r="S313" s="1" t="n">
        <f aca="false">S228*1/S$253</f>
        <v>0</v>
      </c>
      <c r="T313" s="1" t="n">
        <f aca="false">T228*1/T$253</f>
        <v>0</v>
      </c>
      <c r="U313" s="1" t="n">
        <f aca="false">U228*1/U$253</f>
        <v>0</v>
      </c>
      <c r="V313" s="1" t="n">
        <f aca="false">V228*1/V$253</f>
        <v>0</v>
      </c>
      <c r="W313" s="1" t="n">
        <f aca="false">W228*1/W$253</f>
        <v>0</v>
      </c>
      <c r="X313" s="1" t="n">
        <f aca="false">X228*1/X$253</f>
        <v>0</v>
      </c>
      <c r="Y313" s="1" t="n">
        <f aca="false">Y228*1/Y$253</f>
        <v>0</v>
      </c>
      <c r="Z313" s="1" t="n">
        <f aca="false">Z228*1/Z$253</f>
        <v>0</v>
      </c>
      <c r="AA313" s="1" t="n">
        <f aca="false">AA228*1/AA$253</f>
        <v>0</v>
      </c>
      <c r="AB313" s="1" t="n">
        <f aca="false">AB228*1/AB$253</f>
        <v>0</v>
      </c>
      <c r="AC313" s="1" t="n">
        <f aca="false">AC228*1/AC$253</f>
        <v>0</v>
      </c>
      <c r="AD313" s="1" t="n">
        <f aca="false">AD228*1/AD$253</f>
        <v>0</v>
      </c>
      <c r="AE313" s="1" t="n">
        <f aca="false">AE228*1/AE$253</f>
        <v>0</v>
      </c>
      <c r="AF313" s="1" t="n">
        <f aca="false">AF228*1/AF$253</f>
        <v>0</v>
      </c>
      <c r="AG313" s="1" t="n">
        <f aca="false">AG228*1/AG$253</f>
        <v>0</v>
      </c>
      <c r="AH313" s="1" t="n">
        <f aca="false">AH228*1/AH$253</f>
        <v>0</v>
      </c>
      <c r="AI313" s="1" t="n">
        <f aca="false">AI228*1/AI$253</f>
        <v>0</v>
      </c>
      <c r="AJ313" s="1" t="n">
        <f aca="false">AJ228*1/AJ$253</f>
        <v>0</v>
      </c>
      <c r="AK313" s="1" t="n">
        <f aca="false">AK228*1/AK$253</f>
        <v>0</v>
      </c>
      <c r="AL313" s="1" t="n">
        <f aca="false">AL228*1/AL$253</f>
        <v>0</v>
      </c>
      <c r="AM313" s="1" t="n">
        <f aca="false">AM228*1/AM$253</f>
        <v>0</v>
      </c>
      <c r="AN313" s="1" t="n">
        <f aca="false">AN228*1/AN$253</f>
        <v>0</v>
      </c>
      <c r="AO313" s="1" t="n">
        <f aca="false">AO228*1/AO$253</f>
        <v>0</v>
      </c>
      <c r="AP313" s="1" t="n">
        <f aca="false">AP228*1/AP$253</f>
        <v>0</v>
      </c>
      <c r="AQ313" s="1" t="n">
        <f aca="false">AQ228*1/AQ$253</f>
        <v>0</v>
      </c>
      <c r="AR313" s="1" t="n">
        <f aca="false">AR228*1/AR$253</f>
        <v>0</v>
      </c>
      <c r="AS313" s="1" t="n">
        <f aca="false">AS228*1/AS$253</f>
        <v>0</v>
      </c>
      <c r="AT313" s="1" t="n">
        <f aca="false">AT228*1/AT$253</f>
        <v>0</v>
      </c>
      <c r="AU313" s="1" t="n">
        <f aca="false">AU228*1/AU$253</f>
        <v>0</v>
      </c>
      <c r="AV313" s="1" t="n">
        <f aca="false">AV228*1/AV$253</f>
        <v>0</v>
      </c>
      <c r="AW313" s="1" t="n">
        <f aca="false">AW228*1/AW$253</f>
        <v>0</v>
      </c>
      <c r="AX313" s="1" t="n">
        <f aca="false">AX228*1/AX$253</f>
        <v>0</v>
      </c>
      <c r="AY313" s="1" t="n">
        <f aca="false">AY228*1/AY$253</f>
        <v>0</v>
      </c>
      <c r="AZ313" s="1" t="n">
        <f aca="false">AZ228*1/AZ$253</f>
        <v>0.042483660130719</v>
      </c>
      <c r="BA313" s="1" t="n">
        <f aca="false">BA228*1/BA$253</f>
        <v>0.0565610859728507</v>
      </c>
      <c r="BB313" s="1" t="n">
        <f aca="false">BB228*1/BB$253</f>
        <v>0.0578179989944696</v>
      </c>
      <c r="BC313" s="1" t="n">
        <f aca="false">BC228*1/BC$253</f>
        <v>0.0590749120160885</v>
      </c>
      <c r="BD313" s="1" t="n">
        <f aca="false">BD228*1/BD$253</f>
        <v>0.0603318250377074</v>
      </c>
      <c r="BE313" s="1" t="n">
        <f aca="false">BE228*1/BE$253</f>
        <v>0.0615887380593263</v>
      </c>
      <c r="BF313" s="1" t="n">
        <f aca="false">BF228*1/BF$253</f>
        <v>0.0628456510809452</v>
      </c>
      <c r="BG313" s="1" t="n">
        <f aca="false">BG228*1/BG$253</f>
        <v>0.0641025641025641</v>
      </c>
      <c r="BH313" s="1" t="n">
        <f aca="false">BH228*1/BH$253</f>
        <v>0.065359477124183</v>
      </c>
      <c r="BI313" s="1" t="n">
        <f aca="false">BI228*1/BI$253</f>
        <v>0.0666163901458019</v>
      </c>
      <c r="BJ313" s="1" t="n">
        <f aca="false">BJ228*1/BJ$253</f>
        <v>0.0678733031674208</v>
      </c>
      <c r="BK313" s="1" t="n">
        <f aca="false">BK228*1/BK$253</f>
        <v>0.0691302161890397</v>
      </c>
      <c r="BL313" s="1" t="n">
        <f aca="false">BL228*1/BL$253</f>
        <v>0.0703871292106586</v>
      </c>
      <c r="BM313" s="1" t="n">
        <f aca="false">BM228*1/BM$253</f>
        <v>0.0716440422322776</v>
      </c>
      <c r="BN313" s="1" t="n">
        <f aca="false">BN228*1/BN$253</f>
        <v>0.0729009552538965</v>
      </c>
      <c r="BO313" s="1" t="n">
        <f aca="false">BO228*1/BO$253</f>
        <v>0.0512820512820513</v>
      </c>
      <c r="BP313" s="1" t="n">
        <f aca="false">BP228*1/BP$253</f>
        <v>0</v>
      </c>
      <c r="BQ313" s="1" t="n">
        <f aca="false">BQ228*1/BQ$253</f>
        <v>0</v>
      </c>
      <c r="BR313" s="1" t="n">
        <f aca="false">BR228*1/BR$253</f>
        <v>0</v>
      </c>
      <c r="BS313" s="1" t="n">
        <f aca="false">BS228*1/BS$253</f>
        <v>0</v>
      </c>
      <c r="BT313" s="1" t="n">
        <f aca="false">BT228*1/BT$253</f>
        <v>0</v>
      </c>
      <c r="BU313" s="1" t="n">
        <f aca="false">BU228*1/BU$253</f>
        <v>0</v>
      </c>
      <c r="BV313" s="1" t="n">
        <f aca="false">BV228*1/BV$253</f>
        <v>0</v>
      </c>
      <c r="BW313" s="1" t="n">
        <f aca="false">BW228*1/BW$253</f>
        <v>0</v>
      </c>
      <c r="BX313" s="1" t="n">
        <f aca="false">BX228*1/BX$253</f>
        <v>0</v>
      </c>
      <c r="BY313" s="1" t="n">
        <f aca="false">BY228*1/BY$253</f>
        <v>0</v>
      </c>
      <c r="BZ313" s="1" t="n">
        <f aca="false">BZ228*1/BZ$253</f>
        <v>0</v>
      </c>
      <c r="CA313" s="1" t="n">
        <f aca="false">CA228*1/CA$253</f>
        <v>0</v>
      </c>
      <c r="CB313" s="1" t="n">
        <f aca="false">+SUM(E313:CA313)</f>
        <v>1</v>
      </c>
    </row>
    <row r="314" customFormat="false" ht="12.75" hidden="false" customHeight="false" outlineLevel="0" collapsed="false">
      <c r="A314" s="1" t="n">
        <f aca="false">+A229</f>
        <v>53</v>
      </c>
      <c r="B314" s="1" t="n">
        <f aca="false">A314*$B$7</f>
        <v>530</v>
      </c>
      <c r="C314" s="1" t="n">
        <f aca="false">+C229</f>
        <v>450.5</v>
      </c>
      <c r="D314" s="1" t="n">
        <f aca="false">+D229</f>
        <v>609.5</v>
      </c>
      <c r="E314" s="1" t="n">
        <f aca="false">E229*1/E$253</f>
        <v>0</v>
      </c>
      <c r="I314" s="1" t="n">
        <f aca="false">I229*1/I$253</f>
        <v>0</v>
      </c>
      <c r="J314" s="1" t="n">
        <f aca="false">J229*1/J$253</f>
        <v>0</v>
      </c>
      <c r="K314" s="1" t="n">
        <f aca="false">K229*1/K$253</f>
        <v>0</v>
      </c>
      <c r="L314" s="1" t="n">
        <f aca="false">L229*1/L$253</f>
        <v>0</v>
      </c>
      <c r="M314" s="1" t="n">
        <f aca="false">M229*1/M$253</f>
        <v>0</v>
      </c>
      <c r="N314" s="1" t="n">
        <f aca="false">N229*1/N$253</f>
        <v>0</v>
      </c>
      <c r="O314" s="1" t="n">
        <f aca="false">O229*1/O$253</f>
        <v>0</v>
      </c>
      <c r="P314" s="1" t="n">
        <f aca="false">P229*1/P$253</f>
        <v>0</v>
      </c>
      <c r="Q314" s="1" t="n">
        <f aca="false">Q229*1/Q$253</f>
        <v>0</v>
      </c>
      <c r="R314" s="1" t="n">
        <f aca="false">R229*1/R$253</f>
        <v>0</v>
      </c>
      <c r="S314" s="1" t="n">
        <f aca="false">S229*1/S$253</f>
        <v>0</v>
      </c>
      <c r="T314" s="1" t="n">
        <f aca="false">T229*1/T$253</f>
        <v>0</v>
      </c>
      <c r="U314" s="1" t="n">
        <f aca="false">U229*1/U$253</f>
        <v>0</v>
      </c>
      <c r="V314" s="1" t="n">
        <f aca="false">V229*1/V$253</f>
        <v>0</v>
      </c>
      <c r="W314" s="1" t="n">
        <f aca="false">W229*1/W$253</f>
        <v>0</v>
      </c>
      <c r="X314" s="1" t="n">
        <f aca="false">X229*1/X$253</f>
        <v>0</v>
      </c>
      <c r="Y314" s="1" t="n">
        <f aca="false">Y229*1/Y$253</f>
        <v>0</v>
      </c>
      <c r="Z314" s="1" t="n">
        <f aca="false">Z229*1/Z$253</f>
        <v>0</v>
      </c>
      <c r="AA314" s="1" t="n">
        <f aca="false">AA229*1/AA$253</f>
        <v>0</v>
      </c>
      <c r="AB314" s="1" t="n">
        <f aca="false">AB229*1/AB$253</f>
        <v>0</v>
      </c>
      <c r="AC314" s="1" t="n">
        <f aca="false">AC229*1/AC$253</f>
        <v>0</v>
      </c>
      <c r="AD314" s="1" t="n">
        <f aca="false">AD229*1/AD$253</f>
        <v>0</v>
      </c>
      <c r="AE314" s="1" t="n">
        <f aca="false">AE229*1/AE$253</f>
        <v>0</v>
      </c>
      <c r="AF314" s="1" t="n">
        <f aca="false">AF229*1/AF$253</f>
        <v>0</v>
      </c>
      <c r="AG314" s="1" t="n">
        <f aca="false">AG229*1/AG$253</f>
        <v>0</v>
      </c>
      <c r="AH314" s="1" t="n">
        <f aca="false">AH229*1/AH$253</f>
        <v>0</v>
      </c>
      <c r="AI314" s="1" t="n">
        <f aca="false">AI229*1/AI$253</f>
        <v>0</v>
      </c>
      <c r="AJ314" s="1" t="n">
        <f aca="false">AJ229*1/AJ$253</f>
        <v>0</v>
      </c>
      <c r="AK314" s="1" t="n">
        <f aca="false">AK229*1/AK$253</f>
        <v>0</v>
      </c>
      <c r="AL314" s="1" t="n">
        <f aca="false">AL229*1/AL$253</f>
        <v>0</v>
      </c>
      <c r="AM314" s="1" t="n">
        <f aca="false">AM229*1/AM$253</f>
        <v>0</v>
      </c>
      <c r="AN314" s="1" t="n">
        <f aca="false">AN229*1/AN$253</f>
        <v>0</v>
      </c>
      <c r="AO314" s="1" t="n">
        <f aca="false">AO229*1/AO$253</f>
        <v>0</v>
      </c>
      <c r="AP314" s="1" t="n">
        <f aca="false">AP229*1/AP$253</f>
        <v>0</v>
      </c>
      <c r="AQ314" s="1" t="n">
        <f aca="false">AQ229*1/AQ$253</f>
        <v>0</v>
      </c>
      <c r="AR314" s="1" t="n">
        <f aca="false">AR229*1/AR$253</f>
        <v>0</v>
      </c>
      <c r="AS314" s="1" t="n">
        <f aca="false">AS229*1/AS$253</f>
        <v>0</v>
      </c>
      <c r="AT314" s="1" t="n">
        <f aca="false">AT229*1/AT$253</f>
        <v>0</v>
      </c>
      <c r="AU314" s="1" t="n">
        <f aca="false">AU229*1/AU$253</f>
        <v>0</v>
      </c>
      <c r="AV314" s="1" t="n">
        <f aca="false">AV229*1/AV$253</f>
        <v>0</v>
      </c>
      <c r="AW314" s="1" t="n">
        <f aca="false">AW229*1/AW$253</f>
        <v>0</v>
      </c>
      <c r="AX314" s="1" t="n">
        <f aca="false">AX229*1/AX$253</f>
        <v>0</v>
      </c>
      <c r="AY314" s="1" t="n">
        <f aca="false">AY229*1/AY$253</f>
        <v>0</v>
      </c>
      <c r="AZ314" s="1" t="n">
        <f aca="false">AZ229*1/AZ$253</f>
        <v>0</v>
      </c>
      <c r="BA314" s="1" t="n">
        <f aca="false">BA229*1/BA$253</f>
        <v>0.0512820512820513</v>
      </c>
      <c r="BB314" s="1" t="n">
        <f aca="false">BB229*1/BB$253</f>
        <v>0.0556361877116594</v>
      </c>
      <c r="BC314" s="1" t="n">
        <f aca="false">BC229*1/BC$253</f>
        <v>0.0568456700532172</v>
      </c>
      <c r="BD314" s="1" t="n">
        <f aca="false">BD229*1/BD$253</f>
        <v>0.058055152394775</v>
      </c>
      <c r="BE314" s="1" t="n">
        <f aca="false">BE229*1/BE$253</f>
        <v>0.0592646347363329</v>
      </c>
      <c r="BF314" s="1" t="n">
        <f aca="false">BF229*1/BF$253</f>
        <v>0.0604741170778907</v>
      </c>
      <c r="BG314" s="1" t="n">
        <f aca="false">BG229*1/BG$253</f>
        <v>0.0616835994194485</v>
      </c>
      <c r="BH314" s="1" t="n">
        <f aca="false">BH229*1/BH$253</f>
        <v>0.0628930817610063</v>
      </c>
      <c r="BI314" s="1" t="n">
        <f aca="false">BI229*1/BI$253</f>
        <v>0.0641025641025641</v>
      </c>
      <c r="BJ314" s="1" t="n">
        <f aca="false">BJ229*1/BJ$253</f>
        <v>0.0653120464441219</v>
      </c>
      <c r="BK314" s="1" t="n">
        <f aca="false">BK229*1/BK$253</f>
        <v>0.0665215287856797</v>
      </c>
      <c r="BL314" s="1" t="n">
        <f aca="false">BL229*1/BL$253</f>
        <v>0.0677310111272376</v>
      </c>
      <c r="BM314" s="1" t="n">
        <f aca="false">BM229*1/BM$253</f>
        <v>0.0689404934687953</v>
      </c>
      <c r="BN314" s="1" t="n">
        <f aca="false">BN229*1/BN$253</f>
        <v>0.0701499758103531</v>
      </c>
      <c r="BO314" s="1" t="n">
        <f aca="false">BO229*1/BO$253</f>
        <v>0.0713594581519109</v>
      </c>
      <c r="BP314" s="1" t="n">
        <f aca="false">BP229*1/BP$253</f>
        <v>0.059748427672956</v>
      </c>
      <c r="BQ314" s="1" t="n">
        <f aca="false">BQ229*1/BQ$253</f>
        <v>0</v>
      </c>
      <c r="BR314" s="1" t="n">
        <f aca="false">BR229*1/BR$253</f>
        <v>0</v>
      </c>
      <c r="BS314" s="1" t="n">
        <f aca="false">BS229*1/BS$253</f>
        <v>0</v>
      </c>
      <c r="BT314" s="1" t="n">
        <f aca="false">BT229*1/BT$253</f>
        <v>0</v>
      </c>
      <c r="BU314" s="1" t="n">
        <f aca="false">BU229*1/BU$253</f>
        <v>0</v>
      </c>
      <c r="BV314" s="1" t="n">
        <f aca="false">BV229*1/BV$253</f>
        <v>0</v>
      </c>
      <c r="BW314" s="1" t="n">
        <f aca="false">BW229*1/BW$253</f>
        <v>0</v>
      </c>
      <c r="BX314" s="1" t="n">
        <f aca="false">BX229*1/BX$253</f>
        <v>0</v>
      </c>
      <c r="BY314" s="1" t="n">
        <f aca="false">BY229*1/BY$253</f>
        <v>0</v>
      </c>
      <c r="BZ314" s="1" t="n">
        <f aca="false">BZ229*1/BZ$253</f>
        <v>0</v>
      </c>
      <c r="CA314" s="1" t="n">
        <f aca="false">CA229*1/CA$253</f>
        <v>0</v>
      </c>
      <c r="CB314" s="1" t="n">
        <f aca="false">+SUM(E314:CA314)</f>
        <v>1</v>
      </c>
    </row>
    <row r="315" customFormat="false" ht="12.75" hidden="false" customHeight="false" outlineLevel="0" collapsed="false">
      <c r="A315" s="1" t="n">
        <f aca="false">+A230</f>
        <v>54</v>
      </c>
      <c r="B315" s="1" t="n">
        <f aca="false">A315*$B$7</f>
        <v>540</v>
      </c>
      <c r="C315" s="1" t="n">
        <f aca="false">+C230</f>
        <v>459</v>
      </c>
      <c r="D315" s="1" t="n">
        <f aca="false">+D230</f>
        <v>621</v>
      </c>
      <c r="E315" s="1" t="n">
        <f aca="false">E230*1/E$253</f>
        <v>0</v>
      </c>
      <c r="I315" s="1" t="n">
        <f aca="false">I230*1/I$253</f>
        <v>0</v>
      </c>
      <c r="J315" s="1" t="n">
        <f aca="false">J230*1/J$253</f>
        <v>0</v>
      </c>
      <c r="K315" s="1" t="n">
        <f aca="false">K230*1/K$253</f>
        <v>0</v>
      </c>
      <c r="L315" s="1" t="n">
        <f aca="false">L230*1/L$253</f>
        <v>0</v>
      </c>
      <c r="M315" s="1" t="n">
        <f aca="false">M230*1/M$253</f>
        <v>0</v>
      </c>
      <c r="N315" s="1" t="n">
        <f aca="false">N230*1/N$253</f>
        <v>0</v>
      </c>
      <c r="O315" s="1" t="n">
        <f aca="false">O230*1/O$253</f>
        <v>0</v>
      </c>
      <c r="P315" s="1" t="n">
        <f aca="false">P230*1/P$253</f>
        <v>0</v>
      </c>
      <c r="Q315" s="1" t="n">
        <f aca="false">Q230*1/Q$253</f>
        <v>0</v>
      </c>
      <c r="R315" s="1" t="n">
        <f aca="false">R230*1/R$253</f>
        <v>0</v>
      </c>
      <c r="S315" s="1" t="n">
        <f aca="false">S230*1/S$253</f>
        <v>0</v>
      </c>
      <c r="T315" s="1" t="n">
        <f aca="false">T230*1/T$253</f>
        <v>0</v>
      </c>
      <c r="U315" s="1" t="n">
        <f aca="false">U230*1/U$253</f>
        <v>0</v>
      </c>
      <c r="V315" s="1" t="n">
        <f aca="false">V230*1/V$253</f>
        <v>0</v>
      </c>
      <c r="W315" s="1" t="n">
        <f aca="false">W230*1/W$253</f>
        <v>0</v>
      </c>
      <c r="X315" s="1" t="n">
        <f aca="false">X230*1/X$253</f>
        <v>0</v>
      </c>
      <c r="Y315" s="1" t="n">
        <f aca="false">Y230*1/Y$253</f>
        <v>0</v>
      </c>
      <c r="Z315" s="1" t="n">
        <f aca="false">Z230*1/Z$253</f>
        <v>0</v>
      </c>
      <c r="AA315" s="1" t="n">
        <f aca="false">AA230*1/AA$253</f>
        <v>0</v>
      </c>
      <c r="AB315" s="1" t="n">
        <f aca="false">AB230*1/AB$253</f>
        <v>0</v>
      </c>
      <c r="AC315" s="1" t="n">
        <f aca="false">AC230*1/AC$253</f>
        <v>0</v>
      </c>
      <c r="AD315" s="1" t="n">
        <f aca="false">AD230*1/AD$253</f>
        <v>0</v>
      </c>
      <c r="AE315" s="1" t="n">
        <f aca="false">AE230*1/AE$253</f>
        <v>0</v>
      </c>
      <c r="AF315" s="1" t="n">
        <f aca="false">AF230*1/AF$253</f>
        <v>0</v>
      </c>
      <c r="AG315" s="1" t="n">
        <f aca="false">AG230*1/AG$253</f>
        <v>0</v>
      </c>
      <c r="AH315" s="1" t="n">
        <f aca="false">AH230*1/AH$253</f>
        <v>0</v>
      </c>
      <c r="AI315" s="1" t="n">
        <f aca="false">AI230*1/AI$253</f>
        <v>0</v>
      </c>
      <c r="AJ315" s="1" t="n">
        <f aca="false">AJ230*1/AJ$253</f>
        <v>0</v>
      </c>
      <c r="AK315" s="1" t="n">
        <f aca="false">AK230*1/AK$253</f>
        <v>0</v>
      </c>
      <c r="AL315" s="1" t="n">
        <f aca="false">AL230*1/AL$253</f>
        <v>0</v>
      </c>
      <c r="AM315" s="1" t="n">
        <f aca="false">AM230*1/AM$253</f>
        <v>0</v>
      </c>
      <c r="AN315" s="1" t="n">
        <f aca="false">AN230*1/AN$253</f>
        <v>0</v>
      </c>
      <c r="AO315" s="1" t="n">
        <f aca="false">AO230*1/AO$253</f>
        <v>0</v>
      </c>
      <c r="AP315" s="1" t="n">
        <f aca="false">AP230*1/AP$253</f>
        <v>0</v>
      </c>
      <c r="AQ315" s="1" t="n">
        <f aca="false">AQ230*1/AQ$253</f>
        <v>0</v>
      </c>
      <c r="AR315" s="1" t="n">
        <f aca="false">AR230*1/AR$253</f>
        <v>0</v>
      </c>
      <c r="AS315" s="1" t="n">
        <f aca="false">AS230*1/AS$253</f>
        <v>0</v>
      </c>
      <c r="AT315" s="1" t="n">
        <f aca="false">AT230*1/AT$253</f>
        <v>0</v>
      </c>
      <c r="AU315" s="1" t="n">
        <f aca="false">AU230*1/AU$253</f>
        <v>0</v>
      </c>
      <c r="AV315" s="1" t="n">
        <f aca="false">AV230*1/AV$253</f>
        <v>0</v>
      </c>
      <c r="AW315" s="1" t="n">
        <f aca="false">AW230*1/AW$253</f>
        <v>0</v>
      </c>
      <c r="AX315" s="1" t="n">
        <f aca="false">AX230*1/AX$253</f>
        <v>0</v>
      </c>
      <c r="AY315" s="1" t="n">
        <f aca="false">AY230*1/AY$253</f>
        <v>0</v>
      </c>
      <c r="AZ315" s="1" t="n">
        <f aca="false">AZ230*1/AZ$253</f>
        <v>0</v>
      </c>
      <c r="BA315" s="1" t="n">
        <f aca="false">BA230*1/BA$253</f>
        <v>0</v>
      </c>
      <c r="BB315" s="1" t="n">
        <f aca="false">BB230*1/BB$253</f>
        <v>0.0535755881667831</v>
      </c>
      <c r="BC315" s="1" t="n">
        <f aca="false">BC230*1/BC$253</f>
        <v>0.054740274866061</v>
      </c>
      <c r="BD315" s="1" t="n">
        <f aca="false">BD230*1/BD$253</f>
        <v>0.0559049615653389</v>
      </c>
      <c r="BE315" s="1" t="n">
        <f aca="false">BE230*1/BE$253</f>
        <v>0.0570696482646168</v>
      </c>
      <c r="BF315" s="1" t="n">
        <f aca="false">BF230*1/BF$253</f>
        <v>0.0582343349638947</v>
      </c>
      <c r="BG315" s="1" t="n">
        <f aca="false">BG230*1/BG$253</f>
        <v>0.0593990216631726</v>
      </c>
      <c r="BH315" s="1" t="n">
        <f aca="false">BH230*1/BH$253</f>
        <v>0.0605637083624505</v>
      </c>
      <c r="BI315" s="1" t="n">
        <f aca="false">BI230*1/BI$253</f>
        <v>0.0617283950617284</v>
      </c>
      <c r="BJ315" s="1" t="n">
        <f aca="false">BJ230*1/BJ$253</f>
        <v>0.0628930817610063</v>
      </c>
      <c r="BK315" s="1" t="n">
        <f aca="false">BK230*1/BK$253</f>
        <v>0.0640577684602841</v>
      </c>
      <c r="BL315" s="1" t="n">
        <f aca="false">BL230*1/BL$253</f>
        <v>0.065222455159562</v>
      </c>
      <c r="BM315" s="1" t="n">
        <f aca="false">BM230*1/BM$253</f>
        <v>0.06638714185884</v>
      </c>
      <c r="BN315" s="1" t="n">
        <f aca="false">BN230*1/BN$253</f>
        <v>0.0675518285581179</v>
      </c>
      <c r="BO315" s="1" t="n">
        <f aca="false">BO230*1/BO$253</f>
        <v>0.0687165152573958</v>
      </c>
      <c r="BP315" s="1" t="n">
        <f aca="false">BP230*1/BP$253</f>
        <v>0.0698812019566737</v>
      </c>
      <c r="BQ315" s="1" t="n">
        <f aca="false">BQ230*1/BQ$253</f>
        <v>0.0679012345679012</v>
      </c>
      <c r="BR315" s="1" t="n">
        <f aca="false">BR230*1/BR$253</f>
        <v>0.00617283950617287</v>
      </c>
      <c r="BS315" s="1" t="n">
        <f aca="false">BS230*1/BS$253</f>
        <v>0</v>
      </c>
      <c r="BT315" s="1" t="n">
        <f aca="false">BT230*1/BT$253</f>
        <v>0</v>
      </c>
      <c r="BU315" s="1" t="n">
        <f aca="false">BU230*1/BU$253</f>
        <v>0</v>
      </c>
      <c r="BV315" s="1" t="n">
        <f aca="false">BV230*1/BV$253</f>
        <v>0</v>
      </c>
      <c r="BW315" s="1" t="n">
        <f aca="false">BW230*1/BW$253</f>
        <v>0</v>
      </c>
      <c r="BX315" s="1" t="n">
        <f aca="false">BX230*1/BX$253</f>
        <v>0</v>
      </c>
      <c r="BY315" s="1" t="n">
        <f aca="false">BY230*1/BY$253</f>
        <v>0</v>
      </c>
      <c r="BZ315" s="1" t="n">
        <f aca="false">BZ230*1/BZ$253</f>
        <v>0</v>
      </c>
      <c r="CA315" s="1" t="n">
        <f aca="false">CA230*1/CA$253</f>
        <v>0</v>
      </c>
      <c r="CB315" s="1" t="n">
        <f aca="false">+SUM(E315:CA315)</f>
        <v>1</v>
      </c>
    </row>
    <row r="316" customFormat="false" ht="12.75" hidden="false" customHeight="false" outlineLevel="0" collapsed="false">
      <c r="A316" s="1" t="n">
        <f aca="false">+A231</f>
        <v>55</v>
      </c>
      <c r="B316" s="1" t="n">
        <f aca="false">A316*$B$7</f>
        <v>550</v>
      </c>
      <c r="C316" s="1" t="n">
        <f aca="false">+C231</f>
        <v>467.5</v>
      </c>
      <c r="D316" s="1" t="n">
        <f aca="false">+D231</f>
        <v>632.5</v>
      </c>
      <c r="E316" s="1" t="n">
        <f aca="false">E231*1/E$253</f>
        <v>0</v>
      </c>
      <c r="I316" s="1" t="n">
        <f aca="false">I231*1/I$253</f>
        <v>0</v>
      </c>
      <c r="J316" s="1" t="n">
        <f aca="false">J231*1/J$253</f>
        <v>0</v>
      </c>
      <c r="K316" s="1" t="n">
        <f aca="false">K231*1/K$253</f>
        <v>0</v>
      </c>
      <c r="L316" s="1" t="n">
        <f aca="false">L231*1/L$253</f>
        <v>0</v>
      </c>
      <c r="M316" s="1" t="n">
        <f aca="false">M231*1/M$253</f>
        <v>0</v>
      </c>
      <c r="N316" s="1" t="n">
        <f aca="false">N231*1/N$253</f>
        <v>0</v>
      </c>
      <c r="O316" s="1" t="n">
        <f aca="false">O231*1/O$253</f>
        <v>0</v>
      </c>
      <c r="P316" s="1" t="n">
        <f aca="false">P231*1/P$253</f>
        <v>0</v>
      </c>
      <c r="Q316" s="1" t="n">
        <f aca="false">Q231*1/Q$253</f>
        <v>0</v>
      </c>
      <c r="R316" s="1" t="n">
        <f aca="false">R231*1/R$253</f>
        <v>0</v>
      </c>
      <c r="S316" s="1" t="n">
        <f aca="false">S231*1/S$253</f>
        <v>0</v>
      </c>
      <c r="T316" s="1" t="n">
        <f aca="false">T231*1/T$253</f>
        <v>0</v>
      </c>
      <c r="U316" s="1" t="n">
        <f aca="false">U231*1/U$253</f>
        <v>0</v>
      </c>
      <c r="V316" s="1" t="n">
        <f aca="false">V231*1/V$253</f>
        <v>0</v>
      </c>
      <c r="W316" s="1" t="n">
        <f aca="false">W231*1/W$253</f>
        <v>0</v>
      </c>
      <c r="X316" s="1" t="n">
        <f aca="false">X231*1/X$253</f>
        <v>0</v>
      </c>
      <c r="Y316" s="1" t="n">
        <f aca="false">Y231*1/Y$253</f>
        <v>0</v>
      </c>
      <c r="Z316" s="1" t="n">
        <f aca="false">Z231*1/Z$253</f>
        <v>0</v>
      </c>
      <c r="AA316" s="1" t="n">
        <f aca="false">AA231*1/AA$253</f>
        <v>0</v>
      </c>
      <c r="AB316" s="1" t="n">
        <f aca="false">AB231*1/AB$253</f>
        <v>0</v>
      </c>
      <c r="AC316" s="1" t="n">
        <f aca="false">AC231*1/AC$253</f>
        <v>0</v>
      </c>
      <c r="AD316" s="1" t="n">
        <f aca="false">AD231*1/AD$253</f>
        <v>0</v>
      </c>
      <c r="AE316" s="1" t="n">
        <f aca="false">AE231*1/AE$253</f>
        <v>0</v>
      </c>
      <c r="AF316" s="1" t="n">
        <f aca="false">AF231*1/AF$253</f>
        <v>0</v>
      </c>
      <c r="AG316" s="1" t="n">
        <f aca="false">AG231*1/AG$253</f>
        <v>0</v>
      </c>
      <c r="AH316" s="1" t="n">
        <f aca="false">AH231*1/AH$253</f>
        <v>0</v>
      </c>
      <c r="AI316" s="1" t="n">
        <f aca="false">AI231*1/AI$253</f>
        <v>0</v>
      </c>
      <c r="AJ316" s="1" t="n">
        <f aca="false">AJ231*1/AJ$253</f>
        <v>0</v>
      </c>
      <c r="AK316" s="1" t="n">
        <f aca="false">AK231*1/AK$253</f>
        <v>0</v>
      </c>
      <c r="AL316" s="1" t="n">
        <f aca="false">AL231*1/AL$253</f>
        <v>0</v>
      </c>
      <c r="AM316" s="1" t="n">
        <f aca="false">AM231*1/AM$253</f>
        <v>0</v>
      </c>
      <c r="AN316" s="1" t="n">
        <f aca="false">AN231*1/AN$253</f>
        <v>0</v>
      </c>
      <c r="AO316" s="1" t="n">
        <f aca="false">AO231*1/AO$253</f>
        <v>0</v>
      </c>
      <c r="AP316" s="1" t="n">
        <f aca="false">AP231*1/AP$253</f>
        <v>0</v>
      </c>
      <c r="AQ316" s="1" t="n">
        <f aca="false">AQ231*1/AQ$253</f>
        <v>0</v>
      </c>
      <c r="AR316" s="1" t="n">
        <f aca="false">AR231*1/AR$253</f>
        <v>0</v>
      </c>
      <c r="AS316" s="1" t="n">
        <f aca="false">AS231*1/AS$253</f>
        <v>0</v>
      </c>
      <c r="AT316" s="1" t="n">
        <f aca="false">AT231*1/AT$253</f>
        <v>0</v>
      </c>
      <c r="AU316" s="1" t="n">
        <f aca="false">AU231*1/AU$253</f>
        <v>0</v>
      </c>
      <c r="AV316" s="1" t="n">
        <f aca="false">AV231*1/AV$253</f>
        <v>0</v>
      </c>
      <c r="AW316" s="1" t="n">
        <f aca="false">AW231*1/AW$253</f>
        <v>0</v>
      </c>
      <c r="AX316" s="1" t="n">
        <f aca="false">AX231*1/AX$253</f>
        <v>0</v>
      </c>
      <c r="AY316" s="1" t="n">
        <f aca="false">AY231*1/AY$253</f>
        <v>0</v>
      </c>
      <c r="AZ316" s="1" t="n">
        <f aca="false">AZ231*1/AZ$253</f>
        <v>0</v>
      </c>
      <c r="BA316" s="1" t="n">
        <f aca="false">BA231*1/BA$253</f>
        <v>0</v>
      </c>
      <c r="BB316" s="1" t="n">
        <f aca="false">BB231*1/BB$253</f>
        <v>0.00617283950617284</v>
      </c>
      <c r="BC316" s="1" t="n">
        <f aca="false">BC231*1/BC$253</f>
        <v>0.0527497194163861</v>
      </c>
      <c r="BD316" s="1" t="n">
        <f aca="false">BD231*1/BD$253</f>
        <v>0.0538720538720539</v>
      </c>
      <c r="BE316" s="1" t="n">
        <f aca="false">BE231*1/BE$253</f>
        <v>0.0549943883277217</v>
      </c>
      <c r="BF316" s="1" t="n">
        <f aca="false">BF231*1/BF$253</f>
        <v>0.0561167227833895</v>
      </c>
      <c r="BG316" s="1" t="n">
        <f aca="false">BG231*1/BG$253</f>
        <v>0.0572390572390573</v>
      </c>
      <c r="BH316" s="1" t="n">
        <f aca="false">BH231*1/BH$253</f>
        <v>0.058361391694725</v>
      </c>
      <c r="BI316" s="1" t="n">
        <f aca="false">BI231*1/BI$253</f>
        <v>0.0594837261503928</v>
      </c>
      <c r="BJ316" s="1" t="n">
        <f aca="false">BJ231*1/BJ$253</f>
        <v>0.0606060606060606</v>
      </c>
      <c r="BK316" s="1" t="n">
        <f aca="false">BK231*1/BK$253</f>
        <v>0.0617283950617285</v>
      </c>
      <c r="BL316" s="1" t="n">
        <f aca="false">BL231*1/BL$253</f>
        <v>0.0628507295173962</v>
      </c>
      <c r="BM316" s="1" t="n">
        <f aca="false">BM231*1/BM$253</f>
        <v>0.063973063973064</v>
      </c>
      <c r="BN316" s="1" t="n">
        <f aca="false">BN231*1/BN$253</f>
        <v>0.0650953984287318</v>
      </c>
      <c r="BO316" s="1" t="n">
        <f aca="false">BO231*1/BO$253</f>
        <v>0.0662177328843996</v>
      </c>
      <c r="BP316" s="1" t="n">
        <f aca="false">BP231*1/BP$253</f>
        <v>0.0673400673400674</v>
      </c>
      <c r="BQ316" s="1" t="n">
        <f aca="false">BQ231*1/BQ$253</f>
        <v>0.0684624017957352</v>
      </c>
      <c r="BR316" s="1" t="n">
        <f aca="false">BR231*1/BR$253</f>
        <v>0.0695847362514029</v>
      </c>
      <c r="BS316" s="1" t="n">
        <f aca="false">BS231*1/BS$253</f>
        <v>0.0151515151515151</v>
      </c>
      <c r="BT316" s="1" t="n">
        <f aca="false">BT231*1/BT$253</f>
        <v>0</v>
      </c>
      <c r="BU316" s="1" t="n">
        <f aca="false">BU231*1/BU$253</f>
        <v>0</v>
      </c>
      <c r="BV316" s="1" t="n">
        <f aca="false">BV231*1/BV$253</f>
        <v>0</v>
      </c>
      <c r="BW316" s="1" t="n">
        <f aca="false">BW231*1/BW$253</f>
        <v>0</v>
      </c>
      <c r="BX316" s="1" t="n">
        <f aca="false">BX231*1/BX$253</f>
        <v>0</v>
      </c>
      <c r="BY316" s="1" t="n">
        <f aca="false">BY231*1/BY$253</f>
        <v>0</v>
      </c>
      <c r="BZ316" s="1" t="n">
        <f aca="false">BZ231*1/BZ$253</f>
        <v>0</v>
      </c>
      <c r="CA316" s="1" t="n">
        <f aca="false">CA231*1/CA$253</f>
        <v>0</v>
      </c>
      <c r="CB316" s="1" t="n">
        <f aca="false">+SUM(E316:CA316)</f>
        <v>1</v>
      </c>
    </row>
    <row r="317" customFormat="false" ht="12.75" hidden="false" customHeight="false" outlineLevel="0" collapsed="false">
      <c r="A317" s="1" t="n">
        <f aca="false">+A232</f>
        <v>56</v>
      </c>
      <c r="B317" s="1" t="n">
        <f aca="false">A317*$B$7</f>
        <v>560</v>
      </c>
      <c r="C317" s="1" t="n">
        <f aca="false">+C232</f>
        <v>476</v>
      </c>
      <c r="D317" s="1" t="n">
        <f aca="false">+D232</f>
        <v>644</v>
      </c>
      <c r="E317" s="1" t="n">
        <f aca="false">E232*1/E$253</f>
        <v>0</v>
      </c>
      <c r="I317" s="1" t="n">
        <f aca="false">I232*1/I$253</f>
        <v>0</v>
      </c>
      <c r="J317" s="1" t="n">
        <f aca="false">J232*1/J$253</f>
        <v>0</v>
      </c>
      <c r="K317" s="1" t="n">
        <f aca="false">K232*1/K$253</f>
        <v>0</v>
      </c>
      <c r="L317" s="1" t="n">
        <f aca="false">L232*1/L$253</f>
        <v>0</v>
      </c>
      <c r="M317" s="1" t="n">
        <f aca="false">M232*1/M$253</f>
        <v>0</v>
      </c>
      <c r="N317" s="1" t="n">
        <f aca="false">N232*1/N$253</f>
        <v>0</v>
      </c>
      <c r="O317" s="1" t="n">
        <f aca="false">O232*1/O$253</f>
        <v>0</v>
      </c>
      <c r="P317" s="1" t="n">
        <f aca="false">P232*1/P$253</f>
        <v>0</v>
      </c>
      <c r="Q317" s="1" t="n">
        <f aca="false">Q232*1/Q$253</f>
        <v>0</v>
      </c>
      <c r="R317" s="1" t="n">
        <f aca="false">R232*1/R$253</f>
        <v>0</v>
      </c>
      <c r="S317" s="1" t="n">
        <f aca="false">S232*1/S$253</f>
        <v>0</v>
      </c>
      <c r="T317" s="1" t="n">
        <f aca="false">T232*1/T$253</f>
        <v>0</v>
      </c>
      <c r="U317" s="1" t="n">
        <f aca="false">U232*1/U$253</f>
        <v>0</v>
      </c>
      <c r="V317" s="1" t="n">
        <f aca="false">V232*1/V$253</f>
        <v>0</v>
      </c>
      <c r="W317" s="1" t="n">
        <f aca="false">W232*1/W$253</f>
        <v>0</v>
      </c>
      <c r="X317" s="1" t="n">
        <f aca="false">X232*1/X$253</f>
        <v>0</v>
      </c>
      <c r="Y317" s="1" t="n">
        <f aca="false">Y232*1/Y$253</f>
        <v>0</v>
      </c>
      <c r="Z317" s="1" t="n">
        <f aca="false">Z232*1/Z$253</f>
        <v>0</v>
      </c>
      <c r="AA317" s="1" t="n">
        <f aca="false">AA232*1/AA$253</f>
        <v>0</v>
      </c>
      <c r="AB317" s="1" t="n">
        <f aca="false">AB232*1/AB$253</f>
        <v>0</v>
      </c>
      <c r="AC317" s="1" t="n">
        <f aca="false">AC232*1/AC$253</f>
        <v>0</v>
      </c>
      <c r="AD317" s="1" t="n">
        <f aca="false">AD232*1/AD$253</f>
        <v>0</v>
      </c>
      <c r="AE317" s="1" t="n">
        <f aca="false">AE232*1/AE$253</f>
        <v>0</v>
      </c>
      <c r="AF317" s="1" t="n">
        <f aca="false">AF232*1/AF$253</f>
        <v>0</v>
      </c>
      <c r="AG317" s="1" t="n">
        <f aca="false">AG232*1/AG$253</f>
        <v>0</v>
      </c>
      <c r="AH317" s="1" t="n">
        <f aca="false">AH232*1/AH$253</f>
        <v>0</v>
      </c>
      <c r="AI317" s="1" t="n">
        <f aca="false">AI232*1/AI$253</f>
        <v>0</v>
      </c>
      <c r="AJ317" s="1" t="n">
        <f aca="false">AJ232*1/AJ$253</f>
        <v>0</v>
      </c>
      <c r="AK317" s="1" t="n">
        <f aca="false">AK232*1/AK$253</f>
        <v>0</v>
      </c>
      <c r="AL317" s="1" t="n">
        <f aca="false">AL232*1/AL$253</f>
        <v>0</v>
      </c>
      <c r="AM317" s="1" t="n">
        <f aca="false">AM232*1/AM$253</f>
        <v>0</v>
      </c>
      <c r="AN317" s="1" t="n">
        <f aca="false">AN232*1/AN$253</f>
        <v>0</v>
      </c>
      <c r="AO317" s="1" t="n">
        <f aca="false">AO232*1/AO$253</f>
        <v>0</v>
      </c>
      <c r="AP317" s="1" t="n">
        <f aca="false">AP232*1/AP$253</f>
        <v>0</v>
      </c>
      <c r="AQ317" s="1" t="n">
        <f aca="false">AQ232*1/AQ$253</f>
        <v>0</v>
      </c>
      <c r="AR317" s="1" t="n">
        <f aca="false">AR232*1/AR$253</f>
        <v>0</v>
      </c>
      <c r="AS317" s="1" t="n">
        <f aca="false">AS232*1/AS$253</f>
        <v>0</v>
      </c>
      <c r="AT317" s="1" t="n">
        <f aca="false">AT232*1/AT$253</f>
        <v>0</v>
      </c>
      <c r="AU317" s="1" t="n">
        <f aca="false">AU232*1/AU$253</f>
        <v>0</v>
      </c>
      <c r="AV317" s="1" t="n">
        <f aca="false">AV232*1/AV$253</f>
        <v>0</v>
      </c>
      <c r="AW317" s="1" t="n">
        <f aca="false">AW232*1/AW$253</f>
        <v>0</v>
      </c>
      <c r="AX317" s="1" t="n">
        <f aca="false">AX232*1/AX$253</f>
        <v>0</v>
      </c>
      <c r="AY317" s="1" t="n">
        <f aca="false">AY232*1/AY$253</f>
        <v>0</v>
      </c>
      <c r="AZ317" s="1" t="n">
        <f aca="false">AZ232*1/AZ$253</f>
        <v>0</v>
      </c>
      <c r="BA317" s="1" t="n">
        <f aca="false">BA232*1/BA$253</f>
        <v>0</v>
      </c>
      <c r="BB317" s="1" t="n">
        <f aca="false">BB232*1/BB$253</f>
        <v>0</v>
      </c>
      <c r="BC317" s="1" t="n">
        <f aca="false">BC232*1/BC$253</f>
        <v>0.0151515151515152</v>
      </c>
      <c r="BD317" s="1" t="n">
        <f aca="false">BD232*1/BD$253</f>
        <v>0.051948051948052</v>
      </c>
      <c r="BE317" s="1" t="n">
        <f aca="false">BE232*1/BE$253</f>
        <v>0.053030303030303</v>
      </c>
      <c r="BF317" s="1" t="n">
        <f aca="false">BF232*1/BF$253</f>
        <v>0.0541125541125541</v>
      </c>
      <c r="BG317" s="1" t="n">
        <f aca="false">BG232*1/BG$253</f>
        <v>0.0551948051948052</v>
      </c>
      <c r="BH317" s="1" t="n">
        <f aca="false">BH232*1/BH$253</f>
        <v>0.0562770562770563</v>
      </c>
      <c r="BI317" s="1" t="n">
        <f aca="false">BI232*1/BI$253</f>
        <v>0.0573593073593073</v>
      </c>
      <c r="BJ317" s="1" t="n">
        <f aca="false">BJ232*1/BJ$253</f>
        <v>0.0584415584415585</v>
      </c>
      <c r="BK317" s="1" t="n">
        <f aca="false">BK232*1/BK$253</f>
        <v>0.0595238095238095</v>
      </c>
      <c r="BL317" s="1" t="n">
        <f aca="false">BL232*1/BL$253</f>
        <v>0.0606060606060606</v>
      </c>
      <c r="BM317" s="1" t="n">
        <f aca="false">BM232*1/BM$253</f>
        <v>0.0616883116883117</v>
      </c>
      <c r="BN317" s="1" t="n">
        <f aca="false">BN232*1/BN$253</f>
        <v>0.0627705627705627</v>
      </c>
      <c r="BO317" s="1" t="n">
        <f aca="false">BO232*1/BO$253</f>
        <v>0.0638528138528138</v>
      </c>
      <c r="BP317" s="1" t="n">
        <f aca="false">BP232*1/BP$253</f>
        <v>0.0649350649350649</v>
      </c>
      <c r="BQ317" s="1" t="n">
        <f aca="false">BQ232*1/BQ$253</f>
        <v>0.066017316017316</v>
      </c>
      <c r="BR317" s="1" t="n">
        <f aca="false">BR232*1/BR$253</f>
        <v>0.0670995670995671</v>
      </c>
      <c r="BS317" s="1" t="n">
        <f aca="false">BS232*1/BS$253</f>
        <v>0.0681818181818182</v>
      </c>
      <c r="BT317" s="1" t="n">
        <f aca="false">BT232*1/BT$253</f>
        <v>0.0240770465489567</v>
      </c>
      <c r="BU317" s="1" t="n">
        <f aca="false">BU232*1/BU$253</f>
        <v>0</v>
      </c>
      <c r="BV317" s="1" t="n">
        <f aca="false">BV232*1/BV$253</f>
        <v>0</v>
      </c>
      <c r="BW317" s="1" t="n">
        <f aca="false">BW232*1/BW$253</f>
        <v>0</v>
      </c>
      <c r="BX317" s="1" t="n">
        <f aca="false">BX232*1/BX$253</f>
        <v>0</v>
      </c>
      <c r="BY317" s="1" t="n">
        <f aca="false">BY232*1/BY$253</f>
        <v>0</v>
      </c>
      <c r="BZ317" s="1" t="n">
        <f aca="false">BZ232*1/BZ$253</f>
        <v>0</v>
      </c>
      <c r="CA317" s="1" t="n">
        <f aca="false">CA232*1/CA$253</f>
        <v>0</v>
      </c>
      <c r="CB317" s="1" t="n">
        <f aca="false">+SUM(E317:CA317)</f>
        <v>1.00026752273943</v>
      </c>
    </row>
    <row r="318" customFormat="false" ht="12.75" hidden="false" customHeight="false" outlineLevel="0" collapsed="false">
      <c r="A318" s="1" t="n">
        <f aca="false">+A233</f>
        <v>57</v>
      </c>
      <c r="B318" s="1" t="n">
        <f aca="false">A318*$B$7</f>
        <v>570</v>
      </c>
      <c r="C318" s="1" t="n">
        <f aca="false">+C233</f>
        <v>484.5</v>
      </c>
      <c r="D318" s="1" t="n">
        <f aca="false">+D233</f>
        <v>655.5</v>
      </c>
      <c r="E318" s="1" t="n">
        <f aca="false">E233*1/E$253</f>
        <v>0</v>
      </c>
      <c r="I318" s="1" t="n">
        <f aca="false">I233*1/I$253</f>
        <v>0</v>
      </c>
      <c r="J318" s="1" t="n">
        <f aca="false">J233*1/J$253</f>
        <v>0</v>
      </c>
      <c r="K318" s="1" t="n">
        <f aca="false">K233*1/K$253</f>
        <v>0</v>
      </c>
      <c r="L318" s="1" t="n">
        <f aca="false">L233*1/L$253</f>
        <v>0</v>
      </c>
      <c r="M318" s="1" t="n">
        <f aca="false">M233*1/M$253</f>
        <v>0</v>
      </c>
      <c r="N318" s="1" t="n">
        <f aca="false">N233*1/N$253</f>
        <v>0</v>
      </c>
      <c r="O318" s="1" t="n">
        <f aca="false">O233*1/O$253</f>
        <v>0</v>
      </c>
      <c r="P318" s="1" t="n">
        <f aca="false">P233*1/P$253</f>
        <v>0</v>
      </c>
      <c r="Q318" s="1" t="n">
        <f aca="false">Q233*1/Q$253</f>
        <v>0</v>
      </c>
      <c r="R318" s="1" t="n">
        <f aca="false">R233*1/R$253</f>
        <v>0</v>
      </c>
      <c r="S318" s="1" t="n">
        <f aca="false">S233*1/S$253</f>
        <v>0</v>
      </c>
      <c r="T318" s="1" t="n">
        <f aca="false">T233*1/T$253</f>
        <v>0</v>
      </c>
      <c r="U318" s="1" t="n">
        <f aca="false">U233*1/U$253</f>
        <v>0</v>
      </c>
      <c r="V318" s="1" t="n">
        <f aca="false">V233*1/V$253</f>
        <v>0</v>
      </c>
      <c r="W318" s="1" t="n">
        <f aca="false">W233*1/W$253</f>
        <v>0</v>
      </c>
      <c r="X318" s="1" t="n">
        <f aca="false">X233*1/X$253</f>
        <v>0</v>
      </c>
      <c r="Y318" s="1" t="n">
        <f aca="false">Y233*1/Y$253</f>
        <v>0</v>
      </c>
      <c r="Z318" s="1" t="n">
        <f aca="false">Z233*1/Z$253</f>
        <v>0</v>
      </c>
      <c r="AA318" s="1" t="n">
        <f aca="false">AA233*1/AA$253</f>
        <v>0</v>
      </c>
      <c r="AB318" s="1" t="n">
        <f aca="false">AB233*1/AB$253</f>
        <v>0</v>
      </c>
      <c r="AC318" s="1" t="n">
        <f aca="false">AC233*1/AC$253</f>
        <v>0</v>
      </c>
      <c r="AD318" s="1" t="n">
        <f aca="false">AD233*1/AD$253</f>
        <v>0</v>
      </c>
      <c r="AE318" s="1" t="n">
        <f aca="false">AE233*1/AE$253</f>
        <v>0</v>
      </c>
      <c r="AF318" s="1" t="n">
        <f aca="false">AF233*1/AF$253</f>
        <v>0</v>
      </c>
      <c r="AG318" s="1" t="n">
        <f aca="false">AG233*1/AG$253</f>
        <v>0</v>
      </c>
      <c r="AH318" s="1" t="n">
        <f aca="false">AH233*1/AH$253</f>
        <v>0</v>
      </c>
      <c r="AI318" s="1" t="n">
        <f aca="false">AI233*1/AI$253</f>
        <v>0</v>
      </c>
      <c r="AJ318" s="1" t="n">
        <f aca="false">AJ233*1/AJ$253</f>
        <v>0</v>
      </c>
      <c r="AK318" s="1" t="n">
        <f aca="false">AK233*1/AK$253</f>
        <v>0</v>
      </c>
      <c r="AL318" s="1" t="n">
        <f aca="false">AL233*1/AL$253</f>
        <v>0</v>
      </c>
      <c r="AM318" s="1" t="n">
        <f aca="false">AM233*1/AM$253</f>
        <v>0</v>
      </c>
      <c r="AN318" s="1" t="n">
        <f aca="false">AN233*1/AN$253</f>
        <v>0</v>
      </c>
      <c r="AO318" s="1" t="n">
        <f aca="false">AO233*1/AO$253</f>
        <v>0</v>
      </c>
      <c r="AP318" s="1" t="n">
        <f aca="false">AP233*1/AP$253</f>
        <v>0</v>
      </c>
      <c r="AQ318" s="1" t="n">
        <f aca="false">AQ233*1/AQ$253</f>
        <v>0</v>
      </c>
      <c r="AR318" s="1" t="n">
        <f aca="false">AR233*1/AR$253</f>
        <v>0</v>
      </c>
      <c r="AS318" s="1" t="n">
        <f aca="false">AS233*1/AS$253</f>
        <v>0</v>
      </c>
      <c r="AT318" s="1" t="n">
        <f aca="false">AT233*1/AT$253</f>
        <v>0</v>
      </c>
      <c r="AU318" s="1" t="n">
        <f aca="false">AU233*1/AU$253</f>
        <v>0</v>
      </c>
      <c r="AV318" s="1" t="n">
        <f aca="false">AV233*1/AV$253</f>
        <v>0</v>
      </c>
      <c r="AW318" s="1" t="n">
        <f aca="false">AW233*1/AW$253</f>
        <v>0</v>
      </c>
      <c r="AX318" s="1" t="n">
        <f aca="false">AX233*1/AX$253</f>
        <v>0</v>
      </c>
      <c r="AY318" s="1" t="n">
        <f aca="false">AY233*1/AY$253</f>
        <v>0</v>
      </c>
      <c r="AZ318" s="1" t="n">
        <f aca="false">AZ233*1/AZ$253</f>
        <v>0</v>
      </c>
      <c r="BA318" s="1" t="n">
        <f aca="false">BA233*1/BA$253</f>
        <v>0</v>
      </c>
      <c r="BB318" s="1" t="n">
        <f aca="false">BB233*1/BB$253</f>
        <v>0</v>
      </c>
      <c r="BC318" s="1" t="n">
        <f aca="false">BC233*1/BC$253</f>
        <v>0</v>
      </c>
      <c r="BD318" s="1" t="n">
        <f aca="false">BD233*1/BD$253</f>
        <v>0.0238095238095238</v>
      </c>
      <c r="BE318" s="1" t="n">
        <f aca="false">BE233*1/BE$253</f>
        <v>0.0511695906432749</v>
      </c>
      <c r="BF318" s="1" t="n">
        <f aca="false">BF233*1/BF$253</f>
        <v>0.0522138680033417</v>
      </c>
      <c r="BG318" s="1" t="n">
        <f aca="false">BG233*1/BG$253</f>
        <v>0.0532581453634085</v>
      </c>
      <c r="BH318" s="1" t="n">
        <f aca="false">BH233*1/BH$253</f>
        <v>0.0543024227234754</v>
      </c>
      <c r="BI318" s="1" t="n">
        <f aca="false">BI233*1/BI$253</f>
        <v>0.0553467000835422</v>
      </c>
      <c r="BJ318" s="1" t="n">
        <f aca="false">BJ233*1/BJ$253</f>
        <v>0.056390977443609</v>
      </c>
      <c r="BK318" s="1" t="n">
        <f aca="false">BK233*1/BK$253</f>
        <v>0.0574352548036758</v>
      </c>
      <c r="BL318" s="1" t="n">
        <f aca="false">BL233*1/BL$253</f>
        <v>0.0584795321637427</v>
      </c>
      <c r="BM318" s="1" t="n">
        <f aca="false">BM233*1/BM$253</f>
        <v>0.0595238095238095</v>
      </c>
      <c r="BN318" s="1" t="n">
        <f aca="false">BN233*1/BN$253</f>
        <v>0.0605680868838764</v>
      </c>
      <c r="BO318" s="1" t="n">
        <f aca="false">BO233*1/BO$253</f>
        <v>0.0616123642439432</v>
      </c>
      <c r="BP318" s="1" t="n">
        <f aca="false">BP233*1/BP$253</f>
        <v>0.0626566416040101</v>
      </c>
      <c r="BQ318" s="1" t="n">
        <f aca="false">BQ233*1/BQ$253</f>
        <v>0.0637009189640769</v>
      </c>
      <c r="BR318" s="1" t="n">
        <f aca="false">BR233*1/BR$253</f>
        <v>0.0647451963241437</v>
      </c>
      <c r="BS318" s="1" t="n">
        <f aca="false">BS233*1/BS$253</f>
        <v>0.0657894736842105</v>
      </c>
      <c r="BT318" s="1" t="n">
        <f aca="false">BT233*1/BT$253</f>
        <v>0.0675846920672468</v>
      </c>
      <c r="BU318" s="1" t="n">
        <f aca="false">BU233*1/BU$253</f>
        <v>0.0340557275541796</v>
      </c>
      <c r="BV318" s="1" t="n">
        <f aca="false">BV233*1/BV$253</f>
        <v>0</v>
      </c>
      <c r="BW318" s="1" t="n">
        <f aca="false">BW233*1/BW$253</f>
        <v>0</v>
      </c>
      <c r="BX318" s="1" t="n">
        <f aca="false">BX233*1/BX$253</f>
        <v>0</v>
      </c>
      <c r="BY318" s="1" t="n">
        <f aca="false">BY233*1/BY$253</f>
        <v>0</v>
      </c>
      <c r="BZ318" s="1" t="n">
        <f aca="false">BZ233*1/BZ$253</f>
        <v>0</v>
      </c>
      <c r="CA318" s="1" t="n">
        <f aca="false">CA233*1/CA$253</f>
        <v>0</v>
      </c>
      <c r="CB318" s="1" t="n">
        <f aca="false">+SUM(E318:CA318)</f>
        <v>1.00264292588709</v>
      </c>
    </row>
    <row r="319" customFormat="false" ht="12.75" hidden="false" customHeight="false" outlineLevel="0" collapsed="false">
      <c r="A319" s="1" t="n">
        <f aca="false">+A234</f>
        <v>58</v>
      </c>
      <c r="B319" s="1" t="n">
        <f aca="false">A319*$B$7</f>
        <v>580</v>
      </c>
      <c r="C319" s="1" t="n">
        <f aca="false">+C234</f>
        <v>493</v>
      </c>
      <c r="D319" s="1" t="n">
        <f aca="false">+D234</f>
        <v>667</v>
      </c>
      <c r="E319" s="1" t="n">
        <f aca="false">E234*1/E$253</f>
        <v>0</v>
      </c>
      <c r="I319" s="1" t="n">
        <f aca="false">I234*1/I$253</f>
        <v>0</v>
      </c>
      <c r="J319" s="1" t="n">
        <f aca="false">J234*1/J$253</f>
        <v>0</v>
      </c>
      <c r="K319" s="1" t="n">
        <f aca="false">K234*1/K$253</f>
        <v>0</v>
      </c>
      <c r="L319" s="1" t="n">
        <f aca="false">L234*1/L$253</f>
        <v>0</v>
      </c>
      <c r="M319" s="1" t="n">
        <f aca="false">M234*1/M$253</f>
        <v>0</v>
      </c>
      <c r="N319" s="1" t="n">
        <f aca="false">N234*1/N$253</f>
        <v>0</v>
      </c>
      <c r="O319" s="1" t="n">
        <f aca="false">O234*1/O$253</f>
        <v>0</v>
      </c>
      <c r="P319" s="1" t="n">
        <f aca="false">P234*1/P$253</f>
        <v>0</v>
      </c>
      <c r="Q319" s="1" t="n">
        <f aca="false">Q234*1/Q$253</f>
        <v>0</v>
      </c>
      <c r="R319" s="1" t="n">
        <f aca="false">R234*1/R$253</f>
        <v>0</v>
      </c>
      <c r="S319" s="1" t="n">
        <f aca="false">S234*1/S$253</f>
        <v>0</v>
      </c>
      <c r="T319" s="1" t="n">
        <f aca="false">T234*1/T$253</f>
        <v>0</v>
      </c>
      <c r="U319" s="1" t="n">
        <f aca="false">U234*1/U$253</f>
        <v>0</v>
      </c>
      <c r="V319" s="1" t="n">
        <f aca="false">V234*1/V$253</f>
        <v>0</v>
      </c>
      <c r="W319" s="1" t="n">
        <f aca="false">W234*1/W$253</f>
        <v>0</v>
      </c>
      <c r="X319" s="1" t="n">
        <f aca="false">X234*1/X$253</f>
        <v>0</v>
      </c>
      <c r="Y319" s="1" t="n">
        <f aca="false">Y234*1/Y$253</f>
        <v>0</v>
      </c>
      <c r="Z319" s="1" t="n">
        <f aca="false">Z234*1/Z$253</f>
        <v>0</v>
      </c>
      <c r="AA319" s="1" t="n">
        <f aca="false">AA234*1/AA$253</f>
        <v>0</v>
      </c>
      <c r="AB319" s="1" t="n">
        <f aca="false">AB234*1/AB$253</f>
        <v>0</v>
      </c>
      <c r="AC319" s="1" t="n">
        <f aca="false">AC234*1/AC$253</f>
        <v>0</v>
      </c>
      <c r="AD319" s="1" t="n">
        <f aca="false">AD234*1/AD$253</f>
        <v>0</v>
      </c>
      <c r="AE319" s="1" t="n">
        <f aca="false">AE234*1/AE$253</f>
        <v>0</v>
      </c>
      <c r="AF319" s="1" t="n">
        <f aca="false">AF234*1/AF$253</f>
        <v>0</v>
      </c>
      <c r="AG319" s="1" t="n">
        <f aca="false">AG234*1/AG$253</f>
        <v>0</v>
      </c>
      <c r="AH319" s="1" t="n">
        <f aca="false">AH234*1/AH$253</f>
        <v>0</v>
      </c>
      <c r="AI319" s="1" t="n">
        <f aca="false">AI234*1/AI$253</f>
        <v>0</v>
      </c>
      <c r="AJ319" s="1" t="n">
        <f aca="false">AJ234*1/AJ$253</f>
        <v>0</v>
      </c>
      <c r="AK319" s="1" t="n">
        <f aca="false">AK234*1/AK$253</f>
        <v>0</v>
      </c>
      <c r="AL319" s="1" t="n">
        <f aca="false">AL234*1/AL$253</f>
        <v>0</v>
      </c>
      <c r="AM319" s="1" t="n">
        <f aca="false">AM234*1/AM$253</f>
        <v>0</v>
      </c>
      <c r="AN319" s="1" t="n">
        <f aca="false">AN234*1/AN$253</f>
        <v>0</v>
      </c>
      <c r="AO319" s="1" t="n">
        <f aca="false">AO234*1/AO$253</f>
        <v>0</v>
      </c>
      <c r="AP319" s="1" t="n">
        <f aca="false">AP234*1/AP$253</f>
        <v>0</v>
      </c>
      <c r="AQ319" s="1" t="n">
        <f aca="false">AQ234*1/AQ$253</f>
        <v>0</v>
      </c>
      <c r="AR319" s="1" t="n">
        <f aca="false">AR234*1/AR$253</f>
        <v>0</v>
      </c>
      <c r="AS319" s="1" t="n">
        <f aca="false">AS234*1/AS$253</f>
        <v>0</v>
      </c>
      <c r="AT319" s="1" t="n">
        <f aca="false">AT234*1/AT$253</f>
        <v>0</v>
      </c>
      <c r="AU319" s="1" t="n">
        <f aca="false">AU234*1/AU$253</f>
        <v>0</v>
      </c>
      <c r="AV319" s="1" t="n">
        <f aca="false">AV234*1/AV$253</f>
        <v>0</v>
      </c>
      <c r="AW319" s="1" t="n">
        <f aca="false">AW234*1/AW$253</f>
        <v>0</v>
      </c>
      <c r="AX319" s="1" t="n">
        <f aca="false">AX234*1/AX$253</f>
        <v>0</v>
      </c>
      <c r="AY319" s="1" t="n">
        <f aca="false">AY234*1/AY$253</f>
        <v>0</v>
      </c>
      <c r="AZ319" s="1" t="n">
        <f aca="false">AZ234*1/AZ$253</f>
        <v>0</v>
      </c>
      <c r="BA319" s="1" t="n">
        <f aca="false">BA234*1/BA$253</f>
        <v>0</v>
      </c>
      <c r="BB319" s="1" t="n">
        <f aca="false">BB234*1/BB$253</f>
        <v>0</v>
      </c>
      <c r="BC319" s="1" t="n">
        <f aca="false">BC234*1/BC$253</f>
        <v>0</v>
      </c>
      <c r="BD319" s="1" t="n">
        <f aca="false">BD234*1/BD$253</f>
        <v>0</v>
      </c>
      <c r="BE319" s="1" t="n">
        <f aca="false">BE234*1/BE$253</f>
        <v>0.0321637426900585</v>
      </c>
      <c r="BF319" s="1" t="n">
        <f aca="false">BF234*1/BF$253</f>
        <v>0.0504133897963299</v>
      </c>
      <c r="BG319" s="1" t="n">
        <f aca="false">BG234*1/BG$253</f>
        <v>0.0514216575922565</v>
      </c>
      <c r="BH319" s="1" t="n">
        <f aca="false">BH234*1/BH$253</f>
        <v>0.0524299253881831</v>
      </c>
      <c r="BI319" s="1" t="n">
        <f aca="false">BI234*1/BI$253</f>
        <v>0.0534381931841097</v>
      </c>
      <c r="BJ319" s="1" t="n">
        <f aca="false">BJ234*1/BJ$253</f>
        <v>0.0544464609800363</v>
      </c>
      <c r="BK319" s="1" t="n">
        <f aca="false">BK234*1/BK$253</f>
        <v>0.0554547287759629</v>
      </c>
      <c r="BL319" s="1" t="n">
        <f aca="false">BL234*1/BL$253</f>
        <v>0.0564629965718895</v>
      </c>
      <c r="BM319" s="1" t="n">
        <f aca="false">BM234*1/BM$253</f>
        <v>0.0574712643678161</v>
      </c>
      <c r="BN319" s="1" t="n">
        <f aca="false">BN234*1/BN$253</f>
        <v>0.0584795321637427</v>
      </c>
      <c r="BO319" s="1" t="n">
        <f aca="false">BO234*1/BO$253</f>
        <v>0.0594877999596692</v>
      </c>
      <c r="BP319" s="1" t="n">
        <f aca="false">BP234*1/BP$253</f>
        <v>0.0604960677555959</v>
      </c>
      <c r="BQ319" s="1" t="n">
        <f aca="false">BQ234*1/BQ$253</f>
        <v>0.0615043355515225</v>
      </c>
      <c r="BR319" s="1" t="n">
        <f aca="false">BR234*1/BR$253</f>
        <v>0.062512603347449</v>
      </c>
      <c r="BS319" s="1" t="n">
        <f aca="false">BS234*1/BS$253</f>
        <v>0.0635208711433757</v>
      </c>
      <c r="BT319" s="1" t="n">
        <f aca="false">BT234*1/BT$253</f>
        <v>0.0652541854442382</v>
      </c>
      <c r="BU319" s="1" t="n">
        <f aca="false">BU234*1/BU$253</f>
        <v>0.0693925483078894</v>
      </c>
      <c r="BV319" s="1" t="n">
        <f aca="false">BV234*1/BV$253</f>
        <v>0.0446998722860792</v>
      </c>
      <c r="BW319" s="1" t="n">
        <f aca="false">BW234*1/BW$253</f>
        <v>0</v>
      </c>
      <c r="BX319" s="1" t="n">
        <f aca="false">BX234*1/BX$253</f>
        <v>0</v>
      </c>
      <c r="BY319" s="1" t="n">
        <f aca="false">BY234*1/BY$253</f>
        <v>0</v>
      </c>
      <c r="BZ319" s="1" t="n">
        <f aca="false">BZ234*1/BZ$253</f>
        <v>0</v>
      </c>
      <c r="CA319" s="1" t="n">
        <f aca="false">CA234*1/CA$253</f>
        <v>0</v>
      </c>
      <c r="CB319" s="1" t="n">
        <f aca="false">+SUM(E319:CA319)</f>
        <v>1.0090501753062</v>
      </c>
    </row>
    <row r="320" customFormat="false" ht="12.75" hidden="false" customHeight="false" outlineLevel="0" collapsed="false">
      <c r="A320" s="1" t="n">
        <f aca="false">+A235</f>
        <v>59</v>
      </c>
      <c r="B320" s="1" t="n">
        <f aca="false">A320*$B$7</f>
        <v>590</v>
      </c>
      <c r="C320" s="1" t="n">
        <f aca="false">+C235</f>
        <v>501.5</v>
      </c>
      <c r="D320" s="1" t="n">
        <f aca="false">+D235</f>
        <v>678.5</v>
      </c>
      <c r="E320" s="1" t="n">
        <f aca="false">E235*1/E$253</f>
        <v>0</v>
      </c>
      <c r="I320" s="1" t="n">
        <f aca="false">I235*1/I$253</f>
        <v>0</v>
      </c>
      <c r="J320" s="1" t="n">
        <f aca="false">J235*1/J$253</f>
        <v>0</v>
      </c>
      <c r="K320" s="1" t="n">
        <f aca="false">K235*1/K$253</f>
        <v>0</v>
      </c>
      <c r="L320" s="1" t="n">
        <f aca="false">L235*1/L$253</f>
        <v>0</v>
      </c>
      <c r="M320" s="1" t="n">
        <f aca="false">M235*1/M$253</f>
        <v>0</v>
      </c>
      <c r="N320" s="1" t="n">
        <f aca="false">N235*1/N$253</f>
        <v>0</v>
      </c>
      <c r="O320" s="1" t="n">
        <f aca="false">O235*1/O$253</f>
        <v>0</v>
      </c>
      <c r="P320" s="1" t="n">
        <f aca="false">P235*1/P$253</f>
        <v>0</v>
      </c>
      <c r="Q320" s="1" t="n">
        <f aca="false">Q235*1/Q$253</f>
        <v>0</v>
      </c>
      <c r="R320" s="1" t="n">
        <f aca="false">R235*1/R$253</f>
        <v>0</v>
      </c>
      <c r="S320" s="1" t="n">
        <f aca="false">S235*1/S$253</f>
        <v>0</v>
      </c>
      <c r="T320" s="1" t="n">
        <f aca="false">T235*1/T$253</f>
        <v>0</v>
      </c>
      <c r="U320" s="1" t="n">
        <f aca="false">U235*1/U$253</f>
        <v>0</v>
      </c>
      <c r="V320" s="1" t="n">
        <f aca="false">V235*1/V$253</f>
        <v>0</v>
      </c>
      <c r="W320" s="1" t="n">
        <f aca="false">W235*1/W$253</f>
        <v>0</v>
      </c>
      <c r="X320" s="1" t="n">
        <f aca="false">X235*1/X$253</f>
        <v>0</v>
      </c>
      <c r="Y320" s="1" t="n">
        <f aca="false">Y235*1/Y$253</f>
        <v>0</v>
      </c>
      <c r="Z320" s="1" t="n">
        <f aca="false">Z235*1/Z$253</f>
        <v>0</v>
      </c>
      <c r="AA320" s="1" t="n">
        <f aca="false">AA235*1/AA$253</f>
        <v>0</v>
      </c>
      <c r="AB320" s="1" t="n">
        <f aca="false">AB235*1/AB$253</f>
        <v>0</v>
      </c>
      <c r="AC320" s="1" t="n">
        <f aca="false">AC235*1/AC$253</f>
        <v>0</v>
      </c>
      <c r="AD320" s="1" t="n">
        <f aca="false">AD235*1/AD$253</f>
        <v>0</v>
      </c>
      <c r="AE320" s="1" t="n">
        <f aca="false">AE235*1/AE$253</f>
        <v>0</v>
      </c>
      <c r="AF320" s="1" t="n">
        <f aca="false">AF235*1/AF$253</f>
        <v>0</v>
      </c>
      <c r="AG320" s="1" t="n">
        <f aca="false">AG235*1/AG$253</f>
        <v>0</v>
      </c>
      <c r="AH320" s="1" t="n">
        <f aca="false">AH235*1/AH$253</f>
        <v>0</v>
      </c>
      <c r="AI320" s="1" t="n">
        <f aca="false">AI235*1/AI$253</f>
        <v>0</v>
      </c>
      <c r="AJ320" s="1" t="n">
        <f aca="false">AJ235*1/AJ$253</f>
        <v>0</v>
      </c>
      <c r="AK320" s="1" t="n">
        <f aca="false">AK235*1/AK$253</f>
        <v>0</v>
      </c>
      <c r="AL320" s="1" t="n">
        <f aca="false">AL235*1/AL$253</f>
        <v>0</v>
      </c>
      <c r="AM320" s="1" t="n">
        <f aca="false">AM235*1/AM$253</f>
        <v>0</v>
      </c>
      <c r="AN320" s="1" t="n">
        <f aca="false">AN235*1/AN$253</f>
        <v>0</v>
      </c>
      <c r="AO320" s="1" t="n">
        <f aca="false">AO235*1/AO$253</f>
        <v>0</v>
      </c>
      <c r="AP320" s="1" t="n">
        <f aca="false">AP235*1/AP$253</f>
        <v>0</v>
      </c>
      <c r="AQ320" s="1" t="n">
        <f aca="false">AQ235*1/AQ$253</f>
        <v>0</v>
      </c>
      <c r="AR320" s="1" t="n">
        <f aca="false">AR235*1/AR$253</f>
        <v>0</v>
      </c>
      <c r="AS320" s="1" t="n">
        <f aca="false">AS235*1/AS$253</f>
        <v>0</v>
      </c>
      <c r="AT320" s="1" t="n">
        <f aca="false">AT235*1/AT$253</f>
        <v>0</v>
      </c>
      <c r="AU320" s="1" t="n">
        <f aca="false">AU235*1/AU$253</f>
        <v>0</v>
      </c>
      <c r="AV320" s="1" t="n">
        <f aca="false">AV235*1/AV$253</f>
        <v>0</v>
      </c>
      <c r="AW320" s="1" t="n">
        <f aca="false">AW235*1/AW$253</f>
        <v>0</v>
      </c>
      <c r="AX320" s="1" t="n">
        <f aca="false">AX235*1/AX$253</f>
        <v>0</v>
      </c>
      <c r="AY320" s="1" t="n">
        <f aca="false">AY235*1/AY$253</f>
        <v>0</v>
      </c>
      <c r="AZ320" s="1" t="n">
        <f aca="false">AZ235*1/AZ$253</f>
        <v>0</v>
      </c>
      <c r="BA320" s="1" t="n">
        <f aca="false">BA235*1/BA$253</f>
        <v>0</v>
      </c>
      <c r="BB320" s="1" t="n">
        <f aca="false">BB235*1/BB$253</f>
        <v>0</v>
      </c>
      <c r="BC320" s="1" t="n">
        <f aca="false">BC235*1/BC$253</f>
        <v>0</v>
      </c>
      <c r="BD320" s="1" t="n">
        <f aca="false">BD235*1/BD$253</f>
        <v>0</v>
      </c>
      <c r="BE320" s="1" t="n">
        <f aca="false">BE235*1/BE$253</f>
        <v>0</v>
      </c>
      <c r="BF320" s="1" t="n">
        <f aca="false">BF235*1/BF$253</f>
        <v>0.0402298850574713</v>
      </c>
      <c r="BG320" s="1" t="n">
        <f aca="false">BG235*1/BG$253</f>
        <v>0.0496785505552309</v>
      </c>
      <c r="BH320" s="1" t="n">
        <f aca="false">BH235*1/BH$253</f>
        <v>0.050652639781804</v>
      </c>
      <c r="BI320" s="1" t="n">
        <f aca="false">BI235*1/BI$253</f>
        <v>0.0516267290083772</v>
      </c>
      <c r="BJ320" s="1" t="n">
        <f aca="false">BJ235*1/BJ$253</f>
        <v>0.0526008182349503</v>
      </c>
      <c r="BK320" s="1" t="n">
        <f aca="false">BK235*1/BK$253</f>
        <v>0.0535749074615235</v>
      </c>
      <c r="BL320" s="1" t="n">
        <f aca="false">BL235*1/BL$253</f>
        <v>0.0545489966880966</v>
      </c>
      <c r="BM320" s="1" t="n">
        <f aca="false">BM235*1/BM$253</f>
        <v>0.0555230859146698</v>
      </c>
      <c r="BN320" s="1" t="n">
        <f aca="false">BN235*1/BN$253</f>
        <v>0.0564971751412429</v>
      </c>
      <c r="BO320" s="1" t="n">
        <f aca="false">BO235*1/BO$253</f>
        <v>0.0574712643678161</v>
      </c>
      <c r="BP320" s="1" t="n">
        <f aca="false">BP235*1/BP$253</f>
        <v>0.0584453535943892</v>
      </c>
      <c r="BQ320" s="1" t="n">
        <f aca="false">BQ235*1/BQ$253</f>
        <v>0.0594194428209625</v>
      </c>
      <c r="BR320" s="1" t="n">
        <f aca="false">BR235*1/BR$253</f>
        <v>0.0603935320475356</v>
      </c>
      <c r="BS320" s="1" t="n">
        <f aca="false">BS235*1/BS$253</f>
        <v>0.0613676212741087</v>
      </c>
      <c r="BT320" s="1" t="n">
        <f aca="false">BT235*1/BT$253</f>
        <v>0.063042179157993</v>
      </c>
      <c r="BU320" s="1" t="n">
        <f aca="false">BU235*1/BU$253</f>
        <v>0.0670402585347406</v>
      </c>
      <c r="BV320" s="1" t="n">
        <f aca="false">BV235*1/BV$253</f>
        <v>0.071433209948698</v>
      </c>
      <c r="BW320" s="1" t="n">
        <f aca="false">BW235*1/BW$253</f>
        <v>0.0561303103675984</v>
      </c>
      <c r="BX320" s="1" t="n">
        <f aca="false">BX235*1/BX$253</f>
        <v>0</v>
      </c>
      <c r="BY320" s="1" t="n">
        <f aca="false">BY235*1/BY$253</f>
        <v>0</v>
      </c>
      <c r="BZ320" s="1" t="n">
        <f aca="false">BZ235*1/BZ$253</f>
        <v>0</v>
      </c>
      <c r="CA320" s="1" t="n">
        <f aca="false">CA235*1/CA$253</f>
        <v>0</v>
      </c>
      <c r="CB320" s="1" t="n">
        <f aca="false">+SUM(E320:CA320)</f>
        <v>1.01967595995721</v>
      </c>
    </row>
    <row r="321" customFormat="false" ht="12.75" hidden="false" customHeight="false" outlineLevel="0" collapsed="false">
      <c r="A321" s="1" t="n">
        <f aca="false">+A236</f>
        <v>60</v>
      </c>
      <c r="B321" s="1" t="n">
        <f aca="false">A321*$B$7</f>
        <v>600</v>
      </c>
      <c r="C321" s="1" t="n">
        <f aca="false">+C236</f>
        <v>510</v>
      </c>
      <c r="D321" s="1" t="n">
        <f aca="false">+D236</f>
        <v>690</v>
      </c>
      <c r="E321" s="1" t="n">
        <f aca="false">E236*1/E$253</f>
        <v>0</v>
      </c>
      <c r="I321" s="1" t="n">
        <f aca="false">I236*1/I$253</f>
        <v>0</v>
      </c>
      <c r="J321" s="1" t="n">
        <f aca="false">J236*1/J$253</f>
        <v>0</v>
      </c>
      <c r="K321" s="1" t="n">
        <f aca="false">K236*1/K$253</f>
        <v>0</v>
      </c>
      <c r="L321" s="1" t="n">
        <f aca="false">L236*1/L$253</f>
        <v>0</v>
      </c>
      <c r="M321" s="1" t="n">
        <f aca="false">M236*1/M$253</f>
        <v>0</v>
      </c>
      <c r="N321" s="1" t="n">
        <f aca="false">N236*1/N$253</f>
        <v>0</v>
      </c>
      <c r="O321" s="1" t="n">
        <f aca="false">O236*1/O$253</f>
        <v>0</v>
      </c>
      <c r="P321" s="1" t="n">
        <f aca="false">P236*1/P$253</f>
        <v>0</v>
      </c>
      <c r="Q321" s="1" t="n">
        <f aca="false">Q236*1/Q$253</f>
        <v>0</v>
      </c>
      <c r="R321" s="1" t="n">
        <f aca="false">R236*1/R$253</f>
        <v>0</v>
      </c>
      <c r="S321" s="1" t="n">
        <f aca="false">S236*1/S$253</f>
        <v>0</v>
      </c>
      <c r="T321" s="1" t="n">
        <f aca="false">T236*1/T$253</f>
        <v>0</v>
      </c>
      <c r="U321" s="1" t="n">
        <f aca="false">U236*1/U$253</f>
        <v>0</v>
      </c>
      <c r="V321" s="1" t="n">
        <f aca="false">V236*1/V$253</f>
        <v>0</v>
      </c>
      <c r="W321" s="1" t="n">
        <f aca="false">W236*1/W$253</f>
        <v>0</v>
      </c>
      <c r="X321" s="1" t="n">
        <f aca="false">X236*1/X$253</f>
        <v>0</v>
      </c>
      <c r="Y321" s="1" t="n">
        <f aca="false">Y236*1/Y$253</f>
        <v>0</v>
      </c>
      <c r="Z321" s="1" t="n">
        <f aca="false">Z236*1/Z$253</f>
        <v>0</v>
      </c>
      <c r="AA321" s="1" t="n">
        <f aca="false">AA236*1/AA$253</f>
        <v>0</v>
      </c>
      <c r="AB321" s="1" t="n">
        <f aca="false">AB236*1/AB$253</f>
        <v>0</v>
      </c>
      <c r="AC321" s="1" t="n">
        <f aca="false">AC236*1/AC$253</f>
        <v>0</v>
      </c>
      <c r="AD321" s="1" t="n">
        <f aca="false">AD236*1/AD$253</f>
        <v>0</v>
      </c>
      <c r="AE321" s="1" t="n">
        <f aca="false">AE236*1/AE$253</f>
        <v>0</v>
      </c>
      <c r="AF321" s="1" t="n">
        <f aca="false">AF236*1/AF$253</f>
        <v>0</v>
      </c>
      <c r="AG321" s="1" t="n">
        <f aca="false">AG236*1/AG$253</f>
        <v>0</v>
      </c>
      <c r="AH321" s="1" t="n">
        <f aca="false">AH236*1/AH$253</f>
        <v>0</v>
      </c>
      <c r="AI321" s="1" t="n">
        <f aca="false">AI236*1/AI$253</f>
        <v>0</v>
      </c>
      <c r="AJ321" s="1" t="n">
        <f aca="false">AJ236*1/AJ$253</f>
        <v>0</v>
      </c>
      <c r="AK321" s="1" t="n">
        <f aca="false">AK236*1/AK$253</f>
        <v>0</v>
      </c>
      <c r="AL321" s="1" t="n">
        <f aca="false">AL236*1/AL$253</f>
        <v>0</v>
      </c>
      <c r="AM321" s="1" t="n">
        <f aca="false">AM236*1/AM$253</f>
        <v>0</v>
      </c>
      <c r="AN321" s="1" t="n">
        <f aca="false">AN236*1/AN$253</f>
        <v>0</v>
      </c>
      <c r="AO321" s="1" t="n">
        <f aca="false">AO236*1/AO$253</f>
        <v>0</v>
      </c>
      <c r="AP321" s="1" t="n">
        <f aca="false">AP236*1/AP$253</f>
        <v>0</v>
      </c>
      <c r="AQ321" s="1" t="n">
        <f aca="false">AQ236*1/AQ$253</f>
        <v>0</v>
      </c>
      <c r="AR321" s="1" t="n">
        <f aca="false">AR236*1/AR$253</f>
        <v>0</v>
      </c>
      <c r="AS321" s="1" t="n">
        <f aca="false">AS236*1/AS$253</f>
        <v>0</v>
      </c>
      <c r="AT321" s="1" t="n">
        <f aca="false">AT236*1/AT$253</f>
        <v>0</v>
      </c>
      <c r="AU321" s="1" t="n">
        <f aca="false">AU236*1/AU$253</f>
        <v>0</v>
      </c>
      <c r="AV321" s="1" t="n">
        <f aca="false">AV236*1/AV$253</f>
        <v>0</v>
      </c>
      <c r="AW321" s="1" t="n">
        <f aca="false">AW236*1/AW$253</f>
        <v>0</v>
      </c>
      <c r="AX321" s="1" t="n">
        <f aca="false">AX236*1/AX$253</f>
        <v>0</v>
      </c>
      <c r="AY321" s="1" t="n">
        <f aca="false">AY236*1/AY$253</f>
        <v>0</v>
      </c>
      <c r="AZ321" s="1" t="n">
        <f aca="false">AZ236*1/AZ$253</f>
        <v>0</v>
      </c>
      <c r="BA321" s="1" t="n">
        <f aca="false">BA236*1/BA$253</f>
        <v>0</v>
      </c>
      <c r="BB321" s="1" t="n">
        <f aca="false">BB236*1/BB$253</f>
        <v>0</v>
      </c>
      <c r="BC321" s="1" t="n">
        <f aca="false">BC236*1/BC$253</f>
        <v>0</v>
      </c>
      <c r="BD321" s="1" t="n">
        <f aca="false">BD236*1/BD$253</f>
        <v>0</v>
      </c>
      <c r="BE321" s="1" t="n">
        <f aca="false">BE236*1/BE$253</f>
        <v>0</v>
      </c>
      <c r="BF321" s="1" t="n">
        <f aca="false">BF236*1/BF$253</f>
        <v>0</v>
      </c>
      <c r="BG321" s="1" t="n">
        <f aca="false">BG236*1/BG$253</f>
        <v>0.0480225988700565</v>
      </c>
      <c r="BH321" s="1" t="n">
        <f aca="false">BH236*1/BH$253</f>
        <v>0.0489642184557439</v>
      </c>
      <c r="BI321" s="1" t="n">
        <f aca="false">BI236*1/BI$253</f>
        <v>0.0499058380414313</v>
      </c>
      <c r="BJ321" s="1" t="n">
        <f aca="false">BJ236*1/BJ$253</f>
        <v>0.0508474576271187</v>
      </c>
      <c r="BK321" s="1" t="n">
        <f aca="false">BK236*1/BK$253</f>
        <v>0.051789077212806</v>
      </c>
      <c r="BL321" s="1" t="n">
        <f aca="false">BL236*1/BL$253</f>
        <v>0.0527306967984934</v>
      </c>
      <c r="BM321" s="1" t="n">
        <f aca="false">BM236*1/BM$253</f>
        <v>0.0536723163841808</v>
      </c>
      <c r="BN321" s="1" t="n">
        <f aca="false">BN236*1/BN$253</f>
        <v>0.0546139359698682</v>
      </c>
      <c r="BO321" s="1" t="n">
        <f aca="false">BO236*1/BO$253</f>
        <v>0.0555555555555556</v>
      </c>
      <c r="BP321" s="1" t="n">
        <f aca="false">BP236*1/BP$253</f>
        <v>0.056497175141243</v>
      </c>
      <c r="BQ321" s="1" t="n">
        <f aca="false">BQ236*1/BQ$253</f>
        <v>0.0574387947269303</v>
      </c>
      <c r="BR321" s="1" t="n">
        <f aca="false">BR236*1/BR$253</f>
        <v>0.0583804143126176</v>
      </c>
      <c r="BS321" s="1" t="n">
        <f aca="false">BS236*1/BS$253</f>
        <v>0.0593220338983052</v>
      </c>
      <c r="BT321" s="1" t="n">
        <f aca="false">BT236*1/BT$253</f>
        <v>0.0609407731860598</v>
      </c>
      <c r="BU321" s="1" t="n">
        <f aca="false">BU236*1/BU$253</f>
        <v>0.0648055832502492</v>
      </c>
      <c r="BV321" s="1" t="n">
        <f aca="false">BV236*1/BV$253</f>
        <v>0.069052102950408</v>
      </c>
      <c r="BW321" s="1" t="n">
        <f aca="false">BW236*1/BW$253</f>
        <v>0.0737398195025315</v>
      </c>
      <c r="BX321" s="1" t="n">
        <f aca="false">BX236*1/BX$253</f>
        <v>0.0684931506849315</v>
      </c>
      <c r="BY321" s="1" t="n">
        <f aca="false">BY236*1/BY$253</f>
        <v>0</v>
      </c>
      <c r="BZ321" s="1" t="n">
        <f aca="false">BZ236*1/BZ$253</f>
        <v>0</v>
      </c>
      <c r="CA321" s="1" t="n">
        <f aca="false">CA236*1/CA$253</f>
        <v>0</v>
      </c>
      <c r="CB321" s="1" t="n">
        <f aca="false">+SUM(E321:CA321)</f>
        <v>1.03477154256853</v>
      </c>
    </row>
    <row r="322" customFormat="false" ht="12.75" hidden="false" customHeight="false" outlineLevel="0" collapsed="false">
      <c r="A322" s="1" t="n">
        <f aca="false">+A237</f>
        <v>61</v>
      </c>
      <c r="B322" s="1" t="n">
        <f aca="false">A322*$B$7</f>
        <v>610</v>
      </c>
      <c r="C322" s="1" t="n">
        <f aca="false">+C237</f>
        <v>518.5</v>
      </c>
      <c r="D322" s="1" t="n">
        <f aca="false">+D237</f>
        <v>701.5</v>
      </c>
      <c r="E322" s="1" t="n">
        <f aca="false">E237*1/E$253</f>
        <v>0</v>
      </c>
      <c r="I322" s="1" t="n">
        <f aca="false">I237*1/I$253</f>
        <v>0</v>
      </c>
      <c r="J322" s="1" t="n">
        <f aca="false">J237*1/J$253</f>
        <v>0</v>
      </c>
      <c r="K322" s="1" t="n">
        <f aca="false">K237*1/K$253</f>
        <v>0</v>
      </c>
      <c r="L322" s="1" t="n">
        <f aca="false">L237*1/L$253</f>
        <v>0</v>
      </c>
      <c r="M322" s="1" t="n">
        <f aca="false">M237*1/M$253</f>
        <v>0</v>
      </c>
      <c r="N322" s="1" t="n">
        <f aca="false">N237*1/N$253</f>
        <v>0</v>
      </c>
      <c r="O322" s="1" t="n">
        <f aca="false">O237*1/O$253</f>
        <v>0</v>
      </c>
      <c r="P322" s="1" t="n">
        <f aca="false">P237*1/P$253</f>
        <v>0</v>
      </c>
      <c r="Q322" s="1" t="n">
        <f aca="false">Q237*1/Q$253</f>
        <v>0</v>
      </c>
      <c r="R322" s="1" t="n">
        <f aca="false">R237*1/R$253</f>
        <v>0</v>
      </c>
      <c r="S322" s="1" t="n">
        <f aca="false">S237*1/S$253</f>
        <v>0</v>
      </c>
      <c r="T322" s="1" t="n">
        <f aca="false">T237*1/T$253</f>
        <v>0</v>
      </c>
      <c r="U322" s="1" t="n">
        <f aca="false">U237*1/U$253</f>
        <v>0</v>
      </c>
      <c r="V322" s="1" t="n">
        <f aca="false">V237*1/V$253</f>
        <v>0</v>
      </c>
      <c r="W322" s="1" t="n">
        <f aca="false">W237*1/W$253</f>
        <v>0</v>
      </c>
      <c r="X322" s="1" t="n">
        <f aca="false">X237*1/X$253</f>
        <v>0</v>
      </c>
      <c r="Y322" s="1" t="n">
        <f aca="false">Y237*1/Y$253</f>
        <v>0</v>
      </c>
      <c r="Z322" s="1" t="n">
        <f aca="false">Z237*1/Z$253</f>
        <v>0</v>
      </c>
      <c r="AA322" s="1" t="n">
        <f aca="false">AA237*1/AA$253</f>
        <v>0</v>
      </c>
      <c r="AB322" s="1" t="n">
        <f aca="false">AB237*1/AB$253</f>
        <v>0</v>
      </c>
      <c r="AC322" s="1" t="n">
        <f aca="false">AC237*1/AC$253</f>
        <v>0</v>
      </c>
      <c r="AD322" s="1" t="n">
        <f aca="false">AD237*1/AD$253</f>
        <v>0</v>
      </c>
      <c r="AE322" s="1" t="n">
        <f aca="false">AE237*1/AE$253</f>
        <v>0</v>
      </c>
      <c r="AF322" s="1" t="n">
        <f aca="false">AF237*1/AF$253</f>
        <v>0</v>
      </c>
      <c r="AG322" s="1" t="n">
        <f aca="false">AG237*1/AG$253</f>
        <v>0</v>
      </c>
      <c r="AH322" s="1" t="n">
        <f aca="false">AH237*1/AH$253</f>
        <v>0</v>
      </c>
      <c r="AI322" s="1" t="n">
        <f aca="false">AI237*1/AI$253</f>
        <v>0</v>
      </c>
      <c r="AJ322" s="1" t="n">
        <f aca="false">AJ237*1/AJ$253</f>
        <v>0</v>
      </c>
      <c r="AK322" s="1" t="n">
        <f aca="false">AK237*1/AK$253</f>
        <v>0</v>
      </c>
      <c r="AL322" s="1" t="n">
        <f aca="false">AL237*1/AL$253</f>
        <v>0</v>
      </c>
      <c r="AM322" s="1" t="n">
        <f aca="false">AM237*1/AM$253</f>
        <v>0</v>
      </c>
      <c r="AN322" s="1" t="n">
        <f aca="false">AN237*1/AN$253</f>
        <v>0</v>
      </c>
      <c r="AO322" s="1" t="n">
        <f aca="false">AO237*1/AO$253</f>
        <v>0</v>
      </c>
      <c r="AP322" s="1" t="n">
        <f aca="false">AP237*1/AP$253</f>
        <v>0</v>
      </c>
      <c r="AQ322" s="1" t="n">
        <f aca="false">AQ237*1/AQ$253</f>
        <v>0</v>
      </c>
      <c r="AR322" s="1" t="n">
        <f aca="false">AR237*1/AR$253</f>
        <v>0</v>
      </c>
      <c r="AS322" s="1" t="n">
        <f aca="false">AS237*1/AS$253</f>
        <v>0</v>
      </c>
      <c r="AT322" s="1" t="n">
        <f aca="false">AT237*1/AT$253</f>
        <v>0</v>
      </c>
      <c r="AU322" s="1" t="n">
        <f aca="false">AU237*1/AU$253</f>
        <v>0</v>
      </c>
      <c r="AV322" s="1" t="n">
        <f aca="false">AV237*1/AV$253</f>
        <v>0</v>
      </c>
      <c r="AW322" s="1" t="n">
        <f aca="false">AW237*1/AW$253</f>
        <v>0</v>
      </c>
      <c r="AX322" s="1" t="n">
        <f aca="false">AX237*1/AX$253</f>
        <v>0</v>
      </c>
      <c r="AY322" s="1" t="n">
        <f aca="false">AY237*1/AY$253</f>
        <v>0</v>
      </c>
      <c r="AZ322" s="1" t="n">
        <f aca="false">AZ237*1/AZ$253</f>
        <v>0</v>
      </c>
      <c r="BA322" s="1" t="n">
        <f aca="false">BA237*1/BA$253</f>
        <v>0</v>
      </c>
      <c r="BB322" s="1" t="n">
        <f aca="false">BB237*1/BB$253</f>
        <v>0</v>
      </c>
      <c r="BC322" s="1" t="n">
        <f aca="false">BC237*1/BC$253</f>
        <v>0</v>
      </c>
      <c r="BD322" s="1" t="n">
        <f aca="false">BD237*1/BD$253</f>
        <v>0</v>
      </c>
      <c r="BE322" s="1" t="n">
        <f aca="false">BE237*1/BE$253</f>
        <v>0</v>
      </c>
      <c r="BF322" s="1" t="n">
        <f aca="false">BF237*1/BF$253</f>
        <v>0</v>
      </c>
      <c r="BG322" s="1" t="n">
        <f aca="false">BG237*1/BG$253</f>
        <v>0</v>
      </c>
      <c r="BH322" s="1" t="n">
        <f aca="false">BH237*1/BH$253</f>
        <v>0.0473588342440801</v>
      </c>
      <c r="BI322" s="1" t="n">
        <f aca="false">BI237*1/BI$253</f>
        <v>0.0482695810564663</v>
      </c>
      <c r="BJ322" s="1" t="n">
        <f aca="false">BJ237*1/BJ$253</f>
        <v>0.0491803278688524</v>
      </c>
      <c r="BK322" s="1" t="n">
        <f aca="false">BK237*1/BK$253</f>
        <v>0.0500910746812386</v>
      </c>
      <c r="BL322" s="1" t="n">
        <f aca="false">BL237*1/BL$253</f>
        <v>0.0510018214936248</v>
      </c>
      <c r="BM322" s="1" t="n">
        <f aca="false">BM237*1/BM$253</f>
        <v>0.0519125683060109</v>
      </c>
      <c r="BN322" s="1" t="n">
        <f aca="false">BN237*1/BN$253</f>
        <v>0.0528233151183971</v>
      </c>
      <c r="BO322" s="1" t="n">
        <f aca="false">BO237*1/BO$253</f>
        <v>0.0537340619307832</v>
      </c>
      <c r="BP322" s="1" t="n">
        <f aca="false">BP237*1/BP$253</f>
        <v>0.0546448087431694</v>
      </c>
      <c r="BQ322" s="1" t="n">
        <f aca="false">BQ237*1/BQ$253</f>
        <v>0.0555555555555556</v>
      </c>
      <c r="BR322" s="1" t="n">
        <f aca="false">BR237*1/BR$253</f>
        <v>0.0564663023679418</v>
      </c>
      <c r="BS322" s="1" t="n">
        <f aca="false">BS237*1/BS$253</f>
        <v>0.0573770491803278</v>
      </c>
      <c r="BT322" s="1" t="n">
        <f aca="false">BT237*1/BT$253</f>
        <v>0.058942715048812</v>
      </c>
      <c r="BU322" s="1" t="n">
        <f aca="false">BU237*1/BU$253</f>
        <v>0.0626808100289296</v>
      </c>
      <c r="BV322" s="1" t="n">
        <f aca="false">BV237*1/BV$253</f>
        <v>0.0667880995749849</v>
      </c>
      <c r="BW322" s="1" t="n">
        <f aca="false">BW237*1/BW$253</f>
        <v>0.0713221205024483</v>
      </c>
      <c r="BX322" s="1" t="n">
        <f aca="false">BX237*1/BX$253</f>
        <v>0.0763530204356614</v>
      </c>
      <c r="BY322" s="1" t="n">
        <f aca="false">BY237*1/BY$253</f>
        <v>0.0819672131147541</v>
      </c>
      <c r="BZ322" s="1" t="n">
        <f aca="false">BZ237*1/BZ$253</f>
        <v>0.0113493064312737</v>
      </c>
      <c r="CA322" s="1" t="n">
        <f aca="false">CA237*1/CA$253</f>
        <v>0</v>
      </c>
      <c r="CB322" s="1" t="n">
        <f aca="false">+SUM(E322:CA322)</f>
        <v>1.05781858568331</v>
      </c>
    </row>
    <row r="323" customFormat="false" ht="12.75" hidden="false" customHeight="false" outlineLevel="0" collapsed="false">
      <c r="A323" s="1" t="n">
        <f aca="false">+A238</f>
        <v>62</v>
      </c>
      <c r="B323" s="1" t="n">
        <f aca="false">A323*$B$7</f>
        <v>620</v>
      </c>
      <c r="C323" s="1" t="n">
        <f aca="false">+C238</f>
        <v>527</v>
      </c>
      <c r="D323" s="1" t="n">
        <f aca="false">+D238</f>
        <v>713</v>
      </c>
      <c r="E323" s="1" t="n">
        <f aca="false">E238*1/E$253</f>
        <v>0</v>
      </c>
      <c r="I323" s="1" t="n">
        <f aca="false">I238*1/I$253</f>
        <v>0</v>
      </c>
      <c r="J323" s="1" t="n">
        <f aca="false">J238*1/J$253</f>
        <v>0</v>
      </c>
      <c r="K323" s="1" t="n">
        <f aca="false">K238*1/K$253</f>
        <v>0</v>
      </c>
      <c r="L323" s="1" t="n">
        <f aca="false">L238*1/L$253</f>
        <v>0</v>
      </c>
      <c r="M323" s="1" t="n">
        <f aca="false">M238*1/M$253</f>
        <v>0</v>
      </c>
      <c r="N323" s="1" t="n">
        <f aca="false">N238*1/N$253</f>
        <v>0</v>
      </c>
      <c r="O323" s="1" t="n">
        <f aca="false">O238*1/O$253</f>
        <v>0</v>
      </c>
      <c r="P323" s="1" t="n">
        <f aca="false">P238*1/P$253</f>
        <v>0</v>
      </c>
      <c r="Q323" s="1" t="n">
        <f aca="false">Q238*1/Q$253</f>
        <v>0</v>
      </c>
      <c r="R323" s="1" t="n">
        <f aca="false">R238*1/R$253</f>
        <v>0</v>
      </c>
      <c r="S323" s="1" t="n">
        <f aca="false">S238*1/S$253</f>
        <v>0</v>
      </c>
      <c r="T323" s="1" t="n">
        <f aca="false">T238*1/T$253</f>
        <v>0</v>
      </c>
      <c r="U323" s="1" t="n">
        <f aca="false">U238*1/U$253</f>
        <v>0</v>
      </c>
      <c r="V323" s="1" t="n">
        <f aca="false">V238*1/V$253</f>
        <v>0</v>
      </c>
      <c r="W323" s="1" t="n">
        <f aca="false">W238*1/W$253</f>
        <v>0</v>
      </c>
      <c r="X323" s="1" t="n">
        <f aca="false">X238*1/X$253</f>
        <v>0</v>
      </c>
      <c r="Y323" s="1" t="n">
        <f aca="false">Y238*1/Y$253</f>
        <v>0</v>
      </c>
      <c r="Z323" s="1" t="n">
        <f aca="false">Z238*1/Z$253</f>
        <v>0</v>
      </c>
      <c r="AA323" s="1" t="n">
        <f aca="false">AA238*1/AA$253</f>
        <v>0</v>
      </c>
      <c r="AB323" s="1" t="n">
        <f aca="false">AB238*1/AB$253</f>
        <v>0</v>
      </c>
      <c r="AC323" s="1" t="n">
        <f aca="false">AC238*1/AC$253</f>
        <v>0</v>
      </c>
      <c r="AD323" s="1" t="n">
        <f aca="false">AD238*1/AD$253</f>
        <v>0</v>
      </c>
      <c r="AE323" s="1" t="n">
        <f aca="false">AE238*1/AE$253</f>
        <v>0</v>
      </c>
      <c r="AF323" s="1" t="n">
        <f aca="false">AF238*1/AF$253</f>
        <v>0</v>
      </c>
      <c r="AG323" s="1" t="n">
        <f aca="false">AG238*1/AG$253</f>
        <v>0</v>
      </c>
      <c r="AH323" s="1" t="n">
        <f aca="false">AH238*1/AH$253</f>
        <v>0</v>
      </c>
      <c r="AI323" s="1" t="n">
        <f aca="false">AI238*1/AI$253</f>
        <v>0</v>
      </c>
      <c r="AJ323" s="1" t="n">
        <f aca="false">AJ238*1/AJ$253</f>
        <v>0</v>
      </c>
      <c r="AK323" s="1" t="n">
        <f aca="false">AK238*1/AK$253</f>
        <v>0</v>
      </c>
      <c r="AL323" s="1" t="n">
        <f aca="false">AL238*1/AL$253</f>
        <v>0</v>
      </c>
      <c r="AM323" s="1" t="n">
        <f aca="false">AM238*1/AM$253</f>
        <v>0</v>
      </c>
      <c r="AN323" s="1" t="n">
        <f aca="false">AN238*1/AN$253</f>
        <v>0</v>
      </c>
      <c r="AO323" s="1" t="n">
        <f aca="false">AO238*1/AO$253</f>
        <v>0</v>
      </c>
      <c r="AP323" s="1" t="n">
        <f aca="false">AP238*1/AP$253</f>
        <v>0</v>
      </c>
      <c r="AQ323" s="1" t="n">
        <f aca="false">AQ238*1/AQ$253</f>
        <v>0</v>
      </c>
      <c r="AR323" s="1" t="n">
        <f aca="false">AR238*1/AR$253</f>
        <v>0</v>
      </c>
      <c r="AS323" s="1" t="n">
        <f aca="false">AS238*1/AS$253</f>
        <v>0</v>
      </c>
      <c r="AT323" s="1" t="n">
        <f aca="false">AT238*1/AT$253</f>
        <v>0</v>
      </c>
      <c r="AU323" s="1" t="n">
        <f aca="false">AU238*1/AU$253</f>
        <v>0</v>
      </c>
      <c r="AV323" s="1" t="n">
        <f aca="false">AV238*1/AV$253</f>
        <v>0</v>
      </c>
      <c r="AW323" s="1" t="n">
        <f aca="false">AW238*1/AW$253</f>
        <v>0</v>
      </c>
      <c r="AX323" s="1" t="n">
        <f aca="false">AX238*1/AX$253</f>
        <v>0</v>
      </c>
      <c r="AY323" s="1" t="n">
        <f aca="false">AY238*1/AY$253</f>
        <v>0</v>
      </c>
      <c r="AZ323" s="1" t="n">
        <f aca="false">AZ238*1/AZ$253</f>
        <v>0</v>
      </c>
      <c r="BA323" s="1" t="n">
        <f aca="false">BA238*1/BA$253</f>
        <v>0</v>
      </c>
      <c r="BB323" s="1" t="n">
        <f aca="false">BB238*1/BB$253</f>
        <v>0</v>
      </c>
      <c r="BC323" s="1" t="n">
        <f aca="false">BC238*1/BC$253</f>
        <v>0</v>
      </c>
      <c r="BD323" s="1" t="n">
        <f aca="false">BD238*1/BD$253</f>
        <v>0</v>
      </c>
      <c r="BE323" s="1" t="n">
        <f aca="false">BE238*1/BE$253</f>
        <v>0</v>
      </c>
      <c r="BF323" s="1" t="n">
        <f aca="false">BF238*1/BF$253</f>
        <v>0</v>
      </c>
      <c r="BG323" s="1" t="n">
        <f aca="false">BG238*1/BG$253</f>
        <v>0</v>
      </c>
      <c r="BH323" s="1" t="n">
        <f aca="false">BH238*1/BH$253</f>
        <v>0.00819672131147541</v>
      </c>
      <c r="BI323" s="1" t="n">
        <f aca="false">BI238*1/BI$253</f>
        <v>0.0467124977965803</v>
      </c>
      <c r="BJ323" s="1" t="n">
        <f aca="false">BJ238*1/BJ$253</f>
        <v>0.0475938656795347</v>
      </c>
      <c r="BK323" s="1" t="n">
        <f aca="false">BK238*1/BK$253</f>
        <v>0.048475233562489</v>
      </c>
      <c r="BL323" s="1" t="n">
        <f aca="false">BL238*1/BL$253</f>
        <v>0.0493566014454433</v>
      </c>
      <c r="BM323" s="1" t="n">
        <f aca="false">BM238*1/BM$253</f>
        <v>0.0502379693283977</v>
      </c>
      <c r="BN323" s="1" t="n">
        <f aca="false">BN238*1/BN$253</f>
        <v>0.051119337211352</v>
      </c>
      <c r="BO323" s="1" t="n">
        <f aca="false">BO238*1/BO$253</f>
        <v>0.0520007050943064</v>
      </c>
      <c r="BP323" s="1" t="n">
        <f aca="false">BP238*1/BP$253</f>
        <v>0.0528820729772607</v>
      </c>
      <c r="BQ323" s="1" t="n">
        <f aca="false">BQ238*1/BQ$253</f>
        <v>0.0537634408602151</v>
      </c>
      <c r="BR323" s="1" t="n">
        <f aca="false">BR238*1/BR$253</f>
        <v>0.0546448087431694</v>
      </c>
      <c r="BS323" s="1" t="n">
        <f aca="false">BS238*1/BS$253</f>
        <v>0.0555261766261238</v>
      </c>
      <c r="BT323" s="1" t="n">
        <f aca="false">BT238*1/BT$253</f>
        <v>0.0570413371440115</v>
      </c>
      <c r="BU323" s="1" t="n">
        <f aca="false">BU238*1/BU$253</f>
        <v>0.0606588484150932</v>
      </c>
      <c r="BV323" s="1" t="n">
        <f aca="false">BV238*1/BV$253</f>
        <v>0.0646336447499852</v>
      </c>
      <c r="BW323" s="1" t="n">
        <f aca="false">BW238*1/BW$253</f>
        <v>0.0690214069378533</v>
      </c>
      <c r="BX323" s="1" t="n">
        <f aca="false">BX238*1/BX$253</f>
        <v>0.0738900197764464</v>
      </c>
      <c r="BY323" s="1" t="n">
        <f aca="false">BY238*1/BY$253</f>
        <v>0.0793231094658911</v>
      </c>
      <c r="BZ323" s="1" t="n">
        <f aca="false">BZ238*1/BZ$253</f>
        <v>0.0854248871171135</v>
      </c>
      <c r="CA323" s="1" t="n">
        <f aca="false">CA238*1/CA$253</f>
        <v>0.0237969328397673</v>
      </c>
      <c r="CB323" s="1" t="n">
        <f aca="false">+SUM(E323:CA323)</f>
        <v>1.08429961708251</v>
      </c>
    </row>
    <row r="324" customFormat="false" ht="12.75" hidden="false" customHeight="false" outlineLevel="0" collapsed="false">
      <c r="A324" s="1" t="n">
        <f aca="false">+A239</f>
        <v>63</v>
      </c>
      <c r="B324" s="1" t="n">
        <f aca="false">A324*$B$7</f>
        <v>630</v>
      </c>
      <c r="C324" s="1" t="n">
        <f aca="false">+C239</f>
        <v>535.5</v>
      </c>
      <c r="D324" s="1" t="n">
        <f aca="false">+D239</f>
        <v>724.5</v>
      </c>
      <c r="E324" s="1" t="n">
        <f aca="false">E239*1/E$253</f>
        <v>0</v>
      </c>
      <c r="I324" s="1" t="n">
        <f aca="false">I239*1/I$253</f>
        <v>0</v>
      </c>
      <c r="J324" s="1" t="n">
        <f aca="false">J239*1/J$253</f>
        <v>0</v>
      </c>
      <c r="K324" s="1" t="n">
        <f aca="false">K239*1/K$253</f>
        <v>0</v>
      </c>
      <c r="L324" s="1" t="n">
        <f aca="false">L239*1/L$253</f>
        <v>0</v>
      </c>
      <c r="M324" s="1" t="n">
        <f aca="false">M239*1/M$253</f>
        <v>0</v>
      </c>
      <c r="N324" s="1" t="n">
        <f aca="false">N239*1/N$253</f>
        <v>0</v>
      </c>
      <c r="O324" s="1" t="n">
        <f aca="false">O239*1/O$253</f>
        <v>0</v>
      </c>
      <c r="P324" s="1" t="n">
        <f aca="false">P239*1/P$253</f>
        <v>0</v>
      </c>
      <c r="Q324" s="1" t="n">
        <f aca="false">Q239*1/Q$253</f>
        <v>0</v>
      </c>
      <c r="R324" s="1" t="n">
        <f aca="false">R239*1/R$253</f>
        <v>0</v>
      </c>
      <c r="S324" s="1" t="n">
        <f aca="false">S239*1/S$253</f>
        <v>0</v>
      </c>
      <c r="T324" s="1" t="n">
        <f aca="false">T239*1/T$253</f>
        <v>0</v>
      </c>
      <c r="U324" s="1" t="n">
        <f aca="false">U239*1/U$253</f>
        <v>0</v>
      </c>
      <c r="V324" s="1" t="n">
        <f aca="false">V239*1/V$253</f>
        <v>0</v>
      </c>
      <c r="W324" s="1" t="n">
        <f aca="false">W239*1/W$253</f>
        <v>0</v>
      </c>
      <c r="X324" s="1" t="n">
        <f aca="false">X239*1/X$253</f>
        <v>0</v>
      </c>
      <c r="Y324" s="1" t="n">
        <f aca="false">Y239*1/Y$253</f>
        <v>0</v>
      </c>
      <c r="Z324" s="1" t="n">
        <f aca="false">Z239*1/Z$253</f>
        <v>0</v>
      </c>
      <c r="AA324" s="1" t="n">
        <f aca="false">AA239*1/AA$253</f>
        <v>0</v>
      </c>
      <c r="AB324" s="1" t="n">
        <f aca="false">AB239*1/AB$253</f>
        <v>0</v>
      </c>
      <c r="AC324" s="1" t="n">
        <f aca="false">AC239*1/AC$253</f>
        <v>0</v>
      </c>
      <c r="AD324" s="1" t="n">
        <f aca="false">AD239*1/AD$253</f>
        <v>0</v>
      </c>
      <c r="AE324" s="1" t="n">
        <f aca="false">AE239*1/AE$253</f>
        <v>0</v>
      </c>
      <c r="AF324" s="1" t="n">
        <f aca="false">AF239*1/AF$253</f>
        <v>0</v>
      </c>
      <c r="AG324" s="1" t="n">
        <f aca="false">AG239*1/AG$253</f>
        <v>0</v>
      </c>
      <c r="AH324" s="1" t="n">
        <f aca="false">AH239*1/AH$253</f>
        <v>0</v>
      </c>
      <c r="AI324" s="1" t="n">
        <f aca="false">AI239*1/AI$253</f>
        <v>0</v>
      </c>
      <c r="AJ324" s="1" t="n">
        <f aca="false">AJ239*1/AJ$253</f>
        <v>0</v>
      </c>
      <c r="AK324" s="1" t="n">
        <f aca="false">AK239*1/AK$253</f>
        <v>0</v>
      </c>
      <c r="AL324" s="1" t="n">
        <f aca="false">AL239*1/AL$253</f>
        <v>0</v>
      </c>
      <c r="AM324" s="1" t="n">
        <f aca="false">AM239*1/AM$253</f>
        <v>0</v>
      </c>
      <c r="AN324" s="1" t="n">
        <f aca="false">AN239*1/AN$253</f>
        <v>0</v>
      </c>
      <c r="AO324" s="1" t="n">
        <f aca="false">AO239*1/AO$253</f>
        <v>0</v>
      </c>
      <c r="AP324" s="1" t="n">
        <f aca="false">AP239*1/AP$253</f>
        <v>0</v>
      </c>
      <c r="AQ324" s="1" t="n">
        <f aca="false">AQ239*1/AQ$253</f>
        <v>0</v>
      </c>
      <c r="AR324" s="1" t="n">
        <f aca="false">AR239*1/AR$253</f>
        <v>0</v>
      </c>
      <c r="AS324" s="1" t="n">
        <f aca="false">AS239*1/AS$253</f>
        <v>0</v>
      </c>
      <c r="AT324" s="1" t="n">
        <f aca="false">AT239*1/AT$253</f>
        <v>0</v>
      </c>
      <c r="AU324" s="1" t="n">
        <f aca="false">AU239*1/AU$253</f>
        <v>0</v>
      </c>
      <c r="AV324" s="1" t="n">
        <f aca="false">AV239*1/AV$253</f>
        <v>0</v>
      </c>
      <c r="AW324" s="1" t="n">
        <f aca="false">AW239*1/AW$253</f>
        <v>0</v>
      </c>
      <c r="AX324" s="1" t="n">
        <f aca="false">AX239*1/AX$253</f>
        <v>0</v>
      </c>
      <c r="AY324" s="1" t="n">
        <f aca="false">AY239*1/AY$253</f>
        <v>0</v>
      </c>
      <c r="AZ324" s="1" t="n">
        <f aca="false">AZ239*1/AZ$253</f>
        <v>0</v>
      </c>
      <c r="BA324" s="1" t="n">
        <f aca="false">BA239*1/BA$253</f>
        <v>0</v>
      </c>
      <c r="BB324" s="1" t="n">
        <f aca="false">BB239*1/BB$253</f>
        <v>0</v>
      </c>
      <c r="BC324" s="1" t="n">
        <f aca="false">BC239*1/BC$253</f>
        <v>0</v>
      </c>
      <c r="BD324" s="1" t="n">
        <f aca="false">BD239*1/BD$253</f>
        <v>0</v>
      </c>
      <c r="BE324" s="1" t="n">
        <f aca="false">BE239*1/BE$253</f>
        <v>0</v>
      </c>
      <c r="BF324" s="1" t="n">
        <f aca="false">BF239*1/BF$253</f>
        <v>0</v>
      </c>
      <c r="BG324" s="1" t="n">
        <f aca="false">BG239*1/BG$253</f>
        <v>0</v>
      </c>
      <c r="BH324" s="1" t="n">
        <f aca="false">BH239*1/BH$253</f>
        <v>0</v>
      </c>
      <c r="BI324" s="1" t="n">
        <f aca="false">BI239*1/BI$253</f>
        <v>0.0161290322580645</v>
      </c>
      <c r="BJ324" s="1" t="n">
        <f aca="false">BJ239*1/BJ$253</f>
        <v>0.0460829493087558</v>
      </c>
      <c r="BK324" s="1" t="n">
        <f aca="false">BK239*1/BK$253</f>
        <v>0.0469363372589179</v>
      </c>
      <c r="BL324" s="1" t="n">
        <f aca="false">BL239*1/BL$253</f>
        <v>0.0477897252090801</v>
      </c>
      <c r="BM324" s="1" t="n">
        <f aca="false">BM239*1/BM$253</f>
        <v>0.0486431131592422</v>
      </c>
      <c r="BN324" s="1" t="n">
        <f aca="false">BN239*1/BN$253</f>
        <v>0.0494965011094044</v>
      </c>
      <c r="BO324" s="1" t="n">
        <f aca="false">BO239*1/BO$253</f>
        <v>0.0503498890595664</v>
      </c>
      <c r="BP324" s="1" t="n">
        <f aca="false">BP239*1/BP$253</f>
        <v>0.0512032770097286</v>
      </c>
      <c r="BQ324" s="1" t="n">
        <f aca="false">BQ239*1/BQ$253</f>
        <v>0.0520566649598908</v>
      </c>
      <c r="BR324" s="1" t="n">
        <f aca="false">BR239*1/BR$253</f>
        <v>0.0529100529100529</v>
      </c>
      <c r="BS324" s="1" t="n">
        <f aca="false">BS239*1/BS$253</f>
        <v>0.053763440860215</v>
      </c>
      <c r="BT324" s="1" t="n">
        <f aca="false">BT239*1/BT$253</f>
        <v>0.0552305010442017</v>
      </c>
      <c r="BU324" s="1" t="n">
        <f aca="false">BU239*1/BU$253</f>
        <v>0.0587331706876299</v>
      </c>
      <c r="BV324" s="1" t="n">
        <f aca="false">BV239*1/BV$253</f>
        <v>0.0625817830118906</v>
      </c>
      <c r="BW324" s="1" t="n">
        <f aca="false">BW239*1/BW$253</f>
        <v>0.0668302511620484</v>
      </c>
      <c r="BX324" s="1" t="n">
        <f aca="false">BX239*1/BX$253</f>
        <v>0.0715443048629086</v>
      </c>
      <c r="BY324" s="1" t="n">
        <f aca="false">BY239*1/BY$253</f>
        <v>0.076804915514593</v>
      </c>
      <c r="BZ324" s="1" t="n">
        <f aca="false">BZ239*1/BZ$253</f>
        <v>0.0827129859387924</v>
      </c>
      <c r="CA324" s="1" t="n">
        <f aca="false">CA239*1/CA$253</f>
        <v>0.0893958852710837</v>
      </c>
      <c r="CB324" s="1" t="n">
        <f aca="false">+SUM(E324:CA324)</f>
        <v>1.07919478059607</v>
      </c>
    </row>
    <row r="325" customFormat="false" ht="12.75" hidden="false" customHeight="false" outlineLevel="0" collapsed="false">
      <c r="A325" s="1" t="n">
        <f aca="false">+A240</f>
        <v>64</v>
      </c>
      <c r="B325" s="1" t="n">
        <f aca="false">A325*$B$7</f>
        <v>640</v>
      </c>
      <c r="C325" s="1" t="n">
        <f aca="false">+C240</f>
        <v>544</v>
      </c>
      <c r="D325" s="1" t="n">
        <f aca="false">+D240</f>
        <v>736</v>
      </c>
      <c r="E325" s="1" t="n">
        <f aca="false">E240*1/E$253</f>
        <v>0</v>
      </c>
      <c r="I325" s="1" t="n">
        <f aca="false">I240*1/I$253</f>
        <v>0</v>
      </c>
      <c r="J325" s="1" t="n">
        <f aca="false">J240*1/J$253</f>
        <v>0</v>
      </c>
      <c r="K325" s="1" t="n">
        <f aca="false">K240*1/K$253</f>
        <v>0</v>
      </c>
      <c r="L325" s="1" t="n">
        <f aca="false">L240*1/L$253</f>
        <v>0</v>
      </c>
      <c r="M325" s="1" t="n">
        <f aca="false">M240*1/M$253</f>
        <v>0</v>
      </c>
      <c r="N325" s="1" t="n">
        <f aca="false">N240*1/N$253</f>
        <v>0</v>
      </c>
      <c r="O325" s="1" t="n">
        <f aca="false">O240*1/O$253</f>
        <v>0</v>
      </c>
      <c r="P325" s="1" t="n">
        <f aca="false">P240*1/P$253</f>
        <v>0</v>
      </c>
      <c r="Q325" s="1" t="n">
        <f aca="false">Q240*1/Q$253</f>
        <v>0</v>
      </c>
      <c r="R325" s="1" t="n">
        <f aca="false">R240*1/R$253</f>
        <v>0</v>
      </c>
      <c r="S325" s="1" t="n">
        <f aca="false">S240*1/S$253</f>
        <v>0</v>
      </c>
      <c r="T325" s="1" t="n">
        <f aca="false">T240*1/T$253</f>
        <v>0</v>
      </c>
      <c r="U325" s="1" t="n">
        <f aca="false">U240*1/U$253</f>
        <v>0</v>
      </c>
      <c r="V325" s="1" t="n">
        <f aca="false">V240*1/V$253</f>
        <v>0</v>
      </c>
      <c r="W325" s="1" t="n">
        <f aca="false">W240*1/W$253</f>
        <v>0</v>
      </c>
      <c r="X325" s="1" t="n">
        <f aca="false">X240*1/X$253</f>
        <v>0</v>
      </c>
      <c r="Y325" s="1" t="n">
        <f aca="false">Y240*1/Y$253</f>
        <v>0</v>
      </c>
      <c r="Z325" s="1" t="n">
        <f aca="false">Z240*1/Z$253</f>
        <v>0</v>
      </c>
      <c r="AA325" s="1" t="n">
        <f aca="false">AA240*1/AA$253</f>
        <v>0</v>
      </c>
      <c r="AB325" s="1" t="n">
        <f aca="false">AB240*1/AB$253</f>
        <v>0</v>
      </c>
      <c r="AC325" s="1" t="n">
        <f aca="false">AC240*1/AC$253</f>
        <v>0</v>
      </c>
      <c r="AD325" s="1" t="n">
        <f aca="false">AD240*1/AD$253</f>
        <v>0</v>
      </c>
      <c r="AE325" s="1" t="n">
        <f aca="false">AE240*1/AE$253</f>
        <v>0</v>
      </c>
      <c r="AF325" s="1" t="n">
        <f aca="false">AF240*1/AF$253</f>
        <v>0</v>
      </c>
      <c r="AG325" s="1" t="n">
        <f aca="false">AG240*1/AG$253</f>
        <v>0</v>
      </c>
      <c r="AH325" s="1" t="n">
        <f aca="false">AH240*1/AH$253</f>
        <v>0</v>
      </c>
      <c r="AI325" s="1" t="n">
        <f aca="false">AI240*1/AI$253</f>
        <v>0</v>
      </c>
      <c r="AJ325" s="1" t="n">
        <f aca="false">AJ240*1/AJ$253</f>
        <v>0</v>
      </c>
      <c r="AK325" s="1" t="n">
        <f aca="false">AK240*1/AK$253</f>
        <v>0</v>
      </c>
      <c r="AL325" s="1" t="n">
        <f aca="false">AL240*1/AL$253</f>
        <v>0</v>
      </c>
      <c r="AM325" s="1" t="n">
        <f aca="false">AM240*1/AM$253</f>
        <v>0</v>
      </c>
      <c r="AN325" s="1" t="n">
        <f aca="false">AN240*1/AN$253</f>
        <v>0</v>
      </c>
      <c r="AO325" s="1" t="n">
        <f aca="false">AO240*1/AO$253</f>
        <v>0</v>
      </c>
      <c r="AP325" s="1" t="n">
        <f aca="false">AP240*1/AP$253</f>
        <v>0</v>
      </c>
      <c r="AQ325" s="1" t="n">
        <f aca="false">AQ240*1/AQ$253</f>
        <v>0</v>
      </c>
      <c r="AR325" s="1" t="n">
        <f aca="false">AR240*1/AR$253</f>
        <v>0</v>
      </c>
      <c r="AS325" s="1" t="n">
        <f aca="false">AS240*1/AS$253</f>
        <v>0</v>
      </c>
      <c r="AT325" s="1" t="n">
        <f aca="false">AT240*1/AT$253</f>
        <v>0</v>
      </c>
      <c r="AU325" s="1" t="n">
        <f aca="false">AU240*1/AU$253</f>
        <v>0</v>
      </c>
      <c r="AV325" s="1" t="n">
        <f aca="false">AV240*1/AV$253</f>
        <v>0</v>
      </c>
      <c r="AW325" s="1" t="n">
        <f aca="false">AW240*1/AW$253</f>
        <v>0</v>
      </c>
      <c r="AX325" s="1" t="n">
        <f aca="false">AX240*1/AX$253</f>
        <v>0</v>
      </c>
      <c r="AY325" s="1" t="n">
        <f aca="false">AY240*1/AY$253</f>
        <v>0</v>
      </c>
      <c r="AZ325" s="1" t="n">
        <f aca="false">AZ240*1/AZ$253</f>
        <v>0</v>
      </c>
      <c r="BA325" s="1" t="n">
        <f aca="false">BA240*1/BA$253</f>
        <v>0</v>
      </c>
      <c r="BB325" s="1" t="n">
        <f aca="false">BB240*1/BB$253</f>
        <v>0</v>
      </c>
      <c r="BC325" s="1" t="n">
        <f aca="false">BC240*1/BC$253</f>
        <v>0</v>
      </c>
      <c r="BD325" s="1" t="n">
        <f aca="false">BD240*1/BD$253</f>
        <v>0</v>
      </c>
      <c r="BE325" s="1" t="n">
        <f aca="false">BE240*1/BE$253</f>
        <v>0</v>
      </c>
      <c r="BF325" s="1" t="n">
        <f aca="false">BF240*1/BF$253</f>
        <v>0</v>
      </c>
      <c r="BG325" s="1" t="n">
        <f aca="false">BG240*1/BG$253</f>
        <v>0</v>
      </c>
      <c r="BH325" s="1" t="n">
        <f aca="false">BH240*1/BH$253</f>
        <v>0</v>
      </c>
      <c r="BI325" s="1" t="n">
        <f aca="false">BI240*1/BI$253</f>
        <v>0</v>
      </c>
      <c r="BJ325" s="1" t="n">
        <f aca="false">BJ240*1/BJ$253</f>
        <v>0.0238095238095238</v>
      </c>
      <c r="BK325" s="1" t="n">
        <f aca="false">BK240*1/BK$253</f>
        <v>0.0454695767195767</v>
      </c>
      <c r="BL325" s="1" t="n">
        <f aca="false">BL240*1/BL$253</f>
        <v>0.0462962962962963</v>
      </c>
      <c r="BM325" s="1" t="n">
        <f aca="false">BM240*1/BM$253</f>
        <v>0.0471230158730159</v>
      </c>
      <c r="BN325" s="1" t="n">
        <f aca="false">BN240*1/BN$253</f>
        <v>0.0479497354497354</v>
      </c>
      <c r="BO325" s="1" t="n">
        <f aca="false">BO240*1/BO$253</f>
        <v>0.048776455026455</v>
      </c>
      <c r="BP325" s="1" t="n">
        <f aca="false">BP240*1/BP$253</f>
        <v>0.0496031746031746</v>
      </c>
      <c r="BQ325" s="1" t="n">
        <f aca="false">BQ240*1/BQ$253</f>
        <v>0.0504298941798942</v>
      </c>
      <c r="BR325" s="1" t="n">
        <f aca="false">BR240*1/BR$253</f>
        <v>0.0512566137566138</v>
      </c>
      <c r="BS325" s="1" t="n">
        <f aca="false">BS240*1/BS$253</f>
        <v>0.0520833333333333</v>
      </c>
      <c r="BT325" s="1" t="n">
        <f aca="false">BT240*1/BT$253</f>
        <v>0.0535045478865704</v>
      </c>
      <c r="BU325" s="1" t="n">
        <f aca="false">BU240*1/BU$253</f>
        <v>0.0568977591036414</v>
      </c>
      <c r="BV325" s="1" t="n">
        <f aca="false">BV240*1/BV$253</f>
        <v>0.060626102292769</v>
      </c>
      <c r="BW325" s="1" t="n">
        <f aca="false">BW240*1/BW$253</f>
        <v>0.0647418058132344</v>
      </c>
      <c r="BX325" s="1" t="n">
        <f aca="false">BX240*1/BX$253</f>
        <v>0.0693085453359425</v>
      </c>
      <c r="BY325" s="1" t="n">
        <f aca="false">BY240*1/BY$253</f>
        <v>0.0744047619047619</v>
      </c>
      <c r="BZ325" s="1" t="n">
        <f aca="false">BZ240*1/BZ$253</f>
        <v>0.0801282051282051</v>
      </c>
      <c r="CA325" s="1" t="n">
        <f aca="false">CA240*1/CA$253</f>
        <v>0.0866022638563622</v>
      </c>
      <c r="CB325" s="1" t="n">
        <f aca="false">+SUM(E325:CA325)</f>
        <v>1.00901161036911</v>
      </c>
    </row>
    <row r="326" customFormat="false" ht="12.75" hidden="false" customHeight="false" outlineLevel="0" collapsed="false">
      <c r="A326" s="1" t="n">
        <f aca="false">+A241</f>
        <v>65</v>
      </c>
      <c r="B326" s="1" t="n">
        <f aca="false">A326*$B$7</f>
        <v>650</v>
      </c>
      <c r="C326" s="1" t="n">
        <f aca="false">+C241</f>
        <v>552.5</v>
      </c>
      <c r="D326" s="1" t="n">
        <f aca="false">+D241</f>
        <v>747.5</v>
      </c>
      <c r="E326" s="1" t="n">
        <f aca="false">E241*1/E$253</f>
        <v>0</v>
      </c>
      <c r="I326" s="1" t="n">
        <f aca="false">I241*1/I$253</f>
        <v>0</v>
      </c>
      <c r="J326" s="1" t="n">
        <f aca="false">J241*1/J$253</f>
        <v>0</v>
      </c>
      <c r="K326" s="1" t="n">
        <f aca="false">K241*1/K$253</f>
        <v>0</v>
      </c>
      <c r="L326" s="1" t="n">
        <f aca="false">L241*1/L$253</f>
        <v>0</v>
      </c>
      <c r="M326" s="1" t="n">
        <f aca="false">M241*1/M$253</f>
        <v>0</v>
      </c>
      <c r="N326" s="1" t="n">
        <f aca="false">N241*1/N$253</f>
        <v>0</v>
      </c>
      <c r="O326" s="1" t="n">
        <f aca="false">O241*1/O$253</f>
        <v>0</v>
      </c>
      <c r="P326" s="1" t="n">
        <f aca="false">P241*1/P$253</f>
        <v>0</v>
      </c>
      <c r="Q326" s="1" t="n">
        <f aca="false">Q241*1/Q$253</f>
        <v>0</v>
      </c>
      <c r="R326" s="1" t="n">
        <f aca="false">R241*1/R$253</f>
        <v>0</v>
      </c>
      <c r="S326" s="1" t="n">
        <f aca="false">S241*1/S$253</f>
        <v>0</v>
      </c>
      <c r="T326" s="1" t="n">
        <f aca="false">T241*1/T$253</f>
        <v>0</v>
      </c>
      <c r="U326" s="1" t="n">
        <f aca="false">U241*1/U$253</f>
        <v>0</v>
      </c>
      <c r="V326" s="1" t="n">
        <f aca="false">V241*1/V$253</f>
        <v>0</v>
      </c>
      <c r="W326" s="1" t="n">
        <f aca="false">W241*1/W$253</f>
        <v>0</v>
      </c>
      <c r="X326" s="1" t="n">
        <f aca="false">X241*1/X$253</f>
        <v>0</v>
      </c>
      <c r="Y326" s="1" t="n">
        <f aca="false">Y241*1/Y$253</f>
        <v>0</v>
      </c>
      <c r="Z326" s="1" t="n">
        <f aca="false">Z241*1/Z$253</f>
        <v>0</v>
      </c>
      <c r="AA326" s="1" t="n">
        <f aca="false">AA241*1/AA$253</f>
        <v>0</v>
      </c>
      <c r="AB326" s="1" t="n">
        <f aca="false">AB241*1/AB$253</f>
        <v>0</v>
      </c>
      <c r="AC326" s="1" t="n">
        <f aca="false">AC241*1/AC$253</f>
        <v>0</v>
      </c>
      <c r="AD326" s="1" t="n">
        <f aca="false">AD241*1/AD$253</f>
        <v>0</v>
      </c>
      <c r="AE326" s="1" t="n">
        <f aca="false">AE241*1/AE$253</f>
        <v>0</v>
      </c>
      <c r="AF326" s="1" t="n">
        <f aca="false">AF241*1/AF$253</f>
        <v>0</v>
      </c>
      <c r="AG326" s="1" t="n">
        <f aca="false">AG241*1/AG$253</f>
        <v>0</v>
      </c>
      <c r="AH326" s="1" t="n">
        <f aca="false">AH241*1/AH$253</f>
        <v>0</v>
      </c>
      <c r="AI326" s="1" t="n">
        <f aca="false">AI241*1/AI$253</f>
        <v>0</v>
      </c>
      <c r="AJ326" s="1" t="n">
        <f aca="false">AJ241*1/AJ$253</f>
        <v>0</v>
      </c>
      <c r="AK326" s="1" t="n">
        <f aca="false">AK241*1/AK$253</f>
        <v>0</v>
      </c>
      <c r="AL326" s="1" t="n">
        <f aca="false">AL241*1/AL$253</f>
        <v>0</v>
      </c>
      <c r="AM326" s="1" t="n">
        <f aca="false">AM241*1/AM$253</f>
        <v>0</v>
      </c>
      <c r="AN326" s="1" t="n">
        <f aca="false">AN241*1/AN$253</f>
        <v>0</v>
      </c>
      <c r="AO326" s="1" t="n">
        <f aca="false">AO241*1/AO$253</f>
        <v>0</v>
      </c>
      <c r="AP326" s="1" t="n">
        <f aca="false">AP241*1/AP$253</f>
        <v>0</v>
      </c>
      <c r="AQ326" s="1" t="n">
        <f aca="false">AQ241*1/AQ$253</f>
        <v>0</v>
      </c>
      <c r="AR326" s="1" t="n">
        <f aca="false">AR241*1/AR$253</f>
        <v>0</v>
      </c>
      <c r="AS326" s="1" t="n">
        <f aca="false">AS241*1/AS$253</f>
        <v>0</v>
      </c>
      <c r="AT326" s="1" t="n">
        <f aca="false">AT241*1/AT$253</f>
        <v>0</v>
      </c>
      <c r="AU326" s="1" t="n">
        <f aca="false">AU241*1/AU$253</f>
        <v>0</v>
      </c>
      <c r="AV326" s="1" t="n">
        <f aca="false">AV241*1/AV$253</f>
        <v>0</v>
      </c>
      <c r="AW326" s="1" t="n">
        <f aca="false">AW241*1/AW$253</f>
        <v>0</v>
      </c>
      <c r="AX326" s="1" t="n">
        <f aca="false">AX241*1/AX$253</f>
        <v>0</v>
      </c>
      <c r="AY326" s="1" t="n">
        <f aca="false">AY241*1/AY$253</f>
        <v>0</v>
      </c>
      <c r="AZ326" s="1" t="n">
        <f aca="false">AZ241*1/AZ$253</f>
        <v>0</v>
      </c>
      <c r="BA326" s="1" t="n">
        <f aca="false">BA241*1/BA$253</f>
        <v>0</v>
      </c>
      <c r="BB326" s="1" t="n">
        <f aca="false">BB241*1/BB$253</f>
        <v>0</v>
      </c>
      <c r="BC326" s="1" t="n">
        <f aca="false">BC241*1/BC$253</f>
        <v>0</v>
      </c>
      <c r="BD326" s="1" t="n">
        <f aca="false">BD241*1/BD$253</f>
        <v>0</v>
      </c>
      <c r="BE326" s="1" t="n">
        <f aca="false">BE241*1/BE$253</f>
        <v>0</v>
      </c>
      <c r="BF326" s="1" t="n">
        <f aca="false">BF241*1/BF$253</f>
        <v>0</v>
      </c>
      <c r="BG326" s="1" t="n">
        <f aca="false">BG241*1/BG$253</f>
        <v>0</v>
      </c>
      <c r="BH326" s="1" t="n">
        <f aca="false">BH241*1/BH$253</f>
        <v>0</v>
      </c>
      <c r="BI326" s="1" t="n">
        <f aca="false">BI241*1/BI$253</f>
        <v>0</v>
      </c>
      <c r="BJ326" s="1" t="n">
        <f aca="false">BJ241*1/BJ$253</f>
        <v>0</v>
      </c>
      <c r="BK326" s="1" t="n">
        <f aca="false">BK241*1/BK$253</f>
        <v>0.03125</v>
      </c>
      <c r="BL326" s="1" t="n">
        <f aca="false">BL241*1/BL$253</f>
        <v>0.0448717948717948</v>
      </c>
      <c r="BM326" s="1" t="n">
        <f aca="false">BM241*1/BM$253</f>
        <v>0.0456730769230769</v>
      </c>
      <c r="BN326" s="1" t="n">
        <f aca="false">BN241*1/BN$253</f>
        <v>0.0464743589743589</v>
      </c>
      <c r="BO326" s="1" t="n">
        <f aca="false">BO241*1/BO$253</f>
        <v>0.0472756410256409</v>
      </c>
      <c r="BP326" s="1" t="n">
        <f aca="false">BP241*1/BP$253</f>
        <v>0.048076923076923</v>
      </c>
      <c r="BQ326" s="1" t="n">
        <f aca="false">BQ241*1/BQ$253</f>
        <v>0.048878205128205</v>
      </c>
      <c r="BR326" s="1" t="n">
        <f aca="false">BR241*1/BR$253</f>
        <v>0.049679487179487</v>
      </c>
      <c r="BS326" s="1" t="n">
        <f aca="false">BS241*1/BS$253</f>
        <v>0.050480769230769</v>
      </c>
      <c r="BT326" s="1" t="n">
        <f aca="false">BT241*1/BT$253</f>
        <v>0.0518582541054449</v>
      </c>
      <c r="BU326" s="1" t="n">
        <f aca="false">BU241*1/BU$253</f>
        <v>0.0551470588235291</v>
      </c>
      <c r="BV326" s="1" t="n">
        <f aca="false">BV241*1/BV$253</f>
        <v>0.0587606837606833</v>
      </c>
      <c r="BW326" s="1" t="n">
        <f aca="false">BW241*1/BW$253</f>
        <v>0.0627497502497499</v>
      </c>
      <c r="BX326" s="1" t="n">
        <f aca="false">BX241*1/BX$253</f>
        <v>0.0671759747102209</v>
      </c>
      <c r="BY326" s="1" t="n">
        <f aca="false">BY241*1/BY$253</f>
        <v>0.0721153846153841</v>
      </c>
      <c r="BZ326" s="1" t="n">
        <f aca="false">BZ241*1/BZ$253</f>
        <v>0.0776627218934906</v>
      </c>
      <c r="CA326" s="1" t="n">
        <f aca="false">CA241*1/CA$253</f>
        <v>0.0839375788146274</v>
      </c>
      <c r="CB326" s="1" t="n">
        <f aca="false">+SUM(E326:CA326)</f>
        <v>0.942067663383386</v>
      </c>
    </row>
    <row r="327" customFormat="false" ht="12.75" hidden="false" customHeight="false" outlineLevel="0" collapsed="false">
      <c r="A327" s="1" t="n">
        <f aca="false">+A242</f>
        <v>66</v>
      </c>
      <c r="B327" s="1" t="n">
        <f aca="false">A327*$B$7</f>
        <v>660</v>
      </c>
      <c r="C327" s="1" t="n">
        <f aca="false">+C242</f>
        <v>561</v>
      </c>
      <c r="D327" s="1" t="n">
        <f aca="false">+D242</f>
        <v>759</v>
      </c>
      <c r="E327" s="1" t="n">
        <f aca="false">E242*1/E$253</f>
        <v>0</v>
      </c>
      <c r="I327" s="1" t="n">
        <f aca="false">I242*1/I$253</f>
        <v>0</v>
      </c>
      <c r="J327" s="1" t="n">
        <f aca="false">J242*1/J$253</f>
        <v>0</v>
      </c>
      <c r="K327" s="1" t="n">
        <f aca="false">K242*1/K$253</f>
        <v>0</v>
      </c>
      <c r="L327" s="1" t="n">
        <f aca="false">L242*1/L$253</f>
        <v>0</v>
      </c>
      <c r="M327" s="1" t="n">
        <f aca="false">M242*1/M$253</f>
        <v>0</v>
      </c>
      <c r="N327" s="1" t="n">
        <f aca="false">N242*1/N$253</f>
        <v>0</v>
      </c>
      <c r="O327" s="1" t="n">
        <f aca="false">O242*1/O$253</f>
        <v>0</v>
      </c>
      <c r="P327" s="1" t="n">
        <f aca="false">P242*1/P$253</f>
        <v>0</v>
      </c>
      <c r="Q327" s="1" t="n">
        <f aca="false">Q242*1/Q$253</f>
        <v>0</v>
      </c>
      <c r="R327" s="1" t="n">
        <f aca="false">R242*1/R$253</f>
        <v>0</v>
      </c>
      <c r="S327" s="1" t="n">
        <f aca="false">S242*1/S$253</f>
        <v>0</v>
      </c>
      <c r="T327" s="1" t="n">
        <f aca="false">T242*1/T$253</f>
        <v>0</v>
      </c>
      <c r="U327" s="1" t="n">
        <f aca="false">U242*1/U$253</f>
        <v>0</v>
      </c>
      <c r="V327" s="1" t="n">
        <f aca="false">V242*1/V$253</f>
        <v>0</v>
      </c>
      <c r="W327" s="1" t="n">
        <f aca="false">W242*1/W$253</f>
        <v>0</v>
      </c>
      <c r="X327" s="1" t="n">
        <f aca="false">X242*1/X$253</f>
        <v>0</v>
      </c>
      <c r="Y327" s="1" t="n">
        <f aca="false">Y242*1/Y$253</f>
        <v>0</v>
      </c>
      <c r="Z327" s="1" t="n">
        <f aca="false">Z242*1/Z$253</f>
        <v>0</v>
      </c>
      <c r="AA327" s="1" t="n">
        <f aca="false">AA242*1/AA$253</f>
        <v>0</v>
      </c>
      <c r="AB327" s="1" t="n">
        <f aca="false">AB242*1/AB$253</f>
        <v>0</v>
      </c>
      <c r="AC327" s="1" t="n">
        <f aca="false">AC242*1/AC$253</f>
        <v>0</v>
      </c>
      <c r="AD327" s="1" t="n">
        <f aca="false">AD242*1/AD$253</f>
        <v>0</v>
      </c>
      <c r="AE327" s="1" t="n">
        <f aca="false">AE242*1/AE$253</f>
        <v>0</v>
      </c>
      <c r="AF327" s="1" t="n">
        <f aca="false">AF242*1/AF$253</f>
        <v>0</v>
      </c>
      <c r="AG327" s="1" t="n">
        <f aca="false">AG242*1/AG$253</f>
        <v>0</v>
      </c>
      <c r="AH327" s="1" t="n">
        <f aca="false">AH242*1/AH$253</f>
        <v>0</v>
      </c>
      <c r="AI327" s="1" t="n">
        <f aca="false">AI242*1/AI$253</f>
        <v>0</v>
      </c>
      <c r="AJ327" s="1" t="n">
        <f aca="false">AJ242*1/AJ$253</f>
        <v>0</v>
      </c>
      <c r="AK327" s="1" t="n">
        <f aca="false">AK242*1/AK$253</f>
        <v>0</v>
      </c>
      <c r="AL327" s="1" t="n">
        <f aca="false">AL242*1/AL$253</f>
        <v>0</v>
      </c>
      <c r="AM327" s="1" t="n">
        <f aca="false">AM242*1/AM$253</f>
        <v>0</v>
      </c>
      <c r="AN327" s="1" t="n">
        <f aca="false">AN242*1/AN$253</f>
        <v>0</v>
      </c>
      <c r="AO327" s="1" t="n">
        <f aca="false">AO242*1/AO$253</f>
        <v>0</v>
      </c>
      <c r="AP327" s="1" t="n">
        <f aca="false">AP242*1/AP$253</f>
        <v>0</v>
      </c>
      <c r="AQ327" s="1" t="n">
        <f aca="false">AQ242*1/AQ$253</f>
        <v>0</v>
      </c>
      <c r="AR327" s="1" t="n">
        <f aca="false">AR242*1/AR$253</f>
        <v>0</v>
      </c>
      <c r="AS327" s="1" t="n">
        <f aca="false">AS242*1/AS$253</f>
        <v>0</v>
      </c>
      <c r="AT327" s="1" t="n">
        <f aca="false">AT242*1/AT$253</f>
        <v>0</v>
      </c>
      <c r="AU327" s="1" t="n">
        <f aca="false">AU242*1/AU$253</f>
        <v>0</v>
      </c>
      <c r="AV327" s="1" t="n">
        <f aca="false">AV242*1/AV$253</f>
        <v>0</v>
      </c>
      <c r="AW327" s="1" t="n">
        <f aca="false">AW242*1/AW$253</f>
        <v>0</v>
      </c>
      <c r="AX327" s="1" t="n">
        <f aca="false">AX242*1/AX$253</f>
        <v>0</v>
      </c>
      <c r="AY327" s="1" t="n">
        <f aca="false">AY242*1/AY$253</f>
        <v>0</v>
      </c>
      <c r="AZ327" s="1" t="n">
        <f aca="false">AZ242*1/AZ$253</f>
        <v>0</v>
      </c>
      <c r="BA327" s="1" t="n">
        <f aca="false">BA242*1/BA$253</f>
        <v>0</v>
      </c>
      <c r="BB327" s="1" t="n">
        <f aca="false">BB242*1/BB$253</f>
        <v>0</v>
      </c>
      <c r="BC327" s="1" t="n">
        <f aca="false">BC242*1/BC$253</f>
        <v>0</v>
      </c>
      <c r="BD327" s="1" t="n">
        <f aca="false">BD242*1/BD$253</f>
        <v>0</v>
      </c>
      <c r="BE327" s="1" t="n">
        <f aca="false">BE242*1/BE$253</f>
        <v>0</v>
      </c>
      <c r="BF327" s="1" t="n">
        <f aca="false">BF242*1/BF$253</f>
        <v>0</v>
      </c>
      <c r="BG327" s="1" t="n">
        <f aca="false">BG242*1/BG$253</f>
        <v>0</v>
      </c>
      <c r="BH327" s="1" t="n">
        <f aca="false">BH242*1/BH$253</f>
        <v>0</v>
      </c>
      <c r="BI327" s="1" t="n">
        <f aca="false">BI242*1/BI$253</f>
        <v>0</v>
      </c>
      <c r="BJ327" s="1" t="n">
        <f aca="false">BJ242*1/BJ$253</f>
        <v>0</v>
      </c>
      <c r="BK327" s="1" t="n">
        <f aca="false">BK242*1/BK$253</f>
        <v>0</v>
      </c>
      <c r="BL327" s="1" t="n">
        <f aca="false">BL242*1/BL$253</f>
        <v>0.0384615384615385</v>
      </c>
      <c r="BM327" s="1" t="n">
        <f aca="false">BM242*1/BM$253</f>
        <v>0.0442890442890443</v>
      </c>
      <c r="BN327" s="1" t="n">
        <f aca="false">BN242*1/BN$253</f>
        <v>0.0450660450660451</v>
      </c>
      <c r="BO327" s="1" t="n">
        <f aca="false">BO242*1/BO$253</f>
        <v>0.0458430458430459</v>
      </c>
      <c r="BP327" s="1" t="n">
        <f aca="false">BP242*1/BP$253</f>
        <v>0.0466200466200467</v>
      </c>
      <c r="BQ327" s="1" t="n">
        <f aca="false">BQ242*1/BQ$253</f>
        <v>0.0473970473970474</v>
      </c>
      <c r="BR327" s="1" t="n">
        <f aca="false">BR242*1/BR$253</f>
        <v>0.0481740481740482</v>
      </c>
      <c r="BS327" s="1" t="n">
        <f aca="false">BS242*1/BS$253</f>
        <v>0.048951048951049</v>
      </c>
      <c r="BT327" s="1" t="n">
        <f aca="false">BT242*1/BT$253</f>
        <v>0.0502867918598256</v>
      </c>
      <c r="BU327" s="1" t="n">
        <f aca="false">BU242*1/BU$253</f>
        <v>0.0534759358288771</v>
      </c>
      <c r="BV327" s="1" t="n">
        <f aca="false">BV242*1/BV$253</f>
        <v>0.056980056980057</v>
      </c>
      <c r="BW327" s="1" t="n">
        <f aca="false">BW242*1/BW$253</f>
        <v>0.0608482426664245</v>
      </c>
      <c r="BX327" s="1" t="n">
        <f aca="false">BX242*1/BX$253</f>
        <v>0.0651403391129419</v>
      </c>
      <c r="BY327" s="1" t="n">
        <f aca="false">BY242*1/BY$253</f>
        <v>0.0699300699300699</v>
      </c>
      <c r="BZ327" s="1" t="n">
        <f aca="false">BZ242*1/BZ$253</f>
        <v>0.0753093060785369</v>
      </c>
      <c r="CA327" s="1" t="n">
        <f aca="false">CA242*1/CA$253</f>
        <v>0.0813940158202454</v>
      </c>
      <c r="CB327" s="1" t="n">
        <f aca="false">+SUM(E327:CA327)</f>
        <v>0.878166623078843</v>
      </c>
    </row>
    <row r="328" customFormat="false" ht="12.75" hidden="false" customHeight="false" outlineLevel="0" collapsed="false">
      <c r="A328" s="1" t="n">
        <f aca="false">+A243</f>
        <v>67</v>
      </c>
      <c r="B328" s="1" t="n">
        <f aca="false">A328*$B$7</f>
        <v>670</v>
      </c>
      <c r="C328" s="1" t="n">
        <f aca="false">+C243</f>
        <v>569.5</v>
      </c>
      <c r="D328" s="1" t="n">
        <f aca="false">+D243</f>
        <v>770.5</v>
      </c>
      <c r="E328" s="1" t="n">
        <f aca="false">E243*1/E$253</f>
        <v>0</v>
      </c>
      <c r="I328" s="1" t="n">
        <f aca="false">I243*1/I$253</f>
        <v>0</v>
      </c>
      <c r="J328" s="1" t="n">
        <f aca="false">J243*1/J$253</f>
        <v>0</v>
      </c>
      <c r="K328" s="1" t="n">
        <f aca="false">K243*1/K$253</f>
        <v>0</v>
      </c>
      <c r="L328" s="1" t="n">
        <f aca="false">L243*1/L$253</f>
        <v>0</v>
      </c>
      <c r="M328" s="1" t="n">
        <f aca="false">M243*1/M$253</f>
        <v>0</v>
      </c>
      <c r="N328" s="1" t="n">
        <f aca="false">N243*1/N$253</f>
        <v>0</v>
      </c>
      <c r="O328" s="1" t="n">
        <f aca="false">O243*1/O$253</f>
        <v>0</v>
      </c>
      <c r="P328" s="1" t="n">
        <f aca="false">P243*1/P$253</f>
        <v>0</v>
      </c>
      <c r="Q328" s="1" t="n">
        <f aca="false">Q243*1/Q$253</f>
        <v>0</v>
      </c>
      <c r="R328" s="1" t="n">
        <f aca="false">R243*1/R$253</f>
        <v>0</v>
      </c>
      <c r="S328" s="1" t="n">
        <f aca="false">S243*1/S$253</f>
        <v>0</v>
      </c>
      <c r="T328" s="1" t="n">
        <f aca="false">T243*1/T$253</f>
        <v>0</v>
      </c>
      <c r="U328" s="1" t="n">
        <f aca="false">U243*1/U$253</f>
        <v>0</v>
      </c>
      <c r="V328" s="1" t="n">
        <f aca="false">V243*1/V$253</f>
        <v>0</v>
      </c>
      <c r="W328" s="1" t="n">
        <f aca="false">W243*1/W$253</f>
        <v>0</v>
      </c>
      <c r="X328" s="1" t="n">
        <f aca="false">X243*1/X$253</f>
        <v>0</v>
      </c>
      <c r="Y328" s="1" t="n">
        <f aca="false">Y243*1/Y$253</f>
        <v>0</v>
      </c>
      <c r="Z328" s="1" t="n">
        <f aca="false">Z243*1/Z$253</f>
        <v>0</v>
      </c>
      <c r="AA328" s="1" t="n">
        <f aca="false">AA243*1/AA$253</f>
        <v>0</v>
      </c>
      <c r="AB328" s="1" t="n">
        <f aca="false">AB243*1/AB$253</f>
        <v>0</v>
      </c>
      <c r="AC328" s="1" t="n">
        <f aca="false">AC243*1/AC$253</f>
        <v>0</v>
      </c>
      <c r="AD328" s="1" t="n">
        <f aca="false">AD243*1/AD$253</f>
        <v>0</v>
      </c>
      <c r="AE328" s="1" t="n">
        <f aca="false">AE243*1/AE$253</f>
        <v>0</v>
      </c>
      <c r="AF328" s="1" t="n">
        <f aca="false">AF243*1/AF$253</f>
        <v>0</v>
      </c>
      <c r="AG328" s="1" t="n">
        <f aca="false">AG243*1/AG$253</f>
        <v>0</v>
      </c>
      <c r="AH328" s="1" t="n">
        <f aca="false">AH243*1/AH$253</f>
        <v>0</v>
      </c>
      <c r="AI328" s="1" t="n">
        <f aca="false">AI243*1/AI$253</f>
        <v>0</v>
      </c>
      <c r="AJ328" s="1" t="n">
        <f aca="false">AJ243*1/AJ$253</f>
        <v>0</v>
      </c>
      <c r="AK328" s="1" t="n">
        <f aca="false">AK243*1/AK$253</f>
        <v>0</v>
      </c>
      <c r="AL328" s="1" t="n">
        <f aca="false">AL243*1/AL$253</f>
        <v>0</v>
      </c>
      <c r="AM328" s="1" t="n">
        <f aca="false">AM243*1/AM$253</f>
        <v>0</v>
      </c>
      <c r="AN328" s="1" t="n">
        <f aca="false">AN243*1/AN$253</f>
        <v>0</v>
      </c>
      <c r="AO328" s="1" t="n">
        <f aca="false">AO243*1/AO$253</f>
        <v>0</v>
      </c>
      <c r="AP328" s="1" t="n">
        <f aca="false">AP243*1/AP$253</f>
        <v>0</v>
      </c>
      <c r="AQ328" s="1" t="n">
        <f aca="false">AQ243*1/AQ$253</f>
        <v>0</v>
      </c>
      <c r="AR328" s="1" t="n">
        <f aca="false">AR243*1/AR$253</f>
        <v>0</v>
      </c>
      <c r="AS328" s="1" t="n">
        <f aca="false">AS243*1/AS$253</f>
        <v>0</v>
      </c>
      <c r="AT328" s="1" t="n">
        <f aca="false">AT243*1/AT$253</f>
        <v>0</v>
      </c>
      <c r="AU328" s="1" t="n">
        <f aca="false">AU243*1/AU$253</f>
        <v>0</v>
      </c>
      <c r="AV328" s="1" t="n">
        <f aca="false">AV243*1/AV$253</f>
        <v>0</v>
      </c>
      <c r="AW328" s="1" t="n">
        <f aca="false">AW243*1/AW$253</f>
        <v>0</v>
      </c>
      <c r="AX328" s="1" t="n">
        <f aca="false">AX243*1/AX$253</f>
        <v>0</v>
      </c>
      <c r="AY328" s="1" t="n">
        <f aca="false">AY243*1/AY$253</f>
        <v>0</v>
      </c>
      <c r="AZ328" s="1" t="n">
        <f aca="false">AZ243*1/AZ$253</f>
        <v>0</v>
      </c>
      <c r="BA328" s="1" t="n">
        <f aca="false">BA243*1/BA$253</f>
        <v>0</v>
      </c>
      <c r="BB328" s="1" t="n">
        <f aca="false">BB243*1/BB$253</f>
        <v>0</v>
      </c>
      <c r="BC328" s="1" t="n">
        <f aca="false">BC243*1/BC$253</f>
        <v>0</v>
      </c>
      <c r="BD328" s="1" t="n">
        <f aca="false">BD243*1/BD$253</f>
        <v>0</v>
      </c>
      <c r="BE328" s="1" t="n">
        <f aca="false">BE243*1/BE$253</f>
        <v>0</v>
      </c>
      <c r="BF328" s="1" t="n">
        <f aca="false">BF243*1/BF$253</f>
        <v>0</v>
      </c>
      <c r="BG328" s="1" t="n">
        <f aca="false">BG243*1/BG$253</f>
        <v>0</v>
      </c>
      <c r="BH328" s="1" t="n">
        <f aca="false">BH243*1/BH$253</f>
        <v>0</v>
      </c>
      <c r="BI328" s="1" t="n">
        <f aca="false">BI243*1/BI$253</f>
        <v>0</v>
      </c>
      <c r="BJ328" s="1" t="n">
        <f aca="false">BJ243*1/BJ$253</f>
        <v>0</v>
      </c>
      <c r="BK328" s="1" t="n">
        <f aca="false">BK243*1/BK$253</f>
        <v>0</v>
      </c>
      <c r="BL328" s="1" t="n">
        <f aca="false">BL243*1/BL$253</f>
        <v>0</v>
      </c>
      <c r="BM328" s="1" t="n">
        <f aca="false">BM243*1/BM$253</f>
        <v>0.0429669832654908</v>
      </c>
      <c r="BN328" s="1" t="n">
        <f aca="false">BN243*1/BN$253</f>
        <v>0.0437207899894467</v>
      </c>
      <c r="BO328" s="1" t="n">
        <f aca="false">BO243*1/BO$253</f>
        <v>0.0444745967134027</v>
      </c>
      <c r="BP328" s="1" t="n">
        <f aca="false">BP243*1/BP$253</f>
        <v>0.0452284034373587</v>
      </c>
      <c r="BQ328" s="1" t="n">
        <f aca="false">BQ243*1/BQ$253</f>
        <v>0.0459822101613147</v>
      </c>
      <c r="BR328" s="1" t="n">
        <f aca="false">BR243*1/BR$253</f>
        <v>0.0467360168852707</v>
      </c>
      <c r="BS328" s="1" t="n">
        <f aca="false">BS243*1/BS$253</f>
        <v>0.0474898236092266</v>
      </c>
      <c r="BT328" s="1" t="n">
        <f aca="false">BT243*1/BT$253</f>
        <v>0.0487856935953532</v>
      </c>
      <c r="BU328" s="1" t="n">
        <f aca="false">BU243*1/BU$253</f>
        <v>0.0518796392369703</v>
      </c>
      <c r="BV328" s="1" t="n">
        <f aca="false">BV243*1/BV$253</f>
        <v>0.0552791597567718</v>
      </c>
      <c r="BW328" s="1" t="n">
        <f aca="false">BW243*1/BW$253</f>
        <v>0.0590318772136954</v>
      </c>
      <c r="BX328" s="1" t="n">
        <f aca="false">BX243*1/BX$253</f>
        <v>0.0631958513782272</v>
      </c>
      <c r="BY328" s="1" t="n">
        <f aca="false">BY243*1/BY$253</f>
        <v>0.0678426051560381</v>
      </c>
      <c r="BZ328" s="1" t="n">
        <f aca="false">BZ243*1/BZ$253</f>
        <v>0.073061267091118</v>
      </c>
      <c r="CA328" s="1" t="n">
        <f aca="false">CA243*1/CA$253</f>
        <v>0.0789643437062081</v>
      </c>
      <c r="CB328" s="1" t="n">
        <f aca="false">+SUM(E328:CA328)</f>
        <v>0.814639261195893</v>
      </c>
    </row>
    <row r="329" customFormat="false" ht="12.75" hidden="false" customHeight="false" outlineLevel="0" collapsed="false">
      <c r="A329" s="1" t="n">
        <f aca="false">+A244</f>
        <v>68</v>
      </c>
      <c r="B329" s="1" t="n">
        <f aca="false">A329*$B$7</f>
        <v>680</v>
      </c>
      <c r="C329" s="1" t="n">
        <f aca="false">+C244</f>
        <v>578</v>
      </c>
      <c r="D329" s="1" t="n">
        <f aca="false">+D244</f>
        <v>782</v>
      </c>
      <c r="E329" s="1" t="n">
        <f aca="false">E244*1/E$253</f>
        <v>0</v>
      </c>
      <c r="I329" s="1" t="n">
        <f aca="false">I244*1/I$253</f>
        <v>0</v>
      </c>
      <c r="J329" s="1" t="n">
        <f aca="false">J244*1/J$253</f>
        <v>0</v>
      </c>
      <c r="K329" s="1" t="n">
        <f aca="false">K244*1/K$253</f>
        <v>0</v>
      </c>
      <c r="L329" s="1" t="n">
        <f aca="false">L244*1/L$253</f>
        <v>0</v>
      </c>
      <c r="M329" s="1" t="n">
        <f aca="false">M244*1/M$253</f>
        <v>0</v>
      </c>
      <c r="N329" s="1" t="n">
        <f aca="false">N244*1/N$253</f>
        <v>0</v>
      </c>
      <c r="O329" s="1" t="n">
        <f aca="false">O244*1/O$253</f>
        <v>0</v>
      </c>
      <c r="P329" s="1" t="n">
        <f aca="false">P244*1/P$253</f>
        <v>0</v>
      </c>
      <c r="Q329" s="1" t="n">
        <f aca="false">Q244*1/Q$253</f>
        <v>0</v>
      </c>
      <c r="R329" s="1" t="n">
        <f aca="false">R244*1/R$253</f>
        <v>0</v>
      </c>
      <c r="S329" s="1" t="n">
        <f aca="false">S244*1/S$253</f>
        <v>0</v>
      </c>
      <c r="T329" s="1" t="n">
        <f aca="false">T244*1/T$253</f>
        <v>0</v>
      </c>
      <c r="U329" s="1" t="n">
        <f aca="false">U244*1/U$253</f>
        <v>0</v>
      </c>
      <c r="V329" s="1" t="n">
        <f aca="false">V244*1/V$253</f>
        <v>0</v>
      </c>
      <c r="W329" s="1" t="n">
        <f aca="false">W244*1/W$253</f>
        <v>0</v>
      </c>
      <c r="X329" s="1" t="n">
        <f aca="false">X244*1/X$253</f>
        <v>0</v>
      </c>
      <c r="Y329" s="1" t="n">
        <f aca="false">Y244*1/Y$253</f>
        <v>0</v>
      </c>
      <c r="Z329" s="1" t="n">
        <f aca="false">Z244*1/Z$253</f>
        <v>0</v>
      </c>
      <c r="AA329" s="1" t="n">
        <f aca="false">AA244*1/AA$253</f>
        <v>0</v>
      </c>
      <c r="AB329" s="1" t="n">
        <f aca="false">AB244*1/AB$253</f>
        <v>0</v>
      </c>
      <c r="AC329" s="1" t="n">
        <f aca="false">AC244*1/AC$253</f>
        <v>0</v>
      </c>
      <c r="AD329" s="1" t="n">
        <f aca="false">AD244*1/AD$253</f>
        <v>0</v>
      </c>
      <c r="AE329" s="1" t="n">
        <f aca="false">AE244*1/AE$253</f>
        <v>0</v>
      </c>
      <c r="AF329" s="1" t="n">
        <f aca="false">AF244*1/AF$253</f>
        <v>0</v>
      </c>
      <c r="AG329" s="1" t="n">
        <f aca="false">AG244*1/AG$253</f>
        <v>0</v>
      </c>
      <c r="AH329" s="1" t="n">
        <f aca="false">AH244*1/AH$253</f>
        <v>0</v>
      </c>
      <c r="AI329" s="1" t="n">
        <f aca="false">AI244*1/AI$253</f>
        <v>0</v>
      </c>
      <c r="AJ329" s="1" t="n">
        <f aca="false">AJ244*1/AJ$253</f>
        <v>0</v>
      </c>
      <c r="AK329" s="1" t="n">
        <f aca="false">AK244*1/AK$253</f>
        <v>0</v>
      </c>
      <c r="AL329" s="1" t="n">
        <f aca="false">AL244*1/AL$253</f>
        <v>0</v>
      </c>
      <c r="AM329" s="1" t="n">
        <f aca="false">AM244*1/AM$253</f>
        <v>0</v>
      </c>
      <c r="AN329" s="1" t="n">
        <f aca="false">AN244*1/AN$253</f>
        <v>0</v>
      </c>
      <c r="AO329" s="1" t="n">
        <f aca="false">AO244*1/AO$253</f>
        <v>0</v>
      </c>
      <c r="AP329" s="1" t="n">
        <f aca="false">AP244*1/AP$253</f>
        <v>0</v>
      </c>
      <c r="AQ329" s="1" t="n">
        <f aca="false">AQ244*1/AQ$253</f>
        <v>0</v>
      </c>
      <c r="AR329" s="1" t="n">
        <f aca="false">AR244*1/AR$253</f>
        <v>0</v>
      </c>
      <c r="AS329" s="1" t="n">
        <f aca="false">AS244*1/AS$253</f>
        <v>0</v>
      </c>
      <c r="AT329" s="1" t="n">
        <f aca="false">AT244*1/AT$253</f>
        <v>0</v>
      </c>
      <c r="AU329" s="1" t="n">
        <f aca="false">AU244*1/AU$253</f>
        <v>0</v>
      </c>
      <c r="AV329" s="1" t="n">
        <f aca="false">AV244*1/AV$253</f>
        <v>0</v>
      </c>
      <c r="AW329" s="1" t="n">
        <f aca="false">AW244*1/AW$253</f>
        <v>0</v>
      </c>
      <c r="AX329" s="1" t="n">
        <f aca="false">AX244*1/AX$253</f>
        <v>0</v>
      </c>
      <c r="AY329" s="1" t="n">
        <f aca="false">AY244*1/AY$253</f>
        <v>0</v>
      </c>
      <c r="AZ329" s="1" t="n">
        <f aca="false">AZ244*1/AZ$253</f>
        <v>0</v>
      </c>
      <c r="BA329" s="1" t="n">
        <f aca="false">BA244*1/BA$253</f>
        <v>0</v>
      </c>
      <c r="BB329" s="1" t="n">
        <f aca="false">BB244*1/BB$253</f>
        <v>0</v>
      </c>
      <c r="BC329" s="1" t="n">
        <f aca="false">BC244*1/BC$253</f>
        <v>0</v>
      </c>
      <c r="BD329" s="1" t="n">
        <f aca="false">BD244*1/BD$253</f>
        <v>0</v>
      </c>
      <c r="BE329" s="1" t="n">
        <f aca="false">BE244*1/BE$253</f>
        <v>0</v>
      </c>
      <c r="BF329" s="1" t="n">
        <f aca="false">BF244*1/BF$253</f>
        <v>0</v>
      </c>
      <c r="BG329" s="1" t="n">
        <f aca="false">BG244*1/BG$253</f>
        <v>0</v>
      </c>
      <c r="BH329" s="1" t="n">
        <f aca="false">BH244*1/BH$253</f>
        <v>0</v>
      </c>
      <c r="BI329" s="1" t="n">
        <f aca="false">BI244*1/BI$253</f>
        <v>0</v>
      </c>
      <c r="BJ329" s="1" t="n">
        <f aca="false">BJ244*1/BJ$253</f>
        <v>0</v>
      </c>
      <c r="BK329" s="1" t="n">
        <f aca="false">BK244*1/BK$253</f>
        <v>0</v>
      </c>
      <c r="BL329" s="1" t="n">
        <f aca="false">BL244*1/BL$253</f>
        <v>0</v>
      </c>
      <c r="BM329" s="1" t="n">
        <f aca="false">BM244*1/BM$253</f>
        <v>0.00248756218905473</v>
      </c>
      <c r="BN329" s="1" t="n">
        <f aca="false">BN244*1/BN$253</f>
        <v>0.0424348844015218</v>
      </c>
      <c r="BO329" s="1" t="n">
        <f aca="false">BO244*1/BO$253</f>
        <v>0.0431665203394791</v>
      </c>
      <c r="BP329" s="1" t="n">
        <f aca="false">BP244*1/BP$253</f>
        <v>0.0438981562774364</v>
      </c>
      <c r="BQ329" s="1" t="n">
        <f aca="false">BQ244*1/BQ$253</f>
        <v>0.0446297922153937</v>
      </c>
      <c r="BR329" s="1" t="n">
        <f aca="false">BR244*1/BR$253</f>
        <v>0.0453614281533509</v>
      </c>
      <c r="BS329" s="1" t="n">
        <f aca="false">BS244*1/BS$253</f>
        <v>0.0460930640913082</v>
      </c>
      <c r="BT329" s="1" t="n">
        <f aca="false">BT244*1/BT$253</f>
        <v>0.0473508202543133</v>
      </c>
      <c r="BU329" s="1" t="n">
        <f aca="false">BU244*1/BU$253</f>
        <v>0.0503537674947064</v>
      </c>
      <c r="BV329" s="1" t="n">
        <f aca="false">BV244*1/BV$253</f>
        <v>0.0536533021168667</v>
      </c>
      <c r="BW329" s="1" t="n">
        <f aca="false">BW244*1/BW$253</f>
        <v>0.0572956455309398</v>
      </c>
      <c r="BX329" s="1" t="n">
        <f aca="false">BX244*1/BX$253</f>
        <v>0.0613371498671028</v>
      </c>
      <c r="BY329" s="1" t="n">
        <f aca="false">BY244*1/BY$253</f>
        <v>0.0658472344161546</v>
      </c>
      <c r="BZ329" s="1" t="n">
        <f aca="false">BZ244*1/BZ$253</f>
        <v>0.0709124062943203</v>
      </c>
      <c r="CA329" s="1" t="n">
        <f aca="false">CA244*1/CA$253</f>
        <v>0.0766418630089669</v>
      </c>
      <c r="CB329" s="1" t="n">
        <f aca="false">+SUM(E329:CA329)</f>
        <v>0.751463596650916</v>
      </c>
    </row>
    <row r="330" customFormat="false" ht="12.75" hidden="false" customHeight="false" outlineLevel="0" collapsed="false">
      <c r="A330" s="1" t="n">
        <f aca="false">+A245</f>
        <v>69</v>
      </c>
      <c r="B330" s="1" t="n">
        <f aca="false">A330*$B$7</f>
        <v>690</v>
      </c>
      <c r="C330" s="1" t="n">
        <f aca="false">+C245</f>
        <v>586.5</v>
      </c>
      <c r="D330" s="1" t="n">
        <f aca="false">+D245</f>
        <v>793.5</v>
      </c>
      <c r="E330" s="1" t="n">
        <f aca="false">E245*1/E$253</f>
        <v>0</v>
      </c>
      <c r="I330" s="1" t="n">
        <f aca="false">I245*1/I$253</f>
        <v>0</v>
      </c>
      <c r="J330" s="1" t="n">
        <f aca="false">J245*1/J$253</f>
        <v>0</v>
      </c>
      <c r="K330" s="1" t="n">
        <f aca="false">K245*1/K$253</f>
        <v>0</v>
      </c>
      <c r="L330" s="1" t="n">
        <f aca="false">L245*1/L$253</f>
        <v>0</v>
      </c>
      <c r="M330" s="1" t="n">
        <f aca="false">M245*1/M$253</f>
        <v>0</v>
      </c>
      <c r="N330" s="1" t="n">
        <f aca="false">N245*1/N$253</f>
        <v>0</v>
      </c>
      <c r="O330" s="1" t="n">
        <f aca="false">O245*1/O$253</f>
        <v>0</v>
      </c>
      <c r="P330" s="1" t="n">
        <f aca="false">P245*1/P$253</f>
        <v>0</v>
      </c>
      <c r="Q330" s="1" t="n">
        <f aca="false">Q245*1/Q$253</f>
        <v>0</v>
      </c>
      <c r="R330" s="1" t="n">
        <f aca="false">R245*1/R$253</f>
        <v>0</v>
      </c>
      <c r="S330" s="1" t="n">
        <f aca="false">S245*1/S$253</f>
        <v>0</v>
      </c>
      <c r="T330" s="1" t="n">
        <f aca="false">T245*1/T$253</f>
        <v>0</v>
      </c>
      <c r="U330" s="1" t="n">
        <f aca="false">U245*1/U$253</f>
        <v>0</v>
      </c>
      <c r="V330" s="1" t="n">
        <f aca="false">V245*1/V$253</f>
        <v>0</v>
      </c>
      <c r="W330" s="1" t="n">
        <f aca="false">W245*1/W$253</f>
        <v>0</v>
      </c>
      <c r="X330" s="1" t="n">
        <f aca="false">X245*1/X$253</f>
        <v>0</v>
      </c>
      <c r="Y330" s="1" t="n">
        <f aca="false">Y245*1/Y$253</f>
        <v>0</v>
      </c>
      <c r="Z330" s="1" t="n">
        <f aca="false">Z245*1/Z$253</f>
        <v>0</v>
      </c>
      <c r="AA330" s="1" t="n">
        <f aca="false">AA245*1/AA$253</f>
        <v>0</v>
      </c>
      <c r="AB330" s="1" t="n">
        <f aca="false">AB245*1/AB$253</f>
        <v>0</v>
      </c>
      <c r="AC330" s="1" t="n">
        <f aca="false">AC245*1/AC$253</f>
        <v>0</v>
      </c>
      <c r="AD330" s="1" t="n">
        <f aca="false">AD245*1/AD$253</f>
        <v>0</v>
      </c>
      <c r="AE330" s="1" t="n">
        <f aca="false">AE245*1/AE$253</f>
        <v>0</v>
      </c>
      <c r="AF330" s="1" t="n">
        <f aca="false">AF245*1/AF$253</f>
        <v>0</v>
      </c>
      <c r="AG330" s="1" t="n">
        <f aca="false">AG245*1/AG$253</f>
        <v>0</v>
      </c>
      <c r="AH330" s="1" t="n">
        <f aca="false">AH245*1/AH$253</f>
        <v>0</v>
      </c>
      <c r="AI330" s="1" t="n">
        <f aca="false">AI245*1/AI$253</f>
        <v>0</v>
      </c>
      <c r="AJ330" s="1" t="n">
        <f aca="false">AJ245*1/AJ$253</f>
        <v>0</v>
      </c>
      <c r="AK330" s="1" t="n">
        <f aca="false">AK245*1/AK$253</f>
        <v>0</v>
      </c>
      <c r="AL330" s="1" t="n">
        <f aca="false">AL245*1/AL$253</f>
        <v>0</v>
      </c>
      <c r="AM330" s="1" t="n">
        <f aca="false">AM245*1/AM$253</f>
        <v>0</v>
      </c>
      <c r="AN330" s="1" t="n">
        <f aca="false">AN245*1/AN$253</f>
        <v>0</v>
      </c>
      <c r="AO330" s="1" t="n">
        <f aca="false">AO245*1/AO$253</f>
        <v>0</v>
      </c>
      <c r="AP330" s="1" t="n">
        <f aca="false">AP245*1/AP$253</f>
        <v>0</v>
      </c>
      <c r="AQ330" s="1" t="n">
        <f aca="false">AQ245*1/AQ$253</f>
        <v>0</v>
      </c>
      <c r="AR330" s="1" t="n">
        <f aca="false">AR245*1/AR$253</f>
        <v>0</v>
      </c>
      <c r="AS330" s="1" t="n">
        <f aca="false">AS245*1/AS$253</f>
        <v>0</v>
      </c>
      <c r="AT330" s="1" t="n">
        <f aca="false">AT245*1/AT$253</f>
        <v>0</v>
      </c>
      <c r="AU330" s="1" t="n">
        <f aca="false">AU245*1/AU$253</f>
        <v>0</v>
      </c>
      <c r="AV330" s="1" t="n">
        <f aca="false">AV245*1/AV$253</f>
        <v>0</v>
      </c>
      <c r="AW330" s="1" t="n">
        <f aca="false">AW245*1/AW$253</f>
        <v>0</v>
      </c>
      <c r="AX330" s="1" t="n">
        <f aca="false">AX245*1/AX$253</f>
        <v>0</v>
      </c>
      <c r="AY330" s="1" t="n">
        <f aca="false">AY245*1/AY$253</f>
        <v>0</v>
      </c>
      <c r="AZ330" s="1" t="n">
        <f aca="false">AZ245*1/AZ$253</f>
        <v>0</v>
      </c>
      <c r="BA330" s="1" t="n">
        <f aca="false">BA245*1/BA$253</f>
        <v>0</v>
      </c>
      <c r="BB330" s="1" t="n">
        <f aca="false">BB245*1/BB$253</f>
        <v>0</v>
      </c>
      <c r="BC330" s="1" t="n">
        <f aca="false">BC245*1/BC$253</f>
        <v>0</v>
      </c>
      <c r="BD330" s="1" t="n">
        <f aca="false">BD245*1/BD$253</f>
        <v>0</v>
      </c>
      <c r="BE330" s="1" t="n">
        <f aca="false">BE245*1/BE$253</f>
        <v>0</v>
      </c>
      <c r="BF330" s="1" t="n">
        <f aca="false">BF245*1/BF$253</f>
        <v>0</v>
      </c>
      <c r="BG330" s="1" t="n">
        <f aca="false">BG245*1/BG$253</f>
        <v>0</v>
      </c>
      <c r="BH330" s="1" t="n">
        <f aca="false">BH245*1/BH$253</f>
        <v>0</v>
      </c>
      <c r="BI330" s="1" t="n">
        <f aca="false">BI245*1/BI$253</f>
        <v>0</v>
      </c>
      <c r="BJ330" s="1" t="n">
        <f aca="false">BJ245*1/BJ$253</f>
        <v>0</v>
      </c>
      <c r="BK330" s="1" t="n">
        <f aca="false">BK245*1/BK$253</f>
        <v>0</v>
      </c>
      <c r="BL330" s="1" t="n">
        <f aca="false">BL245*1/BL$253</f>
        <v>0</v>
      </c>
      <c r="BM330" s="1" t="n">
        <f aca="false">BM245*1/BM$253</f>
        <v>0</v>
      </c>
      <c r="BN330" s="1" t="n">
        <f aca="false">BN245*1/BN$253</f>
        <v>0.00980392156862746</v>
      </c>
      <c r="BO330" s="1" t="n">
        <f aca="false">BO245*1/BO$253</f>
        <v>0.0419153168513783</v>
      </c>
      <c r="BP330" s="1" t="n">
        <f aca="false">BP245*1/BP$253</f>
        <v>0.0426257459505542</v>
      </c>
      <c r="BQ330" s="1" t="n">
        <f aca="false">BQ245*1/BQ$253</f>
        <v>0.0433361750497301</v>
      </c>
      <c r="BR330" s="1" t="n">
        <f aca="false">BR245*1/BR$253</f>
        <v>0.044046604148906</v>
      </c>
      <c r="BS330" s="1" t="n">
        <f aca="false">BS245*1/BS$253</f>
        <v>0.0447570332480819</v>
      </c>
      <c r="BT330" s="1" t="n">
        <f aca="false">BT245*1/BT$253</f>
        <v>0.0459783327107101</v>
      </c>
      <c r="BU330" s="1" t="n">
        <f aca="false">BU245*1/BU$253</f>
        <v>0.0488942380021063</v>
      </c>
      <c r="BV330" s="1" t="n">
        <f aca="false">BV245*1/BV$253</f>
        <v>0.0520981339395662</v>
      </c>
      <c r="BW330" s="1" t="n">
        <f aca="false">BW245*1/BW$253</f>
        <v>0.0556349021822168</v>
      </c>
      <c r="BX330" s="1" t="n">
        <f aca="false">BX245*1/BX$253</f>
        <v>0.059559261465158</v>
      </c>
      <c r="BY330" s="1" t="n">
        <f aca="false">BY245*1/BY$253</f>
        <v>0.0639386189258313</v>
      </c>
      <c r="BZ330" s="1" t="n">
        <f aca="false">BZ245*1/BZ$253</f>
        <v>0.0688569742278182</v>
      </c>
      <c r="CA330" s="1" t="n">
        <f aca="false">CA245*1/CA$253</f>
        <v>0.0744203597333446</v>
      </c>
      <c r="CB330" s="1" t="n">
        <f aca="false">+SUM(E330:CA330)</f>
        <v>0.695865618004029</v>
      </c>
    </row>
    <row r="331" customFormat="false" ht="12.75" hidden="false" customHeight="false" outlineLevel="0" collapsed="false">
      <c r="A331" s="1" t="n">
        <f aca="false">+A246</f>
        <v>70</v>
      </c>
      <c r="B331" s="1" t="n">
        <f aca="false">A331*$B$7</f>
        <v>700</v>
      </c>
      <c r="C331" s="1" t="n">
        <f aca="false">+C246</f>
        <v>595</v>
      </c>
      <c r="D331" s="1" t="n">
        <f aca="false">+D246</f>
        <v>805</v>
      </c>
      <c r="E331" s="1" t="n">
        <f aca="false">E246*1/E$253</f>
        <v>0</v>
      </c>
      <c r="I331" s="1" t="n">
        <f aca="false">I246*1/I$253</f>
        <v>0</v>
      </c>
      <c r="J331" s="1" t="n">
        <f aca="false">J246*1/J$253</f>
        <v>0</v>
      </c>
      <c r="K331" s="1" t="n">
        <f aca="false">K246*1/K$253</f>
        <v>0</v>
      </c>
      <c r="L331" s="1" t="n">
        <f aca="false">L246*1/L$253</f>
        <v>0</v>
      </c>
      <c r="M331" s="1" t="n">
        <f aca="false">M246*1/M$253</f>
        <v>0</v>
      </c>
      <c r="N331" s="1" t="n">
        <f aca="false">N246*1/N$253</f>
        <v>0</v>
      </c>
      <c r="O331" s="1" t="n">
        <f aca="false">O246*1/O$253</f>
        <v>0</v>
      </c>
      <c r="P331" s="1" t="n">
        <f aca="false">P246*1/P$253</f>
        <v>0</v>
      </c>
      <c r="Q331" s="1" t="n">
        <f aca="false">Q246*1/Q$253</f>
        <v>0</v>
      </c>
      <c r="R331" s="1" t="n">
        <f aca="false">R246*1/R$253</f>
        <v>0</v>
      </c>
      <c r="S331" s="1" t="n">
        <f aca="false">S246*1/S$253</f>
        <v>0</v>
      </c>
      <c r="T331" s="1" t="n">
        <f aca="false">T246*1/T$253</f>
        <v>0</v>
      </c>
      <c r="U331" s="1" t="n">
        <f aca="false">U246*1/U$253</f>
        <v>0</v>
      </c>
      <c r="V331" s="1" t="n">
        <f aca="false">V246*1/V$253</f>
        <v>0</v>
      </c>
      <c r="W331" s="1" t="n">
        <f aca="false">W246*1/W$253</f>
        <v>0</v>
      </c>
      <c r="X331" s="1" t="n">
        <f aca="false">X246*1/X$253</f>
        <v>0</v>
      </c>
      <c r="Y331" s="1" t="n">
        <f aca="false">Y246*1/Y$253</f>
        <v>0</v>
      </c>
      <c r="Z331" s="1" t="n">
        <f aca="false">Z246*1/Z$253</f>
        <v>0</v>
      </c>
      <c r="AA331" s="1" t="n">
        <f aca="false">AA246*1/AA$253</f>
        <v>0</v>
      </c>
      <c r="AB331" s="1" t="n">
        <f aca="false">AB246*1/AB$253</f>
        <v>0</v>
      </c>
      <c r="AC331" s="1" t="n">
        <f aca="false">AC246*1/AC$253</f>
        <v>0</v>
      </c>
      <c r="AD331" s="1" t="n">
        <f aca="false">AD246*1/AD$253</f>
        <v>0</v>
      </c>
      <c r="AE331" s="1" t="n">
        <f aca="false">AE246*1/AE$253</f>
        <v>0</v>
      </c>
      <c r="AF331" s="1" t="n">
        <f aca="false">AF246*1/AF$253</f>
        <v>0</v>
      </c>
      <c r="AG331" s="1" t="n">
        <f aca="false">AG246*1/AG$253</f>
        <v>0</v>
      </c>
      <c r="AH331" s="1" t="n">
        <f aca="false">AH246*1/AH$253</f>
        <v>0</v>
      </c>
      <c r="AI331" s="1" t="n">
        <f aca="false">AI246*1/AI$253</f>
        <v>0</v>
      </c>
      <c r="AJ331" s="1" t="n">
        <f aca="false">AJ246*1/AJ$253</f>
        <v>0</v>
      </c>
      <c r="AK331" s="1" t="n">
        <f aca="false">AK246*1/AK$253</f>
        <v>0</v>
      </c>
      <c r="AL331" s="1" t="n">
        <f aca="false">AL246*1/AL$253</f>
        <v>0</v>
      </c>
      <c r="AM331" s="1" t="n">
        <f aca="false">AM246*1/AM$253</f>
        <v>0</v>
      </c>
      <c r="AN331" s="1" t="n">
        <f aca="false">AN246*1/AN$253</f>
        <v>0</v>
      </c>
      <c r="AO331" s="1" t="n">
        <f aca="false">AO246*1/AO$253</f>
        <v>0</v>
      </c>
      <c r="AP331" s="1" t="n">
        <f aca="false">AP246*1/AP$253</f>
        <v>0</v>
      </c>
      <c r="AQ331" s="1" t="n">
        <f aca="false">AQ246*1/AQ$253</f>
        <v>0</v>
      </c>
      <c r="AR331" s="1" t="n">
        <f aca="false">AR246*1/AR$253</f>
        <v>0</v>
      </c>
      <c r="AS331" s="1" t="n">
        <f aca="false">AS246*1/AS$253</f>
        <v>0</v>
      </c>
      <c r="AT331" s="1" t="n">
        <f aca="false">AT246*1/AT$253</f>
        <v>0</v>
      </c>
      <c r="AU331" s="1" t="n">
        <f aca="false">AU246*1/AU$253</f>
        <v>0</v>
      </c>
      <c r="AV331" s="1" t="n">
        <f aca="false">AV246*1/AV$253</f>
        <v>0</v>
      </c>
      <c r="AW331" s="1" t="n">
        <f aca="false">AW246*1/AW$253</f>
        <v>0</v>
      </c>
      <c r="AX331" s="1" t="n">
        <f aca="false">AX246*1/AX$253</f>
        <v>0</v>
      </c>
      <c r="AY331" s="1" t="n">
        <f aca="false">AY246*1/AY$253</f>
        <v>0</v>
      </c>
      <c r="AZ331" s="1" t="n">
        <f aca="false">AZ246*1/AZ$253</f>
        <v>0</v>
      </c>
      <c r="BA331" s="1" t="n">
        <f aca="false">BA246*1/BA$253</f>
        <v>0</v>
      </c>
      <c r="BB331" s="1" t="n">
        <f aca="false">BB246*1/BB$253</f>
        <v>0</v>
      </c>
      <c r="BC331" s="1" t="n">
        <f aca="false">BC246*1/BC$253</f>
        <v>0</v>
      </c>
      <c r="BD331" s="1" t="n">
        <f aca="false">BD246*1/BD$253</f>
        <v>0</v>
      </c>
      <c r="BE331" s="1" t="n">
        <f aca="false">BE246*1/BE$253</f>
        <v>0</v>
      </c>
      <c r="BF331" s="1" t="n">
        <f aca="false">BF246*1/BF$253</f>
        <v>0</v>
      </c>
      <c r="BG331" s="1" t="n">
        <f aca="false">BG246*1/BG$253</f>
        <v>0</v>
      </c>
      <c r="BH331" s="1" t="n">
        <f aca="false">BH246*1/BH$253</f>
        <v>0</v>
      </c>
      <c r="BI331" s="1" t="n">
        <f aca="false">BI246*1/BI$253</f>
        <v>0</v>
      </c>
      <c r="BJ331" s="1" t="n">
        <f aca="false">BJ246*1/BJ$253</f>
        <v>0</v>
      </c>
      <c r="BK331" s="1" t="n">
        <f aca="false">BK246*1/BK$253</f>
        <v>0</v>
      </c>
      <c r="BL331" s="1" t="n">
        <f aca="false">BL246*1/BL$253</f>
        <v>0</v>
      </c>
      <c r="BM331" s="1" t="n">
        <f aca="false">BM246*1/BM$253</f>
        <v>0</v>
      </c>
      <c r="BN331" s="1" t="n">
        <f aca="false">BN246*1/BN$253</f>
        <v>0</v>
      </c>
      <c r="BO331" s="1" t="n">
        <f aca="false">BO246*1/BO$253</f>
        <v>0.0169082125603865</v>
      </c>
      <c r="BP331" s="1" t="n">
        <f aca="false">BP246*1/BP$253</f>
        <v>0.041407867494824</v>
      </c>
      <c r="BQ331" s="1" t="n">
        <f aca="false">BQ246*1/BQ$253</f>
        <v>0.0420979986197378</v>
      </c>
      <c r="BR331" s="1" t="n">
        <f aca="false">BR246*1/BR$253</f>
        <v>0.0427881297446515</v>
      </c>
      <c r="BS331" s="1" t="n">
        <f aca="false">BS246*1/BS$253</f>
        <v>0.0434782608695652</v>
      </c>
      <c r="BT331" s="1" t="n">
        <f aca="false">BT246*1/BT$253</f>
        <v>0.0446646660618327</v>
      </c>
      <c r="BU331" s="1" t="n">
        <f aca="false">BU246*1/BU$253</f>
        <v>0.0474972597734746</v>
      </c>
      <c r="BV331" s="1" t="n">
        <f aca="false">BV246*1/BV$253</f>
        <v>0.0506096158270072</v>
      </c>
      <c r="BW331" s="1" t="n">
        <f aca="false">BW246*1/BW$253</f>
        <v>0.0540453335484392</v>
      </c>
      <c r="BX331" s="1" t="n">
        <f aca="false">BX246*1/BX$253</f>
        <v>0.057857568280439</v>
      </c>
      <c r="BY331" s="1" t="n">
        <f aca="false">BY246*1/BY$253</f>
        <v>0.062111801242236</v>
      </c>
      <c r="BZ331" s="1" t="n">
        <f aca="false">BZ246*1/BZ$253</f>
        <v>0.0668896321070236</v>
      </c>
      <c r="CA331" s="1" t="n">
        <f aca="false">CA246*1/CA$253</f>
        <v>0.0722940637409633</v>
      </c>
      <c r="CB331" s="1" t="n">
        <f aca="false">+SUM(E331:CA331)</f>
        <v>0.642650409870581</v>
      </c>
    </row>
    <row r="332" customFormat="false" ht="12.75" hidden="false" customHeight="false" outlineLevel="0" collapsed="false">
      <c r="A332" s="1" t="n">
        <f aca="false">+A247</f>
        <v>71</v>
      </c>
      <c r="B332" s="1" t="n">
        <f aca="false">A332*$B$7</f>
        <v>710</v>
      </c>
      <c r="C332" s="1" t="n">
        <f aca="false">+C247</f>
        <v>603.5</v>
      </c>
      <c r="D332" s="1" t="n">
        <f aca="false">+D247</f>
        <v>816.5</v>
      </c>
      <c r="E332" s="1" t="n">
        <f aca="false">E247*1/E$253</f>
        <v>0</v>
      </c>
      <c r="I332" s="1" t="n">
        <f aca="false">I247*1/I$253</f>
        <v>0</v>
      </c>
      <c r="J332" s="1" t="n">
        <f aca="false">J247*1/J$253</f>
        <v>0</v>
      </c>
      <c r="K332" s="1" t="n">
        <f aca="false">K247*1/K$253</f>
        <v>0</v>
      </c>
      <c r="L332" s="1" t="n">
        <f aca="false">L247*1/L$253</f>
        <v>0</v>
      </c>
      <c r="M332" s="1" t="n">
        <f aca="false">M247*1/M$253</f>
        <v>0</v>
      </c>
      <c r="N332" s="1" t="n">
        <f aca="false">N247*1/N$253</f>
        <v>0</v>
      </c>
      <c r="O332" s="1" t="n">
        <f aca="false">O247*1/O$253</f>
        <v>0</v>
      </c>
      <c r="P332" s="1" t="n">
        <f aca="false">P247*1/P$253</f>
        <v>0</v>
      </c>
      <c r="Q332" s="1" t="n">
        <f aca="false">Q247*1/Q$253</f>
        <v>0</v>
      </c>
      <c r="R332" s="1" t="n">
        <f aca="false">R247*1/R$253</f>
        <v>0</v>
      </c>
      <c r="S332" s="1" t="n">
        <f aca="false">S247*1/S$253</f>
        <v>0</v>
      </c>
      <c r="T332" s="1" t="n">
        <f aca="false">T247*1/T$253</f>
        <v>0</v>
      </c>
      <c r="U332" s="1" t="n">
        <f aca="false">U247*1/U$253</f>
        <v>0</v>
      </c>
      <c r="V332" s="1" t="n">
        <f aca="false">V247*1/V$253</f>
        <v>0</v>
      </c>
      <c r="W332" s="1" t="n">
        <f aca="false">W247*1/W$253</f>
        <v>0</v>
      </c>
      <c r="X332" s="1" t="n">
        <f aca="false">X247*1/X$253</f>
        <v>0</v>
      </c>
      <c r="Y332" s="1" t="n">
        <f aca="false">Y247*1/Y$253</f>
        <v>0</v>
      </c>
      <c r="Z332" s="1" t="n">
        <f aca="false">Z247*1/Z$253</f>
        <v>0</v>
      </c>
      <c r="AA332" s="1" t="n">
        <f aca="false">AA247*1/AA$253</f>
        <v>0</v>
      </c>
      <c r="AB332" s="1" t="n">
        <f aca="false">AB247*1/AB$253</f>
        <v>0</v>
      </c>
      <c r="AC332" s="1" t="n">
        <f aca="false">AC247*1/AC$253</f>
        <v>0</v>
      </c>
      <c r="AD332" s="1" t="n">
        <f aca="false">AD247*1/AD$253</f>
        <v>0</v>
      </c>
      <c r="AE332" s="1" t="n">
        <f aca="false">AE247*1/AE$253</f>
        <v>0</v>
      </c>
      <c r="AF332" s="1" t="n">
        <f aca="false">AF247*1/AF$253</f>
        <v>0</v>
      </c>
      <c r="AG332" s="1" t="n">
        <f aca="false">AG247*1/AG$253</f>
        <v>0</v>
      </c>
      <c r="AH332" s="1" t="n">
        <f aca="false">AH247*1/AH$253</f>
        <v>0</v>
      </c>
      <c r="AI332" s="1" t="n">
        <f aca="false">AI247*1/AI$253</f>
        <v>0</v>
      </c>
      <c r="AJ332" s="1" t="n">
        <f aca="false">AJ247*1/AJ$253</f>
        <v>0</v>
      </c>
      <c r="AK332" s="1" t="n">
        <f aca="false">AK247*1/AK$253</f>
        <v>0</v>
      </c>
      <c r="AL332" s="1" t="n">
        <f aca="false">AL247*1/AL$253</f>
        <v>0</v>
      </c>
      <c r="AM332" s="1" t="n">
        <f aca="false">AM247*1/AM$253</f>
        <v>0</v>
      </c>
      <c r="AN332" s="1" t="n">
        <f aca="false">AN247*1/AN$253</f>
        <v>0</v>
      </c>
      <c r="AO332" s="1" t="n">
        <f aca="false">AO247*1/AO$253</f>
        <v>0</v>
      </c>
      <c r="AP332" s="1" t="n">
        <f aca="false">AP247*1/AP$253</f>
        <v>0</v>
      </c>
      <c r="AQ332" s="1" t="n">
        <f aca="false">AQ247*1/AQ$253</f>
        <v>0</v>
      </c>
      <c r="AR332" s="1" t="n">
        <f aca="false">AR247*1/AR$253</f>
        <v>0</v>
      </c>
      <c r="AS332" s="1" t="n">
        <f aca="false">AS247*1/AS$253</f>
        <v>0</v>
      </c>
      <c r="AT332" s="1" t="n">
        <f aca="false">AT247*1/AT$253</f>
        <v>0</v>
      </c>
      <c r="AU332" s="1" t="n">
        <f aca="false">AU247*1/AU$253</f>
        <v>0</v>
      </c>
      <c r="AV332" s="1" t="n">
        <f aca="false">AV247*1/AV$253</f>
        <v>0</v>
      </c>
      <c r="AW332" s="1" t="n">
        <f aca="false">AW247*1/AW$253</f>
        <v>0</v>
      </c>
      <c r="AX332" s="1" t="n">
        <f aca="false">AX247*1/AX$253</f>
        <v>0</v>
      </c>
      <c r="AY332" s="1" t="n">
        <f aca="false">AY247*1/AY$253</f>
        <v>0</v>
      </c>
      <c r="AZ332" s="1" t="n">
        <f aca="false">AZ247*1/AZ$253</f>
        <v>0</v>
      </c>
      <c r="BA332" s="1" t="n">
        <f aca="false">BA247*1/BA$253</f>
        <v>0</v>
      </c>
      <c r="BB332" s="1" t="n">
        <f aca="false">BB247*1/BB$253</f>
        <v>0</v>
      </c>
      <c r="BC332" s="1" t="n">
        <f aca="false">BC247*1/BC$253</f>
        <v>0</v>
      </c>
      <c r="BD332" s="1" t="n">
        <f aca="false">BD247*1/BD$253</f>
        <v>0</v>
      </c>
      <c r="BE332" s="1" t="n">
        <f aca="false">BE247*1/BE$253</f>
        <v>0</v>
      </c>
      <c r="BF332" s="1" t="n">
        <f aca="false">BF247*1/BF$253</f>
        <v>0</v>
      </c>
      <c r="BG332" s="1" t="n">
        <f aca="false">BG247*1/BG$253</f>
        <v>0</v>
      </c>
      <c r="BH332" s="1" t="n">
        <f aca="false">BH247*1/BH$253</f>
        <v>0</v>
      </c>
      <c r="BI332" s="1" t="n">
        <f aca="false">BI247*1/BI$253</f>
        <v>0</v>
      </c>
      <c r="BJ332" s="1" t="n">
        <f aca="false">BJ247*1/BJ$253</f>
        <v>0</v>
      </c>
      <c r="BK332" s="1" t="n">
        <f aca="false">BK247*1/BK$253</f>
        <v>0</v>
      </c>
      <c r="BL332" s="1" t="n">
        <f aca="false">BL247*1/BL$253</f>
        <v>0</v>
      </c>
      <c r="BM332" s="1" t="n">
        <f aca="false">BM247*1/BM$253</f>
        <v>0</v>
      </c>
      <c r="BN332" s="1" t="n">
        <f aca="false">BN247*1/BN$253</f>
        <v>0</v>
      </c>
      <c r="BO332" s="1" t="n">
        <f aca="false">BO247*1/BO$253</f>
        <v>0</v>
      </c>
      <c r="BP332" s="1" t="n">
        <f aca="false">BP247*1/BP$253</f>
        <v>0.0238095238095238</v>
      </c>
      <c r="BQ332" s="1" t="n">
        <f aca="false">BQ247*1/BQ$253</f>
        <v>0.0409121395036888</v>
      </c>
      <c r="BR332" s="1" t="n">
        <f aca="false">BR247*1/BR$253</f>
        <v>0.0415828303152247</v>
      </c>
      <c r="BS332" s="1" t="n">
        <f aca="false">BS247*1/BS$253</f>
        <v>0.0422535211267606</v>
      </c>
      <c r="BT332" s="1" t="n">
        <f aca="false">BT247*1/BT$253</f>
        <v>0.0434065064544571</v>
      </c>
      <c r="BU332" s="1" t="n">
        <f aca="false">BU247*1/BU$253</f>
        <v>0.0461593087939401</v>
      </c>
      <c r="BV332" s="1" t="n">
        <f aca="false">BV247*1/BV$253</f>
        <v>0.0491839928459647</v>
      </c>
      <c r="BW332" s="1" t="n">
        <f aca="false">BW247*1/BW$253</f>
        <v>0.0525229297865113</v>
      </c>
      <c r="BX332" s="1" t="n">
        <f aca="false">BX247*1/BX$253</f>
        <v>0.0562277776246521</v>
      </c>
      <c r="BY332" s="1" t="n">
        <f aca="false">BY247*1/BY$253</f>
        <v>0.0603621730382294</v>
      </c>
      <c r="BZ332" s="1" t="n">
        <f aca="false">BZ247*1/BZ$253</f>
        <v>0.0650054171180931</v>
      </c>
      <c r="CA332" s="1" t="n">
        <f aca="false">CA247*1/CA$253</f>
        <v>0.0702576112412179</v>
      </c>
      <c r="CB332" s="1" t="n">
        <f aca="false">+SUM(E332:CA332)</f>
        <v>0.591683731658264</v>
      </c>
    </row>
    <row r="333" customFormat="false" ht="12.75" hidden="false" customHeight="false" outlineLevel="0" collapsed="false">
      <c r="A333" s="1" t="n">
        <f aca="false">+A248</f>
        <v>72</v>
      </c>
      <c r="B333" s="1" t="n">
        <f aca="false">A333*$B$7</f>
        <v>720</v>
      </c>
      <c r="C333" s="1" t="n">
        <f aca="false">+C248</f>
        <v>612</v>
      </c>
      <c r="D333" s="1" t="n">
        <f aca="false">+D248</f>
        <v>828</v>
      </c>
      <c r="E333" s="1" t="n">
        <f aca="false">E248*1/E$253</f>
        <v>0</v>
      </c>
      <c r="I333" s="1" t="n">
        <f aca="false">I248*1/I$253</f>
        <v>0</v>
      </c>
      <c r="J333" s="1" t="n">
        <f aca="false">J248*1/J$253</f>
        <v>0</v>
      </c>
      <c r="K333" s="1" t="n">
        <f aca="false">K248*1/K$253</f>
        <v>0</v>
      </c>
      <c r="L333" s="1" t="n">
        <f aca="false">L248*1/L$253</f>
        <v>0</v>
      </c>
      <c r="M333" s="1" t="n">
        <f aca="false">M248*1/M$253</f>
        <v>0</v>
      </c>
      <c r="N333" s="1" t="n">
        <f aca="false">N248*1/N$253</f>
        <v>0</v>
      </c>
      <c r="O333" s="1" t="n">
        <f aca="false">O248*1/O$253</f>
        <v>0</v>
      </c>
      <c r="P333" s="1" t="n">
        <f aca="false">P248*1/P$253</f>
        <v>0</v>
      </c>
      <c r="Q333" s="1" t="n">
        <f aca="false">Q248*1/Q$253</f>
        <v>0</v>
      </c>
      <c r="R333" s="1" t="n">
        <f aca="false">R248*1/R$253</f>
        <v>0</v>
      </c>
      <c r="S333" s="1" t="n">
        <f aca="false">S248*1/S$253</f>
        <v>0</v>
      </c>
      <c r="T333" s="1" t="n">
        <f aca="false">T248*1/T$253</f>
        <v>0</v>
      </c>
      <c r="U333" s="1" t="n">
        <f aca="false">U248*1/U$253</f>
        <v>0</v>
      </c>
      <c r="V333" s="1" t="n">
        <f aca="false">V248*1/V$253</f>
        <v>0</v>
      </c>
      <c r="W333" s="1" t="n">
        <f aca="false">W248*1/W$253</f>
        <v>0</v>
      </c>
      <c r="X333" s="1" t="n">
        <f aca="false">X248*1/X$253</f>
        <v>0</v>
      </c>
      <c r="Y333" s="1" t="n">
        <f aca="false">Y248*1/Y$253</f>
        <v>0</v>
      </c>
      <c r="Z333" s="1" t="n">
        <f aca="false">Z248*1/Z$253</f>
        <v>0</v>
      </c>
      <c r="AA333" s="1" t="n">
        <f aca="false">AA248*1/AA$253</f>
        <v>0</v>
      </c>
      <c r="AB333" s="1" t="n">
        <f aca="false">AB248*1/AB$253</f>
        <v>0</v>
      </c>
      <c r="AC333" s="1" t="n">
        <f aca="false">AC248*1/AC$253</f>
        <v>0</v>
      </c>
      <c r="AD333" s="1" t="n">
        <f aca="false">AD248*1/AD$253</f>
        <v>0</v>
      </c>
      <c r="AE333" s="1" t="n">
        <f aca="false">AE248*1/AE$253</f>
        <v>0</v>
      </c>
      <c r="AF333" s="1" t="n">
        <f aca="false">AF248*1/AF$253</f>
        <v>0</v>
      </c>
      <c r="AG333" s="1" t="n">
        <f aca="false">AG248*1/AG$253</f>
        <v>0</v>
      </c>
      <c r="AH333" s="1" t="n">
        <f aca="false">AH248*1/AH$253</f>
        <v>0</v>
      </c>
      <c r="AI333" s="1" t="n">
        <f aca="false">AI248*1/AI$253</f>
        <v>0</v>
      </c>
      <c r="AJ333" s="1" t="n">
        <f aca="false">AJ248*1/AJ$253</f>
        <v>0</v>
      </c>
      <c r="AK333" s="1" t="n">
        <f aca="false">AK248*1/AK$253</f>
        <v>0</v>
      </c>
      <c r="AL333" s="1" t="n">
        <f aca="false">AL248*1/AL$253</f>
        <v>0</v>
      </c>
      <c r="AM333" s="1" t="n">
        <f aca="false">AM248*1/AM$253</f>
        <v>0</v>
      </c>
      <c r="AN333" s="1" t="n">
        <f aca="false">AN248*1/AN$253</f>
        <v>0</v>
      </c>
      <c r="AO333" s="1" t="n">
        <f aca="false">AO248*1/AO$253</f>
        <v>0</v>
      </c>
      <c r="AP333" s="1" t="n">
        <f aca="false">AP248*1/AP$253</f>
        <v>0</v>
      </c>
      <c r="AQ333" s="1" t="n">
        <f aca="false">AQ248*1/AQ$253</f>
        <v>0</v>
      </c>
      <c r="AR333" s="1" t="n">
        <f aca="false">AR248*1/AR$253</f>
        <v>0</v>
      </c>
      <c r="AS333" s="1" t="n">
        <f aca="false">AS248*1/AS$253</f>
        <v>0</v>
      </c>
      <c r="AT333" s="1" t="n">
        <f aca="false">AT248*1/AT$253</f>
        <v>0</v>
      </c>
      <c r="AU333" s="1" t="n">
        <f aca="false">AU248*1/AU$253</f>
        <v>0</v>
      </c>
      <c r="AV333" s="1" t="n">
        <f aca="false">AV248*1/AV$253</f>
        <v>0</v>
      </c>
      <c r="AW333" s="1" t="n">
        <f aca="false">AW248*1/AW$253</f>
        <v>0</v>
      </c>
      <c r="AX333" s="1" t="n">
        <f aca="false">AX248*1/AX$253</f>
        <v>0</v>
      </c>
      <c r="AY333" s="1" t="n">
        <f aca="false">AY248*1/AY$253</f>
        <v>0</v>
      </c>
      <c r="AZ333" s="1" t="n">
        <f aca="false">AZ248*1/AZ$253</f>
        <v>0</v>
      </c>
      <c r="BA333" s="1" t="n">
        <f aca="false">BA248*1/BA$253</f>
        <v>0</v>
      </c>
      <c r="BB333" s="1" t="n">
        <f aca="false">BB248*1/BB$253</f>
        <v>0</v>
      </c>
      <c r="BC333" s="1" t="n">
        <f aca="false">BC248*1/BC$253</f>
        <v>0</v>
      </c>
      <c r="BD333" s="1" t="n">
        <f aca="false">BD248*1/BD$253</f>
        <v>0</v>
      </c>
      <c r="BE333" s="1" t="n">
        <f aca="false">BE248*1/BE$253</f>
        <v>0</v>
      </c>
      <c r="BF333" s="1" t="n">
        <f aca="false">BF248*1/BF$253</f>
        <v>0</v>
      </c>
      <c r="BG333" s="1" t="n">
        <f aca="false">BG248*1/BG$253</f>
        <v>0</v>
      </c>
      <c r="BH333" s="1" t="n">
        <f aca="false">BH248*1/BH$253</f>
        <v>0</v>
      </c>
      <c r="BI333" s="1" t="n">
        <f aca="false">BI248*1/BI$253</f>
        <v>0</v>
      </c>
      <c r="BJ333" s="1" t="n">
        <f aca="false">BJ248*1/BJ$253</f>
        <v>0</v>
      </c>
      <c r="BK333" s="1" t="n">
        <f aca="false">BK248*1/BK$253</f>
        <v>0</v>
      </c>
      <c r="BL333" s="1" t="n">
        <f aca="false">BL248*1/BL$253</f>
        <v>0</v>
      </c>
      <c r="BM333" s="1" t="n">
        <f aca="false">BM248*1/BM$253</f>
        <v>0</v>
      </c>
      <c r="BN333" s="1" t="n">
        <f aca="false">BN248*1/BN$253</f>
        <v>0</v>
      </c>
      <c r="BO333" s="1" t="n">
        <f aca="false">BO248*1/BO$253</f>
        <v>0</v>
      </c>
      <c r="BP333" s="1" t="n">
        <f aca="false">BP248*1/BP$253</f>
        <v>0</v>
      </c>
      <c r="BQ333" s="1" t="n">
        <f aca="false">BQ248*1/BQ$253</f>
        <v>0.0305164319248826</v>
      </c>
      <c r="BR333" s="1" t="n">
        <f aca="false">BR248*1/BR$253</f>
        <v>0.0404277516953573</v>
      </c>
      <c r="BS333" s="1" t="n">
        <f aca="false">BS248*1/BS$253</f>
        <v>0.0410798122065728</v>
      </c>
      <c r="BT333" s="1" t="n">
        <f aca="false">BT248*1/BT$253</f>
        <v>0.0422007701640555</v>
      </c>
      <c r="BU333" s="1" t="n">
        <f aca="false">BU248*1/BU$253</f>
        <v>0.0448771057718863</v>
      </c>
      <c r="BV333" s="1" t="n">
        <f aca="false">BV248*1/BV$253</f>
        <v>0.0478177708224657</v>
      </c>
      <c r="BW333" s="1" t="n">
        <f aca="false">BW248*1/BW$253</f>
        <v>0.0510639595146638</v>
      </c>
      <c r="BX333" s="1" t="n">
        <f aca="false">BX248*1/BX$253</f>
        <v>0.0546658949128562</v>
      </c>
      <c r="BY333" s="1" t="n">
        <f aca="false">BY248*1/BY$253</f>
        <v>0.0586854460093897</v>
      </c>
      <c r="BZ333" s="1" t="n">
        <f aca="false">BZ248*1/BZ$253</f>
        <v>0.0631997110870351</v>
      </c>
      <c r="CA333" s="1" t="n">
        <f aca="false">CA248*1/CA$253</f>
        <v>0.0683060109289617</v>
      </c>
      <c r="CB333" s="1" t="n">
        <f aca="false">+SUM(E333:CA333)</f>
        <v>0.542840665038127</v>
      </c>
    </row>
    <row r="334" customFormat="false" ht="12.75" hidden="false" customHeight="false" outlineLevel="0" collapsed="false">
      <c r="A334" s="1" t="n">
        <f aca="false">+A249</f>
        <v>73</v>
      </c>
      <c r="B334" s="1" t="n">
        <f aca="false">A334*$B$7</f>
        <v>730</v>
      </c>
      <c r="C334" s="1" t="n">
        <f aca="false">+C249</f>
        <v>620.5</v>
      </c>
      <c r="D334" s="1" t="n">
        <f aca="false">+D249</f>
        <v>839.5</v>
      </c>
      <c r="E334" s="1" t="n">
        <f aca="false">E249*1/E$253</f>
        <v>0</v>
      </c>
      <c r="I334" s="1" t="n">
        <f aca="false">I249*1/I$253</f>
        <v>0</v>
      </c>
      <c r="J334" s="1" t="n">
        <f aca="false">J249*1/J$253</f>
        <v>0</v>
      </c>
      <c r="K334" s="1" t="n">
        <f aca="false">K249*1/K$253</f>
        <v>0</v>
      </c>
      <c r="L334" s="1" t="n">
        <f aca="false">L249*1/L$253</f>
        <v>0</v>
      </c>
      <c r="M334" s="1" t="n">
        <f aca="false">M249*1/M$253</f>
        <v>0</v>
      </c>
      <c r="N334" s="1" t="n">
        <f aca="false">N249*1/N$253</f>
        <v>0</v>
      </c>
      <c r="O334" s="1" t="n">
        <f aca="false">O249*1/O$253</f>
        <v>0</v>
      </c>
      <c r="P334" s="1" t="n">
        <f aca="false">P249*1/P$253</f>
        <v>0</v>
      </c>
      <c r="Q334" s="1" t="n">
        <f aca="false">Q249*1/Q$253</f>
        <v>0</v>
      </c>
      <c r="R334" s="1" t="n">
        <f aca="false">R249*1/R$253</f>
        <v>0</v>
      </c>
      <c r="S334" s="1" t="n">
        <f aca="false">S249*1/S$253</f>
        <v>0</v>
      </c>
      <c r="T334" s="1" t="n">
        <f aca="false">T249*1/T$253</f>
        <v>0</v>
      </c>
      <c r="U334" s="1" t="n">
        <f aca="false">U249*1/U$253</f>
        <v>0</v>
      </c>
      <c r="V334" s="1" t="n">
        <f aca="false">V249*1/V$253</f>
        <v>0</v>
      </c>
      <c r="W334" s="1" t="n">
        <f aca="false">W249*1/W$253</f>
        <v>0</v>
      </c>
      <c r="X334" s="1" t="n">
        <f aca="false">X249*1/X$253</f>
        <v>0</v>
      </c>
      <c r="Y334" s="1" t="n">
        <f aca="false">Y249*1/Y$253</f>
        <v>0</v>
      </c>
      <c r="Z334" s="1" t="n">
        <f aca="false">Z249*1/Z$253</f>
        <v>0</v>
      </c>
      <c r="AA334" s="1" t="n">
        <f aca="false">AA249*1/AA$253</f>
        <v>0</v>
      </c>
      <c r="AB334" s="1" t="n">
        <f aca="false">AB249*1/AB$253</f>
        <v>0</v>
      </c>
      <c r="AC334" s="1" t="n">
        <f aca="false">AC249*1/AC$253</f>
        <v>0</v>
      </c>
      <c r="AD334" s="1" t="n">
        <f aca="false">AD249*1/AD$253</f>
        <v>0</v>
      </c>
      <c r="AE334" s="1" t="n">
        <f aca="false">AE249*1/AE$253</f>
        <v>0</v>
      </c>
      <c r="AF334" s="1" t="n">
        <f aca="false">AF249*1/AF$253</f>
        <v>0</v>
      </c>
      <c r="AG334" s="1" t="n">
        <f aca="false">AG249*1/AG$253</f>
        <v>0</v>
      </c>
      <c r="AH334" s="1" t="n">
        <f aca="false">AH249*1/AH$253</f>
        <v>0</v>
      </c>
      <c r="AI334" s="1" t="n">
        <f aca="false">AI249*1/AI$253</f>
        <v>0</v>
      </c>
      <c r="AJ334" s="1" t="n">
        <f aca="false">AJ249*1/AJ$253</f>
        <v>0</v>
      </c>
      <c r="AK334" s="1" t="n">
        <f aca="false">AK249*1/AK$253</f>
        <v>0</v>
      </c>
      <c r="AL334" s="1" t="n">
        <f aca="false">AL249*1/AL$253</f>
        <v>0</v>
      </c>
      <c r="AM334" s="1" t="n">
        <f aca="false">AM249*1/AM$253</f>
        <v>0</v>
      </c>
      <c r="AN334" s="1" t="n">
        <f aca="false">AN249*1/AN$253</f>
        <v>0</v>
      </c>
      <c r="AO334" s="1" t="n">
        <f aca="false">AO249*1/AO$253</f>
        <v>0</v>
      </c>
      <c r="AP334" s="1" t="n">
        <f aca="false">AP249*1/AP$253</f>
        <v>0</v>
      </c>
      <c r="AQ334" s="1" t="n">
        <f aca="false">AQ249*1/AQ$253</f>
        <v>0</v>
      </c>
      <c r="AR334" s="1" t="n">
        <f aca="false">AR249*1/AR$253</f>
        <v>0</v>
      </c>
      <c r="AS334" s="1" t="n">
        <f aca="false">AS249*1/AS$253</f>
        <v>0</v>
      </c>
      <c r="AT334" s="1" t="n">
        <f aca="false">AT249*1/AT$253</f>
        <v>0</v>
      </c>
      <c r="AU334" s="1" t="n">
        <f aca="false">AU249*1/AU$253</f>
        <v>0</v>
      </c>
      <c r="AV334" s="1" t="n">
        <f aca="false">AV249*1/AV$253</f>
        <v>0</v>
      </c>
      <c r="AW334" s="1" t="n">
        <f aca="false">AW249*1/AW$253</f>
        <v>0</v>
      </c>
      <c r="AX334" s="1" t="n">
        <f aca="false">AX249*1/AX$253</f>
        <v>0</v>
      </c>
      <c r="AY334" s="1" t="n">
        <f aca="false">AY249*1/AY$253</f>
        <v>0</v>
      </c>
      <c r="AZ334" s="1" t="n">
        <f aca="false">AZ249*1/AZ$253</f>
        <v>0</v>
      </c>
      <c r="BA334" s="1" t="n">
        <f aca="false">BA249*1/BA$253</f>
        <v>0</v>
      </c>
      <c r="BB334" s="1" t="n">
        <f aca="false">BB249*1/BB$253</f>
        <v>0</v>
      </c>
      <c r="BC334" s="1" t="n">
        <f aca="false">BC249*1/BC$253</f>
        <v>0</v>
      </c>
      <c r="BD334" s="1" t="n">
        <f aca="false">BD249*1/BD$253</f>
        <v>0</v>
      </c>
      <c r="BE334" s="1" t="n">
        <f aca="false">BE249*1/BE$253</f>
        <v>0</v>
      </c>
      <c r="BF334" s="1" t="n">
        <f aca="false">BF249*1/BF$253</f>
        <v>0</v>
      </c>
      <c r="BG334" s="1" t="n">
        <f aca="false">BG249*1/BG$253</f>
        <v>0</v>
      </c>
      <c r="BH334" s="1" t="n">
        <f aca="false">BH249*1/BH$253</f>
        <v>0</v>
      </c>
      <c r="BI334" s="1" t="n">
        <f aca="false">BI249*1/BI$253</f>
        <v>0</v>
      </c>
      <c r="BJ334" s="1" t="n">
        <f aca="false">BJ249*1/BJ$253</f>
        <v>0</v>
      </c>
      <c r="BK334" s="1" t="n">
        <f aca="false">BK249*1/BK$253</f>
        <v>0</v>
      </c>
      <c r="BL334" s="1" t="n">
        <f aca="false">BL249*1/BL$253</f>
        <v>0</v>
      </c>
      <c r="BM334" s="1" t="n">
        <f aca="false">BM249*1/BM$253</f>
        <v>0</v>
      </c>
      <c r="BN334" s="1" t="n">
        <f aca="false">BN249*1/BN$253</f>
        <v>0</v>
      </c>
      <c r="BO334" s="1" t="n">
        <f aca="false">BO249*1/BO$253</f>
        <v>0</v>
      </c>
      <c r="BP334" s="1" t="n">
        <f aca="false">BP249*1/BP$253</f>
        <v>0</v>
      </c>
      <c r="BQ334" s="1" t="n">
        <f aca="false">BQ249*1/BQ$253</f>
        <v>0</v>
      </c>
      <c r="BR334" s="1" t="n">
        <f aca="false">BR249*1/BR$253</f>
        <v>0.0370370370370371</v>
      </c>
      <c r="BS334" s="1" t="n">
        <f aca="false">BS249*1/BS$253</f>
        <v>0.0399543378995434</v>
      </c>
      <c r="BT334" s="1" t="n">
        <f aca="false">BT249*1/BT$253</f>
        <v>0.0410445846801088</v>
      </c>
      <c r="BU334" s="1" t="n">
        <f aca="false">BU249*1/BU$253</f>
        <v>0.0436475960247113</v>
      </c>
      <c r="BV334" s="1" t="n">
        <f aca="false">BV249*1/BV$253</f>
        <v>0.0465076949095214</v>
      </c>
      <c r="BW334" s="1" t="n">
        <f aca="false">BW249*1/BW$253</f>
        <v>0.0496649469252209</v>
      </c>
      <c r="BX334" s="1" t="n">
        <f aca="false">BX249*1/BX$253</f>
        <v>0.0531681991618191</v>
      </c>
      <c r="BY334" s="1" t="n">
        <f aca="false">BY249*1/BY$253</f>
        <v>0.0570776255707763</v>
      </c>
      <c r="BZ334" s="1" t="n">
        <f aca="false">BZ249*1/BZ$253</f>
        <v>0.0614682121531437</v>
      </c>
      <c r="CA334" s="1" t="n">
        <f aca="false">CA249*1/CA$253</f>
        <v>0.0664346133692642</v>
      </c>
      <c r="CB334" s="1" t="n">
        <f aca="false">+SUM(E334:CA334)</f>
        <v>0.496004847731146</v>
      </c>
    </row>
    <row r="335" customFormat="false" ht="12.75" hidden="false" customHeight="false" outlineLevel="0" collapsed="false">
      <c r="A335" s="1" t="n">
        <f aca="false">+A250</f>
        <v>74</v>
      </c>
      <c r="B335" s="1" t="n">
        <f aca="false">A335*$B$7</f>
        <v>740</v>
      </c>
      <c r="C335" s="1" t="n">
        <f aca="false">+C250</f>
        <v>629</v>
      </c>
      <c r="D335" s="1" t="n">
        <f aca="false">+D250</f>
        <v>851</v>
      </c>
      <c r="E335" s="1" t="n">
        <f aca="false">E250*1/E$253</f>
        <v>0</v>
      </c>
      <c r="I335" s="1" t="n">
        <f aca="false">I250*1/I$253</f>
        <v>0</v>
      </c>
      <c r="J335" s="1" t="n">
        <f aca="false">J250*1/J$253</f>
        <v>0</v>
      </c>
      <c r="K335" s="1" t="n">
        <f aca="false">K250*1/K$253</f>
        <v>0</v>
      </c>
      <c r="L335" s="1" t="n">
        <f aca="false">L250*1/L$253</f>
        <v>0</v>
      </c>
      <c r="M335" s="1" t="n">
        <f aca="false">M250*1/M$253</f>
        <v>0</v>
      </c>
      <c r="N335" s="1" t="n">
        <f aca="false">N250*1/N$253</f>
        <v>0</v>
      </c>
      <c r="O335" s="1" t="n">
        <f aca="false">O250*1/O$253</f>
        <v>0</v>
      </c>
      <c r="P335" s="1" t="n">
        <f aca="false">P250*1/P$253</f>
        <v>0</v>
      </c>
      <c r="Q335" s="1" t="n">
        <f aca="false">Q250*1/Q$253</f>
        <v>0</v>
      </c>
      <c r="R335" s="1" t="n">
        <f aca="false">R250*1/R$253</f>
        <v>0</v>
      </c>
      <c r="S335" s="1" t="n">
        <f aca="false">S250*1/S$253</f>
        <v>0</v>
      </c>
      <c r="T335" s="1" t="n">
        <f aca="false">T250*1/T$253</f>
        <v>0</v>
      </c>
      <c r="U335" s="1" t="n">
        <f aca="false">U250*1/U$253</f>
        <v>0</v>
      </c>
      <c r="V335" s="1" t="n">
        <f aca="false">V250*1/V$253</f>
        <v>0</v>
      </c>
      <c r="W335" s="1" t="n">
        <f aca="false">W250*1/W$253</f>
        <v>0</v>
      </c>
      <c r="X335" s="1" t="n">
        <f aca="false">X250*1/X$253</f>
        <v>0</v>
      </c>
      <c r="Y335" s="1" t="n">
        <f aca="false">Y250*1/Y$253</f>
        <v>0</v>
      </c>
      <c r="Z335" s="1" t="n">
        <f aca="false">Z250*1/Z$253</f>
        <v>0</v>
      </c>
      <c r="AA335" s="1" t="n">
        <f aca="false">AA250*1/AA$253</f>
        <v>0</v>
      </c>
      <c r="AB335" s="1" t="n">
        <f aca="false">AB250*1/AB$253</f>
        <v>0</v>
      </c>
      <c r="AC335" s="1" t="n">
        <f aca="false">AC250*1/AC$253</f>
        <v>0</v>
      </c>
      <c r="AD335" s="1" t="n">
        <f aca="false">AD250*1/AD$253</f>
        <v>0</v>
      </c>
      <c r="AE335" s="1" t="n">
        <f aca="false">AE250*1/AE$253</f>
        <v>0</v>
      </c>
      <c r="AF335" s="1" t="n">
        <f aca="false">AF250*1/AF$253</f>
        <v>0</v>
      </c>
      <c r="AG335" s="1" t="n">
        <f aca="false">AG250*1/AG$253</f>
        <v>0</v>
      </c>
      <c r="AH335" s="1" t="n">
        <f aca="false">AH250*1/AH$253</f>
        <v>0</v>
      </c>
      <c r="AI335" s="1" t="n">
        <f aca="false">AI250*1/AI$253</f>
        <v>0</v>
      </c>
      <c r="AJ335" s="1" t="n">
        <f aca="false">AJ250*1/AJ$253</f>
        <v>0</v>
      </c>
      <c r="AK335" s="1" t="n">
        <f aca="false">AK250*1/AK$253</f>
        <v>0</v>
      </c>
      <c r="AL335" s="1" t="n">
        <f aca="false">AL250*1/AL$253</f>
        <v>0</v>
      </c>
      <c r="AM335" s="1" t="n">
        <f aca="false">AM250*1/AM$253</f>
        <v>0</v>
      </c>
      <c r="AN335" s="1" t="n">
        <f aca="false">AN250*1/AN$253</f>
        <v>0</v>
      </c>
      <c r="AO335" s="1" t="n">
        <f aca="false">AO250*1/AO$253</f>
        <v>0</v>
      </c>
      <c r="AP335" s="1" t="n">
        <f aca="false">AP250*1/AP$253</f>
        <v>0</v>
      </c>
      <c r="AQ335" s="1" t="n">
        <f aca="false">AQ250*1/AQ$253</f>
        <v>0</v>
      </c>
      <c r="AR335" s="1" t="n">
        <f aca="false">AR250*1/AR$253</f>
        <v>0</v>
      </c>
      <c r="AS335" s="1" t="n">
        <f aca="false">AS250*1/AS$253</f>
        <v>0</v>
      </c>
      <c r="AT335" s="1" t="n">
        <f aca="false">AT250*1/AT$253</f>
        <v>0</v>
      </c>
      <c r="AU335" s="1" t="n">
        <f aca="false">AU250*1/AU$253</f>
        <v>0</v>
      </c>
      <c r="AV335" s="1" t="n">
        <f aca="false">AV250*1/AV$253</f>
        <v>0</v>
      </c>
      <c r="AW335" s="1" t="n">
        <f aca="false">AW250*1/AW$253</f>
        <v>0</v>
      </c>
      <c r="AX335" s="1" t="n">
        <f aca="false">AX250*1/AX$253</f>
        <v>0</v>
      </c>
      <c r="AY335" s="1" t="n">
        <f aca="false">AY250*1/AY$253</f>
        <v>0</v>
      </c>
      <c r="AZ335" s="1" t="n">
        <f aca="false">AZ250*1/AZ$253</f>
        <v>0</v>
      </c>
      <c r="BA335" s="1" t="n">
        <f aca="false">BA250*1/BA$253</f>
        <v>0</v>
      </c>
      <c r="BB335" s="1" t="n">
        <f aca="false">BB250*1/BB$253</f>
        <v>0</v>
      </c>
      <c r="BC335" s="1" t="n">
        <f aca="false">BC250*1/BC$253</f>
        <v>0</v>
      </c>
      <c r="BD335" s="1" t="n">
        <f aca="false">BD250*1/BD$253</f>
        <v>0</v>
      </c>
      <c r="BE335" s="1" t="n">
        <f aca="false">BE250*1/BE$253</f>
        <v>0</v>
      </c>
      <c r="BF335" s="1" t="n">
        <f aca="false">BF250*1/BF$253</f>
        <v>0</v>
      </c>
      <c r="BG335" s="1" t="n">
        <f aca="false">BG250*1/BG$253</f>
        <v>0</v>
      </c>
      <c r="BH335" s="1" t="n">
        <f aca="false">BH250*1/BH$253</f>
        <v>0</v>
      </c>
      <c r="BI335" s="1" t="n">
        <f aca="false">BI250*1/BI$253</f>
        <v>0</v>
      </c>
      <c r="BJ335" s="1" t="n">
        <f aca="false">BJ250*1/BJ$253</f>
        <v>0</v>
      </c>
      <c r="BK335" s="1" t="n">
        <f aca="false">BK250*1/BK$253</f>
        <v>0</v>
      </c>
      <c r="BL335" s="1" t="n">
        <f aca="false">BL250*1/BL$253</f>
        <v>0</v>
      </c>
      <c r="BM335" s="1" t="n">
        <f aca="false">BM250*1/BM$253</f>
        <v>0</v>
      </c>
      <c r="BN335" s="1" t="n">
        <f aca="false">BN250*1/BN$253</f>
        <v>0</v>
      </c>
      <c r="BO335" s="1" t="n">
        <f aca="false">BO250*1/BO$253</f>
        <v>0</v>
      </c>
      <c r="BP335" s="1" t="n">
        <f aca="false">BP250*1/BP$253</f>
        <v>0</v>
      </c>
      <c r="BQ335" s="1" t="n">
        <f aca="false">BQ250*1/BQ$253</f>
        <v>0</v>
      </c>
      <c r="BR335" s="1" t="n">
        <f aca="false">BR250*1/BR$253</f>
        <v>0</v>
      </c>
      <c r="BS335" s="1" t="n">
        <f aca="false">BS250*1/BS$253</f>
        <v>0.0388744909292855</v>
      </c>
      <c r="BT335" s="1" t="n">
        <f aca="false">BT250*1/BT$253</f>
        <v>0.0399352715806464</v>
      </c>
      <c r="BU335" s="1" t="n">
        <f aca="false">BU250*1/BU$253</f>
        <v>0.0424679312672867</v>
      </c>
      <c r="BV335" s="1" t="n">
        <f aca="false">BV250*1/BV$253</f>
        <v>0.0452507301822371</v>
      </c>
      <c r="BW335" s="1" t="n">
        <f aca="false">BW250*1/BW$253</f>
        <v>0.0483226510623771</v>
      </c>
      <c r="BX335" s="1" t="n">
        <f aca="false">BX250*1/BX$253</f>
        <v>0.0517312208060941</v>
      </c>
      <c r="BY335" s="1" t="n">
        <f aca="false">BY250*1/BY$253</f>
        <v>0.0555349870418364</v>
      </c>
      <c r="BZ335" s="1" t="n">
        <f aca="false">BZ250*1/BZ$253</f>
        <v>0.0598069091219776</v>
      </c>
      <c r="CA335" s="1" t="n">
        <f aca="false">CA250*1/CA$253</f>
        <v>0.064639083278203</v>
      </c>
      <c r="CB335" s="1" t="n">
        <f aca="false">+SUM(E335:CA335)</f>
        <v>0.446563275269944</v>
      </c>
    </row>
    <row r="336" customFormat="false" ht="12.75" hidden="false" customHeight="false" outlineLevel="0" collapsed="false">
      <c r="A336" s="1" t="n">
        <f aca="false">+A251</f>
        <v>75</v>
      </c>
      <c r="B336" s="1" t="n">
        <f aca="false">A336*$B$7</f>
        <v>750</v>
      </c>
      <c r="C336" s="1" t="n">
        <f aca="false">+C251</f>
        <v>637.5</v>
      </c>
      <c r="D336" s="1" t="n">
        <f aca="false">+D251</f>
        <v>862.5</v>
      </c>
      <c r="E336" s="1" t="n">
        <f aca="false">E251*1/E$253</f>
        <v>0</v>
      </c>
      <c r="I336" s="1" t="n">
        <f aca="false">I251*1/I$253</f>
        <v>0</v>
      </c>
      <c r="J336" s="1" t="n">
        <f aca="false">J251*1/J$253</f>
        <v>0</v>
      </c>
      <c r="K336" s="1" t="n">
        <f aca="false">K251*1/K$253</f>
        <v>0</v>
      </c>
      <c r="L336" s="1" t="n">
        <f aca="false">L251*1/L$253</f>
        <v>0</v>
      </c>
      <c r="M336" s="1" t="n">
        <f aca="false">M251*1/M$253</f>
        <v>0</v>
      </c>
      <c r="N336" s="1" t="n">
        <f aca="false">N251*1/N$253</f>
        <v>0</v>
      </c>
      <c r="O336" s="1" t="n">
        <f aca="false">O251*1/O$253</f>
        <v>0</v>
      </c>
      <c r="P336" s="1" t="n">
        <f aca="false">P251*1/P$253</f>
        <v>0</v>
      </c>
      <c r="Q336" s="1" t="n">
        <f aca="false">Q251*1/Q$253</f>
        <v>0</v>
      </c>
      <c r="R336" s="1" t="n">
        <f aca="false">R251*1/R$253</f>
        <v>0</v>
      </c>
      <c r="S336" s="1" t="n">
        <f aca="false">S251*1/S$253</f>
        <v>0</v>
      </c>
      <c r="T336" s="1" t="n">
        <f aca="false">T251*1/T$253</f>
        <v>0</v>
      </c>
      <c r="U336" s="1" t="n">
        <f aca="false">U251*1/U$253</f>
        <v>0</v>
      </c>
      <c r="V336" s="1" t="n">
        <f aca="false">V251*1/V$253</f>
        <v>0</v>
      </c>
      <c r="W336" s="1" t="n">
        <f aca="false">W251*1/W$253</f>
        <v>0</v>
      </c>
      <c r="X336" s="1" t="n">
        <f aca="false">X251*1/X$253</f>
        <v>0</v>
      </c>
      <c r="Y336" s="1" t="n">
        <f aca="false">Y251*1/Y$253</f>
        <v>0</v>
      </c>
      <c r="Z336" s="1" t="n">
        <f aca="false">Z251*1/Z$253</f>
        <v>0</v>
      </c>
      <c r="AA336" s="1" t="n">
        <f aca="false">AA251*1/AA$253</f>
        <v>0</v>
      </c>
      <c r="AB336" s="1" t="n">
        <f aca="false">AB251*1/AB$253</f>
        <v>0</v>
      </c>
      <c r="AC336" s="1" t="n">
        <f aca="false">AC251*1/AC$253</f>
        <v>0</v>
      </c>
      <c r="AD336" s="1" t="n">
        <f aca="false">AD251*1/AD$253</f>
        <v>0</v>
      </c>
      <c r="AE336" s="1" t="n">
        <f aca="false">AE251*1/AE$253</f>
        <v>0</v>
      </c>
      <c r="AF336" s="1" t="n">
        <f aca="false">AF251*1/AF$253</f>
        <v>0</v>
      </c>
      <c r="AG336" s="1" t="n">
        <f aca="false">AG251*1/AG$253</f>
        <v>0</v>
      </c>
      <c r="AH336" s="1" t="n">
        <f aca="false">AH251*1/AH$253</f>
        <v>0</v>
      </c>
      <c r="AI336" s="1" t="n">
        <f aca="false">AI251*1/AI$253</f>
        <v>0</v>
      </c>
      <c r="AJ336" s="1" t="n">
        <f aca="false">AJ251*1/AJ$253</f>
        <v>0</v>
      </c>
      <c r="AK336" s="1" t="n">
        <f aca="false">AK251*1/AK$253</f>
        <v>0</v>
      </c>
      <c r="AL336" s="1" t="n">
        <f aca="false">AL251*1/AL$253</f>
        <v>0</v>
      </c>
      <c r="AM336" s="1" t="n">
        <f aca="false">AM251*1/AM$253</f>
        <v>0</v>
      </c>
      <c r="AN336" s="1" t="n">
        <f aca="false">AN251*1/AN$253</f>
        <v>0</v>
      </c>
      <c r="AO336" s="1" t="n">
        <f aca="false">AO251*1/AO$253</f>
        <v>0</v>
      </c>
      <c r="AP336" s="1" t="n">
        <f aca="false">AP251*1/AP$253</f>
        <v>0</v>
      </c>
      <c r="AQ336" s="1" t="n">
        <f aca="false">AQ251*1/AQ$253</f>
        <v>0</v>
      </c>
      <c r="AR336" s="1" t="n">
        <f aca="false">AR251*1/AR$253</f>
        <v>0</v>
      </c>
      <c r="AS336" s="1" t="n">
        <f aca="false">AS251*1/AS$253</f>
        <v>0</v>
      </c>
      <c r="AT336" s="1" t="n">
        <f aca="false">AT251*1/AT$253</f>
        <v>0</v>
      </c>
      <c r="AU336" s="1" t="n">
        <f aca="false">AU251*1/AU$253</f>
        <v>0</v>
      </c>
      <c r="AV336" s="1" t="n">
        <f aca="false">AV251*1/AV$253</f>
        <v>0</v>
      </c>
      <c r="AW336" s="1" t="n">
        <f aca="false">AW251*1/AW$253</f>
        <v>0</v>
      </c>
      <c r="AX336" s="1" t="n">
        <f aca="false">AX251*1/AX$253</f>
        <v>0</v>
      </c>
      <c r="AY336" s="1" t="n">
        <f aca="false">AY251*1/AY$253</f>
        <v>0</v>
      </c>
      <c r="AZ336" s="1" t="n">
        <f aca="false">AZ251*1/AZ$253</f>
        <v>0</v>
      </c>
      <c r="BA336" s="1" t="n">
        <f aca="false">BA251*1/BA$253</f>
        <v>0</v>
      </c>
      <c r="BB336" s="1" t="n">
        <f aca="false">BB251*1/BB$253</f>
        <v>0</v>
      </c>
      <c r="BC336" s="1" t="n">
        <f aca="false">BC251*1/BC$253</f>
        <v>0</v>
      </c>
      <c r="BD336" s="1" t="n">
        <f aca="false">BD251*1/BD$253</f>
        <v>0</v>
      </c>
      <c r="BE336" s="1" t="n">
        <f aca="false">BE251*1/BE$253</f>
        <v>0</v>
      </c>
      <c r="BF336" s="1" t="n">
        <f aca="false">BF251*1/BF$253</f>
        <v>0</v>
      </c>
      <c r="BG336" s="1" t="n">
        <f aca="false">BG251*1/BG$253</f>
        <v>0</v>
      </c>
      <c r="BH336" s="1" t="n">
        <f aca="false">BH251*1/BH$253</f>
        <v>0</v>
      </c>
      <c r="BI336" s="1" t="n">
        <f aca="false">BI251*1/BI$253</f>
        <v>0</v>
      </c>
      <c r="BJ336" s="1" t="n">
        <f aca="false">BJ251*1/BJ$253</f>
        <v>0</v>
      </c>
      <c r="BK336" s="1" t="n">
        <f aca="false">BK251*1/BK$253</f>
        <v>0</v>
      </c>
      <c r="BL336" s="1" t="n">
        <f aca="false">BL251*1/BL$253</f>
        <v>0</v>
      </c>
      <c r="BM336" s="1" t="n">
        <f aca="false">BM251*1/BM$253</f>
        <v>0</v>
      </c>
      <c r="BN336" s="1" t="n">
        <f aca="false">BN251*1/BN$253</f>
        <v>0</v>
      </c>
      <c r="BO336" s="1" t="n">
        <f aca="false">BO251*1/BO$253</f>
        <v>0</v>
      </c>
      <c r="BP336" s="1" t="n">
        <f aca="false">BP251*1/BP$253</f>
        <v>0</v>
      </c>
      <c r="BQ336" s="1" t="n">
        <f aca="false">BQ251*1/BQ$253</f>
        <v>0</v>
      </c>
      <c r="BR336" s="1" t="n">
        <f aca="false">BR251*1/BR$253</f>
        <v>0</v>
      </c>
      <c r="BS336" s="1" t="n">
        <f aca="false">BS251*1/BS$253</f>
        <v>0.00450450450450451</v>
      </c>
      <c r="BT336" s="1" t="n">
        <f aca="false">BT251*1/BT$253</f>
        <v>0.0388703310051625</v>
      </c>
      <c r="BU336" s="1" t="n">
        <f aca="false">BU251*1/BU$253</f>
        <v>0.041335453100159</v>
      </c>
      <c r="BV336" s="1" t="n">
        <f aca="false">BV251*1/BV$253</f>
        <v>0.0440440440440441</v>
      </c>
      <c r="BW336" s="1" t="n">
        <f aca="false">BW251*1/BW$253</f>
        <v>0.0470340470340471</v>
      </c>
      <c r="BX336" s="1" t="n">
        <f aca="false">BX251*1/BX$253</f>
        <v>0.0503517215845983</v>
      </c>
      <c r="BY336" s="1" t="n">
        <f aca="false">BY251*1/BY$253</f>
        <v>0.0540540540540541</v>
      </c>
      <c r="BZ336" s="1" t="n">
        <f aca="false">BZ251*1/BZ$253</f>
        <v>0.0582120582120583</v>
      </c>
      <c r="CA336" s="1" t="n">
        <f aca="false">CA251*1/CA$253</f>
        <v>0.0629153743907843</v>
      </c>
      <c r="CB336" s="1" t="n">
        <f aca="false">+SUM(E336:CA336)</f>
        <v>0.401321587929412</v>
      </c>
    </row>
    <row r="337" customFormat="false" ht="12.75" hidden="false" customHeight="false" outlineLevel="0" collapsed="false">
      <c r="E337" s="1" t="n">
        <f aca="false">SUM(E262:E336)</f>
        <v>1</v>
      </c>
      <c r="I337" s="1" t="n">
        <f aca="false">SUM(I262:I336)</f>
        <v>1</v>
      </c>
      <c r="J337" s="1" t="n">
        <f aca="false">SUM(J262:J336)</f>
        <v>1</v>
      </c>
      <c r="K337" s="1" t="n">
        <f aca="false">SUM(K262:K336)</f>
        <v>1</v>
      </c>
      <c r="L337" s="1" t="n">
        <f aca="false">SUM(L262:L336)</f>
        <v>1</v>
      </c>
      <c r="M337" s="1" t="n">
        <f aca="false">SUM(M262:M336)</f>
        <v>1</v>
      </c>
      <c r="N337" s="1" t="n">
        <f aca="false">SUM(N262:N336)</f>
        <v>1</v>
      </c>
      <c r="O337" s="1" t="n">
        <f aca="false">SUM(O262:O336)</f>
        <v>1</v>
      </c>
      <c r="P337" s="1" t="n">
        <f aca="false">SUM(P262:P336)</f>
        <v>1</v>
      </c>
      <c r="Q337" s="1" t="n">
        <f aca="false">SUM(Q262:Q336)</f>
        <v>1</v>
      </c>
      <c r="R337" s="1" t="n">
        <f aca="false">SUM(R262:R336)</f>
        <v>1</v>
      </c>
      <c r="S337" s="1" t="n">
        <f aca="false">SUM(S262:S336)</f>
        <v>1</v>
      </c>
      <c r="T337" s="1" t="n">
        <f aca="false">SUM(T262:T336)</f>
        <v>1</v>
      </c>
      <c r="U337" s="1" t="n">
        <f aca="false">SUM(U262:U336)</f>
        <v>1</v>
      </c>
      <c r="V337" s="1" t="n">
        <f aca="false">SUM(V262:V336)</f>
        <v>1</v>
      </c>
      <c r="W337" s="1" t="n">
        <f aca="false">SUM(W262:W336)</f>
        <v>1</v>
      </c>
      <c r="X337" s="1" t="n">
        <f aca="false">SUM(X262:X336)</f>
        <v>1</v>
      </c>
      <c r="Y337" s="1" t="n">
        <f aca="false">SUM(Y262:Y336)</f>
        <v>1</v>
      </c>
      <c r="Z337" s="1" t="n">
        <f aca="false">SUM(Z262:Z336)</f>
        <v>1</v>
      </c>
      <c r="AA337" s="1" t="n">
        <f aca="false">SUM(AA262:AA336)</f>
        <v>1</v>
      </c>
      <c r="AB337" s="1" t="n">
        <f aca="false">SUM(AB262:AB336)</f>
        <v>1</v>
      </c>
      <c r="AC337" s="1" t="n">
        <f aca="false">SUM(AC262:AC336)</f>
        <v>1</v>
      </c>
      <c r="AD337" s="1" t="n">
        <f aca="false">SUM(AD262:AD336)</f>
        <v>1</v>
      </c>
      <c r="AE337" s="1" t="n">
        <f aca="false">SUM(AE262:AE336)</f>
        <v>1</v>
      </c>
      <c r="AF337" s="1" t="n">
        <f aca="false">SUM(AF262:AF336)</f>
        <v>1</v>
      </c>
      <c r="AG337" s="1" t="n">
        <f aca="false">SUM(AG262:AG336)</f>
        <v>1</v>
      </c>
      <c r="AH337" s="1" t="n">
        <f aca="false">SUM(AH262:AH336)</f>
        <v>1</v>
      </c>
      <c r="AI337" s="1" t="n">
        <f aca="false">SUM(AI262:AI336)</f>
        <v>1</v>
      </c>
      <c r="AJ337" s="1" t="n">
        <f aca="false">SUM(AJ262:AJ336)</f>
        <v>1</v>
      </c>
      <c r="AK337" s="1" t="n">
        <f aca="false">SUM(AK262:AK336)</f>
        <v>1</v>
      </c>
      <c r="AL337" s="1" t="n">
        <f aca="false">SUM(AL262:AL336)</f>
        <v>1</v>
      </c>
      <c r="AM337" s="1" t="n">
        <f aca="false">SUM(AM262:AM336)</f>
        <v>1</v>
      </c>
      <c r="AN337" s="1" t="n">
        <f aca="false">SUM(AN262:AN336)</f>
        <v>1</v>
      </c>
      <c r="AO337" s="1" t="n">
        <f aca="false">SUM(AO262:AO336)</f>
        <v>1</v>
      </c>
      <c r="AP337" s="1" t="n">
        <f aca="false">SUM(AP262:AP336)</f>
        <v>1</v>
      </c>
      <c r="AQ337" s="1" t="n">
        <f aca="false">SUM(AQ262:AQ336)</f>
        <v>1</v>
      </c>
      <c r="AR337" s="1" t="n">
        <f aca="false">SUM(AR262:AR336)</f>
        <v>1</v>
      </c>
      <c r="AS337" s="1" t="n">
        <f aca="false">SUM(AS262:AS336)</f>
        <v>1</v>
      </c>
      <c r="AT337" s="1" t="n">
        <f aca="false">SUM(AT262:AT336)</f>
        <v>1</v>
      </c>
      <c r="AU337" s="1" t="n">
        <f aca="false">SUM(AU262:AU336)</f>
        <v>1</v>
      </c>
      <c r="AV337" s="1" t="n">
        <f aca="false">SUM(AV262:AV336)</f>
        <v>1</v>
      </c>
      <c r="AW337" s="1" t="n">
        <f aca="false">SUM(AW262:AW336)</f>
        <v>1</v>
      </c>
      <c r="AX337" s="1" t="n">
        <f aca="false">SUM(AX262:AX336)</f>
        <v>1</v>
      </c>
      <c r="AY337" s="1" t="n">
        <f aca="false">SUM(AY262:AY336)</f>
        <v>1</v>
      </c>
      <c r="AZ337" s="1" t="n">
        <f aca="false">SUM(AZ262:AZ336)</f>
        <v>1</v>
      </c>
      <c r="BA337" s="1" t="n">
        <f aca="false">SUM(BA262:BA336)</f>
        <v>1</v>
      </c>
      <c r="BB337" s="1" t="n">
        <f aca="false">SUM(BB262:BB336)</f>
        <v>1</v>
      </c>
      <c r="BC337" s="1" t="n">
        <f aca="false">SUM(BC262:BC336)</f>
        <v>1</v>
      </c>
      <c r="BD337" s="1" t="n">
        <f aca="false">SUM(BD262:BD336)</f>
        <v>1</v>
      </c>
      <c r="BE337" s="1" t="n">
        <f aca="false">SUM(BE262:BE336)</f>
        <v>1</v>
      </c>
      <c r="BF337" s="1" t="n">
        <f aca="false">SUM(BF262:BF336)</f>
        <v>1</v>
      </c>
      <c r="BG337" s="1" t="n">
        <f aca="false">SUM(BG262:BG336)</f>
        <v>1</v>
      </c>
      <c r="BH337" s="1" t="n">
        <f aca="false">SUM(BH262:BH336)</f>
        <v>1</v>
      </c>
      <c r="BI337" s="1" t="n">
        <f aca="false">SUM(BI262:BI336)</f>
        <v>1</v>
      </c>
      <c r="BJ337" s="1" t="n">
        <f aca="false">SUM(BJ262:BJ336)</f>
        <v>1</v>
      </c>
      <c r="BK337" s="1" t="n">
        <f aca="false">SUM(BK262:BK336)</f>
        <v>1</v>
      </c>
      <c r="BL337" s="1" t="n">
        <f aca="false">SUM(BL262:BL336)</f>
        <v>1</v>
      </c>
      <c r="BM337" s="1" t="n">
        <f aca="false">SUM(BM262:BM336)</f>
        <v>1</v>
      </c>
      <c r="BN337" s="1" t="n">
        <f aca="false">SUM(BN262:BN336)</f>
        <v>1</v>
      </c>
      <c r="BO337" s="1" t="n">
        <f aca="false">SUM(BO262:BO336)</f>
        <v>1</v>
      </c>
      <c r="BP337" s="1" t="n">
        <f aca="false">SUM(BP262:BP336)</f>
        <v>1</v>
      </c>
      <c r="BQ337" s="1" t="n">
        <f aca="false">SUM(BQ262:BQ336)</f>
        <v>1</v>
      </c>
      <c r="BR337" s="1" t="n">
        <f aca="false">SUM(BR262:BR336)</f>
        <v>1</v>
      </c>
      <c r="BS337" s="1" t="n">
        <f aca="false">SUM(BS262:BS336)</f>
        <v>1</v>
      </c>
      <c r="BT337" s="1" t="n">
        <f aca="false">SUM(BT262:BT336)</f>
        <v>1</v>
      </c>
      <c r="BU337" s="1" t="n">
        <f aca="false">SUM(BU262:BU336)</f>
        <v>1</v>
      </c>
      <c r="BV337" s="1" t="n">
        <f aca="false">SUM(BV262:BV336)</f>
        <v>1</v>
      </c>
      <c r="BW337" s="1" t="n">
        <f aca="false">SUM(BW262:BW336)</f>
        <v>1</v>
      </c>
      <c r="BX337" s="1" t="n">
        <f aca="false">SUM(BX262:BX336)</f>
        <v>1</v>
      </c>
      <c r="BY337" s="1" t="n">
        <f aca="false">SUM(BY262:BY336)</f>
        <v>1</v>
      </c>
      <c r="BZ337" s="1" t="n">
        <f aca="false">SUM(BZ262:BZ336)</f>
        <v>1</v>
      </c>
      <c r="CA337" s="1" t="n">
        <f aca="false">SUM(CA262:CA336)</f>
        <v>1</v>
      </c>
      <c r="CB337" s="1" t="n">
        <f aca="false">SUM(CB262:CB336)</f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18:52:35Z</dcterms:created>
  <dc:creator>enriquer</dc:creator>
  <dc:description/>
  <dc:language>en-US</dc:language>
  <cp:lastModifiedBy>Enrique Rubio</cp:lastModifiedBy>
  <dcterms:modified xsi:type="dcterms:W3CDTF">2007-11-13T16:44:03Z</dcterms:modified>
  <cp:revision>0</cp:revision>
  <dc:subject/>
  <dc:title/>
</cp:coreProperties>
</file>