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849952516619"/>
          <c:y val="0.0412609341475491"/>
          <c:w val="0.869499841722064"/>
          <c:h val="0.830335038785278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9033"/>
        <c:axId val="33995963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1969"/>
        <c:axId val="3620791"/>
      </c:lineChart>
      <c:catAx>
        <c:axId val="2154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4998417220639"/>
              <c:y val="0.864334048522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63"/>
        <c:crossesAt val="0"/>
        <c:auto val="1"/>
        <c:lblAlgn val="ctr"/>
        <c:lblOffset val="100"/>
        <c:noMultiLvlLbl val="0"/>
      </c:catAx>
      <c:valAx>
        <c:axId val="3399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470869780491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33"/>
        <c:crossesAt val="1"/>
        <c:crossBetween val="midCat"/>
      </c:valAx>
      <c:catAx>
        <c:axId val="5987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1"/>
        <c:auto val="1"/>
        <c:lblAlgn val="ctr"/>
        <c:lblOffset val="100"/>
        <c:noMultiLvlLbl val="0"/>
      </c:catAx>
      <c:valAx>
        <c:axId val="3620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9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1668249446027"/>
          <c:y val="0.839082356824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13902924"/>
        <c:axId val="65763859"/>
      </c:scatterChart>
      <c:valAx>
        <c:axId val="13902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859"/>
        <c:crossesAt val="0"/>
        <c:crossBetween val="midCat"/>
      </c:valAx>
      <c:valAx>
        <c:axId val="6576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06742687159"/>
          <c:y val="0.0537695055461553"/>
          <c:w val="0.895389191869113"/>
          <c:h val="0.821771009588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8.14312741078428</c:v>
                </c:pt>
                <c:pt idx="1">
                  <c:v>9.17877475280246</c:v>
                </c:pt>
                <c:pt idx="2">
                  <c:v>10.1986565311108</c:v>
                </c:pt>
                <c:pt idx="3">
                  <c:v>10.9890696375544</c:v>
                </c:pt>
                <c:pt idx="4">
                  <c:v>11.6609424020561</c:v>
                </c:pt>
                <c:pt idx="5">
                  <c:v>12.2584679971678</c:v>
                </c:pt>
                <c:pt idx="6">
                  <c:v>12.8046408314465</c:v>
                </c:pt>
                <c:pt idx="7">
                  <c:v>13.3131823886013</c:v>
                </c:pt>
                <c:pt idx="8">
                  <c:v>13.7930225774791</c:v>
                </c:pt>
                <c:pt idx="9">
                  <c:v>14.2503378063617</c:v>
                </c:pt>
                <c:pt idx="10">
                  <c:v>14.6895991342992</c:v>
                </c:pt>
                <c:pt idx="11">
                  <c:v>15.1141604985814</c:v>
                </c:pt>
                <c:pt idx="12">
                  <c:v>15.5266112919711</c:v>
                </c:pt>
                <c:pt idx="13">
                  <c:v>15.9289989067646</c:v>
                </c:pt>
                <c:pt idx="14">
                  <c:v>16.3229752042982</c:v>
                </c:pt>
                <c:pt idx="15">
                  <c:v>16.7098963131578</c:v>
                </c:pt>
                <c:pt idx="16">
                  <c:v>17.0908926430941</c:v>
                </c:pt>
                <c:pt idx="17">
                  <c:v>17.4669192472005</c:v>
                </c:pt>
                <c:pt idx="18">
                  <c:v>17.838792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14.1927300412747</c:v>
                </c:pt>
                <c:pt idx="1">
                  <c:v>15.997769113089</c:v>
                </c:pt>
                <c:pt idx="2">
                  <c:v>17.7753302420449</c:v>
                </c:pt>
                <c:pt idx="3">
                  <c:v>19.1529483579033</c:v>
                </c:pt>
                <c:pt idx="4">
                  <c:v>20.32396144509</c:v>
                </c:pt>
                <c:pt idx="5">
                  <c:v>21.3653941817241</c:v>
                </c:pt>
                <c:pt idx="6">
                  <c:v>22.3173237293975</c:v>
                </c:pt>
                <c:pt idx="7">
                  <c:v>23.2036653855416</c:v>
                </c:pt>
                <c:pt idx="8">
                  <c:v>24.0399831686427</c:v>
                </c:pt>
                <c:pt idx="9">
                  <c:v>24.8370419962743</c:v>
                </c:pt>
                <c:pt idx="10">
                  <c:v>25.6026345174883</c:v>
                </c:pt>
                <c:pt idx="11">
                  <c:v>26.3426063397679</c:v>
                </c:pt>
                <c:pt idx="12">
                  <c:v>27.0614705390603</c:v>
                </c:pt>
                <c:pt idx="13">
                  <c:v>27.7627955338226</c:v>
                </c:pt>
                <c:pt idx="14">
                  <c:v>28.4494603680421</c:v>
                </c:pt>
                <c:pt idx="15">
                  <c:v>29.1238286504348</c:v>
                </c:pt>
                <c:pt idx="16">
                  <c:v>29.787870582327</c:v>
                </c:pt>
                <c:pt idx="17">
                  <c:v>30.4432507343497</c:v>
                </c:pt>
                <c:pt idx="18">
                  <c:v>31.091392568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24.7366369041131</c:v>
                </c:pt>
                <c:pt idx="1">
                  <c:v>27.8826557452632</c:v>
                </c:pt>
                <c:pt idx="2">
                  <c:v>30.9807830325415</c:v>
                </c:pt>
                <c:pt idx="3">
                  <c:v>33.3818460433516</c:v>
                </c:pt>
                <c:pt idx="4">
                  <c:v>35.4228152905268</c:v>
                </c:pt>
                <c:pt idx="5">
                  <c:v>37.2379377786778</c:v>
                </c:pt>
                <c:pt idx="6">
                  <c:v>38.897064353383</c:v>
                </c:pt>
                <c:pt idx="7">
                  <c:v>40.4418772017402</c:v>
                </c:pt>
                <c:pt idx="8">
                  <c:v>41.8995029916243</c:v>
                </c:pt>
                <c:pt idx="9">
                  <c:v>43.2887039947436</c:v>
                </c:pt>
                <c:pt idx="10">
                  <c:v>44.6230620892539</c:v>
                </c:pt>
                <c:pt idx="11">
                  <c:v>45.9127656370403</c:v>
                </c:pt>
                <c:pt idx="12">
                  <c:v>47.1656805187824</c:v>
                </c:pt>
                <c:pt idx="13">
                  <c:v>48.3880261631202</c:v>
                </c:pt>
                <c:pt idx="14">
                  <c:v>49.5848204817264</c:v>
                </c:pt>
                <c:pt idx="15">
                  <c:v>50.7601830295017</c:v>
                </c:pt>
                <c:pt idx="16">
                  <c:v>51.9175476880666</c:v>
                </c:pt>
                <c:pt idx="17">
                  <c:v>53.0598156525527</c:v>
                </c:pt>
                <c:pt idx="18">
                  <c:v>54.1894678883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43.1137070561072</c:v>
                </c:pt>
                <c:pt idx="1">
                  <c:v>48.5969316042181</c:v>
                </c:pt>
                <c:pt idx="2">
                  <c:v>53.9966855321273</c:v>
                </c:pt>
                <c:pt idx="3">
                  <c:v>58.1815198599543</c:v>
                </c:pt>
                <c:pt idx="4">
                  <c:v>61.73874352679</c:v>
                </c:pt>
                <c:pt idx="5">
                  <c:v>64.9023368450104</c:v>
                </c:pt>
                <c:pt idx="6">
                  <c:v>67.7940434819359</c:v>
                </c:pt>
                <c:pt idx="7">
                  <c:v>70.4865116965422</c:v>
                </c:pt>
                <c:pt idx="8">
                  <c:v>73.0270208023715</c:v>
                </c:pt>
                <c:pt idx="9">
                  <c:v>75.4482717316188</c:v>
                </c:pt>
                <c:pt idx="10">
                  <c:v>77.7739364619401</c:v>
                </c:pt>
                <c:pt idx="11">
                  <c:v>80.0217723809465</c:v>
                </c:pt>
                <c:pt idx="12">
                  <c:v>82.2054890028567</c:v>
                </c:pt>
                <c:pt idx="13">
                  <c:v>84.3359262258133</c:v>
                </c:pt>
                <c:pt idx="14">
                  <c:v>86.4218298132256</c:v>
                </c:pt>
                <c:pt idx="15">
                  <c:v>88.4703797743998</c:v>
                </c:pt>
                <c:pt idx="16">
                  <c:v>90.4875610525129</c:v>
                </c:pt>
                <c:pt idx="17">
                  <c:v>92.4784301666665</c:v>
                </c:pt>
                <c:pt idx="18">
                  <c:v>94.4473112138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axId val="29386520"/>
        <c:axId val="45048056"/>
      </c:scatterChart>
      <c:valAx>
        <c:axId val="2938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654933068914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056"/>
        <c:crossesAt val="0"/>
        <c:crossBetween val="midCat"/>
        <c:majorUnit val="0.5"/>
      </c:valAx>
      <c:valAx>
        <c:axId val="450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8884481903818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892910262767"/>
          <c:y val="0.876292536191013"/>
          <c:w val="0.846504709965295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</xdr:row>
      <xdr:rowOff>75960</xdr:rowOff>
    </xdr:from>
    <xdr:to>
      <xdr:col>16</xdr:col>
      <xdr:colOff>449640</xdr:colOff>
      <xdr:row>13</xdr:row>
      <xdr:rowOff>47520</xdr:rowOff>
    </xdr:to>
    <xdr:graphicFrame>
      <xdr:nvGraphicFramePr>
        <xdr:cNvPr id="15" name="Chart 4"/>
        <xdr:cNvGraphicFramePr/>
      </xdr:nvGraphicFramePr>
      <xdr:xfrm>
        <a:off x="7237080" y="237960"/>
        <a:ext cx="36302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H1" colorId="64" zoomScale="140" zoomScaleNormal="14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8.14312741078428</v>
      </c>
      <c r="H13" s="0" t="n">
        <v>14.1927300412747</v>
      </c>
      <c r="I13" s="0" t="n">
        <v>24.7366369041131</v>
      </c>
      <c r="J13" s="0" t="n">
        <v>43.1137070561072</v>
      </c>
      <c r="K13" s="0" t="n">
        <v>75.143267992536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9.17877475280246</v>
      </c>
      <c r="H14" s="0" t="n">
        <v>15.997769113089</v>
      </c>
      <c r="I14" s="0" t="n">
        <v>27.8826557452632</v>
      </c>
      <c r="J14" s="0" t="n">
        <v>48.5969316042181</v>
      </c>
      <c r="K14" s="0" t="n">
        <v>84.7000293989664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10.1986565311108</v>
      </c>
      <c r="H15" s="0" t="n">
        <v>17.7753302420449</v>
      </c>
      <c r="I15" s="0" t="n">
        <v>30.9807830325415</v>
      </c>
      <c r="J15" s="0" t="n">
        <v>53.9966855321273</v>
      </c>
      <c r="K15" s="0" t="n">
        <v>94.1113091103258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10.9890696375544</v>
      </c>
      <c r="H16" s="0" t="n">
        <v>19.1529483579033</v>
      </c>
      <c r="I16" s="0" t="n">
        <v>33.3818460433516</v>
      </c>
      <c r="J16" s="0" t="n">
        <v>58.1815198599543</v>
      </c>
      <c r="K16" s="0" t="n">
        <v>101.405094518085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11.6609424020561</v>
      </c>
      <c r="H17" s="0" t="n">
        <v>20.32396144509</v>
      </c>
      <c r="I17" s="0" t="n">
        <v>35.4228152905268</v>
      </c>
      <c r="J17" s="0" t="n">
        <v>61.73874352679</v>
      </c>
      <c r="K17" s="0" t="n">
        <v>107.60501165716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12.2584679971678</v>
      </c>
      <c r="H18" s="0" t="n">
        <v>21.3653941817241</v>
      </c>
      <c r="I18" s="0" t="n">
        <v>37.2379377786778</v>
      </c>
      <c r="J18" s="0" t="n">
        <v>64.9023368450104</v>
      </c>
      <c r="K18" s="0" t="n">
        <v>113.118866919508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12.8046408314465</v>
      </c>
      <c r="H19" s="0" t="n">
        <v>22.3173237293975</v>
      </c>
      <c r="I19" s="0" t="n">
        <v>38.897064353383</v>
      </c>
      <c r="J19" s="0" t="n">
        <v>67.7940434819359</v>
      </c>
      <c r="K19" s="0" t="n">
        <v>118.158848438414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13.3131823886013</v>
      </c>
      <c r="H20" s="0" t="n">
        <v>23.2036653855416</v>
      </c>
      <c r="I20" s="0" t="n">
        <v>40.4418772017402</v>
      </c>
      <c r="J20" s="0" t="n">
        <v>70.4865116965422</v>
      </c>
      <c r="K20" s="0" t="n">
        <v>122.851575518186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13.7930225774791</v>
      </c>
      <c r="H21" s="0" t="n">
        <v>24.0399831686427</v>
      </c>
      <c r="I21" s="0" t="n">
        <v>41.8995029916243</v>
      </c>
      <c r="J21" s="0" t="n">
        <v>73.0270208023715</v>
      </c>
      <c r="K21" s="0" t="n">
        <v>127.279451699846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14.2503378063617</v>
      </c>
      <c r="H22" s="0" t="n">
        <v>24.8370419962743</v>
      </c>
      <c r="I22" s="0" t="n">
        <v>43.2887039947436</v>
      </c>
      <c r="J22" s="0" t="n">
        <v>75.4482717316188</v>
      </c>
      <c r="K22" s="0" t="n">
        <v>131.499471732381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14.6895991342992</v>
      </c>
      <c r="H23" s="0" t="n">
        <v>25.6026345174883</v>
      </c>
      <c r="I23" s="0" t="n">
        <v>44.6230620892539</v>
      </c>
      <c r="J23" s="0" t="n">
        <v>77.7739364619401</v>
      </c>
      <c r="K23" s="0" t="n">
        <v>135.552893718662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15.1141604985814</v>
      </c>
      <c r="H24" s="0" t="n">
        <v>26.3426063397679</v>
      </c>
      <c r="I24" s="0" t="n">
        <v>45.9127656370403</v>
      </c>
      <c r="J24" s="0" t="n">
        <v>80.0217723809465</v>
      </c>
      <c r="K24" s="0" t="n">
        <v>139.47066716935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15.5266112919711</v>
      </c>
      <c r="H25" s="0" t="n">
        <v>27.0614705390603</v>
      </c>
      <c r="I25" s="0" t="n">
        <v>47.1656805187824</v>
      </c>
      <c r="J25" s="0" t="n">
        <v>82.2054890028567</v>
      </c>
      <c r="K25" s="0" t="n">
        <v>143.276686520143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15.9289989067646</v>
      </c>
      <c r="H26" s="0" t="n">
        <v>27.7627955338226</v>
      </c>
      <c r="I26" s="0" t="n">
        <v>48.3880261631202</v>
      </c>
      <c r="J26" s="0" t="n">
        <v>84.3359262258133</v>
      </c>
      <c r="K26" s="0" t="n">
        <v>146.989844727058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16.3229752042982</v>
      </c>
      <c r="H27" s="0" t="n">
        <v>28.4494603680421</v>
      </c>
      <c r="I27" s="0" t="n">
        <v>49.5848204817264</v>
      </c>
      <c r="J27" s="0" t="n">
        <v>86.4218298132256</v>
      </c>
      <c r="K27" s="0" t="n">
        <v>150.62538485984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16.7098963131578</v>
      </c>
      <c r="H28" s="0" t="n">
        <v>29.1238286504348</v>
      </c>
      <c r="I28" s="0" t="n">
        <v>50.7601830295017</v>
      </c>
      <c r="J28" s="0" t="n">
        <v>88.4703797743998</v>
      </c>
      <c r="K28" s="0" t="n">
        <v>154.195821021321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17.0908926430941</v>
      </c>
      <c r="H29" s="0" t="n">
        <v>29.787870582327</v>
      </c>
      <c r="I29" s="0" t="n">
        <v>51.9175476880666</v>
      </c>
      <c r="J29" s="0" t="n">
        <v>90.4875610525129</v>
      </c>
      <c r="K29" s="0" t="n">
        <v>157.711584422819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17.4669192472005</v>
      </c>
      <c r="H30" s="0" t="n">
        <v>30.4432507343497</v>
      </c>
      <c r="I30" s="0" t="n">
        <v>53.0598156525527</v>
      </c>
      <c r="J30" s="0" t="n">
        <v>92.4784301666665</v>
      </c>
      <c r="K30" s="0" t="n">
        <v>161.181488116979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17.8387928419</v>
      </c>
      <c r="H31" s="0" t="n">
        <v>31.0913925689056</v>
      </c>
      <c r="I31" s="0" t="n">
        <v>54.189467888391</v>
      </c>
      <c r="J31" s="0" t="n">
        <v>94.4473112138354</v>
      </c>
      <c r="K31" s="0" t="n">
        <v>164.61306861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9-10T20:22:05Z</dcterms:modified>
  <cp:revision>0</cp:revision>
  <dc:subject/>
  <dc:title/>
</cp:coreProperties>
</file>