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RMR y escalamiento" sheetId="2" state="visible" r:id="rId3"/>
    <sheet name="Sheet3" sheetId="3" state="visible" r:id="rId4"/>
  </sheets>
  <definedNames>
    <definedName function="false" hidden="false" localSheetId="0" name="solver_adj" vbProcedure="false">Sheet1!$B$43:$C$4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Sheet1!$C$43</definedName>
    <definedName function="false" hidden="false" localSheetId="0" name="solver_lhs2" vbProcedure="false">Sheet1!$N$43</definedName>
    <definedName function="false" hidden="false" localSheetId="0" name="solver_lhs3" vbProcedure="false">Sheet1!$K$43</definedName>
    <definedName function="false" hidden="false" localSheetId="0" name="solver_lhs4" vbProcedure="false">Sheet1!$J$43</definedName>
    <definedName function="false" hidden="false" localSheetId="0" name="solver_lin" vbProcedure="false">2</definedName>
    <definedName function="false" hidden="false" localSheetId="0" name="solver_loc" vbProcedure="false">1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Sheet1!$L$43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1</definedName>
    <definedName function="false" hidden="false" localSheetId="0" name="solver_rel2" vbProcedure="false">1</definedName>
    <definedName function="false" hidden="false" localSheetId="0" name="solver_rel3" vbProcedure="false">3</definedName>
    <definedName function="false" hidden="false" localSheetId="0" name="solver_rel4" vbProcedure="false">3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Sheet1!$B$36</definedName>
    <definedName function="false" hidden="false" localSheetId="0" name="solver_rhs2" vbProcedure="false">0.05</definedName>
    <definedName function="false" hidden="false" localSheetId="0" name="solver_rhs3" vbProcedure="false">1.6</definedName>
    <definedName function="false" hidden="false" localSheetId="0" name="solver_rhs4" vbProcedure="false">2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0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1">
  <si>
    <t xml:space="preserve">1 Estimación de Luz máxima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(MPa)</t>
    </r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 (KN/m3)</t>
    </r>
  </si>
  <si>
    <t xml:space="preserve">t (m)</t>
  </si>
  <si>
    <t xml:space="preserve">L (m)</t>
  </si>
  <si>
    <t xml:space="preserve">Ley</t>
  </si>
  <si>
    <t xml:space="preserve">2 Estimación de dilución</t>
  </si>
  <si>
    <t xml:space="preserve">E</t>
  </si>
  <si>
    <t xml:space="preserve">H (m)</t>
  </si>
  <si>
    <t xml:space="preserve">n(m)</t>
  </si>
  <si>
    <t xml:space="preserve">%dil</t>
  </si>
  <si>
    <t xml:space="preserve">3 Resistencia del pilar (criterio Hoek and Brown)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(MPa)</t>
    </r>
  </si>
  <si>
    <t xml:space="preserve">pilares no confinados artificialmente, peor caso estimación conservadora</t>
  </si>
  <si>
    <t xml:space="preserve">UCS (MPa)</t>
  </si>
  <si>
    <t xml:space="preserve">mi</t>
  </si>
  <si>
    <t xml:space="preserve">de la tabla rocas</t>
  </si>
  <si>
    <t xml:space="preserve">GSI</t>
  </si>
  <si>
    <t xml:space="preserve">GSI &gt;=25</t>
  </si>
  <si>
    <t xml:space="preserve">a</t>
  </si>
  <si>
    <t xml:space="preserve">s</t>
  </si>
  <si>
    <t xml:space="preserve">Sin confinamiento</t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(MPa)</t>
    </r>
  </si>
  <si>
    <t xml:space="preserve">Profundidad (m)</t>
  </si>
  <si>
    <t xml:space="preserve">Hedley and Grant/Salamon and Munro (1967)</t>
  </si>
  <si>
    <t xml:space="preserve">b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z </t>
    </r>
    <r>
      <rPr>
        <sz val="10"/>
        <rFont val="Arial"/>
        <family val="2"/>
      </rPr>
      <t xml:space="preserve">(MPa)</t>
    </r>
  </si>
  <si>
    <t xml:space="preserve">Luz Máxima</t>
  </si>
  <si>
    <t xml:space="preserve">Costo Mina</t>
  </si>
  <si>
    <t xml:space="preserve">Rev factor</t>
  </si>
  <si>
    <r>
      <rPr>
        <sz val="10"/>
        <rFont val="Symbol"/>
        <family val="1"/>
        <charset val="2"/>
      </rPr>
      <t xml:space="preserve">4 </t>
    </r>
    <r>
      <rPr>
        <sz val="10"/>
        <rFont val="Arial"/>
        <family val="2"/>
      </rPr>
      <t xml:space="preserve">Diseño de </t>
    </r>
  </si>
  <si>
    <t xml:space="preserve">Pilares Cuadrados</t>
  </si>
  <si>
    <t xml:space="preserve">H&amp;G</t>
  </si>
  <si>
    <t xml:space="preserve">Overl and Duvall</t>
  </si>
  <si>
    <t xml:space="preserve">LyP</t>
  </si>
  <si>
    <t xml:space="preserve">configuracion</t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 (m)</t>
    </r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 (m)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 (MPa)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(MPa)</t>
    </r>
  </si>
  <si>
    <t xml:space="preserve">Cpav</t>
  </si>
  <si>
    <t xml:space="preserve">k</t>
  </si>
  <si>
    <t xml:space="preserve">Wp/H</t>
  </si>
  <si>
    <t xml:space="preserve">FS</t>
  </si>
  <si>
    <t xml:space="preserve">R</t>
  </si>
  <si>
    <r>
      <rPr>
        <sz val="10"/>
        <rFont val="Symbol"/>
        <family val="1"/>
        <charset val="2"/>
      </rPr>
      <t xml:space="preserve">h </t>
    </r>
    <r>
      <rPr>
        <sz val="10"/>
        <rFont val="Arial"/>
        <family val="0"/>
      </rPr>
      <t xml:space="preserve">(m)</t>
    </r>
  </si>
  <si>
    <t xml:space="preserve">%Dil</t>
  </si>
  <si>
    <t xml:space="preserve">Tonelaje Cubo</t>
  </si>
  <si>
    <t xml:space="preserve">Costo</t>
  </si>
  <si>
    <t xml:space="preserve">Ingresos</t>
  </si>
  <si>
    <t xml:space="preserve">Utilidad</t>
  </si>
  <si>
    <t xml:space="preserve">Lunder y Pakalnis</t>
  </si>
  <si>
    <t xml:space="preserve">RMR</t>
  </si>
  <si>
    <t xml:space="preserve">Escalamiento</t>
  </si>
  <si>
    <t xml:space="preserve">UCS</t>
  </si>
  <si>
    <t xml:space="preserve">escalamiento</t>
  </si>
  <si>
    <t xml:space="preserve">sin confinar</t>
  </si>
  <si>
    <t xml:space="preserve">UCSmr</t>
  </si>
  <si>
    <t xml:space="preserve">C1</t>
  </si>
  <si>
    <t xml:space="preserve">C2</t>
  </si>
  <si>
    <t xml:space="preserve">K</t>
  </si>
  <si>
    <t xml:space="preserve">RMR=50</t>
  </si>
  <si>
    <t xml:space="preserve">RMR=60</t>
  </si>
  <si>
    <t xml:space="preserve">RMR=70</t>
  </si>
  <si>
    <t xml:space="preserve">RMR=80</t>
  </si>
  <si>
    <t xml:space="preserve">RMR=90</t>
  </si>
  <si>
    <t xml:space="preserve">W/H</t>
  </si>
  <si>
    <t xml:space="preserve">Sp(H&amp;B)</t>
  </si>
  <si>
    <t xml:space="preserve">Sp(L&amp;P)</t>
  </si>
  <si>
    <t xml:space="preserve">(MPa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.0_);_(* \(#,##0.0\);_(* \-??_);_(@_)"/>
    <numFmt numFmtId="167" formatCode="0%"/>
    <numFmt numFmtId="168" formatCode="0.0%"/>
    <numFmt numFmtId="169" formatCode="0.00"/>
    <numFmt numFmtId="170" formatCode="0.0"/>
    <numFmt numFmtId="171" formatCode="0.00%"/>
    <numFmt numFmtId="172" formatCode="_(* #,##0_);_(* \(#,##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vertAlign val="subscript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6.5"/>
      <color rgb="FF000000"/>
      <name val="Arial"/>
      <family val="2"/>
    </font>
    <font>
      <b val="true"/>
      <sz val="10.75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3475783475783"/>
          <c:y val="0.0412609341475491"/>
          <c:w val="0.869737258626148"/>
          <c:h val="0.829344776365737"/>
        </c:manualLayout>
      </c:layout>
      <c:lineChart>
        <c:grouping val="standard"/>
        <c:varyColors val="0"/>
        <c:ser>
          <c:idx val="0"/>
          <c:order val="0"/>
          <c:tx>
            <c:strRef>
              <c:f>Sheet1!$L$39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40:$G$44</c:f>
              <c:strCache>
                <c:ptCount val="5"/>
                <c:pt idx="0">
                  <c:v>0.0</c:v>
                </c:pt>
                <c:pt idx="1">
                  <c:v>0.0</c:v>
                </c:pt>
                <c:pt idx="2">
                  <c:v>0.0</c:v>
                </c:pt>
                <c:pt idx="3">
                  <c:v>0.1</c:v>
                </c:pt>
                <c:pt idx="4">
                  <c:v/>
                </c:pt>
              </c:strCache>
            </c:strRef>
          </c:cat>
          <c:val>
            <c:numRef>
              <c:f>Sheet1!$I$40:$I$44</c:f>
              <c:numCache>
                <c:formatCode>General</c:formatCode>
                <c:ptCount val="5"/>
                <c:pt idx="0">
                  <c:v>58.2038083196088</c:v>
                </c:pt>
                <c:pt idx="1">
                  <c:v>58.2038083196088</c:v>
                </c:pt>
                <c:pt idx="2">
                  <c:v>56.2283528644354</c:v>
                </c:pt>
                <c:pt idx="3">
                  <c:v>75.3267149799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77616"/>
        <c:axId val="75788538"/>
      </c:lineChart>
      <c:lineChart>
        <c:grouping val="standard"/>
        <c:varyColors val="0"/>
        <c:ser>
          <c:idx val="1"/>
          <c:order val="1"/>
          <c:tx>
            <c:strRef>
              <c:f>Sheet1!$N$39</c:f>
              <c:strCache>
                <c:ptCount val="1"/>
                <c:pt idx="0">
                  <c:v>%Di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40:$G$44</c:f>
              <c:strCache>
                <c:ptCount val="5"/>
                <c:pt idx="0">
                  <c:v>0.0</c:v>
                </c:pt>
                <c:pt idx="1">
                  <c:v>0.0</c:v>
                </c:pt>
                <c:pt idx="2">
                  <c:v>0.0</c:v>
                </c:pt>
                <c:pt idx="3">
                  <c:v>0.1</c:v>
                </c:pt>
                <c:pt idx="4">
                  <c:v/>
                </c:pt>
              </c:strCache>
            </c:strRef>
          </c:cat>
          <c:val>
            <c:numRef>
              <c:f>Sheet1!$K$40:$K$44</c:f>
              <c:numCache>
                <c:formatCode>General</c:formatCode>
                <c:ptCount val="5"/>
                <c:pt idx="0">
                  <c:v>4.50124148936369</c:v>
                </c:pt>
                <c:pt idx="1">
                  <c:v>3.30703456361414</c:v>
                </c:pt>
                <c:pt idx="2">
                  <c:v>3.47864014971589</c:v>
                </c:pt>
                <c:pt idx="3">
                  <c:v>5.691024985668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93733"/>
        <c:axId val="67311380"/>
      </c:lineChart>
      <c:catAx>
        <c:axId val="22877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p/H</a:t>
                </a:r>
              </a:p>
            </c:rich>
          </c:tx>
          <c:layout>
            <c:manualLayout>
              <c:xMode val="edge"/>
              <c:yMode val="edge"/>
              <c:x val="0.45125039569484"/>
              <c:y val="0.86301369863013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8538"/>
        <c:crossesAt val="0"/>
        <c:auto val="1"/>
        <c:lblAlgn val="ctr"/>
        <c:lblOffset val="100"/>
        <c:noMultiLvlLbl val="0"/>
      </c:catAx>
      <c:valAx>
        <c:axId val="757885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cuperación (%)</a:t>
                </a:r>
              </a:p>
            </c:rich>
          </c:tx>
          <c:layout>
            <c:manualLayout>
              <c:xMode val="edge"/>
              <c:yMode val="edge"/>
              <c:x val="0.0198638809749921"/>
              <c:y val="-0.33966000990262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7616"/>
        <c:crossesAt val="1"/>
        <c:crossBetween val="midCat"/>
      </c:valAx>
      <c:catAx>
        <c:axId val="132937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1380"/>
        <c:auto val="1"/>
        <c:lblAlgn val="ctr"/>
        <c:lblOffset val="100"/>
        <c:noMultiLvlLbl val="0"/>
      </c:catAx>
      <c:valAx>
        <c:axId val="6731138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lució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373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13327002215891"/>
          <c:y val="0.8379270506684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MR y escalamiento'!$A$11:$A$26</c:f>
              <c:numCache>
                <c:formatCode>General</c:formatCode>
                <c:ptCount val="1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</c:numCache>
            </c:numRef>
          </c:xVal>
          <c:yVal>
            <c:numRef>
              <c:f>'RMR y escalamiento'!$C$11:$C$26</c:f>
              <c:numCache>
                <c:formatCode>General</c:formatCode>
                <c:ptCount val="16"/>
                <c:pt idx="0">
                  <c:v>0.0155038535990093</c:v>
                </c:pt>
                <c:pt idx="1">
                  <c:v>0.0204680757143505</c:v>
                </c:pt>
                <c:pt idx="2">
                  <c:v>0.0270218059512091</c:v>
                </c:pt>
                <c:pt idx="3">
                  <c:v>0.0356739933472524</c:v>
                </c:pt>
                <c:pt idx="4">
                  <c:v>0.0470965487516894</c:v>
                </c:pt>
                <c:pt idx="5">
                  <c:v>0.0621765240221163</c:v>
                </c:pt>
                <c:pt idx="6">
                  <c:v>0.0820849986238988</c:v>
                </c:pt>
                <c:pt idx="7">
                  <c:v>0.108368023221896</c:v>
                </c:pt>
                <c:pt idx="8">
                  <c:v>0.143066682754408</c:v>
                </c:pt>
                <c:pt idx="9">
                  <c:v>0.188875602837562</c:v>
                </c:pt>
                <c:pt idx="10">
                  <c:v>0.249352208777296</c:v>
                </c:pt>
                <c:pt idx="11">
                  <c:v>0.329192987807906</c:v>
                </c:pt>
                <c:pt idx="12">
                  <c:v>0.434598208507078</c:v>
                </c:pt>
                <c:pt idx="13">
                  <c:v>0.573753420737433</c:v>
                </c:pt>
                <c:pt idx="14">
                  <c:v>0.757465128396966</c:v>
                </c:pt>
                <c:pt idx="15">
                  <c:v>1</c:v>
                </c:pt>
              </c:numCache>
            </c:numRef>
          </c:yVal>
          <c:smooth val="0"/>
        </c:ser>
        <c:axId val="82440059"/>
        <c:axId val="16278376"/>
      </c:scatterChart>
      <c:valAx>
        <c:axId val="824400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MR (G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8376"/>
        <c:crossesAt val="0"/>
        <c:crossBetween val="midCat"/>
      </c:valAx>
      <c:valAx>
        <c:axId val="162783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actor de Escalamiento por Macizo Roco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0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0275617678905"/>
          <c:y val="0.0537695055461553"/>
          <c:w val="0.895265282015947"/>
          <c:h val="0.8217710095882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13:$A$31</c:f>
              <c:numCache>
                <c:formatCode>General</c:formatCode>
                <c:ptCount val="19"/>
                <c:pt idx="0">
                  <c:v>0.3</c:v>
                </c:pt>
                <c:pt idx="1">
                  <c:v>0.5</c:v>
                </c:pt>
                <c:pt idx="2">
                  <c:v>0.8</c:v>
                </c:pt>
                <c:pt idx="3">
                  <c:v>1.1</c:v>
                </c:pt>
                <c:pt idx="4">
                  <c:v>1.4</c:v>
                </c:pt>
                <c:pt idx="5">
                  <c:v>1.7</c:v>
                </c:pt>
                <c:pt idx="6">
                  <c:v>2</c:v>
                </c:pt>
                <c:pt idx="7">
                  <c:v>2.3</c:v>
                </c:pt>
                <c:pt idx="8">
                  <c:v>2.6</c:v>
                </c:pt>
                <c:pt idx="9">
                  <c:v>2.9</c:v>
                </c:pt>
                <c:pt idx="10">
                  <c:v>3.2</c:v>
                </c:pt>
                <c:pt idx="11">
                  <c:v>3.5</c:v>
                </c:pt>
                <c:pt idx="12">
                  <c:v>3.8</c:v>
                </c:pt>
                <c:pt idx="13">
                  <c:v>4.1</c:v>
                </c:pt>
                <c:pt idx="14">
                  <c:v>4.4</c:v>
                </c:pt>
                <c:pt idx="15">
                  <c:v>4.7</c:v>
                </c:pt>
                <c:pt idx="16">
                  <c:v>5</c:v>
                </c:pt>
                <c:pt idx="17">
                  <c:v>5.3</c:v>
                </c:pt>
                <c:pt idx="18">
                  <c:v>5.6</c:v>
                </c:pt>
              </c:numCache>
            </c:numRef>
          </c:xVal>
          <c:yVal>
            <c:numRef>
              <c:f>Sheet3!$B$13:$B$31</c:f>
              <c:numCache>
                <c:formatCode>General</c:formatCode>
                <c:ptCount val="19"/>
                <c:pt idx="0">
                  <c:v>0.00208603244397187</c:v>
                </c:pt>
                <c:pt idx="1">
                  <c:v>0.0175256423337255</c:v>
                </c:pt>
                <c:pt idx="2">
                  <c:v>0.0450892906649216</c:v>
                </c:pt>
                <c:pt idx="3">
                  <c:v>0.0724877353361996</c:v>
                </c:pt>
                <c:pt idx="4">
                  <c:v>0.0984359185055621</c:v>
                </c:pt>
                <c:pt idx="5">
                  <c:v>0.122728891106406</c:v>
                </c:pt>
                <c:pt idx="6">
                  <c:v>0.145434942784165</c:v>
                </c:pt>
                <c:pt idx="7">
                  <c:v>0.166693201097891</c:v>
                </c:pt>
                <c:pt idx="8">
                  <c:v>0.186652042243801</c:v>
                </c:pt>
                <c:pt idx="9">
                  <c:v>0.205449662855114</c:v>
                </c:pt>
                <c:pt idx="10">
                  <c:v>0.223208855368847</c:v>
                </c:pt>
                <c:pt idx="11">
                  <c:v>0.240036766438255</c:v>
                </c:pt>
                <c:pt idx="12">
                  <c:v>0.256026319760745</c:v>
                </c:pt>
                <c:pt idx="13">
                  <c:v>0.271258058836437</c:v>
                </c:pt>
                <c:pt idx="14">
                  <c:v>0.285801947461405</c:v>
                </c:pt>
                <c:pt idx="15">
                  <c:v>0.299718972811735</c:v>
                </c:pt>
                <c:pt idx="16">
                  <c:v>0.313062517403685</c:v>
                </c:pt>
                <c:pt idx="17">
                  <c:v>0.325879512328387</c:v>
                </c:pt>
                <c:pt idx="18">
                  <c:v>0.33821139922889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13:$A$31</c:f>
              <c:numCache>
                <c:formatCode>General</c:formatCode>
                <c:ptCount val="19"/>
                <c:pt idx="0">
                  <c:v>0.3</c:v>
                </c:pt>
                <c:pt idx="1">
                  <c:v>0.5</c:v>
                </c:pt>
                <c:pt idx="2">
                  <c:v>0.8</c:v>
                </c:pt>
                <c:pt idx="3">
                  <c:v>1.1</c:v>
                </c:pt>
                <c:pt idx="4">
                  <c:v>1.4</c:v>
                </c:pt>
                <c:pt idx="5">
                  <c:v>1.7</c:v>
                </c:pt>
                <c:pt idx="6">
                  <c:v>2</c:v>
                </c:pt>
                <c:pt idx="7">
                  <c:v>2.3</c:v>
                </c:pt>
                <c:pt idx="8">
                  <c:v>2.6</c:v>
                </c:pt>
                <c:pt idx="9">
                  <c:v>2.9</c:v>
                </c:pt>
                <c:pt idx="10">
                  <c:v>3.2</c:v>
                </c:pt>
                <c:pt idx="11">
                  <c:v>3.5</c:v>
                </c:pt>
                <c:pt idx="12">
                  <c:v>3.8</c:v>
                </c:pt>
                <c:pt idx="13">
                  <c:v>4.1</c:v>
                </c:pt>
                <c:pt idx="14">
                  <c:v>4.4</c:v>
                </c:pt>
                <c:pt idx="15">
                  <c:v>4.7</c:v>
                </c:pt>
                <c:pt idx="16">
                  <c:v>5</c:v>
                </c:pt>
                <c:pt idx="17">
                  <c:v>5.3</c:v>
                </c:pt>
                <c:pt idx="18">
                  <c:v>5.6</c:v>
                </c:pt>
              </c:numCache>
            </c:numRef>
          </c:xVal>
          <c:yVal>
            <c:numRef>
              <c:f>Sheet3!$C$13:$C$31</c:f>
              <c:numCache>
                <c:formatCode>General</c:formatCode>
                <c:ptCount val="19"/>
                <c:pt idx="0">
                  <c:v>0.091537157808936</c:v>
                </c:pt>
                <c:pt idx="1">
                  <c:v>0.269491916922832</c:v>
                </c:pt>
                <c:pt idx="2">
                  <c:v>0.444737687196172</c:v>
                </c:pt>
                <c:pt idx="3">
                  <c:v>0.580553971611619</c:v>
                </c:pt>
                <c:pt idx="4">
                  <c:v>0.696001529009954</c:v>
                </c:pt>
                <c:pt idx="5">
                  <c:v>0.798674049884955</c:v>
                </c:pt>
                <c:pt idx="6">
                  <c:v>0.892522651832036</c:v>
                </c:pt>
                <c:pt idx="7">
                  <c:v>0.979905090458804</c:v>
                </c:pt>
                <c:pt idx="8">
                  <c:v>1.06235578748711</c:v>
                </c:pt>
                <c:pt idx="9">
                  <c:v>1.14093603202898</c:v>
                </c:pt>
                <c:pt idx="10">
                  <c:v>1.21641408390022</c:v>
                </c:pt>
                <c:pt idx="11">
                  <c:v>1.28936624844949</c:v>
                </c:pt>
                <c:pt idx="12">
                  <c:v>1.36023745972587</c:v>
                </c:pt>
                <c:pt idx="13">
                  <c:v>1.42937952011243</c:v>
                </c:pt>
                <c:pt idx="14">
                  <c:v>1.4970762681073</c:v>
                </c:pt>
                <c:pt idx="15">
                  <c:v>1.56356072659972</c:v>
                </c:pt>
                <c:pt idx="16">
                  <c:v>1.62902713332555</c:v>
                </c:pt>
                <c:pt idx="17">
                  <c:v>1.69363959457494</c:v>
                </c:pt>
                <c:pt idx="18">
                  <c:v>1.7575384463178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13:$A$31</c:f>
              <c:numCache>
                <c:formatCode>General</c:formatCode>
                <c:ptCount val="19"/>
                <c:pt idx="0">
                  <c:v>0.3</c:v>
                </c:pt>
                <c:pt idx="1">
                  <c:v>0.5</c:v>
                </c:pt>
                <c:pt idx="2">
                  <c:v>0.8</c:v>
                </c:pt>
                <c:pt idx="3">
                  <c:v>1.1</c:v>
                </c:pt>
                <c:pt idx="4">
                  <c:v>1.4</c:v>
                </c:pt>
                <c:pt idx="5">
                  <c:v>1.7</c:v>
                </c:pt>
                <c:pt idx="6">
                  <c:v>2</c:v>
                </c:pt>
                <c:pt idx="7">
                  <c:v>2.3</c:v>
                </c:pt>
                <c:pt idx="8">
                  <c:v>2.6</c:v>
                </c:pt>
                <c:pt idx="9">
                  <c:v>2.9</c:v>
                </c:pt>
                <c:pt idx="10">
                  <c:v>3.2</c:v>
                </c:pt>
                <c:pt idx="11">
                  <c:v>3.5</c:v>
                </c:pt>
                <c:pt idx="12">
                  <c:v>3.8</c:v>
                </c:pt>
                <c:pt idx="13">
                  <c:v>4.1</c:v>
                </c:pt>
                <c:pt idx="14">
                  <c:v>4.4</c:v>
                </c:pt>
                <c:pt idx="15">
                  <c:v>4.7</c:v>
                </c:pt>
                <c:pt idx="16">
                  <c:v>5</c:v>
                </c:pt>
                <c:pt idx="17">
                  <c:v>5.3</c:v>
                </c:pt>
                <c:pt idx="18">
                  <c:v>5.6</c:v>
                </c:pt>
              </c:numCache>
            </c:numRef>
          </c:xVal>
          <c:yVal>
            <c:numRef>
              <c:f>Sheet3!$D$13:$D$31</c:f>
              <c:numCache>
                <c:formatCode>General</c:formatCode>
                <c:ptCount val="19"/>
                <c:pt idx="0">
                  <c:v>75.143267992536</c:v>
                </c:pt>
                <c:pt idx="1">
                  <c:v>84.7000293989664</c:v>
                </c:pt>
                <c:pt idx="2">
                  <c:v>94.1113091103258</c:v>
                </c:pt>
                <c:pt idx="3">
                  <c:v>101.405094518085</c:v>
                </c:pt>
                <c:pt idx="4">
                  <c:v>107.605011657165</c:v>
                </c:pt>
                <c:pt idx="5">
                  <c:v>113.118866919508</c:v>
                </c:pt>
                <c:pt idx="6">
                  <c:v>118.158848438414</c:v>
                </c:pt>
                <c:pt idx="7">
                  <c:v>122.851575518186</c:v>
                </c:pt>
                <c:pt idx="8">
                  <c:v>127.279451699846</c:v>
                </c:pt>
                <c:pt idx="9">
                  <c:v>131.499471732381</c:v>
                </c:pt>
                <c:pt idx="10">
                  <c:v>135.552893718662</c:v>
                </c:pt>
                <c:pt idx="11">
                  <c:v>139.47066716935</c:v>
                </c:pt>
                <c:pt idx="12">
                  <c:v>143.276686520143</c:v>
                </c:pt>
                <c:pt idx="13">
                  <c:v>146.989844727058</c:v>
                </c:pt>
                <c:pt idx="14">
                  <c:v>150.62538485984</c:v>
                </c:pt>
                <c:pt idx="15">
                  <c:v>154.195821021321</c:v>
                </c:pt>
                <c:pt idx="16">
                  <c:v>157.711584422819</c:v>
                </c:pt>
                <c:pt idx="17">
                  <c:v>161.181488116979</c:v>
                </c:pt>
                <c:pt idx="18">
                  <c:v>164.61306861132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13:$A$31</c:f>
              <c:numCache>
                <c:formatCode>General</c:formatCode>
                <c:ptCount val="19"/>
                <c:pt idx="0">
                  <c:v>0.3</c:v>
                </c:pt>
                <c:pt idx="1">
                  <c:v>0.5</c:v>
                </c:pt>
                <c:pt idx="2">
                  <c:v>0.8</c:v>
                </c:pt>
                <c:pt idx="3">
                  <c:v>1.1</c:v>
                </c:pt>
                <c:pt idx="4">
                  <c:v>1.4</c:v>
                </c:pt>
                <c:pt idx="5">
                  <c:v>1.7</c:v>
                </c:pt>
                <c:pt idx="6">
                  <c:v>2</c:v>
                </c:pt>
                <c:pt idx="7">
                  <c:v>2.3</c:v>
                </c:pt>
                <c:pt idx="8">
                  <c:v>2.6</c:v>
                </c:pt>
                <c:pt idx="9">
                  <c:v>2.9</c:v>
                </c:pt>
                <c:pt idx="10">
                  <c:v>3.2</c:v>
                </c:pt>
                <c:pt idx="11">
                  <c:v>3.5</c:v>
                </c:pt>
                <c:pt idx="12">
                  <c:v>3.8</c:v>
                </c:pt>
                <c:pt idx="13">
                  <c:v>4.1</c:v>
                </c:pt>
                <c:pt idx="14">
                  <c:v>4.4</c:v>
                </c:pt>
                <c:pt idx="15">
                  <c:v>4.7</c:v>
                </c:pt>
                <c:pt idx="16">
                  <c:v>5</c:v>
                </c:pt>
                <c:pt idx="17">
                  <c:v>5.3</c:v>
                </c:pt>
                <c:pt idx="18">
                  <c:v>5.6</c:v>
                </c:pt>
              </c:numCache>
            </c:numRef>
          </c:xVal>
          <c:yVal>
            <c:numRef>
              <c:f>Sheet3!$E$13:$E$31</c:f>
              <c:numCache>
                <c:formatCode>General</c:formatCode>
                <c:ptCount val="19"/>
                <c:pt idx="0">
                  <c:v>57.6258663072032</c:v>
                </c:pt>
                <c:pt idx="1">
                  <c:v>64.9547551065499</c:v>
                </c:pt>
                <c:pt idx="2">
                  <c:v>72.1720769094872</c:v>
                </c:pt>
                <c:pt idx="3">
                  <c:v>77.7655347668529</c:v>
                </c:pt>
                <c:pt idx="4">
                  <c:v>82.520126970746</c:v>
                </c:pt>
                <c:pt idx="5">
                  <c:v>86.748592070462</c:v>
                </c:pt>
                <c:pt idx="6">
                  <c:v>90.6136528930506</c:v>
                </c:pt>
                <c:pt idx="7">
                  <c:v>94.2124112454554</c:v>
                </c:pt>
                <c:pt idx="8">
                  <c:v>97.6080607518694</c:v>
                </c:pt>
                <c:pt idx="9">
                  <c:v>100.844309543081</c:v>
                </c:pt>
                <c:pt idx="10">
                  <c:v>103.952797631347</c:v>
                </c:pt>
                <c:pt idx="11">
                  <c:v>106.957259576144</c:v>
                </c:pt>
                <c:pt idx="12">
                  <c:v>109.87601954135</c:v>
                </c:pt>
                <c:pt idx="13">
                  <c:v>112.72356615631</c:v>
                </c:pt>
                <c:pt idx="14">
                  <c:v>115.511589025731</c:v>
                </c:pt>
                <c:pt idx="15">
                  <c:v>118.249684964283</c:v>
                </c:pt>
                <c:pt idx="16">
                  <c:v>120.94585345888</c:v>
                </c:pt>
                <c:pt idx="17">
                  <c:v>123.606853062974</c:v>
                </c:pt>
                <c:pt idx="18">
                  <c:v>126.23846337315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13:$A$31</c:f>
              <c:numCache>
                <c:formatCode>General</c:formatCode>
                <c:ptCount val="19"/>
                <c:pt idx="0">
                  <c:v>0.3</c:v>
                </c:pt>
                <c:pt idx="1">
                  <c:v>0.5</c:v>
                </c:pt>
                <c:pt idx="2">
                  <c:v>0.8</c:v>
                </c:pt>
                <c:pt idx="3">
                  <c:v>1.1</c:v>
                </c:pt>
                <c:pt idx="4">
                  <c:v>1.4</c:v>
                </c:pt>
                <c:pt idx="5">
                  <c:v>1.7</c:v>
                </c:pt>
                <c:pt idx="6">
                  <c:v>2</c:v>
                </c:pt>
                <c:pt idx="7">
                  <c:v>2.3</c:v>
                </c:pt>
                <c:pt idx="8">
                  <c:v>2.6</c:v>
                </c:pt>
                <c:pt idx="9">
                  <c:v>2.9</c:v>
                </c:pt>
                <c:pt idx="10">
                  <c:v>3.2</c:v>
                </c:pt>
                <c:pt idx="11">
                  <c:v>3.5</c:v>
                </c:pt>
                <c:pt idx="12">
                  <c:v>3.8</c:v>
                </c:pt>
                <c:pt idx="13">
                  <c:v>4.1</c:v>
                </c:pt>
                <c:pt idx="14">
                  <c:v>4.4</c:v>
                </c:pt>
                <c:pt idx="15">
                  <c:v>4.7</c:v>
                </c:pt>
                <c:pt idx="16">
                  <c:v>5</c:v>
                </c:pt>
                <c:pt idx="17">
                  <c:v>5.3</c:v>
                </c:pt>
                <c:pt idx="18">
                  <c:v>5.6</c:v>
                </c:pt>
              </c:numCache>
            </c:numRef>
          </c:xVal>
          <c:yVal>
            <c:numRef>
              <c:f>Sheet3!$F$13:$F$31</c:f>
              <c:numCache>
                <c:formatCode>General</c:formatCode>
                <c:ptCount val="19"/>
              </c:numCache>
            </c:numRef>
          </c:yVal>
          <c:smooth val="0"/>
        </c:ser>
        <c:ser>
          <c:idx val="5"/>
          <c:order val="5"/>
          <c:tx>
            <c:strRef>
              <c:f>Sheet3!$G$10</c:f>
              <c:strCache>
                <c:ptCount val="1"/>
                <c:pt idx="0">
                  <c:v>RMR=50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13:$A$31</c:f>
              <c:numCache>
                <c:formatCode>General</c:formatCode>
                <c:ptCount val="19"/>
                <c:pt idx="0">
                  <c:v>0.3</c:v>
                </c:pt>
                <c:pt idx="1">
                  <c:v>0.5</c:v>
                </c:pt>
                <c:pt idx="2">
                  <c:v>0.8</c:v>
                </c:pt>
                <c:pt idx="3">
                  <c:v>1.1</c:v>
                </c:pt>
                <c:pt idx="4">
                  <c:v>1.4</c:v>
                </c:pt>
                <c:pt idx="5">
                  <c:v>1.7</c:v>
                </c:pt>
                <c:pt idx="6">
                  <c:v>2</c:v>
                </c:pt>
                <c:pt idx="7">
                  <c:v>2.3</c:v>
                </c:pt>
                <c:pt idx="8">
                  <c:v>2.6</c:v>
                </c:pt>
                <c:pt idx="9">
                  <c:v>2.9</c:v>
                </c:pt>
                <c:pt idx="10">
                  <c:v>3.2</c:v>
                </c:pt>
                <c:pt idx="11">
                  <c:v>3.5</c:v>
                </c:pt>
                <c:pt idx="12">
                  <c:v>3.8</c:v>
                </c:pt>
                <c:pt idx="13">
                  <c:v>4.1</c:v>
                </c:pt>
                <c:pt idx="14">
                  <c:v>4.4</c:v>
                </c:pt>
                <c:pt idx="15">
                  <c:v>4.7</c:v>
                </c:pt>
                <c:pt idx="16">
                  <c:v>5</c:v>
                </c:pt>
                <c:pt idx="17">
                  <c:v>5.3</c:v>
                </c:pt>
                <c:pt idx="18">
                  <c:v>5.6</c:v>
                </c:pt>
              </c:numCache>
            </c:numRef>
          </c:xVal>
          <c:yVal>
            <c:numRef>
              <c:f>Sheet3!$G$13:$G$31</c:f>
              <c:numCache>
                <c:formatCode>General</c:formatCode>
                <c:ptCount val="19"/>
                <c:pt idx="0">
                  <c:v>0.0452395967265794</c:v>
                </c:pt>
                <c:pt idx="1">
                  <c:v>0.0509931930711248</c:v>
                </c:pt>
                <c:pt idx="2">
                  <c:v>0.0566592029506156</c:v>
                </c:pt>
                <c:pt idx="3">
                  <c:v>0.0610503868753024</c:v>
                </c:pt>
                <c:pt idx="4">
                  <c:v>0.064783013344756</c:v>
                </c:pt>
                <c:pt idx="5">
                  <c:v>0.0681025999842658</c:v>
                </c:pt>
                <c:pt idx="6">
                  <c:v>0.0711368935080362</c:v>
                </c:pt>
                <c:pt idx="7">
                  <c:v>0.0739621243811182</c:v>
                </c:pt>
                <c:pt idx="8">
                  <c:v>0.0766279032082171</c:v>
                </c:pt>
                <c:pt idx="9">
                  <c:v>0.079168543368676</c:v>
                </c:pt>
                <c:pt idx="10">
                  <c:v>0.0816088840794398</c:v>
                </c:pt>
                <c:pt idx="11">
                  <c:v>0.0839675583254524</c:v>
                </c:pt>
                <c:pt idx="12">
                  <c:v>0.0862589516220617</c:v>
                </c:pt>
                <c:pt idx="13">
                  <c:v>0.0884944383709147</c:v>
                </c:pt>
                <c:pt idx="14">
                  <c:v>0.0906831955794342</c:v>
                </c:pt>
                <c:pt idx="15">
                  <c:v>0.0928327572953211</c:v>
                </c:pt>
                <c:pt idx="16">
                  <c:v>0.0949494035727448</c:v>
                </c:pt>
                <c:pt idx="17">
                  <c:v>0.097038440262225</c:v>
                </c:pt>
                <c:pt idx="18">
                  <c:v>0.099104404677222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3!$H$10</c:f>
              <c:strCache>
                <c:ptCount val="1"/>
                <c:pt idx="0">
                  <c:v>RMR=6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13:$A$31</c:f>
              <c:numCache>
                <c:formatCode>General</c:formatCode>
                <c:ptCount val="19"/>
                <c:pt idx="0">
                  <c:v>0.3</c:v>
                </c:pt>
                <c:pt idx="1">
                  <c:v>0.5</c:v>
                </c:pt>
                <c:pt idx="2">
                  <c:v>0.8</c:v>
                </c:pt>
                <c:pt idx="3">
                  <c:v>1.1</c:v>
                </c:pt>
                <c:pt idx="4">
                  <c:v>1.4</c:v>
                </c:pt>
                <c:pt idx="5">
                  <c:v>1.7</c:v>
                </c:pt>
                <c:pt idx="6">
                  <c:v>2</c:v>
                </c:pt>
                <c:pt idx="7">
                  <c:v>2.3</c:v>
                </c:pt>
                <c:pt idx="8">
                  <c:v>2.6</c:v>
                </c:pt>
                <c:pt idx="9">
                  <c:v>2.9</c:v>
                </c:pt>
                <c:pt idx="10">
                  <c:v>3.2</c:v>
                </c:pt>
                <c:pt idx="11">
                  <c:v>3.5</c:v>
                </c:pt>
                <c:pt idx="12">
                  <c:v>3.8</c:v>
                </c:pt>
                <c:pt idx="13">
                  <c:v>4.1</c:v>
                </c:pt>
                <c:pt idx="14">
                  <c:v>4.4</c:v>
                </c:pt>
                <c:pt idx="15">
                  <c:v>4.7</c:v>
                </c:pt>
                <c:pt idx="16">
                  <c:v>5</c:v>
                </c:pt>
                <c:pt idx="17">
                  <c:v>5.3</c:v>
                </c:pt>
                <c:pt idx="18">
                  <c:v>5.6</c:v>
                </c:pt>
              </c:numCache>
            </c:numRef>
          </c:xVal>
          <c:yVal>
            <c:numRef>
              <c:f>Sheet3!$H$13:$H$31</c:f>
              <c:numCache>
                <c:formatCode>General</c:formatCode>
                <c:ptCount val="19"/>
                <c:pt idx="0">
                  <c:v>0.0788485002293039</c:v>
                </c:pt>
                <c:pt idx="1">
                  <c:v>0.0888764950727166</c:v>
                </c:pt>
                <c:pt idx="2">
                  <c:v>0.0987518346780272</c:v>
                </c:pt>
                <c:pt idx="3">
                  <c:v>0.106405268655019</c:v>
                </c:pt>
                <c:pt idx="4">
                  <c:v>0.112910896917167</c:v>
                </c:pt>
                <c:pt idx="5">
                  <c:v>0.118696634342912</c:v>
                </c:pt>
                <c:pt idx="6">
                  <c:v>0.123985131829986</c:v>
                </c:pt>
                <c:pt idx="7">
                  <c:v>0.128909252141898</c:v>
                </c:pt>
                <c:pt idx="8">
                  <c:v>0.133555462048015</c:v>
                </c:pt>
                <c:pt idx="9">
                  <c:v>0.137983566645969</c:v>
                </c:pt>
                <c:pt idx="10">
                  <c:v>0.14223685843049</c:v>
                </c:pt>
                <c:pt idx="11">
                  <c:v>0.146347812998711</c:v>
                </c:pt>
                <c:pt idx="12">
                  <c:v>0.15034150299478</c:v>
                </c:pt>
                <c:pt idx="13">
                  <c:v>0.154237752965681</c:v>
                </c:pt>
                <c:pt idx="14">
                  <c:v>0.158052557600234</c:v>
                </c:pt>
                <c:pt idx="15">
                  <c:v>0.161799048057971</c:v>
                </c:pt>
                <c:pt idx="16">
                  <c:v>0.165488169901817</c:v>
                </c:pt>
                <c:pt idx="17">
                  <c:v>0.169129170746387</c:v>
                </c:pt>
                <c:pt idx="18">
                  <c:v>0.17272995871614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3!$I$10</c:f>
              <c:strCache>
                <c:ptCount val="1"/>
                <c:pt idx="0">
                  <c:v>RMR=70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13:$A$31</c:f>
              <c:numCache>
                <c:formatCode>General</c:formatCode>
                <c:ptCount val="19"/>
                <c:pt idx="0">
                  <c:v>0.3</c:v>
                </c:pt>
                <c:pt idx="1">
                  <c:v>0.5</c:v>
                </c:pt>
                <c:pt idx="2">
                  <c:v>0.8</c:v>
                </c:pt>
                <c:pt idx="3">
                  <c:v>1.1</c:v>
                </c:pt>
                <c:pt idx="4">
                  <c:v>1.4</c:v>
                </c:pt>
                <c:pt idx="5">
                  <c:v>1.7</c:v>
                </c:pt>
                <c:pt idx="6">
                  <c:v>2</c:v>
                </c:pt>
                <c:pt idx="7">
                  <c:v>2.3</c:v>
                </c:pt>
                <c:pt idx="8">
                  <c:v>2.6</c:v>
                </c:pt>
                <c:pt idx="9">
                  <c:v>2.9</c:v>
                </c:pt>
                <c:pt idx="10">
                  <c:v>3.2</c:v>
                </c:pt>
                <c:pt idx="11">
                  <c:v>3.5</c:v>
                </c:pt>
                <c:pt idx="12">
                  <c:v>3.8</c:v>
                </c:pt>
                <c:pt idx="13">
                  <c:v>4.1</c:v>
                </c:pt>
                <c:pt idx="14">
                  <c:v>4.4</c:v>
                </c:pt>
                <c:pt idx="15">
                  <c:v>4.7</c:v>
                </c:pt>
                <c:pt idx="16">
                  <c:v>5</c:v>
                </c:pt>
                <c:pt idx="17">
                  <c:v>5.3</c:v>
                </c:pt>
                <c:pt idx="18">
                  <c:v>5.6</c:v>
                </c:pt>
              </c:numCache>
            </c:numRef>
          </c:xVal>
          <c:yVal>
            <c:numRef>
              <c:f>Sheet3!$I$13:$I$31</c:f>
              <c:numCache>
                <c:formatCode>General</c:formatCode>
                <c:ptCount val="19"/>
                <c:pt idx="0">
                  <c:v>0.137425760578406</c:v>
                </c:pt>
                <c:pt idx="1">
                  <c:v>0.15490364302924</c:v>
                </c:pt>
                <c:pt idx="2">
                  <c:v>0.172115461291897</c:v>
                </c:pt>
                <c:pt idx="3">
                  <c:v>0.185454700240842</c:v>
                </c:pt>
                <c:pt idx="4">
                  <c:v>0.196793418280704</c:v>
                </c:pt>
                <c:pt idx="5">
                  <c:v>0.206877432103766</c:v>
                </c:pt>
                <c:pt idx="6">
                  <c:v>0.216094801963239</c:v>
                </c:pt>
                <c:pt idx="7">
                  <c:v>0.224677095565223</c:v>
                </c:pt>
                <c:pt idx="8">
                  <c:v>0.232775016620135</c:v>
                </c:pt>
                <c:pt idx="9">
                  <c:v>0.240492799970798</c:v>
                </c:pt>
                <c:pt idx="10">
                  <c:v>0.247905900495855</c:v>
                </c:pt>
                <c:pt idx="11">
                  <c:v>0.255070920205779</c:v>
                </c:pt>
                <c:pt idx="12">
                  <c:v>0.26203155843768</c:v>
                </c:pt>
                <c:pt idx="13">
                  <c:v>0.26882236757289</c:v>
                </c:pt>
                <c:pt idx="14">
                  <c:v>0.27547122489848</c:v>
                </c:pt>
                <c:pt idx="15">
                  <c:v>0.282001016830565</c:v>
                </c:pt>
                <c:pt idx="16">
                  <c:v>0.288430820489259</c:v>
                </c:pt>
                <c:pt idx="17">
                  <c:v>0.294776753625293</c:v>
                </c:pt>
                <c:pt idx="18">
                  <c:v>0.3010525993799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3!$J$10</c:f>
              <c:strCache>
                <c:ptCount val="1"/>
                <c:pt idx="0">
                  <c:v>RMR=8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13:$A$31</c:f>
              <c:numCache>
                <c:formatCode>General</c:formatCode>
                <c:ptCount val="19"/>
                <c:pt idx="0">
                  <c:v>0.3</c:v>
                </c:pt>
                <c:pt idx="1">
                  <c:v>0.5</c:v>
                </c:pt>
                <c:pt idx="2">
                  <c:v>0.8</c:v>
                </c:pt>
                <c:pt idx="3">
                  <c:v>1.1</c:v>
                </c:pt>
                <c:pt idx="4">
                  <c:v>1.4</c:v>
                </c:pt>
                <c:pt idx="5">
                  <c:v>1.7</c:v>
                </c:pt>
                <c:pt idx="6">
                  <c:v>2</c:v>
                </c:pt>
                <c:pt idx="7">
                  <c:v>2.3</c:v>
                </c:pt>
                <c:pt idx="8">
                  <c:v>2.6</c:v>
                </c:pt>
                <c:pt idx="9">
                  <c:v>2.9</c:v>
                </c:pt>
                <c:pt idx="10">
                  <c:v>3.2</c:v>
                </c:pt>
                <c:pt idx="11">
                  <c:v>3.5</c:v>
                </c:pt>
                <c:pt idx="12">
                  <c:v>3.8</c:v>
                </c:pt>
                <c:pt idx="13">
                  <c:v>4.1</c:v>
                </c:pt>
                <c:pt idx="14">
                  <c:v>4.4</c:v>
                </c:pt>
                <c:pt idx="15">
                  <c:v>4.7</c:v>
                </c:pt>
                <c:pt idx="16">
                  <c:v>5</c:v>
                </c:pt>
                <c:pt idx="17">
                  <c:v>5.3</c:v>
                </c:pt>
                <c:pt idx="18">
                  <c:v>5.6</c:v>
                </c:pt>
              </c:numCache>
            </c:numRef>
          </c:xVal>
          <c:yVal>
            <c:numRef>
              <c:f>Sheet3!$J$13:$J$31</c:f>
              <c:numCache>
                <c:formatCode>General</c:formatCode>
                <c:ptCount val="19"/>
                <c:pt idx="0">
                  <c:v>0.239520594756151</c:v>
                </c:pt>
                <c:pt idx="1">
                  <c:v>0.269982953356767</c:v>
                </c:pt>
                <c:pt idx="2">
                  <c:v>0.299981586289596</c:v>
                </c:pt>
                <c:pt idx="3">
                  <c:v>0.323230665888635</c:v>
                </c:pt>
                <c:pt idx="4">
                  <c:v>0.342993019593278</c:v>
                </c:pt>
                <c:pt idx="5">
                  <c:v>0.360568538027835</c:v>
                </c:pt>
                <c:pt idx="6">
                  <c:v>0.376633574899644</c:v>
                </c:pt>
                <c:pt idx="7">
                  <c:v>0.391591731647457</c:v>
                </c:pt>
                <c:pt idx="8">
                  <c:v>0.405705671124286</c:v>
                </c:pt>
                <c:pt idx="9">
                  <c:v>0.41915706517566</c:v>
                </c:pt>
                <c:pt idx="10">
                  <c:v>0.432077424788556</c:v>
                </c:pt>
                <c:pt idx="11">
                  <c:v>0.444565402116369</c:v>
                </c:pt>
                <c:pt idx="12">
                  <c:v>0.456697161126982</c:v>
                </c:pt>
                <c:pt idx="13">
                  <c:v>0.468532923476741</c:v>
                </c:pt>
                <c:pt idx="14">
                  <c:v>0.480121276740142</c:v>
                </c:pt>
                <c:pt idx="15">
                  <c:v>0.491502109857776</c:v>
                </c:pt>
                <c:pt idx="16">
                  <c:v>0.502708672513961</c:v>
                </c:pt>
                <c:pt idx="17">
                  <c:v>0.51376905648148</c:v>
                </c:pt>
                <c:pt idx="18">
                  <c:v>0.52470728452130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3!$K$10</c:f>
              <c:strCache>
                <c:ptCount val="1"/>
                <c:pt idx="0">
                  <c:v>RMR=90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13:$A$31</c:f>
              <c:numCache>
                <c:formatCode>General</c:formatCode>
                <c:ptCount val="19"/>
                <c:pt idx="0">
                  <c:v>0.3</c:v>
                </c:pt>
                <c:pt idx="1">
                  <c:v>0.5</c:v>
                </c:pt>
                <c:pt idx="2">
                  <c:v>0.8</c:v>
                </c:pt>
                <c:pt idx="3">
                  <c:v>1.1</c:v>
                </c:pt>
                <c:pt idx="4">
                  <c:v>1.4</c:v>
                </c:pt>
                <c:pt idx="5">
                  <c:v>1.7</c:v>
                </c:pt>
                <c:pt idx="6">
                  <c:v>2</c:v>
                </c:pt>
                <c:pt idx="7">
                  <c:v>2.3</c:v>
                </c:pt>
                <c:pt idx="8">
                  <c:v>2.6</c:v>
                </c:pt>
                <c:pt idx="9">
                  <c:v>2.9</c:v>
                </c:pt>
                <c:pt idx="10">
                  <c:v>3.2</c:v>
                </c:pt>
                <c:pt idx="11">
                  <c:v>3.5</c:v>
                </c:pt>
                <c:pt idx="12">
                  <c:v>3.8</c:v>
                </c:pt>
                <c:pt idx="13">
                  <c:v>4.1</c:v>
                </c:pt>
                <c:pt idx="14">
                  <c:v>4.4</c:v>
                </c:pt>
                <c:pt idx="15">
                  <c:v>4.7</c:v>
                </c:pt>
                <c:pt idx="16">
                  <c:v>5</c:v>
                </c:pt>
                <c:pt idx="17">
                  <c:v>5.3</c:v>
                </c:pt>
                <c:pt idx="18">
                  <c:v>5.6</c:v>
                </c:pt>
              </c:numCache>
            </c:numRef>
          </c:xVal>
          <c:yVal>
            <c:numRef>
              <c:f>Sheet3!$K$13:$K$31</c:f>
              <c:numCache>
                <c:formatCode>General</c:formatCode>
                <c:ptCount val="19"/>
                <c:pt idx="0">
                  <c:v>0.417462599958533</c:v>
                </c:pt>
                <c:pt idx="1">
                  <c:v>0.470555718883147</c:v>
                </c:pt>
                <c:pt idx="2">
                  <c:v>0.522840606168476</c:v>
                </c:pt>
                <c:pt idx="3">
                  <c:v>0.563361636211586</c:v>
                </c:pt>
                <c:pt idx="4">
                  <c:v>0.597805620317585</c:v>
                </c:pt>
                <c:pt idx="5">
                  <c:v>0.628438149552825</c:v>
                </c:pt>
                <c:pt idx="6">
                  <c:v>0.656438046880078</c:v>
                </c:pt>
                <c:pt idx="7">
                  <c:v>0.682508752878811</c:v>
                </c:pt>
                <c:pt idx="8">
                  <c:v>0.707108064999144</c:v>
                </c:pt>
                <c:pt idx="9">
                  <c:v>0.730552620735449</c:v>
                </c:pt>
                <c:pt idx="10">
                  <c:v>0.753071631770345</c:v>
                </c:pt>
                <c:pt idx="11">
                  <c:v>0.774837039829722</c:v>
                </c:pt>
                <c:pt idx="12">
                  <c:v>0.79598159177857</c:v>
                </c:pt>
                <c:pt idx="13">
                  <c:v>0.816610248483653</c:v>
                </c:pt>
                <c:pt idx="14">
                  <c:v>0.836807693665779</c:v>
                </c:pt>
                <c:pt idx="15">
                  <c:v>0.856643450118449</c:v>
                </c:pt>
                <c:pt idx="16">
                  <c:v>0.876175469015662</c:v>
                </c:pt>
                <c:pt idx="17">
                  <c:v>0.895452711760993</c:v>
                </c:pt>
                <c:pt idx="18">
                  <c:v>0.914517047840714</c:v>
                </c:pt>
              </c:numCache>
            </c:numRef>
          </c:yVal>
          <c:smooth val="0"/>
        </c:ser>
        <c:axId val="9685326"/>
        <c:axId val="99983631"/>
      </c:scatterChart>
      <c:valAx>
        <c:axId val="9685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W/H</a:t>
                </a:r>
              </a:p>
            </c:rich>
          </c:tx>
          <c:layout>
            <c:manualLayout>
              <c:xMode val="edge"/>
              <c:yMode val="edge"/>
              <c:x val="0.887784230731371"/>
              <c:y val="0.836059409663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3631"/>
        <c:crossesAt val="0"/>
        <c:crossBetween val="midCat"/>
        <c:majorUnit val="0.5"/>
      </c:valAx>
      <c:valAx>
        <c:axId val="9998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Sp/UCS</a:t>
                </a:r>
              </a:p>
            </c:rich>
          </c:tx>
          <c:layout>
            <c:manualLayout>
              <c:xMode val="edge"/>
              <c:yMode val="edge"/>
              <c:x val="0.024707156216163"/>
              <c:y val="0.0282007896221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32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45910030514815"/>
          <c:y val="0.885128783605941"/>
          <c:w val="0.840338616005512"/>
          <c:h val="0.0729460424891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<Relationship Id="rId5" Type="http://schemas.openxmlformats.org/officeDocument/2006/relationships/image" Target="../media/image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0</xdr:colOff>
      <xdr:row>52</xdr:row>
      <xdr:rowOff>152640</xdr:rowOff>
    </xdr:from>
    <xdr:to>
      <xdr:col>4</xdr:col>
      <xdr:colOff>775440</xdr:colOff>
      <xdr:row>66</xdr:row>
      <xdr:rowOff>66600</xdr:rowOff>
    </xdr:to>
    <xdr:graphicFrame>
      <xdr:nvGraphicFramePr>
        <xdr:cNvPr id="0" name="Chart 13"/>
        <xdr:cNvGraphicFramePr/>
      </xdr:nvGraphicFramePr>
      <xdr:xfrm>
        <a:off x="392400" y="9621720"/>
        <a:ext cx="454860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44480</xdr:colOff>
      <xdr:row>32</xdr:row>
      <xdr:rowOff>152280</xdr:rowOff>
    </xdr:from>
    <xdr:to>
      <xdr:col>7</xdr:col>
      <xdr:colOff>20880</xdr:colOff>
      <xdr:row>35</xdr:row>
      <xdr:rowOff>162000</xdr:rowOff>
    </xdr:to>
    <xdr:pic>
      <xdr:nvPicPr>
        <xdr:cNvPr id="1" name="Picture 14" descr=""/>
        <xdr:cNvPicPr/>
      </xdr:nvPicPr>
      <xdr:blipFill>
        <a:blip r:embed="rId2"/>
        <a:stretch/>
      </xdr:blipFill>
      <xdr:spPr>
        <a:xfrm>
          <a:off x="4910040" y="6306840"/>
          <a:ext cx="188244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0360</xdr:colOff>
      <xdr:row>45</xdr:row>
      <xdr:rowOff>66240</xdr:rowOff>
    </xdr:from>
    <xdr:to>
      <xdr:col>8</xdr:col>
      <xdr:colOff>1080</xdr:colOff>
      <xdr:row>50</xdr:row>
      <xdr:rowOff>47160</xdr:rowOff>
    </xdr:to>
    <xdr:pic>
      <xdr:nvPicPr>
        <xdr:cNvPr id="2" name="Picture 16" descr=""/>
        <xdr:cNvPicPr/>
      </xdr:nvPicPr>
      <xdr:blipFill>
        <a:blip r:embed="rId3"/>
        <a:stretch/>
      </xdr:blipFill>
      <xdr:spPr>
        <a:xfrm>
          <a:off x="5141160" y="8402040"/>
          <a:ext cx="24462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0640</xdr:colOff>
      <xdr:row>50</xdr:row>
      <xdr:rowOff>152280</xdr:rowOff>
    </xdr:from>
    <xdr:to>
      <xdr:col>8</xdr:col>
      <xdr:colOff>30960</xdr:colOff>
      <xdr:row>55</xdr:row>
      <xdr:rowOff>75960</xdr:rowOff>
    </xdr:to>
    <xdr:pic>
      <xdr:nvPicPr>
        <xdr:cNvPr id="3" name="Picture 17" descr=""/>
        <xdr:cNvPicPr/>
      </xdr:nvPicPr>
      <xdr:blipFill>
        <a:blip r:embed="rId4"/>
        <a:stretch/>
      </xdr:blipFill>
      <xdr:spPr>
        <a:xfrm>
          <a:off x="5131440" y="9297720"/>
          <a:ext cx="248580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1520</xdr:colOff>
      <xdr:row>56</xdr:row>
      <xdr:rowOff>0</xdr:rowOff>
    </xdr:from>
    <xdr:to>
      <xdr:col>7</xdr:col>
      <xdr:colOff>634320</xdr:colOff>
      <xdr:row>58</xdr:row>
      <xdr:rowOff>66240</xdr:rowOff>
    </xdr:to>
    <xdr:pic>
      <xdr:nvPicPr>
        <xdr:cNvPr id="4" name="Picture 18" descr=""/>
        <xdr:cNvPicPr/>
      </xdr:nvPicPr>
      <xdr:blipFill>
        <a:blip r:embed="rId5"/>
        <a:stretch/>
      </xdr:blipFill>
      <xdr:spPr>
        <a:xfrm>
          <a:off x="5242320" y="10116720"/>
          <a:ext cx="216360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72240</xdr:colOff>
      <xdr:row>46</xdr:row>
      <xdr:rowOff>95760</xdr:rowOff>
    </xdr:from>
    <xdr:to>
      <xdr:col>7</xdr:col>
      <xdr:colOff>694440</xdr:colOff>
      <xdr:row>47</xdr:row>
      <xdr:rowOff>114480</xdr:rowOff>
    </xdr:to>
    <xdr:sp>
      <xdr:nvSpPr>
        <xdr:cNvPr id="5" name="Rectangle 19"/>
        <xdr:cNvSpPr/>
      </xdr:nvSpPr>
      <xdr:spPr>
        <a:xfrm>
          <a:off x="7143840" y="8593200"/>
          <a:ext cx="3222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85160</xdr:colOff>
      <xdr:row>57</xdr:row>
      <xdr:rowOff>104760</xdr:rowOff>
    </xdr:from>
    <xdr:to>
      <xdr:col>6</xdr:col>
      <xdr:colOff>10440</xdr:colOff>
      <xdr:row>60</xdr:row>
      <xdr:rowOff>37800</xdr:rowOff>
    </xdr:to>
    <xdr:sp>
      <xdr:nvSpPr>
        <xdr:cNvPr id="6" name="Line 20"/>
        <xdr:cNvSpPr/>
      </xdr:nvSpPr>
      <xdr:spPr>
        <a:xfrm flipH="1" flipV="1">
          <a:off x="5835960" y="10383480"/>
          <a:ext cx="231840" cy="41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86760</xdr:colOff>
      <xdr:row>59</xdr:row>
      <xdr:rowOff>95400</xdr:rowOff>
    </xdr:from>
    <xdr:to>
      <xdr:col>6</xdr:col>
      <xdr:colOff>322920</xdr:colOff>
      <xdr:row>60</xdr:row>
      <xdr:rowOff>116640</xdr:rowOff>
    </xdr:to>
    <xdr:sp>
      <xdr:nvSpPr>
        <xdr:cNvPr id="7" name="Text 21"/>
        <xdr:cNvSpPr/>
      </xdr:nvSpPr>
      <xdr:spPr>
        <a:xfrm>
          <a:off x="6037560" y="10698120"/>
          <a:ext cx="3427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0.4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3240</xdr:colOff>
      <xdr:row>57</xdr:row>
      <xdr:rowOff>75960</xdr:rowOff>
    </xdr:from>
    <xdr:to>
      <xdr:col>7</xdr:col>
      <xdr:colOff>41400</xdr:colOff>
      <xdr:row>59</xdr:row>
      <xdr:rowOff>161640</xdr:rowOff>
    </xdr:to>
    <xdr:sp>
      <xdr:nvSpPr>
        <xdr:cNvPr id="8" name="Line 22"/>
        <xdr:cNvSpPr/>
      </xdr:nvSpPr>
      <xdr:spPr>
        <a:xfrm>
          <a:off x="6600600" y="10354680"/>
          <a:ext cx="212400" cy="409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60</xdr:row>
      <xdr:rowOff>105120</xdr:rowOff>
    </xdr:from>
    <xdr:to>
      <xdr:col>7</xdr:col>
      <xdr:colOff>393120</xdr:colOff>
      <xdr:row>61</xdr:row>
      <xdr:rowOff>126000</xdr:rowOff>
    </xdr:to>
    <xdr:sp>
      <xdr:nvSpPr>
        <xdr:cNvPr id="9" name="Text 23"/>
        <xdr:cNvSpPr/>
      </xdr:nvSpPr>
      <xdr:spPr>
        <a:xfrm>
          <a:off x="6821640" y="10869480"/>
          <a:ext cx="343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0.6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1720</xdr:colOff>
      <xdr:row>57</xdr:row>
      <xdr:rowOff>95400</xdr:rowOff>
    </xdr:from>
    <xdr:to>
      <xdr:col>7</xdr:col>
      <xdr:colOff>624600</xdr:colOff>
      <xdr:row>59</xdr:row>
      <xdr:rowOff>152280</xdr:rowOff>
    </xdr:to>
    <xdr:sp>
      <xdr:nvSpPr>
        <xdr:cNvPr id="10" name="Line 24"/>
        <xdr:cNvSpPr/>
      </xdr:nvSpPr>
      <xdr:spPr>
        <a:xfrm>
          <a:off x="7123320" y="10374120"/>
          <a:ext cx="272880" cy="380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3160</xdr:colOff>
      <xdr:row>59</xdr:row>
      <xdr:rowOff>152280</xdr:rowOff>
    </xdr:from>
    <xdr:to>
      <xdr:col>8</xdr:col>
      <xdr:colOff>61560</xdr:colOff>
      <xdr:row>61</xdr:row>
      <xdr:rowOff>11520</xdr:rowOff>
    </xdr:to>
    <xdr:sp>
      <xdr:nvSpPr>
        <xdr:cNvPr id="11" name="Text 25"/>
        <xdr:cNvSpPr/>
      </xdr:nvSpPr>
      <xdr:spPr>
        <a:xfrm>
          <a:off x="7304760" y="10755000"/>
          <a:ext cx="343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0.5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152280</xdr:rowOff>
    </xdr:from>
    <xdr:to>
      <xdr:col>10</xdr:col>
      <xdr:colOff>419400</xdr:colOff>
      <xdr:row>22</xdr:row>
      <xdr:rowOff>162000</xdr:rowOff>
    </xdr:to>
    <xdr:graphicFrame>
      <xdr:nvGraphicFramePr>
        <xdr:cNvPr id="12" name="Chart 3"/>
        <xdr:cNvGraphicFramePr/>
      </xdr:nvGraphicFramePr>
      <xdr:xfrm>
        <a:off x="2151360" y="1285920"/>
        <a:ext cx="488664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88520</xdr:colOff>
      <xdr:row>16</xdr:row>
      <xdr:rowOff>104760</xdr:rowOff>
    </xdr:from>
    <xdr:to>
      <xdr:col>9</xdr:col>
      <xdr:colOff>539280</xdr:colOff>
      <xdr:row>16</xdr:row>
      <xdr:rowOff>104760</xdr:rowOff>
    </xdr:to>
    <xdr:sp>
      <xdr:nvSpPr>
        <xdr:cNvPr id="13" name="Line 4"/>
        <xdr:cNvSpPr/>
      </xdr:nvSpPr>
      <xdr:spPr>
        <a:xfrm>
          <a:off x="5830920" y="2695680"/>
          <a:ext cx="688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9720</xdr:colOff>
      <xdr:row>14</xdr:row>
      <xdr:rowOff>86040</xdr:rowOff>
    </xdr:from>
    <xdr:to>
      <xdr:col>9</xdr:col>
      <xdr:colOff>270000</xdr:colOff>
      <xdr:row>14</xdr:row>
      <xdr:rowOff>162000</xdr:rowOff>
    </xdr:to>
    <xdr:sp>
      <xdr:nvSpPr>
        <xdr:cNvPr id="14" name="Oval 5"/>
        <xdr:cNvSpPr/>
      </xdr:nvSpPr>
      <xdr:spPr>
        <a:xfrm>
          <a:off x="6170040" y="2352960"/>
          <a:ext cx="8028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0</xdr:row>
      <xdr:rowOff>0</xdr:rowOff>
    </xdr:from>
    <xdr:to>
      <xdr:col>6</xdr:col>
      <xdr:colOff>628560</xdr:colOff>
      <xdr:row>11</xdr:row>
      <xdr:rowOff>133200</xdr:rowOff>
    </xdr:to>
    <xdr:graphicFrame>
      <xdr:nvGraphicFramePr>
        <xdr:cNvPr id="15" name="Chart 4"/>
        <xdr:cNvGraphicFramePr/>
      </xdr:nvGraphicFramePr>
      <xdr:xfrm>
        <a:off x="1036440" y="0"/>
        <a:ext cx="36568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1"/>
  <sheetViews>
    <sheetView showFormulas="false" showGridLines="true" showRowColHeaders="true" showZeros="true" rightToLeft="false" tabSelected="false" showOutlineSymbols="true" defaultGridColor="true" view="normal" topLeftCell="A21" colorId="64" zoomScale="140" zoomScaleNormal="140" zoomScalePageLayoutView="100" workbookViewId="0">
      <selection pane="topLeft" activeCell="R43" activeCellId="0" sqref="R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4.28"/>
    <col collapsed="false" customWidth="true" hidden="false" outlineLevel="0" max="3" min="3" style="0" width="12.99"/>
    <col collapsed="false" customWidth="true" hidden="false" outlineLevel="0" max="4" min="4" style="0" width="16.42"/>
    <col collapsed="false" customWidth="true" hidden="false" outlineLevel="0" max="5" min="5" style="0" width="12.56"/>
    <col collapsed="false" customWidth="true" hidden="false" outlineLevel="0" max="6" min="6" style="0" width="14.28"/>
    <col collapsed="false" customWidth="true" hidden="false" outlineLevel="0" max="7" min="7" style="0" width="10.13"/>
    <col collapsed="false" customWidth="true" hidden="false" outlineLevel="0" max="8" min="8" style="0" width="11.56"/>
    <col collapsed="false" customWidth="true" hidden="false" outlineLevel="0" max="9" min="9" style="0" width="12.42"/>
    <col collapsed="false" customWidth="true" hidden="false" outlineLevel="0" max="11" min="11" style="0" width="7.85"/>
    <col collapsed="false" customWidth="true" hidden="false" outlineLevel="0" max="12" min="12" style="0" width="8.99"/>
    <col collapsed="false" customWidth="true" hidden="false" outlineLevel="0" max="13" min="13" style="0" width="11.42"/>
    <col collapsed="false" customWidth="true" hidden="false" outlineLevel="0" max="14" min="14" style="0" width="11.28"/>
    <col collapsed="false" customWidth="true" hidden="false" outlineLevel="0" max="15" min="15" style="0" width="14.99"/>
    <col collapsed="false" customWidth="true" hidden="false" outlineLevel="0" max="17" min="17" style="0" width="10.28"/>
    <col collapsed="false" customWidth="true" hidden="false" outlineLevel="0" max="18" min="18" style="0" width="11.28"/>
  </cols>
  <sheetData>
    <row r="2" customFormat="false" ht="12.75" hidden="false" customHeight="false" outlineLevel="0" collapsed="false">
      <c r="A2" s="0" t="s">
        <v>0</v>
      </c>
    </row>
    <row r="4" customFormat="false" ht="15.75" hidden="false" customHeight="false" outlineLevel="0" collapsed="false">
      <c r="A4" s="1" t="s">
        <v>1</v>
      </c>
      <c r="B4" s="0" t="n">
        <v>5</v>
      </c>
    </row>
    <row r="5" customFormat="false" ht="12.75" hidden="false" customHeight="false" outlineLevel="0" collapsed="false">
      <c r="A5" s="1" t="s">
        <v>2</v>
      </c>
      <c r="B5" s="0" t="n">
        <v>22</v>
      </c>
    </row>
    <row r="6" customFormat="false" ht="12.75" hidden="false" customHeight="false" outlineLevel="0" collapsed="false">
      <c r="A6" s="0" t="s">
        <v>3</v>
      </c>
      <c r="B6" s="0" t="n">
        <v>1</v>
      </c>
    </row>
    <row r="7" customFormat="false" ht="12.75" hidden="false" customHeight="false" outlineLevel="0" collapsed="false">
      <c r="A7" s="0" t="s">
        <v>4</v>
      </c>
      <c r="B7" s="2" t="n">
        <f aca="false">+((B4*1000*2*B6)/B5)^0.5</f>
        <v>21.320071635561</v>
      </c>
    </row>
    <row r="8" customFormat="false" ht="12.75" hidden="false" customHeight="false" outlineLevel="0" collapsed="false">
      <c r="A8" s="0" t="s">
        <v>5</v>
      </c>
      <c r="B8" s="0" t="n">
        <v>4</v>
      </c>
    </row>
    <row r="9" customFormat="false" ht="12.75" hidden="false" customHeight="false" outlineLevel="0" collapsed="false">
      <c r="A9" s="0" t="s">
        <v>6</v>
      </c>
    </row>
    <row r="11" customFormat="false" ht="12.75" hidden="false" customHeight="false" outlineLevel="0" collapsed="false">
      <c r="A11" s="0" t="s">
        <v>7</v>
      </c>
      <c r="B11" s="0" t="n">
        <v>32</v>
      </c>
    </row>
    <row r="12" customFormat="false" ht="12.75" hidden="false" customHeight="false" outlineLevel="0" collapsed="false">
      <c r="A12" s="0" t="s">
        <v>4</v>
      </c>
      <c r="B12" s="0" t="n">
        <v>10</v>
      </c>
    </row>
    <row r="13" customFormat="false" ht="12.75" hidden="false" customHeight="false" outlineLevel="0" collapsed="false">
      <c r="A13" s="0" t="s">
        <v>8</v>
      </c>
      <c r="B13" s="0" t="n">
        <v>10</v>
      </c>
    </row>
    <row r="14" customFormat="false" ht="12.75" hidden="false" customHeight="false" outlineLevel="0" collapsed="false">
      <c r="A14" s="0" t="s">
        <v>9</v>
      </c>
      <c r="B14" s="0" t="n">
        <f aca="false">+($B$5*B12^4)/(32*$B$11*1000*$B$6^2)</f>
        <v>0.21484375</v>
      </c>
    </row>
    <row r="15" customFormat="false" ht="12.75" hidden="false" customHeight="false" outlineLevel="0" collapsed="false">
      <c r="A15" s="0" t="s">
        <v>10</v>
      </c>
      <c r="B15" s="3" t="n">
        <f aca="false">(B14*B12/2)/(B12*B13)</f>
        <v>0.0107421875</v>
      </c>
    </row>
    <row r="17" customFormat="false" ht="12.75" hidden="false" customHeight="false" outlineLevel="0" collapsed="false">
      <c r="A17" s="0" t="s">
        <v>11</v>
      </c>
    </row>
    <row r="19" customFormat="false" ht="21.95" hidden="false" customHeight="true" outlineLevel="0" collapsed="false">
      <c r="A19" s="1" t="s">
        <v>12</v>
      </c>
      <c r="B19" s="0" t="n">
        <v>0</v>
      </c>
      <c r="C19" s="0" t="s">
        <v>13</v>
      </c>
    </row>
    <row r="20" customFormat="false" ht="21.95" hidden="false" customHeight="true" outlineLevel="0" collapsed="false">
      <c r="A20" s="0" t="s">
        <v>14</v>
      </c>
      <c r="B20" s="0" t="n">
        <v>200</v>
      </c>
    </row>
    <row r="21" customFormat="false" ht="21.95" hidden="false" customHeight="true" outlineLevel="0" collapsed="false">
      <c r="A21" s="0" t="s">
        <v>15</v>
      </c>
      <c r="B21" s="0" t="n">
        <v>27</v>
      </c>
      <c r="C21" s="0" t="s">
        <v>16</v>
      </c>
    </row>
    <row r="22" customFormat="false" ht="21.95" hidden="false" customHeight="true" outlineLevel="0" collapsed="false">
      <c r="A22" s="0" t="s">
        <v>17</v>
      </c>
      <c r="B22" s="0" t="n">
        <v>80</v>
      </c>
      <c r="C22" s="0" t="s">
        <v>18</v>
      </c>
    </row>
    <row r="23" customFormat="false" ht="21.95" hidden="false" customHeight="true" outlineLevel="0" collapsed="false">
      <c r="A23" s="0" t="s">
        <v>19</v>
      </c>
      <c r="B23" s="0" t="n">
        <v>0.5</v>
      </c>
    </row>
    <row r="24" customFormat="false" ht="21.95" hidden="false" customHeight="true" outlineLevel="0" collapsed="false">
      <c r="A24" s="0" t="s">
        <v>20</v>
      </c>
      <c r="B24" s="4" t="n">
        <f aca="false">EXP((B22-100)/9)</f>
        <v>0.108368023221896</v>
      </c>
      <c r="G24" s="0" t="s">
        <v>21</v>
      </c>
    </row>
    <row r="25" customFormat="false" ht="21.95" hidden="false" customHeight="true" outlineLevel="0" collapsed="false">
      <c r="A25" s="0" t="s">
        <v>22</v>
      </c>
      <c r="B25" s="4" t="n">
        <f aca="false">B21*EXP((B22-100)/28)</f>
        <v>13.2176248080377</v>
      </c>
    </row>
    <row r="26" customFormat="false" ht="21.95" hidden="false" customHeight="true" outlineLevel="0" collapsed="false">
      <c r="A26" s="1" t="s">
        <v>23</v>
      </c>
      <c r="B26" s="5" t="n">
        <f aca="false">B19+B20*(B25*B19/B20+B24)^B23</f>
        <v>65.8385975615811</v>
      </c>
    </row>
    <row r="30" customFormat="false" ht="12.75" hidden="false" customHeight="false" outlineLevel="0" collapsed="false">
      <c r="A30" s="0" t="s">
        <v>24</v>
      </c>
      <c r="B30" s="0" t="n">
        <v>200</v>
      </c>
    </row>
    <row r="31" customFormat="false" ht="12.75" hidden="false" customHeight="false" outlineLevel="0" collapsed="false">
      <c r="A31" s="0" t="s">
        <v>8</v>
      </c>
      <c r="B31" s="0" t="n">
        <v>10</v>
      </c>
    </row>
    <row r="32" customFormat="false" ht="12.75" hidden="false" customHeight="false" outlineLevel="0" collapsed="false">
      <c r="A32" s="1" t="s">
        <v>19</v>
      </c>
      <c r="B32" s="0" t="n">
        <v>0.5</v>
      </c>
      <c r="C32" s="0" t="s">
        <v>25</v>
      </c>
    </row>
    <row r="33" customFormat="false" ht="12.75" hidden="false" customHeight="false" outlineLevel="0" collapsed="false">
      <c r="A33" s="1" t="s">
        <v>26</v>
      </c>
      <c r="B33" s="0" t="n">
        <v>0.75</v>
      </c>
    </row>
    <row r="34" customFormat="false" ht="15.75" hidden="false" customHeight="false" outlineLevel="0" collapsed="false">
      <c r="A34" s="1" t="s">
        <v>27</v>
      </c>
      <c r="B34" s="0" t="n">
        <f aca="false">B5/1000*B30</f>
        <v>4.4</v>
      </c>
    </row>
    <row r="36" customFormat="false" ht="12.75" hidden="false" customHeight="false" outlineLevel="0" collapsed="false">
      <c r="A36" s="6" t="s">
        <v>28</v>
      </c>
      <c r="B36" s="0" t="n">
        <f aca="false">+B7</f>
        <v>21.320071635561</v>
      </c>
    </row>
    <row r="37" customFormat="false" ht="12.75" hidden="false" customHeight="false" outlineLevel="0" collapsed="false">
      <c r="K37" s="0" t="s">
        <v>5</v>
      </c>
      <c r="M37" s="0" t="s">
        <v>29</v>
      </c>
      <c r="N37" s="0" t="s">
        <v>30</v>
      </c>
    </row>
    <row r="38" customFormat="false" ht="12.75" hidden="false" customHeight="false" outlineLevel="0" collapsed="false">
      <c r="A38" s="1" t="s">
        <v>31</v>
      </c>
      <c r="B38" s="7" t="s">
        <v>32</v>
      </c>
      <c r="E38" s="0" t="s">
        <v>33</v>
      </c>
      <c r="F38" s="0" t="s">
        <v>34</v>
      </c>
      <c r="G38" s="0" t="s">
        <v>35</v>
      </c>
      <c r="L38" s="0" t="n">
        <v>0</v>
      </c>
      <c r="N38" s="8" t="n">
        <v>10</v>
      </c>
      <c r="O38" s="8" t="n">
        <v>20</v>
      </c>
    </row>
    <row r="39" customFormat="false" ht="15.75" hidden="false" customHeight="false" outlineLevel="0" collapsed="false">
      <c r="A39" s="0" t="s">
        <v>36</v>
      </c>
      <c r="B39" s="0" t="s">
        <v>37</v>
      </c>
      <c r="C39" s="0" t="s">
        <v>38</v>
      </c>
      <c r="D39" s="1" t="s">
        <v>39</v>
      </c>
      <c r="E39" s="0" t="s">
        <v>40</v>
      </c>
      <c r="F39" s="0" t="s">
        <v>40</v>
      </c>
      <c r="G39" s="0" t="s">
        <v>41</v>
      </c>
      <c r="H39" s="1" t="s">
        <v>42</v>
      </c>
      <c r="I39" s="0" t="s">
        <v>40</v>
      </c>
      <c r="J39" s="0" t="s">
        <v>43</v>
      </c>
      <c r="K39" s="0" t="s">
        <v>44</v>
      </c>
      <c r="L39" s="0" t="s">
        <v>45</v>
      </c>
      <c r="M39" s="1" t="s">
        <v>46</v>
      </c>
      <c r="N39" s="0" t="s">
        <v>47</v>
      </c>
      <c r="O39" s="0" t="s">
        <v>48</v>
      </c>
      <c r="P39" s="0" t="s">
        <v>49</v>
      </c>
      <c r="Q39" s="0" t="s">
        <v>50</v>
      </c>
      <c r="R39" s="0" t="s">
        <v>51</v>
      </c>
    </row>
    <row r="40" customFormat="false" ht="12.75" hidden="false" customHeight="false" outlineLevel="0" collapsed="false">
      <c r="A40" s="0" t="n">
        <v>1</v>
      </c>
      <c r="B40" s="0" t="n">
        <v>7</v>
      </c>
      <c r="C40" s="0" t="n">
        <v>5</v>
      </c>
      <c r="D40" s="5" t="n">
        <f aca="false">+$B$34*(SUM(B40:C40)/B40)^2</f>
        <v>12.930612244898</v>
      </c>
      <c r="E40" s="5" t="n">
        <f aca="false">$B$26*((B40^$B$32)/$B$31^$B$33)</f>
        <v>30.9763035391795</v>
      </c>
      <c r="F40" s="5" t="n">
        <f aca="false">$B$26*(0.778+0.222*B40/$B$31)</f>
        <v>61.4537469639798</v>
      </c>
      <c r="G40" s="5" t="n">
        <f aca="false">0.46*(LOG(B40/$B$31+0.75))^(1.4)</f>
        <v>0.0357850989995712</v>
      </c>
      <c r="H40" s="5" t="n">
        <f aca="false">TAN(ACOS((1-G40)/(1+G40)))</f>
        <v>0.392380366394348</v>
      </c>
      <c r="I40" s="5" t="n">
        <f aca="false">$B$26*(0.68+0.52*H40)</f>
        <v>58.2038083196088</v>
      </c>
      <c r="J40" s="4" t="n">
        <f aca="false">B40/$B$31</f>
        <v>0.7</v>
      </c>
      <c r="K40" s="9" t="n">
        <f aca="false">+I40/D40</f>
        <v>4.50124148936369</v>
      </c>
      <c r="L40" s="10" t="n">
        <f aca="false">+((SUM(B40:C40)^2-B40^2)/(SUM(B40:C40))^2)</f>
        <v>0.659722222222222</v>
      </c>
      <c r="M40" s="11" t="n">
        <f aca="false">+($B$5*C40^4)/(32*$B$11*1000*$B$6^2)</f>
        <v>0.013427734375</v>
      </c>
      <c r="N40" s="12" t="n">
        <f aca="false">(M40*C40)/2/(C40*$B$31)</f>
        <v>0.00067138671875</v>
      </c>
      <c r="O40" s="13" t="n">
        <f aca="false">SUM(B40:C40)^2*$B$31*$B$5/10</f>
        <v>3168</v>
      </c>
      <c r="P40" s="14" t="n">
        <f aca="false">O40*L40*(1+N40)*$N$38</f>
        <v>20914.0319824219</v>
      </c>
      <c r="Q40" s="14" t="n">
        <f aca="false">O40*$B$8*L40*$O$38+N40*O40*$L$38*$O$38</f>
        <v>167200</v>
      </c>
      <c r="R40" s="15" t="n">
        <f aca="false">Q40-P40</f>
        <v>146285.968017578</v>
      </c>
    </row>
    <row r="41" customFormat="false" ht="12.75" hidden="false" customHeight="false" outlineLevel="0" collapsed="false">
      <c r="A41" s="0" t="n">
        <v>2</v>
      </c>
      <c r="B41" s="0" t="n">
        <v>7</v>
      </c>
      <c r="C41" s="0" t="n">
        <v>7</v>
      </c>
      <c r="D41" s="5" t="n">
        <f aca="false">+$B$34*(SUM(B41:C41)/B41)^2</f>
        <v>17.6</v>
      </c>
      <c r="E41" s="5" t="n">
        <f aca="false">$B$26*((B41^$B$32)/$B$31^$B$33)</f>
        <v>30.9763035391795</v>
      </c>
      <c r="F41" s="5" t="n">
        <f aca="false">$B$26*(0.778+0.222*B41/$B$31)</f>
        <v>61.4537469639798</v>
      </c>
      <c r="G41" s="5" t="n">
        <f aca="false">0.46*(LOG(B41/$B$31+0.75))^(1.4)</f>
        <v>0.0357850989995712</v>
      </c>
      <c r="H41" s="5" t="n">
        <f aca="false">TAN(ACOS((1-G41)/(1+G41)))</f>
        <v>0.392380366394348</v>
      </c>
      <c r="I41" s="5" t="n">
        <f aca="false">$B$26*(0.68+0.52*H41)</f>
        <v>58.2038083196088</v>
      </c>
      <c r="J41" s="4" t="n">
        <f aca="false">B41/$B$31</f>
        <v>0.7</v>
      </c>
      <c r="K41" s="9" t="n">
        <f aca="false">+I41/D41</f>
        <v>3.30703456361414</v>
      </c>
      <c r="L41" s="10" t="n">
        <f aca="false">+((SUM(B41:C41)^2-B41^2)/(SUM(B41:C41))^2)</f>
        <v>0.75</v>
      </c>
      <c r="M41" s="11" t="n">
        <f aca="false">+($B$5*C41^4)/(32*$B$11*1000*$B$6^2)</f>
        <v>0.051583984375</v>
      </c>
      <c r="N41" s="12" t="n">
        <f aca="false">(M41*C41)/2/(C41*$B$31)</f>
        <v>0.00257919921875</v>
      </c>
      <c r="O41" s="13" t="n">
        <f aca="false">SUM(B41:C41)^2*$B$31*$B$5/10</f>
        <v>4312</v>
      </c>
      <c r="P41" s="14" t="n">
        <f aca="false">O41*L41*(1+N41)*$N$38</f>
        <v>32423.4113027344</v>
      </c>
      <c r="Q41" s="14" t="n">
        <f aca="false">O41*$B$8*L41*$O$38+N41*O41*$L$38*$O$38</f>
        <v>258720</v>
      </c>
      <c r="R41" s="15" t="n">
        <f aca="false">Q41-P41</f>
        <v>226296.588697266</v>
      </c>
    </row>
    <row r="42" customFormat="false" ht="12.75" hidden="false" customHeight="false" outlineLevel="0" collapsed="false">
      <c r="A42" s="0" t="n">
        <v>3</v>
      </c>
      <c r="B42" s="0" t="n">
        <v>6</v>
      </c>
      <c r="C42" s="0" t="n">
        <v>5.5</v>
      </c>
      <c r="D42" s="5" t="n">
        <f aca="false">+$B$34*(SUM(B42:C42)/B42)^2</f>
        <v>16.1638888888889</v>
      </c>
      <c r="E42" s="5" t="n">
        <f aca="false">$B$26*((B42^$B$32)/$B$31^$B$33)</f>
        <v>28.678484433228</v>
      </c>
      <c r="F42" s="5" t="n">
        <f aca="false">$B$26*(0.778+0.222*B42/$B$31)</f>
        <v>59.9921300981127</v>
      </c>
      <c r="G42" s="5" t="n">
        <f aca="false">0.46*(LOG(B42/$B$31+0.75))^(1.4)</f>
        <v>0.0265361287389378</v>
      </c>
      <c r="H42" s="5" t="n">
        <f aca="false">TAN(ACOS((1-G42)/(1+G42)))</f>
        <v>0.334679368209247</v>
      </c>
      <c r="I42" s="5" t="n">
        <f aca="false">$B$26*(0.68+0.52*H42)</f>
        <v>56.2283528644354</v>
      </c>
      <c r="J42" s="4" t="n">
        <f aca="false">B42/$B$31</f>
        <v>0.6</v>
      </c>
      <c r="K42" s="9" t="n">
        <f aca="false">+I42/D42</f>
        <v>3.47864014971589</v>
      </c>
      <c r="L42" s="10" t="n">
        <f aca="false">+((SUM(B42:C42)^2-B42^2)/(SUM(B42:C42))^2)</f>
        <v>0.727788279773157</v>
      </c>
      <c r="M42" s="11" t="n">
        <f aca="false">+($B$5*C42^4)/(32*$B$11*1000*$B$6^2)</f>
        <v>0.0196595458984375</v>
      </c>
      <c r="N42" s="12" t="n">
        <f aca="false">(M42*C42)/2/(C42*$B$31)</f>
        <v>0.000982977294921875</v>
      </c>
      <c r="O42" s="13" t="n">
        <f aca="false">SUM(B42:C42)^2*$B$31*$B$5/10</f>
        <v>2909.5</v>
      </c>
      <c r="P42" s="14" t="n">
        <f aca="false">O42*L42*(1+N42)*$N$38</f>
        <v>21195.81454422</v>
      </c>
      <c r="Q42" s="14" t="n">
        <f aca="false">O42*$B$8*L42*$O$38+N42*O42*$L$38*$O$38</f>
        <v>169400</v>
      </c>
      <c r="R42" s="15" t="n">
        <f aca="false">Q42-P42</f>
        <v>148204.18545578</v>
      </c>
    </row>
    <row r="43" customFormat="false" ht="12.75" hidden="false" customHeight="false" outlineLevel="0" collapsed="false">
      <c r="A43" s="16" t="n">
        <v>4</v>
      </c>
      <c r="B43" s="17" t="n">
        <v>20</v>
      </c>
      <c r="C43" s="17" t="n">
        <v>14.6882927168117</v>
      </c>
      <c r="D43" s="18" t="n">
        <f aca="false">+$B$34*(SUM(B43:C43)/B43)^2</f>
        <v>13.2360541676793</v>
      </c>
      <c r="E43" s="18" t="n">
        <f aca="false">$B$26*((B43^$B$32)/$B$31^$B$33)</f>
        <v>52.3595094637992</v>
      </c>
      <c r="F43" s="5" t="n">
        <f aca="false">$B$26*(0.778+0.222*B43/$B$31)</f>
        <v>80.4547662202521</v>
      </c>
      <c r="G43" s="5" t="n">
        <f aca="false">0.46*(LOG(B43/$B$31+0.75))^(1.4)</f>
        <v>0.145434942784165</v>
      </c>
      <c r="H43" s="5" t="n">
        <f aca="false">TAN(ACOS((1-G43)/(1+G43)))</f>
        <v>0.892522651832036</v>
      </c>
      <c r="I43" s="5" t="n">
        <f aca="false">$B$26*(0.68+0.52*H43)</f>
        <v>75.3267149799288</v>
      </c>
      <c r="J43" s="19" t="n">
        <f aca="false">B43/$B$31</f>
        <v>2</v>
      </c>
      <c r="K43" s="9" t="n">
        <f aca="false">+I43/D43</f>
        <v>5.69102498566881</v>
      </c>
      <c r="L43" s="10" t="n">
        <f aca="false">+((SUM(B43:C43)^2-B43^2)/(SUM(B43:C43))^2)</f>
        <v>0.667574645414778</v>
      </c>
      <c r="M43" s="20" t="n">
        <f aca="false">+($B$5*C43^4)/(32*$B$11*1000*$B$6^2)</f>
        <v>1.00001841957191</v>
      </c>
      <c r="N43" s="21" t="n">
        <f aca="false">(M43*C43)/2/(C43*$B$31)</f>
        <v>0.0500009209785954</v>
      </c>
      <c r="O43" s="13" t="n">
        <f aca="false">SUM(B43:C43)^2*$B$31*$B$5/10</f>
        <v>26472.1083353586</v>
      </c>
      <c r="P43" s="14" t="n">
        <f aca="false">O43*L43*(1+N43)*$N$38</f>
        <v>185557.300277601</v>
      </c>
      <c r="Q43" s="14" t="n">
        <f aca="false">O43*$B$8*L43*$O$38+N43*O43*$L$38*$O$38</f>
        <v>1413768.66682869</v>
      </c>
      <c r="R43" s="15" t="n">
        <f aca="false">Q43-P43</f>
        <v>1228211.36655109</v>
      </c>
    </row>
    <row r="44" s="22" customFormat="true" ht="12.75" hidden="false" customHeight="false" outlineLevel="0" collapsed="false">
      <c r="B44" s="14"/>
      <c r="C44" s="14"/>
      <c r="D44" s="23"/>
      <c r="E44" s="23"/>
      <c r="F44" s="23"/>
      <c r="G44" s="24"/>
      <c r="H44" s="9"/>
      <c r="I44" s="10"/>
      <c r="J44" s="11"/>
      <c r="K44" s="12"/>
      <c r="L44" s="13"/>
      <c r="M44" s="14" t="n">
        <f aca="false">L44*I44*(1+K44)*$N$38</f>
        <v>0</v>
      </c>
      <c r="N44" s="14" t="n">
        <f aca="false">L44*$B$8*I44*$O$38+K44*1.5*$L$38*$O$38</f>
        <v>0</v>
      </c>
      <c r="O44" s="15" t="n">
        <f aca="false">N44-M44</f>
        <v>0</v>
      </c>
    </row>
    <row r="45" s="22" customFormat="true" ht="12.75" hidden="false" customHeight="false" outlineLevel="0" collapsed="false">
      <c r="B45" s="14"/>
      <c r="C45" s="14"/>
      <c r="D45" s="23"/>
      <c r="E45" s="23"/>
      <c r="F45" s="23" t="s">
        <v>52</v>
      </c>
      <c r="G45" s="24"/>
      <c r="H45" s="3"/>
      <c r="J45" s="11"/>
      <c r="K45" s="12"/>
      <c r="L45" s="12"/>
    </row>
    <row r="46" s="22" customFormat="true" ht="12.75" hidden="false" customHeight="false" outlineLevel="0" collapsed="false">
      <c r="B46" s="14"/>
      <c r="C46" s="14"/>
      <c r="D46" s="23"/>
      <c r="E46" s="23"/>
      <c r="F46" s="23"/>
      <c r="G46" s="24"/>
      <c r="H46" s="3"/>
      <c r="J46" s="11"/>
      <c r="K46" s="12"/>
      <c r="L46" s="12"/>
    </row>
    <row r="47" s="22" customFormat="true" ht="12.75" hidden="false" customHeight="false" outlineLevel="0" collapsed="false"/>
    <row r="49" customFormat="false" ht="12.75" hidden="false" customHeight="false" outlineLevel="0" collapsed="false">
      <c r="J49" s="14"/>
      <c r="K49" s="14"/>
    </row>
    <row r="51" customFormat="false" ht="12.75" hidden="false" customHeight="false" outlineLevel="0" collapsed="false">
      <c r="J51" s="14"/>
      <c r="K51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C26"/>
  <sheetViews>
    <sheetView showFormulas="false" showGridLines="true" showRowColHeaders="true" showZeros="true" rightToLeft="false" tabSelected="false" showOutlineSymbols="true" defaultGridColor="true" view="normal" topLeftCell="D9" colorId="64" zoomScale="140" zoomScaleNormal="14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</cols>
  <sheetData>
    <row r="10" customFormat="false" ht="12.75" hidden="false" customHeight="false" outlineLevel="0" collapsed="false">
      <c r="A10" s="0" t="s">
        <v>53</v>
      </c>
      <c r="B10" s="0" t="s">
        <v>20</v>
      </c>
      <c r="C10" s="0" t="s">
        <v>54</v>
      </c>
    </row>
    <row r="11" customFormat="false" ht="12.75" hidden="false" customHeight="false" outlineLevel="0" collapsed="false">
      <c r="A11" s="0" t="n">
        <v>25</v>
      </c>
      <c r="B11" s="0" t="n">
        <f aca="false">EXP((A11-100)/9)</f>
        <v>0.000240369476419514</v>
      </c>
      <c r="C11" s="0" t="n">
        <f aca="false">B11^0.5</f>
        <v>0.0155038535990093</v>
      </c>
    </row>
    <row r="12" customFormat="false" ht="12.75" hidden="false" customHeight="false" outlineLevel="0" collapsed="false">
      <c r="A12" s="0" t="n">
        <v>30</v>
      </c>
      <c r="B12" s="0" t="n">
        <f aca="false">EXP((A12-100)/9)</f>
        <v>0.000418942123448384</v>
      </c>
      <c r="C12" s="0" t="n">
        <f aca="false">B12^0.5</f>
        <v>0.0204680757143505</v>
      </c>
    </row>
    <row r="13" customFormat="false" ht="12.75" hidden="false" customHeight="false" outlineLevel="0" collapsed="false">
      <c r="A13" s="0" t="n">
        <v>35</v>
      </c>
      <c r="B13" s="0" t="n">
        <f aca="false">EXP((A13-100)/9)</f>
        <v>0.000730177996864798</v>
      </c>
      <c r="C13" s="0" t="n">
        <f aca="false">B13^0.5</f>
        <v>0.0270218059512091</v>
      </c>
    </row>
    <row r="14" customFormat="false" ht="12.75" hidden="false" customHeight="false" outlineLevel="0" collapsed="false">
      <c r="A14" s="0" t="n">
        <v>40</v>
      </c>
      <c r="B14" s="0" t="n">
        <f aca="false">EXP((A14-100)/9)</f>
        <v>0.00127263380133981</v>
      </c>
      <c r="C14" s="0" t="n">
        <f aca="false">B14^0.5</f>
        <v>0.0356739933472524</v>
      </c>
    </row>
    <row r="15" customFormat="false" ht="12.75" hidden="false" customHeight="false" outlineLevel="0" collapsed="false">
      <c r="A15" s="0" t="n">
        <v>45</v>
      </c>
      <c r="B15" s="0" t="n">
        <f aca="false">EXP((A15-100)/9)</f>
        <v>0.00221808490432026</v>
      </c>
      <c r="C15" s="0" t="n">
        <f aca="false">B15^0.5</f>
        <v>0.0470965487516894</v>
      </c>
    </row>
    <row r="16" customFormat="false" ht="12.75" hidden="false" customHeight="false" outlineLevel="0" collapsed="false">
      <c r="A16" s="0" t="n">
        <v>50</v>
      </c>
      <c r="B16" s="0" t="n">
        <f aca="false">EXP((A16-100)/9)</f>
        <v>0.00386592013947281</v>
      </c>
      <c r="C16" s="0" t="n">
        <f aca="false">B16^0.5</f>
        <v>0.0621765240221163</v>
      </c>
    </row>
    <row r="17" customFormat="false" ht="12.75" hidden="false" customHeight="false" outlineLevel="0" collapsed="false">
      <c r="A17" s="0" t="n">
        <v>55</v>
      </c>
      <c r="B17" s="0" t="n">
        <f aca="false">EXP((A17-100)/9)</f>
        <v>0.00673794699908547</v>
      </c>
      <c r="C17" s="0" t="n">
        <f aca="false">B17^0.5</f>
        <v>0.0820849986238988</v>
      </c>
    </row>
    <row r="18" customFormat="false" ht="12.75" hidden="false" customHeight="false" outlineLevel="0" collapsed="false">
      <c r="A18" s="0" t="n">
        <v>60</v>
      </c>
      <c r="B18" s="0" t="n">
        <f aca="false">EXP((A18-100)/9)</f>
        <v>0.0117436284570214</v>
      </c>
      <c r="C18" s="0" t="n">
        <f aca="false">B18^0.5</f>
        <v>0.108368023221896</v>
      </c>
    </row>
    <row r="19" customFormat="false" ht="12.75" hidden="false" customHeight="false" outlineLevel="0" collapsed="false">
      <c r="A19" s="0" t="n">
        <v>65</v>
      </c>
      <c r="B19" s="0" t="n">
        <f aca="false">EXP((A19-100)/9)</f>
        <v>0.0204680757143505</v>
      </c>
      <c r="C19" s="0" t="n">
        <f aca="false">B19^0.5</f>
        <v>0.143066682754408</v>
      </c>
    </row>
    <row r="20" customFormat="false" ht="12.75" hidden="false" customHeight="false" outlineLevel="0" collapsed="false">
      <c r="A20" s="0" t="n">
        <v>70</v>
      </c>
      <c r="B20" s="0" t="n">
        <f aca="false">EXP((A20-100)/9)</f>
        <v>0.0356739933472524</v>
      </c>
      <c r="C20" s="0" t="n">
        <f aca="false">B20^0.5</f>
        <v>0.188875602837562</v>
      </c>
    </row>
    <row r="21" customFormat="false" ht="12.75" hidden="false" customHeight="false" outlineLevel="0" collapsed="false">
      <c r="A21" s="0" t="n">
        <v>75</v>
      </c>
      <c r="B21" s="0" t="n">
        <f aca="false">EXP((A21-100)/9)</f>
        <v>0.0621765240221163</v>
      </c>
      <c r="C21" s="0" t="n">
        <f aca="false">B21^0.5</f>
        <v>0.249352208777296</v>
      </c>
    </row>
    <row r="22" customFormat="false" ht="12.75" hidden="false" customHeight="false" outlineLevel="0" collapsed="false">
      <c r="A22" s="0" t="n">
        <v>80</v>
      </c>
      <c r="B22" s="0" t="n">
        <f aca="false">EXP((A22-100)/9)</f>
        <v>0.108368023221896</v>
      </c>
      <c r="C22" s="0" t="n">
        <f aca="false">B22^0.5</f>
        <v>0.329192987807906</v>
      </c>
    </row>
    <row r="23" customFormat="false" ht="12.75" hidden="false" customHeight="false" outlineLevel="0" collapsed="false">
      <c r="A23" s="0" t="n">
        <v>85</v>
      </c>
      <c r="B23" s="0" t="n">
        <f aca="false">EXP((A23-100)/9)</f>
        <v>0.188875602837562</v>
      </c>
      <c r="C23" s="0" t="n">
        <f aca="false">B23^0.5</f>
        <v>0.434598208507078</v>
      </c>
    </row>
    <row r="24" customFormat="false" ht="12.75" hidden="false" customHeight="false" outlineLevel="0" collapsed="false">
      <c r="A24" s="0" t="n">
        <v>90</v>
      </c>
      <c r="B24" s="0" t="n">
        <f aca="false">EXP((A24-100)/9)</f>
        <v>0.329192987807906</v>
      </c>
      <c r="C24" s="0" t="n">
        <f aca="false">B24^0.5</f>
        <v>0.573753420737433</v>
      </c>
    </row>
    <row r="25" customFormat="false" ht="12.75" hidden="false" customHeight="false" outlineLevel="0" collapsed="false">
      <c r="A25" s="0" t="n">
        <v>95</v>
      </c>
      <c r="B25" s="0" t="n">
        <f aca="false">EXP((A25-100)/9)</f>
        <v>0.573753420737433</v>
      </c>
      <c r="C25" s="0" t="n">
        <f aca="false">B25^0.5</f>
        <v>0.757465128396966</v>
      </c>
    </row>
    <row r="26" customFormat="false" ht="12.75" hidden="false" customHeight="false" outlineLevel="0" collapsed="false">
      <c r="A26" s="0" t="n">
        <v>100</v>
      </c>
      <c r="B26" s="0" t="n">
        <f aca="false">EXP((A26-100)/9)</f>
        <v>1</v>
      </c>
      <c r="C26" s="0" t="n">
        <f aca="false">B26^0.5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6" min="2" style="0" width="9.14"/>
  </cols>
  <sheetData>
    <row r="1" customFormat="false" ht="12.75" hidden="false" customHeight="false" outlineLevel="0" collapsed="false">
      <c r="A1" s="0" t="s">
        <v>55</v>
      </c>
      <c r="B1" s="0" t="n">
        <v>180</v>
      </c>
    </row>
    <row r="2" customFormat="false" ht="12.75" hidden="false" customHeight="false" outlineLevel="0" collapsed="false">
      <c r="A2" s="0" t="s">
        <v>53</v>
      </c>
      <c r="B2" s="0" t="n">
        <v>90</v>
      </c>
    </row>
    <row r="3" customFormat="false" ht="12.75" hidden="false" customHeight="false" outlineLevel="0" collapsed="false">
      <c r="A3" s="0" t="s">
        <v>20</v>
      </c>
      <c r="B3" s="2" t="n">
        <f aca="false">EXP((B2-100)/9)</f>
        <v>0.329192987807906</v>
      </c>
    </row>
    <row r="4" customFormat="false" ht="12.75" hidden="false" customHeight="false" outlineLevel="0" collapsed="false">
      <c r="A4" s="0" t="s">
        <v>19</v>
      </c>
      <c r="B4" s="0" t="n">
        <v>0.5</v>
      </c>
    </row>
    <row r="5" customFormat="false" ht="12.75" hidden="false" customHeight="false" outlineLevel="0" collapsed="false">
      <c r="A5" s="0" t="s">
        <v>56</v>
      </c>
      <c r="B5" s="2" t="n">
        <f aca="false">B3^B4</f>
        <v>0.573753420737433</v>
      </c>
      <c r="C5" s="0" t="s">
        <v>57</v>
      </c>
    </row>
    <row r="6" customFormat="false" ht="12.75" hidden="false" customHeight="false" outlineLevel="0" collapsed="false">
      <c r="A6" s="0" t="s">
        <v>58</v>
      </c>
      <c r="B6" s="14" t="n">
        <f aca="false">B1*B5</f>
        <v>103.275615732738</v>
      </c>
    </row>
    <row r="7" customFormat="false" ht="12.75" hidden="false" customHeight="false" outlineLevel="0" collapsed="false">
      <c r="A7" s="0" t="s">
        <v>59</v>
      </c>
      <c r="B7" s="0" t="n">
        <v>0.68</v>
      </c>
    </row>
    <row r="8" customFormat="false" ht="12.75" hidden="false" customHeight="false" outlineLevel="0" collapsed="false">
      <c r="A8" s="0" t="s">
        <v>60</v>
      </c>
      <c r="B8" s="0" t="n">
        <v>0.52</v>
      </c>
    </row>
    <row r="9" customFormat="false" ht="12.75" hidden="false" customHeight="false" outlineLevel="0" collapsed="false">
      <c r="A9" s="0" t="s">
        <v>61</v>
      </c>
      <c r="B9" s="0" t="n">
        <v>0.44</v>
      </c>
    </row>
    <row r="10" customFormat="false" ht="12.75" hidden="false" customHeight="false" outlineLevel="0" collapsed="false">
      <c r="G10" s="0" t="s">
        <v>62</v>
      </c>
      <c r="H10" s="0" t="s">
        <v>63</v>
      </c>
      <c r="I10" s="0" t="s">
        <v>64</v>
      </c>
      <c r="J10" s="0" t="s">
        <v>65</v>
      </c>
      <c r="K10" s="0" t="s">
        <v>66</v>
      </c>
    </row>
    <row r="11" customFormat="false" ht="12.75" hidden="false" customHeight="false" outlineLevel="0" collapsed="false">
      <c r="A11" s="0" t="s">
        <v>67</v>
      </c>
      <c r="B11" s="0" t="s">
        <v>41</v>
      </c>
      <c r="C11" s="0" t="s">
        <v>42</v>
      </c>
      <c r="D11" s="0" t="s">
        <v>68</v>
      </c>
      <c r="E11" s="0" t="s">
        <v>69</v>
      </c>
      <c r="G11" s="0" t="s">
        <v>68</v>
      </c>
      <c r="H11" s="0" t="s">
        <v>68</v>
      </c>
      <c r="I11" s="0" t="s">
        <v>68</v>
      </c>
      <c r="J11" s="0" t="s">
        <v>68</v>
      </c>
      <c r="K11" s="0" t="s">
        <v>68</v>
      </c>
    </row>
    <row r="12" customFormat="false" ht="12.75" hidden="false" customHeight="false" outlineLevel="0" collapsed="false">
      <c r="D12" s="0" t="s">
        <v>70</v>
      </c>
      <c r="E12" s="0" t="s">
        <v>70</v>
      </c>
      <c r="G12" s="0" t="s">
        <v>70</v>
      </c>
      <c r="H12" s="0" t="s">
        <v>70</v>
      </c>
      <c r="I12" s="0" t="s">
        <v>70</v>
      </c>
      <c r="J12" s="0" t="s">
        <v>70</v>
      </c>
      <c r="K12" s="0" t="s">
        <v>70</v>
      </c>
    </row>
    <row r="13" customFormat="false" ht="12.75" hidden="false" customHeight="false" outlineLevel="0" collapsed="false">
      <c r="A13" s="0" t="n">
        <v>0.3</v>
      </c>
      <c r="B13" s="9" t="n">
        <f aca="false">0.46*(LOG(A13+0.75))^1.4</f>
        <v>0.00208603244397187</v>
      </c>
      <c r="C13" s="9" t="n">
        <f aca="false">TAN(ACOS((1-B13)/(1+B13)))</f>
        <v>0.091537157808936</v>
      </c>
      <c r="D13" s="14" t="n">
        <f aca="false">$B$6*($B$7+C13*$B$8)</f>
        <v>75.143267992536</v>
      </c>
      <c r="E13" s="14" t="n">
        <f aca="false">$B$9*$B$1*($B$7+C13*$B$8)</f>
        <v>57.6258663072032</v>
      </c>
      <c r="G13" s="0" t="n">
        <v>0.0452395967265794</v>
      </c>
      <c r="H13" s="0" t="n">
        <v>0.0788485002293039</v>
      </c>
      <c r="I13" s="0" t="n">
        <v>0.137425760578406</v>
      </c>
      <c r="J13" s="0" t="n">
        <v>0.239520594756151</v>
      </c>
      <c r="K13" s="0" t="n">
        <v>0.417462599958533</v>
      </c>
    </row>
    <row r="14" customFormat="false" ht="12.75" hidden="false" customHeight="false" outlineLevel="0" collapsed="false">
      <c r="A14" s="0" t="n">
        <v>0.5</v>
      </c>
      <c r="B14" s="9" t="n">
        <f aca="false">0.46*(LOG(A14+0.75))^1.4</f>
        <v>0.0175256423337255</v>
      </c>
      <c r="C14" s="9" t="n">
        <f aca="false">TAN(ACOS((1-B14)/(1+B14)))</f>
        <v>0.269491916922832</v>
      </c>
      <c r="D14" s="14" t="n">
        <f aca="false">$B$6*($B$7+C14*$B$8)</f>
        <v>84.7000293989664</v>
      </c>
      <c r="E14" s="14" t="n">
        <f aca="false">$B$9*$B$1*($B$7+C14*$B$8)</f>
        <v>64.9547551065499</v>
      </c>
      <c r="G14" s="0" t="n">
        <v>0.0509931930711248</v>
      </c>
      <c r="H14" s="0" t="n">
        <v>0.0888764950727166</v>
      </c>
      <c r="I14" s="0" t="n">
        <v>0.15490364302924</v>
      </c>
      <c r="J14" s="0" t="n">
        <v>0.269982953356767</v>
      </c>
      <c r="K14" s="0" t="n">
        <v>0.470555718883147</v>
      </c>
    </row>
    <row r="15" customFormat="false" ht="12.75" hidden="false" customHeight="false" outlineLevel="0" collapsed="false">
      <c r="A15" s="0" t="n">
        <v>0.8</v>
      </c>
      <c r="B15" s="9" t="n">
        <f aca="false">0.46*(LOG(A15+0.75))^1.4</f>
        <v>0.0450892906649216</v>
      </c>
      <c r="C15" s="9" t="n">
        <f aca="false">TAN(ACOS((1-B15)/(1+B15)))</f>
        <v>0.444737687196172</v>
      </c>
      <c r="D15" s="14" t="n">
        <f aca="false">$B$6*($B$7+C15*$B$8)</f>
        <v>94.1113091103258</v>
      </c>
      <c r="E15" s="14" t="n">
        <f aca="false">$B$9*$B$1*($B$7+C15*$B$8)</f>
        <v>72.1720769094872</v>
      </c>
      <c r="G15" s="0" t="n">
        <v>0.0566592029506156</v>
      </c>
      <c r="H15" s="0" t="n">
        <v>0.0987518346780272</v>
      </c>
      <c r="I15" s="0" t="n">
        <v>0.172115461291897</v>
      </c>
      <c r="J15" s="0" t="n">
        <v>0.299981586289596</v>
      </c>
      <c r="K15" s="0" t="n">
        <v>0.522840606168476</v>
      </c>
    </row>
    <row r="16" customFormat="false" ht="12.75" hidden="false" customHeight="false" outlineLevel="0" collapsed="false">
      <c r="A16" s="0" t="n">
        <v>1.1</v>
      </c>
      <c r="B16" s="9" t="n">
        <f aca="false">0.46*(LOG(A16+0.75))^1.4</f>
        <v>0.0724877353361996</v>
      </c>
      <c r="C16" s="9" t="n">
        <f aca="false">TAN(ACOS((1-B16)/(1+B16)))</f>
        <v>0.580553971611619</v>
      </c>
      <c r="D16" s="14" t="n">
        <f aca="false">$B$6*($B$7+C16*$B$8)</f>
        <v>101.405094518085</v>
      </c>
      <c r="E16" s="14" t="n">
        <f aca="false">$B$9*$B$1*($B$7+C16*$B$8)</f>
        <v>77.7655347668529</v>
      </c>
      <c r="G16" s="0" t="n">
        <v>0.0610503868753024</v>
      </c>
      <c r="H16" s="0" t="n">
        <v>0.106405268655019</v>
      </c>
      <c r="I16" s="0" t="n">
        <v>0.185454700240842</v>
      </c>
      <c r="J16" s="0" t="n">
        <v>0.323230665888635</v>
      </c>
      <c r="K16" s="0" t="n">
        <v>0.563361636211586</v>
      </c>
    </row>
    <row r="17" customFormat="false" ht="12.75" hidden="false" customHeight="false" outlineLevel="0" collapsed="false">
      <c r="A17" s="0" t="n">
        <v>1.4</v>
      </c>
      <c r="B17" s="9" t="n">
        <f aca="false">0.46*(LOG(A17+0.75))^1.4</f>
        <v>0.0984359185055621</v>
      </c>
      <c r="C17" s="9" t="n">
        <f aca="false">TAN(ACOS((1-B17)/(1+B17)))</f>
        <v>0.696001529009954</v>
      </c>
      <c r="D17" s="14" t="n">
        <f aca="false">$B$6*($B$7+C17*$B$8)</f>
        <v>107.605011657165</v>
      </c>
      <c r="E17" s="14" t="n">
        <f aca="false">$B$9*$B$1*($B$7+C17*$B$8)</f>
        <v>82.520126970746</v>
      </c>
      <c r="G17" s="0" t="n">
        <v>0.064783013344756</v>
      </c>
      <c r="H17" s="0" t="n">
        <v>0.112910896917167</v>
      </c>
      <c r="I17" s="0" t="n">
        <v>0.196793418280704</v>
      </c>
      <c r="J17" s="0" t="n">
        <v>0.342993019593278</v>
      </c>
      <c r="K17" s="0" t="n">
        <v>0.597805620317585</v>
      </c>
    </row>
    <row r="18" customFormat="false" ht="12.75" hidden="false" customHeight="false" outlineLevel="0" collapsed="false">
      <c r="A18" s="0" t="n">
        <v>1.7</v>
      </c>
      <c r="B18" s="9" t="n">
        <f aca="false">0.46*(LOG(A18+0.75))^1.4</f>
        <v>0.122728891106406</v>
      </c>
      <c r="C18" s="9" t="n">
        <f aca="false">TAN(ACOS((1-B18)/(1+B18)))</f>
        <v>0.798674049884955</v>
      </c>
      <c r="D18" s="14" t="n">
        <f aca="false">$B$6*($B$7+C18*$B$8)</f>
        <v>113.118866919508</v>
      </c>
      <c r="E18" s="14" t="n">
        <f aca="false">$B$9*$B$1*($B$7+C18*$B$8)</f>
        <v>86.748592070462</v>
      </c>
      <c r="G18" s="0" t="n">
        <v>0.0681025999842658</v>
      </c>
      <c r="H18" s="0" t="n">
        <v>0.118696634342912</v>
      </c>
      <c r="I18" s="0" t="n">
        <v>0.206877432103766</v>
      </c>
      <c r="J18" s="0" t="n">
        <v>0.360568538027835</v>
      </c>
      <c r="K18" s="0" t="n">
        <v>0.628438149552825</v>
      </c>
    </row>
    <row r="19" customFormat="false" ht="12.75" hidden="false" customHeight="false" outlineLevel="0" collapsed="false">
      <c r="A19" s="0" t="n">
        <v>2</v>
      </c>
      <c r="B19" s="9" t="n">
        <f aca="false">0.46*(LOG(A19+0.75))^1.4</f>
        <v>0.145434942784165</v>
      </c>
      <c r="C19" s="9" t="n">
        <f aca="false">TAN(ACOS((1-B19)/(1+B19)))</f>
        <v>0.892522651832036</v>
      </c>
      <c r="D19" s="14" t="n">
        <f aca="false">$B$6*($B$7+C19*$B$8)</f>
        <v>118.158848438414</v>
      </c>
      <c r="E19" s="14" t="n">
        <f aca="false">$B$9*$B$1*($B$7+C19*$B$8)</f>
        <v>90.6136528930506</v>
      </c>
      <c r="G19" s="0" t="n">
        <v>0.0711368935080362</v>
      </c>
      <c r="H19" s="0" t="n">
        <v>0.123985131829986</v>
      </c>
      <c r="I19" s="0" t="n">
        <v>0.216094801963239</v>
      </c>
      <c r="J19" s="0" t="n">
        <v>0.376633574899644</v>
      </c>
      <c r="K19" s="0" t="n">
        <v>0.656438046880078</v>
      </c>
    </row>
    <row r="20" customFormat="false" ht="12.75" hidden="false" customHeight="false" outlineLevel="0" collapsed="false">
      <c r="A20" s="0" t="n">
        <v>2.3</v>
      </c>
      <c r="B20" s="9" t="n">
        <f aca="false">0.46*(LOG(A20+0.75))^1.4</f>
        <v>0.166693201097891</v>
      </c>
      <c r="C20" s="9" t="n">
        <f aca="false">TAN(ACOS((1-B20)/(1+B20)))</f>
        <v>0.979905090458804</v>
      </c>
      <c r="D20" s="14" t="n">
        <f aca="false">$B$6*($B$7+C20*$B$8)</f>
        <v>122.851575518186</v>
      </c>
      <c r="E20" s="14" t="n">
        <f aca="false">$B$9*$B$1*($B$7+C20*$B$8)</f>
        <v>94.2124112454554</v>
      </c>
      <c r="G20" s="0" t="n">
        <v>0.0739621243811182</v>
      </c>
      <c r="H20" s="0" t="n">
        <v>0.128909252141898</v>
      </c>
      <c r="I20" s="0" t="n">
        <v>0.224677095565223</v>
      </c>
      <c r="J20" s="0" t="n">
        <v>0.391591731647457</v>
      </c>
      <c r="K20" s="0" t="n">
        <v>0.682508752878811</v>
      </c>
    </row>
    <row r="21" customFormat="false" ht="12.75" hidden="false" customHeight="false" outlineLevel="0" collapsed="false">
      <c r="A21" s="0" t="n">
        <v>2.6</v>
      </c>
      <c r="B21" s="9" t="n">
        <f aca="false">0.46*(LOG(A21+0.75))^1.4</f>
        <v>0.186652042243801</v>
      </c>
      <c r="C21" s="9" t="n">
        <f aca="false">TAN(ACOS((1-B21)/(1+B21)))</f>
        <v>1.06235578748711</v>
      </c>
      <c r="D21" s="14" t="n">
        <f aca="false">$B$6*($B$7+C21*$B$8)</f>
        <v>127.279451699846</v>
      </c>
      <c r="E21" s="14" t="n">
        <f aca="false">$B$9*$B$1*($B$7+C21*$B$8)</f>
        <v>97.6080607518694</v>
      </c>
      <c r="G21" s="0" t="n">
        <v>0.0766279032082171</v>
      </c>
      <c r="H21" s="0" t="n">
        <v>0.133555462048015</v>
      </c>
      <c r="I21" s="0" t="n">
        <v>0.232775016620135</v>
      </c>
      <c r="J21" s="0" t="n">
        <v>0.405705671124286</v>
      </c>
      <c r="K21" s="0" t="n">
        <v>0.707108064999144</v>
      </c>
    </row>
    <row r="22" customFormat="false" ht="12.75" hidden="false" customHeight="false" outlineLevel="0" collapsed="false">
      <c r="A22" s="0" t="n">
        <v>2.9</v>
      </c>
      <c r="B22" s="9" t="n">
        <f aca="false">0.46*(LOG(A22+0.75))^1.4</f>
        <v>0.205449662855114</v>
      </c>
      <c r="C22" s="9" t="n">
        <f aca="false">TAN(ACOS((1-B22)/(1+B22)))</f>
        <v>1.14093603202898</v>
      </c>
      <c r="D22" s="14" t="n">
        <f aca="false">$B$6*($B$7+C22*$B$8)</f>
        <v>131.499471732381</v>
      </c>
      <c r="E22" s="14" t="n">
        <f aca="false">$B$9*$B$1*($B$7+C22*$B$8)</f>
        <v>100.844309543081</v>
      </c>
      <c r="G22" s="0" t="n">
        <v>0.079168543368676</v>
      </c>
      <c r="H22" s="0" t="n">
        <v>0.137983566645969</v>
      </c>
      <c r="I22" s="0" t="n">
        <v>0.240492799970798</v>
      </c>
      <c r="J22" s="0" t="n">
        <v>0.41915706517566</v>
      </c>
      <c r="K22" s="0" t="n">
        <v>0.730552620735449</v>
      </c>
    </row>
    <row r="23" customFormat="false" ht="12.75" hidden="false" customHeight="false" outlineLevel="0" collapsed="false">
      <c r="A23" s="0" t="n">
        <v>3.2</v>
      </c>
      <c r="B23" s="9" t="n">
        <f aca="false">0.46*(LOG(A23+0.75))^1.4</f>
        <v>0.223208855368847</v>
      </c>
      <c r="C23" s="9" t="n">
        <f aca="false">TAN(ACOS((1-B23)/(1+B23)))</f>
        <v>1.21641408390022</v>
      </c>
      <c r="D23" s="14" t="n">
        <f aca="false">$B$6*($B$7+C23*$B$8)</f>
        <v>135.552893718662</v>
      </c>
      <c r="E23" s="14" t="n">
        <f aca="false">$B$9*$B$1*($B$7+C23*$B$8)</f>
        <v>103.952797631347</v>
      </c>
      <c r="G23" s="0" t="n">
        <v>0.0816088840794398</v>
      </c>
      <c r="H23" s="0" t="n">
        <v>0.14223685843049</v>
      </c>
      <c r="I23" s="0" t="n">
        <v>0.247905900495855</v>
      </c>
      <c r="J23" s="0" t="n">
        <v>0.432077424788556</v>
      </c>
      <c r="K23" s="0" t="n">
        <v>0.753071631770345</v>
      </c>
    </row>
    <row r="24" customFormat="false" ht="12.75" hidden="false" customHeight="false" outlineLevel="0" collapsed="false">
      <c r="A24" s="0" t="n">
        <v>3.5</v>
      </c>
      <c r="B24" s="9" t="n">
        <f aca="false">0.46*(LOG(A24+0.75))^1.4</f>
        <v>0.240036766438255</v>
      </c>
      <c r="C24" s="9" t="n">
        <f aca="false">TAN(ACOS((1-B24)/(1+B24)))</f>
        <v>1.28936624844949</v>
      </c>
      <c r="D24" s="14" t="n">
        <f aca="false">$B$6*($B$7+C24*$B$8)</f>
        <v>139.47066716935</v>
      </c>
      <c r="E24" s="14" t="n">
        <f aca="false">$B$9*$B$1*($B$7+C24*$B$8)</f>
        <v>106.957259576144</v>
      </c>
      <c r="G24" s="0" t="n">
        <v>0.0839675583254524</v>
      </c>
      <c r="H24" s="0" t="n">
        <v>0.146347812998711</v>
      </c>
      <c r="I24" s="0" t="n">
        <v>0.255070920205779</v>
      </c>
      <c r="J24" s="0" t="n">
        <v>0.444565402116369</v>
      </c>
      <c r="K24" s="0" t="n">
        <v>0.774837039829722</v>
      </c>
    </row>
    <row r="25" customFormat="false" ht="12.75" hidden="false" customHeight="false" outlineLevel="0" collapsed="false">
      <c r="A25" s="0" t="n">
        <v>3.8</v>
      </c>
      <c r="B25" s="9" t="n">
        <f aca="false">0.46*(LOG(A25+0.75))^1.4</f>
        <v>0.256026319760745</v>
      </c>
      <c r="C25" s="9" t="n">
        <f aca="false">TAN(ACOS((1-B25)/(1+B25)))</f>
        <v>1.36023745972587</v>
      </c>
      <c r="D25" s="14" t="n">
        <f aca="false">$B$6*($B$7+C25*$B$8)</f>
        <v>143.276686520143</v>
      </c>
      <c r="E25" s="14" t="n">
        <f aca="false">$B$9*$B$1*($B$7+C25*$B$8)</f>
        <v>109.87601954135</v>
      </c>
      <c r="G25" s="0" t="n">
        <v>0.0862589516220617</v>
      </c>
      <c r="H25" s="0" t="n">
        <v>0.15034150299478</v>
      </c>
      <c r="I25" s="0" t="n">
        <v>0.26203155843768</v>
      </c>
      <c r="J25" s="0" t="n">
        <v>0.456697161126982</v>
      </c>
      <c r="K25" s="0" t="n">
        <v>0.79598159177857</v>
      </c>
    </row>
    <row r="26" customFormat="false" ht="12.75" hidden="false" customHeight="false" outlineLevel="0" collapsed="false">
      <c r="A26" s="0" t="n">
        <v>4.1</v>
      </c>
      <c r="B26" s="9" t="n">
        <f aca="false">0.46*(LOG(A26+0.75))^1.4</f>
        <v>0.271258058836437</v>
      </c>
      <c r="C26" s="9" t="n">
        <f aca="false">TAN(ACOS((1-B26)/(1+B26)))</f>
        <v>1.42937952011243</v>
      </c>
      <c r="D26" s="14" t="n">
        <f aca="false">$B$6*($B$7+C26*$B$8)</f>
        <v>146.989844727058</v>
      </c>
      <c r="E26" s="14" t="n">
        <f aca="false">$B$9*$B$1*($B$7+C26*$B$8)</f>
        <v>112.72356615631</v>
      </c>
      <c r="G26" s="0" t="n">
        <v>0.0884944383709147</v>
      </c>
      <c r="H26" s="0" t="n">
        <v>0.154237752965681</v>
      </c>
      <c r="I26" s="0" t="n">
        <v>0.26882236757289</v>
      </c>
      <c r="J26" s="0" t="n">
        <v>0.468532923476741</v>
      </c>
      <c r="K26" s="0" t="n">
        <v>0.816610248483653</v>
      </c>
    </row>
    <row r="27" customFormat="false" ht="12.75" hidden="false" customHeight="false" outlineLevel="0" collapsed="false">
      <c r="A27" s="0" t="n">
        <v>4.4</v>
      </c>
      <c r="B27" s="9" t="n">
        <f aca="false">0.46*(LOG(A27+0.75))^1.4</f>
        <v>0.285801947461405</v>
      </c>
      <c r="C27" s="9" t="n">
        <f aca="false">TAN(ACOS((1-B27)/(1+B27)))</f>
        <v>1.4970762681073</v>
      </c>
      <c r="D27" s="14" t="n">
        <f aca="false">$B$6*($B$7+C27*$B$8)</f>
        <v>150.62538485984</v>
      </c>
      <c r="E27" s="14" t="n">
        <f aca="false">$B$9*$B$1*($B$7+C27*$B$8)</f>
        <v>115.511589025731</v>
      </c>
      <c r="G27" s="0" t="n">
        <v>0.0906831955794342</v>
      </c>
      <c r="H27" s="0" t="n">
        <v>0.158052557600234</v>
      </c>
      <c r="I27" s="0" t="n">
        <v>0.27547122489848</v>
      </c>
      <c r="J27" s="0" t="n">
        <v>0.480121276740142</v>
      </c>
      <c r="K27" s="0" t="n">
        <v>0.836807693665779</v>
      </c>
    </row>
    <row r="28" customFormat="false" ht="12.75" hidden="false" customHeight="false" outlineLevel="0" collapsed="false">
      <c r="A28" s="0" t="n">
        <v>4.7</v>
      </c>
      <c r="B28" s="9" t="n">
        <f aca="false">0.46*(LOG(A28+0.75))^1.4</f>
        <v>0.299718972811735</v>
      </c>
      <c r="C28" s="9" t="n">
        <f aca="false">TAN(ACOS((1-B28)/(1+B28)))</f>
        <v>1.56356072659972</v>
      </c>
      <c r="D28" s="14" t="n">
        <f aca="false">$B$6*($B$7+C28*$B$8)</f>
        <v>154.195821021321</v>
      </c>
      <c r="E28" s="14" t="n">
        <f aca="false">$B$9*$B$1*($B$7+C28*$B$8)</f>
        <v>118.249684964283</v>
      </c>
      <c r="G28" s="0" t="n">
        <v>0.0928327572953211</v>
      </c>
      <c r="H28" s="0" t="n">
        <v>0.161799048057971</v>
      </c>
      <c r="I28" s="0" t="n">
        <v>0.282001016830565</v>
      </c>
      <c r="J28" s="0" t="n">
        <v>0.491502109857776</v>
      </c>
      <c r="K28" s="0" t="n">
        <v>0.856643450118449</v>
      </c>
    </row>
    <row r="29" customFormat="false" ht="12.75" hidden="false" customHeight="false" outlineLevel="0" collapsed="false">
      <c r="A29" s="0" t="n">
        <v>5</v>
      </c>
      <c r="B29" s="9" t="n">
        <f aca="false">0.46*(LOG(A29+0.75))^1.4</f>
        <v>0.313062517403685</v>
      </c>
      <c r="C29" s="9" t="n">
        <f aca="false">TAN(ACOS((1-B29)/(1+B29)))</f>
        <v>1.62902713332555</v>
      </c>
      <c r="D29" s="14" t="n">
        <f aca="false">$B$6*($B$7+C29*$B$8)</f>
        <v>157.711584422819</v>
      </c>
      <c r="E29" s="14" t="n">
        <f aca="false">$B$9*$B$1*($B$7+C29*$B$8)</f>
        <v>120.94585345888</v>
      </c>
      <c r="G29" s="0" t="n">
        <v>0.0949494035727448</v>
      </c>
      <c r="H29" s="0" t="n">
        <v>0.165488169901817</v>
      </c>
      <c r="I29" s="0" t="n">
        <v>0.288430820489259</v>
      </c>
      <c r="J29" s="0" t="n">
        <v>0.502708672513961</v>
      </c>
      <c r="K29" s="0" t="n">
        <v>0.876175469015662</v>
      </c>
    </row>
    <row r="30" customFormat="false" ht="12.75" hidden="false" customHeight="false" outlineLevel="0" collapsed="false">
      <c r="A30" s="0" t="n">
        <v>5.3</v>
      </c>
      <c r="B30" s="9" t="n">
        <f aca="false">0.46*(LOG(A30+0.75))^1.4</f>
        <v>0.325879512328387</v>
      </c>
      <c r="C30" s="9" t="n">
        <f aca="false">TAN(ACOS((1-B30)/(1+B30)))</f>
        <v>1.69363959457494</v>
      </c>
      <c r="D30" s="14" t="n">
        <f aca="false">$B$6*($B$7+C30*$B$8)</f>
        <v>161.181488116979</v>
      </c>
      <c r="E30" s="14" t="n">
        <f aca="false">$B$9*$B$1*($B$7+C30*$B$8)</f>
        <v>123.606853062974</v>
      </c>
      <c r="G30" s="0" t="n">
        <v>0.097038440262225</v>
      </c>
      <c r="H30" s="0" t="n">
        <v>0.169129170746387</v>
      </c>
      <c r="I30" s="0" t="n">
        <v>0.294776753625293</v>
      </c>
      <c r="J30" s="0" t="n">
        <v>0.51376905648148</v>
      </c>
      <c r="K30" s="0" t="n">
        <v>0.895452711760993</v>
      </c>
    </row>
    <row r="31" customFormat="false" ht="12.75" hidden="false" customHeight="false" outlineLevel="0" collapsed="false">
      <c r="A31" s="0" t="n">
        <v>5.6</v>
      </c>
      <c r="B31" s="9" t="n">
        <f aca="false">0.46*(LOG(A31+0.75))^1.4</f>
        <v>0.338211399228898</v>
      </c>
      <c r="C31" s="9" t="n">
        <f aca="false">TAN(ACOS((1-B31)/(1+B31)))</f>
        <v>1.75753844631785</v>
      </c>
      <c r="D31" s="14" t="n">
        <f aca="false">$B$6*($B$7+C31*$B$8)</f>
        <v>164.613068611328</v>
      </c>
      <c r="E31" s="14" t="n">
        <f aca="false">$B$9*$B$1*($B$7+C31*$B$8)</f>
        <v>126.238463373155</v>
      </c>
      <c r="G31" s="0" t="n">
        <v>0.0991044046772221</v>
      </c>
      <c r="H31" s="0" t="n">
        <v>0.172729958716142</v>
      </c>
      <c r="I31" s="0" t="n">
        <v>0.30105259937995</v>
      </c>
      <c r="J31" s="0" t="n">
        <v>0.524707284521308</v>
      </c>
      <c r="K31" s="0" t="n">
        <v>0.914517047840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7:51:57Z</dcterms:created>
  <dc:creator>Enrique Rubio</dc:creator>
  <dc:description/>
  <dc:language>en-US</dc:language>
  <cp:lastModifiedBy>Enrique Rubio</cp:lastModifiedBy>
  <dcterms:modified xsi:type="dcterms:W3CDTF">2007-08-28T17:46:18Z</dcterms:modified>
  <cp:revision>0</cp:revision>
  <dc:subject/>
  <dc:title/>
</cp:coreProperties>
</file>