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475783475783"/>
          <c:y val="0.0412609341475491"/>
          <c:w val="0.869737258626148"/>
          <c:h val="0.829344776365737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3259"/>
        <c:axId val="21412830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9500"/>
        <c:axId val="83190363"/>
      </c:lineChart>
      <c:catAx>
        <c:axId val="5321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5125039569484"/>
              <c:y val="0.8630136986301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30"/>
        <c:crossesAt val="0"/>
        <c:auto val="1"/>
        <c:lblAlgn val="ctr"/>
        <c:lblOffset val="100"/>
        <c:noMultiLvlLbl val="0"/>
      </c:catAx>
      <c:valAx>
        <c:axId val="21412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3966000990262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259"/>
        <c:crossesAt val="1"/>
        <c:crossBetween val="midCat"/>
      </c:valAx>
      <c:catAx>
        <c:axId val="72299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63"/>
        <c:auto val="1"/>
        <c:lblAlgn val="ctr"/>
        <c:lblOffset val="100"/>
        <c:noMultiLvlLbl val="0"/>
      </c:catAx>
      <c:valAx>
        <c:axId val="83190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5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3327002215891"/>
          <c:y val="0.83792705066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55865084"/>
        <c:axId val="13961277"/>
      </c:scatterChart>
      <c:valAx>
        <c:axId val="55865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77"/>
        <c:crossesAt val="0"/>
        <c:crossBetween val="midCat"/>
      </c:valAx>
      <c:valAx>
        <c:axId val="1396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275617678905"/>
          <c:y val="0.0537695055461553"/>
          <c:w val="0.895265282015947"/>
          <c:h val="0.82177100958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B$13:$B$31</c:f>
              <c:numCache>
                <c:formatCode>General</c:formatCode>
                <c:ptCount val="19"/>
                <c:pt idx="0">
                  <c:v>0.00208603244397187</c:v>
                </c:pt>
                <c:pt idx="1">
                  <c:v>0.0175256423337255</c:v>
                </c:pt>
                <c:pt idx="2">
                  <c:v>0.0450892906649216</c:v>
                </c:pt>
                <c:pt idx="3">
                  <c:v>0.0724877353361996</c:v>
                </c:pt>
                <c:pt idx="4">
                  <c:v>0.0984359185055621</c:v>
                </c:pt>
                <c:pt idx="5">
                  <c:v>0.122728891106406</c:v>
                </c:pt>
                <c:pt idx="6">
                  <c:v>0.145434942784165</c:v>
                </c:pt>
                <c:pt idx="7">
                  <c:v>0.166693201097891</c:v>
                </c:pt>
                <c:pt idx="8">
                  <c:v>0.186652042243801</c:v>
                </c:pt>
                <c:pt idx="9">
                  <c:v>0.205449662855114</c:v>
                </c:pt>
                <c:pt idx="10">
                  <c:v>0.223208855368847</c:v>
                </c:pt>
                <c:pt idx="11">
                  <c:v>0.240036766438255</c:v>
                </c:pt>
                <c:pt idx="12">
                  <c:v>0.256026319760745</c:v>
                </c:pt>
                <c:pt idx="13">
                  <c:v>0.271258058836437</c:v>
                </c:pt>
                <c:pt idx="14">
                  <c:v>0.285801947461405</c:v>
                </c:pt>
                <c:pt idx="15">
                  <c:v>0.299718972811735</c:v>
                </c:pt>
                <c:pt idx="16">
                  <c:v>0.313062517403685</c:v>
                </c:pt>
                <c:pt idx="17">
                  <c:v>0.325879512328387</c:v>
                </c:pt>
                <c:pt idx="18">
                  <c:v>0.3382113992288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C$13:$C$31</c:f>
              <c:numCache>
                <c:formatCode>General</c:formatCode>
                <c:ptCount val="19"/>
                <c:pt idx="0">
                  <c:v>0.091537157808936</c:v>
                </c:pt>
                <c:pt idx="1">
                  <c:v>0.269491916922832</c:v>
                </c:pt>
                <c:pt idx="2">
                  <c:v>0.444737687196172</c:v>
                </c:pt>
                <c:pt idx="3">
                  <c:v>0.580553971611619</c:v>
                </c:pt>
                <c:pt idx="4">
                  <c:v>0.696001529009954</c:v>
                </c:pt>
                <c:pt idx="5">
                  <c:v>0.798674049884955</c:v>
                </c:pt>
                <c:pt idx="6">
                  <c:v>0.892522651832036</c:v>
                </c:pt>
                <c:pt idx="7">
                  <c:v>0.979905090458804</c:v>
                </c:pt>
                <c:pt idx="8">
                  <c:v>1.06235578748711</c:v>
                </c:pt>
                <c:pt idx="9">
                  <c:v>1.14093603202898</c:v>
                </c:pt>
                <c:pt idx="10">
                  <c:v>1.21641408390022</c:v>
                </c:pt>
                <c:pt idx="11">
                  <c:v>1.28936624844949</c:v>
                </c:pt>
                <c:pt idx="12">
                  <c:v>1.36023745972587</c:v>
                </c:pt>
                <c:pt idx="13">
                  <c:v>1.42937952011243</c:v>
                </c:pt>
                <c:pt idx="14">
                  <c:v>1.4970762681073</c:v>
                </c:pt>
                <c:pt idx="15">
                  <c:v>1.56356072659972</c:v>
                </c:pt>
                <c:pt idx="16">
                  <c:v>1.62902713332555</c:v>
                </c:pt>
                <c:pt idx="17">
                  <c:v>1.69363959457494</c:v>
                </c:pt>
                <c:pt idx="18">
                  <c:v>1.75753844631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D$13:$D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E$13:$E$31</c:f>
              <c:numCache>
                <c:formatCode>General</c:formatCode>
                <c:ptCount val="19"/>
                <c:pt idx="0">
                  <c:v>57.6258663072032</c:v>
                </c:pt>
                <c:pt idx="1">
                  <c:v>64.9547551065499</c:v>
                </c:pt>
                <c:pt idx="2">
                  <c:v>72.1720769094872</c:v>
                </c:pt>
                <c:pt idx="3">
                  <c:v>77.7655347668529</c:v>
                </c:pt>
                <c:pt idx="4">
                  <c:v>82.520126970746</c:v>
                </c:pt>
                <c:pt idx="5">
                  <c:v>86.748592070462</c:v>
                </c:pt>
                <c:pt idx="6">
                  <c:v>90.6136528930506</c:v>
                </c:pt>
                <c:pt idx="7">
                  <c:v>94.2124112454554</c:v>
                </c:pt>
                <c:pt idx="8">
                  <c:v>97.6080607518694</c:v>
                </c:pt>
                <c:pt idx="9">
                  <c:v>100.844309543081</c:v>
                </c:pt>
                <c:pt idx="10">
                  <c:v>103.952797631347</c:v>
                </c:pt>
                <c:pt idx="11">
                  <c:v>106.957259576144</c:v>
                </c:pt>
                <c:pt idx="12">
                  <c:v>109.87601954135</c:v>
                </c:pt>
                <c:pt idx="13">
                  <c:v>112.72356615631</c:v>
                </c:pt>
                <c:pt idx="14">
                  <c:v>115.511589025731</c:v>
                </c:pt>
                <c:pt idx="15">
                  <c:v>118.249684964283</c:v>
                </c:pt>
                <c:pt idx="16">
                  <c:v>120.94585345888</c:v>
                </c:pt>
                <c:pt idx="17">
                  <c:v>123.606853062974</c:v>
                </c:pt>
                <c:pt idx="18">
                  <c:v>126.2384633731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F$13:$F$3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5"/>
          <c:order val="5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0.0452395967265794</c:v>
                </c:pt>
                <c:pt idx="1">
                  <c:v>0.0509931930711248</c:v>
                </c:pt>
                <c:pt idx="2">
                  <c:v>0.0566592029506156</c:v>
                </c:pt>
                <c:pt idx="3">
                  <c:v>0.0610503868753024</c:v>
                </c:pt>
                <c:pt idx="4">
                  <c:v>0.064783013344756</c:v>
                </c:pt>
                <c:pt idx="5">
                  <c:v>0.0681025999842658</c:v>
                </c:pt>
                <c:pt idx="6">
                  <c:v>0.0711368935080362</c:v>
                </c:pt>
                <c:pt idx="7">
                  <c:v>0.0739621243811182</c:v>
                </c:pt>
                <c:pt idx="8">
                  <c:v>0.0766279032082171</c:v>
                </c:pt>
                <c:pt idx="9">
                  <c:v>0.079168543368676</c:v>
                </c:pt>
                <c:pt idx="10">
                  <c:v>0.0816088840794398</c:v>
                </c:pt>
                <c:pt idx="11">
                  <c:v>0.0839675583254524</c:v>
                </c:pt>
                <c:pt idx="12">
                  <c:v>0.0862589516220617</c:v>
                </c:pt>
                <c:pt idx="13">
                  <c:v>0.0884944383709147</c:v>
                </c:pt>
                <c:pt idx="14">
                  <c:v>0.0906831955794342</c:v>
                </c:pt>
                <c:pt idx="15">
                  <c:v>0.0928327572953211</c:v>
                </c:pt>
                <c:pt idx="16">
                  <c:v>0.0949494035727448</c:v>
                </c:pt>
                <c:pt idx="17">
                  <c:v>0.097038440262225</c:v>
                </c:pt>
                <c:pt idx="18">
                  <c:v>0.099104404677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0.0788485002293039</c:v>
                </c:pt>
                <c:pt idx="1">
                  <c:v>0.0888764950727166</c:v>
                </c:pt>
                <c:pt idx="2">
                  <c:v>0.0987518346780272</c:v>
                </c:pt>
                <c:pt idx="3">
                  <c:v>0.106405268655019</c:v>
                </c:pt>
                <c:pt idx="4">
                  <c:v>0.112910896917167</c:v>
                </c:pt>
                <c:pt idx="5">
                  <c:v>0.118696634342912</c:v>
                </c:pt>
                <c:pt idx="6">
                  <c:v>0.123985131829986</c:v>
                </c:pt>
                <c:pt idx="7">
                  <c:v>0.128909252141898</c:v>
                </c:pt>
                <c:pt idx="8">
                  <c:v>0.133555462048015</c:v>
                </c:pt>
                <c:pt idx="9">
                  <c:v>0.137983566645969</c:v>
                </c:pt>
                <c:pt idx="10">
                  <c:v>0.14223685843049</c:v>
                </c:pt>
                <c:pt idx="11">
                  <c:v>0.146347812998711</c:v>
                </c:pt>
                <c:pt idx="12">
                  <c:v>0.15034150299478</c:v>
                </c:pt>
                <c:pt idx="13">
                  <c:v>0.154237752965681</c:v>
                </c:pt>
                <c:pt idx="14">
                  <c:v>0.158052557600234</c:v>
                </c:pt>
                <c:pt idx="15">
                  <c:v>0.161799048057971</c:v>
                </c:pt>
                <c:pt idx="16">
                  <c:v>0.165488169901817</c:v>
                </c:pt>
                <c:pt idx="17">
                  <c:v>0.169129170746387</c:v>
                </c:pt>
                <c:pt idx="18">
                  <c:v>0.1727299587161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0.137425760578406</c:v>
                </c:pt>
                <c:pt idx="1">
                  <c:v>0.15490364302924</c:v>
                </c:pt>
                <c:pt idx="2">
                  <c:v>0.172115461291897</c:v>
                </c:pt>
                <c:pt idx="3">
                  <c:v>0.185454700240842</c:v>
                </c:pt>
                <c:pt idx="4">
                  <c:v>0.196793418280704</c:v>
                </c:pt>
                <c:pt idx="5">
                  <c:v>0.206877432103766</c:v>
                </c:pt>
                <c:pt idx="6">
                  <c:v>0.216094801963239</c:v>
                </c:pt>
                <c:pt idx="7">
                  <c:v>0.224677095565223</c:v>
                </c:pt>
                <c:pt idx="8">
                  <c:v>0.232775016620135</c:v>
                </c:pt>
                <c:pt idx="9">
                  <c:v>0.240492799970798</c:v>
                </c:pt>
                <c:pt idx="10">
                  <c:v>0.247905900495855</c:v>
                </c:pt>
                <c:pt idx="11">
                  <c:v>0.255070920205779</c:v>
                </c:pt>
                <c:pt idx="12">
                  <c:v>0.26203155843768</c:v>
                </c:pt>
                <c:pt idx="13">
                  <c:v>0.26882236757289</c:v>
                </c:pt>
                <c:pt idx="14">
                  <c:v>0.27547122489848</c:v>
                </c:pt>
                <c:pt idx="15">
                  <c:v>0.282001016830565</c:v>
                </c:pt>
                <c:pt idx="16">
                  <c:v>0.288430820489259</c:v>
                </c:pt>
                <c:pt idx="17">
                  <c:v>0.294776753625293</c:v>
                </c:pt>
                <c:pt idx="18">
                  <c:v>0.301052599379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0.239520594756151</c:v>
                </c:pt>
                <c:pt idx="1">
                  <c:v>0.269982953356767</c:v>
                </c:pt>
                <c:pt idx="2">
                  <c:v>0.299981586289596</c:v>
                </c:pt>
                <c:pt idx="3">
                  <c:v>0.323230665888635</c:v>
                </c:pt>
                <c:pt idx="4">
                  <c:v>0.342993019593278</c:v>
                </c:pt>
                <c:pt idx="5">
                  <c:v>0.360568538027835</c:v>
                </c:pt>
                <c:pt idx="6">
                  <c:v>0.376633574899644</c:v>
                </c:pt>
                <c:pt idx="7">
                  <c:v>0.391591731647457</c:v>
                </c:pt>
                <c:pt idx="8">
                  <c:v>0.405705671124286</c:v>
                </c:pt>
                <c:pt idx="9">
                  <c:v>0.41915706517566</c:v>
                </c:pt>
                <c:pt idx="10">
                  <c:v>0.432077424788556</c:v>
                </c:pt>
                <c:pt idx="11">
                  <c:v>0.444565402116369</c:v>
                </c:pt>
                <c:pt idx="12">
                  <c:v>0.456697161126982</c:v>
                </c:pt>
                <c:pt idx="13">
                  <c:v>0.468532923476741</c:v>
                </c:pt>
                <c:pt idx="14">
                  <c:v>0.480121276740142</c:v>
                </c:pt>
                <c:pt idx="15">
                  <c:v>0.491502109857776</c:v>
                </c:pt>
                <c:pt idx="16">
                  <c:v>0.502708672513961</c:v>
                </c:pt>
                <c:pt idx="17">
                  <c:v>0.51376905648148</c:v>
                </c:pt>
                <c:pt idx="18">
                  <c:v>0.5247072845213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0.417462599958533</c:v>
                </c:pt>
                <c:pt idx="1">
                  <c:v>0.470555718883147</c:v>
                </c:pt>
                <c:pt idx="2">
                  <c:v>0.522840606168476</c:v>
                </c:pt>
                <c:pt idx="3">
                  <c:v>0.563361636211586</c:v>
                </c:pt>
                <c:pt idx="4">
                  <c:v>0.597805620317585</c:v>
                </c:pt>
                <c:pt idx="5">
                  <c:v>0.628438149552825</c:v>
                </c:pt>
                <c:pt idx="6">
                  <c:v>0.656438046880078</c:v>
                </c:pt>
                <c:pt idx="7">
                  <c:v>0.682508752878811</c:v>
                </c:pt>
                <c:pt idx="8">
                  <c:v>0.707108064999144</c:v>
                </c:pt>
                <c:pt idx="9">
                  <c:v>0.730552620735449</c:v>
                </c:pt>
                <c:pt idx="10">
                  <c:v>0.753071631770345</c:v>
                </c:pt>
                <c:pt idx="11">
                  <c:v>0.774837039829722</c:v>
                </c:pt>
                <c:pt idx="12">
                  <c:v>0.79598159177857</c:v>
                </c:pt>
                <c:pt idx="13">
                  <c:v>0.816610248483653</c:v>
                </c:pt>
                <c:pt idx="14">
                  <c:v>0.836807693665779</c:v>
                </c:pt>
                <c:pt idx="15">
                  <c:v>0.856643450118449</c:v>
                </c:pt>
                <c:pt idx="16">
                  <c:v>0.876175469015662</c:v>
                </c:pt>
                <c:pt idx="17">
                  <c:v>0.895452711760993</c:v>
                </c:pt>
                <c:pt idx="18">
                  <c:v>0.914517047840714</c:v>
                </c:pt>
              </c:numCache>
            </c:numRef>
          </c:yVal>
          <c:smooth val="0"/>
        </c:ser>
        <c:axId val="32695341"/>
        <c:axId val="67950296"/>
      </c:scatterChart>
      <c:valAx>
        <c:axId val="326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784230731371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96"/>
        <c:crossesAt val="0"/>
        <c:crossBetween val="midCat"/>
        <c:majorUnit val="0.5"/>
      </c:valAx>
      <c:valAx>
        <c:axId val="679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707156216163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5910030514815"/>
          <c:y val="0.885128783605941"/>
          <c:w val="0.840338616005512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0</xdr:rowOff>
    </xdr:from>
    <xdr:to>
      <xdr:col>6</xdr:col>
      <xdr:colOff>628560</xdr:colOff>
      <xdr:row>11</xdr:row>
      <xdr:rowOff>133200</xdr:rowOff>
    </xdr:to>
    <xdr:graphicFrame>
      <xdr:nvGraphicFramePr>
        <xdr:cNvPr id="15" name="Chart 4"/>
        <xdr:cNvGraphicFramePr/>
      </xdr:nvGraphicFramePr>
      <xdr:xfrm>
        <a:off x="1036440" y="0"/>
        <a:ext cx="3656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9.14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0.0452395967265794</v>
      </c>
      <c r="H13" s="0" t="n">
        <v>0.0788485002293039</v>
      </c>
      <c r="I13" s="0" t="n">
        <v>0.137425760578406</v>
      </c>
      <c r="J13" s="0" t="n">
        <v>0.239520594756151</v>
      </c>
      <c r="K13" s="0" t="n">
        <v>0.417462599958533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0.0509931930711248</v>
      </c>
      <c r="H14" s="0" t="n">
        <v>0.0888764950727166</v>
      </c>
      <c r="I14" s="0" t="n">
        <v>0.15490364302924</v>
      </c>
      <c r="J14" s="0" t="n">
        <v>0.269982953356767</v>
      </c>
      <c r="K14" s="0" t="n">
        <v>0.470555718883147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0.0566592029506156</v>
      </c>
      <c r="H15" s="0" t="n">
        <v>0.0987518346780272</v>
      </c>
      <c r="I15" s="0" t="n">
        <v>0.172115461291897</v>
      </c>
      <c r="J15" s="0" t="n">
        <v>0.299981586289596</v>
      </c>
      <c r="K15" s="0" t="n">
        <v>0.522840606168476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0.0610503868753024</v>
      </c>
      <c r="H16" s="0" t="n">
        <v>0.106405268655019</v>
      </c>
      <c r="I16" s="0" t="n">
        <v>0.185454700240842</v>
      </c>
      <c r="J16" s="0" t="n">
        <v>0.323230665888635</v>
      </c>
      <c r="K16" s="0" t="n">
        <v>0.563361636211586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0.064783013344756</v>
      </c>
      <c r="H17" s="0" t="n">
        <v>0.112910896917167</v>
      </c>
      <c r="I17" s="0" t="n">
        <v>0.196793418280704</v>
      </c>
      <c r="J17" s="0" t="n">
        <v>0.342993019593278</v>
      </c>
      <c r="K17" s="0" t="n">
        <v>0.59780562031758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0.0681025999842658</v>
      </c>
      <c r="H18" s="0" t="n">
        <v>0.118696634342912</v>
      </c>
      <c r="I18" s="0" t="n">
        <v>0.206877432103766</v>
      </c>
      <c r="J18" s="0" t="n">
        <v>0.360568538027835</v>
      </c>
      <c r="K18" s="0" t="n">
        <v>0.628438149552825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0.0711368935080362</v>
      </c>
      <c r="H19" s="0" t="n">
        <v>0.123985131829986</v>
      </c>
      <c r="I19" s="0" t="n">
        <v>0.216094801963239</v>
      </c>
      <c r="J19" s="0" t="n">
        <v>0.376633574899644</v>
      </c>
      <c r="K19" s="0" t="n">
        <v>0.656438046880078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0.0739621243811182</v>
      </c>
      <c r="H20" s="0" t="n">
        <v>0.128909252141898</v>
      </c>
      <c r="I20" s="0" t="n">
        <v>0.224677095565223</v>
      </c>
      <c r="J20" s="0" t="n">
        <v>0.391591731647457</v>
      </c>
      <c r="K20" s="0" t="n">
        <v>0.682508752878811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0.0766279032082171</v>
      </c>
      <c r="H21" s="0" t="n">
        <v>0.133555462048015</v>
      </c>
      <c r="I21" s="0" t="n">
        <v>0.232775016620135</v>
      </c>
      <c r="J21" s="0" t="n">
        <v>0.405705671124286</v>
      </c>
      <c r="K21" s="0" t="n">
        <v>0.707108064999144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0.079168543368676</v>
      </c>
      <c r="H22" s="0" t="n">
        <v>0.137983566645969</v>
      </c>
      <c r="I22" s="0" t="n">
        <v>0.240492799970798</v>
      </c>
      <c r="J22" s="0" t="n">
        <v>0.41915706517566</v>
      </c>
      <c r="K22" s="0" t="n">
        <v>0.730552620735449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0.0816088840794398</v>
      </c>
      <c r="H23" s="0" t="n">
        <v>0.14223685843049</v>
      </c>
      <c r="I23" s="0" t="n">
        <v>0.247905900495855</v>
      </c>
      <c r="J23" s="0" t="n">
        <v>0.432077424788556</v>
      </c>
      <c r="K23" s="0" t="n">
        <v>0.753071631770345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0.0839675583254524</v>
      </c>
      <c r="H24" s="0" t="n">
        <v>0.146347812998711</v>
      </c>
      <c r="I24" s="0" t="n">
        <v>0.255070920205779</v>
      </c>
      <c r="J24" s="0" t="n">
        <v>0.444565402116369</v>
      </c>
      <c r="K24" s="0" t="n">
        <v>0.774837039829722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0.0862589516220617</v>
      </c>
      <c r="H25" s="0" t="n">
        <v>0.15034150299478</v>
      </c>
      <c r="I25" s="0" t="n">
        <v>0.26203155843768</v>
      </c>
      <c r="J25" s="0" t="n">
        <v>0.456697161126982</v>
      </c>
      <c r="K25" s="0" t="n">
        <v>0.79598159177857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0.0884944383709147</v>
      </c>
      <c r="H26" s="0" t="n">
        <v>0.154237752965681</v>
      </c>
      <c r="I26" s="0" t="n">
        <v>0.26882236757289</v>
      </c>
      <c r="J26" s="0" t="n">
        <v>0.468532923476741</v>
      </c>
      <c r="K26" s="0" t="n">
        <v>0.816610248483653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0.0906831955794342</v>
      </c>
      <c r="H27" s="0" t="n">
        <v>0.158052557600234</v>
      </c>
      <c r="I27" s="0" t="n">
        <v>0.27547122489848</v>
      </c>
      <c r="J27" s="0" t="n">
        <v>0.480121276740142</v>
      </c>
      <c r="K27" s="0" t="n">
        <v>0.836807693665779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0.0928327572953211</v>
      </c>
      <c r="H28" s="0" t="n">
        <v>0.161799048057971</v>
      </c>
      <c r="I28" s="0" t="n">
        <v>0.282001016830565</v>
      </c>
      <c r="J28" s="0" t="n">
        <v>0.491502109857776</v>
      </c>
      <c r="K28" s="0" t="n">
        <v>0.856643450118449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0.0949494035727448</v>
      </c>
      <c r="H29" s="0" t="n">
        <v>0.165488169901817</v>
      </c>
      <c r="I29" s="0" t="n">
        <v>0.288430820489259</v>
      </c>
      <c r="J29" s="0" t="n">
        <v>0.502708672513961</v>
      </c>
      <c r="K29" s="0" t="n">
        <v>0.876175469015662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0.097038440262225</v>
      </c>
      <c r="H30" s="0" t="n">
        <v>0.169129170746387</v>
      </c>
      <c r="I30" s="0" t="n">
        <v>0.294776753625293</v>
      </c>
      <c r="J30" s="0" t="n">
        <v>0.51376905648148</v>
      </c>
      <c r="K30" s="0" t="n">
        <v>0.895452711760993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0.0991044046772221</v>
      </c>
      <c r="H31" s="0" t="n">
        <v>0.172729958716142</v>
      </c>
      <c r="I31" s="0" t="n">
        <v>0.30105259937995</v>
      </c>
      <c r="J31" s="0" t="n">
        <v>0.524707284521308</v>
      </c>
      <c r="K31" s="0" t="n">
        <v>0.914517047840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28T17:46:18Z</dcterms:modified>
  <cp:revision>0</cp:revision>
  <dc:subject/>
  <dc:title/>
</cp:coreProperties>
</file>