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&amp;B-S&amp;M" sheetId="1" state="visible" r:id="rId2"/>
    <sheet name="Pakalnis Y Lunde" sheetId="2" state="visible" r:id="rId3"/>
  </sheets>
  <definedNames>
    <definedName function="false" hidden="false" localSheetId="0" name="solver_adj" vbProcedure="false">'H&amp;B-S&amp;M'!$B$48:$C$4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H&amp;B-S&amp;M'!$B$48</definedName>
    <definedName function="false" hidden="false" localSheetId="0" name="solver_lhs2" vbProcedure="false">'H&amp;B-S&amp;M'!$C$48</definedName>
    <definedName function="false" hidden="false" localSheetId="0" name="solver_lhs3" vbProcedure="false">'H&amp;B-S&amp;M'!$F$48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H&amp;B-S&amp;M'!$G$48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5</definedName>
    <definedName function="false" hidden="false" localSheetId="0" name="solver_rhs2" vbProcedure="false">21</definedName>
    <definedName function="false" hidden="false" localSheetId="0" name="solver_rhs3" vbProcedure="false">1.6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1 Estimación de Luz máxima</t>
  </si>
  <si>
    <t xml:space="preserve">(Techo =&gt; Roca Caja en este caso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2 Estimación de dilución</t>
  </si>
  <si>
    <t xml:space="preserve">t corresponde al ancho de la viga, mediciones reales indican que tiene como valor aprox. 1 m</t>
  </si>
  <si>
    <t xml:space="preserve">E</t>
  </si>
  <si>
    <t xml:space="preserve">H (m)</t>
  </si>
  <si>
    <t xml:space="preserve">n(m)</t>
  </si>
  <si>
    <t xml:space="preserve">%dil</t>
  </si>
  <si>
    <t xml:space="preserve">3 Resistencia del pilar (criterio Hoek and Brown)</t>
  </si>
  <si>
    <t xml:space="preserve">(Pilar =&gt; Roca Mineral en este caso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MPa)</t>
    </r>
  </si>
  <si>
    <t xml:space="preserve">Pilares no confinados artificialmente, peor caso estimación conservadora</t>
  </si>
  <si>
    <t xml:space="preserve">UCS (MPa)</t>
  </si>
  <si>
    <t xml:space="preserve">mi</t>
  </si>
  <si>
    <t xml:space="preserve">(de la tabla rocas)</t>
  </si>
  <si>
    <t xml:space="preserve">GSI</t>
  </si>
  <si>
    <t xml:space="preserve">GSI &gt;=25</t>
  </si>
  <si>
    <t xml:space="preserve">GSI = RMR(76)</t>
  </si>
  <si>
    <t xml:space="preserve">a</t>
  </si>
  <si>
    <t xml:space="preserve">s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MPa)</t>
    </r>
  </si>
  <si>
    <t xml:space="preserve">Profundidad (m)</t>
  </si>
  <si>
    <t xml:space="preserve">Salamon and Munro (1967)</t>
  </si>
  <si>
    <t xml:space="preserve">b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(MPa)</t>
    </r>
  </si>
  <si>
    <r>
      <rPr>
        <b val="true"/>
        <sz val="10"/>
        <rFont val="Symbol"/>
        <family val="1"/>
        <charset val="2"/>
      </rPr>
      <t xml:space="preserve">4 </t>
    </r>
    <r>
      <rPr>
        <b val="true"/>
        <sz val="10"/>
        <rFont val="Arial"/>
        <family val="2"/>
      </rPr>
      <t xml:space="preserve">Diseño de configuracion</t>
    </r>
  </si>
  <si>
    <t xml:space="preserve">Pilares Cuadrados</t>
  </si>
  <si>
    <t xml:space="preserve">Configuracion</t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p</t>
    </r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0"/>
      </rPr>
      <t xml:space="preserve"> (MPa)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0"/>
      </rPr>
      <t xml:space="preserve">(MPa)</t>
    </r>
  </si>
  <si>
    <t xml:space="preserve">FS</t>
  </si>
  <si>
    <t xml:space="preserve">R</t>
  </si>
  <si>
    <r>
      <rPr>
        <b val="true"/>
        <sz val="10"/>
        <rFont val="Symbol"/>
        <family val="1"/>
        <charset val="2"/>
      </rPr>
      <t xml:space="preserve">h </t>
    </r>
    <r>
      <rPr>
        <b val="true"/>
        <sz val="10"/>
        <rFont val="Arial"/>
        <family val="0"/>
      </rPr>
      <t xml:space="preserve">(m)</t>
    </r>
  </si>
  <si>
    <t xml:space="preserve">%Dil</t>
  </si>
  <si>
    <t xml:space="preserve">METODOLOGIA PARA ROCA COMPETENTE</t>
  </si>
  <si>
    <t xml:space="preserve">3 Carga vertical</t>
  </si>
  <si>
    <t xml:space="preserve">4 Parametros Diseno</t>
  </si>
  <si>
    <t xml:space="preserve">UCS</t>
  </si>
  <si>
    <t xml:space="preserve">Cpav</t>
  </si>
  <si>
    <t xml:space="preserve">K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(MPa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.0%"/>
    <numFmt numFmtId="168" formatCode="0.00"/>
    <numFmt numFmtId="169" formatCode="General"/>
    <numFmt numFmtId="170" formatCode="_(* #,##0.00_);_(* \(#,##0.00\);_(* \-??_);_(@_)"/>
    <numFmt numFmtId="171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i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4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209029253973"/>
          <c:y val="0.0366385372714487"/>
          <c:w val="0.959307622228971"/>
          <c:h val="0.890506329113924"/>
        </c:manualLayout>
      </c:layout>
      <c:lineChart>
        <c:grouping val="standard"/>
        <c:varyColors val="0"/>
        <c:ser>
          <c:idx val="0"/>
          <c:order val="0"/>
          <c:tx>
            <c:strRef>
              <c:f>'H&amp;B-S&amp;M'!$G$44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G$45:$G$82</c:f>
              <c:numCache>
                <c:formatCode>General</c:formatCode>
                <c:ptCount val="38"/>
                <c:pt idx="0">
                  <c:v>90.2607713849305</c:v>
                </c:pt>
                <c:pt idx="1">
                  <c:v>88.3420288022696</c:v>
                </c:pt>
                <c:pt idx="2">
                  <c:v>86.428552390862</c:v>
                </c:pt>
                <c:pt idx="3">
                  <c:v>84.5369258817658</c:v>
                </c:pt>
                <c:pt idx="4">
                  <c:v>82.6787178969721</c:v>
                </c:pt>
                <c:pt idx="5">
                  <c:v>80.8618361220896</c:v>
                </c:pt>
                <c:pt idx="6">
                  <c:v>79.0915060952448</c:v>
                </c:pt>
                <c:pt idx="7">
                  <c:v>77.3709844835095</c:v>
                </c:pt>
                <c:pt idx="8">
                  <c:v>75.7020825992851</c:v>
                </c:pt>
                <c:pt idx="9">
                  <c:v>74.085553011155</c:v>
                </c:pt>
                <c:pt idx="10">
                  <c:v>72.5213765330998</c:v>
                </c:pt>
                <c:pt idx="11">
                  <c:v>71.0089761585718</c:v>
                </c:pt>
                <c:pt idx="12">
                  <c:v>69.5473770456651</c:v>
                </c:pt>
                <c:pt idx="13">
                  <c:v>68.135326412215</c:v>
                </c:pt>
                <c:pt idx="14">
                  <c:v>66.7713834728569</c:v>
                </c:pt>
                <c:pt idx="15">
                  <c:v>65.4539868793071</c:v>
                </c:pt>
                <c:pt idx="16">
                  <c:v>64.1815051950721</c:v>
                </c:pt>
                <c:pt idx="17">
                  <c:v>62.9522745301105</c:v>
                </c:pt>
                <c:pt idx="18">
                  <c:v>61.7646264297398</c:v>
                </c:pt>
                <c:pt idx="19">
                  <c:v>60.6169083504198</c:v>
                </c:pt>
                <c:pt idx="20">
                  <c:v>59.5074984889506</c:v>
                </c:pt>
                <c:pt idx="21">
                  <c:v>58.4348163083991</c:v>
                </c:pt>
                <c:pt idx="22">
                  <c:v>57.3973297859502</c:v>
                </c:pt>
                <c:pt idx="23">
                  <c:v>56.3935601675512</c:v>
                </c:pt>
                <c:pt idx="24">
                  <c:v>55.4220848318154</c:v>
                </c:pt>
                <c:pt idx="25">
                  <c:v>54.4815387266244</c:v>
                </c:pt>
                <c:pt idx="26">
                  <c:v>53.5706147354832</c:v>
                </c:pt>
                <c:pt idx="27">
                  <c:v>52.6880632489897</c:v>
                </c:pt>
                <c:pt idx="28">
                  <c:v>51.8326911538509</c:v>
                </c:pt>
                <c:pt idx="29">
                  <c:v>51.0033604032584</c:v>
                </c:pt>
                <c:pt idx="30">
                  <c:v>50.1989862947904</c:v>
                </c:pt>
                <c:pt idx="31">
                  <c:v>49.4185355527907</c:v>
                </c:pt>
                <c:pt idx="32">
                  <c:v>48.6610242894656</c:v>
                </c:pt>
                <c:pt idx="33">
                  <c:v>47.9255159012686</c:v>
                </c:pt>
                <c:pt idx="34">
                  <c:v>47.2111189433762</c:v>
                </c:pt>
                <c:pt idx="35">
                  <c:v>46.5169850143373</c:v>
                </c:pt>
                <c:pt idx="36">
                  <c:v>45.8423066746271</c:v>
                </c:pt>
                <c:pt idx="37">
                  <c:v>45.186315416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1605"/>
        <c:axId val="90469919"/>
      </c:lineChart>
      <c:lineChart>
        <c:grouping val="standard"/>
        <c:varyColors val="0"/>
        <c:ser>
          <c:idx val="1"/>
          <c:order val="1"/>
          <c:tx>
            <c:strRef>
              <c:f>'H&amp;B-S&amp;M'!$F$44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F$45:$F$82</c:f>
              <c:numCache>
                <c:formatCode>General</c:formatCode>
                <c:ptCount val="38"/>
                <c:pt idx="0">
                  <c:v>0.711477705634252</c:v>
                </c:pt>
                <c:pt idx="1">
                  <c:v>0.905599155993703</c:v>
                </c:pt>
                <c:pt idx="2">
                  <c:v>1.11293388630552</c:v>
                </c:pt>
                <c:pt idx="3">
                  <c:v>1.33102886757141</c:v>
                </c:pt>
                <c:pt idx="4">
                  <c:v>1.55780217950585</c:v>
                </c:pt>
                <c:pt idx="5">
                  <c:v>1.79149367549288</c:v>
                </c:pt>
                <c:pt idx="6">
                  <c:v>2.03061845858732</c:v>
                </c:pt>
                <c:pt idx="7">
                  <c:v>2.2739252999026</c:v>
                </c:pt>
                <c:pt idx="8">
                  <c:v>2.52036051751117</c:v>
                </c:pt>
                <c:pt idx="9">
                  <c:v>2.76903710019934</c:v>
                </c:pt>
                <c:pt idx="10">
                  <c:v>3.01920855896794</c:v>
                </c:pt>
                <c:pt idx="11">
                  <c:v>3.27024689882317</c:v>
                </c:pt>
                <c:pt idx="12">
                  <c:v>3.52162411274843</c:v>
                </c:pt>
                <c:pt idx="13">
                  <c:v>3.77289665237437</c:v>
                </c:pt>
                <c:pt idx="14">
                  <c:v>4.02369239746059</c:v>
                </c:pt>
                <c:pt idx="15">
                  <c:v>4.2736997150834</c:v>
                </c:pt>
                <c:pt idx="16">
                  <c:v>4.52265826312943</c:v>
                </c:pt>
                <c:pt idx="17">
                  <c:v>4.77035124892466</c:v>
                </c:pt>
                <c:pt idx="18">
                  <c:v>5.01659890211222</c:v>
                </c:pt>
                <c:pt idx="19">
                  <c:v>5.2612529616676</c:v>
                </c:pt>
                <c:pt idx="20">
                  <c:v>5.50419201102193</c:v>
                </c:pt>
                <c:pt idx="21">
                  <c:v>5.74531752357057</c:v>
                </c:pt>
                <c:pt idx="22">
                  <c:v>5.9845505042659</c:v>
                </c:pt>
                <c:pt idx="23">
                  <c:v>6.22182863233461</c:v>
                </c:pt>
                <c:pt idx="24">
                  <c:v>6.45710382611795</c:v>
                </c:pt>
                <c:pt idx="25">
                  <c:v>6.69034016420208</c:v>
                </c:pt>
                <c:pt idx="26">
                  <c:v>6.92151210787892</c:v>
                </c:pt>
                <c:pt idx="27">
                  <c:v>7.15060297896659</c:v>
                </c:pt>
                <c:pt idx="28">
                  <c:v>7.37760365445939</c:v>
                </c:pt>
                <c:pt idx="29">
                  <c:v>7.60251144564735</c:v>
                </c:pt>
                <c:pt idx="30">
                  <c:v>7.82532913447135</c:v>
                </c:pt>
                <c:pt idx="31">
                  <c:v>8.04606414414581</c:v>
                </c:pt>
                <c:pt idx="32">
                  <c:v>8.26472782463915</c:v>
                </c:pt>
                <c:pt idx="33">
                  <c:v>8.48133483657602</c:v>
                </c:pt>
                <c:pt idx="34">
                  <c:v>8.69590261961519</c:v>
                </c:pt>
                <c:pt idx="35">
                  <c:v>8.90845093344713</c:v>
                </c:pt>
                <c:pt idx="36">
                  <c:v>9.11900146131248</c:v>
                </c:pt>
                <c:pt idx="37">
                  <c:v>9.3275774674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1369"/>
        <c:axId val="98099061"/>
      </c:lineChart>
      <c:catAx>
        <c:axId val="94991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3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919"/>
        <c:crossesAt val="0"/>
        <c:auto val="1"/>
        <c:lblAlgn val="ctr"/>
        <c:lblOffset val="100"/>
        <c:noMultiLvlLbl val="0"/>
      </c:catAx>
      <c:valAx>
        <c:axId val="90469919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605"/>
        <c:crossesAt val="1"/>
        <c:crossBetween val="midCat"/>
      </c:valAx>
      <c:catAx>
        <c:axId val="934513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061"/>
        <c:auto val="1"/>
        <c:lblAlgn val="ctr"/>
        <c:lblOffset val="100"/>
        <c:noMultiLvlLbl val="0"/>
      </c:catAx>
      <c:valAx>
        <c:axId val="98099061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3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1268346998684"/>
          <c:y val="0.931012658227848"/>
          <c:w val="0.137463306002632"/>
          <c:h val="0.0421940928270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73091262765"/>
          <c:y val="0.0368495077355837"/>
          <c:w val="0.967336683417086"/>
          <c:h val="0.890014064697609"/>
        </c:manualLayout>
      </c:layout>
      <c:lineChart>
        <c:grouping val="standard"/>
        <c:varyColors val="0"/>
        <c:ser>
          <c:idx val="0"/>
          <c:order val="0"/>
          <c:tx>
            <c:strRef>
              <c:f>'H&amp;B-S&amp;M'!$G$44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G$45:$G$82</c:f>
              <c:numCache>
                <c:formatCode>General</c:formatCode>
                <c:ptCount val="38"/>
                <c:pt idx="0">
                  <c:v>90.2607713849305</c:v>
                </c:pt>
                <c:pt idx="1">
                  <c:v>88.3420288022696</c:v>
                </c:pt>
                <c:pt idx="2">
                  <c:v>86.428552390862</c:v>
                </c:pt>
                <c:pt idx="3">
                  <c:v>84.5369258817658</c:v>
                </c:pt>
                <c:pt idx="4">
                  <c:v>82.6787178969721</c:v>
                </c:pt>
                <c:pt idx="5">
                  <c:v>80.8618361220896</c:v>
                </c:pt>
                <c:pt idx="6">
                  <c:v>79.0915060952448</c:v>
                </c:pt>
                <c:pt idx="7">
                  <c:v>77.3709844835095</c:v>
                </c:pt>
                <c:pt idx="8">
                  <c:v>75.7020825992851</c:v>
                </c:pt>
                <c:pt idx="9">
                  <c:v>74.085553011155</c:v>
                </c:pt>
                <c:pt idx="10">
                  <c:v>72.5213765330998</c:v>
                </c:pt>
                <c:pt idx="11">
                  <c:v>71.0089761585718</c:v>
                </c:pt>
                <c:pt idx="12">
                  <c:v>69.5473770456651</c:v>
                </c:pt>
                <c:pt idx="13">
                  <c:v>68.135326412215</c:v>
                </c:pt>
                <c:pt idx="14">
                  <c:v>66.7713834728569</c:v>
                </c:pt>
                <c:pt idx="15">
                  <c:v>65.4539868793071</c:v>
                </c:pt>
                <c:pt idx="16">
                  <c:v>64.1815051950721</c:v>
                </c:pt>
                <c:pt idx="17">
                  <c:v>62.9522745301105</c:v>
                </c:pt>
                <c:pt idx="18">
                  <c:v>61.7646264297398</c:v>
                </c:pt>
                <c:pt idx="19">
                  <c:v>60.6169083504198</c:v>
                </c:pt>
                <c:pt idx="20">
                  <c:v>59.5074984889506</c:v>
                </c:pt>
                <c:pt idx="21">
                  <c:v>58.4348163083991</c:v>
                </c:pt>
                <c:pt idx="22">
                  <c:v>57.3973297859502</c:v>
                </c:pt>
                <c:pt idx="23">
                  <c:v>56.3935601675512</c:v>
                </c:pt>
                <c:pt idx="24">
                  <c:v>55.4220848318154</c:v>
                </c:pt>
                <c:pt idx="25">
                  <c:v>54.4815387266244</c:v>
                </c:pt>
                <c:pt idx="26">
                  <c:v>53.5706147354832</c:v>
                </c:pt>
                <c:pt idx="27">
                  <c:v>52.6880632489897</c:v>
                </c:pt>
                <c:pt idx="28">
                  <c:v>51.8326911538509</c:v>
                </c:pt>
                <c:pt idx="29">
                  <c:v>51.0033604032584</c:v>
                </c:pt>
                <c:pt idx="30">
                  <c:v>50.1989862947904</c:v>
                </c:pt>
                <c:pt idx="31">
                  <c:v>49.4185355527907</c:v>
                </c:pt>
                <c:pt idx="32">
                  <c:v>48.6610242894656</c:v>
                </c:pt>
                <c:pt idx="33">
                  <c:v>47.9255159012686</c:v>
                </c:pt>
                <c:pt idx="34">
                  <c:v>47.2111189433762</c:v>
                </c:pt>
                <c:pt idx="35">
                  <c:v>46.5169850143373</c:v>
                </c:pt>
                <c:pt idx="36">
                  <c:v>45.8423066746271</c:v>
                </c:pt>
                <c:pt idx="37">
                  <c:v>45.186315416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6175"/>
        <c:axId val="26204560"/>
      </c:lineChart>
      <c:lineChart>
        <c:grouping val="standard"/>
        <c:varyColors val="0"/>
        <c:ser>
          <c:idx val="1"/>
          <c:order val="1"/>
          <c:tx>
            <c:strRef>
              <c:f>'H&amp;B-S&amp;M'!$F$44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F$45:$F$82</c:f>
              <c:numCache>
                <c:formatCode>General</c:formatCode>
                <c:ptCount val="38"/>
                <c:pt idx="0">
                  <c:v>0.711477705634252</c:v>
                </c:pt>
                <c:pt idx="1">
                  <c:v>0.905599155993703</c:v>
                </c:pt>
                <c:pt idx="2">
                  <c:v>1.11293388630552</c:v>
                </c:pt>
                <c:pt idx="3">
                  <c:v>1.33102886757141</c:v>
                </c:pt>
                <c:pt idx="4">
                  <c:v>1.55780217950585</c:v>
                </c:pt>
                <c:pt idx="5">
                  <c:v>1.79149367549288</c:v>
                </c:pt>
                <c:pt idx="6">
                  <c:v>2.03061845858732</c:v>
                </c:pt>
                <c:pt idx="7">
                  <c:v>2.2739252999026</c:v>
                </c:pt>
                <c:pt idx="8">
                  <c:v>2.52036051751117</c:v>
                </c:pt>
                <c:pt idx="9">
                  <c:v>2.76903710019934</c:v>
                </c:pt>
                <c:pt idx="10">
                  <c:v>3.01920855896794</c:v>
                </c:pt>
                <c:pt idx="11">
                  <c:v>3.27024689882317</c:v>
                </c:pt>
                <c:pt idx="12">
                  <c:v>3.52162411274843</c:v>
                </c:pt>
                <c:pt idx="13">
                  <c:v>3.77289665237437</c:v>
                </c:pt>
                <c:pt idx="14">
                  <c:v>4.02369239746059</c:v>
                </c:pt>
                <c:pt idx="15">
                  <c:v>4.2736997150834</c:v>
                </c:pt>
                <c:pt idx="16">
                  <c:v>4.52265826312943</c:v>
                </c:pt>
                <c:pt idx="17">
                  <c:v>4.77035124892466</c:v>
                </c:pt>
                <c:pt idx="18">
                  <c:v>5.01659890211222</c:v>
                </c:pt>
                <c:pt idx="19">
                  <c:v>5.2612529616676</c:v>
                </c:pt>
                <c:pt idx="20">
                  <c:v>5.50419201102193</c:v>
                </c:pt>
                <c:pt idx="21">
                  <c:v>5.74531752357057</c:v>
                </c:pt>
                <c:pt idx="22">
                  <c:v>5.9845505042659</c:v>
                </c:pt>
                <c:pt idx="23">
                  <c:v>6.22182863233461</c:v>
                </c:pt>
                <c:pt idx="24">
                  <c:v>6.45710382611795</c:v>
                </c:pt>
                <c:pt idx="25">
                  <c:v>6.69034016420208</c:v>
                </c:pt>
                <c:pt idx="26">
                  <c:v>6.92151210787892</c:v>
                </c:pt>
                <c:pt idx="27">
                  <c:v>7.15060297896659</c:v>
                </c:pt>
                <c:pt idx="28">
                  <c:v>7.37760365445939</c:v>
                </c:pt>
                <c:pt idx="29">
                  <c:v>7.60251144564735</c:v>
                </c:pt>
                <c:pt idx="30">
                  <c:v>7.82532913447135</c:v>
                </c:pt>
                <c:pt idx="31">
                  <c:v>8.04606414414581</c:v>
                </c:pt>
                <c:pt idx="32">
                  <c:v>8.26472782463915</c:v>
                </c:pt>
                <c:pt idx="33">
                  <c:v>8.48133483657602</c:v>
                </c:pt>
                <c:pt idx="34">
                  <c:v>8.69590261961519</c:v>
                </c:pt>
                <c:pt idx="35">
                  <c:v>8.90845093344713</c:v>
                </c:pt>
                <c:pt idx="36">
                  <c:v>9.11900146131248</c:v>
                </c:pt>
                <c:pt idx="37">
                  <c:v>9.3275774674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66302"/>
        <c:axId val="68158811"/>
      </c:lineChart>
      <c:catAx>
        <c:axId val="50016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3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560"/>
        <c:crossesAt val="0"/>
        <c:auto val="1"/>
        <c:lblAlgn val="ctr"/>
        <c:lblOffset val="100"/>
        <c:noMultiLvlLbl val="0"/>
      </c:catAx>
      <c:valAx>
        <c:axId val="26204560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175"/>
        <c:crossesAt val="1"/>
        <c:crossBetween val="midCat"/>
      </c:valAx>
      <c:catAx>
        <c:axId val="602663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811"/>
        <c:auto val="1"/>
        <c:lblAlgn val="ctr"/>
        <c:lblOffset val="100"/>
        <c:noMultiLvlLbl val="0"/>
      </c:catAx>
      <c:valAx>
        <c:axId val="68158811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3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101475117523"/>
          <c:y val="0.930309423347398"/>
          <c:w val="0.110066461338953"/>
          <c:h val="0.0421940928270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3</xdr:row>
      <xdr:rowOff>47520</xdr:rowOff>
    </xdr:from>
    <xdr:to>
      <xdr:col>9</xdr:col>
      <xdr:colOff>201600</xdr:colOff>
      <xdr:row>111</xdr:row>
      <xdr:rowOff>152640</xdr:rowOff>
    </xdr:to>
    <xdr:graphicFrame>
      <xdr:nvGraphicFramePr>
        <xdr:cNvPr id="0" name="Chart 13"/>
        <xdr:cNvGraphicFramePr/>
      </xdr:nvGraphicFramePr>
      <xdr:xfrm>
        <a:off x="211320" y="14910480"/>
        <a:ext cx="7112520" cy="51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7520</xdr:colOff>
      <xdr:row>19</xdr:row>
      <xdr:rowOff>152280</xdr:rowOff>
    </xdr:from>
    <xdr:to>
      <xdr:col>5</xdr:col>
      <xdr:colOff>104400</xdr:colOff>
      <xdr:row>22</xdr:row>
      <xdr:rowOff>106560</xdr:rowOff>
    </xdr:to>
    <xdr:sp>
      <xdr:nvSpPr>
        <xdr:cNvPr id="1" name="Text Box 22"/>
        <xdr:cNvSpPr/>
      </xdr:nvSpPr>
      <xdr:spPr>
        <a:xfrm>
          <a:off x="3367440" y="3554640"/>
          <a:ext cx="941760" cy="4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GSI &gt;=2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20</xdr:colOff>
      <xdr:row>19</xdr:row>
      <xdr:rowOff>152280</xdr:rowOff>
    </xdr:from>
    <xdr:to>
      <xdr:col>7</xdr:col>
      <xdr:colOff>67320</xdr:colOff>
      <xdr:row>22</xdr:row>
      <xdr:rowOff>106560</xdr:rowOff>
    </xdr:to>
    <xdr:sp>
      <xdr:nvSpPr>
        <xdr:cNvPr id="2" name="Text Box 23"/>
        <xdr:cNvSpPr/>
      </xdr:nvSpPr>
      <xdr:spPr>
        <a:xfrm>
          <a:off x="5063760" y="3554640"/>
          <a:ext cx="838080" cy="4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GSI &lt;2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60</xdr:row>
      <xdr:rowOff>47520</xdr:rowOff>
    </xdr:from>
    <xdr:to>
      <xdr:col>11</xdr:col>
      <xdr:colOff>201600</xdr:colOff>
      <xdr:row>88</xdr:row>
      <xdr:rowOff>152280</xdr:rowOff>
    </xdr:to>
    <xdr:graphicFrame>
      <xdr:nvGraphicFramePr>
        <xdr:cNvPr id="3" name="Chart 5"/>
        <xdr:cNvGraphicFramePr/>
      </xdr:nvGraphicFramePr>
      <xdr:xfrm>
        <a:off x="211320" y="10791720"/>
        <a:ext cx="8883000" cy="51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: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99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true" hidden="false" outlineLevel="0" max="5" min="5" style="1" width="12.56"/>
    <col collapsed="false" customWidth="true" hidden="false" outlineLevel="0" max="7" min="6" style="1" width="11.56"/>
    <col collapsed="false" customWidth="false" hidden="false" outlineLevel="0" max="257" min="8" style="1" width="9.14"/>
  </cols>
  <sheetData>
    <row r="1" customFormat="false" ht="14.1" hidden="false" customHeight="true" outlineLevel="0" collapsed="false"/>
    <row r="2" customFormat="false" ht="14.1" hidden="false" customHeight="true" outlineLevel="0" collapsed="false">
      <c r="A2" s="2" t="s">
        <v>0</v>
      </c>
      <c r="D2" s="3" t="s">
        <v>1</v>
      </c>
    </row>
    <row r="3" customFormat="false" ht="14.1" hidden="false" customHeight="true" outlineLevel="0" collapsed="false"/>
    <row r="4" customFormat="false" ht="14.1" hidden="false" customHeight="true" outlineLevel="0" collapsed="false">
      <c r="A4" s="4" t="s">
        <v>2</v>
      </c>
      <c r="B4" s="5" t="n">
        <v>5</v>
      </c>
    </row>
    <row r="5" customFormat="false" ht="14.1" hidden="false" customHeight="true" outlineLevel="0" collapsed="false">
      <c r="A5" s="6" t="s">
        <v>3</v>
      </c>
      <c r="B5" s="7" t="n">
        <v>21</v>
      </c>
    </row>
    <row r="6" customFormat="false" ht="14.1" hidden="false" customHeight="true" outlineLevel="0" collapsed="false">
      <c r="A6" s="8" t="s">
        <v>4</v>
      </c>
      <c r="B6" s="7" t="n">
        <v>1</v>
      </c>
    </row>
    <row r="7" customFormat="false" ht="14.1" hidden="false" customHeight="true" outlineLevel="0" collapsed="false">
      <c r="A7" s="9" t="s">
        <v>5</v>
      </c>
      <c r="B7" s="10" t="n">
        <f aca="false">+((B4*1000*2*B6)/B5)^0.5</f>
        <v>21.8217890235992</v>
      </c>
    </row>
    <row r="8" customFormat="false" ht="14.1" hidden="false" customHeight="true" outlineLevel="0" collapsed="false"/>
    <row r="9" customFormat="false" ht="14.1" hidden="false" customHeight="true" outlineLevel="0" collapsed="false">
      <c r="A9" s="2" t="s">
        <v>6</v>
      </c>
      <c r="D9" s="3" t="s">
        <v>7</v>
      </c>
    </row>
    <row r="10" customFormat="false" ht="14.1" hidden="false" customHeight="true" outlineLevel="0" collapsed="false"/>
    <row r="11" customFormat="false" ht="14.1" hidden="false" customHeight="true" outlineLevel="0" collapsed="false">
      <c r="A11" s="11" t="s">
        <v>8</v>
      </c>
      <c r="B11" s="5" t="n">
        <v>30</v>
      </c>
    </row>
    <row r="12" customFormat="false" ht="14.1" hidden="false" customHeight="true" outlineLevel="0" collapsed="false">
      <c r="A12" s="8" t="s">
        <v>5</v>
      </c>
      <c r="B12" s="12" t="n">
        <f aca="false">+B7</f>
        <v>21.8217890235992</v>
      </c>
    </row>
    <row r="13" customFormat="false" ht="14.1" hidden="false" customHeight="true" outlineLevel="0" collapsed="false">
      <c r="A13" s="8" t="s">
        <v>9</v>
      </c>
      <c r="B13" s="7" t="n">
        <v>15</v>
      </c>
    </row>
    <row r="14" customFormat="false" ht="14.1" hidden="false" customHeight="true" outlineLevel="0" collapsed="false">
      <c r="A14" s="8" t="s">
        <v>10</v>
      </c>
      <c r="B14" s="12" t="n">
        <f aca="false">+($B$5*B12^4)/(32*$B$11*1000*$B$6^2)</f>
        <v>4.96031746031746</v>
      </c>
    </row>
    <row r="15" customFormat="false" ht="14.1" hidden="false" customHeight="true" outlineLevel="0" collapsed="false">
      <c r="A15" s="9" t="s">
        <v>11</v>
      </c>
      <c r="B15" s="13" t="n">
        <f aca="false">(B14*B12/2)/(B12*B13)</f>
        <v>0.165343915343915</v>
      </c>
    </row>
    <row r="16" customFormat="false" ht="14.1" hidden="false" customHeight="true" outlineLevel="0" collapsed="false"/>
    <row r="17" customFormat="false" ht="14.1" hidden="false" customHeight="true" outlineLevel="0" collapsed="false">
      <c r="A17" s="2" t="s">
        <v>12</v>
      </c>
      <c r="E17" s="3" t="s">
        <v>13</v>
      </c>
    </row>
    <row r="18" customFormat="false" ht="14.1" hidden="false" customHeight="true" outlineLevel="0" collapsed="false"/>
    <row r="19" customFormat="false" ht="14.1" hidden="false" customHeight="true" outlineLevel="0" collapsed="false">
      <c r="A19" s="4" t="s">
        <v>14</v>
      </c>
      <c r="B19" s="5" t="n">
        <v>0</v>
      </c>
      <c r="C19" s="14" t="s">
        <v>15</v>
      </c>
    </row>
    <row r="20" customFormat="false" ht="14.1" hidden="false" customHeight="true" outlineLevel="0" collapsed="false">
      <c r="A20" s="8" t="s">
        <v>16</v>
      </c>
      <c r="B20" s="7" t="n">
        <v>230</v>
      </c>
      <c r="C20" s="3"/>
    </row>
    <row r="21" customFormat="false" ht="14.1" hidden="false" customHeight="true" outlineLevel="0" collapsed="false">
      <c r="A21" s="8" t="s">
        <v>17</v>
      </c>
      <c r="B21" s="7" t="n">
        <v>30</v>
      </c>
      <c r="C21" s="14" t="s">
        <v>18</v>
      </c>
    </row>
    <row r="22" customFormat="false" ht="14.1" hidden="false" customHeight="true" outlineLevel="0" collapsed="false">
      <c r="A22" s="8" t="s">
        <v>19</v>
      </c>
      <c r="B22" s="7" t="n">
        <v>79</v>
      </c>
      <c r="C22" s="14" t="s">
        <v>20</v>
      </c>
      <c r="I22" s="3" t="s">
        <v>21</v>
      </c>
    </row>
    <row r="23" customFormat="false" ht="14.1" hidden="false" customHeight="true" outlineLevel="0" collapsed="false">
      <c r="A23" s="8" t="s">
        <v>22</v>
      </c>
      <c r="B23" s="7" t="n">
        <v>0.5</v>
      </c>
    </row>
    <row r="24" customFormat="false" ht="14.1" hidden="false" customHeight="true" outlineLevel="0" collapsed="false">
      <c r="A24" s="8" t="s">
        <v>23</v>
      </c>
      <c r="B24" s="15" t="n">
        <f aca="false">EXP((B22-100)/9)</f>
        <v>0.0969719678644051</v>
      </c>
    </row>
    <row r="25" customFormat="false" ht="14.1" hidden="false" customHeight="true" outlineLevel="0" collapsed="false">
      <c r="A25" s="8" t="s">
        <v>24</v>
      </c>
      <c r="B25" s="15" t="n">
        <f aca="false">B21*EXP((B22-100)/28)</f>
        <v>14.1709965822304</v>
      </c>
    </row>
    <row r="26" customFormat="false" ht="14.1" hidden="false" customHeight="true" outlineLevel="0" collapsed="false">
      <c r="A26" s="16" t="s">
        <v>25</v>
      </c>
      <c r="B26" s="10" t="n">
        <f aca="false">B19+B20*(B25*B19/B20+B24)^B23</f>
        <v>71.6227415003575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>
      <c r="A33" s="11" t="s">
        <v>26</v>
      </c>
      <c r="B33" s="5" t="n">
        <v>250</v>
      </c>
    </row>
    <row r="34" customFormat="false" ht="14.1" hidden="false" customHeight="true" outlineLevel="0" collapsed="false">
      <c r="A34" s="8" t="s">
        <v>9</v>
      </c>
      <c r="B34" s="7" t="n">
        <v>10</v>
      </c>
    </row>
    <row r="35" customFormat="false" ht="14.1" hidden="false" customHeight="true" outlineLevel="0" collapsed="false">
      <c r="A35" s="6" t="s">
        <v>22</v>
      </c>
      <c r="B35" s="7" t="n">
        <v>0.46</v>
      </c>
      <c r="C35" s="3" t="s">
        <v>27</v>
      </c>
    </row>
    <row r="36" customFormat="false" ht="14.1" hidden="false" customHeight="true" outlineLevel="0" collapsed="false">
      <c r="A36" s="6" t="s">
        <v>28</v>
      </c>
      <c r="B36" s="7" t="n">
        <v>0.66</v>
      </c>
      <c r="C36" s="3" t="s">
        <v>27</v>
      </c>
    </row>
    <row r="37" customFormat="false" ht="14.1" hidden="false" customHeight="true" outlineLevel="0" collapsed="false">
      <c r="A37" s="16" t="s">
        <v>29</v>
      </c>
      <c r="B37" s="17" t="n">
        <f aca="false">B5/1000*B33</f>
        <v>5.25</v>
      </c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>
      <c r="A40" s="18" t="s">
        <v>30</v>
      </c>
    </row>
    <row r="41" customFormat="false" ht="14.1" hidden="false" customHeight="true" outlineLevel="0" collapsed="false">
      <c r="A41" s="2" t="s">
        <v>31</v>
      </c>
    </row>
    <row r="42" customFormat="false" ht="14.1" hidden="false" customHeight="true" outlineLevel="0" collapsed="false">
      <c r="L42" s="19"/>
      <c r="M42" s="19"/>
    </row>
    <row r="43" customFormat="false" ht="14.1" hidden="false" customHeight="true" outlineLevel="0" collapsed="false"/>
    <row r="44" customFormat="false" ht="14.1" hidden="false" customHeight="true" outlineLevel="0" collapsed="false">
      <c r="A44" s="20" t="s">
        <v>32</v>
      </c>
      <c r="B44" s="21" t="s">
        <v>33</v>
      </c>
      <c r="C44" s="21" t="s">
        <v>34</v>
      </c>
      <c r="D44" s="22" t="s">
        <v>35</v>
      </c>
      <c r="E44" s="21" t="s">
        <v>36</v>
      </c>
      <c r="F44" s="21" t="s">
        <v>37</v>
      </c>
      <c r="G44" s="21" t="s">
        <v>38</v>
      </c>
      <c r="H44" s="22" t="s">
        <v>39</v>
      </c>
      <c r="I44" s="23" t="s">
        <v>40</v>
      </c>
    </row>
    <row r="45" customFormat="false" ht="14.1" hidden="false" customHeight="true" outlineLevel="0" collapsed="false">
      <c r="A45" s="24" t="n">
        <v>1</v>
      </c>
      <c r="B45" s="25" t="n">
        <v>7</v>
      </c>
      <c r="C45" s="26" t="n">
        <f aca="false">$B$7/SQRT(2)</f>
        <v>15.4303349962092</v>
      </c>
      <c r="D45" s="26" t="n">
        <f aca="false">+$B$37*(1+(C45/B45))^2</f>
        <v>53.9057065759464</v>
      </c>
      <c r="E45" s="26" t="n">
        <f aca="false">$B$26*((B45^$B$35)/($B$34^$B$36))</f>
        <v>38.3527084352476</v>
      </c>
      <c r="F45" s="27" t="n">
        <f aca="false">+E45/D45</f>
        <v>0.711477705634252</v>
      </c>
      <c r="G45" s="28" t="n">
        <f aca="false">(((B45+C45)^2-B45^2)/(B45+C45)^2)*100</f>
        <v>90.2607713849305</v>
      </c>
      <c r="H45" s="29" t="n">
        <f aca="false">+($B$5*C45^4)/(32*$B$11*1000*$B$6^2)</f>
        <v>1.24007936507937</v>
      </c>
      <c r="I45" s="30" t="n">
        <f aca="false">(H45*C45)/2/(C45*$B$34)</f>
        <v>0.0620039682539683</v>
      </c>
    </row>
    <row r="46" customFormat="false" ht="14.1" hidden="false" customHeight="true" outlineLevel="0" collapsed="false">
      <c r="A46" s="31" t="n">
        <f aca="false">A45+1</f>
        <v>2</v>
      </c>
      <c r="B46" s="32" t="n">
        <f aca="false">B45+1</f>
        <v>8</v>
      </c>
      <c r="C46" s="33" t="n">
        <f aca="false">$B$7/SQRT(2)</f>
        <v>15.4303349962092</v>
      </c>
      <c r="D46" s="33" t="n">
        <f aca="false">+$B$37*(1+(C46/B46))^2</f>
        <v>45.0335646825246</v>
      </c>
      <c r="E46" s="33" t="n">
        <f aca="false">$B$26*((B46^$B$35)/($B$34^$B$36))</f>
        <v>40.7823581678821</v>
      </c>
      <c r="F46" s="34" t="n">
        <f aca="false">+E46/D46</f>
        <v>0.905599155993703</v>
      </c>
      <c r="G46" s="35" t="n">
        <f aca="false">(((B46+C46)^2-B46^2)/(B46+C46)^2)*100</f>
        <v>88.3420288022696</v>
      </c>
      <c r="H46" s="36" t="n">
        <f aca="false">+($B$5*C46^4)/(32*$B$11*1000*$B$6^2)</f>
        <v>1.24007936507937</v>
      </c>
      <c r="I46" s="37" t="n">
        <f aca="false">(H46*C46)/2/(C46*$B$34)</f>
        <v>0.0620039682539683</v>
      </c>
    </row>
    <row r="47" customFormat="false" ht="14.1" hidden="false" customHeight="true" outlineLevel="0" collapsed="false">
      <c r="A47" s="31" t="n">
        <f aca="false">A46+1</f>
        <v>3</v>
      </c>
      <c r="B47" s="32" t="n">
        <f aca="false">B46+1</f>
        <v>9</v>
      </c>
      <c r="C47" s="33" t="n">
        <f aca="false">$B$7/SQRT(2)</f>
        <v>15.4303349962092</v>
      </c>
      <c r="D47" s="33" t="n">
        <f aca="false">+$B$37*(1+(C47/B47))^2</f>
        <v>38.6841562610095</v>
      </c>
      <c r="E47" s="33" t="n">
        <f aca="false">$B$26*((B47^$B$35)/($B$34^$B$36))</f>
        <v>43.0529083660155</v>
      </c>
      <c r="F47" s="34" t="n">
        <f aca="false">+E47/D47</f>
        <v>1.11293388630552</v>
      </c>
      <c r="G47" s="35" t="n">
        <f aca="false">(((B47+C47)^2-B47^2)/(B47+C47)^2)*100</f>
        <v>86.428552390862</v>
      </c>
      <c r="H47" s="36" t="n">
        <f aca="false">+($B$5*C47^4)/(32*$B$11*1000*$B$6^2)</f>
        <v>1.24007936507937</v>
      </c>
      <c r="I47" s="37" t="n">
        <f aca="false">(H47*C47)/2/(C47*$B$34)</f>
        <v>0.0620039682539683</v>
      </c>
    </row>
    <row r="48" customFormat="false" ht="14.1" hidden="false" customHeight="true" outlineLevel="0" collapsed="false">
      <c r="A48" s="31" t="n">
        <f aca="false">A47+1</f>
        <v>4</v>
      </c>
      <c r="B48" s="32" t="n">
        <f aca="false">B47+1</f>
        <v>10</v>
      </c>
      <c r="C48" s="33" t="n">
        <f aca="false">$B$7/SQRT(2)</f>
        <v>15.4303349962092</v>
      </c>
      <c r="D48" s="33" t="n">
        <f aca="false">+$B$37*(1+(C48/B48))^2</f>
        <v>33.9518517460197</v>
      </c>
      <c r="E48" s="33" t="n">
        <f aca="false">$B$26*((B48^$B$35)/($B$34^$B$36))</f>
        <v>45.1908947814569</v>
      </c>
      <c r="F48" s="34" t="n">
        <f aca="false">+E48/D48</f>
        <v>1.33102886757141</v>
      </c>
      <c r="G48" s="35" t="n">
        <f aca="false">(((B48+C48)^2-B48^2)/(B48+C48)^2)*100</f>
        <v>84.5369258817658</v>
      </c>
      <c r="H48" s="36" t="n">
        <f aca="false">+($B$5*C48^4)/(32*$B$11*1000*$B$6^2)</f>
        <v>1.24007936507937</v>
      </c>
      <c r="I48" s="37" t="n">
        <f aca="false">(H48*C48)/2/(C48*$B$34)</f>
        <v>0.0620039682539683</v>
      </c>
    </row>
    <row r="49" customFormat="false" ht="14.1" hidden="false" customHeight="true" outlineLevel="0" collapsed="false">
      <c r="A49" s="31" t="n">
        <f aca="false">A48+1</f>
        <v>5</v>
      </c>
      <c r="B49" s="32" t="n">
        <f aca="false">B48+1</f>
        <v>11</v>
      </c>
      <c r="C49" s="33" t="n">
        <f aca="false">$B$7/SQRT(2)</f>
        <v>15.4303349962092</v>
      </c>
      <c r="D49" s="33" t="n">
        <f aca="false">+$B$37*(1+(C49/B49))^2</f>
        <v>30.3095346451418</v>
      </c>
      <c r="E49" s="33" t="n">
        <f aca="false">$B$26*((B49^$B$35)/($B$34^$B$36))</f>
        <v>47.2162591300101</v>
      </c>
      <c r="F49" s="34" t="n">
        <f aca="false">+E49/D49</f>
        <v>1.55780217950585</v>
      </c>
      <c r="G49" s="35" t="n">
        <f aca="false">(((B49+C49)^2-B49^2)/(B49+C49)^2)*100</f>
        <v>82.6787178969721</v>
      </c>
      <c r="H49" s="36" t="n">
        <f aca="false">+($B$5*C49^4)/(32*$B$11*1000*$B$6^2)</f>
        <v>1.24007936507937</v>
      </c>
      <c r="I49" s="37" t="n">
        <f aca="false">(H49*C49)/2/(C49*$B$34)</f>
        <v>0.0620039682539683</v>
      </c>
    </row>
    <row r="50" customFormat="false" ht="14.1" hidden="false" customHeight="true" outlineLevel="0" collapsed="false">
      <c r="A50" s="31" t="n">
        <f aca="false">A49+1</f>
        <v>6</v>
      </c>
      <c r="B50" s="32" t="n">
        <f aca="false">B49+1</f>
        <v>12</v>
      </c>
      <c r="C50" s="33" t="n">
        <f aca="false">$B$7/SQRT(2)</f>
        <v>15.4303349962092</v>
      </c>
      <c r="D50" s="33" t="n">
        <f aca="false">+$B$37*(1+(C50/B50))^2</f>
        <v>27.4320986772386</v>
      </c>
      <c r="E50" s="33" t="n">
        <f aca="false">$B$26*((B50^$B$35)/($B$34^$B$36))</f>
        <v>49.1444312857694</v>
      </c>
      <c r="F50" s="34" t="n">
        <f aca="false">+E50/D50</f>
        <v>1.79149367549288</v>
      </c>
      <c r="G50" s="35" t="n">
        <f aca="false">(((B50+C50)^2-B50^2)/(B50+C50)^2)*100</f>
        <v>80.8618361220896</v>
      </c>
      <c r="H50" s="36" t="n">
        <f aca="false">+($B$5*C50^4)/(32*$B$11*1000*$B$6^2)</f>
        <v>1.24007936507937</v>
      </c>
      <c r="I50" s="37" t="n">
        <f aca="false">(H50*C50)/2/(C50*$B$34)</f>
        <v>0.0620039682539683</v>
      </c>
    </row>
    <row r="51" customFormat="false" ht="14.1" hidden="false" customHeight="true" outlineLevel="0" collapsed="false">
      <c r="A51" s="31" t="n">
        <f aca="false">A50+1</f>
        <v>7</v>
      </c>
      <c r="B51" s="32" t="n">
        <f aca="false">B50+1</f>
        <v>13</v>
      </c>
      <c r="C51" s="33" t="n">
        <f aca="false">$B$7/SQRT(2)</f>
        <v>15.4303349962092</v>
      </c>
      <c r="D51" s="33" t="n">
        <f aca="false">+$B$37*(1+(C51/B51))^2</f>
        <v>25.1094125856956</v>
      </c>
      <c r="E51" s="33" t="n">
        <f aca="false">$B$26*((B51^$B$35)/($B$34^$B$36))</f>
        <v>50.9876366807983</v>
      </c>
      <c r="F51" s="34" t="n">
        <f aca="false">+E51/D51</f>
        <v>2.03061845858732</v>
      </c>
      <c r="G51" s="35" t="n">
        <f aca="false">(((B51+C51)^2-B51^2)/(B51+C51)^2)*100</f>
        <v>79.0915060952448</v>
      </c>
      <c r="H51" s="36" t="n">
        <f aca="false">+($B$5*C51^4)/(32*$B$11*1000*$B$6^2)</f>
        <v>1.24007936507937</v>
      </c>
      <c r="I51" s="37" t="n">
        <f aca="false">(H51*C51)/2/(C51*$B$34)</f>
        <v>0.0620039682539683</v>
      </c>
    </row>
    <row r="52" customFormat="false" ht="14.1" hidden="false" customHeight="true" outlineLevel="0" collapsed="false">
      <c r="A52" s="31" t="n">
        <f aca="false">A51+1</f>
        <v>8</v>
      </c>
      <c r="B52" s="32" t="n">
        <f aca="false">B51+1</f>
        <v>14</v>
      </c>
      <c r="C52" s="33" t="n">
        <f aca="false">$B$7/SQRT(2)</f>
        <v>15.4303349962092</v>
      </c>
      <c r="D52" s="33" t="n">
        <f aca="false">+$B$37*(1+(C52/B52))^2</f>
        <v>23.2003022675651</v>
      </c>
      <c r="E52" s="33" t="n">
        <f aca="false">$B$26*((B52^$B$35)/($B$34^$B$36))</f>
        <v>52.7557542916039</v>
      </c>
      <c r="F52" s="34" t="n">
        <f aca="false">+E52/D52</f>
        <v>2.2739252999026</v>
      </c>
      <c r="G52" s="35" t="n">
        <f aca="false">(((B52+C52)^2-B52^2)/(B52+C52)^2)*100</f>
        <v>77.3709844835095</v>
      </c>
      <c r="H52" s="36" t="n">
        <f aca="false">+($B$5*C52^4)/(32*$B$11*1000*$B$6^2)</f>
        <v>1.24007936507937</v>
      </c>
      <c r="I52" s="37" t="n">
        <f aca="false">(H52*C52)/2/(C52*$B$34)</f>
        <v>0.0620039682539683</v>
      </c>
    </row>
    <row r="53" customFormat="false" ht="14.1" hidden="false" customHeight="true" outlineLevel="0" collapsed="false">
      <c r="A53" s="31" t="n">
        <f aca="false">A52+1</f>
        <v>9</v>
      </c>
      <c r="B53" s="32" t="n">
        <f aca="false">B52+1</f>
        <v>15</v>
      </c>
      <c r="C53" s="33" t="n">
        <f aca="false">$B$7/SQRT(2)</f>
        <v>15.4303349962092</v>
      </c>
      <c r="D53" s="33" t="n">
        <f aca="false">+$B$37*(1+(C53/B53))^2</f>
        <v>21.606790052902</v>
      </c>
      <c r="E53" s="33" t="n">
        <f aca="false">$B$26*((B53^$B$35)/($B$34^$B$36))</f>
        <v>54.4569005594872</v>
      </c>
      <c r="F53" s="34" t="n">
        <f aca="false">+E53/D53</f>
        <v>2.52036051751117</v>
      </c>
      <c r="G53" s="35" t="n">
        <f aca="false">(((B53+C53)^2-B53^2)/(B53+C53)^2)*100</f>
        <v>75.7020825992851</v>
      </c>
      <c r="H53" s="36" t="n">
        <f aca="false">+($B$5*C53^4)/(32*$B$11*1000*$B$6^2)</f>
        <v>1.24007936507937</v>
      </c>
      <c r="I53" s="37" t="n">
        <f aca="false">(H53*C53)/2/(C53*$B$34)</f>
        <v>0.0620039682539683</v>
      </c>
    </row>
    <row r="54" customFormat="false" ht="14.1" hidden="false" customHeight="true" outlineLevel="0" collapsed="false">
      <c r="A54" s="31" t="n">
        <f aca="false">A53+1</f>
        <v>10</v>
      </c>
      <c r="B54" s="32" t="n">
        <f aca="false">B53+1</f>
        <v>16</v>
      </c>
      <c r="C54" s="33" t="n">
        <f aca="false">$B$7/SQRT(2)</f>
        <v>15.4303349962092</v>
      </c>
      <c r="D54" s="33" t="n">
        <f aca="false">+$B$37*(1+(C54/B54))^2</f>
        <v>20.2589698412623</v>
      </c>
      <c r="E54" s="33" t="n">
        <f aca="false">$B$26*((B54^$B$35)/($B$34^$B$36))</f>
        <v>56.0978391022747</v>
      </c>
      <c r="F54" s="34" t="n">
        <f aca="false">+E54/D54</f>
        <v>2.76903710019934</v>
      </c>
      <c r="G54" s="35" t="n">
        <f aca="false">(((B54+C54)^2-B54^2)/(B54+C54)^2)*100</f>
        <v>74.085553011155</v>
      </c>
      <c r="H54" s="36" t="n">
        <f aca="false">+($B$5*C54^4)/(32*$B$11*1000*$B$6^2)</f>
        <v>1.24007936507937</v>
      </c>
      <c r="I54" s="37" t="n">
        <f aca="false">(H54*C54)/2/(C54*$B$34)</f>
        <v>0.0620039682539683</v>
      </c>
    </row>
    <row r="55" customFormat="false" ht="14.1" hidden="false" customHeight="true" outlineLevel="0" collapsed="false">
      <c r="A55" s="31" t="n">
        <f aca="false">A54+1</f>
        <v>11</v>
      </c>
      <c r="B55" s="32" t="n">
        <f aca="false">B54+1</f>
        <v>17</v>
      </c>
      <c r="C55" s="33" t="n">
        <f aca="false">$B$7/SQRT(2)</f>
        <v>15.4303349962092</v>
      </c>
      <c r="D55" s="33" t="n">
        <f aca="false">+$B$37*(1+(C55/B55))^2</f>
        <v>19.1057605426413</v>
      </c>
      <c r="E55" s="33" t="n">
        <f aca="false">$B$26*((B55^$B$35)/($B$34^$B$36))</f>
        <v>57.6842757559347</v>
      </c>
      <c r="F55" s="34" t="n">
        <f aca="false">+E55/D55</f>
        <v>3.01920855896794</v>
      </c>
      <c r="G55" s="35" t="n">
        <f aca="false">(((B55+C55)^2-B55^2)/(B55+C55)^2)*100</f>
        <v>72.5213765330998</v>
      </c>
      <c r="H55" s="36" t="n">
        <f aca="false">+($B$5*C55^4)/(32*$B$11*1000*$B$6^2)</f>
        <v>1.24007936507937</v>
      </c>
      <c r="I55" s="37" t="n">
        <f aca="false">(H55*C55)/2/(C55*$B$34)</f>
        <v>0.0620039682539683</v>
      </c>
    </row>
    <row r="56" customFormat="false" ht="14.1" hidden="false" customHeight="true" outlineLevel="0" collapsed="false">
      <c r="A56" s="31" t="n">
        <f aca="false">A55+1</f>
        <v>12</v>
      </c>
      <c r="B56" s="32" t="n">
        <f aca="false">B55+1</f>
        <v>18</v>
      </c>
      <c r="C56" s="33" t="n">
        <f aca="false">$B$7/SQRT(2)</f>
        <v>15.4303349962092</v>
      </c>
      <c r="D56" s="33" t="n">
        <f aca="false">+$B$37*(1+(C56/B56))^2</f>
        <v>18.1090534391467</v>
      </c>
      <c r="E56" s="33" t="n">
        <f aca="false">$B$26*((B56^$B$35)/($B$34^$B$36))</f>
        <v>59.2210758499927</v>
      </c>
      <c r="F56" s="34" t="n">
        <f aca="false">+E56/D56</f>
        <v>3.27024689882317</v>
      </c>
      <c r="G56" s="35" t="n">
        <f aca="false">(((B56+C56)^2-B56^2)/(B56+C56)^2)*100</f>
        <v>71.0089761585718</v>
      </c>
      <c r="H56" s="36" t="n">
        <f aca="false">+($B$5*C56^4)/(32*$B$11*1000*$B$6^2)</f>
        <v>1.24007936507937</v>
      </c>
      <c r="I56" s="37" t="n">
        <f aca="false">(H56*C56)/2/(C56*$B$34)</f>
        <v>0.0620039682539683</v>
      </c>
    </row>
    <row r="57" customFormat="false" ht="14.1" hidden="false" customHeight="true" outlineLevel="0" collapsed="false">
      <c r="A57" s="31" t="n">
        <f aca="false">A56+1</f>
        <v>13</v>
      </c>
      <c r="B57" s="32" t="n">
        <f aca="false">B56+1</f>
        <v>19</v>
      </c>
      <c r="C57" s="33" t="n">
        <f aca="false">$B$7/SQRT(2)</f>
        <v>15.4303349962092</v>
      </c>
      <c r="D57" s="33" t="n">
        <f aca="false">+$B$37*(1+(C57/B57))^2</f>
        <v>17.2398942707583</v>
      </c>
      <c r="E57" s="33" t="n">
        <f aca="false">$B$26*((B57^$B$35)/($B$34^$B$36))</f>
        <v>60.7124273651358</v>
      </c>
      <c r="F57" s="34" t="n">
        <f aca="false">+E57/D57</f>
        <v>3.52162411274843</v>
      </c>
      <c r="G57" s="35" t="n">
        <f aca="false">(((B57+C57)^2-B57^2)/(B57+C57)^2)*100</f>
        <v>69.5473770456651</v>
      </c>
      <c r="H57" s="36" t="n">
        <f aca="false">+($B$5*C57^4)/(32*$B$11*1000*$B$6^2)</f>
        <v>1.24007936507937</v>
      </c>
      <c r="I57" s="37" t="n">
        <f aca="false">(H57*C57)/2/(C57*$B$34)</f>
        <v>0.0620039682539683</v>
      </c>
    </row>
    <row r="58" customFormat="false" ht="14.1" hidden="false" customHeight="true" outlineLevel="0" collapsed="false">
      <c r="A58" s="31" t="n">
        <f aca="false">A57+1</f>
        <v>14</v>
      </c>
      <c r="B58" s="32" t="n">
        <f aca="false">B57+1</f>
        <v>20</v>
      </c>
      <c r="C58" s="33" t="n">
        <f aca="false">$B$7/SQRT(2)</f>
        <v>15.4303349962092</v>
      </c>
      <c r="D58" s="33" t="n">
        <f aca="false">+$B$37*(1+(C58/B58))^2</f>
        <v>16.4759258730098</v>
      </c>
      <c r="E58" s="33" t="n">
        <f aca="false">$B$26*((B58^$B$35)/($B$34^$B$36))</f>
        <v>62.1619655710471</v>
      </c>
      <c r="F58" s="34" t="n">
        <f aca="false">+E58/D58</f>
        <v>3.77289665237437</v>
      </c>
      <c r="G58" s="35" t="n">
        <f aca="false">(((B58+C58)^2-B58^2)/(B58+C58)^2)*100</f>
        <v>68.135326412215</v>
      </c>
      <c r="H58" s="36" t="n">
        <f aca="false">+($B$5*C58^4)/(32*$B$11*1000*$B$6^2)</f>
        <v>1.24007936507937</v>
      </c>
      <c r="I58" s="37" t="n">
        <f aca="false">(H58*C58)/2/(C58*$B$34)</f>
        <v>0.0620039682539683</v>
      </c>
    </row>
    <row r="59" customFormat="false" ht="14.1" hidden="false" customHeight="true" outlineLevel="0" collapsed="false">
      <c r="A59" s="31" t="n">
        <f aca="false">A58+1</f>
        <v>15</v>
      </c>
      <c r="B59" s="32" t="n">
        <f aca="false">B58+1</f>
        <v>21</v>
      </c>
      <c r="C59" s="33" t="n">
        <f aca="false">$B$7/SQRT(2)</f>
        <v>15.4303349962092</v>
      </c>
      <c r="D59" s="33" t="n">
        <f aca="false">+$B$37*(1+(C59/B59))^2</f>
        <v>15.799634618286</v>
      </c>
      <c r="E59" s="33" t="n">
        <f aca="false">$B$26*((B59^$B$35)/($B$34^$B$36))</f>
        <v>63.5728696962525</v>
      </c>
      <c r="F59" s="34" t="n">
        <f aca="false">+E59/D59</f>
        <v>4.02369239746059</v>
      </c>
      <c r="G59" s="35" t="n">
        <f aca="false">(((B59+C59)^2-B59^2)/(B59+C59)^2)*100</f>
        <v>66.7713834728569</v>
      </c>
      <c r="H59" s="36" t="n">
        <f aca="false">+($B$5*C59^4)/(32*$B$11*1000*$B$6^2)</f>
        <v>1.24007936507937</v>
      </c>
      <c r="I59" s="37" t="n">
        <f aca="false">(H59*C59)/2/(C59*$B$34)</f>
        <v>0.0620039682539683</v>
      </c>
    </row>
    <row r="60" customFormat="false" ht="14.1" hidden="false" customHeight="true" outlineLevel="0" collapsed="false">
      <c r="A60" s="31" t="n">
        <f aca="false">A59+1</f>
        <v>16</v>
      </c>
      <c r="B60" s="32" t="n">
        <f aca="false">B59+1</f>
        <v>22</v>
      </c>
      <c r="C60" s="33" t="n">
        <f aca="false">$B$7/SQRT(2)</f>
        <v>15.4303349962092</v>
      </c>
      <c r="D60" s="33" t="n">
        <f aca="false">+$B$37*(1+(C60/B60))^2</f>
        <v>15.1971226944717</v>
      </c>
      <c r="E60" s="33" t="n">
        <f aca="false">$B$26*((B60^$B$35)/($B$34^$B$36))</f>
        <v>64.9479389294513</v>
      </c>
      <c r="F60" s="34" t="n">
        <f aca="false">+E60/D60</f>
        <v>4.2736997150834</v>
      </c>
      <c r="G60" s="35" t="n">
        <f aca="false">(((B60+C60)^2-B60^2)/(B60+C60)^2)*100</f>
        <v>65.4539868793071</v>
      </c>
      <c r="H60" s="36" t="n">
        <f aca="false">+($B$5*C60^4)/(32*$B$11*1000*$B$6^2)</f>
        <v>1.24007936507937</v>
      </c>
      <c r="I60" s="37" t="n">
        <f aca="false">(H60*C60)/2/(C60*$B$34)</f>
        <v>0.0620039682539683</v>
      </c>
    </row>
    <row r="61" customFormat="false" ht="14.1" hidden="false" customHeight="true" outlineLevel="0" collapsed="false">
      <c r="A61" s="31" t="n">
        <f aca="false">A60+1</f>
        <v>17</v>
      </c>
      <c r="B61" s="32" t="n">
        <f aca="false">B60+1</f>
        <v>23</v>
      </c>
      <c r="C61" s="33" t="n">
        <f aca="false">$B$7/SQRT(2)</f>
        <v>15.4303349962092</v>
      </c>
      <c r="D61" s="33" t="n">
        <f aca="false">+$B$37*(1+(C61/B61))^2</f>
        <v>14.6572323281371</v>
      </c>
      <c r="E61" s="33" t="n">
        <f aca="false">$B$26*((B61^$B$35)/($B$34^$B$36))</f>
        <v>66.289652903457</v>
      </c>
      <c r="F61" s="34" t="n">
        <f aca="false">+E61/D61</f>
        <v>4.52265826312943</v>
      </c>
      <c r="G61" s="35" t="n">
        <f aca="false">(((B61+C61)^2-B61^2)/(B61+C61)^2)*100</f>
        <v>64.1815051950721</v>
      </c>
      <c r="H61" s="36" t="n">
        <f aca="false">+($B$5*C61^4)/(32*$B$11*1000*$B$6^2)</f>
        <v>1.24007936507937</v>
      </c>
      <c r="I61" s="37" t="n">
        <f aca="false">(H61*C61)/2/(C61*$B$34)</f>
        <v>0.0620039682539683</v>
      </c>
    </row>
    <row r="62" customFormat="false" ht="14.1" hidden="false" customHeight="true" outlineLevel="0" collapsed="false">
      <c r="A62" s="31" t="n">
        <f aca="false">A61+1</f>
        <v>18</v>
      </c>
      <c r="B62" s="32" t="n">
        <f aca="false">B61+1</f>
        <v>24</v>
      </c>
      <c r="C62" s="33" t="n">
        <f aca="false">$B$7/SQRT(2)</f>
        <v>15.4303349962092</v>
      </c>
      <c r="D62" s="33" t="n">
        <f aca="false">+$B$37*(1+(C62/B62))^2</f>
        <v>14.1709104497304</v>
      </c>
      <c r="E62" s="33" t="n">
        <f aca="false">$B$26*((B62^$B$35)/($B$34^$B$36))</f>
        <v>67.600220362271</v>
      </c>
      <c r="F62" s="34" t="n">
        <f aca="false">+E62/D62</f>
        <v>4.77035124892466</v>
      </c>
      <c r="G62" s="35" t="n">
        <f aca="false">(((B62+C62)^2-B62^2)/(B62+C62)^2)*100</f>
        <v>62.9522745301105</v>
      </c>
      <c r="H62" s="36" t="n">
        <f aca="false">+($B$5*C62^4)/(32*$B$11*1000*$B$6^2)</f>
        <v>1.24007936507937</v>
      </c>
      <c r="I62" s="37" t="n">
        <f aca="false">(H62*C62)/2/(C62*$B$34)</f>
        <v>0.0620039682539683</v>
      </c>
    </row>
    <row r="63" customFormat="false" ht="14.1" hidden="false" customHeight="true" outlineLevel="0" collapsed="false">
      <c r="A63" s="31" t="n">
        <f aca="false">A62+1</f>
        <v>19</v>
      </c>
      <c r="B63" s="32" t="n">
        <f aca="false">B62+1</f>
        <v>25</v>
      </c>
      <c r="C63" s="33" t="n">
        <f aca="false">$B$7/SQRT(2)</f>
        <v>15.4303349962092</v>
      </c>
      <c r="D63" s="33" t="n">
        <f aca="false">+$B$37*(1+(C63/B63))^2</f>
        <v>13.7307406984079</v>
      </c>
      <c r="E63" s="33" t="n">
        <f aca="false">$B$26*((B63^$B$35)/($B$34^$B$36))</f>
        <v>68.8816187128204</v>
      </c>
      <c r="F63" s="34" t="n">
        <f aca="false">+E63/D63</f>
        <v>5.01659890211222</v>
      </c>
      <c r="G63" s="35" t="n">
        <f aca="false">(((B63+C63)^2-B63^2)/(B63+C63)^2)*100</f>
        <v>61.7646264297398</v>
      </c>
      <c r="H63" s="36" t="n">
        <f aca="false">+($B$5*C63^4)/(32*$B$11*1000*$B$6^2)</f>
        <v>1.24007936507937</v>
      </c>
      <c r="I63" s="37" t="n">
        <f aca="false">(H63*C63)/2/(C63*$B$34)</f>
        <v>0.0620039682539683</v>
      </c>
    </row>
    <row r="64" customFormat="false" ht="14.1" hidden="false" customHeight="true" outlineLevel="0" collapsed="false">
      <c r="A64" s="31" t="n">
        <f aca="false">A63+1</f>
        <v>20</v>
      </c>
      <c r="B64" s="32" t="n">
        <f aca="false">B63+1</f>
        <v>26</v>
      </c>
      <c r="C64" s="33" t="n">
        <f aca="false">$B$7/SQRT(2)</f>
        <v>15.4303349962092</v>
      </c>
      <c r="D64" s="33" t="n">
        <f aca="false">+$B$37*(1+(C64/B64))^2</f>
        <v>13.3305938668123</v>
      </c>
      <c r="E64" s="33" t="n">
        <f aca="false">$B$26*((B64^$B$35)/($B$34^$B$36))</f>
        <v>70.1356264625541</v>
      </c>
      <c r="F64" s="34" t="n">
        <f aca="false">+E64/D64</f>
        <v>5.2612529616676</v>
      </c>
      <c r="G64" s="35" t="n">
        <f aca="false">(((B64+C64)^2-B64^2)/(B64+C64)^2)*100</f>
        <v>60.6169083504198</v>
      </c>
      <c r="H64" s="36" t="n">
        <f aca="false">+($B$5*C64^4)/(32*$B$11*1000*$B$6^2)</f>
        <v>1.24007936507937</v>
      </c>
      <c r="I64" s="37" t="n">
        <f aca="false">(H64*C64)/2/(C64*$B$34)</f>
        <v>0.0620039682539683</v>
      </c>
    </row>
    <row r="65" customFormat="false" ht="14.1" hidden="false" customHeight="true" outlineLevel="0" collapsed="false">
      <c r="A65" s="31" t="n">
        <f aca="false">A64+1</f>
        <v>21</v>
      </c>
      <c r="B65" s="32" t="n">
        <f aca="false">B64+1</f>
        <v>27</v>
      </c>
      <c r="C65" s="33" t="n">
        <f aca="false">$B$7/SQRT(2)</f>
        <v>15.4303349962092</v>
      </c>
      <c r="D65" s="33" t="n">
        <f aca="false">+$B$37*(1+(C65/B65))^2</f>
        <v>12.9653634724627</v>
      </c>
      <c r="E65" s="33" t="n">
        <f aca="false">$B$26*((B65^$B$35)/($B$34^$B$36))</f>
        <v>71.3638500451248</v>
      </c>
      <c r="F65" s="34" t="n">
        <f aca="false">+E65/D65</f>
        <v>5.50419201102193</v>
      </c>
      <c r="G65" s="35" t="n">
        <f aca="false">(((B65+C65)^2-B65^2)/(B65+C65)^2)*100</f>
        <v>59.5074984889506</v>
      </c>
      <c r="H65" s="36" t="n">
        <f aca="false">+($B$5*C65^4)/(32*$B$11*1000*$B$6^2)</f>
        <v>1.24007936507937</v>
      </c>
      <c r="I65" s="37" t="n">
        <f aca="false">(H65*C65)/2/(C65*$B$34)</f>
        <v>0.0620039682539683</v>
      </c>
    </row>
    <row r="66" customFormat="false" ht="14.1" hidden="false" customHeight="true" outlineLevel="0" collapsed="false">
      <c r="A66" s="31" t="n">
        <f aca="false">A65+1</f>
        <v>22</v>
      </c>
      <c r="B66" s="32" t="n">
        <f aca="false">B65+1</f>
        <v>28</v>
      </c>
      <c r="C66" s="33" t="n">
        <f aca="false">$B$7/SQRT(2)</f>
        <v>15.4303349962092</v>
      </c>
      <c r="D66" s="33" t="n">
        <f aca="false">+$B$37*(1+(C66/B66))^2</f>
        <v>12.6307633786805</v>
      </c>
      <c r="E66" s="33" t="n">
        <f aca="false">$B$26*((B66^$B$35)/($B$34^$B$36))</f>
        <v>72.5677461756065</v>
      </c>
      <c r="F66" s="34" t="n">
        <f aca="false">+E66/D66</f>
        <v>5.74531752357057</v>
      </c>
      <c r="G66" s="35" t="n">
        <f aca="false">(((B66+C66)^2-B66^2)/(B66+C66)^2)*100</f>
        <v>58.4348163083991</v>
      </c>
      <c r="H66" s="36" t="n">
        <f aca="false">+($B$5*C66^4)/(32*$B$11*1000*$B$6^2)</f>
        <v>1.24007936507937</v>
      </c>
      <c r="I66" s="37" t="n">
        <f aca="false">(H66*C66)/2/(C66*$B$34)</f>
        <v>0.0620039682539683</v>
      </c>
    </row>
    <row r="67" customFormat="false" ht="14.1" hidden="false" customHeight="true" outlineLevel="0" collapsed="false">
      <c r="A67" s="31" t="n">
        <f aca="false">A66+1</f>
        <v>23</v>
      </c>
      <c r="B67" s="32" t="n">
        <f aca="false">B66+1</f>
        <v>29</v>
      </c>
      <c r="C67" s="33" t="n">
        <f aca="false">$B$7/SQRT(2)</f>
        <v>15.4303349962092</v>
      </c>
      <c r="D67" s="33" t="n">
        <f aca="false">+$B$37*(1+(C67/B67))^2</f>
        <v>12.3231712322779</v>
      </c>
      <c r="E67" s="33" t="n">
        <f aca="false">$B$26*((B67^$B$35)/($B$34^$B$36))</f>
        <v>73.7486406122837</v>
      </c>
      <c r="F67" s="34" t="n">
        <f aca="false">+E67/D67</f>
        <v>5.9845505042659</v>
      </c>
      <c r="G67" s="35" t="n">
        <f aca="false">(((B67+C67)^2-B67^2)/(B67+C67)^2)*100</f>
        <v>57.3973297859502</v>
      </c>
      <c r="H67" s="36" t="n">
        <f aca="false">+($B$5*C67^4)/(32*$B$11*1000*$B$6^2)</f>
        <v>1.24007936507937</v>
      </c>
      <c r="I67" s="37" t="n">
        <f aca="false">(H67*C67)/2/(C67*$B$34)</f>
        <v>0.0620039682539683</v>
      </c>
    </row>
    <row r="68" customFormat="false" ht="14.1" hidden="false" customHeight="true" outlineLevel="0" collapsed="false">
      <c r="A68" s="31" t="n">
        <f aca="false">A67+1</f>
        <v>24</v>
      </c>
      <c r="B68" s="32" t="n">
        <f aca="false">B67+1</f>
        <v>30</v>
      </c>
      <c r="C68" s="33" t="n">
        <f aca="false">$B$7/SQRT(2)</f>
        <v>15.4303349962092</v>
      </c>
      <c r="D68" s="33" t="n">
        <f aca="false">+$B$37*(1+(C68/B68))^2</f>
        <v>12.0395061375621</v>
      </c>
      <c r="E68" s="33" t="n">
        <f aca="false">$B$26*((B68^$B$35)/($B$34^$B$36))</f>
        <v>74.9077440058522</v>
      </c>
      <c r="F68" s="34" t="n">
        <f aca="false">+E68/D68</f>
        <v>6.22182863233461</v>
      </c>
      <c r="G68" s="35" t="n">
        <f aca="false">(((B68+C68)^2-B68^2)/(B68+C68)^2)*100</f>
        <v>56.3935601675512</v>
      </c>
      <c r="H68" s="36" t="n">
        <f aca="false">+($B$5*C68^4)/(32*$B$11*1000*$B$6^2)</f>
        <v>1.24007936507937</v>
      </c>
      <c r="I68" s="37" t="n">
        <f aca="false">(H68*C68)/2/(C68*$B$34)</f>
        <v>0.0620039682539683</v>
      </c>
    </row>
    <row r="69" customFormat="false" ht="14.1" hidden="false" customHeight="true" outlineLevel="0" collapsed="false">
      <c r="A69" s="31" t="n">
        <f aca="false">A68+1</f>
        <v>25</v>
      </c>
      <c r="B69" s="32" t="n">
        <f aca="false">B68+1</f>
        <v>31</v>
      </c>
      <c r="C69" s="33" t="n">
        <f aca="false">$B$7/SQRT(2)</f>
        <v>15.4303349962092</v>
      </c>
      <c r="D69" s="33" t="n">
        <f aca="false">+$B$37*(1+(C69/B69))^2</f>
        <v>11.777132196947</v>
      </c>
      <c r="E69" s="33" t="n">
        <f aca="false">$B$26*((B69^$B$35)/($B$34^$B$36))</f>
        <v>76.0461653696036</v>
      </c>
      <c r="F69" s="34" t="n">
        <f aca="false">+E69/D69</f>
        <v>6.45710382611795</v>
      </c>
      <c r="G69" s="35" t="n">
        <f aca="false">(((B69+C69)^2-B69^2)/(B69+C69)^2)*100</f>
        <v>55.4220848318154</v>
      </c>
      <c r="H69" s="36" t="n">
        <f aca="false">+($B$5*C69^4)/(32*$B$11*1000*$B$6^2)</f>
        <v>1.24007936507937</v>
      </c>
      <c r="I69" s="37" t="n">
        <f aca="false">(H69*C69)/2/(C69*$B$34)</f>
        <v>0.0620039682539683</v>
      </c>
    </row>
    <row r="70" customFormat="false" ht="14.1" hidden="false" customHeight="true" outlineLevel="0" collapsed="false">
      <c r="A70" s="31" t="n">
        <f aca="false">A69+1</f>
        <v>26</v>
      </c>
      <c r="B70" s="32" t="n">
        <f aca="false">B69+1</f>
        <v>32</v>
      </c>
      <c r="C70" s="33" t="n">
        <f aca="false">$B$7/SQRT(2)</f>
        <v>15.4303349962092</v>
      </c>
      <c r="D70" s="33" t="n">
        <f aca="false">+$B$37*(1+(C70/B70))^2</f>
        <v>11.5337817956311</v>
      </c>
      <c r="E70" s="33" t="n">
        <f aca="false">$B$26*((B70^$B$35)/($B$34^$B$36))</f>
        <v>77.1649235924538</v>
      </c>
      <c r="F70" s="34" t="n">
        <f aca="false">+E70/D70</f>
        <v>6.69034016420208</v>
      </c>
      <c r="G70" s="35" t="n">
        <f aca="false">(((B70+C70)^2-B70^2)/(B70+C70)^2)*100</f>
        <v>54.4815387266244</v>
      </c>
      <c r="H70" s="36" t="n">
        <f aca="false">+($B$5*C70^4)/(32*$B$11*1000*$B$6^2)</f>
        <v>1.24007936507937</v>
      </c>
      <c r="I70" s="37" t="n">
        <f aca="false">(H70*C70)/2/(C70*$B$34)</f>
        <v>0.0620039682539683</v>
      </c>
    </row>
    <row r="71" customFormat="false" ht="14.1" hidden="false" customHeight="true" outlineLevel="0" collapsed="false">
      <c r="A71" s="31" t="n">
        <f aca="false">A70+1</f>
        <v>27</v>
      </c>
      <c r="B71" s="32" t="n">
        <f aca="false">B70+1</f>
        <v>33</v>
      </c>
      <c r="C71" s="33" t="n">
        <f aca="false">$B$7/SQRT(2)</f>
        <v>15.4303349962092</v>
      </c>
      <c r="D71" s="33" t="n">
        <f aca="false">+$B$37*(1+(C71/B71))^2</f>
        <v>11.3074941011813</v>
      </c>
      <c r="E71" s="33" t="n">
        <f aca="false">$B$26*((B71^$B$35)/($B$34^$B$36))</f>
        <v>78.2649573310961</v>
      </c>
      <c r="F71" s="34" t="n">
        <f aca="false">+E71/D71</f>
        <v>6.92151210787892</v>
      </c>
      <c r="G71" s="35" t="n">
        <f aca="false">(((B71+C71)^2-B71^2)/(B71+C71)^2)*100</f>
        <v>53.5706147354832</v>
      </c>
      <c r="H71" s="36" t="n">
        <f aca="false">+($B$5*C71^4)/(32*$B$11*1000*$B$6^2)</f>
        <v>1.24007936507937</v>
      </c>
      <c r="I71" s="37" t="n">
        <f aca="false">(H71*C71)/2/(C71*$B$34)</f>
        <v>0.0620039682539683</v>
      </c>
    </row>
    <row r="72" customFormat="false" ht="14.1" hidden="false" customHeight="true" outlineLevel="0" collapsed="false">
      <c r="A72" s="31" t="n">
        <f aca="false">A71+1</f>
        <v>28</v>
      </c>
      <c r="B72" s="32" t="n">
        <f aca="false">B71+1</f>
        <v>34</v>
      </c>
      <c r="C72" s="33" t="n">
        <f aca="false">$B$7/SQRT(2)</f>
        <v>15.4303349962092</v>
      </c>
      <c r="D72" s="33" t="n">
        <f aca="false">+$B$37*(1+(C72/B72))^2</f>
        <v>11.0965653924279</v>
      </c>
      <c r="E72" s="33" t="n">
        <f aca="false">$B$26*((B72^$B$35)/($B$34^$B$36))</f>
        <v>79.3471335513927</v>
      </c>
      <c r="F72" s="34" t="n">
        <f aca="false">+E72/D72</f>
        <v>7.15060297896659</v>
      </c>
      <c r="G72" s="35" t="n">
        <f aca="false">(((B72+C72)^2-B72^2)/(B72+C72)^2)*100</f>
        <v>52.6880632489897</v>
      </c>
      <c r="H72" s="36" t="n">
        <f aca="false">+($B$5*C72^4)/(32*$B$11*1000*$B$6^2)</f>
        <v>1.24007936507937</v>
      </c>
      <c r="I72" s="37" t="n">
        <f aca="false">(H72*C72)/2/(C72*$B$34)</f>
        <v>0.0620039682539683</v>
      </c>
    </row>
    <row r="73" customFormat="false" ht="14.1" hidden="false" customHeight="true" outlineLevel="0" collapsed="false">
      <c r="A73" s="31" t="n">
        <f aca="false">A72+1</f>
        <v>29</v>
      </c>
      <c r="B73" s="32" t="n">
        <f aca="false">B72+1</f>
        <v>35</v>
      </c>
      <c r="C73" s="33" t="n">
        <f aca="false">$B$7/SQRT(2)</f>
        <v>15.4303349962092</v>
      </c>
      <c r="D73" s="33" t="n">
        <f aca="false">+$B$37*(1+(C73/B73))^2</f>
        <v>10.8995086621281</v>
      </c>
      <c r="E73" s="33" t="n">
        <f aca="false">$B$26*((B73^$B$35)/($B$34^$B$36))</f>
        <v>80.4122549375278</v>
      </c>
      <c r="F73" s="34" t="n">
        <f aca="false">+E73/D73</f>
        <v>7.37760365445939</v>
      </c>
      <c r="G73" s="35" t="n">
        <f aca="false">(((B73+C73)^2-B73^2)/(B73+C73)^2)*100</f>
        <v>51.8326911538509</v>
      </c>
      <c r="H73" s="36" t="n">
        <f aca="false">+($B$5*C73^4)/(32*$B$11*1000*$B$6^2)</f>
        <v>1.24007936507937</v>
      </c>
      <c r="I73" s="37" t="n">
        <f aca="false">(H73*C73)/2/(C73*$B$34)</f>
        <v>0.0620039682539683</v>
      </c>
    </row>
    <row r="74" customFormat="false" ht="14.1" hidden="false" customHeight="true" outlineLevel="0" collapsed="false">
      <c r="A74" s="31" t="n">
        <f aca="false">A73+1</f>
        <v>30</v>
      </c>
      <c r="B74" s="32" t="n">
        <f aca="false">B73+1</f>
        <v>36</v>
      </c>
      <c r="C74" s="33" t="n">
        <f aca="false">$B$7/SQRT(2)</f>
        <v>15.4303349962092</v>
      </c>
      <c r="D74" s="33" t="n">
        <f aca="false">+$B$37*(1+(C74/B74))^2</f>
        <v>10.7150205467339</v>
      </c>
      <c r="E74" s="33" t="n">
        <f aca="false">$B$26*((B74^$B$35)/($B$34^$B$36))</f>
        <v>81.4610663468906</v>
      </c>
      <c r="F74" s="34" t="n">
        <f aca="false">+E74/D74</f>
        <v>7.60251144564735</v>
      </c>
      <c r="G74" s="35" t="n">
        <f aca="false">(((B74+C74)^2-B74^2)/(B74+C74)^2)*100</f>
        <v>51.0033604032584</v>
      </c>
      <c r="H74" s="36" t="n">
        <f aca="false">+($B$5*C74^4)/(32*$B$11*1000*$B$6^2)</f>
        <v>1.24007936507937</v>
      </c>
      <c r="I74" s="37" t="n">
        <f aca="false">(H74*C74)/2/(C74*$B$34)</f>
        <v>0.0620039682539683</v>
      </c>
    </row>
    <row r="75" customFormat="false" ht="14.1" hidden="false" customHeight="true" outlineLevel="0" collapsed="false">
      <c r="A75" s="31" t="n">
        <f aca="false">A74+1</f>
        <v>31</v>
      </c>
      <c r="B75" s="32" t="n">
        <f aca="false">B74+1</f>
        <v>37</v>
      </c>
      <c r="C75" s="33" t="n">
        <f aca="false">$B$7/SQRT(2)</f>
        <v>15.4303349962092</v>
      </c>
      <c r="D75" s="33" t="n">
        <f aca="false">+$B$37*(1+(C75/B75))^2</f>
        <v>10.5419540876751</v>
      </c>
      <c r="E75" s="33" t="n">
        <f aca="false">$B$26*((B75^$B$35)/($B$34^$B$36))</f>
        <v>82.4942604565437</v>
      </c>
      <c r="F75" s="34" t="n">
        <f aca="false">+E75/D75</f>
        <v>7.82532913447135</v>
      </c>
      <c r="G75" s="35" t="n">
        <f aca="false">(((B75+C75)^2-B75^2)/(B75+C75)^2)*100</f>
        <v>50.1989862947904</v>
      </c>
      <c r="H75" s="36" t="n">
        <f aca="false">+($B$5*C75^4)/(32*$B$11*1000*$B$6^2)</f>
        <v>1.24007936507937</v>
      </c>
      <c r="I75" s="37" t="n">
        <f aca="false">(H75*C75)/2/(C75*$B$34)</f>
        <v>0.0620039682539683</v>
      </c>
    </row>
    <row r="76" customFormat="false" ht="14.1" hidden="false" customHeight="true" outlineLevel="0" collapsed="false">
      <c r="A76" s="31" t="n">
        <f aca="false">A75+1</f>
        <v>32</v>
      </c>
      <c r="B76" s="32" t="n">
        <f aca="false">B75+1</f>
        <v>38</v>
      </c>
      <c r="C76" s="33" t="n">
        <f aca="false">$B$7/SQRT(2)</f>
        <v>15.4303349962092</v>
      </c>
      <c r="D76" s="33" t="n">
        <f aca="false">+$B$37*(1+(C76/B76))^2</f>
        <v>10.37929616585</v>
      </c>
      <c r="E76" s="33" t="n">
        <f aca="false">$B$26*((B76^$B$35)/($B$34^$B$36))</f>
        <v>83.5124827215161</v>
      </c>
      <c r="F76" s="34" t="n">
        <f aca="false">+E76/D76</f>
        <v>8.04606414414581</v>
      </c>
      <c r="G76" s="35" t="n">
        <f aca="false">(((B76+C76)^2-B76^2)/(B76+C76)^2)*100</f>
        <v>49.4185355527907</v>
      </c>
      <c r="H76" s="36" t="n">
        <f aca="false">+($B$5*C76^4)/(32*$B$11*1000*$B$6^2)</f>
        <v>1.24007936507937</v>
      </c>
      <c r="I76" s="37" t="n">
        <f aca="false">(H76*C76)/2/(C76*$B$34)</f>
        <v>0.0620039682539683</v>
      </c>
    </row>
    <row r="77" customFormat="false" ht="14.1" hidden="false" customHeight="true" outlineLevel="0" collapsed="false">
      <c r="A77" s="31" t="n">
        <f aca="false">A76+1</f>
        <v>33</v>
      </c>
      <c r="B77" s="32" t="n">
        <f aca="false">B76+1</f>
        <v>39</v>
      </c>
      <c r="C77" s="33" t="n">
        <f aca="false">$B$7/SQRT(2)</f>
        <v>15.4303349962092</v>
      </c>
      <c r="D77" s="33" t="n">
        <f aca="false">+$B$37*(1+(C77/B77))^2</f>
        <v>10.2261487054225</v>
      </c>
      <c r="E77" s="33" t="n">
        <f aca="false">$B$26*((B77^$B$35)/($B$34^$B$36))</f>
        <v>84.5163357446031</v>
      </c>
      <c r="F77" s="34" t="n">
        <f aca="false">+E77/D77</f>
        <v>8.26472782463915</v>
      </c>
      <c r="G77" s="35" t="n">
        <f aca="false">(((B77+C77)^2-B77^2)/(B77+C77)^2)*100</f>
        <v>48.6610242894656</v>
      </c>
      <c r="H77" s="36" t="n">
        <f aca="false">+($B$5*C77^4)/(32*$B$11*1000*$B$6^2)</f>
        <v>1.24007936507937</v>
      </c>
      <c r="I77" s="37" t="n">
        <f aca="false">(H77*C77)/2/(C77*$B$34)</f>
        <v>0.0620039682539683</v>
      </c>
    </row>
    <row r="78" customFormat="false" ht="14.1" hidden="false" customHeight="true" outlineLevel="0" collapsed="false">
      <c r="A78" s="31" t="n">
        <f aca="false">A77+1</f>
        <v>34</v>
      </c>
      <c r="B78" s="32" t="n">
        <f aca="false">B77+1</f>
        <v>40</v>
      </c>
      <c r="C78" s="33" t="n">
        <f aca="false">$B$7/SQRT(2)</f>
        <v>15.4303349962092</v>
      </c>
      <c r="D78" s="33" t="n">
        <f aca="false">+$B$37*(1+(C78/B78))^2</f>
        <v>10.0817129365049</v>
      </c>
      <c r="E78" s="33" t="n">
        <f aca="false">$B$26*((B78^$B$35)/($B$34^$B$36))</f>
        <v>85.5063831407382</v>
      </c>
      <c r="F78" s="34" t="n">
        <f aca="false">+E78/D78</f>
        <v>8.48133483657602</v>
      </c>
      <c r="G78" s="35" t="n">
        <f aca="false">(((B78+C78)^2-B78^2)/(B78+C78)^2)*100</f>
        <v>47.9255159012686</v>
      </c>
      <c r="H78" s="36" t="n">
        <f aca="false">+($B$5*C78^4)/(32*$B$11*1000*$B$6^2)</f>
        <v>1.24007936507937</v>
      </c>
      <c r="I78" s="37" t="n">
        <f aca="false">(H78*C78)/2/(C78*$B$34)</f>
        <v>0.0620039682539683</v>
      </c>
    </row>
    <row r="79" customFormat="false" ht="14.1" hidden="false" customHeight="true" outlineLevel="0" collapsed="false">
      <c r="A79" s="31" t="n">
        <f aca="false">A78+1</f>
        <v>35</v>
      </c>
      <c r="B79" s="32" t="n">
        <f aca="false">B78+1</f>
        <v>41</v>
      </c>
      <c r="C79" s="33" t="n">
        <f aca="false">$B$7/SQRT(2)</f>
        <v>15.4303349962092</v>
      </c>
      <c r="D79" s="33" t="n">
        <f aca="false">+$B$37*(1+(C79/B79))^2</f>
        <v>9.94527615459135</v>
      </c>
      <c r="E79" s="33" t="n">
        <f aca="false">$B$26*((B79^$B$35)/($B$34^$B$36))</f>
        <v>86.4831529655074</v>
      </c>
      <c r="F79" s="34" t="n">
        <f aca="false">+E79/D79</f>
        <v>8.69590261961519</v>
      </c>
      <c r="G79" s="35" t="n">
        <f aca="false">(((B79+C79)^2-B79^2)/(B79+C79)^2)*100</f>
        <v>47.2111189433762</v>
      </c>
      <c r="H79" s="36" t="n">
        <f aca="false">+($B$5*C79^4)/(32*$B$11*1000*$B$6^2)</f>
        <v>1.24007936507937</v>
      </c>
      <c r="I79" s="37" t="n">
        <f aca="false">(H79*C79)/2/(C79*$B$34)</f>
        <v>0.0620039682539683</v>
      </c>
    </row>
    <row r="80" customFormat="false" ht="14.1" hidden="false" customHeight="true" outlineLevel="0" collapsed="false">
      <c r="A80" s="31" t="n">
        <f aca="false">A79+1</f>
        <v>36</v>
      </c>
      <c r="B80" s="32" t="n">
        <f aca="false">B79+1</f>
        <v>42</v>
      </c>
      <c r="C80" s="33" t="n">
        <f aca="false">$B$7/SQRT(2)</f>
        <v>15.4303349962092</v>
      </c>
      <c r="D80" s="33" t="n">
        <f aca="false">+$B$37*(1+(C80/B80))^2</f>
        <v>9.81620052909765</v>
      </c>
      <c r="E80" s="33" t="n">
        <f aca="false">$B$26*((B80^$B$35)/($B$34^$B$36))</f>
        <v>87.4471407663442</v>
      </c>
      <c r="F80" s="34" t="n">
        <f aca="false">+E80/D80</f>
        <v>8.90845093344713</v>
      </c>
      <c r="G80" s="35" t="n">
        <f aca="false">(((B80+C80)^2-B80^2)/(B80+C80)^2)*100</f>
        <v>46.5169850143373</v>
      </c>
      <c r="H80" s="36" t="n">
        <f aca="false">+($B$5*C80^4)/(32*$B$11*1000*$B$6^2)</f>
        <v>1.24007936507937</v>
      </c>
      <c r="I80" s="37" t="n">
        <f aca="false">(H80*C80)/2/(C80*$B$34)</f>
        <v>0.0620039682539683</v>
      </c>
    </row>
    <row r="81" customFormat="false" ht="14.1" hidden="false" customHeight="true" outlineLevel="0" collapsed="false">
      <c r="A81" s="31" t="n">
        <f aca="false">A80+1</f>
        <v>37</v>
      </c>
      <c r="B81" s="32" t="n">
        <f aca="false">B80+1</f>
        <v>43</v>
      </c>
      <c r="C81" s="33" t="n">
        <f aca="false">$B$7/SQRT(2)</f>
        <v>15.4303349962092</v>
      </c>
      <c r="D81" s="33" t="n">
        <f aca="false">+$B$37*(1+(C81/B81))^2</f>
        <v>9.69391360237342</v>
      </c>
      <c r="E81" s="33" t="n">
        <f aca="false">$B$26*((B81^$B$35)/($B$34^$B$36))</f>
        <v>88.3988123058802</v>
      </c>
      <c r="F81" s="34" t="n">
        <f aca="false">+E81/D81</f>
        <v>9.11900146131248</v>
      </c>
      <c r="G81" s="35" t="n">
        <f aca="false">(((B81+C81)^2-B81^2)/(B81+C81)^2)*100</f>
        <v>45.8423066746271</v>
      </c>
      <c r="H81" s="36" t="n">
        <f aca="false">+($B$5*C81^4)/(32*$B$11*1000*$B$6^2)</f>
        <v>1.24007936507937</v>
      </c>
      <c r="I81" s="37" t="n">
        <f aca="false">(H81*C81)/2/(C81*$B$34)</f>
        <v>0.0620039682539683</v>
      </c>
    </row>
    <row r="82" customFormat="false" ht="14.1" hidden="false" customHeight="true" outlineLevel="0" collapsed="false">
      <c r="A82" s="31" t="n">
        <f aca="false">A81+1</f>
        <v>38</v>
      </c>
      <c r="B82" s="32" t="n">
        <f aca="false">B81+1</f>
        <v>44</v>
      </c>
      <c r="C82" s="33" t="n">
        <f aca="false">$B$7/SQRT(2)</f>
        <v>15.4303349962092</v>
      </c>
      <c r="D82" s="33" t="n">
        <f aca="false">+$B$37*(1+(C82/B82))^2</f>
        <v>9.57790019021108</v>
      </c>
      <c r="E82" s="33" t="n">
        <f aca="false">$B$26*((B82^$B$35)/($B$34^$B$36))</f>
        <v>89.3386059994465</v>
      </c>
      <c r="F82" s="34" t="n">
        <f aca="false">+E82/D82</f>
        <v>9.32757746742375</v>
      </c>
      <c r="G82" s="35" t="n">
        <f aca="false">(((B82+C82)^2-B82^2)/(B82+C82)^2)*100</f>
        <v>45.1863154163407</v>
      </c>
      <c r="H82" s="36" t="n">
        <f aca="false">+($B$5*C82^4)/(32*$B$11*1000*$B$6^2)</f>
        <v>1.24007936507937</v>
      </c>
      <c r="I82" s="37" t="n">
        <f aca="false">(H82*C82)/2/(C82*$B$34)</f>
        <v>0.0620039682539683</v>
      </c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O68" activeCellId="0" sqref="O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99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true" hidden="false" outlineLevel="0" max="7" min="5" style="1" width="12.56"/>
    <col collapsed="false" customWidth="true" hidden="false" outlineLevel="0" max="9" min="8" style="1" width="11.56"/>
    <col collapsed="false" customWidth="false" hidden="false" outlineLevel="0" max="257" min="10" style="1" width="9.14"/>
  </cols>
  <sheetData>
    <row r="1" customFormat="false" ht="14.1" hidden="false" customHeight="true" outlineLevel="0" collapsed="false">
      <c r="A1" s="2" t="s">
        <v>41</v>
      </c>
    </row>
    <row r="2" customFormat="false" ht="14.1" hidden="false" customHeight="true" outlineLevel="0" collapsed="false">
      <c r="A2" s="2" t="s">
        <v>0</v>
      </c>
      <c r="D2" s="3" t="s">
        <v>1</v>
      </c>
    </row>
    <row r="3" customFormat="false" ht="14.1" hidden="false" customHeight="true" outlineLevel="0" collapsed="false"/>
    <row r="4" customFormat="false" ht="14.1" hidden="false" customHeight="true" outlineLevel="0" collapsed="false">
      <c r="A4" s="4" t="s">
        <v>2</v>
      </c>
      <c r="B4" s="5" t="n">
        <v>5</v>
      </c>
    </row>
    <row r="5" customFormat="false" ht="14.1" hidden="false" customHeight="true" outlineLevel="0" collapsed="false">
      <c r="A5" s="6" t="s">
        <v>3</v>
      </c>
      <c r="B5" s="7" t="n">
        <v>21</v>
      </c>
    </row>
    <row r="6" customFormat="false" ht="14.1" hidden="false" customHeight="true" outlineLevel="0" collapsed="false">
      <c r="A6" s="8" t="s">
        <v>4</v>
      </c>
      <c r="B6" s="7" t="n">
        <v>1</v>
      </c>
      <c r="E6" s="3" t="s">
        <v>7</v>
      </c>
      <c r="F6" s="3"/>
      <c r="G6" s="3"/>
    </row>
    <row r="7" customFormat="false" ht="14.1" hidden="false" customHeight="true" outlineLevel="0" collapsed="false">
      <c r="A7" s="9" t="s">
        <v>5</v>
      </c>
      <c r="B7" s="10" t="n">
        <f aca="false">+((B4*1000*2*B6)/B5)^0.5</f>
        <v>21.8217890235992</v>
      </c>
    </row>
    <row r="8" customFormat="false" ht="14.1" hidden="false" customHeight="true" outlineLevel="0" collapsed="false">
      <c r="B8" s="38"/>
    </row>
    <row r="9" customFormat="false" ht="14.1" hidden="false" customHeight="true" outlineLevel="0" collapsed="false">
      <c r="A9" s="2" t="s">
        <v>6</v>
      </c>
      <c r="B9" s="38"/>
    </row>
    <row r="10" customFormat="false" ht="14.1" hidden="false" customHeight="true" outlineLevel="0" collapsed="false">
      <c r="B10" s="38"/>
    </row>
    <row r="11" customFormat="false" ht="14.1" hidden="false" customHeight="true" outlineLevel="0" collapsed="false">
      <c r="A11" s="11" t="s">
        <v>8</v>
      </c>
      <c r="B11" s="5" t="n">
        <v>30</v>
      </c>
    </row>
    <row r="12" customFormat="false" ht="14.1" hidden="false" customHeight="true" outlineLevel="0" collapsed="false">
      <c r="A12" s="8" t="s">
        <v>5</v>
      </c>
      <c r="B12" s="12" t="n">
        <f aca="false">+B7</f>
        <v>21.8217890235992</v>
      </c>
    </row>
    <row r="13" customFormat="false" ht="14.1" hidden="false" customHeight="true" outlineLevel="0" collapsed="false">
      <c r="A13" s="8" t="s">
        <v>9</v>
      </c>
      <c r="B13" s="7" t="n">
        <v>15</v>
      </c>
    </row>
    <row r="14" customFormat="false" ht="14.1" hidden="false" customHeight="true" outlineLevel="0" collapsed="false">
      <c r="A14" s="8" t="s">
        <v>10</v>
      </c>
      <c r="B14" s="12" t="n">
        <f aca="false">+($B$5*B12^4)/(32*$B$11*1000*$B$6^2)</f>
        <v>4.96031746031746</v>
      </c>
    </row>
    <row r="15" customFormat="false" ht="14.1" hidden="false" customHeight="true" outlineLevel="0" collapsed="false">
      <c r="A15" s="9" t="s">
        <v>11</v>
      </c>
      <c r="B15" s="13" t="n">
        <f aca="false">(B14*B12/2)/(B12*B13)</f>
        <v>0.165343915343915</v>
      </c>
    </row>
    <row r="16" customFormat="false" ht="14.1" hidden="false" customHeight="true" outlineLevel="0" collapsed="false">
      <c r="B16" s="39"/>
    </row>
    <row r="17" customFormat="false" ht="14.1" hidden="false" customHeight="true" outlineLevel="0" collapsed="false">
      <c r="A17" s="2" t="s">
        <v>42</v>
      </c>
      <c r="B17" s="38"/>
    </row>
    <row r="18" customFormat="false" ht="14.1" hidden="false" customHeight="true" outlineLevel="0" collapsed="false">
      <c r="B18" s="38"/>
    </row>
    <row r="19" customFormat="false" ht="14.1" hidden="false" customHeight="true" outlineLevel="0" collapsed="false">
      <c r="A19" s="11" t="s">
        <v>26</v>
      </c>
      <c r="B19" s="5" t="n">
        <v>250</v>
      </c>
    </row>
    <row r="20" customFormat="false" ht="14.1" hidden="false" customHeight="true" outlineLevel="0" collapsed="false">
      <c r="A20" s="16" t="s">
        <v>29</v>
      </c>
      <c r="B20" s="17" t="n">
        <f aca="false">B5/1000*B19</f>
        <v>5.25</v>
      </c>
    </row>
    <row r="21" customFormat="false" ht="14.1" hidden="false" customHeight="true" outlineLevel="0" collapsed="false">
      <c r="B21" s="38"/>
    </row>
    <row r="22" customFormat="false" ht="14.1" hidden="false" customHeight="true" outlineLevel="0" collapsed="false">
      <c r="A22" s="2" t="s">
        <v>43</v>
      </c>
      <c r="B22" s="38"/>
    </row>
    <row r="23" customFormat="false" ht="14.1" hidden="false" customHeight="true" outlineLevel="0" collapsed="false">
      <c r="B23" s="38"/>
    </row>
    <row r="24" customFormat="false" ht="14.1" hidden="false" customHeight="true" outlineLevel="0" collapsed="false">
      <c r="A24" s="11" t="s">
        <v>9</v>
      </c>
      <c r="B24" s="40" t="n">
        <v>10</v>
      </c>
    </row>
    <row r="25" customFormat="false" ht="14.1" hidden="false" customHeight="true" outlineLevel="0" collapsed="false">
      <c r="A25" s="9" t="s">
        <v>44</v>
      </c>
      <c r="B25" s="41" t="n">
        <v>50</v>
      </c>
    </row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>
      <c r="A28" s="18" t="s">
        <v>30</v>
      </c>
    </row>
    <row r="29" customFormat="false" ht="14.1" hidden="false" customHeight="true" outlineLevel="0" collapsed="false">
      <c r="A29" s="2" t="s">
        <v>31</v>
      </c>
      <c r="N29" s="19"/>
      <c r="O29" s="19"/>
    </row>
    <row r="30" customFormat="false" ht="14.1" hidden="false" customHeight="true" outlineLevel="0" collapsed="false"/>
    <row r="31" customFormat="false" ht="14.1" hidden="false" customHeight="true" outlineLevel="0" collapsed="false">
      <c r="A31" s="20" t="s">
        <v>32</v>
      </c>
      <c r="B31" s="21" t="s">
        <v>33</v>
      </c>
      <c r="C31" s="21" t="s">
        <v>34</v>
      </c>
      <c r="D31" s="22" t="s">
        <v>35</v>
      </c>
      <c r="E31" s="42" t="s">
        <v>45</v>
      </c>
      <c r="F31" s="43" t="s">
        <v>46</v>
      </c>
      <c r="G31" s="43" t="s">
        <v>47</v>
      </c>
      <c r="H31" s="21" t="s">
        <v>37</v>
      </c>
      <c r="I31" s="21" t="s">
        <v>38</v>
      </c>
      <c r="J31" s="22" t="s">
        <v>39</v>
      </c>
      <c r="K31" s="23" t="s">
        <v>40</v>
      </c>
    </row>
    <row r="32" customFormat="false" ht="14.1" hidden="false" customHeight="true" outlineLevel="0" collapsed="false">
      <c r="A32" s="24" t="n">
        <v>1</v>
      </c>
      <c r="B32" s="25" t="n">
        <v>4</v>
      </c>
      <c r="C32" s="26" t="n">
        <f aca="false">$B$7/SQRT(2)</f>
        <v>15.4303349962092</v>
      </c>
      <c r="D32" s="26" t="n">
        <f aca="false">+$B$20*(1+(C32/B32))^2</f>
        <v>123.879629365049</v>
      </c>
      <c r="E32" s="27" t="n">
        <f aca="false">0.46*(LOG(B32/$B$24)+0.75)</f>
        <v>0.161947596010863</v>
      </c>
      <c r="F32" s="26" t="n">
        <f aca="false">TAN(ACOS((1-E32)/(1+E32)))</f>
        <v>0.960386556711855</v>
      </c>
      <c r="G32" s="26" t="n">
        <f aca="false">0.44*$B$25*(0.68+0.52*F32)</f>
        <v>25.9468222087836</v>
      </c>
      <c r="H32" s="27" t="n">
        <f aca="false">+G32/D32</f>
        <v>0.209451887624909</v>
      </c>
      <c r="I32" s="28" t="n">
        <f aca="false">(((B32+C32)^2-B32^2)/(B32+C32)^2)*100</f>
        <v>95.7620150892369</v>
      </c>
      <c r="J32" s="29" t="n">
        <f aca="false">+($B$5*C32^4)/(32*$B$11*1000*$B$6^2)</f>
        <v>1.24007936507937</v>
      </c>
      <c r="K32" s="30" t="n">
        <f aca="false">(J32*C32)/2/(C32*$B$24)</f>
        <v>0.0620039682539683</v>
      </c>
    </row>
    <row r="33" customFormat="false" ht="14.1" hidden="false" customHeight="true" outlineLevel="0" collapsed="false">
      <c r="A33" s="31" t="n">
        <f aca="false">A32+1</f>
        <v>2</v>
      </c>
      <c r="B33" s="32" t="n">
        <f aca="false">B32+1</f>
        <v>5</v>
      </c>
      <c r="C33" s="33" t="n">
        <f aca="false">$B$7/SQRT(2)</f>
        <v>15.4303349962092</v>
      </c>
      <c r="D33" s="33" t="n">
        <f aca="false">+$B$20*(1+(C33/B33))^2</f>
        <v>87.6537034920393</v>
      </c>
      <c r="E33" s="27" t="n">
        <f aca="false">0.46*(LOG(B33/$B$24)+0.75)</f>
        <v>0.206526201994569</v>
      </c>
      <c r="F33" s="26" t="n">
        <f aca="false">TAN(ACOS((1-E33)/(1+E33)))</f>
        <v>1.14547333738589</v>
      </c>
      <c r="G33" s="26" t="n">
        <f aca="false">0.44*$B$25*(0.68+0.52*F33)</f>
        <v>28.0642149796945</v>
      </c>
      <c r="H33" s="27" t="n">
        <f aca="false">+G33/D33</f>
        <v>0.320171468650418</v>
      </c>
      <c r="I33" s="35" t="n">
        <f aca="false">(((B33+C33)^2-B33^2)/(B33+C33)^2)*100</f>
        <v>94.0105211863903</v>
      </c>
      <c r="J33" s="36" t="n">
        <f aca="false">+($B$5*C33^4)/(32*$B$11*1000*$B$6^2)</f>
        <v>1.24007936507937</v>
      </c>
      <c r="K33" s="37" t="n">
        <f aca="false">(J33*C33)/2/(C33*$B$24)</f>
        <v>0.0620039682539683</v>
      </c>
    </row>
    <row r="34" customFormat="false" ht="14.1" hidden="false" customHeight="true" outlineLevel="0" collapsed="false">
      <c r="A34" s="31" t="n">
        <f aca="false">A33+1</f>
        <v>3</v>
      </c>
      <c r="B34" s="32" t="n">
        <f aca="false">B33+1</f>
        <v>6</v>
      </c>
      <c r="C34" s="33" t="n">
        <f aca="false">$B$7/SQRT(2)</f>
        <v>15.4303349962092</v>
      </c>
      <c r="D34" s="33" t="n">
        <f aca="false">+$B$20*(1+(C34/B34))^2</f>
        <v>66.9753084655883</v>
      </c>
      <c r="E34" s="27" t="n">
        <f aca="false">0.46*(LOG(B34/$B$24)+0.75)</f>
        <v>0.242949575176476</v>
      </c>
      <c r="F34" s="26" t="n">
        <f aca="false">TAN(ACOS((1-E34)/(1+E34)))</f>
        <v>1.30215673088195</v>
      </c>
      <c r="G34" s="26" t="n">
        <f aca="false">0.44*$B$25*(0.68+0.52*F34)</f>
        <v>29.8566730012895</v>
      </c>
      <c r="H34" s="27" t="n">
        <f aca="false">+G34/D34</f>
        <v>0.445786270870701</v>
      </c>
      <c r="I34" s="35" t="n">
        <f aca="false">(((B34+C34)^2-B34^2)/(B34+C34)^2)*100</f>
        <v>92.1612903019365</v>
      </c>
      <c r="J34" s="36" t="n">
        <f aca="false">+($B$5*C34^4)/(32*$B$11*1000*$B$6^2)</f>
        <v>1.24007936507937</v>
      </c>
      <c r="K34" s="37" t="n">
        <f aca="false">(J34*C34)/2/(C34*$B$24)</f>
        <v>0.0620039682539683</v>
      </c>
    </row>
    <row r="35" customFormat="false" ht="14.1" hidden="false" customHeight="true" outlineLevel="0" collapsed="false">
      <c r="A35" s="31" t="n">
        <f aca="false">A34+1</f>
        <v>4</v>
      </c>
      <c r="B35" s="32" t="n">
        <f aca="false">B34+1</f>
        <v>7</v>
      </c>
      <c r="C35" s="33" t="n">
        <f aca="false">$B$7/SQRT(2)</f>
        <v>15.4303349962092</v>
      </c>
      <c r="D35" s="33" t="n">
        <f aca="false">+$B$20*(1+(C35/B35))^2</f>
        <v>53.9057065759464</v>
      </c>
      <c r="E35" s="27" t="n">
        <f aca="false">0.46*(LOG(B35/$B$24)+0.75)</f>
        <v>0.273745098406558</v>
      </c>
      <c r="F35" s="26" t="n">
        <f aca="false">TAN(ACOS((1-E35)/(1+E35)))</f>
        <v>1.44083448689604</v>
      </c>
      <c r="G35" s="26" t="n">
        <f aca="false">0.44*$B$25*(0.68+0.52*F35)</f>
        <v>31.4431465300907</v>
      </c>
      <c r="H35" s="27" t="n">
        <f aca="false">+G35/D35</f>
        <v>0.583299033207017</v>
      </c>
      <c r="I35" s="35" t="n">
        <f aca="false">(((B35+C35)^2-B35^2)/(B35+C35)^2)*100</f>
        <v>90.2607713849305</v>
      </c>
      <c r="J35" s="36" t="n">
        <f aca="false">+($B$5*C35^4)/(32*$B$11*1000*$B$6^2)</f>
        <v>1.24007936507937</v>
      </c>
      <c r="K35" s="37" t="n">
        <f aca="false">(J35*C35)/2/(C35*$B$24)</f>
        <v>0.0620039682539683</v>
      </c>
    </row>
    <row r="36" customFormat="false" ht="14.1" hidden="false" customHeight="true" outlineLevel="0" collapsed="false">
      <c r="A36" s="31" t="n">
        <f aca="false">A35+1</f>
        <v>5</v>
      </c>
      <c r="B36" s="32" t="n">
        <f aca="false">B35+1</f>
        <v>8</v>
      </c>
      <c r="C36" s="33" t="n">
        <f aca="false">$B$7/SQRT(2)</f>
        <v>15.4303349962092</v>
      </c>
      <c r="D36" s="33" t="n">
        <f aca="false">+$B$20*(1+(C36/B36))^2</f>
        <v>45.0335646825246</v>
      </c>
      <c r="E36" s="27" t="n">
        <f aca="false">0.46*(LOG(B36/$B$24)+0.75)</f>
        <v>0.300421394016294</v>
      </c>
      <c r="F36" s="26" t="n">
        <f aca="false">TAN(ACOS((1-E36)/(1+E36)))</f>
        <v>1.56696358686426</v>
      </c>
      <c r="G36" s="26" t="n">
        <f aca="false">0.44*$B$25*(0.68+0.52*F36)</f>
        <v>32.8860634337272</v>
      </c>
      <c r="H36" s="27" t="n">
        <f aca="false">+G36/D36</f>
        <v>0.730256724413573</v>
      </c>
      <c r="I36" s="35" t="n">
        <f aca="false">(((B36+C36)^2-B36^2)/(B36+C36)^2)*100</f>
        <v>88.3420288022696</v>
      </c>
      <c r="J36" s="36" t="n">
        <f aca="false">+($B$5*C36^4)/(32*$B$11*1000*$B$6^2)</f>
        <v>1.24007936507937</v>
      </c>
      <c r="K36" s="37" t="n">
        <f aca="false">(J36*C36)/2/(C36*$B$24)</f>
        <v>0.0620039682539683</v>
      </c>
    </row>
    <row r="37" customFormat="false" ht="14.1" hidden="false" customHeight="true" outlineLevel="0" collapsed="false">
      <c r="A37" s="31" t="n">
        <f aca="false">A36+1</f>
        <v>6</v>
      </c>
      <c r="B37" s="32" t="n">
        <f aca="false">B36+1</f>
        <v>9</v>
      </c>
      <c r="C37" s="33" t="n">
        <f aca="false">$B$7/SQRT(2)</f>
        <v>15.4303349962092</v>
      </c>
      <c r="D37" s="33" t="n">
        <f aca="false">+$B$20*(1+(C37/B37))^2</f>
        <v>38.6841562610095</v>
      </c>
      <c r="E37" s="27" t="n">
        <f aca="false">0.46*(LOG(B37/$B$24)+0.75)</f>
        <v>0.323951554342089</v>
      </c>
      <c r="F37" s="26" t="n">
        <f aca="false">TAN(ACOS((1-E37)/(1+E37)))</f>
        <v>1.68380661392642</v>
      </c>
      <c r="G37" s="26" t="n">
        <f aca="false">0.44*$B$25*(0.68+0.52*F37)</f>
        <v>34.2227476633182</v>
      </c>
      <c r="H37" s="27" t="n">
        <f aca="false">+G37/D37</f>
        <v>0.884670908482809</v>
      </c>
      <c r="I37" s="35" t="n">
        <f aca="false">(((B37+C37)^2-B37^2)/(B37+C37)^2)*100</f>
        <v>86.428552390862</v>
      </c>
      <c r="J37" s="36" t="n">
        <f aca="false">+($B$5*C37^4)/(32*$B$11*1000*$B$6^2)</f>
        <v>1.24007936507937</v>
      </c>
      <c r="K37" s="37" t="n">
        <f aca="false">(J37*C37)/2/(C37*$B$24)</f>
        <v>0.0620039682539683</v>
      </c>
    </row>
    <row r="38" customFormat="false" ht="14.1" hidden="false" customHeight="true" outlineLevel="0" collapsed="false">
      <c r="A38" s="31" t="n">
        <f aca="false">A37+1</f>
        <v>7</v>
      </c>
      <c r="B38" s="32" t="n">
        <f aca="false">B37+1</f>
        <v>10</v>
      </c>
      <c r="C38" s="33" t="n">
        <f aca="false">$B$7/SQRT(2)</f>
        <v>15.4303349962092</v>
      </c>
      <c r="D38" s="33" t="n">
        <f aca="false">+$B$20*(1+(C38/B38))^2</f>
        <v>33.9518517460197</v>
      </c>
      <c r="E38" s="27" t="n">
        <f aca="false">0.46*(LOG(B38/$B$24)+0.75)</f>
        <v>0.345</v>
      </c>
      <c r="F38" s="26" t="n">
        <f aca="false">TAN(ACOS((1-E38)/(1+E38)))</f>
        <v>1.79348704190393</v>
      </c>
      <c r="G38" s="26" t="n">
        <f aca="false">0.44*$B$25*(0.68+0.52*F38)</f>
        <v>35.4774917593809</v>
      </c>
      <c r="H38" s="27" t="n">
        <f aca="false">+G38/D38</f>
        <v>1.04493539924638</v>
      </c>
      <c r="I38" s="35" t="n">
        <f aca="false">(((B38+C38)^2-B38^2)/(B38+C38)^2)*100</f>
        <v>84.5369258817658</v>
      </c>
      <c r="J38" s="36" t="n">
        <f aca="false">+($B$5*C38^4)/(32*$B$11*1000*$B$6^2)</f>
        <v>1.24007936507937</v>
      </c>
      <c r="K38" s="37" t="n">
        <f aca="false">(J38*C38)/2/(C38*$B$24)</f>
        <v>0.0620039682539683</v>
      </c>
    </row>
    <row r="39" customFormat="false" ht="14.1" hidden="false" customHeight="true" outlineLevel="0" collapsed="false">
      <c r="A39" s="31" t="n">
        <f aca="false">A38+1</f>
        <v>8</v>
      </c>
      <c r="B39" s="32" t="n">
        <f aca="false">B38+1</f>
        <v>11</v>
      </c>
      <c r="C39" s="33" t="n">
        <f aca="false">$B$7/SQRT(2)</f>
        <v>15.4303349962092</v>
      </c>
      <c r="D39" s="33" t="n">
        <f aca="false">+$B$20*(1+(C39/B39))^2</f>
        <v>30.3095346451418</v>
      </c>
      <c r="E39" s="27" t="n">
        <f aca="false">0.46*(LOG(B39/$B$24)+0.75)</f>
        <v>0.364040635172784</v>
      </c>
      <c r="F39" s="26" t="n">
        <f aca="false">TAN(ACOS((1-E39)/(1+E39)))</f>
        <v>1.89747280616138</v>
      </c>
      <c r="G39" s="26" t="n">
        <f aca="false">0.44*$B$25*(0.68+0.52*F39)</f>
        <v>36.6670889024862</v>
      </c>
      <c r="H39" s="27" t="n">
        <f aca="false">+G39/D39</f>
        <v>1.20975426814623</v>
      </c>
      <c r="I39" s="35" t="n">
        <f aca="false">(((B39+C39)^2-B39^2)/(B39+C39)^2)*100</f>
        <v>82.6787178969721</v>
      </c>
      <c r="J39" s="36" t="n">
        <f aca="false">+($B$5*C39^4)/(32*$B$11*1000*$B$6^2)</f>
        <v>1.24007936507937</v>
      </c>
      <c r="K39" s="37" t="n">
        <f aca="false">(J39*C39)/2/(C39*$B$24)</f>
        <v>0.0620039682539683</v>
      </c>
    </row>
    <row r="40" customFormat="false" ht="14.1" hidden="false" customHeight="true" outlineLevel="0" collapsed="false">
      <c r="A40" s="31" t="n">
        <f aca="false">A39+1</f>
        <v>9</v>
      </c>
      <c r="B40" s="32" t="n">
        <f aca="false">B39+1</f>
        <v>12</v>
      </c>
      <c r="C40" s="33" t="n">
        <f aca="false">$B$7/SQRT(2)</f>
        <v>15.4303349962092</v>
      </c>
      <c r="D40" s="33" t="n">
        <f aca="false">+$B$20*(1+(C40/B40))^2</f>
        <v>27.4320986772386</v>
      </c>
      <c r="E40" s="27" t="n">
        <f aca="false">0.46*(LOG(B40/$B$24)+0.75)</f>
        <v>0.381423373181907</v>
      </c>
      <c r="F40" s="26" t="n">
        <f aca="false">TAN(ACOS((1-E40)/(1+E40)))</f>
        <v>1.99682562362546</v>
      </c>
      <c r="G40" s="26" t="n">
        <f aca="false">0.44*$B$25*(0.68+0.52*F40)</f>
        <v>37.8036851342753</v>
      </c>
      <c r="H40" s="27" t="n">
        <f aca="false">+G40/D40</f>
        <v>1.37808213578797</v>
      </c>
      <c r="I40" s="35" t="n">
        <f aca="false">(((B40+C40)^2-B40^2)/(B40+C40)^2)*100</f>
        <v>80.8618361220896</v>
      </c>
      <c r="J40" s="36" t="n">
        <f aca="false">+($B$5*C40^4)/(32*$B$11*1000*$B$6^2)</f>
        <v>1.24007936507937</v>
      </c>
      <c r="K40" s="37" t="n">
        <f aca="false">(J40*C40)/2/(C40*$B$24)</f>
        <v>0.0620039682539683</v>
      </c>
    </row>
    <row r="41" customFormat="false" ht="14.1" hidden="false" customHeight="true" outlineLevel="0" collapsed="false">
      <c r="A41" s="31" t="n">
        <f aca="false">A40+1</f>
        <v>10</v>
      </c>
      <c r="B41" s="32" t="n">
        <f aca="false">B40+1</f>
        <v>13</v>
      </c>
      <c r="C41" s="33" t="n">
        <f aca="false">$B$7/SQRT(2)</f>
        <v>15.4303349962092</v>
      </c>
      <c r="D41" s="33" t="n">
        <f aca="false">+$B$20*(1+(C41/B41))^2</f>
        <v>25.1094125856956</v>
      </c>
      <c r="E41" s="27" t="n">
        <f aca="false">0.46*(LOG(B41/$B$24)+0.75)</f>
        <v>0.397413942061145</v>
      </c>
      <c r="F41" s="26" t="n">
        <f aca="false">TAN(ACOS((1-E41)/(1+E41)))</f>
        <v>2.0923410034512</v>
      </c>
      <c r="G41" s="26" t="n">
        <f aca="false">0.44*$B$25*(0.68+0.52*F41)</f>
        <v>38.8963810794817</v>
      </c>
      <c r="H41" s="27" t="n">
        <f aca="false">+G41/D41</f>
        <v>1.5490757080331</v>
      </c>
      <c r="I41" s="35" t="n">
        <f aca="false">(((B41+C41)^2-B41^2)/(B41+C41)^2)*100</f>
        <v>79.0915060952448</v>
      </c>
      <c r="J41" s="36" t="n">
        <f aca="false">+($B$5*C41^4)/(32*$B$11*1000*$B$6^2)</f>
        <v>1.24007936507937</v>
      </c>
      <c r="K41" s="37" t="n">
        <f aca="false">(J41*C41)/2/(C41*$B$24)</f>
        <v>0.0620039682539683</v>
      </c>
    </row>
    <row r="42" customFormat="false" ht="14.1" hidden="false" customHeight="true" outlineLevel="0" collapsed="false">
      <c r="A42" s="31" t="n">
        <f aca="false">A41+1</f>
        <v>11</v>
      </c>
      <c r="B42" s="32" t="n">
        <f aca="false">B41+1</f>
        <v>14</v>
      </c>
      <c r="C42" s="33" t="n">
        <f aca="false">$B$7/SQRT(2)</f>
        <v>15.4303349962092</v>
      </c>
      <c r="D42" s="33" t="n">
        <f aca="false">+$B$20*(1+(C42/B42))^2</f>
        <v>23.2003022675651</v>
      </c>
      <c r="E42" s="27" t="n">
        <f aca="false">0.46*(LOG(B42/$B$24)+0.75)</f>
        <v>0.41221889641199</v>
      </c>
      <c r="F42" s="26" t="n">
        <f aca="false">TAN(ACOS((1-E42)/(1+E42)))</f>
        <v>2.18463216619991</v>
      </c>
      <c r="G42" s="26" t="n">
        <f aca="false">0.44*$B$25*(0.68+0.52*F42)</f>
        <v>39.952191981327</v>
      </c>
      <c r="H42" s="27" t="n">
        <f aca="false">+G42/D42</f>
        <v>1.72205480431096</v>
      </c>
      <c r="I42" s="35" t="n">
        <f aca="false">(((B42+C42)^2-B42^2)/(B42+C42)^2)*100</f>
        <v>77.3709844835095</v>
      </c>
      <c r="J42" s="36" t="n">
        <f aca="false">+($B$5*C42^4)/(32*$B$11*1000*$B$6^2)</f>
        <v>1.24007936507937</v>
      </c>
      <c r="K42" s="37" t="n">
        <f aca="false">(J42*C42)/2/(C42*$B$24)</f>
        <v>0.0620039682539683</v>
      </c>
    </row>
    <row r="43" customFormat="false" ht="14.1" hidden="false" customHeight="true" outlineLevel="0" collapsed="false">
      <c r="A43" s="31" t="n">
        <f aca="false">A42+1</f>
        <v>12</v>
      </c>
      <c r="B43" s="32" t="n">
        <f aca="false">B42+1</f>
        <v>15</v>
      </c>
      <c r="C43" s="33" t="n">
        <f aca="false">$B$7/SQRT(2)</f>
        <v>15.4303349962092</v>
      </c>
      <c r="D43" s="33" t="n">
        <f aca="false">+$B$20*(1+(C43/B43))^2</f>
        <v>21.606790052902</v>
      </c>
      <c r="E43" s="27" t="n">
        <f aca="false">0.46*(LOG(B43/$B$24)+0.75)</f>
        <v>0.426001979165613</v>
      </c>
      <c r="F43" s="26" t="n">
        <f aca="false">TAN(ACOS((1-E43)/(1+E43)))</f>
        <v>2.27418300188822</v>
      </c>
      <c r="G43" s="26" t="n">
        <f aca="false">0.44*$B$25*(0.68+0.52*F43)</f>
        <v>40.9766535416012</v>
      </c>
      <c r="H43" s="27" t="n">
        <f aca="false">+G43/D43</f>
        <v>1.89647112973626</v>
      </c>
      <c r="I43" s="35" t="n">
        <f aca="false">(((B43+C43)^2-B43^2)/(B43+C43)^2)*100</f>
        <v>75.7020825992851</v>
      </c>
      <c r="J43" s="36" t="n">
        <f aca="false">+($B$5*C43^4)/(32*$B$11*1000*$B$6^2)</f>
        <v>1.24007936507937</v>
      </c>
      <c r="K43" s="37" t="n">
        <f aca="false">(J43*C43)/2/(C43*$B$24)</f>
        <v>0.0620039682539683</v>
      </c>
    </row>
    <row r="44" customFormat="false" ht="14.1" hidden="false" customHeight="true" outlineLevel="0" collapsed="false">
      <c r="A44" s="31" t="n">
        <f aca="false">A43+1</f>
        <v>13</v>
      </c>
      <c r="B44" s="32" t="n">
        <f aca="false">B43+1</f>
        <v>16</v>
      </c>
      <c r="C44" s="33" t="n">
        <f aca="false">$B$7/SQRT(2)</f>
        <v>15.4303349962092</v>
      </c>
      <c r="D44" s="33" t="n">
        <f aca="false">+$B$20*(1+(C44/B44))^2</f>
        <v>20.2589698412623</v>
      </c>
      <c r="E44" s="27" t="n">
        <f aca="false">0.46*(LOG(B44/$B$24)+0.75)</f>
        <v>0.438895192021725</v>
      </c>
      <c r="F44" s="26" t="n">
        <f aca="false">TAN(ACOS((1-E44)/(1+E44)))</f>
        <v>2.36138291771367</v>
      </c>
      <c r="G44" s="26" t="n">
        <f aca="false">0.44*$B$25*(0.68+0.52*F44)</f>
        <v>41.9742205786444</v>
      </c>
      <c r="H44" s="27" t="n">
        <f aca="false">+G44/D44</f>
        <v>2.07188326492069</v>
      </c>
      <c r="I44" s="35" t="n">
        <f aca="false">(((B44+C44)^2-B44^2)/(B44+C44)^2)*100</f>
        <v>74.085553011155</v>
      </c>
      <c r="J44" s="36" t="n">
        <f aca="false">+($B$5*C44^4)/(32*$B$11*1000*$B$6^2)</f>
        <v>1.24007936507937</v>
      </c>
      <c r="K44" s="37" t="n">
        <f aca="false">(J44*C44)/2/(C44*$B$24)</f>
        <v>0.0620039682539683</v>
      </c>
    </row>
    <row r="45" customFormat="false" ht="14.1" hidden="false" customHeight="true" outlineLevel="0" collapsed="false">
      <c r="A45" s="31" t="n">
        <f aca="false">A44+1</f>
        <v>14</v>
      </c>
      <c r="B45" s="32" t="n">
        <f aca="false">B44+1</f>
        <v>17</v>
      </c>
      <c r="C45" s="33" t="n">
        <f aca="false">$B$7/SQRT(2)</f>
        <v>15.4303349962092</v>
      </c>
      <c r="D45" s="33" t="n">
        <f aca="false">+$B$20*(1+(C45/B45))^2</f>
        <v>19.1057605426413</v>
      </c>
      <c r="E45" s="27" t="n">
        <f aca="false">0.46*(LOG(B45/$B$24)+0.75)</f>
        <v>0.451006503834006</v>
      </c>
      <c r="F45" s="26" t="n">
        <f aca="false">TAN(ACOS((1-E45)/(1+E45)))</f>
        <v>2.44655057876689</v>
      </c>
      <c r="G45" s="26" t="n">
        <f aca="false">0.44*$B$25*(0.68+0.52*F45)</f>
        <v>42.9485386210932</v>
      </c>
      <c r="H45" s="27" t="n">
        <f aca="false">+G45/D45</f>
        <v>2.24793661185265</v>
      </c>
      <c r="I45" s="35" t="n">
        <f aca="false">(((B45+C45)^2-B45^2)/(B45+C45)^2)*100</f>
        <v>72.5213765330998</v>
      </c>
      <c r="J45" s="36" t="n">
        <f aca="false">+($B$5*C45^4)/(32*$B$11*1000*$B$6^2)</f>
        <v>1.24007936507937</v>
      </c>
      <c r="K45" s="37" t="n">
        <f aca="false">(J45*C45)/2/(C45*$B$24)</f>
        <v>0.0620039682539683</v>
      </c>
    </row>
    <row r="46" customFormat="false" ht="14.1" hidden="false" customHeight="true" outlineLevel="0" collapsed="false">
      <c r="A46" s="31" t="n">
        <f aca="false">A45+1</f>
        <v>15</v>
      </c>
      <c r="B46" s="32" t="n">
        <f aca="false">B45+1</f>
        <v>18</v>
      </c>
      <c r="C46" s="33" t="n">
        <f aca="false">$B$7/SQRT(2)</f>
        <v>15.4303349962092</v>
      </c>
      <c r="D46" s="33" t="n">
        <f aca="false">+$B$20*(1+(C46/B46))^2</f>
        <v>18.1090534391467</v>
      </c>
      <c r="E46" s="27" t="n">
        <f aca="false">0.46*(LOG(B46/$B$24)+0.75)</f>
        <v>0.462425352347521</v>
      </c>
      <c r="F46" s="26" t="n">
        <f aca="false">TAN(ACOS((1-E46)/(1+E46)))</f>
        <v>2.52995056275829</v>
      </c>
      <c r="G46" s="26" t="n">
        <f aca="false">0.44*$B$25*(0.68+0.52*F46)</f>
        <v>43.9026344379549</v>
      </c>
      <c r="H46" s="27" t="n">
        <f aca="false">+G46/D46</f>
        <v>2.42434727941382</v>
      </c>
      <c r="I46" s="35" t="n">
        <f aca="false">(((B46+C46)^2-B46^2)/(B46+C46)^2)*100</f>
        <v>71.0089761585718</v>
      </c>
      <c r="J46" s="36" t="n">
        <f aca="false">+($B$5*C46^4)/(32*$B$11*1000*$B$6^2)</f>
        <v>1.24007936507937</v>
      </c>
      <c r="K46" s="37" t="n">
        <f aca="false">(J46*C46)/2/(C46*$B$24)</f>
        <v>0.0620039682539683</v>
      </c>
    </row>
    <row r="47" customFormat="false" ht="14.1" hidden="false" customHeight="true" outlineLevel="0" collapsed="false">
      <c r="A47" s="31" t="n">
        <f aca="false">A46+1</f>
        <v>16</v>
      </c>
      <c r="B47" s="32" t="n">
        <f aca="false">B46+1</f>
        <v>19</v>
      </c>
      <c r="C47" s="33" t="n">
        <f aca="false">$B$7/SQRT(2)</f>
        <v>15.4303349962092</v>
      </c>
      <c r="D47" s="33" t="n">
        <f aca="false">+$B$20*(1+(C47/B47))^2</f>
        <v>17.2398942707583</v>
      </c>
      <c r="E47" s="27" t="n">
        <f aca="false">0.46*(LOG(B47/$B$24)+0.75)</f>
        <v>0.473226656438301</v>
      </c>
      <c r="F47" s="26" t="n">
        <f aca="false">TAN(ACOS((1-E47)/(1+E47)))</f>
        <v>2.61180534045879</v>
      </c>
      <c r="G47" s="26" t="n">
        <f aca="false">0.44*$B$25*(0.68+0.52*F47)</f>
        <v>44.8390530948486</v>
      </c>
      <c r="H47" s="27" t="n">
        <f aca="false">+G47/D47</f>
        <v>2.6008891000511</v>
      </c>
      <c r="I47" s="35" t="n">
        <f aca="false">(((B47+C47)^2-B47^2)/(B47+C47)^2)*100</f>
        <v>69.5473770456651</v>
      </c>
      <c r="J47" s="36" t="n">
        <f aca="false">+($B$5*C47^4)/(32*$B$11*1000*$B$6^2)</f>
        <v>1.24007936507937</v>
      </c>
      <c r="K47" s="37" t="n">
        <f aca="false">(J47*C47)/2/(C47*$B$24)</f>
        <v>0.0620039682539683</v>
      </c>
    </row>
    <row r="48" customFormat="false" ht="14.1" hidden="false" customHeight="true" outlineLevel="0" collapsed="false">
      <c r="A48" s="31" t="n">
        <f aca="false">A47+1</f>
        <v>17</v>
      </c>
      <c r="B48" s="32" t="n">
        <f aca="false">B47+1</f>
        <v>20</v>
      </c>
      <c r="C48" s="33" t="n">
        <f aca="false">$B$7/SQRT(2)</f>
        <v>15.4303349962092</v>
      </c>
      <c r="D48" s="33" t="n">
        <f aca="false">+$B$20*(1+(C48/B48))^2</f>
        <v>16.4759258730098</v>
      </c>
      <c r="E48" s="27" t="n">
        <f aca="false">0.46*(LOG(B48/$B$24)+0.75)</f>
        <v>0.483473798005431</v>
      </c>
      <c r="F48" s="26" t="n">
        <f aca="false">TAN(ACOS((1-E48)/(1+E48)))</f>
        <v>2.69230408298123</v>
      </c>
      <c r="G48" s="26" t="n">
        <f aca="false">0.44*$B$25*(0.68+0.52*F48)</f>
        <v>45.7599587093053</v>
      </c>
      <c r="H48" s="27" t="n">
        <f aca="false">+G48/D48</f>
        <v>2.77738313840483</v>
      </c>
      <c r="I48" s="35" t="n">
        <f aca="false">(((B48+C48)^2-B48^2)/(B48+C48)^2)*100</f>
        <v>68.135326412215</v>
      </c>
      <c r="J48" s="36" t="n">
        <f aca="false">+($B$5*C48^4)/(32*$B$11*1000*$B$6^2)</f>
        <v>1.24007936507937</v>
      </c>
      <c r="K48" s="37" t="n">
        <f aca="false">(J48*C48)/2/(C48*$B$24)</f>
        <v>0.0620039682539683</v>
      </c>
    </row>
    <row r="49" customFormat="false" ht="14.1" hidden="false" customHeight="true" outlineLevel="0" collapsed="false">
      <c r="A49" s="31" t="n">
        <f aca="false">A48+1</f>
        <v>18</v>
      </c>
      <c r="B49" s="32" t="n">
        <f aca="false">B48+1</f>
        <v>21</v>
      </c>
      <c r="C49" s="33" t="n">
        <f aca="false">$B$7/SQRT(2)</f>
        <v>15.4303349962092</v>
      </c>
      <c r="D49" s="33" t="n">
        <f aca="false">+$B$20*(1+(C49/B49))^2</f>
        <v>15.799634618286</v>
      </c>
      <c r="E49" s="27" t="n">
        <f aca="false">0.46*(LOG(B49/$B$24)+0.75)</f>
        <v>0.493220875577603</v>
      </c>
      <c r="F49" s="26" t="n">
        <f aca="false">TAN(ACOS((1-E49)/(1+E49)))</f>
        <v>2.77160926058668</v>
      </c>
      <c r="G49" s="26" t="n">
        <f aca="false">0.44*$B$25*(0.68+0.52*F49)</f>
        <v>46.6672099411116</v>
      </c>
      <c r="H49" s="27" t="n">
        <f aca="false">+G49/D49</f>
        <v>2.95368918766643</v>
      </c>
      <c r="I49" s="35" t="n">
        <f aca="false">(((B49+C49)^2-B49^2)/(B49+C49)^2)*100</f>
        <v>66.7713834728569</v>
      </c>
      <c r="J49" s="36" t="n">
        <f aca="false">+($B$5*C49^4)/(32*$B$11*1000*$B$6^2)</f>
        <v>1.24007936507937</v>
      </c>
      <c r="K49" s="37" t="n">
        <f aca="false">(J49*C49)/2/(C49*$B$24)</f>
        <v>0.0620039682539683</v>
      </c>
    </row>
    <row r="50" customFormat="false" ht="14.1" hidden="false" customHeight="true" outlineLevel="0" collapsed="false">
      <c r="A50" s="31" t="n">
        <f aca="false">A49+1</f>
        <v>19</v>
      </c>
      <c r="B50" s="32" t="n">
        <f aca="false">B49+1</f>
        <v>22</v>
      </c>
      <c r="C50" s="33" t="n">
        <f aca="false">$B$7/SQRT(2)</f>
        <v>15.4303349962092</v>
      </c>
      <c r="D50" s="33" t="n">
        <f aca="false">+$B$20*(1+(C50/B50))^2</f>
        <v>15.1971226944717</v>
      </c>
      <c r="E50" s="27" t="n">
        <f aca="false">0.46*(LOG(B50/$B$24)+0.75)</f>
        <v>0.502514433178215</v>
      </c>
      <c r="F50" s="26" t="n">
        <f aca="false">TAN(ACOS((1-E50)/(1+E50)))</f>
        <v>2.84986167045007</v>
      </c>
      <c r="G50" s="26" t="n">
        <f aca="false">0.44*$B$25*(0.68+0.52*F50)</f>
        <v>47.5624175099488</v>
      </c>
      <c r="H50" s="27" t="n">
        <f aca="false">+G50/D50</f>
        <v>3.12969885590584</v>
      </c>
      <c r="I50" s="35" t="n">
        <f aca="false">(((B50+C50)^2-B50^2)/(B50+C50)^2)*100</f>
        <v>65.4539868793071</v>
      </c>
      <c r="J50" s="36" t="n">
        <f aca="false">+($B$5*C50^4)/(32*$B$11*1000*$B$6^2)</f>
        <v>1.24007936507937</v>
      </c>
      <c r="K50" s="37" t="n">
        <f aca="false">(J50*C50)/2/(C50*$B$24)</f>
        <v>0.0620039682539683</v>
      </c>
    </row>
    <row r="51" customFormat="false" ht="14.1" hidden="false" customHeight="true" outlineLevel="0" collapsed="false">
      <c r="A51" s="31" t="n">
        <f aca="false">A50+1</f>
        <v>20</v>
      </c>
      <c r="B51" s="32" t="n">
        <f aca="false">B50+1</f>
        <v>23</v>
      </c>
      <c r="C51" s="33" t="n">
        <f aca="false">$B$7/SQRT(2)</f>
        <v>15.4303349962092</v>
      </c>
      <c r="D51" s="33" t="n">
        <f aca="false">+$B$20*(1+(C51/B51))^2</f>
        <v>14.6572323281371</v>
      </c>
      <c r="E51" s="27" t="n">
        <f aca="false">0.46*(LOG(B51/$B$24)+0.75)</f>
        <v>0.511394804568093</v>
      </c>
      <c r="F51" s="26" t="n">
        <f aca="false">TAN(ACOS((1-E51)/(1+E51)))</f>
        <v>2.92718432501481</v>
      </c>
      <c r="G51" s="26" t="n">
        <f aca="false">0.44*$B$25*(0.68+0.52*F51)</f>
        <v>48.4469886781694</v>
      </c>
      <c r="H51" s="27" t="n">
        <f aca="false">+G51/D51</f>
        <v>3.30532992815888</v>
      </c>
      <c r="I51" s="35" t="n">
        <f aca="false">(((B51+C51)^2-B51^2)/(B51+C51)^2)*100</f>
        <v>64.1815051950721</v>
      </c>
      <c r="J51" s="36" t="n">
        <f aca="false">+($B$5*C51^4)/(32*$B$11*1000*$B$6^2)</f>
        <v>1.24007936507937</v>
      </c>
      <c r="K51" s="37" t="n">
        <f aca="false">(J51*C51)/2/(C51*$B$24)</f>
        <v>0.0620039682539683</v>
      </c>
    </row>
    <row r="52" customFormat="false" ht="14.1" hidden="false" customHeight="true" outlineLevel="0" collapsed="false">
      <c r="A52" s="31" t="n">
        <f aca="false">A51+1</f>
        <v>21</v>
      </c>
      <c r="B52" s="32" t="n">
        <f aca="false">B51+1</f>
        <v>24</v>
      </c>
      <c r="C52" s="33" t="n">
        <f aca="false">$B$7/SQRT(2)</f>
        <v>15.4303349962092</v>
      </c>
      <c r="D52" s="33" t="n">
        <f aca="false">+$B$20*(1+(C52/B52))^2</f>
        <v>14.1709104497304</v>
      </c>
      <c r="E52" s="27" t="n">
        <f aca="false">0.46*(LOG(B52/$B$24)+0.75)</f>
        <v>0.519897171187339</v>
      </c>
      <c r="F52" s="26" t="n">
        <f aca="false">TAN(ACOS((1-E52)/(1+E52)))</f>
        <v>3.00368549961533</v>
      </c>
      <c r="G52" s="26" t="n">
        <f aca="false">0.44*$B$25*(0.68+0.52*F52)</f>
        <v>49.3221621155994</v>
      </c>
      <c r="H52" s="27" t="n">
        <f aca="false">+G52/D52</f>
        <v>3.48052175550497</v>
      </c>
      <c r="I52" s="35" t="n">
        <f aca="false">(((B52+C52)^2-B52^2)/(B52+C52)^2)*100</f>
        <v>62.9522745301105</v>
      </c>
      <c r="J52" s="36" t="n">
        <f aca="false">+($B$5*C52^4)/(32*$B$11*1000*$B$6^2)</f>
        <v>1.24007936507937</v>
      </c>
      <c r="K52" s="37" t="n">
        <f aca="false">(J52*C52)/2/(C52*$B$24)</f>
        <v>0.0620039682539683</v>
      </c>
    </row>
    <row r="53" customFormat="false" ht="14.1" hidden="false" customHeight="true" outlineLevel="0" collapsed="false">
      <c r="A53" s="31" t="n">
        <f aca="false">A52+1</f>
        <v>22</v>
      </c>
      <c r="B53" s="32" t="n">
        <f aca="false">B52+1</f>
        <v>25</v>
      </c>
      <c r="C53" s="33" t="n">
        <f aca="false">$B$7/SQRT(2)</f>
        <v>15.4303349962092</v>
      </c>
      <c r="D53" s="33" t="n">
        <f aca="false">+$B$20*(1+(C53/B53))^2</f>
        <v>13.7307406984079</v>
      </c>
      <c r="E53" s="27" t="n">
        <f aca="false">0.46*(LOG(B53/$B$24)+0.75)</f>
        <v>0.528052403989137</v>
      </c>
      <c r="F53" s="26" t="n">
        <f aca="false">TAN(ACOS((1-E53)/(1+E53)))</f>
        <v>3.07946115009022</v>
      </c>
      <c r="G53" s="26" t="n">
        <f aca="false">0.44*$B$25*(0.68+0.52*F53)</f>
        <v>50.1890355570321</v>
      </c>
      <c r="H53" s="27" t="n">
        <f aca="false">+G53/D53</f>
        <v>3.65523147362704</v>
      </c>
      <c r="I53" s="35" t="n">
        <f aca="false">(((B53+C53)^2-B53^2)/(B53+C53)^2)*100</f>
        <v>61.7646264297398</v>
      </c>
      <c r="J53" s="36" t="n">
        <f aca="false">+($B$5*C53^4)/(32*$B$11*1000*$B$6^2)</f>
        <v>1.24007936507937</v>
      </c>
      <c r="K53" s="37" t="n">
        <f aca="false">(J53*C53)/2/(C53*$B$24)</f>
        <v>0.0620039682539683</v>
      </c>
    </row>
    <row r="54" customFormat="false" ht="14.1" hidden="false" customHeight="true" outlineLevel="0" collapsed="false">
      <c r="A54" s="31" t="n">
        <f aca="false">A53+1</f>
        <v>23</v>
      </c>
      <c r="B54" s="32" t="n">
        <f aca="false">B53+1</f>
        <v>26</v>
      </c>
      <c r="C54" s="33" t="n">
        <f aca="false">$B$7/SQRT(2)</f>
        <v>15.4303349962092</v>
      </c>
      <c r="D54" s="33" t="n">
        <f aca="false">+$B$20*(1+(C54/B54))^2</f>
        <v>13.3305938668123</v>
      </c>
      <c r="E54" s="27" t="n">
        <f aca="false">0.46*(LOG(B54/$B$24)+0.75)</f>
        <v>0.535887740066576</v>
      </c>
      <c r="F54" s="26" t="n">
        <f aca="false">TAN(ACOS((1-E54)/(1+E54)))</f>
        <v>3.15459685166314</v>
      </c>
      <c r="G54" s="26" t="n">
        <f aca="false">0.44*$B$25*(0.68+0.52*F54)</f>
        <v>51.0485879830263</v>
      </c>
      <c r="H54" s="27" t="n">
        <f aca="false">+G54/D54</f>
        <v>3.82943089355654</v>
      </c>
      <c r="I54" s="35" t="n">
        <f aca="false">(((B54+C54)^2-B54^2)/(B54+C54)^2)*100</f>
        <v>60.6169083504198</v>
      </c>
      <c r="J54" s="36" t="n">
        <f aca="false">+($B$5*C54^4)/(32*$B$11*1000*$B$6^2)</f>
        <v>1.24007936507937</v>
      </c>
      <c r="K54" s="37" t="n">
        <f aca="false">(J54*C54)/2/(C54*$B$24)</f>
        <v>0.0620039682539683</v>
      </c>
    </row>
    <row r="55" customFormat="false" ht="14.1" hidden="false" customHeight="true" outlineLevel="0" collapsed="false">
      <c r="A55" s="31" t="n">
        <f aca="false">A54+1</f>
        <v>24</v>
      </c>
      <c r="B55" s="32" t="n">
        <f aca="false">B54+1</f>
        <v>27</v>
      </c>
      <c r="C55" s="33" t="n">
        <f aca="false">$B$7/SQRT(2)</f>
        <v>15.4303349962092</v>
      </c>
      <c r="D55" s="33" t="n">
        <f aca="false">+$B$20*(1+(C55/B55))^2</f>
        <v>12.9653634724627</v>
      </c>
      <c r="E55" s="27" t="n">
        <f aca="false">0.46*(LOG(B55/$B$24)+0.75)</f>
        <v>0.543427331513134</v>
      </c>
      <c r="F55" s="26" t="n">
        <f aca="false">TAN(ACOS((1-E55)/(1+E55)))</f>
        <v>3.22916936941576</v>
      </c>
      <c r="G55" s="26" t="n">
        <f aca="false">0.44*$B$25*(0.68+0.52*F55)</f>
        <v>51.9016975861163</v>
      </c>
      <c r="H55" s="27" t="n">
        <f aca="false">+G55/D55</f>
        <v>4.00310393891779</v>
      </c>
      <c r="I55" s="35" t="n">
        <f aca="false">(((B55+C55)^2-B55^2)/(B55+C55)^2)*100</f>
        <v>59.5074984889506</v>
      </c>
      <c r="J55" s="36" t="n">
        <f aca="false">+($B$5*C55^4)/(32*$B$11*1000*$B$6^2)</f>
        <v>1.24007936507937</v>
      </c>
      <c r="K55" s="37" t="n">
        <f aca="false">(J55*C55)/2/(C55*$B$24)</f>
        <v>0.0620039682539683</v>
      </c>
    </row>
    <row r="56" customFormat="false" ht="14.1" hidden="false" customHeight="true" outlineLevel="0" collapsed="false">
      <c r="A56" s="31" t="n">
        <f aca="false">A55+1</f>
        <v>25</v>
      </c>
      <c r="B56" s="32" t="n">
        <f aca="false">B55+1</f>
        <v>28</v>
      </c>
      <c r="C56" s="33" t="n">
        <f aca="false">$B$7/SQRT(2)</f>
        <v>15.4303349962092</v>
      </c>
      <c r="D56" s="33" t="n">
        <f aca="false">+$B$20*(1+(C56/B56))^2</f>
        <v>12.6307633786805</v>
      </c>
      <c r="E56" s="27" t="n">
        <f aca="false">0.46*(LOG(B56/$B$24)+0.75)</f>
        <v>0.550692694417421</v>
      </c>
      <c r="F56" s="26" t="n">
        <f aca="false">TAN(ACOS((1-E56)/(1+E56)))</f>
        <v>3.30324794196769</v>
      </c>
      <c r="G56" s="26" t="n">
        <f aca="false">0.44*$B$25*(0.68+0.52*F56)</f>
        <v>52.7491564561104</v>
      </c>
      <c r="H56" s="27" t="n">
        <f aca="false">+G56/D56</f>
        <v>4.17624452890519</v>
      </c>
      <c r="I56" s="35" t="n">
        <f aca="false">(((B56+C56)^2-B56^2)/(B56+C56)^2)*100</f>
        <v>58.4348163083991</v>
      </c>
      <c r="J56" s="36" t="n">
        <f aca="false">+($B$5*C56^4)/(32*$B$11*1000*$B$6^2)</f>
        <v>1.24007936507937</v>
      </c>
      <c r="K56" s="37" t="n">
        <f aca="false">(J56*C56)/2/(C56*$B$24)</f>
        <v>0.0620039682539683</v>
      </c>
    </row>
    <row r="57" customFormat="false" ht="14.1" hidden="false" customHeight="true" outlineLevel="0" collapsed="false">
      <c r="A57" s="31" t="n">
        <f aca="false">A56+1</f>
        <v>26</v>
      </c>
      <c r="B57" s="32" t="n">
        <f aca="false">B56+1</f>
        <v>29</v>
      </c>
      <c r="C57" s="33" t="n">
        <f aca="false">$B$7/SQRT(2)</f>
        <v>15.4303349962092</v>
      </c>
      <c r="D57" s="33" t="n">
        <f aca="false">+$B$20*(1+(C57/B57))^2</f>
        <v>12.3231712322779</v>
      </c>
      <c r="E57" s="27" t="n">
        <f aca="false">0.46*(LOG(B57/$B$24)+0.75)</f>
        <v>0.55770307903352</v>
      </c>
      <c r="F57" s="26" t="n">
        <f aca="false">TAN(ACOS((1-E57)/(1+E57)))</f>
        <v>3.37689533953279</v>
      </c>
      <c r="G57" s="26" t="n">
        <f aca="false">0.44*$B$25*(0.68+0.52*F57)</f>
        <v>53.5916826842551</v>
      </c>
      <c r="H57" s="27" t="n">
        <f aca="false">+G57/D57</f>
        <v>4.34885482593014</v>
      </c>
      <c r="I57" s="35" t="n">
        <f aca="false">(((B57+C57)^2-B57^2)/(B57+C57)^2)*100</f>
        <v>57.3973297859502</v>
      </c>
      <c r="J57" s="36" t="n">
        <f aca="false">+($B$5*C57^4)/(32*$B$11*1000*$B$6^2)</f>
        <v>1.24007936507937</v>
      </c>
      <c r="K57" s="37" t="n">
        <f aca="false">(J57*C57)/2/(C57*$B$24)</f>
        <v>0.0620039682539683</v>
      </c>
    </row>
    <row r="58" customFormat="false" ht="14.1" hidden="false" customHeight="true" outlineLevel="0" collapsed="false">
      <c r="A58" s="31" t="n">
        <f aca="false">A57+1</f>
        <v>27</v>
      </c>
      <c r="B58" s="32" t="n">
        <f aca="false">B57+1</f>
        <v>30</v>
      </c>
      <c r="C58" s="33" t="n">
        <f aca="false">$B$7/SQRT(2)</f>
        <v>15.4303349962092</v>
      </c>
      <c r="D58" s="33" t="n">
        <f aca="false">+$B$20*(1+(C58/B58))^2</f>
        <v>12.0395061375621</v>
      </c>
      <c r="E58" s="27" t="n">
        <f aca="false">0.46*(LOG(B58/$B$24)+0.75)</f>
        <v>0.564475777171045</v>
      </c>
      <c r="F58" s="26" t="n">
        <f aca="false">TAN(ACOS((1-E58)/(1+E58)))</f>
        <v>3.45016874274835</v>
      </c>
      <c r="G58" s="26" t="n">
        <f aca="false">0.44*$B$25*(0.68+0.52*F58)</f>
        <v>54.4299304170411</v>
      </c>
      <c r="H58" s="27" t="n">
        <f aca="false">+G58/D58</f>
        <v>4.52094378250491</v>
      </c>
      <c r="I58" s="35" t="n">
        <f aca="false">(((B58+C58)^2-B58^2)/(B58+C58)^2)*100</f>
        <v>56.3935601675512</v>
      </c>
      <c r="J58" s="36" t="n">
        <f aca="false">+($B$5*C58^4)/(32*$B$11*1000*$B$6^2)</f>
        <v>1.24007936507937</v>
      </c>
      <c r="K58" s="37" t="n">
        <f aca="false">(J58*C58)/2/(C58*$B$24)</f>
        <v>0.0620039682539683</v>
      </c>
    </row>
    <row r="59" customFormat="false" ht="14.1" hidden="false" customHeight="true" outlineLevel="0" collapsed="false">
      <c r="A59" s="31" t="n">
        <f aca="false">A58+1</f>
        <v>28</v>
      </c>
      <c r="B59" s="32" t="n">
        <f aca="false">B58+1</f>
        <v>31</v>
      </c>
      <c r="C59" s="33" t="n">
        <f aca="false">$B$7/SQRT(2)</f>
        <v>15.4303349962092</v>
      </c>
      <c r="D59" s="33" t="n">
        <f aca="false">+$B$20*(1+(C59/B59))^2</f>
        <v>11.777132196947</v>
      </c>
      <c r="E59" s="27" t="n">
        <f aca="false">0.46*(LOG(B59/$B$24)+0.75)</f>
        <v>0.571026379163765</v>
      </c>
      <c r="F59" s="26" t="n">
        <f aca="false">TAN(ACOS((1-E59)/(1+E59)))</f>
        <v>3.52312047785765</v>
      </c>
      <c r="G59" s="26" t="n">
        <f aca="false">0.44*$B$25*(0.68+0.52*F59)</f>
        <v>55.2644982666916</v>
      </c>
      <c r="H59" s="27" t="n">
        <f aca="false">+G59/D59</f>
        <v>4.69252593437116</v>
      </c>
      <c r="I59" s="35" t="n">
        <f aca="false">(((B59+C59)^2-B59^2)/(B59+C59)^2)*100</f>
        <v>55.4220848318154</v>
      </c>
      <c r="J59" s="36" t="n">
        <f aca="false">+($B$5*C59^4)/(32*$B$11*1000*$B$6^2)</f>
        <v>1.24007936507937</v>
      </c>
      <c r="K59" s="37" t="n">
        <f aca="false">(J59*C59)/2/(C59*$B$24)</f>
        <v>0.0620039682539683</v>
      </c>
    </row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51:57Z</dcterms:created>
  <dc:creator>Enrique Rubio</dc:creator>
  <dc:description/>
  <dc:language>en-US</dc:language>
  <cp:lastModifiedBy>victor rivero</cp:lastModifiedBy>
  <cp:lastPrinted>2007-08-09T07:54:32Z</cp:lastPrinted>
  <dcterms:modified xsi:type="dcterms:W3CDTF">2007-08-22T01:57:48Z</dcterms:modified>
  <cp:revision>0</cp:revision>
  <dc:subject/>
  <dc:title/>
</cp:coreProperties>
</file>