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F$43</definedName>
    <definedName function="false" hidden="false" localSheetId="0" name="solver_lhs2" vbProcedure="false">Sheet1!$G$43</definedName>
    <definedName function="false" hidden="false" localSheetId="0" name="solver_lhs3" vbProcedure="false">Sheet1!$C$43</definedName>
    <definedName function="false" hidden="false" localSheetId="0" name="solver_lhs4" vbProcedure="false">Sheet1!$H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N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1.6</definedName>
    <definedName function="false" hidden="false" localSheetId="0" name="solver_rhs3" vbProcedure="false">20</definedName>
    <definedName function="false" hidden="false" localSheetId="0" name="solver_rhs4" vbProcedure="false">0.4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0.0"/>
    <numFmt numFmtId="169" formatCode="_(* #,##0.00_);_(* \(#,##0.00\);_(* \-??_);_(@_)"/>
    <numFmt numFmtId="170" formatCode="0.00%"/>
    <numFmt numFmtId="171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037990196078"/>
          <c:y val="0.0403681575972873"/>
          <c:w val="0.873851102941177"/>
          <c:h val="0.83303730017762"/>
        </c:manualLayout>
      </c:layout>
      <c:lineChart>
        <c:grouping val="standard"/>
        <c:varyColors val="0"/>
        <c:ser>
          <c:idx val="0"/>
          <c:order val="0"/>
          <c:tx>
            <c:strRef>
              <c:f>Sheet1!$H$38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3</c:f>
              <c:strCache>
                <c:ptCount val="5"/>
                <c:pt idx="0">
                  <c:v>0.70</c:v>
                </c:pt>
                <c:pt idx="1">
                  <c:v>0.70</c:v>
                </c:pt>
                <c:pt idx="2">
                  <c:v>0.60</c:v>
                </c:pt>
                <c:pt idx="3">
                  <c:v>1.00</c:v>
                </c:pt>
                <c:pt idx="4">
                  <c:v>5.74</c:v>
                </c:pt>
              </c:strCache>
            </c:strRef>
          </c:cat>
          <c:val>
            <c:numRef>
              <c:f>Sheet1!$H$39:$H$43</c:f>
              <c:numCache>
                <c:formatCode>General</c:formatCode>
                <c:ptCount val="5"/>
                <c:pt idx="0">
                  <c:v>0.659722222222222</c:v>
                </c:pt>
                <c:pt idx="1">
                  <c:v>0.75</c:v>
                </c:pt>
                <c:pt idx="2">
                  <c:v>0.727788279773157</c:v>
                </c:pt>
                <c:pt idx="3">
                  <c:v>0.610054411576232</c:v>
                </c:pt>
                <c:pt idx="4">
                  <c:v>0.449999423870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2517"/>
        <c:axId val="85761262"/>
      </c:lineChart>
      <c:lineChart>
        <c:grouping val="standard"/>
        <c:varyColors val="0"/>
        <c:ser>
          <c:idx val="1"/>
          <c:order val="1"/>
          <c:tx>
            <c:strRef>
              <c:f>Sheet1!$J$38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3</c:f>
              <c:strCache>
                <c:ptCount val="5"/>
                <c:pt idx="0">
                  <c:v>0.70</c:v>
                </c:pt>
                <c:pt idx="1">
                  <c:v>0.70</c:v>
                </c:pt>
                <c:pt idx="2">
                  <c:v>0.60</c:v>
                </c:pt>
                <c:pt idx="3">
                  <c:v>1.00</c:v>
                </c:pt>
                <c:pt idx="4">
                  <c:v>5.74</c:v>
                </c:pt>
              </c:strCache>
            </c:strRef>
          </c:cat>
          <c:val>
            <c:numRef>
              <c:f>Sheet1!$J$39:$J$43</c:f>
              <c:numCache>
                <c:formatCode>General</c:formatCode>
                <c:ptCount val="5"/>
                <c:pt idx="0">
                  <c:v>0.00067138671875</c:v>
                </c:pt>
                <c:pt idx="1">
                  <c:v>0.00257919921875</c:v>
                </c:pt>
                <c:pt idx="2">
                  <c:v>0.000982977294921875</c:v>
                </c:pt>
                <c:pt idx="3">
                  <c:v>0.00140516373653622</c:v>
                </c:pt>
                <c:pt idx="4">
                  <c:v>0.17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5809"/>
        <c:axId val="8246496"/>
      </c:lineChart>
      <c:catAx>
        <c:axId val="1035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45389093137255"/>
              <c:y val="0.8658162441466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62"/>
        <c:crossesAt val="0"/>
        <c:auto val="1"/>
        <c:lblAlgn val="ctr"/>
        <c:lblOffset val="100"/>
        <c:noMultiLvlLbl val="0"/>
      </c:catAx>
      <c:valAx>
        <c:axId val="85761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2248774509804"/>
              <c:y val="-0.31987728080090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517"/>
        <c:crossesAt val="1"/>
        <c:crossBetween val="midCat"/>
      </c:valAx>
      <c:catAx>
        <c:axId val="50055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96"/>
        <c:auto val="1"/>
        <c:lblAlgn val="ctr"/>
        <c:lblOffset val="100"/>
        <c:noMultiLvlLbl val="0"/>
      </c:catAx>
      <c:valAx>
        <c:axId val="82464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8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6329656862745"/>
          <c:y val="0.841110931697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43</xdr:row>
      <xdr:rowOff>152280</xdr:rowOff>
    </xdr:from>
    <xdr:to>
      <xdr:col>7</xdr:col>
      <xdr:colOff>101880</xdr:colOff>
      <xdr:row>57</xdr:row>
      <xdr:rowOff>114480</xdr:rowOff>
    </xdr:to>
    <xdr:graphicFrame>
      <xdr:nvGraphicFramePr>
        <xdr:cNvPr id="0" name="Chart 13"/>
        <xdr:cNvGraphicFramePr/>
      </xdr:nvGraphicFramePr>
      <xdr:xfrm>
        <a:off x="1981800" y="8164080"/>
        <a:ext cx="46998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true" showOutlineSymbols="true" defaultGridColor="true" view="normal" topLeftCell="E29" colorId="64" zoomScale="100" zoomScaleNormal="100" zoomScalePageLayoutView="100" workbookViewId="0">
      <selection pane="topLeft" activeCell="I50" activeCellId="0" sqref="I50: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1" min="11" style="0" width="26.99"/>
    <col collapsed="false" customWidth="true" hidden="false" outlineLevel="0" max="12" min="12" style="0" width="18.41"/>
    <col collapsed="false" customWidth="true" hidden="false" outlineLevel="0" max="13" min="13" style="0" width="11.28"/>
    <col collapsed="false" customWidth="true" hidden="false" outlineLevel="0" max="14" min="14" style="0" width="14.99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0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2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1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75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3" t="n">
        <f aca="false">EXP((B22-100)/9)</f>
        <v>0.0621765240221163</v>
      </c>
    </row>
    <row r="25" customFormat="false" ht="21.95" hidden="false" customHeight="true" outlineLevel="0" collapsed="false">
      <c r="A25" s="0" t="s">
        <v>21</v>
      </c>
      <c r="B25" s="3" t="n">
        <f aca="false">B21*EXP((B22-100)/28)</f>
        <v>11.0560713791138</v>
      </c>
    </row>
    <row r="26" customFormat="false" ht="21.95" hidden="false" customHeight="true" outlineLevel="0" collapsed="false">
      <c r="A26" s="1" t="s">
        <v>22</v>
      </c>
      <c r="B26" s="4" t="n">
        <f aca="false">B19+B20*(B25*B19/B20+B24)^B23</f>
        <v>69.5439657206046</v>
      </c>
    </row>
    <row r="30" customFormat="false" ht="12.75" hidden="false" customHeight="false" outlineLevel="0" collapsed="false">
      <c r="A30" s="0" t="s">
        <v>23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46</v>
      </c>
      <c r="C32" s="0" t="s">
        <v>24</v>
      </c>
    </row>
    <row r="33" customFormat="false" ht="12.75" hidden="false" customHeight="false" outlineLevel="0" collapsed="false">
      <c r="A33" s="1" t="s">
        <v>25</v>
      </c>
      <c r="B33" s="0" t="n">
        <v>0.66</v>
      </c>
    </row>
    <row r="34" customFormat="false" ht="15.75" hidden="false" customHeight="false" outlineLevel="0" collapsed="false">
      <c r="A34" s="1" t="s">
        <v>26</v>
      </c>
      <c r="B34" s="0" t="n">
        <f aca="false">B5/1000*B30</f>
        <v>4.4</v>
      </c>
    </row>
    <row r="36" customFormat="false" ht="12.75" hidden="false" customHeight="false" outlineLevel="0" collapsed="false">
      <c r="J36" s="0" t="s">
        <v>5</v>
      </c>
      <c r="L36" s="0" t="s">
        <v>27</v>
      </c>
      <c r="M36" s="0" t="s">
        <v>28</v>
      </c>
    </row>
    <row r="37" customFormat="false" ht="12.75" hidden="false" customHeight="false" outlineLevel="0" collapsed="false">
      <c r="A37" s="1" t="s">
        <v>29</v>
      </c>
      <c r="B37" s="5" t="s">
        <v>30</v>
      </c>
      <c r="J37" s="0" t="n">
        <v>0</v>
      </c>
      <c r="L37" s="6" t="n">
        <v>10</v>
      </c>
      <c r="M37" s="6" t="n">
        <v>20</v>
      </c>
    </row>
    <row r="38" customFormat="false" ht="15.75" hidden="false" customHeight="false" outlineLevel="0" collapsed="false">
      <c r="A38" s="0" t="s">
        <v>31</v>
      </c>
      <c r="B38" s="0" t="s">
        <v>32</v>
      </c>
      <c r="C38" s="0" t="s">
        <v>33</v>
      </c>
      <c r="D38" s="1" t="s">
        <v>34</v>
      </c>
      <c r="E38" s="0" t="s">
        <v>35</v>
      </c>
      <c r="F38" s="0" t="s">
        <v>36</v>
      </c>
      <c r="G38" s="0" t="s">
        <v>37</v>
      </c>
      <c r="H38" s="0" t="s">
        <v>38</v>
      </c>
      <c r="I38" s="1" t="s">
        <v>39</v>
      </c>
      <c r="J38" s="0" t="s">
        <v>40</v>
      </c>
      <c r="K38" s="0" t="s">
        <v>41</v>
      </c>
      <c r="L38" s="0" t="s">
        <v>42</v>
      </c>
      <c r="M38" s="0" t="s">
        <v>43</v>
      </c>
      <c r="N38" s="0" t="s">
        <v>44</v>
      </c>
    </row>
    <row r="39" customFormat="false" ht="12.75" hidden="false" customHeight="false" outlineLevel="0" collapsed="false">
      <c r="A39" s="0" t="n">
        <v>1</v>
      </c>
      <c r="B39" s="0" t="n">
        <v>7</v>
      </c>
      <c r="C39" s="0" t="n">
        <v>5</v>
      </c>
      <c r="D39" s="4" t="n">
        <f aca="false">+$B$34*(SUM(B39:C39)/B39)^2</f>
        <v>12.930612244898</v>
      </c>
      <c r="E39" s="4" t="n">
        <f aca="false">$B$26*((B39^$B$32)/$B$31^$B$33)</f>
        <v>37.2395608551215</v>
      </c>
      <c r="F39" s="3" t="n">
        <f aca="false">B39/$B$31</f>
        <v>0.7</v>
      </c>
      <c r="G39" s="7" t="n">
        <f aca="false">+E39/D39</f>
        <v>2.87995341209115</v>
      </c>
      <c r="H39" s="8" t="n">
        <f aca="false">+((SUM(B39:C39)^2-B39^2)/(SUM(B39:C39))^2)</f>
        <v>0.659722222222222</v>
      </c>
      <c r="I39" s="9" t="n">
        <f aca="false">+($B$5*C39^4)/(32*$B$11*1000*$B$6^2)</f>
        <v>0.013427734375</v>
      </c>
      <c r="J39" s="10" t="n">
        <f aca="false">(I39*C39)/2/(C39*$B$31)</f>
        <v>0.00067138671875</v>
      </c>
      <c r="K39" s="11" t="n">
        <f aca="false">SUM(B39:C39)^2*$B$31*$B$5/10</f>
        <v>3168</v>
      </c>
      <c r="L39" s="12" t="n">
        <f aca="false">K39*H39*(1+J39)*$L$37</f>
        <v>20914.0319824219</v>
      </c>
      <c r="M39" s="12" t="n">
        <f aca="false">K39*$B$8*H39*$M$37+J39*K39*$J$37*$M$37</f>
        <v>167200</v>
      </c>
      <c r="N39" s="13" t="n">
        <f aca="false">M39-L39</f>
        <v>146285.968017578</v>
      </c>
    </row>
    <row r="40" customFormat="false" ht="12.75" hidden="false" customHeight="false" outlineLevel="0" collapsed="false">
      <c r="A40" s="0" t="n">
        <v>2</v>
      </c>
      <c r="B40" s="0" t="n">
        <v>7</v>
      </c>
      <c r="C40" s="0" t="n">
        <v>7</v>
      </c>
      <c r="D40" s="4" t="n">
        <f aca="false">+$B$34*(SUM(B40:C40)/B40)^2</f>
        <v>17.6</v>
      </c>
      <c r="E40" s="4" t="n">
        <f aca="false">$B$26*((B40^$B$32)/$B$31^$B$33)</f>
        <v>37.2395608551215</v>
      </c>
      <c r="F40" s="3" t="n">
        <f aca="false">B40/$B$31</f>
        <v>0.7</v>
      </c>
      <c r="G40" s="7" t="n">
        <f aca="false">+E40/D40</f>
        <v>2.11588413949554</v>
      </c>
      <c r="H40" s="8" t="n">
        <f aca="false">+((SUM(B40:C40)^2-B40^2)/(SUM(B40:C40))^2)</f>
        <v>0.75</v>
      </c>
      <c r="I40" s="9" t="n">
        <f aca="false">+($B$5*C40^4)/(32*$B$11*1000*$B$6^2)</f>
        <v>0.051583984375</v>
      </c>
      <c r="J40" s="10" t="n">
        <f aca="false">(I40*C40)/2/(C40*$B$31)</f>
        <v>0.00257919921875</v>
      </c>
      <c r="K40" s="11" t="n">
        <f aca="false">SUM(B40:C40)^2*$B$31*$B$5/10</f>
        <v>4312</v>
      </c>
      <c r="L40" s="12" t="n">
        <f aca="false">K40*H40*(1+J40)*$L$37</f>
        <v>32423.4113027344</v>
      </c>
      <c r="M40" s="12" t="n">
        <f aca="false">K40*$B$8*H40*$M$37+J40*K40*$J$37*$M$37</f>
        <v>258720</v>
      </c>
      <c r="N40" s="13" t="n">
        <f aca="false">M40-L40</f>
        <v>226296.588697266</v>
      </c>
    </row>
    <row r="41" customFormat="false" ht="12.75" hidden="false" customHeight="false" outlineLevel="0" collapsed="false">
      <c r="A41" s="0" t="n">
        <v>3</v>
      </c>
      <c r="B41" s="0" t="n">
        <v>6</v>
      </c>
      <c r="C41" s="0" t="n">
        <v>5.5</v>
      </c>
      <c r="D41" s="4" t="n">
        <f aca="false">+$B$34*(SUM(B41:C41)/B41)^2</f>
        <v>16.1638888888889</v>
      </c>
      <c r="E41" s="4" t="n">
        <f aca="false">$B$26*((B41^$B$32)/$B$31^$B$33)</f>
        <v>34.6903776494389</v>
      </c>
      <c r="F41" s="3" t="n">
        <f aca="false">B41/$B$31</f>
        <v>0.6</v>
      </c>
      <c r="G41" s="7" t="n">
        <f aca="false">+E41/D41</f>
        <v>2.14616531256196</v>
      </c>
      <c r="H41" s="8" t="n">
        <f aca="false">+((SUM(B41:C41)^2-B41^2)/(SUM(B41:C41))^2)</f>
        <v>0.727788279773157</v>
      </c>
      <c r="I41" s="9" t="n">
        <f aca="false">+($B$5*C41^4)/(32*$B$11*1000*$B$6^2)</f>
        <v>0.0196595458984375</v>
      </c>
      <c r="J41" s="10" t="n">
        <f aca="false">(I41*C41)/2/(C41*$B$31)</f>
        <v>0.000982977294921875</v>
      </c>
      <c r="K41" s="11" t="n">
        <f aca="false">SUM(B41:C41)^2*$B$31*$B$5/10</f>
        <v>2909.5</v>
      </c>
      <c r="L41" s="12" t="n">
        <f aca="false">K41*H41*(1+J41)*$L$37</f>
        <v>21195.81454422</v>
      </c>
      <c r="M41" s="12" t="n">
        <f aca="false">K41*$B$8*H41*$M$37+J41*K41*$J$37*$M$37</f>
        <v>169400</v>
      </c>
      <c r="N41" s="13" t="n">
        <f aca="false">M41-L41</f>
        <v>148204.18545578</v>
      </c>
    </row>
    <row r="42" customFormat="false" ht="12.75" hidden="false" customHeight="false" outlineLevel="0" collapsed="false">
      <c r="A42" s="14" t="n">
        <v>4</v>
      </c>
      <c r="B42" s="15" t="n">
        <v>10</v>
      </c>
      <c r="C42" s="15" t="n">
        <v>6.01393252628349</v>
      </c>
      <c r="D42" s="16" t="n">
        <f aca="false">+$B$34*(SUM(B42:C42)/B42)^2</f>
        <v>11.2836255380799</v>
      </c>
      <c r="E42" s="16" t="n">
        <f aca="false">$B$26*((B42^$B$32)/$B$31^$B$33)</f>
        <v>43.8792759356943</v>
      </c>
      <c r="F42" s="17" t="n">
        <f aca="false">B42/$B$31</f>
        <v>1</v>
      </c>
      <c r="G42" s="18" t="n">
        <f aca="false">+E42/D42</f>
        <v>3.88875683508027</v>
      </c>
      <c r="H42" s="8" t="n">
        <f aca="false">+((SUM(B42:C42)^2-B42^2)/(SUM(B42:C42))^2)</f>
        <v>0.610054411576232</v>
      </c>
      <c r="I42" s="19" t="n">
        <f aca="false">+($B$5*C42^4)/(32*$B$11*1000*$B$6^2)</f>
        <v>0.0281032747307244</v>
      </c>
      <c r="J42" s="20" t="n">
        <f aca="false">(I42*C42)/2/(C42*$B$31)</f>
        <v>0.00140516373653622</v>
      </c>
      <c r="K42" s="11" t="n">
        <f aca="false">SUM(B42:C42)^2*$B$31*$B$5/10</f>
        <v>5641.81276903992</v>
      </c>
      <c r="L42" s="12" t="n">
        <f aca="false">K42*H42*(1+J42)*$L$37</f>
        <v>34466.4907953093</v>
      </c>
      <c r="M42" s="12" t="n">
        <f aca="false">K42*$B$8*H42*$M$37+J42*K42*$J$37*$M$37</f>
        <v>275345.021523194</v>
      </c>
      <c r="N42" s="13" t="n">
        <f aca="false">M42-L42</f>
        <v>240878.530727885</v>
      </c>
    </row>
    <row r="43" s="21" customFormat="true" ht="12.75" hidden="false" customHeight="false" outlineLevel="0" collapsed="false">
      <c r="A43" s="21" t="n">
        <v>5</v>
      </c>
      <c r="B43" s="12" t="n">
        <v>57.4054429739498</v>
      </c>
      <c r="C43" s="12" t="n">
        <v>20</v>
      </c>
      <c r="D43" s="22" t="n">
        <f aca="false">+$B$34*(SUM(B43:C43)/B43)^2</f>
        <v>7.99999161994326</v>
      </c>
      <c r="E43" s="22" t="n">
        <f aca="false">$B$26*((B43^$B$32)/$B$31^$B$33)</f>
        <v>98.0342579592418</v>
      </c>
      <c r="F43" s="23" t="n">
        <f aca="false">B43/$B$31</f>
        <v>5.74054429739498</v>
      </c>
      <c r="G43" s="7" t="n">
        <f aca="false">+E43/D43</f>
        <v>12.2542950813662</v>
      </c>
      <c r="H43" s="8" t="n">
        <f aca="false">+((SUM(B43:C43)^2-B43^2)/(SUM(B43:C43))^2)</f>
        <v>0.449999423870496</v>
      </c>
      <c r="I43" s="9" t="n">
        <f aca="false">+($B$5*C43^4)/(32*$B$11*1000*$B$6^2)</f>
        <v>3.4375</v>
      </c>
      <c r="J43" s="10" t="n">
        <f aca="false">(I43*C43)/2/(C43*$B$31)</f>
        <v>0.171875</v>
      </c>
      <c r="K43" s="11" t="n">
        <f aca="false">SUM(B43:C43)^2*$B$31*$B$5/10</f>
        <v>131815.257243855</v>
      </c>
      <c r="L43" s="12" t="n">
        <f aca="false">K43*H43*(1+J43)*$L$37</f>
        <v>695118.630668857</v>
      </c>
      <c r="M43" s="12" t="n">
        <f aca="false">K43*$B$8*H43*$M$37+J43*1.5*$J$37*$M$37</f>
        <v>4745343.18536606</v>
      </c>
      <c r="N43" s="13" t="n">
        <f aca="false">M43-L43</f>
        <v>4050224.55469721</v>
      </c>
    </row>
    <row r="44" s="21" customFormat="true" ht="12.75" hidden="false" customHeight="false" outlineLevel="0" collapsed="false">
      <c r="B44" s="12"/>
      <c r="C44" s="12"/>
      <c r="D44" s="22"/>
      <c r="E44" s="22"/>
      <c r="F44" s="23"/>
      <c r="G44" s="2"/>
      <c r="I44" s="9"/>
      <c r="J44" s="10"/>
      <c r="K44" s="10"/>
    </row>
    <row r="45" s="21" customFormat="true" ht="12.75" hidden="false" customHeight="false" outlineLevel="0" collapsed="false">
      <c r="B45" s="12"/>
      <c r="C45" s="12"/>
      <c r="D45" s="22"/>
      <c r="E45" s="22"/>
      <c r="F45" s="23"/>
      <c r="G45" s="2"/>
      <c r="I45" s="9"/>
      <c r="J45" s="10"/>
      <c r="K45" s="10"/>
    </row>
    <row r="46" s="21" customFormat="true" ht="12.75" hidden="false" customHeight="false" outlineLevel="0" collapsed="false"/>
    <row r="47" customFormat="false" ht="12.75" hidden="false" customHeight="false" outlineLevel="0" collapsed="false">
      <c r="K47" s="0" t="s">
        <v>42</v>
      </c>
      <c r="L47" s="0" t="s">
        <v>28</v>
      </c>
      <c r="M47" s="0" t="s">
        <v>5</v>
      </c>
    </row>
    <row r="48" customFormat="false" ht="12.75" hidden="false" customHeight="false" outlineLevel="0" collapsed="false">
      <c r="I48" s="12" t="n">
        <v>12.3426450318409</v>
      </c>
      <c r="J48" s="12" t="n">
        <v>20</v>
      </c>
    </row>
    <row r="49" customFormat="false" ht="12.75" hidden="false" customHeight="false" outlineLevel="0" collapsed="false">
      <c r="I49" s="0" t="n">
        <v>52.1057735974995</v>
      </c>
      <c r="J49" s="0" t="n">
        <v>18.1536318637852</v>
      </c>
      <c r="K49" s="0" t="n">
        <v>20</v>
      </c>
      <c r="L49" s="0" t="n">
        <v>18</v>
      </c>
      <c r="M49" s="0" t="n">
        <v>1.5</v>
      </c>
    </row>
    <row r="50" customFormat="false" ht="12.75" hidden="false" customHeight="false" outlineLevel="0" collapsed="false">
      <c r="I50" s="12" t="n">
        <v>57.4053446264237</v>
      </c>
      <c r="J50" s="12" t="n">
        <v>20</v>
      </c>
      <c r="K50" s="0" t="n">
        <v>10</v>
      </c>
      <c r="L50" s="0" t="n">
        <v>18</v>
      </c>
      <c r="M50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8-14T02:57:36Z</dcterms:modified>
  <cp:revision>0</cp:revision>
  <dc:subject/>
  <dc:title/>
</cp:coreProperties>
</file>