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º</t>
  </si>
  <si>
    <t xml:space="preserve">RUT</t>
  </si>
  <si>
    <t xml:space="preserve">NOMBRE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EJERCICIO 5</t>
  </si>
  <si>
    <t xml:space="preserve">EJERCICIO 6</t>
  </si>
  <si>
    <t xml:space="preserve">EJERCICIO 7</t>
  </si>
  <si>
    <t xml:space="preserve">EJERCICIO 8</t>
  </si>
  <si>
    <t xml:space="preserve">15299778-7</t>
  </si>
  <si>
    <t xml:space="preserve">Lara Marro, Gloria Del Pilar</t>
  </si>
  <si>
    <t xml:space="preserve">INFORME 1</t>
  </si>
  <si>
    <t xml:space="preserve">INFORME 2</t>
  </si>
  <si>
    <t xml:space="preserve">INFORME 3</t>
  </si>
  <si>
    <t xml:space="preserve">INFORME 4</t>
  </si>
  <si>
    <t xml:space="preserve">INFORME 5</t>
  </si>
  <si>
    <t xml:space="preserve">INFORME 6</t>
  </si>
  <si>
    <t xml:space="preserve">INFORME 7</t>
  </si>
  <si>
    <t xml:space="preserve">INFORME 8</t>
  </si>
  <si>
    <t xml:space="preserve">Promedio</t>
  </si>
  <si>
    <t xml:space="preserve">Laborato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26.35"/>
    <col collapsed="false" customWidth="true" hidden="false" outlineLevel="0" max="11" min="4" style="0" width="15.54"/>
    <col collapsed="false" customWidth="true" hidden="false" outlineLevel="0" max="19" min="12" style="0" width="12.57"/>
    <col collapsed="false" customWidth="false" hidden="true" outlineLevel="0" max="20" min="20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T1" s="1"/>
    </row>
    <row r="2" customFormat="false" ht="12.9" hidden="false" customHeight="false" outlineLevel="0" collapsed="false">
      <c r="A2" s="2" t="n">
        <v>1</v>
      </c>
      <c r="B2" s="2" t="s">
        <v>11</v>
      </c>
      <c r="C2" s="2" t="s">
        <v>12</v>
      </c>
      <c r="D2" s="2" t="n">
        <v>4.3</v>
      </c>
      <c r="E2" s="2" t="n">
        <v>4.5</v>
      </c>
      <c r="F2" s="2" t="n">
        <v>5.5</v>
      </c>
      <c r="G2" s="2" t="n">
        <v>5.5</v>
      </c>
      <c r="H2" s="2" t="n">
        <v>6</v>
      </c>
      <c r="I2" s="2" t="n">
        <v>5.4</v>
      </c>
      <c r="J2" s="2" t="n">
        <v>6.6</v>
      </c>
      <c r="K2" s="2" t="n">
        <v>5.1</v>
      </c>
      <c r="T2" s="3"/>
    </row>
    <row r="3" customFormat="false" ht="12.8" hidden="false" customHeight="false" outlineLevel="0" collapsed="false">
      <c r="D3" s="1" t="s">
        <v>13</v>
      </c>
      <c r="E3" s="1" t="s">
        <v>14</v>
      </c>
      <c r="F3" s="1" t="s">
        <v>15</v>
      </c>
      <c r="G3" s="1" t="s">
        <v>16</v>
      </c>
      <c r="H3" s="1" t="s">
        <v>17</v>
      </c>
      <c r="I3" s="1" t="s">
        <v>18</v>
      </c>
      <c r="J3" s="1" t="s">
        <v>19</v>
      </c>
      <c r="K3" s="1" t="s">
        <v>20</v>
      </c>
    </row>
    <row r="4" customFormat="false" ht="13.5" hidden="false" customHeight="false" outlineLevel="0" collapsed="false">
      <c r="D4" s="2" t="n">
        <v>4.5</v>
      </c>
      <c r="E4" s="2" t="n">
        <v>5.4</v>
      </c>
      <c r="F4" s="2" t="n">
        <v>5.5</v>
      </c>
      <c r="G4" s="2" t="n">
        <v>5.6</v>
      </c>
      <c r="H4" s="2" t="n">
        <v>6.2</v>
      </c>
      <c r="I4" s="2" t="n">
        <v>6</v>
      </c>
      <c r="J4" s="2" t="n">
        <v>4.6</v>
      </c>
      <c r="K4" s="2" t="n">
        <v>5.5</v>
      </c>
    </row>
    <row r="5" customFormat="false" ht="12.8" hidden="false" customHeight="false" outlineLevel="0" collapsed="false">
      <c r="L5" s="4" t="s">
        <v>21</v>
      </c>
    </row>
    <row r="6" customFormat="false" ht="13.5" hidden="false" customHeight="false" outlineLevel="0" collapsed="false">
      <c r="C6" s="3" t="s">
        <v>22</v>
      </c>
      <c r="D6" s="5" t="n">
        <f aca="false">0.3*D2+0.7*D4</f>
        <v>4.44</v>
      </c>
      <c r="E6" s="5" t="n">
        <f aca="false">0.3*E2+0.7*E4</f>
        <v>5.13</v>
      </c>
      <c r="F6" s="5" t="n">
        <f aca="false">0.3*F2+0.7*F4</f>
        <v>5.5</v>
      </c>
      <c r="G6" s="5" t="n">
        <f aca="false">0.3*G2+0.7*G4</f>
        <v>5.57</v>
      </c>
      <c r="H6" s="5" t="n">
        <f aca="false">0.3*H2+0.7*H4</f>
        <v>6.14</v>
      </c>
      <c r="I6" s="5" t="n">
        <f aca="false">0.3*I2+0.7*I4</f>
        <v>5.82</v>
      </c>
      <c r="J6" s="5" t="n">
        <f aca="false">0.3*J2+0.7*J4</f>
        <v>5.2</v>
      </c>
      <c r="K6" s="5" t="n">
        <f aca="false">0.3*K2+0.7*K4</f>
        <v>5.38</v>
      </c>
      <c r="L6" s="6" t="n">
        <f aca="false">AVERAGE(D6:K6)</f>
        <v>5.39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