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Nº</t>
  </si>
  <si>
    <t xml:space="preserve">RUT</t>
  </si>
  <si>
    <t xml:space="preserve">NOMBRE</t>
  </si>
  <si>
    <t xml:space="preserve">EJERCICIO 1</t>
  </si>
  <si>
    <t xml:space="preserve">EJERCICIO 2</t>
  </si>
  <si>
    <t xml:space="preserve">EJERCICIO 3</t>
  </si>
  <si>
    <t xml:space="preserve">EJERCICIO 4-5</t>
  </si>
  <si>
    <t xml:space="preserve">EJERCICIO 6</t>
  </si>
  <si>
    <t xml:space="preserve">EJERCICIO 7</t>
  </si>
  <si>
    <t xml:space="preserve">EJERCICIO 8</t>
  </si>
  <si>
    <t xml:space="preserve">INFORME 1</t>
  </si>
  <si>
    <t xml:space="preserve">INFORME 2</t>
  </si>
  <si>
    <t xml:space="preserve">INFORME 3</t>
  </si>
  <si>
    <t xml:space="preserve">INFORME 4-5</t>
  </si>
  <si>
    <t xml:space="preserve">INFORME 6</t>
  </si>
  <si>
    <t xml:space="preserve">INFORME 7</t>
  </si>
  <si>
    <t xml:space="preserve">INFORME 8</t>
  </si>
  <si>
    <t xml:space="preserve">15776246-K</t>
  </si>
  <si>
    <t xml:space="preserve">Flores Leñero, Carlos Alberto</t>
  </si>
  <si>
    <t xml:space="preserve">15668880-0</t>
  </si>
  <si>
    <t xml:space="preserve">Godoy Lopez, Pablo Roberto</t>
  </si>
  <si>
    <t xml:space="preserve">15570258-3</t>
  </si>
  <si>
    <t xml:space="preserve">Guzman Campos, Damian Andres</t>
  </si>
  <si>
    <t xml:space="preserve">15670263-3</t>
  </si>
  <si>
    <t xml:space="preserve">Rivera Torres, Jorge Gustavo</t>
  </si>
  <si>
    <t xml:space="preserve">15842454-1</t>
  </si>
  <si>
    <t xml:space="preserve">Silva Rey, Sebastian Matias</t>
  </si>
  <si>
    <t xml:space="preserve">LAB 1</t>
  </si>
  <si>
    <t xml:space="preserve">LAB 2</t>
  </si>
  <si>
    <t xml:space="preserve">LAB 3</t>
  </si>
  <si>
    <t xml:space="preserve">LAB 4-5</t>
  </si>
  <si>
    <t xml:space="preserve">LAB 6</t>
  </si>
  <si>
    <t xml:space="preserve">LAB 7</t>
  </si>
  <si>
    <t xml:space="preserve">LAB 8</t>
  </si>
  <si>
    <t xml:space="preserve">PROMEDIO</t>
  </si>
  <si>
    <t xml:space="preserve">Prom. S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33"/>
    <col collapsed="false" customWidth="true" hidden="false" outlineLevel="0" max="3" min="3" style="0" width="27.16"/>
    <col collapsed="false" customWidth="true" hidden="false" outlineLevel="0" max="6" min="4" style="0" width="11.62"/>
    <col collapsed="false" customWidth="true" hidden="false" outlineLevel="0" max="7" min="7" style="0" width="13.11"/>
    <col collapsed="false" customWidth="true" hidden="false" outlineLevel="0" max="10" min="8" style="0" width="11.62"/>
    <col collapsed="false" customWidth="true" hidden="false" outlineLevel="0" max="13" min="11" style="0" width="10.4"/>
    <col collapsed="false" customWidth="true" hidden="false" outlineLevel="0" max="14" min="14" style="0" width="11.89"/>
    <col collapsed="false" customWidth="true" hidden="false" outlineLevel="0" max="17" min="15" style="0" width="10.4"/>
    <col collapsed="false" customWidth="false" hidden="true" outlineLevel="0" max="18" min="18" style="0" width="11.53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/>
    </row>
    <row r="2" customFormat="false" ht="12.9" hidden="false" customHeight="false" outlineLevel="0" collapsed="false">
      <c r="A2" s="2" t="n">
        <v>1</v>
      </c>
      <c r="B2" s="2" t="s">
        <v>17</v>
      </c>
      <c r="C2" s="2" t="s">
        <v>18</v>
      </c>
      <c r="D2" s="2" t="n">
        <v>5.3</v>
      </c>
      <c r="E2" s="2" t="n">
        <v>4.8</v>
      </c>
      <c r="F2" s="3" t="n">
        <v>5.8</v>
      </c>
      <c r="G2" s="3" t="n">
        <v>6.6</v>
      </c>
      <c r="H2" s="3" t="n">
        <v>6.7</v>
      </c>
      <c r="I2" s="3" t="n">
        <v>5.7</v>
      </c>
      <c r="J2" s="3" t="n">
        <v>4</v>
      </c>
      <c r="K2" s="4" t="n">
        <v>2.1</v>
      </c>
      <c r="L2" s="3" t="n">
        <v>5.4</v>
      </c>
      <c r="M2" s="4" t="n">
        <v>1</v>
      </c>
      <c r="N2" s="3" t="n">
        <v>4</v>
      </c>
      <c r="O2" s="4" t="n">
        <v>2.5</v>
      </c>
      <c r="P2" s="3" t="n">
        <v>4.3</v>
      </c>
      <c r="Q2" s="4" t="n">
        <v>2.7</v>
      </c>
      <c r="R2" s="5"/>
    </row>
    <row r="3" customFormat="false" ht="12.9" hidden="false" customHeight="false" outlineLevel="0" collapsed="false">
      <c r="A3" s="2" t="n">
        <v>2</v>
      </c>
      <c r="B3" s="2" t="s">
        <v>19</v>
      </c>
      <c r="C3" s="2" t="s">
        <v>20</v>
      </c>
      <c r="D3" s="3" t="n">
        <v>4</v>
      </c>
      <c r="E3" s="2" t="n">
        <v>4.7</v>
      </c>
      <c r="F3" s="3" t="n">
        <v>5.4</v>
      </c>
      <c r="G3" s="3" t="n">
        <v>5.1</v>
      </c>
      <c r="H3" s="3" t="n">
        <v>5.8</v>
      </c>
      <c r="I3" s="3" t="n">
        <v>5.6</v>
      </c>
      <c r="J3" s="3" t="n">
        <v>5.2</v>
      </c>
      <c r="K3" s="4" t="n">
        <v>2.8</v>
      </c>
      <c r="L3" s="3" t="n">
        <v>4.4</v>
      </c>
      <c r="M3" s="3" t="n">
        <v>5.4</v>
      </c>
      <c r="N3" s="3" t="n">
        <v>5</v>
      </c>
      <c r="O3" s="3" t="n">
        <v>5</v>
      </c>
      <c r="P3" s="3" t="n">
        <v>5.2</v>
      </c>
      <c r="Q3" s="3" t="n">
        <v>5.5</v>
      </c>
      <c r="R3" s="5"/>
    </row>
    <row r="4" customFormat="false" ht="12.9" hidden="false" customHeight="false" outlineLevel="0" collapsed="false">
      <c r="A4" s="2" t="n">
        <v>3</v>
      </c>
      <c r="B4" s="2" t="s">
        <v>21</v>
      </c>
      <c r="C4" s="2" t="s">
        <v>22</v>
      </c>
      <c r="D4" s="2" t="n">
        <v>4.1</v>
      </c>
      <c r="E4" s="2" t="n">
        <v>4.5</v>
      </c>
      <c r="F4" s="3" t="n">
        <v>5.6</v>
      </c>
      <c r="G4" s="3" t="n">
        <v>5.6</v>
      </c>
      <c r="H4" s="3" t="n">
        <v>4.9</v>
      </c>
      <c r="I4" s="3" t="n">
        <v>5.1</v>
      </c>
      <c r="J4" s="3" t="n">
        <v>5.8</v>
      </c>
      <c r="K4" s="3" t="n">
        <v>4.9</v>
      </c>
      <c r="L4" s="3" t="n">
        <v>5.3</v>
      </c>
      <c r="M4" s="3" t="n">
        <v>5.7</v>
      </c>
      <c r="N4" s="3" t="n">
        <v>4.9</v>
      </c>
      <c r="O4" s="3" t="n">
        <v>5.9</v>
      </c>
      <c r="P4" s="3" t="n">
        <v>6.1</v>
      </c>
      <c r="Q4" s="3" t="n">
        <v>4.6</v>
      </c>
      <c r="R4" s="5"/>
    </row>
    <row r="5" customFormat="false" ht="12.9" hidden="false" customHeight="false" outlineLevel="0" collapsed="false">
      <c r="A5" s="2" t="n">
        <v>4</v>
      </c>
      <c r="B5" s="2" t="s">
        <v>23</v>
      </c>
      <c r="C5" s="2" t="s">
        <v>24</v>
      </c>
      <c r="D5" s="3" t="n">
        <v>4</v>
      </c>
      <c r="E5" s="2" t="n">
        <v>4.8</v>
      </c>
      <c r="F5" s="3" t="n">
        <v>5.9</v>
      </c>
      <c r="G5" s="3" t="n">
        <v>5.8</v>
      </c>
      <c r="H5" s="4" t="n">
        <v>1</v>
      </c>
      <c r="I5" s="3" t="n">
        <v>5</v>
      </c>
      <c r="J5" s="3" t="n">
        <v>4.8</v>
      </c>
      <c r="K5" s="4" t="n">
        <v>1.9</v>
      </c>
      <c r="L5" s="4" t="n">
        <v>3</v>
      </c>
      <c r="M5" s="4" t="n">
        <v>1</v>
      </c>
      <c r="N5" s="3" t="n">
        <v>5.3</v>
      </c>
      <c r="O5" s="4" t="n">
        <v>1</v>
      </c>
      <c r="P5" s="3" t="n">
        <v>6.1</v>
      </c>
      <c r="Q5" s="3" t="n">
        <v>5.7</v>
      </c>
      <c r="R5" s="5"/>
    </row>
    <row r="6" customFormat="false" ht="12.9" hidden="false" customHeight="false" outlineLevel="0" collapsed="false">
      <c r="A6" s="2" t="n">
        <v>5</v>
      </c>
      <c r="B6" s="2" t="s">
        <v>25</v>
      </c>
      <c r="C6" s="2" t="s">
        <v>26</v>
      </c>
      <c r="D6" s="2" t="n">
        <v>4.1</v>
      </c>
      <c r="E6" s="2" t="n">
        <v>5.3</v>
      </c>
      <c r="F6" s="3" t="n">
        <v>6</v>
      </c>
      <c r="G6" s="3" t="n">
        <v>6.5</v>
      </c>
      <c r="H6" s="3" t="n">
        <v>5.2</v>
      </c>
      <c r="I6" s="4" t="n">
        <v>1</v>
      </c>
      <c r="J6" s="3" t="n">
        <v>5.6</v>
      </c>
      <c r="K6" s="4" t="n">
        <v>3.7</v>
      </c>
      <c r="L6" s="3" t="n">
        <v>5.7</v>
      </c>
      <c r="M6" s="3" t="n">
        <v>6</v>
      </c>
      <c r="N6" s="3" t="n">
        <v>6.1</v>
      </c>
      <c r="O6" s="3" t="n">
        <v>5.8</v>
      </c>
      <c r="P6" s="4" t="n">
        <v>1</v>
      </c>
      <c r="Q6" s="3" t="n">
        <v>5.5</v>
      </c>
      <c r="R6" s="5"/>
    </row>
    <row r="10" customFormat="false" ht="13.5" hidden="false" customHeight="false" outlineLevel="0" collapsed="false"/>
    <row r="11" customFormat="false" ht="12.8" hidden="false" customHeight="false" outlineLevel="0" collapsed="false">
      <c r="A11" s="1" t="s">
        <v>0</v>
      </c>
      <c r="B11" s="1" t="s">
        <v>1</v>
      </c>
      <c r="C11" s="1" t="s">
        <v>2</v>
      </c>
      <c r="D11" s="1" t="s">
        <v>27</v>
      </c>
      <c r="E11" s="1" t="s">
        <v>28</v>
      </c>
      <c r="F11" s="1" t="s">
        <v>29</v>
      </c>
      <c r="G11" s="1" t="s">
        <v>30</v>
      </c>
      <c r="H11" s="1" t="s">
        <v>31</v>
      </c>
      <c r="I11" s="1" t="s">
        <v>32</v>
      </c>
      <c r="J11" s="6" t="s">
        <v>33</v>
      </c>
      <c r="K11" s="7" t="s">
        <v>34</v>
      </c>
    </row>
    <row r="12" customFormat="false" ht="12.8" hidden="false" customHeight="false" outlineLevel="0" collapsed="false">
      <c r="A12" s="2" t="n">
        <v>1</v>
      </c>
      <c r="B12" s="2" t="s">
        <v>17</v>
      </c>
      <c r="C12" s="2" t="s">
        <v>18</v>
      </c>
      <c r="D12" s="4" t="n">
        <f aca="false">0.3*D2+0.7*K2</f>
        <v>3.06</v>
      </c>
      <c r="E12" s="3" t="n">
        <f aca="false">0.3*E2+0.7*L2</f>
        <v>5.22</v>
      </c>
      <c r="F12" s="4" t="n">
        <f aca="false">0.3*F2+0.7*M2</f>
        <v>2.44</v>
      </c>
      <c r="G12" s="3" t="n">
        <f aca="false">0.3*G2+0.7*N2</f>
        <v>4.78</v>
      </c>
      <c r="H12" s="4" t="n">
        <f aca="false">0.3*H2+0.7*O2</f>
        <v>3.76</v>
      </c>
      <c r="I12" s="3" t="n">
        <f aca="false">0.3*I2+0.7*P2</f>
        <v>4.72</v>
      </c>
      <c r="J12" s="8" t="n">
        <f aca="false">0.3*J2+0.7*Q2</f>
        <v>3.09</v>
      </c>
      <c r="K12" s="9" t="n">
        <f aca="false">(D12+E12+F12+2*G12+H12+I12+J12)/8</f>
        <v>3.98125</v>
      </c>
    </row>
    <row r="13" customFormat="false" ht="12.8" hidden="false" customHeight="false" outlineLevel="0" collapsed="false">
      <c r="A13" s="2" t="n">
        <v>2</v>
      </c>
      <c r="B13" s="2" t="s">
        <v>19</v>
      </c>
      <c r="C13" s="2" t="s">
        <v>20</v>
      </c>
      <c r="D13" s="4" t="n">
        <f aca="false">0.3*D3+0.7*K3</f>
        <v>3.16</v>
      </c>
      <c r="E13" s="3" t="n">
        <f aca="false">0.3*E3+0.7*L3</f>
        <v>4.49</v>
      </c>
      <c r="F13" s="3" t="n">
        <f aca="false">0.3*F3+0.7*M3</f>
        <v>5.4</v>
      </c>
      <c r="G13" s="3" t="n">
        <f aca="false">0.3*G3+0.7*N3</f>
        <v>5.03</v>
      </c>
      <c r="H13" s="3" t="n">
        <f aca="false">0.3*H3+0.7*O3</f>
        <v>5.24</v>
      </c>
      <c r="I13" s="3" t="n">
        <f aca="false">0.3*I3+0.7*P3</f>
        <v>5.32</v>
      </c>
      <c r="J13" s="10" t="n">
        <f aca="false">0.3*J3+0.7*Q3</f>
        <v>5.41</v>
      </c>
      <c r="K13" s="9" t="n">
        <f aca="false">(D13+E13+F13+2*G13+H13+I13+J13)/8</f>
        <v>4.885</v>
      </c>
    </row>
    <row r="14" customFormat="false" ht="12.8" hidden="false" customHeight="false" outlineLevel="0" collapsed="false">
      <c r="A14" s="2" t="n">
        <v>3</v>
      </c>
      <c r="B14" s="2" t="s">
        <v>21</v>
      </c>
      <c r="C14" s="2" t="s">
        <v>22</v>
      </c>
      <c r="D14" s="3" t="n">
        <f aca="false">0.3*D4+0.7*K4</f>
        <v>4.66</v>
      </c>
      <c r="E14" s="3" t="n">
        <f aca="false">0.3*E4+0.7*L4</f>
        <v>5.06</v>
      </c>
      <c r="F14" s="3" t="n">
        <f aca="false">0.3*F4+0.7*M4</f>
        <v>5.67</v>
      </c>
      <c r="G14" s="3" t="n">
        <f aca="false">0.3*G4+0.7*N4</f>
        <v>5.11</v>
      </c>
      <c r="H14" s="3" t="n">
        <f aca="false">0.3*H4+0.7*O4</f>
        <v>5.6</v>
      </c>
      <c r="I14" s="3" t="n">
        <f aca="false">0.3*I4+0.7*P4</f>
        <v>5.8</v>
      </c>
      <c r="J14" s="10" t="n">
        <f aca="false">0.3*J4+0.7*Q4</f>
        <v>4.96</v>
      </c>
      <c r="K14" s="9" t="n">
        <f aca="false">(D14+E14+F14+2*G14+H14+I14+J14)/8</f>
        <v>5.24625</v>
      </c>
    </row>
    <row r="15" customFormat="false" ht="12.8" hidden="false" customHeight="false" outlineLevel="0" collapsed="false">
      <c r="A15" s="2" t="n">
        <v>4</v>
      </c>
      <c r="B15" s="2" t="s">
        <v>23</v>
      </c>
      <c r="C15" s="2" t="s">
        <v>24</v>
      </c>
      <c r="D15" s="4" t="n">
        <f aca="false">0.3*D5+0.7*K5</f>
        <v>2.53</v>
      </c>
      <c r="E15" s="4" t="n">
        <f aca="false">0.3*E5+0.7*L5</f>
        <v>3.54</v>
      </c>
      <c r="F15" s="4" t="n">
        <f aca="false">0.3*F5+0.7*M5</f>
        <v>2.47</v>
      </c>
      <c r="G15" s="3" t="n">
        <f aca="false">0.3*G5+0.7*N5</f>
        <v>5.45</v>
      </c>
      <c r="H15" s="4" t="n">
        <f aca="false">0.3*H5+0.7*O5</f>
        <v>1</v>
      </c>
      <c r="I15" s="3" t="n">
        <f aca="false">0.3*I5+0.7*P5</f>
        <v>5.77</v>
      </c>
      <c r="J15" s="10" t="n">
        <f aca="false">0.3*J5+0.7*Q5</f>
        <v>5.43</v>
      </c>
      <c r="K15" s="9" t="n">
        <f aca="false">(D15+E15+F15+2*G15+H15+I15+J15)/8</f>
        <v>3.955</v>
      </c>
    </row>
    <row r="16" customFormat="false" ht="13.5" hidden="false" customHeight="false" outlineLevel="0" collapsed="false">
      <c r="A16" s="2" t="n">
        <v>5</v>
      </c>
      <c r="B16" s="2" t="s">
        <v>25</v>
      </c>
      <c r="C16" s="2" t="s">
        <v>26</v>
      </c>
      <c r="D16" s="4" t="n">
        <f aca="false">0.3*D6+0.7*K6</f>
        <v>3.82</v>
      </c>
      <c r="E16" s="3" t="n">
        <f aca="false">0.3*E6+0.7*L6</f>
        <v>5.58</v>
      </c>
      <c r="F16" s="3" t="n">
        <f aca="false">0.3*F6+0.7*M6</f>
        <v>6</v>
      </c>
      <c r="G16" s="3" t="n">
        <f aca="false">0.3*G6+0.7*N6</f>
        <v>6.22</v>
      </c>
      <c r="H16" s="3" t="n">
        <f aca="false">0.3*H6+0.7*O6</f>
        <v>5.62</v>
      </c>
      <c r="I16" s="4" t="n">
        <f aca="false">0.3*I6+0.7*P6</f>
        <v>1</v>
      </c>
      <c r="J16" s="10" t="n">
        <f aca="false">0.3*J6+0.7*Q6</f>
        <v>5.53</v>
      </c>
      <c r="K16" s="11" t="n">
        <f aca="false">(D16+E16+F16+2*G16+H16+I16+J16)/8</f>
        <v>4.99875</v>
      </c>
    </row>
    <row r="17" customFormat="false" ht="13.5" hidden="false" customHeight="false" outlineLevel="0" collapsed="false">
      <c r="K17" s="12" t="n">
        <f aca="false">AVERAGE(K12:K16)</f>
        <v>4.61325</v>
      </c>
      <c r="L17" s="13" t="s">
        <v>3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