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materiales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4.9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8.8573939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85</v>
      </c>
    </row>
    <row r="7" customFormat="false" ht="12.75" hidden="false" customHeight="false" outlineLevel="0" collapsed="false">
      <c r="A7" s="2" t="s">
        <v>12</v>
      </c>
      <c r="B7" s="0" t="n">
        <v>7475</v>
      </c>
    </row>
    <row r="9" customFormat="false" ht="12.75" hidden="false" customHeight="false" outlineLevel="0" collapsed="false">
      <c r="A9" s="2" t="s">
        <v>13</v>
      </c>
    </row>
    <row r="11" customFormat="false" ht="12.75" hidden="false" customHeight="false" outlineLevel="0" collapsed="false">
      <c r="E11" s="2" t="s">
        <v>1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5</v>
      </c>
      <c r="B18" s="7" t="s">
        <v>16</v>
      </c>
      <c r="C18" s="6" t="s">
        <v>17</v>
      </c>
      <c r="D18" s="8" t="s">
        <v>18</v>
      </c>
    </row>
    <row r="19" customFormat="false" ht="12.75" hidden="false" customHeight="false" outlineLevel="0" collapsed="false">
      <c r="A19" s="9" t="n">
        <v>1.66</v>
      </c>
      <c r="B19" s="10" t="n">
        <v>0.01</v>
      </c>
      <c r="C19" s="11" t="n">
        <f aca="false">B19/rep!$G$6*100</f>
        <v>0.0117647058823529</v>
      </c>
      <c r="D19" s="11" t="n">
        <f aca="false">A19*9.62/rep!$G$5</f>
        <v>0.84684023790196</v>
      </c>
      <c r="Y19" s="0" t="n">
        <v>0.01</v>
      </c>
    </row>
    <row r="20" customFormat="false" ht="12.75" hidden="false" customHeight="false" outlineLevel="0" collapsed="false">
      <c r="A20" s="9" t="n">
        <v>36.16</v>
      </c>
      <c r="B20" s="10" t="n">
        <v>0.14</v>
      </c>
      <c r="C20" s="11" t="n">
        <f aca="false">B20/rep!$G$6*100</f>
        <v>0.164705882352941</v>
      </c>
      <c r="D20" s="11" t="n">
        <f aca="false">A20*9.62/rep!$G$5</f>
        <v>18.4468331340572</v>
      </c>
    </row>
    <row r="21" customFormat="false" ht="12.75" hidden="false" customHeight="false" outlineLevel="0" collapsed="false">
      <c r="A21" s="9" t="n">
        <v>78.62</v>
      </c>
      <c r="B21" s="10" t="n">
        <v>0.35</v>
      </c>
      <c r="C21" s="11" t="n">
        <f aca="false">B21/rep!$G$6*100</f>
        <v>0.411764705882353</v>
      </c>
      <c r="D21" s="11" t="n">
        <f aca="false">A21*9.62/rep!$G$5</f>
        <v>40.1075780143688</v>
      </c>
    </row>
    <row r="22" customFormat="false" ht="12.75" hidden="false" customHeight="false" outlineLevel="0" collapsed="false">
      <c r="A22" s="9" t="n">
        <v>127.67</v>
      </c>
      <c r="B22" s="10" t="n">
        <v>0.54</v>
      </c>
      <c r="C22" s="11" t="n">
        <f aca="false">B22/rep!$G$6*100</f>
        <v>0.635294117647059</v>
      </c>
      <c r="D22" s="11" t="n">
        <f aca="false">A22*9.62/rep!$G$5</f>
        <v>65.1301766102068</v>
      </c>
    </row>
    <row r="23" customFormat="false" ht="12.75" hidden="false" customHeight="false" outlineLevel="0" collapsed="false">
      <c r="A23" s="9" t="n">
        <v>182.55</v>
      </c>
      <c r="B23" s="10" t="n">
        <v>0.74</v>
      </c>
      <c r="C23" s="11" t="n">
        <f aca="false">B23/rep!$G$6*100</f>
        <v>0.870588235294118</v>
      </c>
      <c r="D23" s="11" t="n">
        <f aca="false">A23*9.62/rep!$G$5</f>
        <v>93.1269189331343</v>
      </c>
    </row>
    <row r="24" customFormat="false" ht="12.75" hidden="false" customHeight="false" outlineLevel="0" collapsed="false">
      <c r="A24" s="9" t="n">
        <v>246.28</v>
      </c>
      <c r="B24" s="10" t="n">
        <v>0.93</v>
      </c>
      <c r="C24" s="11" t="n">
        <f aca="false">B24/rep!$G$6*100</f>
        <v>1.09411764705882</v>
      </c>
      <c r="D24" s="11" t="n">
        <f aca="false">A24*9.62/rep!$G$5</f>
        <v>125.638442042467</v>
      </c>
    </row>
    <row r="25" customFormat="false" ht="12.75" hidden="false" customHeight="false" outlineLevel="0" collapsed="false">
      <c r="A25" s="9" t="n">
        <v>314.74</v>
      </c>
      <c r="B25" s="10" t="n">
        <v>1.13</v>
      </c>
      <c r="C25" s="11" t="n">
        <f aca="false">B25/rep!$G$6*100</f>
        <v>1.32941176470588</v>
      </c>
      <c r="D25" s="11" t="n">
        <f aca="false">A25*9.62/rep!$G$5</f>
        <v>160.562949685098</v>
      </c>
    </row>
    <row r="26" customFormat="false" ht="12.75" hidden="false" customHeight="false" outlineLevel="0" collapsed="false">
      <c r="A26" s="9" t="n">
        <v>383.87</v>
      </c>
      <c r="B26" s="10" t="n">
        <v>1.36</v>
      </c>
      <c r="C26" s="11" t="n">
        <f aca="false">B26/rep!$G$6*100</f>
        <v>1.6</v>
      </c>
      <c r="D26" s="11" t="n">
        <f aca="false">A26*9.62/rep!$G$5</f>
        <v>195.82925429122</v>
      </c>
    </row>
    <row r="27" customFormat="false" ht="12.75" hidden="false" customHeight="false" outlineLevel="0" collapsed="false">
      <c r="A27" s="9" t="n">
        <v>462.02</v>
      </c>
      <c r="B27" s="10" t="n">
        <v>1.58</v>
      </c>
      <c r="C27" s="11" t="n">
        <f aca="false">B27/rep!$G$6*100</f>
        <v>1.85882352941176</v>
      </c>
      <c r="D27" s="11" t="n">
        <f aca="false">A27*9.62/rep!$G$5</f>
        <v>235.697064286424</v>
      </c>
    </row>
    <row r="28" customFormat="false" ht="12.75" hidden="false" customHeight="false" outlineLevel="0" collapsed="false">
      <c r="A28" s="9" t="n">
        <v>540.82</v>
      </c>
      <c r="B28" s="10" t="n">
        <v>1.79</v>
      </c>
      <c r="C28" s="11" t="n">
        <f aca="false">B28/rep!$G$6*100</f>
        <v>2.10588235294118</v>
      </c>
      <c r="D28" s="11" t="n">
        <f aca="false">A28*9.62/rep!$G$5</f>
        <v>275.896468350686</v>
      </c>
    </row>
    <row r="29" customFormat="false" ht="12.75" hidden="false" customHeight="false" outlineLevel="0" collapsed="false">
      <c r="A29" s="9" t="n">
        <v>618.46</v>
      </c>
      <c r="B29" s="10" t="n">
        <v>2.02</v>
      </c>
      <c r="C29" s="11" t="n">
        <f aca="false">B29/rep!$G$6*100</f>
        <v>2.37647058823529</v>
      </c>
      <c r="D29" s="11" t="n">
        <f aca="false">A29*9.62/rep!$G$5</f>
        <v>315.504104537859</v>
      </c>
    </row>
    <row r="30" customFormat="false" ht="12.75" hidden="false" customHeight="false" outlineLevel="0" collapsed="false">
      <c r="A30" s="9" t="n">
        <v>688.78</v>
      </c>
      <c r="B30" s="10" t="n">
        <v>2.22</v>
      </c>
      <c r="C30" s="11" t="n">
        <f aca="false">B30/rep!$G$6*100</f>
        <v>2.61176470588235</v>
      </c>
      <c r="D30" s="11" t="n">
        <f aca="false">A30*9.62/rep!$G$5</f>
        <v>351.377481362718</v>
      </c>
    </row>
    <row r="31" customFormat="false" ht="12.75" hidden="false" customHeight="false" outlineLevel="0" collapsed="false">
      <c r="A31" s="9" t="n">
        <v>745.88</v>
      </c>
      <c r="B31" s="10" t="n">
        <v>2.4</v>
      </c>
      <c r="C31" s="11" t="n">
        <f aca="false">B31/rep!$G$6*100</f>
        <v>2.82352941176471</v>
      </c>
      <c r="D31" s="11" t="n">
        <f aca="false">A31*9.62/rep!$G$5</f>
        <v>380.506744967659</v>
      </c>
    </row>
    <row r="32" customFormat="false" ht="12.75" hidden="false" customHeight="false" outlineLevel="0" collapsed="false">
      <c r="A32" s="9" t="n">
        <v>795.32</v>
      </c>
      <c r="B32" s="10" t="n">
        <v>2.6</v>
      </c>
      <c r="C32" s="11" t="n">
        <f aca="false">B32/rep!$G$6*100</f>
        <v>3.05882352941177</v>
      </c>
      <c r="D32" s="11" t="n">
        <f aca="false">A32*9.62/rep!$G$5</f>
        <v>405.728300004932</v>
      </c>
    </row>
    <row r="33" customFormat="false" ht="12.75" hidden="false" customHeight="false" outlineLevel="0" collapsed="false">
      <c r="A33" s="9" t="n">
        <v>840.52</v>
      </c>
      <c r="B33" s="10" t="n">
        <v>2.82</v>
      </c>
      <c r="C33" s="11" t="n">
        <f aca="false">B33/rep!$G$6*100</f>
        <v>3.31764705882353</v>
      </c>
      <c r="D33" s="11" t="n">
        <f aca="false">A33*9.62/rep!$G$5</f>
        <v>428.786841422503</v>
      </c>
    </row>
    <row r="34" customFormat="false" ht="12.75" hidden="false" customHeight="false" outlineLevel="0" collapsed="false">
      <c r="A34" s="9" t="n">
        <v>866.31</v>
      </c>
      <c r="B34" s="10" t="n">
        <v>3.04</v>
      </c>
      <c r="C34" s="11" t="n">
        <f aca="false">B34/rep!$G$6*100</f>
        <v>3.57647058823529</v>
      </c>
      <c r="D34" s="11" t="n">
        <f aca="false">A34*9.62/rep!$G$5</f>
        <v>441.943473793282</v>
      </c>
    </row>
    <row r="35" customFormat="false" ht="12.75" hidden="false" customHeight="false" outlineLevel="0" collapsed="false">
      <c r="A35" s="9" t="n">
        <v>879.37</v>
      </c>
      <c r="B35" s="10" t="n">
        <v>3.24</v>
      </c>
      <c r="C35" s="11" t="n">
        <f aca="false">B35/rep!$G$6*100</f>
        <v>3.81176470588235</v>
      </c>
      <c r="D35" s="11" t="n">
        <f aca="false">A35*9.62/rep!$G$5</f>
        <v>448.605963857739</v>
      </c>
    </row>
    <row r="36" customFormat="false" ht="12.75" hidden="false" customHeight="false" outlineLevel="0" collapsed="false">
      <c r="A36" s="9" t="n">
        <v>888.28</v>
      </c>
      <c r="B36" s="10" t="n">
        <v>3.44</v>
      </c>
      <c r="C36" s="11" t="n">
        <f aca="false">B36/rep!$G$6*100</f>
        <v>4.04705882352941</v>
      </c>
      <c r="D36" s="11" t="n">
        <f aca="false">A36*9.62/rep!$G$5</f>
        <v>453.151353327442</v>
      </c>
    </row>
    <row r="37" customFormat="false" ht="12.75" hidden="false" customHeight="false" outlineLevel="0" collapsed="false">
      <c r="A37" s="9" t="n">
        <v>895.13</v>
      </c>
      <c r="B37" s="10" t="n">
        <v>3.64</v>
      </c>
      <c r="C37" s="11" t="n">
        <f aca="false">B37/rep!$G$6*100</f>
        <v>4.28235294117647</v>
      </c>
      <c r="D37" s="11" t="n">
        <f aca="false">A37*9.62/rep!$G$5</f>
        <v>456.645844670591</v>
      </c>
    </row>
    <row r="38" customFormat="false" ht="12.75" hidden="false" customHeight="false" outlineLevel="0" collapsed="false">
      <c r="A38" s="9" t="n">
        <v>902.88</v>
      </c>
      <c r="B38" s="10" t="n">
        <v>3.86</v>
      </c>
      <c r="C38" s="11" t="n">
        <f aca="false">B38/rep!$G$6*100</f>
        <v>4.54117647058824</v>
      </c>
      <c r="D38" s="11" t="n">
        <f aca="false">A38*9.62/rep!$G$5</f>
        <v>460.599466263206</v>
      </c>
    </row>
    <row r="39" customFormat="false" ht="12.75" hidden="false" customHeight="false" outlineLevel="0" collapsed="false">
      <c r="A39" s="9" t="n">
        <v>908.29</v>
      </c>
      <c r="B39" s="10" t="n">
        <v>4.07</v>
      </c>
      <c r="C39" s="11" t="n">
        <f aca="false">B39/rep!$G$6*100</f>
        <v>4.78823529411765</v>
      </c>
      <c r="D39" s="11" t="n">
        <f aca="false">A39*9.62/rep!$G$5</f>
        <v>463.359349207212</v>
      </c>
    </row>
    <row r="40" customFormat="false" ht="12.75" hidden="false" customHeight="false" outlineLevel="0" collapsed="false">
      <c r="A40" s="9" t="n">
        <v>914.7</v>
      </c>
      <c r="B40" s="10" t="n">
        <v>4.31</v>
      </c>
      <c r="C40" s="11" t="n">
        <f aca="false">B40/rep!$G$6*100</f>
        <v>5.07058823529412</v>
      </c>
      <c r="D40" s="11" t="n">
        <f aca="false">A40*9.62/rep!$G$5</f>
        <v>466.629376872845</v>
      </c>
    </row>
    <row r="41" customFormat="false" ht="12.75" hidden="false" customHeight="false" outlineLevel="0" collapsed="false">
      <c r="A41" s="9" t="n">
        <v>919.57</v>
      </c>
      <c r="B41" s="10" t="n">
        <v>4.54</v>
      </c>
      <c r="C41" s="11" t="n">
        <f aca="false">B41/rep!$G$6*100</f>
        <v>5.34117647058824</v>
      </c>
      <c r="D41" s="11" t="n">
        <f aca="false">A41*9.62/rep!$G$5</f>
        <v>469.113781667172</v>
      </c>
    </row>
    <row r="42" customFormat="false" ht="12.75" hidden="false" customHeight="false" outlineLevel="0" collapsed="false">
      <c r="A42" s="9" t="n">
        <v>925.07</v>
      </c>
      <c r="B42" s="12" t="n">
        <v>4.73</v>
      </c>
      <c r="C42" s="11" t="n">
        <f aca="false">B42/rep!$G$6*100</f>
        <v>5.56470588235294</v>
      </c>
      <c r="D42" s="11" t="n">
        <f aca="false">A42*9.62/rep!$G$5</f>
        <v>471.919577636124</v>
      </c>
    </row>
    <row r="43" customFormat="false" ht="12.75" hidden="false" customHeight="false" outlineLevel="0" collapsed="false">
      <c r="A43" s="9" t="n">
        <v>929.29</v>
      </c>
      <c r="B43" s="12" t="n">
        <v>4.96</v>
      </c>
      <c r="C43" s="11" t="n">
        <f aca="false">B43/rep!$G$6*100</f>
        <v>5.83529411764706</v>
      </c>
      <c r="D43" s="11" t="n">
        <f aca="false">A43*9.62/rep!$G$5</f>
        <v>474.072388361393</v>
      </c>
    </row>
    <row r="44" customFormat="false" ht="12.75" hidden="false" customHeight="false" outlineLevel="0" collapsed="false">
      <c r="A44" s="9" t="n">
        <v>933.35</v>
      </c>
      <c r="B44" s="12" t="n">
        <v>5.17</v>
      </c>
      <c r="C44" s="11" t="n">
        <f aca="false">B44/rep!$G$6*100</f>
        <v>6.08235294117647</v>
      </c>
      <c r="D44" s="11" t="n">
        <f aca="false">A44*9.62/rep!$G$5</f>
        <v>476.143575931202</v>
      </c>
    </row>
    <row r="45" customFormat="false" ht="12.75" hidden="false" customHeight="false" outlineLevel="0" collapsed="false">
      <c r="A45" s="9" t="n">
        <v>936.67</v>
      </c>
      <c r="B45" s="12" t="n">
        <v>5.39</v>
      </c>
      <c r="C45" s="11" t="n">
        <f aca="false">B45/rep!$G$6*100</f>
        <v>6.34117647058824</v>
      </c>
      <c r="D45" s="11" t="n">
        <f aca="false">A45*9.62/rep!$G$5</f>
        <v>477.837256407006</v>
      </c>
    </row>
    <row r="46" customFormat="false" ht="12.75" hidden="false" customHeight="false" outlineLevel="0" collapsed="false">
      <c r="A46" s="9" t="n">
        <v>939.86</v>
      </c>
      <c r="B46" s="12" t="n">
        <v>5.61</v>
      </c>
      <c r="C46" s="11" t="n">
        <f aca="false">B46/rep!$G$6*100</f>
        <v>6.6</v>
      </c>
      <c r="D46" s="11" t="n">
        <f aca="false">A46*9.62/rep!$G$5</f>
        <v>479.464618068998</v>
      </c>
    </row>
    <row r="47" customFormat="false" ht="12.75" hidden="false" customHeight="false" outlineLevel="0" collapsed="false">
      <c r="A47" s="9" t="n">
        <v>941.94</v>
      </c>
      <c r="B47" s="12" t="n">
        <v>5.82</v>
      </c>
      <c r="C47" s="11" t="n">
        <f aca="false">B47/rep!$G$6*100</f>
        <v>6.84705882352941</v>
      </c>
      <c r="D47" s="11" t="n">
        <f aca="false">A47*9.62/rep!$G$5</f>
        <v>480.525719089984</v>
      </c>
    </row>
    <row r="48" customFormat="false" ht="12.75" hidden="false" customHeight="false" outlineLevel="0" collapsed="false">
      <c r="A48" s="9" t="n">
        <v>940.28</v>
      </c>
      <c r="B48" s="12" t="n">
        <v>6.06</v>
      </c>
      <c r="C48" s="11" t="n">
        <f aca="false">B48/rep!$G$6*100</f>
        <v>7.12941176470588</v>
      </c>
      <c r="D48" s="11" t="n">
        <f aca="false">A48*9.62/rep!$G$5</f>
        <v>479.678878852082</v>
      </c>
    </row>
    <row r="49" customFormat="false" ht="12.75" hidden="false" customHeight="false" outlineLevel="0" collapsed="false">
      <c r="A49" s="9" t="n">
        <v>895.14</v>
      </c>
      <c r="B49" s="12" t="n">
        <v>6.27</v>
      </c>
      <c r="C49" s="11" t="n">
        <f aca="false">B49/rep!$G$6*100</f>
        <v>7.37647058823529</v>
      </c>
      <c r="D49" s="11" t="n">
        <f aca="false">A49*9.62/rep!$G$5</f>
        <v>456.650946117808</v>
      </c>
    </row>
    <row r="50" customFormat="false" ht="12.75" hidden="false" customHeight="false" outlineLevel="0" collapsed="false">
      <c r="A50" s="9" t="n">
        <v>-5.41</v>
      </c>
      <c r="B50" s="12" t="n">
        <v>7.1</v>
      </c>
      <c r="C50" s="11" t="n">
        <f aca="false">B50/rep!$G$6*100</f>
        <v>8.35294117647059</v>
      </c>
      <c r="D50" s="11" t="n">
        <f aca="false">A50*9.62/rep!$G$5</f>
        <v>-2.75988294400579</v>
      </c>
    </row>
    <row r="51" customFormat="false" ht="12.75" hidden="false" customHeight="false" outlineLevel="0" collapsed="false">
      <c r="A51" s="9" t="n">
        <v>-5.14</v>
      </c>
      <c r="B51" s="12" t="n">
        <v>7.1</v>
      </c>
      <c r="C51" s="11" t="n">
        <f aca="false">B51/rep!$G$6*100</f>
        <v>8.35294117647059</v>
      </c>
      <c r="D51" s="11" t="n">
        <f aca="false">A51*9.62/rep!$G$5</f>
        <v>-2.62214386916631</v>
      </c>
    </row>
    <row r="52" customFormat="false" ht="12.75" hidden="false" customHeight="false" outlineLevel="0" collapsed="false">
      <c r="A52" s="9" t="n">
        <v>-5.15</v>
      </c>
      <c r="B52" s="12" t="n">
        <v>7.12</v>
      </c>
      <c r="C52" s="11" t="n">
        <f aca="false">B52/rep!$G$6*100</f>
        <v>8.37647058823529</v>
      </c>
      <c r="D52" s="11" t="n">
        <f aca="false">A52*9.62/rep!$G$5</f>
        <v>-2.62724531638259</v>
      </c>
      <c r="F52" s="11"/>
      <c r="G52" s="11"/>
    </row>
    <row r="53" customFormat="false" ht="12.75" hidden="false" customHeight="false" outlineLevel="0" collapsed="false">
      <c r="A53" s="9"/>
      <c r="B53" s="12"/>
      <c r="C53" s="11" t="n">
        <f aca="false">B53/rep!$G$6*100</f>
        <v>0</v>
      </c>
      <c r="D53" s="11" t="n">
        <f aca="false">A53*9.62/rep!$G$5</f>
        <v>0</v>
      </c>
      <c r="F53" s="11"/>
      <c r="G53" s="11"/>
    </row>
    <row r="54" customFormat="false" ht="12.75" hidden="false" customHeight="false" outlineLevel="0" collapsed="false">
      <c r="A54" s="9"/>
      <c r="B54" s="12"/>
      <c r="C54" s="11" t="n">
        <f aca="false">B54/rep!$G$6*100</f>
        <v>0</v>
      </c>
      <c r="D54" s="11" t="n">
        <f aca="false">A54*9.62/rep!$G$5</f>
        <v>0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