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materiales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cero sae 1045 Templado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81.8</v>
      </c>
    </row>
    <row r="7" customFormat="false" ht="12.75" hidden="false" customHeight="false" outlineLevel="0" collapsed="false">
      <c r="A7" s="2" t="s">
        <v>12</v>
      </c>
      <c r="B7" s="0" t="s">
        <v>13</v>
      </c>
    </row>
    <row r="9" customFormat="false" ht="12.75" hidden="false" customHeight="false" outlineLevel="0" collapsed="false">
      <c r="A9" s="2" t="s">
        <v>14</v>
      </c>
    </row>
    <row r="11" customFormat="false" ht="12.75" hidden="false" customHeight="false" outlineLevel="0" collapsed="false">
      <c r="E11" s="2" t="s">
        <v>15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6</v>
      </c>
      <c r="B18" s="7" t="s">
        <v>17</v>
      </c>
      <c r="C18" s="6" t="s">
        <v>18</v>
      </c>
      <c r="D18" s="8" t="s">
        <v>19</v>
      </c>
    </row>
    <row r="19" customFormat="false" ht="12.75" hidden="false" customHeight="false" outlineLevel="0" collapsed="false">
      <c r="A19" s="9" t="n">
        <v>41.45</v>
      </c>
      <c r="B19" s="10" t="n">
        <v>0.1</v>
      </c>
      <c r="C19" s="11" t="n">
        <f aca="false">B19/rep!$G$6*100</f>
        <v>0.122249388753056</v>
      </c>
      <c r="D19" s="11" t="n">
        <f aca="false">A19*9.62/rep!$G$5</f>
        <v>20.3081369624935</v>
      </c>
      <c r="Y19" s="0" t="n">
        <v>0.01</v>
      </c>
    </row>
    <row r="20" customFormat="false" ht="12.75" hidden="false" customHeight="false" outlineLevel="0" collapsed="false">
      <c r="A20" s="9" t="n">
        <v>117.94</v>
      </c>
      <c r="B20" s="10" t="n">
        <v>0.27</v>
      </c>
      <c r="C20" s="11" t="n">
        <f aca="false">B20/rep!$G$6*100</f>
        <v>0.330073349633252</v>
      </c>
      <c r="D20" s="11" t="n">
        <f aca="false">A20*9.62/rep!$G$5</f>
        <v>57.7838763174062</v>
      </c>
    </row>
    <row r="21" customFormat="false" ht="12.75" hidden="false" customHeight="false" outlineLevel="0" collapsed="false">
      <c r="A21" s="9" t="n">
        <v>210.29</v>
      </c>
      <c r="B21" s="10" t="n">
        <v>0.48</v>
      </c>
      <c r="C21" s="11" t="n">
        <f aca="false">B21/rep!$G$6*100</f>
        <v>0.58679706601467</v>
      </c>
      <c r="D21" s="11" t="n">
        <f aca="false">A21*9.62/rep!$G$5</f>
        <v>103.030111504047</v>
      </c>
    </row>
    <row r="22" customFormat="false" ht="12.75" hidden="false" customHeight="false" outlineLevel="0" collapsed="false">
      <c r="A22" s="9" t="n">
        <v>328.04</v>
      </c>
      <c r="B22" s="10" t="n">
        <v>0.69</v>
      </c>
      <c r="C22" s="11" t="n">
        <f aca="false">B22/rep!$G$6*100</f>
        <v>0.843520782396088</v>
      </c>
      <c r="D22" s="11" t="n">
        <f aca="false">A22*9.62/rep!$G$5</f>
        <v>160.72089865323</v>
      </c>
    </row>
    <row r="23" customFormat="false" ht="12.75" hidden="false" customHeight="false" outlineLevel="0" collapsed="false">
      <c r="A23" s="9" t="n">
        <v>468.69</v>
      </c>
      <c r="B23" s="10" t="n">
        <v>0.93</v>
      </c>
      <c r="C23" s="11" t="n">
        <f aca="false">B23/rep!$G$6*100</f>
        <v>1.13691931540342</v>
      </c>
      <c r="D23" s="11" t="n">
        <f aca="false">A23*9.62/rep!$G$5</f>
        <v>229.631380288325</v>
      </c>
    </row>
    <row r="24" customFormat="false" ht="12.75" hidden="false" customHeight="false" outlineLevel="0" collapsed="false">
      <c r="A24" s="9" t="n">
        <v>604.57</v>
      </c>
      <c r="B24" s="10" t="n">
        <v>1.18</v>
      </c>
      <c r="C24" s="11" t="n">
        <f aca="false">B24/rep!$G$6*100</f>
        <v>1.44254278728606</v>
      </c>
      <c r="D24" s="11" t="n">
        <f aca="false">A24*9.62/rep!$G$5</f>
        <v>296.204833858015</v>
      </c>
    </row>
    <row r="25" customFormat="false" ht="12.75" hidden="false" customHeight="false" outlineLevel="0" collapsed="false">
      <c r="A25" s="9" t="n">
        <v>738.2</v>
      </c>
      <c r="B25" s="10" t="n">
        <v>1.4</v>
      </c>
      <c r="C25" s="11" t="n">
        <f aca="false">B25/rep!$G$6*100</f>
        <v>1.71149144254279</v>
      </c>
      <c r="D25" s="11" t="n">
        <f aca="false">A25*9.62/rep!$G$5</f>
        <v>361.675915698739</v>
      </c>
    </row>
    <row r="26" customFormat="false" ht="12.75" hidden="false" customHeight="false" outlineLevel="0" collapsed="false">
      <c r="A26" s="9" t="n">
        <v>855.58</v>
      </c>
      <c r="B26" s="10" t="n">
        <v>1.64</v>
      </c>
      <c r="C26" s="11" t="n">
        <f aca="false">B26/rep!$G$6*100</f>
        <v>2.00488997555012</v>
      </c>
      <c r="D26" s="11" t="n">
        <f aca="false">A26*9.62/rep!$G$5</f>
        <v>419.18542394138</v>
      </c>
    </row>
    <row r="27" customFormat="false" ht="12.75" hidden="false" customHeight="false" outlineLevel="0" collapsed="false">
      <c r="A27" s="9" t="n">
        <v>958.17</v>
      </c>
      <c r="B27" s="10" t="n">
        <v>1.86</v>
      </c>
      <c r="C27" s="11" t="n">
        <f aca="false">B27/rep!$G$6*100</f>
        <v>2.27383863080685</v>
      </c>
      <c r="D27" s="11" t="n">
        <f aca="false">A27*9.62/rep!$G$5</f>
        <v>469.44867535229</v>
      </c>
    </row>
    <row r="28" customFormat="false" ht="12.75" hidden="false" customHeight="false" outlineLevel="0" collapsed="false">
      <c r="A28" s="9" t="n">
        <v>1056.41</v>
      </c>
      <c r="B28" s="10" t="n">
        <v>2.08</v>
      </c>
      <c r="C28" s="11" t="n">
        <f aca="false">B28/rep!$G$6*100</f>
        <v>2.54278728606357</v>
      </c>
      <c r="D28" s="11" t="n">
        <f aca="false">A28*9.62/rep!$G$5</f>
        <v>517.580674753867</v>
      </c>
    </row>
    <row r="29" customFormat="false" ht="12.75" hidden="false" customHeight="false" outlineLevel="0" collapsed="false">
      <c r="A29" s="9" t="n">
        <v>1143.35</v>
      </c>
      <c r="B29" s="10" t="n">
        <v>2.31</v>
      </c>
      <c r="C29" s="11" t="n">
        <f aca="false">B29/rep!$G$6*100</f>
        <v>2.8239608801956</v>
      </c>
      <c r="D29" s="11" t="n">
        <f aca="false">A29*9.62/rep!$G$5</f>
        <v>560.176318361085</v>
      </c>
    </row>
    <row r="30" customFormat="false" ht="12.75" hidden="false" customHeight="false" outlineLevel="0" collapsed="false">
      <c r="A30" s="9" t="n">
        <v>1227.63</v>
      </c>
      <c r="B30" s="10" t="n">
        <v>2.56</v>
      </c>
      <c r="C30" s="11" t="n">
        <f aca="false">B30/rep!$G$6*100</f>
        <v>3.12958435207824</v>
      </c>
      <c r="D30" s="11" t="n">
        <f aca="false">A30*9.62/rep!$G$5</f>
        <v>601.46871361317</v>
      </c>
    </row>
    <row r="31" customFormat="false" ht="12.75" hidden="false" customHeight="false" outlineLevel="0" collapsed="false">
      <c r="A31" s="9" t="n">
        <v>1297.63</v>
      </c>
      <c r="B31" s="10" t="n">
        <v>2.8</v>
      </c>
      <c r="C31" s="11" t="n">
        <f aca="false">B31/rep!$G$6*100</f>
        <v>3.42298288508557</v>
      </c>
      <c r="D31" s="11" t="n">
        <f aca="false">A31*9.62/rep!$G$5</f>
        <v>635.764722958757</v>
      </c>
    </row>
    <row r="32" customFormat="false" ht="12.75" hidden="false" customHeight="false" outlineLevel="0" collapsed="false">
      <c r="A32" s="9" t="n">
        <v>1373.5</v>
      </c>
      <c r="B32" s="10" t="n">
        <v>3.04</v>
      </c>
      <c r="C32" s="11" t="n">
        <f aca="false">B32/rep!$G$6*100</f>
        <v>3.71638141809291</v>
      </c>
      <c r="D32" s="11" t="n">
        <f aca="false">A32*9.62/rep!$G$5</f>
        <v>672.936697659465</v>
      </c>
    </row>
    <row r="33" customFormat="false" ht="12.75" hidden="false" customHeight="false" outlineLevel="0" collapsed="false">
      <c r="A33" s="9" t="n">
        <v>1436.46</v>
      </c>
      <c r="B33" s="10" t="n">
        <v>3.31</v>
      </c>
      <c r="C33" s="11" t="n">
        <f aca="false">B33/rep!$G$6*100</f>
        <v>4.04645476772616</v>
      </c>
      <c r="D33" s="11" t="n">
        <f aca="false">A33*9.62/rep!$G$5</f>
        <v>703.783508350867</v>
      </c>
    </row>
    <row r="34" customFormat="false" ht="12.75" hidden="false" customHeight="false" outlineLevel="0" collapsed="false">
      <c r="A34" s="9" t="n">
        <v>1494.33</v>
      </c>
      <c r="B34" s="10" t="n">
        <v>3.56</v>
      </c>
      <c r="C34" s="11" t="n">
        <f aca="false">B34/rep!$G$6*100</f>
        <v>4.3520782396088</v>
      </c>
      <c r="D34" s="11" t="n">
        <f aca="false">A34*9.62/rep!$G$5</f>
        <v>732.136509219854</v>
      </c>
    </row>
    <row r="35" customFormat="false" ht="12.75" hidden="false" customHeight="false" outlineLevel="0" collapsed="false">
      <c r="A35" s="9" t="n">
        <v>1548.98</v>
      </c>
      <c r="B35" s="10" t="n">
        <v>3.83</v>
      </c>
      <c r="C35" s="11" t="n">
        <f aca="false">B35/rep!$G$6*100</f>
        <v>4.68215158924205</v>
      </c>
      <c r="D35" s="11" t="n">
        <f aca="false">A35*9.62/rep!$G$5</f>
        <v>758.911893658943</v>
      </c>
    </row>
    <row r="36" customFormat="false" ht="12.75" hidden="false" customHeight="false" outlineLevel="0" collapsed="false">
      <c r="A36" s="9" t="n">
        <v>1605.32</v>
      </c>
      <c r="B36" s="10" t="n">
        <v>4.14</v>
      </c>
      <c r="C36" s="11" t="n">
        <f aca="false">B36/rep!$G$6*100</f>
        <v>5.06112469437653</v>
      </c>
      <c r="D36" s="11" t="n">
        <f aca="false">A36*9.62/rep!$G$5</f>
        <v>786.515281752234</v>
      </c>
    </row>
    <row r="37" customFormat="false" ht="12.75" hidden="false" customHeight="false" outlineLevel="0" collapsed="false">
      <c r="A37" s="9" t="n">
        <v>1654.98</v>
      </c>
      <c r="B37" s="10" t="n">
        <v>4.43</v>
      </c>
      <c r="C37" s="11" t="n">
        <f aca="false">B37/rep!$G$6*100</f>
        <v>5.41564792176039</v>
      </c>
      <c r="D37" s="11" t="n">
        <f aca="false">A37*9.62/rep!$G$5</f>
        <v>810.845850667974</v>
      </c>
    </row>
    <row r="38" customFormat="false" ht="12.75" hidden="false" customHeight="false" outlineLevel="0" collapsed="false">
      <c r="A38" s="9" t="n">
        <v>1696.59</v>
      </c>
      <c r="B38" s="10" t="n">
        <v>4.74</v>
      </c>
      <c r="C38" s="11" t="n">
        <f aca="false">B38/rep!$G$6*100</f>
        <v>5.79462102689487</v>
      </c>
      <c r="D38" s="11" t="n">
        <f aca="false">A38*9.62/rep!$G$5</f>
        <v>831.232378508972</v>
      </c>
    </row>
    <row r="39" customFormat="false" ht="12.75" hidden="false" customHeight="false" outlineLevel="0" collapsed="false">
      <c r="A39" s="9" t="n">
        <v>1730.73</v>
      </c>
      <c r="B39" s="10" t="n">
        <v>4.99</v>
      </c>
      <c r="C39" s="11" t="n">
        <f aca="false">B39/rep!$G$6*100</f>
        <v>6.10024449877751</v>
      </c>
      <c r="D39" s="11" t="n">
        <f aca="false">A39*9.62/rep!$G$5</f>
        <v>847.959032209805</v>
      </c>
    </row>
    <row r="40" customFormat="false" ht="12.75" hidden="false" customHeight="false" outlineLevel="0" collapsed="false">
      <c r="A40" s="9" t="n">
        <v>1757.73</v>
      </c>
      <c r="B40" s="10" t="n">
        <v>5.26</v>
      </c>
      <c r="C40" s="11" t="n">
        <f aca="false">B40/rep!$G$6*100</f>
        <v>6.43031784841076</v>
      </c>
      <c r="D40" s="11" t="n">
        <f aca="false">A40*9.62/rep!$G$5</f>
        <v>861.187492957388</v>
      </c>
    </row>
    <row r="41" customFormat="false" ht="12.75" hidden="false" customHeight="false" outlineLevel="0" collapsed="false">
      <c r="A41" s="9" t="n">
        <v>1775.86</v>
      </c>
      <c r="B41" s="10" t="n">
        <v>5.56</v>
      </c>
      <c r="C41" s="11" t="n">
        <f aca="false">B41/rep!$G$6*100</f>
        <v>6.79706601466993</v>
      </c>
      <c r="D41" s="11" t="n">
        <f aca="false">A41*9.62/rep!$G$5</f>
        <v>870.070159377895</v>
      </c>
    </row>
    <row r="42" customFormat="false" ht="12.75" hidden="false" customHeight="false" outlineLevel="0" collapsed="false">
      <c r="A42" s="9" t="n">
        <v>1787.53</v>
      </c>
      <c r="B42" s="12" t="n">
        <v>5.83</v>
      </c>
      <c r="C42" s="11" t="n">
        <f aca="false">B42/rep!$G$6*100</f>
        <v>7.12713936430318</v>
      </c>
      <c r="D42" s="11" t="n">
        <f aca="false">A42*9.62/rep!$G$5</f>
        <v>875.787794078795</v>
      </c>
    </row>
    <row r="43" customFormat="false" ht="12.75" hidden="false" customHeight="false" outlineLevel="0" collapsed="false">
      <c r="A43" s="9" t="n">
        <v>1782.31</v>
      </c>
      <c r="B43" s="12" t="n">
        <v>6.15</v>
      </c>
      <c r="C43" s="11" t="n">
        <f aca="false">B43/rep!$G$6*100</f>
        <v>7.51833740831296</v>
      </c>
      <c r="D43" s="11" t="n">
        <f aca="false">A43*9.62/rep!$G$5</f>
        <v>873.230291667595</v>
      </c>
    </row>
    <row r="44" customFormat="false" ht="12.75" hidden="false" customHeight="false" outlineLevel="0" collapsed="false">
      <c r="A44" s="9" t="n">
        <v>1742.57</v>
      </c>
      <c r="B44" s="12" t="n">
        <v>6.48</v>
      </c>
      <c r="C44" s="11" t="n">
        <f aca="false">B44/rep!$G$6*100</f>
        <v>7.92176039119804</v>
      </c>
      <c r="D44" s="11" t="n">
        <f aca="false">A44*9.62/rep!$G$5</f>
        <v>853.759957219115</v>
      </c>
    </row>
    <row r="45" customFormat="false" ht="12.75" hidden="false" customHeight="false" outlineLevel="0" collapsed="false">
      <c r="A45" s="9" t="n">
        <v>1582.25</v>
      </c>
      <c r="B45" s="12" t="n">
        <v>6.86</v>
      </c>
      <c r="C45" s="11" t="n">
        <f aca="false">B45/rep!$G$6*100</f>
        <v>8.38630806845966</v>
      </c>
      <c r="D45" s="11" t="n">
        <f aca="false">A45*9.62/rep!$G$5</f>
        <v>775.21229695791</v>
      </c>
    </row>
    <row r="46" customFormat="false" ht="12.75" hidden="false" customHeight="false" outlineLevel="0" collapsed="false">
      <c r="A46" s="9" t="n">
        <v>-27.42</v>
      </c>
      <c r="B46" s="12" t="n">
        <v>7.48</v>
      </c>
      <c r="C46" s="11" t="n">
        <f aca="false">B46/rep!$G$6*100</f>
        <v>9.14425427872861</v>
      </c>
      <c r="D46" s="11" t="n">
        <f aca="false">A46*9.62/rep!$G$5</f>
        <v>-13.4342368036567</v>
      </c>
    </row>
    <row r="47" customFormat="false" ht="12.75" hidden="false" customHeight="false" outlineLevel="0" collapsed="false">
      <c r="A47" s="9" t="n">
        <v>-27.28</v>
      </c>
      <c r="B47" s="12" t="n">
        <v>7.47</v>
      </c>
      <c r="C47" s="11" t="n">
        <f aca="false">B47/rep!$G$6*100</f>
        <v>9.1320293398533</v>
      </c>
      <c r="D47" s="11" t="n">
        <f aca="false">A47*9.62/rep!$G$5</f>
        <v>-13.3656447849656</v>
      </c>
    </row>
    <row r="48" customFormat="false" ht="12.75" hidden="false" customHeight="false" outlineLevel="0" collapsed="false">
      <c r="A48" s="9" t="n">
        <v>-27.24</v>
      </c>
      <c r="B48" s="12" t="n">
        <v>7.48</v>
      </c>
      <c r="C48" s="11" t="n">
        <f aca="false">B48/rep!$G$6*100</f>
        <v>9.14425427872861</v>
      </c>
      <c r="D48" s="11" t="n">
        <f aca="false">A48*9.62/rep!$G$5</f>
        <v>-13.3460470653395</v>
      </c>
    </row>
    <row r="49" customFormat="false" ht="12.75" hidden="false" customHeight="false" outlineLevel="0" collapsed="false">
      <c r="A49" s="9" t="n">
        <v>-27.18</v>
      </c>
      <c r="B49" s="12" t="n">
        <v>7.49</v>
      </c>
      <c r="C49" s="11" t="n">
        <f aca="false">B49/rep!$G$6*100</f>
        <v>9.15647921760391</v>
      </c>
      <c r="D49" s="11" t="n">
        <f aca="false">A49*9.62/rep!$G$5</f>
        <v>-13.3166504859005</v>
      </c>
    </row>
    <row r="50" customFormat="false" ht="12.75" hidden="false" customHeight="false" outlineLevel="0" collapsed="false">
      <c r="A50" s="9"/>
      <c r="B50" s="12"/>
      <c r="C50" s="11" t="n">
        <f aca="false">B50/rep!$G$6*100</f>
        <v>0</v>
      </c>
      <c r="D50" s="11" t="n">
        <f aca="false">A50*9.62/rep!$G$5</f>
        <v>0</v>
      </c>
    </row>
    <row r="51" customFormat="false" ht="12.75" hidden="false" customHeight="false" outlineLevel="0" collapsed="false">
      <c r="A51" s="9"/>
      <c r="B51" s="12"/>
      <c r="C51" s="11" t="n">
        <f aca="false">B51/rep!$G$6*100</f>
        <v>0</v>
      </c>
      <c r="D51" s="11" t="n">
        <f aca="false">A51*9.62/rep!$G$5</f>
        <v>0</v>
      </c>
    </row>
    <row r="52" customFormat="false" ht="12.75" hidden="false" customHeight="false" outlineLevel="0" collapsed="false">
      <c r="A52" s="9"/>
      <c r="B52" s="12"/>
      <c r="C52" s="11" t="n">
        <f aca="false">B52/rep!$G$6*100</f>
        <v>0</v>
      </c>
      <c r="D52" s="11" t="n">
        <f aca="false">A52*9.62/rep!$G$5</f>
        <v>0</v>
      </c>
      <c r="F52" s="11"/>
      <c r="G52" s="11"/>
    </row>
    <row r="53" customFormat="false" ht="12.75" hidden="false" customHeight="false" outlineLevel="0" collapsed="false">
      <c r="A53" s="9"/>
      <c r="B53" s="12"/>
      <c r="C53" s="11" t="n">
        <f aca="false">B53/rep!$G$6*100</f>
        <v>0</v>
      </c>
      <c r="D53" s="11" t="n">
        <f aca="false">A53*9.62/rep!$G$5</f>
        <v>0</v>
      </c>
      <c r="F53" s="11"/>
      <c r="G53" s="11"/>
    </row>
    <row r="54" customFormat="false" ht="12.75" hidden="false" customHeight="false" outlineLevel="0" collapsed="false">
      <c r="A54" s="9"/>
      <c r="B54" s="12"/>
      <c r="C54" s="11" t="n">
        <f aca="false">B54/rep!$G$6*100</f>
        <v>0</v>
      </c>
      <c r="D54" s="11" t="n">
        <f aca="false">A54*9.62/rep!$G$5</f>
        <v>0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