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LUNES" sheetId="1" state="visible" r:id="rId2"/>
    <sheet name="MIERCOLES" sheetId="2" state="visible" r:id="rId3"/>
    <sheet name="Lista Lunes" sheetId="3" state="visible" r:id="rId4"/>
    <sheet name="Lista Miercoles" sheetId="4" state="visible" r:id="rId5"/>
  </sheets>
  <definedNames>
    <definedName function="false" hidden="false" localSheetId="0" name="_xlnm.Print_Area" vbProcedure="false">LUNES!$A$1:$N$58</definedName>
    <definedName function="false" hidden="false" localSheetId="1" name="_xlnm.Print_Area" vbProcedure="false">MIERCOLES!$A$1:$P$8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Cristóbal Jofré:
</t>
        </r>
        <r>
          <rPr>
            <sz val="8"/>
            <color rgb="FF000000"/>
            <rFont val="Tahoma"/>
            <family val="0"/>
          </rPr>
          <t xml:space="preserve">El promedio Final se calculó eliminando las 2 peores notas del laborato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3</xdr:rowOff>
              </xdr:from>
              <xdr:to>
                <xdr:col>2</xdr:col>
                <xdr:colOff>134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78">
  <si>
    <t xml:space="preserve">ME33A-01, Primavera 2007,  Mecánica de Fluidos, Laboratorio (Lunes)</t>
  </si>
  <si>
    <t xml:space="preserve">Grupo</t>
  </si>
  <si>
    <t xml:space="preserve">Nombre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Promedio</t>
  </si>
  <si>
    <t xml:space="preserve">CALENDARIO LABORATORIO</t>
  </si>
  <si>
    <t xml:space="preserve">Cortes Poblete, Francisco Jose</t>
  </si>
  <si>
    <t xml:space="preserve">Presión hidroestática</t>
  </si>
  <si>
    <t xml:space="preserve">Salida por Orificio</t>
  </si>
  <si>
    <t xml:space="preserve">Tunel de Viento</t>
  </si>
  <si>
    <t xml:space="preserve">Medición de Caudales</t>
  </si>
  <si>
    <t xml:space="preserve">Perdida en Tuberias</t>
  </si>
  <si>
    <t xml:space="preserve">Fuerza de Chorro</t>
  </si>
  <si>
    <t xml:space="preserve">Capa Límite</t>
  </si>
  <si>
    <t xml:space="preserve">Turbina Pelton</t>
  </si>
  <si>
    <t xml:space="preserve">Golpe de Ariete</t>
  </si>
  <si>
    <t xml:space="preserve">Bomba Centrifuga</t>
  </si>
  <si>
    <t xml:space="preserve">Crisostomo Muñoz, Jose Felipe</t>
  </si>
  <si>
    <t xml:space="preserve">Marchant Matus, Roman</t>
  </si>
  <si>
    <t xml:space="preserve">Nota:</t>
  </si>
  <si>
    <t xml:space="preserve">Guaquin Soto, Cristian Javier</t>
  </si>
  <si>
    <t xml:space="preserve">Osses Marquez, Juan Ignacio</t>
  </si>
  <si>
    <t xml:space="preserve">Schneider Landaeta, Jose Benjamin</t>
  </si>
  <si>
    <t xml:space="preserve">Hidalgo Muñoz, Pablo Alejandro</t>
  </si>
  <si>
    <t xml:space="preserve">Santis Alvarez, Andres Cristian</t>
  </si>
  <si>
    <t xml:space="preserve">Seminario Castelblanco, Jose Ignacio</t>
  </si>
  <si>
    <t xml:space="preserve">Acuña Zapata, Felipe Eduardo</t>
  </si>
  <si>
    <t xml:space="preserve">Ramirez Mora, Catalina Natalia</t>
  </si>
  <si>
    <t xml:space="preserve">Asistencia</t>
  </si>
  <si>
    <t xml:space="preserve">Notas Personales</t>
  </si>
  <si>
    <t xml:space="preserve">ME33A-01, Primavera 2007,  Mecánica de Fluidos, Laboratorio (Miercoles)</t>
  </si>
  <si>
    <t xml:space="preserve">Semana 13</t>
  </si>
  <si>
    <t xml:space="preserve">Semana 14</t>
  </si>
  <si>
    <t xml:space="preserve">Notas Gupales</t>
  </si>
  <si>
    <t xml:space="preserve">Bravo Salas, Leonardo Andres</t>
  </si>
  <si>
    <t xml:space="preserve">Bomba</t>
  </si>
  <si>
    <t xml:space="preserve">Contente Montenegro, Alvaro Jose</t>
  </si>
  <si>
    <t xml:space="preserve">Nacif Hartley, Javier Andres</t>
  </si>
  <si>
    <t xml:space="preserve">Castro Cucurella, Jorge Nicolas</t>
  </si>
  <si>
    <t xml:space="preserve">Hinojosa Espinosa, Juan Francisco</t>
  </si>
  <si>
    <t xml:space="preserve">Hurtado Molina, Eladio Enrique</t>
  </si>
  <si>
    <t xml:space="preserve">Calisto Leiva, David Andres</t>
  </si>
  <si>
    <t xml:space="preserve">Guzman Concha, Manuel Andres</t>
  </si>
  <si>
    <t xml:space="preserve">Molina Cancino, Pablo Guillermo</t>
  </si>
  <si>
    <t xml:space="preserve">Aguilar Pasten, Yeral Adolfo</t>
  </si>
  <si>
    <t xml:space="preserve">Bozzo Muñoz, Francisco Jose</t>
  </si>
  <si>
    <t xml:space="preserve">Urrutia Ponce, Cristian Daniel</t>
  </si>
  <si>
    <t xml:space="preserve">Armstrong Diaz, Cristobal Patricio</t>
  </si>
  <si>
    <t xml:space="preserve">Fernandez Izquierdo, Ismael</t>
  </si>
  <si>
    <t xml:space="preserve">IRIGOYEN, CAROLE</t>
  </si>
  <si>
    <t xml:space="preserve">Blas Olivares, Benjamin</t>
  </si>
  <si>
    <t xml:space="preserve">Hauser Vavra, Kim Santiago Maria</t>
  </si>
  <si>
    <t xml:space="preserve">Jofre Alegria, Fernando Andres</t>
  </si>
  <si>
    <t xml:space="preserve">Lista de Integrantes</t>
  </si>
  <si>
    <t xml:space="preserve">Semestre Primavera 2007 - Sección 2</t>
  </si>
  <si>
    <t xml:space="preserve">Nº</t>
  </si>
  <si>
    <t xml:space="preserve">CARGO</t>
  </si>
  <si>
    <t xml:space="preserve">NOMBRE</t>
  </si>
  <si>
    <t xml:space="preserve">EXTRA</t>
  </si>
  <si>
    <t xml:space="preserve">PROFESOR DE CATEDRA</t>
  </si>
  <si>
    <t xml:space="preserve">Carlos Gherardelli D.</t>
  </si>
  <si>
    <t xml:space="preserve">PROFESOR AUXILIAR</t>
  </si>
  <si>
    <t xml:space="preserve">Francisca Jalil V.</t>
  </si>
  <si>
    <t xml:space="preserve">Cristobal Jofre F.</t>
  </si>
  <si>
    <t xml:space="preserve">AYUDANTE</t>
  </si>
  <si>
    <t xml:space="preserve">Rodrigo Mena B.</t>
  </si>
  <si>
    <t xml:space="preserve">Alvaro Romo Y.</t>
  </si>
  <si>
    <t xml:space="preserve">ALUMNO</t>
  </si>
  <si>
    <t xml:space="preserve">Se Cambio al LUN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0.0"/>
    <numFmt numFmtId="168" formatCode="0%"/>
    <numFmt numFmtId="169" formatCode="0.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8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8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6"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3" activeCellId="0" sqref="O3:O6"/>
    </sheetView>
  </sheetViews>
  <sheetFormatPr defaultColWidth="11.0546875" defaultRowHeight="12.8" zeroHeight="tru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1" width="33.7"/>
    <col collapsed="false" customWidth="true" hidden="false" outlineLevel="0" max="9" min="4" style="0" width="12.14"/>
    <col collapsed="false" customWidth="true" hidden="false" outlineLevel="0" max="13" min="10" style="2" width="12.14"/>
    <col collapsed="false" customWidth="true" hidden="false" outlineLevel="0" max="14" min="14" style="3" width="11.99"/>
    <col collapsed="false" customWidth="false" hidden="true" outlineLevel="0" max="16384" min="16" style="0" width="11.0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95" hidden="false" customHeight="true" outlineLevel="0" collapsed="false">
      <c r="B2" s="6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8" t="s">
        <v>13</v>
      </c>
    </row>
    <row r="3" customFormat="false" ht="12.95" hidden="false" customHeight="true" outlineLevel="0" collapsed="false">
      <c r="A3" s="9" t="s">
        <v>14</v>
      </c>
      <c r="B3" s="10" t="n">
        <v>1</v>
      </c>
      <c r="C3" s="11" t="s">
        <v>15</v>
      </c>
      <c r="D3" s="12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3" t="s">
        <v>21</v>
      </c>
      <c r="J3" s="15" t="s">
        <v>22</v>
      </c>
      <c r="K3" s="16" t="s">
        <v>23</v>
      </c>
      <c r="L3" s="17" t="s">
        <v>24</v>
      </c>
      <c r="M3" s="18" t="s">
        <v>25</v>
      </c>
      <c r="N3" s="19" t="n">
        <v>1</v>
      </c>
    </row>
    <row r="4" customFormat="false" ht="12.95" hidden="false" customHeight="true" outlineLevel="0" collapsed="false">
      <c r="A4" s="9"/>
      <c r="B4" s="10"/>
      <c r="C4" s="11" t="s">
        <v>26</v>
      </c>
      <c r="D4" s="12"/>
      <c r="E4" s="13"/>
      <c r="F4" s="14"/>
      <c r="G4" s="13"/>
      <c r="H4" s="13"/>
      <c r="I4" s="13"/>
      <c r="J4" s="15"/>
      <c r="K4" s="16"/>
      <c r="L4" s="17"/>
      <c r="M4" s="18"/>
      <c r="N4" s="19"/>
    </row>
    <row r="5" customFormat="false" ht="12.95" hidden="false" customHeight="true" outlineLevel="0" collapsed="false">
      <c r="A5" s="9"/>
      <c r="B5" s="10"/>
      <c r="C5" s="11" t="s">
        <v>27</v>
      </c>
      <c r="D5" s="12"/>
      <c r="E5" s="13"/>
      <c r="F5" s="14"/>
      <c r="G5" s="13"/>
      <c r="H5" s="13"/>
      <c r="I5" s="13"/>
      <c r="J5" s="15"/>
      <c r="K5" s="16"/>
      <c r="L5" s="17"/>
      <c r="M5" s="18"/>
      <c r="N5" s="19"/>
    </row>
    <row r="6" customFormat="false" ht="12.95" hidden="false" customHeight="true" outlineLevel="0" collapsed="false">
      <c r="A6" s="9"/>
      <c r="B6" s="10"/>
      <c r="C6" s="20"/>
      <c r="D6" s="12"/>
      <c r="E6" s="13"/>
      <c r="F6" s="14"/>
      <c r="G6" s="13"/>
      <c r="H6" s="13"/>
      <c r="I6" s="13"/>
      <c r="J6" s="15"/>
      <c r="K6" s="16"/>
      <c r="L6" s="17"/>
      <c r="M6" s="18"/>
      <c r="N6" s="19"/>
    </row>
    <row r="7" customFormat="false" ht="12.95" hidden="false" customHeight="true" outlineLevel="0" collapsed="false">
      <c r="A7" s="9"/>
      <c r="B7" s="10"/>
      <c r="C7" s="21" t="s">
        <v>28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3" t="e">
        <f aca="false">AVERAGE(D7:M7)</f>
        <v>#DIV/0!</v>
      </c>
    </row>
    <row r="8" customFormat="false" ht="12.95" hidden="false" customHeight="true" outlineLevel="0" collapsed="false">
      <c r="A8" s="9"/>
      <c r="B8" s="24" t="n">
        <v>2</v>
      </c>
      <c r="C8" s="11" t="s">
        <v>29</v>
      </c>
      <c r="D8" s="13" t="s">
        <v>21</v>
      </c>
      <c r="E8" s="12" t="s">
        <v>16</v>
      </c>
      <c r="F8" s="13" t="s">
        <v>17</v>
      </c>
      <c r="G8" s="14" t="s">
        <v>18</v>
      </c>
      <c r="H8" s="13" t="s">
        <v>19</v>
      </c>
      <c r="I8" s="13" t="s">
        <v>20</v>
      </c>
      <c r="J8" s="18" t="s">
        <v>25</v>
      </c>
      <c r="K8" s="15" t="s">
        <v>22</v>
      </c>
      <c r="L8" s="16" t="s">
        <v>23</v>
      </c>
      <c r="M8" s="17" t="s">
        <v>24</v>
      </c>
      <c r="N8" s="25" t="n">
        <v>2</v>
      </c>
    </row>
    <row r="9" customFormat="false" ht="12.95" hidden="false" customHeight="true" outlineLevel="0" collapsed="false">
      <c r="A9" s="9"/>
      <c r="B9" s="24"/>
      <c r="C9" s="11" t="s">
        <v>30</v>
      </c>
      <c r="D9" s="13"/>
      <c r="E9" s="12"/>
      <c r="F9" s="13"/>
      <c r="G9" s="14"/>
      <c r="H9" s="13"/>
      <c r="I9" s="13"/>
      <c r="J9" s="18"/>
      <c r="K9" s="15"/>
      <c r="L9" s="16"/>
      <c r="M9" s="17"/>
      <c r="N9" s="25"/>
    </row>
    <row r="10" customFormat="false" ht="12.95" hidden="false" customHeight="true" outlineLevel="0" collapsed="false">
      <c r="A10" s="9"/>
      <c r="B10" s="24"/>
      <c r="C10" s="11" t="s">
        <v>31</v>
      </c>
      <c r="D10" s="13"/>
      <c r="E10" s="12"/>
      <c r="F10" s="13"/>
      <c r="G10" s="14"/>
      <c r="H10" s="13"/>
      <c r="I10" s="13"/>
      <c r="J10" s="18"/>
      <c r="K10" s="15"/>
      <c r="L10" s="16"/>
      <c r="M10" s="17"/>
      <c r="N10" s="25"/>
    </row>
    <row r="11" customFormat="false" ht="12.95" hidden="false" customHeight="true" outlineLevel="0" collapsed="false">
      <c r="A11" s="9"/>
      <c r="B11" s="24"/>
      <c r="C11" s="20"/>
      <c r="D11" s="13"/>
      <c r="E11" s="12"/>
      <c r="F11" s="13"/>
      <c r="G11" s="14"/>
      <c r="H11" s="13"/>
      <c r="I11" s="13"/>
      <c r="J11" s="18"/>
      <c r="K11" s="15"/>
      <c r="L11" s="16"/>
      <c r="M11" s="17"/>
      <c r="N11" s="25"/>
    </row>
    <row r="12" customFormat="false" ht="12.95" hidden="false" customHeight="true" outlineLevel="0" collapsed="false">
      <c r="A12" s="9"/>
      <c r="B12" s="24"/>
      <c r="C12" s="21" t="s">
        <v>28</v>
      </c>
      <c r="D12" s="26"/>
      <c r="E12" s="26"/>
      <c r="F12" s="26"/>
      <c r="G12" s="26"/>
      <c r="H12" s="26"/>
      <c r="I12" s="26"/>
      <c r="J12" s="22"/>
      <c r="K12" s="22"/>
      <c r="L12" s="22"/>
      <c r="M12" s="22"/>
      <c r="N12" s="23" t="e">
        <f aca="false">AVERAGE(D12:M12)</f>
        <v>#DIV/0!</v>
      </c>
    </row>
    <row r="13" customFormat="false" ht="12.95" hidden="false" customHeight="true" outlineLevel="0" collapsed="false">
      <c r="A13" s="9"/>
      <c r="B13" s="24" t="n">
        <v>3</v>
      </c>
      <c r="C13" s="27" t="s">
        <v>32</v>
      </c>
      <c r="D13" s="13" t="s">
        <v>20</v>
      </c>
      <c r="E13" s="13" t="s">
        <v>21</v>
      </c>
      <c r="F13" s="12" t="s">
        <v>16</v>
      </c>
      <c r="G13" s="13" t="s">
        <v>17</v>
      </c>
      <c r="H13" s="14" t="s">
        <v>18</v>
      </c>
      <c r="I13" s="13" t="s">
        <v>19</v>
      </c>
      <c r="J13" s="17" t="s">
        <v>24</v>
      </c>
      <c r="K13" s="18" t="s">
        <v>25</v>
      </c>
      <c r="L13" s="15" t="s">
        <v>22</v>
      </c>
      <c r="M13" s="16" t="s">
        <v>23</v>
      </c>
      <c r="N13" s="25" t="n">
        <v>3</v>
      </c>
    </row>
    <row r="14" customFormat="false" ht="12.95" hidden="false" customHeight="true" outlineLevel="0" collapsed="false">
      <c r="A14" s="9"/>
      <c r="B14" s="24"/>
      <c r="C14" s="27" t="s">
        <v>33</v>
      </c>
      <c r="D14" s="13"/>
      <c r="E14" s="13"/>
      <c r="F14" s="12"/>
      <c r="G14" s="13"/>
      <c r="H14" s="14"/>
      <c r="I14" s="13"/>
      <c r="J14" s="17"/>
      <c r="K14" s="18"/>
      <c r="L14" s="15"/>
      <c r="M14" s="16"/>
      <c r="N14" s="25"/>
    </row>
    <row r="15" customFormat="false" ht="12.95" hidden="false" customHeight="true" outlineLevel="0" collapsed="false">
      <c r="A15" s="9"/>
      <c r="B15" s="24"/>
      <c r="C15" s="28" t="s">
        <v>34</v>
      </c>
      <c r="D15" s="13"/>
      <c r="E15" s="13"/>
      <c r="F15" s="12"/>
      <c r="G15" s="13"/>
      <c r="H15" s="14"/>
      <c r="I15" s="13"/>
      <c r="J15" s="17"/>
      <c r="K15" s="18"/>
      <c r="L15" s="15"/>
      <c r="M15" s="16"/>
      <c r="N15" s="25"/>
    </row>
    <row r="16" customFormat="false" ht="12.95" hidden="false" customHeight="true" outlineLevel="0" collapsed="false">
      <c r="A16" s="9"/>
      <c r="B16" s="24"/>
      <c r="C16" s="20"/>
      <c r="D16" s="13"/>
      <c r="E16" s="13"/>
      <c r="F16" s="12"/>
      <c r="G16" s="13"/>
      <c r="H16" s="14"/>
      <c r="I16" s="13"/>
      <c r="J16" s="17"/>
      <c r="K16" s="18"/>
      <c r="L16" s="15"/>
      <c r="M16" s="16"/>
      <c r="N16" s="25"/>
    </row>
    <row r="17" customFormat="false" ht="12.95" hidden="false" customHeight="true" outlineLevel="0" collapsed="false">
      <c r="A17" s="9"/>
      <c r="B17" s="24"/>
      <c r="C17" s="21" t="s">
        <v>28</v>
      </c>
      <c r="D17" s="26"/>
      <c r="E17" s="26"/>
      <c r="F17" s="26"/>
      <c r="G17" s="26"/>
      <c r="H17" s="26"/>
      <c r="I17" s="26"/>
      <c r="J17" s="22"/>
      <c r="K17" s="22"/>
      <c r="L17" s="22"/>
      <c r="M17" s="22"/>
      <c r="N17" s="23" t="e">
        <f aca="false">AVERAGE(D17:M17)</f>
        <v>#DIV/0!</v>
      </c>
    </row>
    <row r="18" customFormat="false" ht="12.95" hidden="false" customHeight="true" outlineLevel="0" collapsed="false">
      <c r="A18" s="9"/>
      <c r="B18" s="29" t="n">
        <v>4</v>
      </c>
      <c r="C18" s="30" t="s">
        <v>35</v>
      </c>
      <c r="D18" s="13" t="s">
        <v>19</v>
      </c>
      <c r="E18" s="13" t="s">
        <v>20</v>
      </c>
      <c r="F18" s="13" t="s">
        <v>21</v>
      </c>
      <c r="G18" s="12" t="s">
        <v>16</v>
      </c>
      <c r="H18" s="13" t="s">
        <v>17</v>
      </c>
      <c r="I18" s="14" t="s">
        <v>18</v>
      </c>
      <c r="J18" s="16" t="s">
        <v>23</v>
      </c>
      <c r="K18" s="17" t="s">
        <v>24</v>
      </c>
      <c r="L18" s="18" t="s">
        <v>25</v>
      </c>
      <c r="M18" s="15" t="s">
        <v>22</v>
      </c>
      <c r="N18" s="25" t="n">
        <v>4</v>
      </c>
    </row>
    <row r="19" customFormat="false" ht="12.95" hidden="false" customHeight="true" outlineLevel="0" collapsed="false">
      <c r="A19" s="9"/>
      <c r="B19" s="29"/>
      <c r="C19" s="28" t="s">
        <v>36</v>
      </c>
      <c r="D19" s="13"/>
      <c r="E19" s="13"/>
      <c r="F19" s="13"/>
      <c r="G19" s="12"/>
      <c r="H19" s="13"/>
      <c r="I19" s="14"/>
      <c r="J19" s="16"/>
      <c r="K19" s="17"/>
      <c r="L19" s="18"/>
      <c r="M19" s="15"/>
      <c r="N19" s="25"/>
    </row>
    <row r="20" customFormat="false" ht="12.95" hidden="false" customHeight="true" outlineLevel="0" collapsed="false">
      <c r="A20" s="9"/>
      <c r="B20" s="29"/>
      <c r="C20" s="31"/>
      <c r="D20" s="13"/>
      <c r="E20" s="13"/>
      <c r="F20" s="13"/>
      <c r="G20" s="12"/>
      <c r="H20" s="13"/>
      <c r="I20" s="14"/>
      <c r="J20" s="16"/>
      <c r="K20" s="17"/>
      <c r="L20" s="18"/>
      <c r="M20" s="15"/>
      <c r="N20" s="25"/>
    </row>
    <row r="21" customFormat="false" ht="12.95" hidden="false" customHeight="true" outlineLevel="0" collapsed="false">
      <c r="A21" s="9"/>
      <c r="B21" s="29"/>
      <c r="C21" s="32"/>
      <c r="D21" s="13"/>
      <c r="E21" s="13"/>
      <c r="F21" s="13"/>
      <c r="G21" s="12"/>
      <c r="H21" s="13"/>
      <c r="I21" s="14"/>
      <c r="J21" s="16"/>
      <c r="K21" s="17"/>
      <c r="L21" s="18"/>
      <c r="M21" s="15"/>
      <c r="N21" s="25"/>
    </row>
    <row r="22" customFormat="false" ht="12.95" hidden="false" customHeight="true" outlineLevel="0" collapsed="false">
      <c r="A22" s="9"/>
      <c r="B22" s="29"/>
      <c r="C22" s="33" t="s">
        <v>28</v>
      </c>
      <c r="D22" s="34"/>
      <c r="E22" s="34"/>
      <c r="F22" s="34"/>
      <c r="G22" s="35"/>
      <c r="H22" s="34"/>
      <c r="I22" s="34"/>
      <c r="J22" s="34"/>
      <c r="K22" s="34"/>
      <c r="L22" s="34"/>
      <c r="M22" s="34"/>
      <c r="N22" s="36" t="e">
        <f aca="false">AVERAGE(D22:M22)</f>
        <v>#DIV/0!</v>
      </c>
    </row>
    <row r="23" customFormat="false" ht="5.1" hidden="false" customHeight="true" outlineLevel="0" collapsed="false">
      <c r="A23" s="37"/>
      <c r="B23" s="38"/>
      <c r="C23" s="39"/>
      <c r="D23" s="38"/>
      <c r="E23" s="38"/>
      <c r="F23" s="38"/>
      <c r="G23" s="38"/>
      <c r="H23" s="38"/>
      <c r="I23" s="38"/>
      <c r="J23" s="40"/>
      <c r="K23" s="40"/>
      <c r="L23" s="40"/>
      <c r="M23" s="40"/>
      <c r="N23" s="41"/>
    </row>
    <row r="24" customFormat="false" ht="12.95" hidden="false" customHeight="true" outlineLevel="0" collapsed="false">
      <c r="A24" s="9" t="s">
        <v>37</v>
      </c>
      <c r="B24" s="10" t="n">
        <v>1</v>
      </c>
      <c r="C24" s="42" t="str">
        <f aca="false">C3</f>
        <v>Cortes Poblete, Francisco Jose</v>
      </c>
      <c r="D24" s="43"/>
      <c r="E24" s="43"/>
      <c r="F24" s="43"/>
      <c r="G24" s="43"/>
      <c r="H24" s="43"/>
      <c r="I24" s="43"/>
      <c r="J24" s="43"/>
      <c r="K24" s="43"/>
      <c r="L24" s="43"/>
      <c r="M24" s="44"/>
      <c r="N24" s="45" t="e">
        <f aca="false">(COUNTA(D24:M24)-COUNTIF(D24:M24,"=a"))/COUNTA(D24:M24)</f>
        <v>#DIV/0!</v>
      </c>
    </row>
    <row r="25" customFormat="false" ht="12.95" hidden="false" customHeight="true" outlineLevel="0" collapsed="false">
      <c r="A25" s="9"/>
      <c r="B25" s="10"/>
      <c r="C25" s="42" t="str">
        <f aca="false">C4</f>
        <v>Crisostomo Muñoz, Jose Felipe</v>
      </c>
      <c r="D25" s="43"/>
      <c r="E25" s="43"/>
      <c r="F25" s="43"/>
      <c r="G25" s="43"/>
      <c r="H25" s="43"/>
      <c r="I25" s="43"/>
      <c r="J25" s="43"/>
      <c r="K25" s="43"/>
      <c r="L25" s="43"/>
      <c r="M25" s="44"/>
      <c r="N25" s="45" t="e">
        <f aca="false">(COUNTA(D25:M25)-COUNTIF(D25:M25,"=a"))/COUNTA(D25:M25)</f>
        <v>#DIV/0!</v>
      </c>
    </row>
    <row r="26" customFormat="false" ht="12.95" hidden="false" customHeight="true" outlineLevel="0" collapsed="false">
      <c r="A26" s="9"/>
      <c r="B26" s="10"/>
      <c r="C26" s="42" t="str">
        <f aca="false">C5</f>
        <v>Marchant Matus, Roman</v>
      </c>
      <c r="D26" s="43"/>
      <c r="E26" s="43"/>
      <c r="F26" s="43"/>
      <c r="G26" s="43"/>
      <c r="H26" s="43"/>
      <c r="I26" s="43"/>
      <c r="J26" s="43"/>
      <c r="K26" s="43"/>
      <c r="L26" s="43"/>
      <c r="M26" s="44"/>
      <c r="N26" s="45" t="e">
        <f aca="false">(COUNTA(D26:M26)-COUNTIF(D26:M26,"=a"))/COUNTA(D26:M26)</f>
        <v>#DIV/0!</v>
      </c>
    </row>
    <row r="27" customFormat="false" ht="12.95" hidden="false" customHeight="true" outlineLevel="0" collapsed="false">
      <c r="A27" s="9"/>
      <c r="B27" s="10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8" t="e">
        <f aca="false">(COUNTA(D27:M27)-COUNTIF(D27:M27,"=a"))/COUNTA(D27:M27)</f>
        <v>#DIV/0!</v>
      </c>
    </row>
    <row r="28" customFormat="false" ht="12.95" hidden="false" customHeight="true" outlineLevel="0" collapsed="false">
      <c r="A28" s="9"/>
      <c r="B28" s="24" t="n">
        <v>2</v>
      </c>
      <c r="C28" s="49" t="str">
        <f aca="false">C8</f>
        <v>Guaquin Soto, Cristian Javier</v>
      </c>
      <c r="D28" s="50"/>
      <c r="E28" s="50"/>
      <c r="F28" s="50"/>
      <c r="G28" s="50"/>
      <c r="H28" s="50"/>
      <c r="I28" s="50"/>
      <c r="J28" s="50"/>
      <c r="K28" s="50"/>
      <c r="L28" s="50"/>
      <c r="M28" s="51"/>
      <c r="N28" s="52" t="e">
        <f aca="false">(COUNTA(D28:M28)-COUNTIF(D28:M28,"=a"))/COUNTA(D28:M28)</f>
        <v>#DIV/0!</v>
      </c>
    </row>
    <row r="29" customFormat="false" ht="12.95" hidden="false" customHeight="true" outlineLevel="0" collapsed="false">
      <c r="A29" s="9"/>
      <c r="B29" s="24"/>
      <c r="C29" s="42" t="str">
        <f aca="false">C9</f>
        <v>Osses Marquez, Juan Ignacio</v>
      </c>
      <c r="D29" s="43"/>
      <c r="E29" s="43"/>
      <c r="F29" s="43"/>
      <c r="G29" s="43"/>
      <c r="H29" s="43"/>
      <c r="I29" s="43"/>
      <c r="J29" s="43"/>
      <c r="K29" s="43"/>
      <c r="L29" s="43"/>
      <c r="M29" s="44"/>
      <c r="N29" s="45" t="e">
        <f aca="false">(COUNTA(D29:M29)-COUNTIF(D29:M29,"=a"))/COUNTA(D29:M29)</f>
        <v>#DIV/0!</v>
      </c>
    </row>
    <row r="30" customFormat="false" ht="12.95" hidden="false" customHeight="true" outlineLevel="0" collapsed="false">
      <c r="A30" s="9"/>
      <c r="B30" s="24"/>
      <c r="C30" s="42" t="str">
        <f aca="false">C10</f>
        <v>Schneider Landaeta, Jose Benjamin</v>
      </c>
      <c r="D30" s="43"/>
      <c r="E30" s="43"/>
      <c r="F30" s="43"/>
      <c r="G30" s="43"/>
      <c r="H30" s="43"/>
      <c r="I30" s="43"/>
      <c r="J30" s="43"/>
      <c r="K30" s="43"/>
      <c r="L30" s="43"/>
      <c r="M30" s="44"/>
      <c r="N30" s="45" t="e">
        <f aca="false">(COUNTA(D30:M30)-COUNTIF(D30:M30,"=a"))/COUNTA(D30:M30)</f>
        <v>#DIV/0!</v>
      </c>
    </row>
    <row r="31" customFormat="false" ht="12.95" hidden="false" customHeight="true" outlineLevel="0" collapsed="false">
      <c r="A31" s="9"/>
      <c r="B31" s="24"/>
      <c r="C31" s="53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8" t="e">
        <f aca="false">(COUNTA(D31:M31)-COUNTIF(D31:M31,"=a"))/COUNTA(D31:M31)</f>
        <v>#DIV/0!</v>
      </c>
    </row>
    <row r="32" customFormat="false" ht="12.95" hidden="false" customHeight="true" outlineLevel="0" collapsed="false">
      <c r="A32" s="9"/>
      <c r="B32" s="24" t="n">
        <v>3</v>
      </c>
      <c r="C32" s="27" t="s">
        <v>32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52" t="e">
        <f aca="false">(COUNTA(D32:M32)-COUNTIF(D32:M32,"=a"))/COUNTA(D32:M32)</f>
        <v>#DIV/0!</v>
      </c>
    </row>
    <row r="33" customFormat="false" ht="12.95" hidden="false" customHeight="true" outlineLevel="0" collapsed="false">
      <c r="A33" s="9"/>
      <c r="B33" s="24"/>
      <c r="C33" s="27" t="s">
        <v>33</v>
      </c>
      <c r="D33" s="43"/>
      <c r="E33" s="43"/>
      <c r="F33" s="43"/>
      <c r="G33" s="43"/>
      <c r="H33" s="43"/>
      <c r="I33" s="43"/>
      <c r="J33" s="43"/>
      <c r="K33" s="43"/>
      <c r="L33" s="43"/>
      <c r="M33" s="44"/>
      <c r="N33" s="45" t="e">
        <f aca="false">(COUNTA(D33:M33)-COUNTIF(D33:M33,"=a"))/COUNTA(D33:M33)</f>
        <v>#DIV/0!</v>
      </c>
    </row>
    <row r="34" customFormat="false" ht="12.95" hidden="false" customHeight="true" outlineLevel="0" collapsed="false">
      <c r="A34" s="9"/>
      <c r="B34" s="24"/>
      <c r="C34" s="28" t="s">
        <v>34</v>
      </c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5" t="e">
        <f aca="false">(COUNTA(D34:M34)-COUNTIF(D34:M34,"=a"))/COUNTA(D34:M34)</f>
        <v>#DIV/0!</v>
      </c>
    </row>
    <row r="35" customFormat="false" ht="12.95" hidden="false" customHeight="true" outlineLevel="0" collapsed="false">
      <c r="A35" s="9"/>
      <c r="B35" s="24"/>
      <c r="C35" s="5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e">
        <f aca="false">(COUNTA(D35:M35)-COUNTIF(D35:M35,"=a"))/COUNTA(D35:M35)</f>
        <v>#DIV/0!</v>
      </c>
    </row>
    <row r="36" customFormat="false" ht="12.95" hidden="false" customHeight="true" outlineLevel="0" collapsed="false">
      <c r="A36" s="9"/>
      <c r="B36" s="57" t="n">
        <v>4</v>
      </c>
      <c r="C36" s="30" t="s">
        <v>35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2" t="e">
        <f aca="false">(COUNTA(D36:M36)-COUNTIF(D36:M36,"=a"))/COUNTA(D36:M36)</f>
        <v>#DIV/0!</v>
      </c>
    </row>
    <row r="37" customFormat="false" ht="12.95" hidden="false" customHeight="true" outlineLevel="0" collapsed="false">
      <c r="A37" s="9"/>
      <c r="B37" s="57"/>
      <c r="C37" s="28" t="s">
        <v>36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5" t="e">
        <f aca="false">(COUNTA(D37:M37)-COUNTIF(D37:M37,"=a"))/COUNTA(D37:M37)</f>
        <v>#DIV/0!</v>
      </c>
    </row>
    <row r="38" customFormat="false" ht="12.95" hidden="false" customHeight="true" outlineLevel="0" collapsed="false">
      <c r="A38" s="9"/>
      <c r="B38" s="57"/>
      <c r="C38" s="31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5" t="e">
        <f aca="false">(COUNTA(D38:M38)-COUNTIF(D38:M38,"=a"))/COUNTA(D38:M38)</f>
        <v>#DIV/0!</v>
      </c>
    </row>
    <row r="39" customFormat="false" ht="12.95" hidden="false" customHeight="true" outlineLevel="0" collapsed="false">
      <c r="A39" s="9"/>
      <c r="B39" s="57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5" t="e">
        <f aca="false">(COUNTA(D39:M39)-COUNTIF(D39:M39,"=a"))/COUNTA(D39:M39)</f>
        <v>#DIV/0!</v>
      </c>
    </row>
    <row r="40" customFormat="false" ht="5.1" hidden="false" customHeight="true" outlineLevel="0" collapsed="false">
      <c r="A40" s="58"/>
      <c r="B40" s="38"/>
      <c r="C40" s="59"/>
      <c r="D40" s="38"/>
      <c r="E40" s="38"/>
      <c r="F40" s="38"/>
      <c r="G40" s="38"/>
      <c r="H40" s="38"/>
      <c r="I40" s="38"/>
      <c r="J40" s="40"/>
      <c r="K40" s="40"/>
      <c r="L40" s="40"/>
      <c r="M40" s="40"/>
      <c r="N40" s="41"/>
    </row>
    <row r="41" customFormat="false" ht="12.95" hidden="false" customHeight="true" outlineLevel="0" collapsed="false">
      <c r="A41" s="9" t="s">
        <v>38</v>
      </c>
      <c r="B41" s="10" t="n">
        <v>1</v>
      </c>
      <c r="C41" s="42" t="str">
        <f aca="false">C3</f>
        <v>Cortes Poblete, Francisco Jose</v>
      </c>
      <c r="D41" s="60" t="n">
        <f aca="false">IF(D24="a",1,D$7)</f>
        <v>0</v>
      </c>
      <c r="E41" s="61" t="n">
        <f aca="false">IF(E24="a",1,E$7)</f>
        <v>0</v>
      </c>
      <c r="F41" s="62" t="n">
        <f aca="false">IF(F24="a",1,F$7)</f>
        <v>0</v>
      </c>
      <c r="G41" s="61" t="n">
        <f aca="false">IF(G24="a",1,G$7)</f>
        <v>0</v>
      </c>
      <c r="H41" s="62" t="n">
        <f aca="false">IF(H24="a",1,H$7)</f>
        <v>0</v>
      </c>
      <c r="I41" s="62" t="n">
        <f aca="false">IF(I24="a",1,I$7)</f>
        <v>0</v>
      </c>
      <c r="J41" s="62" t="n">
        <f aca="false">IF(J24="a",1,J$7)</f>
        <v>0</v>
      </c>
      <c r="K41" s="62" t="n">
        <f aca="false">IF(K24="a",1,K$7)</f>
        <v>0</v>
      </c>
      <c r="L41" s="62" t="n">
        <f aca="false">IF(L24="a",1,L$7)</f>
        <v>0</v>
      </c>
      <c r="M41" s="62" t="n">
        <f aca="false">IF(M24="a",1,M$7)</f>
        <v>0</v>
      </c>
      <c r="N41" s="63" t="e">
        <f aca="false">IF(OR((SUM(D41:M41)-MIN(D41:M41)-SMALL(D41:M41,2))/(COUNT(D41:M41)-2)&lt;=3.95,N24&lt;0.75),"R",(SUM(D41:M41)-MIN(D41:M41)-SMALL(D41:M41,2))/(COUNT(D41:M41)-2))</f>
        <v>#DIV/0!</v>
      </c>
    </row>
    <row r="42" customFormat="false" ht="12.95" hidden="false" customHeight="true" outlineLevel="0" collapsed="false">
      <c r="A42" s="9"/>
      <c r="B42" s="10"/>
      <c r="C42" s="42" t="str">
        <f aca="false">C4</f>
        <v>Crisostomo Muñoz, Jose Felipe</v>
      </c>
      <c r="D42" s="62" t="n">
        <f aca="false">IF(D25="a",1,D$7)</f>
        <v>0</v>
      </c>
      <c r="E42" s="61" t="n">
        <f aca="false">IF(E25="a",1,E$7)</f>
        <v>0</v>
      </c>
      <c r="F42" s="62" t="n">
        <f aca="false">IF(F25="a",1,F$7)</f>
        <v>0</v>
      </c>
      <c r="G42" s="61" t="n">
        <f aca="false">IF(G25="a",1,G$7)</f>
        <v>0</v>
      </c>
      <c r="H42" s="62" t="n">
        <f aca="false">IF(H25="a",1,H$7)</f>
        <v>0</v>
      </c>
      <c r="I42" s="62" t="n">
        <f aca="false">IF(I25="a",1,I$7)</f>
        <v>0</v>
      </c>
      <c r="J42" s="62" t="n">
        <f aca="false">IF(J25="a",1,J$7)</f>
        <v>0</v>
      </c>
      <c r="K42" s="62" t="n">
        <f aca="false">IF(K25="a",1,K$7)</f>
        <v>0</v>
      </c>
      <c r="L42" s="62" t="n">
        <f aca="false">IF(L25="a",1,L$7)</f>
        <v>0</v>
      </c>
      <c r="M42" s="62" t="n">
        <f aca="false">IF(M25="a",1,M$7)</f>
        <v>0</v>
      </c>
      <c r="N42" s="63" t="e">
        <f aca="false">IF(OR((SUM(D42:M42)-MIN(D42:M42)-SMALL(D42:M42,2))/(COUNT(D42:M42)-2)&lt;=3.95,N25&lt;0.75),"R",(SUM(D42:M42)-MIN(D42:M42)-SMALL(D42:M42,2))/(COUNT(D42:M42)-2))</f>
        <v>#DIV/0!</v>
      </c>
      <c r="O42" s="64" t="n">
        <f aca="false">(SUM(D42:L42)-2)/7</f>
        <v>-0.285714285714286</v>
      </c>
    </row>
    <row r="43" customFormat="false" ht="12.95" hidden="false" customHeight="true" outlineLevel="0" collapsed="false">
      <c r="A43" s="9"/>
      <c r="B43" s="10"/>
      <c r="C43" s="42" t="str">
        <f aca="false">C5</f>
        <v>Marchant Matus, Roman</v>
      </c>
      <c r="D43" s="62" t="n">
        <f aca="false">IF(D26="a",1,D$7)</f>
        <v>0</v>
      </c>
      <c r="E43" s="62" t="n">
        <f aca="false">IF(E26="a",1,E$7)</f>
        <v>0</v>
      </c>
      <c r="F43" s="62" t="n">
        <f aca="false">IF(F26="a",1,F$7)</f>
        <v>0</v>
      </c>
      <c r="G43" s="62" t="n">
        <f aca="false">IF(G26="a",1,G$7)</f>
        <v>0</v>
      </c>
      <c r="H43" s="62" t="n">
        <f aca="false">IF(H26="a",1,H$7)</f>
        <v>0</v>
      </c>
      <c r="I43" s="62" t="n">
        <f aca="false">IF(I26="a",1,I$7)</f>
        <v>0</v>
      </c>
      <c r="J43" s="62" t="n">
        <f aca="false">IF(J26="a",1,J$7)</f>
        <v>0</v>
      </c>
      <c r="K43" s="62" t="n">
        <f aca="false">IF(K26="a",1,K$7)</f>
        <v>0</v>
      </c>
      <c r="L43" s="62" t="n">
        <f aca="false">IF(L26="a",1,L$7)</f>
        <v>0</v>
      </c>
      <c r="M43" s="62" t="n">
        <f aca="false">IF(M26="a",1,M$7)</f>
        <v>0</v>
      </c>
      <c r="N43" s="63" t="e">
        <f aca="false">IF(OR((SUM(D43:M43)-MIN(D43:M43)-SMALL(D43:M43,2))/(COUNT(D43:M43)-2)&lt;=3.95,N26&lt;0.75),"R",(SUM(D43:M43)-MIN(D43:M43)-SMALL(D43:M43,2))/(COUNT(D43:M43)-2))</f>
        <v>#DIV/0!</v>
      </c>
    </row>
    <row r="44" customFormat="false" ht="12.95" hidden="false" customHeight="true" outlineLevel="0" collapsed="false">
      <c r="A44" s="9"/>
      <c r="B44" s="10"/>
      <c r="C44" s="46"/>
      <c r="D44" s="62" t="n">
        <f aca="false">IF(D27="a",1,D$7)</f>
        <v>0</v>
      </c>
      <c r="E44" s="62" t="n">
        <f aca="false">IF(E27="a",1,E$7)</f>
        <v>0</v>
      </c>
      <c r="F44" s="62" t="n">
        <f aca="false">IF(F27="a",1,F$7)</f>
        <v>0</v>
      </c>
      <c r="G44" s="62" t="n">
        <f aca="false">IF(G27="a",1,G$7)</f>
        <v>0</v>
      </c>
      <c r="H44" s="62" t="n">
        <f aca="false">IF(H27="a",1,H$7)</f>
        <v>0</v>
      </c>
      <c r="I44" s="62" t="n">
        <f aca="false">IF(I27="a",1,I$7)</f>
        <v>0</v>
      </c>
      <c r="J44" s="62" t="n">
        <f aca="false">IF(J27="a",1,J$7)</f>
        <v>0</v>
      </c>
      <c r="K44" s="62" t="n">
        <f aca="false">IF(K27="a",1,K$7)</f>
        <v>0</v>
      </c>
      <c r="L44" s="62" t="n">
        <f aca="false">IF(L27="a",1,L$7)</f>
        <v>0</v>
      </c>
      <c r="M44" s="62" t="n">
        <f aca="false">IF(M27="a",1,M$7)</f>
        <v>0</v>
      </c>
      <c r="N44" s="23" t="e">
        <f aca="false">IF(OR((SUM(D44:M44)-MIN(D44:M44)-SMALL(D44:M44,2))/(COUNT(D44:M44)-2)&lt;=3.95,N27&lt;0.75),"R",(SUM(D44:M44)-MIN(D44:M44)-SMALL(D44:M44,2))/(COUNT(D44:M44)-2))</f>
        <v>#DIV/0!</v>
      </c>
    </row>
    <row r="45" customFormat="false" ht="12.95" hidden="false" customHeight="true" outlineLevel="0" collapsed="false">
      <c r="A45" s="9"/>
      <c r="B45" s="24" t="n">
        <v>2</v>
      </c>
      <c r="C45" s="49" t="str">
        <f aca="false">C8</f>
        <v>Guaquin Soto, Cristian Javier</v>
      </c>
      <c r="D45" s="65" t="n">
        <f aca="false">IF(D28="a",1,D$12)</f>
        <v>0</v>
      </c>
      <c r="E45" s="65" t="n">
        <f aca="false">IF(E28="a",1,E$12)</f>
        <v>0</v>
      </c>
      <c r="F45" s="65" t="n">
        <f aca="false">IF(F28="a",1,F$12)</f>
        <v>0</v>
      </c>
      <c r="G45" s="65" t="n">
        <f aca="false">IF(G28="a",1,G$12)</f>
        <v>0</v>
      </c>
      <c r="H45" s="65" t="n">
        <f aca="false">IF(H28="a",1,H$12)</f>
        <v>0</v>
      </c>
      <c r="I45" s="65" t="n">
        <f aca="false">IF(I28="a",1,I$12)</f>
        <v>0</v>
      </c>
      <c r="J45" s="65" t="n">
        <f aca="false">IF(J28="a",1,J$12)</f>
        <v>0</v>
      </c>
      <c r="K45" s="65" t="n">
        <f aca="false">IF(K28="a",1,K$12)</f>
        <v>0</v>
      </c>
      <c r="L45" s="65" t="n">
        <f aca="false">IF(L28="a",1,L$12)</f>
        <v>0</v>
      </c>
      <c r="M45" s="65" t="n">
        <f aca="false">IF(M28="a",1,M$12)</f>
        <v>0</v>
      </c>
      <c r="N45" s="66" t="e">
        <f aca="false">IF(OR((SUM(D45:M45)-MIN(D45:M45)-SMALL(D45:M45,2))/(COUNT(D45:M45)-2)&lt;=3.95,N28&lt;0.75),"R",(SUM(D45:M45)-MIN(D45:M45)-SMALL(D45:M45,2))/(COUNT(D45:M45)-2))</f>
        <v>#DIV/0!</v>
      </c>
    </row>
    <row r="46" customFormat="false" ht="12.95" hidden="false" customHeight="true" outlineLevel="0" collapsed="false">
      <c r="A46" s="9"/>
      <c r="B46" s="24"/>
      <c r="C46" s="42" t="str">
        <f aca="false">C9</f>
        <v>Osses Marquez, Juan Ignacio</v>
      </c>
      <c r="D46" s="62" t="n">
        <f aca="false">IF(D29="a",1,D$12)</f>
        <v>0</v>
      </c>
      <c r="E46" s="62" t="n">
        <f aca="false">IF(E29="a",1,E$12)</f>
        <v>0</v>
      </c>
      <c r="F46" s="62" t="n">
        <f aca="false">IF(F29="a",1,F$12)</f>
        <v>0</v>
      </c>
      <c r="G46" s="62" t="n">
        <f aca="false">IF(G29="a",1,G$12)</f>
        <v>0</v>
      </c>
      <c r="H46" s="62" t="n">
        <f aca="false">IF(H29="a",1,H$12)</f>
        <v>0</v>
      </c>
      <c r="I46" s="62" t="n">
        <f aca="false">IF(I29="a",1,I$12)</f>
        <v>0</v>
      </c>
      <c r="J46" s="62" t="n">
        <f aca="false">IF(J29="a",1,J$12)</f>
        <v>0</v>
      </c>
      <c r="K46" s="62" t="n">
        <f aca="false">IF(K29="a",1,K$12)</f>
        <v>0</v>
      </c>
      <c r="L46" s="62" t="n">
        <f aca="false">IF(L29="a",1,L$12)</f>
        <v>0</v>
      </c>
      <c r="M46" s="62" t="n">
        <f aca="false">IF(M29="a",1,M$12)</f>
        <v>0</v>
      </c>
      <c r="N46" s="63" t="e">
        <f aca="false">IF(OR((SUM(D46:M46)-MIN(D46:M46)-SMALL(D46:M46,2))/(COUNT(D46:M46)-2)&lt;=3.95,N29&lt;0.75),"R",(SUM(D46:M46)-MIN(D46:M46)-SMALL(D46:M46,2))/(COUNT(D46:M46)-2))</f>
        <v>#DIV/0!</v>
      </c>
    </row>
    <row r="47" customFormat="false" ht="12.75" hidden="false" customHeight="true" outlineLevel="0" collapsed="false">
      <c r="A47" s="9"/>
      <c r="B47" s="24"/>
      <c r="C47" s="42"/>
      <c r="D47" s="62" t="n">
        <f aca="false">IF(D30="a",1,D$12)</f>
        <v>0</v>
      </c>
      <c r="E47" s="62" t="n">
        <f aca="false">IF(E30="a",1,E$12)</f>
        <v>0</v>
      </c>
      <c r="F47" s="62" t="n">
        <f aca="false">IF(F30="a",1,F$12)</f>
        <v>0</v>
      </c>
      <c r="G47" s="62" t="n">
        <f aca="false">IF(G30="a",1,G$12)</f>
        <v>0</v>
      </c>
      <c r="H47" s="62" t="n">
        <f aca="false">IF(H30="a",1,H$12)</f>
        <v>0</v>
      </c>
      <c r="I47" s="62" t="n">
        <f aca="false">IF(I30="a",1,I$12)</f>
        <v>0</v>
      </c>
      <c r="J47" s="62" t="n">
        <f aca="false">IF(J30="a",1,J$12)</f>
        <v>0</v>
      </c>
      <c r="K47" s="62" t="n">
        <f aca="false">IF(K30="a",1,K$12)</f>
        <v>0</v>
      </c>
      <c r="L47" s="62" t="n">
        <f aca="false">IF(L30="a",1,L$12)</f>
        <v>0</v>
      </c>
      <c r="M47" s="62" t="n">
        <f aca="false">IF(M30="a",1,M$12)</f>
        <v>0</v>
      </c>
      <c r="N47" s="63" t="e">
        <f aca="false">IF(OR((SUM(D47:M47)-MIN(D47:M47)-SMALL(D47:M47,2))/(COUNT(D47:M47)-2)&lt;=3.95,N30&lt;0.75),"R",(SUM(D47:M47)-MIN(D47:M47)-SMALL(D47:M47,2))/(COUNT(D47:M47)-2))</f>
        <v>#DIV/0!</v>
      </c>
    </row>
    <row r="48" customFormat="false" ht="12.95" hidden="false" customHeight="true" outlineLevel="0" collapsed="false">
      <c r="A48" s="9"/>
      <c r="B48" s="24"/>
      <c r="C48" s="53"/>
      <c r="D48" s="67" t="n">
        <f aca="false">IF(D31="a",1,D$12)</f>
        <v>0</v>
      </c>
      <c r="E48" s="67" t="n">
        <f aca="false">IF(E31="a",1,E$12)</f>
        <v>0</v>
      </c>
      <c r="F48" s="67" t="n">
        <f aca="false">IF(F31="a",1,F$12)</f>
        <v>0</v>
      </c>
      <c r="G48" s="67" t="n">
        <f aca="false">IF(G31="a",1,G$12)</f>
        <v>0</v>
      </c>
      <c r="H48" s="67" t="n">
        <f aca="false">IF(H31="a",1,H$12)</f>
        <v>0</v>
      </c>
      <c r="I48" s="67" t="n">
        <f aca="false">IF(I31="a",1,I$12)</f>
        <v>0</v>
      </c>
      <c r="J48" s="67" t="n">
        <f aca="false">IF(J31="a",1,J$12)</f>
        <v>0</v>
      </c>
      <c r="K48" s="67" t="n">
        <f aca="false">IF(K31="a",1,K$12)</f>
        <v>0</v>
      </c>
      <c r="L48" s="67" t="n">
        <f aca="false">IF(L31="a",1,L$12)</f>
        <v>0</v>
      </c>
      <c r="M48" s="67" t="n">
        <f aca="false">IF(M31="a",1,M$12)</f>
        <v>0</v>
      </c>
      <c r="N48" s="23" t="e">
        <f aca="false">IF(OR((SUM(D48:M48)-MIN(D48:M48)-SMALL(D48:M48,2))/(COUNT(D48:M48)-2)&lt;=3.95,N31&lt;0.75),"R",(SUM(D48:M48)-MIN(D48:M48)-SMALL(D48:M48,2))/(COUNT(D48:M48)-2))</f>
        <v>#DIV/0!</v>
      </c>
    </row>
    <row r="49" customFormat="false" ht="12.95" hidden="false" customHeight="true" outlineLevel="0" collapsed="false">
      <c r="A49" s="9"/>
      <c r="B49" s="68" t="n">
        <v>3</v>
      </c>
      <c r="C49" s="27" t="s">
        <v>32</v>
      </c>
      <c r="D49" s="65" t="n">
        <f aca="false">IF(D32="a",1,D$17)</f>
        <v>0</v>
      </c>
      <c r="E49" s="65" t="n">
        <f aca="false">IF(E32="a",1,E$17)</f>
        <v>0</v>
      </c>
      <c r="F49" s="65" t="n">
        <f aca="false">IF(F32="a",1,F$17)</f>
        <v>0</v>
      </c>
      <c r="G49" s="65" t="n">
        <f aca="false">IF(G32="a",1,G$17)</f>
        <v>0</v>
      </c>
      <c r="H49" s="65" t="n">
        <f aca="false">IF(H32="a",1,H$17)</f>
        <v>0</v>
      </c>
      <c r="I49" s="65" t="n">
        <f aca="false">IF(I32="a",1,I$17)</f>
        <v>0</v>
      </c>
      <c r="J49" s="65" t="n">
        <f aca="false">IF(J32="a",1,J$17)</f>
        <v>0</v>
      </c>
      <c r="K49" s="65" t="n">
        <f aca="false">IF(K32="a",1,K$17)</f>
        <v>0</v>
      </c>
      <c r="L49" s="65" t="n">
        <f aca="false">IF(L32="a",1,L$17)</f>
        <v>0</v>
      </c>
      <c r="M49" s="65" t="n">
        <f aca="false">IF(M32="a",1,M$17)</f>
        <v>0</v>
      </c>
      <c r="N49" s="66" t="e">
        <f aca="false">IF(OR((SUM(D49:M49)-MIN(D49:M49)-SMALL(D49:M49,2))/(COUNT(D49:M49)-2)&lt;=3.95,N32&lt;0.75),"R",(SUM(D49:M49)-MIN(D49:M49)-SMALL(D49:M49,2))/(COUNT(D49:M49)-2))</f>
        <v>#DIV/0!</v>
      </c>
    </row>
    <row r="50" customFormat="false" ht="12.95" hidden="false" customHeight="true" outlineLevel="0" collapsed="false">
      <c r="A50" s="9"/>
      <c r="B50" s="68"/>
      <c r="C50" s="27" t="s">
        <v>33</v>
      </c>
      <c r="D50" s="62" t="n">
        <f aca="false">IF(D33="a",1,D$17)</f>
        <v>0</v>
      </c>
      <c r="E50" s="62" t="n">
        <f aca="false">IF(E33="a",1,E$17)</f>
        <v>0</v>
      </c>
      <c r="F50" s="62" t="n">
        <f aca="false">IF(F33="a",1,F$17)</f>
        <v>0</v>
      </c>
      <c r="G50" s="62" t="n">
        <f aca="false">IF(G33="a",1,G$17)</f>
        <v>0</v>
      </c>
      <c r="H50" s="62" t="n">
        <f aca="false">IF(H33="a",1,H$17)</f>
        <v>0</v>
      </c>
      <c r="I50" s="62" t="n">
        <f aca="false">IF(I33="a",1,I$17)</f>
        <v>0</v>
      </c>
      <c r="J50" s="62" t="n">
        <f aca="false">IF(J33="a",1,J$17)</f>
        <v>0</v>
      </c>
      <c r="K50" s="62" t="n">
        <f aca="false">IF(K33="a",1,K$17)</f>
        <v>0</v>
      </c>
      <c r="L50" s="62" t="n">
        <f aca="false">IF(L33="a",1,L$17)</f>
        <v>0</v>
      </c>
      <c r="M50" s="62" t="n">
        <f aca="false">IF(M33="a",1,M$17)</f>
        <v>0</v>
      </c>
      <c r="N50" s="63" t="e">
        <f aca="false">IF(OR((SUM(D50:M50)-MIN(D50:M50)-SMALL(D50:M50,2))/(COUNT(D50:M50)-2)&lt;=3.95,N33&lt;0.75),"R",(SUM(D50:M50)-MIN(D50:M50)-SMALL(D50:M50,2))/(COUNT(D50:M50)-2))</f>
        <v>#DIV/0!</v>
      </c>
    </row>
    <row r="51" customFormat="false" ht="12.75" hidden="false" customHeight="true" outlineLevel="0" collapsed="false">
      <c r="A51" s="9"/>
      <c r="B51" s="68"/>
      <c r="C51" s="28" t="s">
        <v>34</v>
      </c>
      <c r="D51" s="62" t="n">
        <f aca="false">IF(D34="a",1,D$17)</f>
        <v>0</v>
      </c>
      <c r="E51" s="62" t="n">
        <f aca="false">IF(E34="a",1,E$17)</f>
        <v>0</v>
      </c>
      <c r="F51" s="62" t="n">
        <f aca="false">IF(F34="a",1,F$17)</f>
        <v>0</v>
      </c>
      <c r="G51" s="62" t="n">
        <f aca="false">IF(G34="a",1,G$17)</f>
        <v>0</v>
      </c>
      <c r="H51" s="62" t="n">
        <f aca="false">IF(H34="a",1,H$17)</f>
        <v>0</v>
      </c>
      <c r="I51" s="62" t="n">
        <f aca="false">IF(I34="a",1,I$17)</f>
        <v>0</v>
      </c>
      <c r="J51" s="62" t="n">
        <f aca="false">IF(J34="a",1,J$17)</f>
        <v>0</v>
      </c>
      <c r="K51" s="62" t="n">
        <f aca="false">IF(K34="a",1,K$17)</f>
        <v>0</v>
      </c>
      <c r="L51" s="62" t="n">
        <f aca="false">IF(L34="a",1,L$17)</f>
        <v>0</v>
      </c>
      <c r="M51" s="62" t="n">
        <f aca="false">IF(M34="a",1,M$17)</f>
        <v>0</v>
      </c>
      <c r="N51" s="63" t="e">
        <f aca="false">IF(OR((SUM(D51:M51)-MIN(D51:M51)-SMALL(D51:M51,2))/(COUNT(D51:M51)-2)&lt;=3.95,N34&lt;0.75),"R",(SUM(D51:M51)-MIN(D51:M51)-SMALL(D51:M51,2))/(COUNT(D51:M51)-2))</f>
        <v>#DIV/0!</v>
      </c>
    </row>
    <row r="52" customFormat="false" ht="12.75" hidden="false" customHeight="true" outlineLevel="0" collapsed="false">
      <c r="A52" s="9"/>
      <c r="B52" s="68"/>
      <c r="C52" s="56"/>
      <c r="D52" s="67" t="n">
        <f aca="false">IF(D35="a",1,D$17)</f>
        <v>0</v>
      </c>
      <c r="E52" s="67" t="n">
        <f aca="false">IF(E35="a",1,E$17)</f>
        <v>0</v>
      </c>
      <c r="F52" s="67" t="n">
        <f aca="false">IF(F35="a",1,F$17)</f>
        <v>0</v>
      </c>
      <c r="G52" s="67" t="n">
        <f aca="false">IF(G35="a",1,G$17)</f>
        <v>0</v>
      </c>
      <c r="H52" s="67" t="n">
        <f aca="false">IF(H35="a",1,H$17)</f>
        <v>0</v>
      </c>
      <c r="I52" s="67" t="n">
        <f aca="false">IF(I35="a",1,I$17)</f>
        <v>0</v>
      </c>
      <c r="J52" s="67" t="n">
        <f aca="false">IF(J35="a",1,J$17)</f>
        <v>0</v>
      </c>
      <c r="K52" s="67" t="n">
        <f aca="false">IF(K35="a",1,K$17)</f>
        <v>0</v>
      </c>
      <c r="L52" s="67" t="n">
        <f aca="false">IF(L35="a",1,L$17)</f>
        <v>0</v>
      </c>
      <c r="M52" s="67" t="n">
        <f aca="false">IF(M35="a",1,M$17)</f>
        <v>0</v>
      </c>
      <c r="N52" s="23" t="e">
        <f aca="false">IF(OR((SUM(D52:M52)-MIN(D52:M52)-SMALL(D52:M52,2))/(COUNT(D52:M52)-2)&lt;=3.95,N35&lt;0.75),"R",(SUM(D52:M52)-MIN(D52:M52)-SMALL(D52:M52,2))/(COUNT(D52:M52)-2))</f>
        <v>#DIV/0!</v>
      </c>
    </row>
    <row r="53" customFormat="false" ht="12.75" hidden="false" customHeight="true" outlineLevel="0" collapsed="false">
      <c r="A53" s="9"/>
      <c r="B53" s="25" t="n">
        <v>4</v>
      </c>
      <c r="C53" s="30" t="s">
        <v>35</v>
      </c>
      <c r="D53" s="65" t="n">
        <f aca="false">IF(D36="a",1,D$22)</f>
        <v>0</v>
      </c>
      <c r="E53" s="65" t="n">
        <f aca="false">IF(E36="a",1,E$22)</f>
        <v>0</v>
      </c>
      <c r="F53" s="65" t="n">
        <f aca="false">IF(F36="a",1,F$22)</f>
        <v>0</v>
      </c>
      <c r="G53" s="65" t="n">
        <f aca="false">IF(G36="a",1,G$22)</f>
        <v>0</v>
      </c>
      <c r="H53" s="65" t="n">
        <f aca="false">IF(H36="a",1,H$22)</f>
        <v>0</v>
      </c>
      <c r="I53" s="65" t="n">
        <f aca="false">IF(I36="a",1,I$22)</f>
        <v>0</v>
      </c>
      <c r="J53" s="65" t="n">
        <f aca="false">IF(J36="a",1,J$22)</f>
        <v>0</v>
      </c>
      <c r="K53" s="65" t="n">
        <f aca="false">IF(K36="a",1,K$22)</f>
        <v>0</v>
      </c>
      <c r="L53" s="65" t="n">
        <f aca="false">IF(L36="a",1,L$22)</f>
        <v>0</v>
      </c>
      <c r="M53" s="65" t="n">
        <f aca="false">IF(M36="a",1,M$22)</f>
        <v>0</v>
      </c>
      <c r="N53" s="66" t="e">
        <f aca="false">IF(OR((SUM(D53:M53)-MIN(D53:M53)-SMALL(D53:M53,2))/(COUNT(D53:M53)-2)&lt;=3.95,N36&lt;0.75),"R",(SUM(D53:M53)-MIN(D53:M53)-SMALL(D53:M53,2))/(COUNT(D53:M53)-2))</f>
        <v>#DIV/0!</v>
      </c>
    </row>
    <row r="54" customFormat="false" ht="12.75" hidden="false" customHeight="true" outlineLevel="0" collapsed="false">
      <c r="A54" s="9"/>
      <c r="B54" s="25"/>
      <c r="C54" s="28" t="s">
        <v>36</v>
      </c>
      <c r="D54" s="62" t="n">
        <f aca="false">IF(D37="a",1,D$22)</f>
        <v>0</v>
      </c>
      <c r="E54" s="62" t="n">
        <f aca="false">IF(E37="a",1,E$22)</f>
        <v>0</v>
      </c>
      <c r="F54" s="62" t="n">
        <f aca="false">IF(F37="a",1,F$22)</f>
        <v>0</v>
      </c>
      <c r="G54" s="62" t="n">
        <f aca="false">IF(G37="a",1,G$22)</f>
        <v>0</v>
      </c>
      <c r="H54" s="62" t="n">
        <f aca="false">IF(H37="a",1,H$22)</f>
        <v>0</v>
      </c>
      <c r="I54" s="62" t="n">
        <f aca="false">IF(I37="a",1,I$22)</f>
        <v>0</v>
      </c>
      <c r="J54" s="62" t="n">
        <f aca="false">IF(J37="a",1,J$22)</f>
        <v>0</v>
      </c>
      <c r="K54" s="62" t="n">
        <f aca="false">IF(K37="a",1,K$22)</f>
        <v>0</v>
      </c>
      <c r="L54" s="62" t="n">
        <f aca="false">IF(L37="a",1,L$22)</f>
        <v>0</v>
      </c>
      <c r="M54" s="62" t="n">
        <f aca="false">IF(M37="a",1,M$22)</f>
        <v>0</v>
      </c>
      <c r="N54" s="63" t="e">
        <f aca="false">IF(OR((SUM(D54:M54)-MIN(D54:M54)-SMALL(D54:M54,2))/(COUNT(D54:M54)-2)&lt;=3.95,N37&lt;0.75),"R",(SUM(D54:M54)-MIN(D54:M54)-SMALL(D54:M54,2))/(COUNT(D54:M54)-2))</f>
        <v>#DIV/0!</v>
      </c>
    </row>
    <row r="55" customFormat="false" ht="12.75" hidden="false" customHeight="true" outlineLevel="0" collapsed="false">
      <c r="A55" s="9"/>
      <c r="B55" s="25"/>
      <c r="C55" s="31"/>
      <c r="D55" s="62" t="n">
        <f aca="false">IF(D38="a",1,D$22)</f>
        <v>0</v>
      </c>
      <c r="E55" s="62" t="n">
        <f aca="false">IF(E38="a",1,E$22)</f>
        <v>0</v>
      </c>
      <c r="F55" s="62" t="n">
        <f aca="false">IF(F38="a",1,F$22)</f>
        <v>0</v>
      </c>
      <c r="G55" s="62" t="n">
        <f aca="false">IF(G38="a",1,G$22)</f>
        <v>0</v>
      </c>
      <c r="H55" s="62" t="n">
        <f aca="false">IF(H38="a",1,H$22)</f>
        <v>0</v>
      </c>
      <c r="I55" s="62" t="n">
        <f aca="false">IF(I38="a",1,I$22)</f>
        <v>0</v>
      </c>
      <c r="J55" s="62" t="n">
        <f aca="false">IF(J38="a",1,J$22)</f>
        <v>0</v>
      </c>
      <c r="K55" s="62" t="n">
        <f aca="false">IF(K38="a",1,K$22)</f>
        <v>0</v>
      </c>
      <c r="L55" s="62" t="n">
        <f aca="false">IF(L38="a",1,L$22)</f>
        <v>0</v>
      </c>
      <c r="M55" s="62" t="n">
        <f aca="false">IF(M38="a",1,M$22)</f>
        <v>0</v>
      </c>
      <c r="N55" s="63" t="e">
        <f aca="false">IF(OR((SUM(D55:M55)-MIN(D55:M55)-SMALL(D55:M55,2))/(COUNT(D55:M55)-2)&lt;=3.95,N38&lt;0.75),"R",(SUM(D55:M55)-MIN(D55:M55)-SMALL(D55:M55,2))/(COUNT(D55:M55)-2))</f>
        <v>#DIV/0!</v>
      </c>
    </row>
    <row r="56" customFormat="false" ht="12.75" hidden="false" customHeight="true" outlineLevel="0" collapsed="false">
      <c r="A56" s="9"/>
      <c r="B56" s="25"/>
      <c r="C56" s="33"/>
      <c r="D56" s="62" t="n">
        <f aca="false">IF(D39="a",1,D$22)</f>
        <v>0</v>
      </c>
      <c r="E56" s="62" t="n">
        <f aca="false">IF(E39="a",1,E$22)</f>
        <v>0</v>
      </c>
      <c r="F56" s="62" t="n">
        <f aca="false">IF(F39="a",1,F$22)</f>
        <v>0</v>
      </c>
      <c r="G56" s="62" t="n">
        <f aca="false">IF(G39="a",1,G$22)</f>
        <v>0</v>
      </c>
      <c r="H56" s="62" t="n">
        <f aca="false">IF(H39="a",1,H$22)</f>
        <v>0</v>
      </c>
      <c r="I56" s="62" t="n">
        <f aca="false">IF(I39="a",1,I$22)</f>
        <v>0</v>
      </c>
      <c r="J56" s="62" t="n">
        <f aca="false">IF(J39="a",1,J$22)</f>
        <v>0</v>
      </c>
      <c r="K56" s="62" t="n">
        <f aca="false">IF(K39="a",1,K$22)</f>
        <v>0</v>
      </c>
      <c r="L56" s="62" t="n">
        <f aca="false">IF(L39="a",1,L$22)</f>
        <v>0</v>
      </c>
      <c r="M56" s="62" t="n">
        <f aca="false">IF(M39="a",1,M$22)</f>
        <v>0</v>
      </c>
      <c r="N56" s="36" t="e">
        <f aca="false">IF(OR((SUM(D56:M56)-MIN(D56:M56)-SMALL(D56:M56,2))/(COUNT(D56:M56)-2)&lt;=3.95,N39&lt;0.75),"R",(SUM(D56:M56)-MIN(D56:M56)-SMALL(D56:M56,2))/(COUNT(D56:M56)-2))</f>
        <v>#DIV/0!</v>
      </c>
    </row>
    <row r="57" s="74" customFormat="true" ht="12.75" hidden="false" customHeight="true" outlineLevel="0" collapsed="false">
      <c r="A57" s="69"/>
      <c r="B57" s="70"/>
      <c r="C57" s="71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3"/>
    </row>
    <row r="58" customFormat="false" ht="12.95" hidden="false" customHeight="true" outlineLevel="0" collapsed="false">
      <c r="A58" s="75"/>
      <c r="B58" s="75"/>
      <c r="C58" s="76"/>
      <c r="D58" s="75"/>
      <c r="E58" s="75"/>
      <c r="F58" s="75"/>
      <c r="G58" s="77"/>
      <c r="H58" s="77"/>
      <c r="I58" s="77"/>
      <c r="J58" s="77"/>
      <c r="K58" s="77"/>
      <c r="L58" s="77"/>
      <c r="M58" s="77"/>
      <c r="N58" s="77"/>
    </row>
  </sheetData>
  <mergeCells count="60">
    <mergeCell ref="A1:L1"/>
    <mergeCell ref="A3:A22"/>
    <mergeCell ref="B3:B7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B18:B22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A24:A39"/>
    <mergeCell ref="B24:B27"/>
    <mergeCell ref="B28:B31"/>
    <mergeCell ref="B32:B35"/>
    <mergeCell ref="B36:B39"/>
    <mergeCell ref="A41:A56"/>
    <mergeCell ref="B41:B44"/>
    <mergeCell ref="B45:B48"/>
    <mergeCell ref="B49:B52"/>
    <mergeCell ref="B53:B56"/>
  </mergeCells>
  <conditionalFormatting sqref="N41:N57">
    <cfRule type="cellIs" priority="2" operator="lessThan" aboveAverage="0" equalAverage="0" bottom="0" percent="0" rank="0" text="" dxfId="0">
      <formula>4</formula>
    </cfRule>
  </conditionalFormatting>
  <conditionalFormatting sqref="O42">
    <cfRule type="cellIs" priority="3" operator="between" aboveAverage="0" equalAverage="0" bottom="0" percent="0" rank="0" text="" dxfId="1">
      <formula>1</formula>
      <formula>4</formula>
    </cfRule>
    <cfRule type="cellIs" priority="4" operator="notBetween" aboveAverage="0" equalAverage="0" bottom="0" percent="0" rank="0" text="" dxfId="2">
      <formula>1</formula>
      <formula>7</formula>
    </cfRule>
    <cfRule type="cellIs" priority="5" operator="equal" aboveAverage="0" equalAverage="0" bottom="0" percent="0" rank="0" text="" dxfId="3">
      <formula>0</formula>
    </cfRule>
  </conditionalFormatting>
  <conditionalFormatting sqref="D7:N7 H22:N22 D22:F22 D12:N12 D17:N17">
    <cfRule type="cellIs" priority="6" operator="lessThan" aboveAverage="0" equalAverage="0" bottom="0" percent="0" rank="0" text="" dxfId="4">
      <formula>4</formula>
    </cfRule>
  </conditionalFormatting>
  <conditionalFormatting sqref="D24:M39">
    <cfRule type="cellIs" priority="7" operator="equal" aboveAverage="0" equalAverage="0" bottom="0" percent="0" rank="0" text="" dxfId="5">
      <formula>"a"</formula>
    </cfRule>
  </conditionalFormatting>
  <conditionalFormatting sqref="D41:M57">
    <cfRule type="cellIs" priority="8" operator="lessThan" aboveAverage="0" equalAverage="0" bottom="0" percent="0" rank="0" text="" dxfId="6">
      <formula>1</formula>
    </cfRule>
    <cfRule type="cellIs" priority="9" operator="lessThan" aboveAverage="0" equalAverage="0" bottom="0" percent="0" rank="0" text="" dxfId="7">
      <formula>4</formula>
    </cfRule>
  </conditionalFormatting>
  <printOptions headings="false" gridLines="false" gridLinesSet="true" horizontalCentered="true" verticalCentered="true"/>
  <pageMargins left="0.359722222222222" right="0.17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3" activeCellId="0" sqref="O3:O6"/>
    </sheetView>
  </sheetViews>
  <sheetFormatPr defaultColWidth="11.0546875" defaultRowHeight="12.8" zeroHeight="tru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30.99"/>
    <col collapsed="false" customWidth="true" hidden="false" outlineLevel="0" max="9" min="4" style="0" width="11.99"/>
    <col collapsed="false" customWidth="true" hidden="false" outlineLevel="0" max="15" min="10" style="2" width="11.99"/>
    <col collapsed="false" customWidth="true" hidden="false" outlineLevel="0" max="16" min="16" style="3" width="11.99"/>
    <col collapsed="false" customWidth="true" hidden="false" outlineLevel="0" max="17" min="17" style="0" width="2.28"/>
    <col collapsed="false" customWidth="false" hidden="true" outlineLevel="0" max="16384" min="18" style="0" width="11.05"/>
  </cols>
  <sheetData>
    <row r="1" customFormat="false" ht="15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</row>
    <row r="2" customFormat="false" ht="12.95" hidden="false" customHeight="true" outlineLevel="0" collapsed="false">
      <c r="B2" s="6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40</v>
      </c>
      <c r="O2" s="7" t="s">
        <v>41</v>
      </c>
      <c r="P2" s="8" t="s">
        <v>13</v>
      </c>
    </row>
    <row r="3" customFormat="false" ht="12.95" hidden="false" customHeight="true" outlineLevel="0" collapsed="false">
      <c r="A3" s="9" t="s">
        <v>42</v>
      </c>
      <c r="B3" s="10" t="n">
        <v>1</v>
      </c>
      <c r="C3" s="78" t="s">
        <v>43</v>
      </c>
      <c r="D3" s="14" t="s">
        <v>18</v>
      </c>
      <c r="E3" s="13" t="s">
        <v>17</v>
      </c>
      <c r="F3" s="13" t="s">
        <v>20</v>
      </c>
      <c r="G3" s="12" t="s">
        <v>16</v>
      </c>
      <c r="H3" s="13" t="s">
        <v>19</v>
      </c>
      <c r="I3" s="79"/>
      <c r="J3" s="15" t="s">
        <v>22</v>
      </c>
      <c r="K3" s="18" t="s">
        <v>44</v>
      </c>
      <c r="L3" s="17" t="s">
        <v>24</v>
      </c>
      <c r="M3" s="16" t="s">
        <v>23</v>
      </c>
      <c r="N3" s="13" t="s">
        <v>21</v>
      </c>
      <c r="O3" s="79"/>
      <c r="P3" s="19" t="n">
        <v>1</v>
      </c>
    </row>
    <row r="4" customFormat="false" ht="12.95" hidden="false" customHeight="true" outlineLevel="0" collapsed="false">
      <c r="A4" s="9"/>
      <c r="B4" s="10"/>
      <c r="C4" s="78" t="s">
        <v>45</v>
      </c>
      <c r="D4" s="14"/>
      <c r="E4" s="13"/>
      <c r="F4" s="13"/>
      <c r="G4" s="12"/>
      <c r="H4" s="13"/>
      <c r="I4" s="79"/>
      <c r="J4" s="15"/>
      <c r="K4" s="18"/>
      <c r="L4" s="17"/>
      <c r="M4" s="16"/>
      <c r="N4" s="13"/>
      <c r="O4" s="79"/>
      <c r="P4" s="19"/>
    </row>
    <row r="5" customFormat="false" ht="12.95" hidden="false" customHeight="true" outlineLevel="0" collapsed="false">
      <c r="A5" s="9"/>
      <c r="B5" s="10"/>
      <c r="C5" s="78" t="s">
        <v>46</v>
      </c>
      <c r="D5" s="14"/>
      <c r="E5" s="13"/>
      <c r="F5" s="13"/>
      <c r="G5" s="12"/>
      <c r="H5" s="13"/>
      <c r="I5" s="79"/>
      <c r="J5" s="15"/>
      <c r="K5" s="18"/>
      <c r="L5" s="17"/>
      <c r="M5" s="16"/>
      <c r="N5" s="13"/>
      <c r="O5" s="79"/>
      <c r="P5" s="19"/>
    </row>
    <row r="6" customFormat="false" ht="12.95" hidden="false" customHeight="true" outlineLevel="0" collapsed="false">
      <c r="A6" s="9"/>
      <c r="B6" s="10"/>
      <c r="C6" s="80"/>
      <c r="D6" s="14"/>
      <c r="E6" s="13"/>
      <c r="F6" s="13"/>
      <c r="G6" s="12"/>
      <c r="H6" s="13"/>
      <c r="I6" s="79"/>
      <c r="J6" s="15"/>
      <c r="K6" s="18"/>
      <c r="L6" s="17"/>
      <c r="M6" s="16"/>
      <c r="N6" s="13"/>
      <c r="O6" s="79"/>
      <c r="P6" s="19"/>
    </row>
    <row r="7" customFormat="false" ht="12.95" hidden="false" customHeight="true" outlineLevel="0" collapsed="false">
      <c r="A7" s="9"/>
      <c r="B7" s="10"/>
      <c r="C7" s="81" t="s">
        <v>28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3" t="e">
        <f aca="false">AVERAGE(D7:O7)</f>
        <v>#DIV/0!</v>
      </c>
    </row>
    <row r="8" customFormat="false" ht="12.95" hidden="false" customHeight="true" outlineLevel="0" collapsed="false">
      <c r="A8" s="9"/>
      <c r="B8" s="24" t="n">
        <v>2</v>
      </c>
      <c r="C8" s="78" t="s">
        <v>47</v>
      </c>
      <c r="D8" s="82"/>
      <c r="E8" s="14" t="s">
        <v>18</v>
      </c>
      <c r="F8" s="13" t="s">
        <v>17</v>
      </c>
      <c r="G8" s="13" t="s">
        <v>20</v>
      </c>
      <c r="H8" s="12" t="s">
        <v>16</v>
      </c>
      <c r="I8" s="13" t="s">
        <v>19</v>
      </c>
      <c r="J8" s="79"/>
      <c r="K8" s="15" t="s">
        <v>22</v>
      </c>
      <c r="L8" s="83" t="s">
        <v>44</v>
      </c>
      <c r="M8" s="17" t="s">
        <v>24</v>
      </c>
      <c r="N8" s="16" t="s">
        <v>23</v>
      </c>
      <c r="O8" s="13" t="s">
        <v>21</v>
      </c>
      <c r="P8" s="25" t="n">
        <v>2</v>
      </c>
    </row>
    <row r="9" customFormat="false" ht="12.95" hidden="false" customHeight="true" outlineLevel="0" collapsed="false">
      <c r="A9" s="9"/>
      <c r="B9" s="24"/>
      <c r="C9" s="78" t="s">
        <v>48</v>
      </c>
      <c r="D9" s="82"/>
      <c r="E9" s="14"/>
      <c r="F9" s="13"/>
      <c r="G9" s="13"/>
      <c r="H9" s="12"/>
      <c r="I9" s="13"/>
      <c r="J9" s="79"/>
      <c r="K9" s="15"/>
      <c r="L9" s="83"/>
      <c r="M9" s="17"/>
      <c r="N9" s="16"/>
      <c r="O9" s="13"/>
      <c r="P9" s="25"/>
    </row>
    <row r="10" customFormat="false" ht="12.95" hidden="false" customHeight="true" outlineLevel="0" collapsed="false">
      <c r="A10" s="9"/>
      <c r="B10" s="24"/>
      <c r="C10" s="78" t="s">
        <v>49</v>
      </c>
      <c r="D10" s="82"/>
      <c r="E10" s="14"/>
      <c r="F10" s="13"/>
      <c r="G10" s="13"/>
      <c r="H10" s="12"/>
      <c r="I10" s="13"/>
      <c r="J10" s="79"/>
      <c r="K10" s="15"/>
      <c r="L10" s="83"/>
      <c r="M10" s="17"/>
      <c r="N10" s="16"/>
      <c r="O10" s="13"/>
      <c r="P10" s="25"/>
    </row>
    <row r="11" customFormat="false" ht="12.95" hidden="false" customHeight="true" outlineLevel="0" collapsed="false">
      <c r="A11" s="9"/>
      <c r="B11" s="24"/>
      <c r="C11" s="80"/>
      <c r="D11" s="82"/>
      <c r="E11" s="14"/>
      <c r="F11" s="13"/>
      <c r="G11" s="13"/>
      <c r="H11" s="12"/>
      <c r="I11" s="13"/>
      <c r="J11" s="79"/>
      <c r="K11" s="15"/>
      <c r="L11" s="83"/>
      <c r="M11" s="17"/>
      <c r="N11" s="16"/>
      <c r="O11" s="13"/>
      <c r="P11" s="25"/>
    </row>
    <row r="12" customFormat="false" ht="12.95" hidden="false" customHeight="true" outlineLevel="0" collapsed="false">
      <c r="A12" s="9"/>
      <c r="B12" s="24"/>
      <c r="C12" s="81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3" t="e">
        <f aca="false">AVERAGE(D12:O12)</f>
        <v>#DIV/0!</v>
      </c>
    </row>
    <row r="13" customFormat="false" ht="12.95" hidden="false" customHeight="true" outlineLevel="0" collapsed="false">
      <c r="A13" s="9"/>
      <c r="B13" s="24" t="n">
        <v>3</v>
      </c>
      <c r="C13" s="78" t="s">
        <v>50</v>
      </c>
      <c r="D13" s="13" t="s">
        <v>19</v>
      </c>
      <c r="E13" s="82"/>
      <c r="F13" s="14" t="s">
        <v>18</v>
      </c>
      <c r="G13" s="13" t="s">
        <v>17</v>
      </c>
      <c r="H13" s="13" t="s">
        <v>20</v>
      </c>
      <c r="I13" s="12" t="s">
        <v>16</v>
      </c>
      <c r="J13" s="13" t="s">
        <v>21</v>
      </c>
      <c r="K13" s="79"/>
      <c r="L13" s="15" t="s">
        <v>22</v>
      </c>
      <c r="M13" s="83" t="s">
        <v>44</v>
      </c>
      <c r="N13" s="17" t="s">
        <v>24</v>
      </c>
      <c r="O13" s="16" t="s">
        <v>23</v>
      </c>
      <c r="P13" s="25" t="n">
        <v>3</v>
      </c>
    </row>
    <row r="14" customFormat="false" ht="12.95" hidden="false" customHeight="true" outlineLevel="0" collapsed="false">
      <c r="A14" s="9"/>
      <c r="B14" s="24"/>
      <c r="C14" s="78" t="s">
        <v>51</v>
      </c>
      <c r="D14" s="13"/>
      <c r="E14" s="82"/>
      <c r="F14" s="14"/>
      <c r="G14" s="13"/>
      <c r="H14" s="13"/>
      <c r="I14" s="12"/>
      <c r="J14" s="13"/>
      <c r="K14" s="79"/>
      <c r="L14" s="15"/>
      <c r="M14" s="83"/>
      <c r="N14" s="17"/>
      <c r="O14" s="16"/>
      <c r="P14" s="25"/>
    </row>
    <row r="15" customFormat="false" ht="12.95" hidden="false" customHeight="true" outlineLevel="0" collapsed="false">
      <c r="A15" s="9"/>
      <c r="B15" s="24"/>
      <c r="C15" s="78" t="s">
        <v>52</v>
      </c>
      <c r="D15" s="13"/>
      <c r="E15" s="82"/>
      <c r="F15" s="14"/>
      <c r="G15" s="13"/>
      <c r="H15" s="13"/>
      <c r="I15" s="12"/>
      <c r="J15" s="13"/>
      <c r="K15" s="79"/>
      <c r="L15" s="15"/>
      <c r="M15" s="83"/>
      <c r="N15" s="17"/>
      <c r="O15" s="16"/>
      <c r="P15" s="25"/>
    </row>
    <row r="16" customFormat="false" ht="12.95" hidden="false" customHeight="true" outlineLevel="0" collapsed="false">
      <c r="A16" s="9"/>
      <c r="B16" s="24"/>
      <c r="C16" s="84"/>
      <c r="D16" s="13"/>
      <c r="E16" s="82"/>
      <c r="F16" s="14"/>
      <c r="G16" s="13"/>
      <c r="H16" s="13"/>
      <c r="I16" s="12"/>
      <c r="J16" s="13"/>
      <c r="K16" s="79"/>
      <c r="L16" s="15"/>
      <c r="M16" s="83"/>
      <c r="N16" s="17"/>
      <c r="O16" s="16"/>
      <c r="P16" s="25"/>
    </row>
    <row r="17" customFormat="false" ht="12.95" hidden="false" customHeight="true" outlineLevel="0" collapsed="false">
      <c r="A17" s="9"/>
      <c r="B17" s="24"/>
      <c r="C17" s="85" t="s">
        <v>28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3" t="e">
        <f aca="false">AVERAGE(D17:O17)</f>
        <v>#DIV/0!</v>
      </c>
    </row>
    <row r="18" customFormat="false" ht="12.95" hidden="false" customHeight="true" outlineLevel="0" collapsed="false">
      <c r="A18" s="9"/>
      <c r="B18" s="24" t="n">
        <v>4</v>
      </c>
      <c r="C18" s="78" t="s">
        <v>53</v>
      </c>
      <c r="D18" s="12" t="s">
        <v>16</v>
      </c>
      <c r="E18" s="13" t="s">
        <v>19</v>
      </c>
      <c r="F18" s="82"/>
      <c r="G18" s="14" t="s">
        <v>18</v>
      </c>
      <c r="H18" s="13" t="s">
        <v>17</v>
      </c>
      <c r="I18" s="13" t="s">
        <v>20</v>
      </c>
      <c r="J18" s="16" t="s">
        <v>23</v>
      </c>
      <c r="K18" s="13" t="s">
        <v>21</v>
      </c>
      <c r="L18" s="79"/>
      <c r="M18" s="15" t="s">
        <v>22</v>
      </c>
      <c r="N18" s="83" t="s">
        <v>44</v>
      </c>
      <c r="O18" s="17" t="s">
        <v>24</v>
      </c>
      <c r="P18" s="25" t="n">
        <v>4</v>
      </c>
    </row>
    <row r="19" customFormat="false" ht="12.95" hidden="false" customHeight="true" outlineLevel="0" collapsed="false">
      <c r="A19" s="9"/>
      <c r="B19" s="24"/>
      <c r="C19" s="78" t="s">
        <v>54</v>
      </c>
      <c r="D19" s="12"/>
      <c r="E19" s="13"/>
      <c r="F19" s="82"/>
      <c r="G19" s="14"/>
      <c r="H19" s="13"/>
      <c r="I19" s="13"/>
      <c r="J19" s="16"/>
      <c r="K19" s="13"/>
      <c r="L19" s="79"/>
      <c r="M19" s="15"/>
      <c r="N19" s="83"/>
      <c r="O19" s="17"/>
      <c r="P19" s="25"/>
    </row>
    <row r="20" customFormat="false" ht="12.95" hidden="false" customHeight="true" outlineLevel="0" collapsed="false">
      <c r="A20" s="9"/>
      <c r="B20" s="24"/>
      <c r="C20" s="78" t="s">
        <v>55</v>
      </c>
      <c r="D20" s="12"/>
      <c r="E20" s="13"/>
      <c r="F20" s="82"/>
      <c r="G20" s="14"/>
      <c r="H20" s="13"/>
      <c r="I20" s="13"/>
      <c r="J20" s="16"/>
      <c r="K20" s="13"/>
      <c r="L20" s="79"/>
      <c r="M20" s="15"/>
      <c r="N20" s="83"/>
      <c r="O20" s="17"/>
      <c r="P20" s="25"/>
    </row>
    <row r="21" customFormat="false" ht="12.95" hidden="false" customHeight="true" outlineLevel="0" collapsed="false">
      <c r="A21" s="9"/>
      <c r="B21" s="24"/>
      <c r="C21" s="86"/>
      <c r="D21" s="12"/>
      <c r="E21" s="13"/>
      <c r="F21" s="82"/>
      <c r="G21" s="14"/>
      <c r="H21" s="13"/>
      <c r="I21" s="13"/>
      <c r="J21" s="16"/>
      <c r="K21" s="13"/>
      <c r="L21" s="79"/>
      <c r="M21" s="15"/>
      <c r="N21" s="83"/>
      <c r="O21" s="17"/>
      <c r="P21" s="25"/>
    </row>
    <row r="22" customFormat="false" ht="10.5" hidden="false" customHeight="true" outlineLevel="0" collapsed="false">
      <c r="A22" s="9"/>
      <c r="B22" s="24"/>
      <c r="C22" s="81" t="s">
        <v>28</v>
      </c>
      <c r="D22" s="87"/>
      <c r="E22" s="87"/>
      <c r="F22" s="87"/>
      <c r="G22" s="88"/>
      <c r="H22" s="87"/>
      <c r="I22" s="87"/>
      <c r="J22" s="87"/>
      <c r="K22" s="87"/>
      <c r="L22" s="87"/>
      <c r="M22" s="87"/>
      <c r="N22" s="87"/>
      <c r="O22" s="87"/>
      <c r="P22" s="23" t="e">
        <f aca="false">AVERAGE(D22:O22)</f>
        <v>#DIV/0!</v>
      </c>
    </row>
    <row r="23" customFormat="false" ht="12.95" hidden="false" customHeight="true" outlineLevel="0" collapsed="false">
      <c r="A23" s="9"/>
      <c r="B23" s="24" t="n">
        <v>5</v>
      </c>
      <c r="C23" s="89" t="s">
        <v>56</v>
      </c>
      <c r="D23" s="13" t="s">
        <v>20</v>
      </c>
      <c r="E23" s="12" t="s">
        <v>16</v>
      </c>
      <c r="F23" s="13" t="s">
        <v>19</v>
      </c>
      <c r="G23" s="90"/>
      <c r="H23" s="14" t="s">
        <v>18</v>
      </c>
      <c r="I23" s="13" t="s">
        <v>17</v>
      </c>
      <c r="J23" s="17" t="s">
        <v>24</v>
      </c>
      <c r="K23" s="16" t="s">
        <v>23</v>
      </c>
      <c r="L23" s="13" t="s">
        <v>21</v>
      </c>
      <c r="M23" s="79"/>
      <c r="N23" s="15" t="s">
        <v>22</v>
      </c>
      <c r="O23" s="83" t="s">
        <v>44</v>
      </c>
      <c r="P23" s="25" t="n">
        <v>5</v>
      </c>
    </row>
    <row r="24" customFormat="false" ht="12.95" hidden="false" customHeight="true" outlineLevel="0" collapsed="false">
      <c r="A24" s="9"/>
      <c r="B24" s="24"/>
      <c r="C24" s="91" t="s">
        <v>57</v>
      </c>
      <c r="D24" s="13"/>
      <c r="E24" s="12"/>
      <c r="F24" s="13"/>
      <c r="G24" s="90"/>
      <c r="H24" s="14"/>
      <c r="I24" s="13"/>
      <c r="J24" s="17"/>
      <c r="K24" s="16"/>
      <c r="L24" s="13"/>
      <c r="M24" s="79"/>
      <c r="N24" s="15"/>
      <c r="O24" s="83"/>
      <c r="P24" s="25"/>
    </row>
    <row r="25" customFormat="false" ht="12.95" hidden="false" customHeight="true" outlineLevel="0" collapsed="false">
      <c r="A25" s="9"/>
      <c r="B25" s="24"/>
      <c r="C25" s="92" t="s">
        <v>58</v>
      </c>
      <c r="D25" s="13"/>
      <c r="E25" s="12"/>
      <c r="F25" s="13"/>
      <c r="G25" s="90"/>
      <c r="H25" s="14"/>
      <c r="I25" s="13"/>
      <c r="J25" s="17"/>
      <c r="K25" s="16"/>
      <c r="L25" s="13"/>
      <c r="M25" s="79"/>
      <c r="N25" s="15"/>
      <c r="O25" s="83"/>
      <c r="P25" s="25"/>
    </row>
    <row r="26" customFormat="false" ht="12.95" hidden="false" customHeight="true" outlineLevel="0" collapsed="false">
      <c r="A26" s="9"/>
      <c r="B26" s="24"/>
      <c r="C26" s="93"/>
      <c r="D26" s="13"/>
      <c r="E26" s="12"/>
      <c r="F26" s="13"/>
      <c r="G26" s="90"/>
      <c r="H26" s="14"/>
      <c r="I26" s="13"/>
      <c r="J26" s="17"/>
      <c r="K26" s="16"/>
      <c r="L26" s="13"/>
      <c r="M26" s="79"/>
      <c r="N26" s="15"/>
      <c r="O26" s="83"/>
      <c r="P26" s="25"/>
    </row>
    <row r="27" customFormat="false" ht="12.95" hidden="false" customHeight="true" outlineLevel="0" collapsed="false">
      <c r="A27" s="9"/>
      <c r="B27" s="24"/>
      <c r="C27" s="81" t="s">
        <v>28</v>
      </c>
      <c r="D27" s="87"/>
      <c r="E27" s="87"/>
      <c r="F27" s="87"/>
      <c r="G27" s="88"/>
      <c r="H27" s="87"/>
      <c r="I27" s="87"/>
      <c r="J27" s="87"/>
      <c r="K27" s="87"/>
      <c r="L27" s="87"/>
      <c r="M27" s="87"/>
      <c r="N27" s="87"/>
      <c r="O27" s="87"/>
      <c r="P27" s="23" t="e">
        <f aca="false">AVERAGE(D27:O27)</f>
        <v>#DIV/0!</v>
      </c>
    </row>
    <row r="28" customFormat="false" ht="12.95" hidden="false" customHeight="true" outlineLevel="0" collapsed="false">
      <c r="A28" s="9"/>
      <c r="B28" s="29" t="n">
        <v>6</v>
      </c>
      <c r="C28" s="91" t="s">
        <v>59</v>
      </c>
      <c r="D28" s="13" t="s">
        <v>17</v>
      </c>
      <c r="E28" s="13" t="s">
        <v>20</v>
      </c>
      <c r="F28" s="12" t="s">
        <v>16</v>
      </c>
      <c r="G28" s="13" t="s">
        <v>19</v>
      </c>
      <c r="H28" s="94"/>
      <c r="I28" s="14" t="s">
        <v>18</v>
      </c>
      <c r="J28" s="83" t="s">
        <v>44</v>
      </c>
      <c r="K28" s="17" t="s">
        <v>24</v>
      </c>
      <c r="L28" s="16" t="s">
        <v>23</v>
      </c>
      <c r="M28" s="13" t="s">
        <v>21</v>
      </c>
      <c r="N28" s="79"/>
      <c r="O28" s="15" t="s">
        <v>22</v>
      </c>
      <c r="P28" s="29" t="n">
        <v>5</v>
      </c>
    </row>
    <row r="29" customFormat="false" ht="12.95" hidden="false" customHeight="true" outlineLevel="0" collapsed="false">
      <c r="A29" s="9"/>
      <c r="B29" s="29"/>
      <c r="C29" s="91" t="s">
        <v>60</v>
      </c>
      <c r="D29" s="13"/>
      <c r="E29" s="13"/>
      <c r="F29" s="12"/>
      <c r="G29" s="13"/>
      <c r="H29" s="94"/>
      <c r="I29" s="14"/>
      <c r="J29" s="83"/>
      <c r="K29" s="17"/>
      <c r="L29" s="16"/>
      <c r="M29" s="13"/>
      <c r="N29" s="79"/>
      <c r="O29" s="15"/>
      <c r="P29" s="29"/>
    </row>
    <row r="30" customFormat="false" ht="12.95" hidden="false" customHeight="true" outlineLevel="0" collapsed="false">
      <c r="A30" s="9"/>
      <c r="B30" s="29"/>
      <c r="C30" s="91" t="s">
        <v>61</v>
      </c>
      <c r="D30" s="13"/>
      <c r="E30" s="13"/>
      <c r="F30" s="12"/>
      <c r="G30" s="13"/>
      <c r="H30" s="94"/>
      <c r="I30" s="14"/>
      <c r="J30" s="83"/>
      <c r="K30" s="17"/>
      <c r="L30" s="16"/>
      <c r="M30" s="13"/>
      <c r="N30" s="79"/>
      <c r="O30" s="15"/>
      <c r="P30" s="29"/>
    </row>
    <row r="31" customFormat="false" ht="12.95" hidden="false" customHeight="true" outlineLevel="0" collapsed="false">
      <c r="A31" s="9"/>
      <c r="B31" s="29"/>
      <c r="C31" s="93"/>
      <c r="D31" s="13"/>
      <c r="E31" s="13"/>
      <c r="F31" s="12"/>
      <c r="G31" s="13"/>
      <c r="H31" s="94"/>
      <c r="I31" s="14"/>
      <c r="J31" s="83"/>
      <c r="K31" s="17"/>
      <c r="L31" s="16"/>
      <c r="M31" s="13"/>
      <c r="N31" s="79"/>
      <c r="O31" s="15"/>
      <c r="P31" s="29"/>
    </row>
    <row r="32" customFormat="false" ht="12.95" hidden="false" customHeight="true" outlineLevel="0" collapsed="false">
      <c r="A32" s="9"/>
      <c r="B32" s="29"/>
      <c r="C32" s="93" t="s">
        <v>28</v>
      </c>
      <c r="D32" s="34"/>
      <c r="E32" s="34"/>
      <c r="F32" s="34"/>
      <c r="G32" s="35"/>
      <c r="H32" s="34"/>
      <c r="I32" s="34"/>
      <c r="J32" s="34"/>
      <c r="K32" s="34"/>
      <c r="L32" s="34"/>
      <c r="M32" s="34"/>
      <c r="N32" s="34"/>
      <c r="O32" s="34"/>
      <c r="P32" s="23" t="e">
        <f aca="false">AVERAGE(D32:O32)</f>
        <v>#DIV/0!</v>
      </c>
    </row>
    <row r="33" customFormat="false" ht="5.1" hidden="false" customHeight="true" outlineLevel="0" collapsed="false">
      <c r="A33" s="37"/>
      <c r="B33" s="38"/>
      <c r="C33" s="95"/>
      <c r="D33" s="38"/>
      <c r="E33" s="38"/>
      <c r="F33" s="38"/>
      <c r="G33" s="38"/>
      <c r="H33" s="38"/>
      <c r="I33" s="38"/>
      <c r="J33" s="40"/>
      <c r="K33" s="40"/>
      <c r="L33" s="40"/>
      <c r="M33" s="40"/>
      <c r="N33" s="40"/>
      <c r="O33" s="40"/>
      <c r="P33" s="41"/>
    </row>
    <row r="34" customFormat="false" ht="12.95" hidden="false" customHeight="true" outlineLevel="0" collapsed="false">
      <c r="A34" s="9" t="s">
        <v>37</v>
      </c>
      <c r="B34" s="10" t="n">
        <v>1</v>
      </c>
      <c r="C34" s="78" t="s">
        <v>43</v>
      </c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4"/>
      <c r="O34" s="44"/>
      <c r="P34" s="96" t="e">
        <f aca="false">(COUNTA(D34:O34)-COUNTIF(D34:O34,"=a"))/COUNTA(D34:O34)</f>
        <v>#DIV/0!</v>
      </c>
    </row>
    <row r="35" customFormat="false" ht="12.95" hidden="false" customHeight="true" outlineLevel="0" collapsed="false">
      <c r="A35" s="9"/>
      <c r="B35" s="10"/>
      <c r="C35" s="78" t="s">
        <v>45</v>
      </c>
      <c r="D35" s="43"/>
      <c r="E35" s="43"/>
      <c r="F35" s="43"/>
      <c r="G35" s="43"/>
      <c r="H35" s="43"/>
      <c r="I35" s="43"/>
      <c r="J35" s="43"/>
      <c r="K35" s="43"/>
      <c r="L35" s="43"/>
      <c r="M35" s="44"/>
      <c r="N35" s="44"/>
      <c r="O35" s="44"/>
      <c r="P35" s="96" t="e">
        <f aca="false">(COUNTA(D35:O35)-COUNTIF(D35:O35,"=a"))/COUNTA(D35:O35)</f>
        <v>#DIV/0!</v>
      </c>
    </row>
    <row r="36" customFormat="false" ht="12.95" hidden="false" customHeight="true" outlineLevel="0" collapsed="false">
      <c r="A36" s="9"/>
      <c r="B36" s="10"/>
      <c r="C36" s="78" t="s">
        <v>46</v>
      </c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44"/>
      <c r="O36" s="44"/>
      <c r="P36" s="96" t="e">
        <f aca="false">(COUNTA(D36:O36)-COUNTIF(D36:O36,"=a"))/COUNTA(D36:O36)</f>
        <v>#DIV/0!</v>
      </c>
    </row>
    <row r="37" customFormat="false" ht="12.95" hidden="false" customHeight="true" outlineLevel="0" collapsed="false">
      <c r="A37" s="9"/>
      <c r="B37" s="10"/>
      <c r="C37" s="9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96" t="e">
        <f aca="false">(COUNTA(D37:O37)-COUNTIF(D37:O37,"=a"))/COUNTA(D37:O37)</f>
        <v>#DIV/0!</v>
      </c>
    </row>
    <row r="38" customFormat="false" ht="12.95" hidden="false" customHeight="true" outlineLevel="0" collapsed="false">
      <c r="A38" s="9"/>
      <c r="B38" s="24" t="n">
        <v>2</v>
      </c>
      <c r="C38" s="98" t="s">
        <v>47</v>
      </c>
      <c r="D38" s="50"/>
      <c r="E38" s="50"/>
      <c r="F38" s="50"/>
      <c r="G38" s="50"/>
      <c r="H38" s="50"/>
      <c r="I38" s="50"/>
      <c r="J38" s="50"/>
      <c r="K38" s="50"/>
      <c r="L38" s="50"/>
      <c r="M38" s="51"/>
      <c r="N38" s="51"/>
      <c r="O38" s="51"/>
      <c r="P38" s="96" t="e">
        <f aca="false">(COUNTA(D38:O38)-COUNTIF(D38:O38,"=a"))/COUNTA(D38:O38)</f>
        <v>#DIV/0!</v>
      </c>
    </row>
    <row r="39" customFormat="false" ht="12.95" hidden="false" customHeight="true" outlineLevel="0" collapsed="false">
      <c r="A39" s="9"/>
      <c r="B39" s="24"/>
      <c r="C39" s="78" t="s">
        <v>48</v>
      </c>
      <c r="D39" s="43"/>
      <c r="E39" s="43"/>
      <c r="F39" s="43"/>
      <c r="G39" s="43"/>
      <c r="H39" s="43"/>
      <c r="I39" s="43"/>
      <c r="J39" s="43"/>
      <c r="K39" s="43"/>
      <c r="L39" s="43"/>
      <c r="M39" s="44"/>
      <c r="N39" s="44"/>
      <c r="O39" s="44"/>
      <c r="P39" s="96" t="e">
        <f aca="false">(COUNTA(D39:O39)-COUNTIF(D39:O39,"=a"))/COUNTA(D39:O39)</f>
        <v>#DIV/0!</v>
      </c>
    </row>
    <row r="40" customFormat="false" ht="12.95" hidden="false" customHeight="true" outlineLevel="0" collapsed="false">
      <c r="A40" s="9"/>
      <c r="B40" s="24"/>
      <c r="C40" s="78" t="s">
        <v>49</v>
      </c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44"/>
      <c r="O40" s="44"/>
      <c r="P40" s="96" t="e">
        <f aca="false">(COUNTA(D40:O40)-COUNTIF(D40:O40,"=a"))/COUNTA(D40:O40)</f>
        <v>#DIV/0!</v>
      </c>
    </row>
    <row r="41" customFormat="false" ht="12.95" hidden="false" customHeight="true" outlineLevel="0" collapsed="false">
      <c r="A41" s="9"/>
      <c r="B41" s="24"/>
      <c r="C41" s="99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96" t="e">
        <f aca="false">(COUNTA(D41:O41)-COUNTIF(D41:O41,"=a"))/COUNTA(D41:O41)</f>
        <v>#DIV/0!</v>
      </c>
    </row>
    <row r="42" customFormat="false" ht="12.95" hidden="false" customHeight="true" outlineLevel="0" collapsed="false">
      <c r="A42" s="9"/>
      <c r="B42" s="24" t="n">
        <v>3</v>
      </c>
      <c r="C42" s="98" t="s">
        <v>50</v>
      </c>
      <c r="D42" s="54"/>
      <c r="E42" s="54"/>
      <c r="F42" s="54"/>
      <c r="G42" s="54"/>
      <c r="H42" s="54"/>
      <c r="I42" s="54"/>
      <c r="J42" s="54"/>
      <c r="K42" s="54"/>
      <c r="L42" s="54"/>
      <c r="M42" s="55"/>
      <c r="N42" s="55"/>
      <c r="O42" s="55"/>
      <c r="P42" s="96" t="e">
        <f aca="false">(COUNTA(D42:O42)-COUNTIF(D42:O42,"=a"))/COUNTA(D42:O42)</f>
        <v>#DIV/0!</v>
      </c>
    </row>
    <row r="43" customFormat="false" ht="12.95" hidden="false" customHeight="true" outlineLevel="0" collapsed="false">
      <c r="A43" s="9"/>
      <c r="B43" s="24"/>
      <c r="C43" s="78" t="s">
        <v>51</v>
      </c>
      <c r="D43" s="43"/>
      <c r="E43" s="43"/>
      <c r="F43" s="43"/>
      <c r="G43" s="43"/>
      <c r="H43" s="43"/>
      <c r="I43" s="43"/>
      <c r="J43" s="43"/>
      <c r="K43" s="43"/>
      <c r="L43" s="43"/>
      <c r="M43" s="44"/>
      <c r="N43" s="44"/>
      <c r="O43" s="44"/>
      <c r="P43" s="96" t="e">
        <f aca="false">(COUNTA(D43:O43)-COUNTIF(D43:O43,"=a"))/COUNTA(D43:O43)</f>
        <v>#DIV/0!</v>
      </c>
    </row>
    <row r="44" customFormat="false" ht="12.95" hidden="false" customHeight="true" outlineLevel="0" collapsed="false">
      <c r="A44" s="9"/>
      <c r="B44" s="24"/>
      <c r="C44" s="78" t="s">
        <v>52</v>
      </c>
      <c r="D44" s="43"/>
      <c r="E44" s="43"/>
      <c r="F44" s="43"/>
      <c r="G44" s="43"/>
      <c r="H44" s="43"/>
      <c r="I44" s="43"/>
      <c r="J44" s="43"/>
      <c r="K44" s="43"/>
      <c r="L44" s="43"/>
      <c r="M44" s="44"/>
      <c r="N44" s="44"/>
      <c r="O44" s="44"/>
      <c r="P44" s="96" t="e">
        <f aca="false">(COUNTA(D44:O44)-COUNTIF(D44:O44,"=a"))/COUNTA(D44:O44)</f>
        <v>#DIV/0!</v>
      </c>
    </row>
    <row r="45" customFormat="false" ht="12.95" hidden="false" customHeight="true" outlineLevel="0" collapsed="false">
      <c r="A45" s="9"/>
      <c r="B45" s="24"/>
      <c r="C45" s="100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96" t="e">
        <f aca="false">(COUNTA(D45:O45)-COUNTIF(D45:O45,"=a"))/COUNTA(D45:O45)</f>
        <v>#DIV/0!</v>
      </c>
    </row>
    <row r="46" customFormat="false" ht="12.95" hidden="false" customHeight="true" outlineLevel="0" collapsed="false">
      <c r="A46" s="9"/>
      <c r="B46" s="57" t="n">
        <v>4</v>
      </c>
      <c r="C46" s="78" t="s">
        <v>53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96" t="e">
        <f aca="false">(COUNTA(D46:O46)-COUNTIF(D46:O46,"=a"))/COUNTA(D46:O46)</f>
        <v>#DIV/0!</v>
      </c>
    </row>
    <row r="47" customFormat="false" ht="12.95" hidden="false" customHeight="true" outlineLevel="0" collapsed="false">
      <c r="A47" s="9"/>
      <c r="B47" s="57"/>
      <c r="C47" s="78" t="s">
        <v>54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96" t="e">
        <f aca="false">(COUNTA(D47:O47)-COUNTIF(D47:O47,"=a"))/COUNTA(D47:O47)</f>
        <v>#DIV/0!</v>
      </c>
    </row>
    <row r="48" customFormat="false" ht="12.95" hidden="false" customHeight="true" outlineLevel="0" collapsed="false">
      <c r="A48" s="9"/>
      <c r="B48" s="57"/>
      <c r="C48" s="78" t="s">
        <v>55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96" t="e">
        <f aca="false">(COUNTA(D48:O48)-COUNTIF(D48:O48,"=a"))/COUNTA(D48:O48)</f>
        <v>#DIV/0!</v>
      </c>
    </row>
    <row r="49" customFormat="false" ht="12.95" hidden="false" customHeight="true" outlineLevel="0" collapsed="false">
      <c r="A49" s="9"/>
      <c r="B49" s="57"/>
      <c r="C49" s="100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96" t="e">
        <f aca="false">(COUNTA(D49:O49)-COUNTIF(D49:O49,"=a"))/COUNTA(D49:O49)</f>
        <v>#DIV/0!</v>
      </c>
    </row>
    <row r="50" customFormat="false" ht="12.95" hidden="false" customHeight="true" outlineLevel="0" collapsed="false">
      <c r="A50" s="9"/>
      <c r="B50" s="57" t="n">
        <v>5</v>
      </c>
      <c r="C50" s="89" t="s">
        <v>56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96" t="e">
        <f aca="false">(COUNTA(D50:O50)-COUNTIF(D50:O50,"=a"))/COUNTA(D50:O50)</f>
        <v>#DIV/0!</v>
      </c>
    </row>
    <row r="51" customFormat="false" ht="12.95" hidden="false" customHeight="true" outlineLevel="0" collapsed="false">
      <c r="A51" s="9"/>
      <c r="B51" s="57"/>
      <c r="C51" s="91" t="s">
        <v>5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96" t="e">
        <f aca="false">(COUNTA(D51:O51)-COUNTIF(D51:O51,"=a"))/COUNTA(D51:O51)</f>
        <v>#DIV/0!</v>
      </c>
    </row>
    <row r="52" customFormat="false" ht="12.95" hidden="false" customHeight="true" outlineLevel="0" collapsed="false">
      <c r="A52" s="9"/>
      <c r="B52" s="57"/>
      <c r="C52" s="92" t="s">
        <v>58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96" t="e">
        <f aca="false">(COUNTA(D52:O52)-COUNTIF(D52:O52,"=a"))/COUNTA(D52:O52)</f>
        <v>#DIV/0!</v>
      </c>
    </row>
    <row r="53" customFormat="false" ht="12.95" hidden="false" customHeight="true" outlineLevel="0" collapsed="false">
      <c r="A53" s="9"/>
      <c r="B53" s="57"/>
      <c r="C53" s="85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96" t="e">
        <f aca="false">(COUNTA(D53:O53)-COUNTIF(D53:O53,"=a"))/COUNTA(D53:O53)</f>
        <v>#DIV/0!</v>
      </c>
    </row>
    <row r="54" customFormat="false" ht="12.95" hidden="false" customHeight="true" outlineLevel="0" collapsed="false">
      <c r="A54" s="9"/>
      <c r="B54" s="57" t="n">
        <v>6</v>
      </c>
      <c r="C54" s="91" t="s">
        <v>59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96" t="e">
        <f aca="false">(COUNTA(D54:O54)-COUNTIF(D54:O54,"=a"))/COUNTA(D54:O54)</f>
        <v>#DIV/0!</v>
      </c>
    </row>
    <row r="55" customFormat="false" ht="12.95" hidden="false" customHeight="true" outlineLevel="0" collapsed="false">
      <c r="A55" s="9"/>
      <c r="B55" s="57"/>
      <c r="C55" s="91" t="s">
        <v>6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96" t="e">
        <f aca="false">(COUNTA(D55:O55)-COUNTIF(D55:O55,"=a"))/COUNTA(D55:O55)</f>
        <v>#DIV/0!</v>
      </c>
    </row>
    <row r="56" customFormat="false" ht="12.95" hidden="false" customHeight="true" outlineLevel="0" collapsed="false">
      <c r="A56" s="9"/>
      <c r="B56" s="57"/>
      <c r="C56" s="91" t="s">
        <v>6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96" t="e">
        <f aca="false">(COUNTA(D56:O56)-COUNTIF(D56:O56,"=a"))/COUNTA(D56:O56)</f>
        <v>#DIV/0!</v>
      </c>
    </row>
    <row r="57" customFormat="false" ht="12.95" hidden="false" customHeight="true" outlineLevel="0" collapsed="false">
      <c r="A57" s="9"/>
      <c r="B57" s="57"/>
      <c r="C57" s="101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96" t="e">
        <f aca="false">(COUNTA(D57:O57)-COUNTIF(D57:O57,"=a"))/COUNTA(D57:O57)</f>
        <v>#DIV/0!</v>
      </c>
    </row>
    <row r="58" customFormat="false" ht="5.1" hidden="false" customHeight="true" outlineLevel="0" collapsed="false">
      <c r="A58" s="58"/>
      <c r="B58" s="38"/>
      <c r="C58" s="102"/>
      <c r="D58" s="38"/>
      <c r="E58" s="38"/>
      <c r="F58" s="38"/>
      <c r="G58" s="38"/>
      <c r="H58" s="38"/>
      <c r="I58" s="38"/>
      <c r="J58" s="40"/>
      <c r="K58" s="40"/>
      <c r="L58" s="40"/>
      <c r="M58" s="40"/>
      <c r="N58" s="40"/>
      <c r="O58" s="40"/>
      <c r="P58" s="41" t="e">
        <f aca="false">(COUNTA(D58:L58)-COUNTIF(D58:L58,"=a"))/COUNTA(D58:L58)</f>
        <v>#DIV/0!</v>
      </c>
    </row>
    <row r="59" customFormat="false" ht="12.95" hidden="false" customHeight="true" outlineLevel="0" collapsed="false">
      <c r="A59" s="9" t="s">
        <v>38</v>
      </c>
      <c r="B59" s="10" t="n">
        <v>1</v>
      </c>
      <c r="C59" s="78" t="s">
        <v>43</v>
      </c>
      <c r="D59" s="60" t="n">
        <f aca="false">IF(D34="a",1,D$7)</f>
        <v>0</v>
      </c>
      <c r="E59" s="60" t="n">
        <f aca="false">IF(E34="a",1,E$7)</f>
        <v>0</v>
      </c>
      <c r="F59" s="60" t="n">
        <f aca="false">IF(F34="a",1,F$7)</f>
        <v>0</v>
      </c>
      <c r="G59" s="60" t="n">
        <f aca="false">IF(G34="a",1,G$7)</f>
        <v>0</v>
      </c>
      <c r="H59" s="60" t="n">
        <f aca="false">IF(H34="a",1,H$7)</f>
        <v>0</v>
      </c>
      <c r="I59" s="60" t="n">
        <f aca="false">IF(I34="a",1,I$7)</f>
        <v>0</v>
      </c>
      <c r="J59" s="60" t="n">
        <f aca="false">IF(J34="a",1,J$7)</f>
        <v>0</v>
      </c>
      <c r="K59" s="60" t="n">
        <f aca="false">IF(K34="a",1,K$7)</f>
        <v>0</v>
      </c>
      <c r="L59" s="60" t="n">
        <f aca="false">IF(L34="a",1,L$7)</f>
        <v>0</v>
      </c>
      <c r="M59" s="60" t="n">
        <f aca="false">IF(M34="a",1,M$7)</f>
        <v>0</v>
      </c>
      <c r="N59" s="60" t="n">
        <f aca="false">IF(N34="a",1,N$7)</f>
        <v>0</v>
      </c>
      <c r="O59" s="60" t="n">
        <f aca="false">IF(O34="a",1,O$7)</f>
        <v>0</v>
      </c>
      <c r="P59" s="36" t="e">
        <f aca="false">IF(OR((SUM(D59:O59)-MIN(D59:O59)-SMALL(D59:O59,2))/(COUNT(D59:O59)-2)&lt;=3.95,P34&lt;0.75),"R",(SUM(D59:O59)-MIN(D59:O59)-SMALL(D59:O59,2))/(COUNT(D59:O59)-2))</f>
        <v>#DIV/0!</v>
      </c>
    </row>
    <row r="60" customFormat="false" ht="12.95" hidden="false" customHeight="true" outlineLevel="0" collapsed="false">
      <c r="A60" s="9"/>
      <c r="B60" s="10"/>
      <c r="C60" s="78" t="s">
        <v>45</v>
      </c>
      <c r="D60" s="60" t="n">
        <f aca="false">IF(D35="a",1,D$7)</f>
        <v>0</v>
      </c>
      <c r="E60" s="60" t="n">
        <f aca="false">IF(E35="a",1,E$7)</f>
        <v>0</v>
      </c>
      <c r="F60" s="60" t="n">
        <f aca="false">IF(F35="a",1,F$7)</f>
        <v>0</v>
      </c>
      <c r="G60" s="60" t="n">
        <f aca="false">IF(G35="a",1,G$7)</f>
        <v>0</v>
      </c>
      <c r="H60" s="60" t="n">
        <f aca="false">IF(H35="a",1,H$7)</f>
        <v>0</v>
      </c>
      <c r="I60" s="60" t="n">
        <f aca="false">IF(I35="a",1,I$7)</f>
        <v>0</v>
      </c>
      <c r="J60" s="60" t="n">
        <f aca="false">IF(J35="a",1,J$7)</f>
        <v>0</v>
      </c>
      <c r="K60" s="60" t="n">
        <f aca="false">IF(K35="a",1,K$7)</f>
        <v>0</v>
      </c>
      <c r="L60" s="60" t="n">
        <f aca="false">IF(L35="a",1,L$7)</f>
        <v>0</v>
      </c>
      <c r="M60" s="60" t="n">
        <f aca="false">IF(M35="a",1,M$7)</f>
        <v>0</v>
      </c>
      <c r="N60" s="60" t="n">
        <f aca="false">IF(N35="a",1,N$7)</f>
        <v>0</v>
      </c>
      <c r="O60" s="60" t="n">
        <f aca="false">IF(O35="a",1,O$7)</f>
        <v>0</v>
      </c>
      <c r="P60" s="36" t="e">
        <f aca="false">IF(OR((SUM(D60:O60)-MIN(D60:O60)-SMALL(D60:O60,2))/(COUNT(D60:O60)-2)&lt;=3.95,P35&lt;0.75),"R",(SUM(D60:O60)-MIN(D60:O60)-SMALL(D60:O60,2))/(COUNT(D60:O60)-2))</f>
        <v>#DIV/0!</v>
      </c>
      <c r="Q60" s="103" t="n">
        <f aca="false">(SUM(D60:L60)-2)/7</f>
        <v>-0.285714285714286</v>
      </c>
    </row>
    <row r="61" customFormat="false" ht="12.95" hidden="false" customHeight="true" outlineLevel="0" collapsed="false">
      <c r="A61" s="9"/>
      <c r="B61" s="10"/>
      <c r="C61" s="78" t="s">
        <v>46</v>
      </c>
      <c r="D61" s="60" t="n">
        <f aca="false">IF(D36="a",1,D$7)</f>
        <v>0</v>
      </c>
      <c r="E61" s="60" t="n">
        <f aca="false">IF(E36="a",1,E$7)</f>
        <v>0</v>
      </c>
      <c r="F61" s="60" t="n">
        <f aca="false">IF(F36="a",1,F$7)</f>
        <v>0</v>
      </c>
      <c r="G61" s="60" t="n">
        <f aca="false">IF(G36="a",1,G$7)</f>
        <v>0</v>
      </c>
      <c r="H61" s="60" t="n">
        <f aca="false">IF(H36="a",1,H$7)</f>
        <v>0</v>
      </c>
      <c r="I61" s="60" t="n">
        <f aca="false">IF(I36="a",1,I$7)</f>
        <v>0</v>
      </c>
      <c r="J61" s="60" t="n">
        <f aca="false">IF(J36="a",1,J$7)</f>
        <v>0</v>
      </c>
      <c r="K61" s="60" t="n">
        <f aca="false">IF(K36="a",1,K$7)</f>
        <v>0</v>
      </c>
      <c r="L61" s="60" t="n">
        <f aca="false">IF(L36="a",1,L$7)</f>
        <v>0</v>
      </c>
      <c r="M61" s="60" t="n">
        <f aca="false">IF(M36="a",1,M$7)</f>
        <v>0</v>
      </c>
      <c r="N61" s="60" t="n">
        <f aca="false">IF(N36="a",1,N$7)</f>
        <v>0</v>
      </c>
      <c r="O61" s="60" t="n">
        <f aca="false">IF(O36="a",1,O$7)</f>
        <v>0</v>
      </c>
      <c r="P61" s="36" t="e">
        <f aca="false">IF(OR((SUM(D61:O61)-MIN(D61:O61)-SMALL(D61:O61,2))/(COUNT(D61:O61)-2)&lt;=3.95,P36&lt;0.75),"R",(SUM(D61:O61)-MIN(D61:O61)-SMALL(D61:O61,2))/(COUNT(D61:O61)-2))</f>
        <v>#DIV/0!</v>
      </c>
    </row>
    <row r="62" customFormat="false" ht="12.95" hidden="false" customHeight="true" outlineLevel="0" collapsed="false">
      <c r="A62" s="9"/>
      <c r="B62" s="10"/>
      <c r="C62" s="97"/>
      <c r="D62" s="60" t="n">
        <f aca="false">IF(D37="a",1,D$7)</f>
        <v>0</v>
      </c>
      <c r="E62" s="60" t="n">
        <f aca="false">IF(E37="a",1,E$7)</f>
        <v>0</v>
      </c>
      <c r="F62" s="60" t="n">
        <f aca="false">IF(F37="a",1,F$7)</f>
        <v>0</v>
      </c>
      <c r="G62" s="60" t="n">
        <f aca="false">IF(G37="a",1,G$7)</f>
        <v>0</v>
      </c>
      <c r="H62" s="60" t="n">
        <f aca="false">IF(H37="a",1,H$7)</f>
        <v>0</v>
      </c>
      <c r="I62" s="60" t="n">
        <f aca="false">IF(I37="a",1,I$7)</f>
        <v>0</v>
      </c>
      <c r="J62" s="60" t="n">
        <f aca="false">IF(J37="a",1,J$7)</f>
        <v>0</v>
      </c>
      <c r="K62" s="60" t="n">
        <f aca="false">IF(K37="a",1,K$7)</f>
        <v>0</v>
      </c>
      <c r="L62" s="60" t="n">
        <f aca="false">IF(L37="a",1,L$7)</f>
        <v>0</v>
      </c>
      <c r="M62" s="60" t="n">
        <f aca="false">IF(M37="a",1,M$7)</f>
        <v>0</v>
      </c>
      <c r="N62" s="60" t="n">
        <f aca="false">IF(N37="a",1,N$7)</f>
        <v>0</v>
      </c>
      <c r="O62" s="60" t="n">
        <f aca="false">IF(O37="a",1,O$7)</f>
        <v>0</v>
      </c>
      <c r="P62" s="36" t="e">
        <f aca="false">IF(OR((SUM(D62:O62)-MIN(D62:O62)-SMALL(D62:O62,2))/(COUNT(D62:O62)-2)&lt;=3.95,P37&lt;0.75),"R",(SUM(D62:O62)-MIN(D62:O62)-SMALL(D62:O62,2))/(COUNT(D62:O62)-2))</f>
        <v>#DIV/0!</v>
      </c>
    </row>
    <row r="63" customFormat="false" ht="12.95" hidden="false" customHeight="true" outlineLevel="0" collapsed="false">
      <c r="A63" s="9"/>
      <c r="B63" s="24" t="n">
        <v>2</v>
      </c>
      <c r="C63" s="98" t="s">
        <v>47</v>
      </c>
      <c r="D63" s="104" t="n">
        <f aca="false">IF(D38="a",1,D$12)</f>
        <v>0</v>
      </c>
      <c r="E63" s="104" t="n">
        <f aca="false">IF(E38="a",1,E$12)</f>
        <v>0</v>
      </c>
      <c r="F63" s="104" t="n">
        <f aca="false">IF(F38="a",1,F$12)</f>
        <v>0</v>
      </c>
      <c r="G63" s="104" t="n">
        <f aca="false">IF(G38="a",1,G$12)</f>
        <v>0</v>
      </c>
      <c r="H63" s="104" t="n">
        <f aca="false">IF(H38="a",1,H$12)</f>
        <v>0</v>
      </c>
      <c r="I63" s="104" t="n">
        <f aca="false">IF(I38="a",1,I$12)</f>
        <v>0</v>
      </c>
      <c r="J63" s="104" t="n">
        <f aca="false">IF(J38="a",1,J$12)</f>
        <v>0</v>
      </c>
      <c r="K63" s="104" t="n">
        <f aca="false">IF(K38="a",1,K$12)</f>
        <v>0</v>
      </c>
      <c r="L63" s="104" t="n">
        <f aca="false">IF(L38="a",1,L$12)</f>
        <v>0</v>
      </c>
      <c r="M63" s="104" t="n">
        <f aca="false">IF(M38="a",1,M$12)</f>
        <v>0</v>
      </c>
      <c r="N63" s="104" t="n">
        <f aca="false">IF(N38="a",1,N$12)</f>
        <v>0</v>
      </c>
      <c r="O63" s="104" t="n">
        <f aca="false">IF(O38="a",1,O$12)</f>
        <v>0</v>
      </c>
      <c r="P63" s="36" t="e">
        <f aca="false">IF(OR((SUM(D63:O63)-MIN(D63:O63)-SMALL(D63:O63,2))/(COUNT(D63:O63)-2)&lt;=3.95,P38&lt;0.75),"R",(SUM(D63:O63)-MIN(D63:O63)-SMALL(D63:O63,2))/(COUNT(D63:O63)-2))</f>
        <v>#DIV/0!</v>
      </c>
    </row>
    <row r="64" customFormat="false" ht="12.95" hidden="false" customHeight="true" outlineLevel="0" collapsed="false">
      <c r="A64" s="9"/>
      <c r="B64" s="24"/>
      <c r="C64" s="78" t="s">
        <v>48</v>
      </c>
      <c r="D64" s="60" t="n">
        <f aca="false">IF(D39="a",1,D$12)</f>
        <v>0</v>
      </c>
      <c r="E64" s="60" t="n">
        <f aca="false">IF(E39="a",1,E$12)</f>
        <v>0</v>
      </c>
      <c r="F64" s="60" t="n">
        <f aca="false">IF(F39="a",1,F$12)</f>
        <v>0</v>
      </c>
      <c r="G64" s="60" t="n">
        <f aca="false">IF(G39="a",1,G$12)</f>
        <v>0</v>
      </c>
      <c r="H64" s="60" t="n">
        <f aca="false">IF(H39="a",1,H$12)</f>
        <v>0</v>
      </c>
      <c r="I64" s="60" t="n">
        <f aca="false">IF(I39="a",1,I$12)</f>
        <v>0</v>
      </c>
      <c r="J64" s="60" t="n">
        <f aca="false">IF(J39="a",1,J$12)</f>
        <v>0</v>
      </c>
      <c r="K64" s="60" t="n">
        <f aca="false">IF(K39="a",1,K$12)</f>
        <v>0</v>
      </c>
      <c r="L64" s="60" t="n">
        <f aca="false">IF(L39="a",1,L$12)</f>
        <v>0</v>
      </c>
      <c r="M64" s="60" t="n">
        <f aca="false">IF(M39="a",1,M$12)</f>
        <v>0</v>
      </c>
      <c r="N64" s="60" t="n">
        <f aca="false">IF(N39="a",1,N$12)</f>
        <v>0</v>
      </c>
      <c r="O64" s="60" t="n">
        <f aca="false">IF(O39="a",1,O$12)</f>
        <v>0</v>
      </c>
      <c r="P64" s="36" t="e">
        <f aca="false">IF(OR((SUM(D64:O64)-MIN(D64:O64)-SMALL(D64:O64,2))/(COUNT(D64:O64)-2)&lt;=3.95,P39&lt;0.75),"R",(SUM(D64:O64)-MIN(D64:O64)-SMALL(D64:O64,2))/(COUNT(D64:O64)-2))</f>
        <v>#DIV/0!</v>
      </c>
    </row>
    <row r="65" customFormat="false" ht="12.75" hidden="false" customHeight="true" outlineLevel="0" collapsed="false">
      <c r="A65" s="9"/>
      <c r="B65" s="24"/>
      <c r="C65" s="78" t="s">
        <v>49</v>
      </c>
      <c r="D65" s="60" t="n">
        <f aca="false">IF(D40="a",1,D$12)</f>
        <v>0</v>
      </c>
      <c r="E65" s="60" t="n">
        <f aca="false">IF(E40="a",1,E$12)</f>
        <v>0</v>
      </c>
      <c r="F65" s="60" t="n">
        <f aca="false">IF(F40="a",1,F$12)</f>
        <v>0</v>
      </c>
      <c r="G65" s="60" t="n">
        <f aca="false">IF(G40="a",1,G$12)</f>
        <v>0</v>
      </c>
      <c r="H65" s="60" t="n">
        <f aca="false">IF(H40="a",1,H$12)</f>
        <v>0</v>
      </c>
      <c r="I65" s="60" t="n">
        <f aca="false">IF(I40="a",1,I$12)</f>
        <v>0</v>
      </c>
      <c r="J65" s="60" t="n">
        <f aca="false">IF(J40="a",1,J$12)</f>
        <v>0</v>
      </c>
      <c r="K65" s="60" t="n">
        <f aca="false">IF(K40="a",1,K$12)</f>
        <v>0</v>
      </c>
      <c r="L65" s="60" t="n">
        <f aca="false">IF(L40="a",1,L$12)</f>
        <v>0</v>
      </c>
      <c r="M65" s="60" t="n">
        <f aca="false">IF(M40="a",1,M$12)</f>
        <v>0</v>
      </c>
      <c r="N65" s="60" t="n">
        <f aca="false">IF(N40="a",1,N$12)</f>
        <v>0</v>
      </c>
      <c r="O65" s="60" t="n">
        <f aca="false">IF(O40="a",1,O$12)</f>
        <v>0</v>
      </c>
      <c r="P65" s="36" t="e">
        <f aca="false">IF(OR((SUM(D65:O65)-MIN(D65:O65)-SMALL(D65:O65,2))/(COUNT(D65:O65)-2)&lt;=3.95,P40&lt;0.75),"R",(SUM(D65:O65)-MIN(D65:O65)-SMALL(D65:O65,2))/(COUNT(D65:O65)-2))</f>
        <v>#DIV/0!</v>
      </c>
    </row>
    <row r="66" customFormat="false" ht="12.95" hidden="false" customHeight="true" outlineLevel="0" collapsed="false">
      <c r="A66" s="9"/>
      <c r="B66" s="24"/>
      <c r="C66" s="99"/>
      <c r="D66" s="105" t="n">
        <f aca="false">IF(D41="a",1,D$12)</f>
        <v>0</v>
      </c>
      <c r="E66" s="105" t="n">
        <f aca="false">IF(E41="a",1,E$12)</f>
        <v>0</v>
      </c>
      <c r="F66" s="105" t="n">
        <f aca="false">IF(F41="a",1,F$12)</f>
        <v>0</v>
      </c>
      <c r="G66" s="105" t="n">
        <f aca="false">IF(G41="a",1,G$12)</f>
        <v>0</v>
      </c>
      <c r="H66" s="105" t="n">
        <f aca="false">IF(H41="a",1,H$12)</f>
        <v>0</v>
      </c>
      <c r="I66" s="105" t="n">
        <f aca="false">IF(I41="a",1,I$12)</f>
        <v>0</v>
      </c>
      <c r="J66" s="105" t="n">
        <f aca="false">IF(J41="a",1,J$12)</f>
        <v>0</v>
      </c>
      <c r="K66" s="105" t="n">
        <f aca="false">IF(K41="a",1,K$12)</f>
        <v>0</v>
      </c>
      <c r="L66" s="105" t="n">
        <f aca="false">IF(L41="a",1,L$12)</f>
        <v>0</v>
      </c>
      <c r="M66" s="105" t="n">
        <f aca="false">IF(M41="a",1,M$12)</f>
        <v>0</v>
      </c>
      <c r="N66" s="105" t="n">
        <f aca="false">IF(N41="a",1,N$12)</f>
        <v>0</v>
      </c>
      <c r="O66" s="105" t="n">
        <f aca="false">IF(O41="a",1,O$12)</f>
        <v>0</v>
      </c>
      <c r="P66" s="36" t="e">
        <f aca="false">IF(OR((SUM(D66:O66)-MIN(D66:O66)-SMALL(D66:O66,2))/(COUNT(D66:O66)-2)&lt;=3.95,P41&lt;0.75),"R",(SUM(D66:O66)-MIN(D66:O66)-SMALL(D66:O66,2))/(COUNT(D66:O66)-2))</f>
        <v>#DIV/0!</v>
      </c>
    </row>
    <row r="67" customFormat="false" ht="12.95" hidden="false" customHeight="true" outlineLevel="0" collapsed="false">
      <c r="A67" s="9"/>
      <c r="B67" s="68" t="n">
        <v>3</v>
      </c>
      <c r="C67" s="98" t="s">
        <v>50</v>
      </c>
      <c r="D67" s="106" t="n">
        <f aca="false">IF(D42="a",1,D$17)</f>
        <v>0</v>
      </c>
      <c r="E67" s="106" t="n">
        <f aca="false">IF(E42="a",1,E$17)</f>
        <v>0</v>
      </c>
      <c r="F67" s="106" t="n">
        <f aca="false">IF(F42="a",1,F$17)</f>
        <v>0</v>
      </c>
      <c r="G67" s="106" t="n">
        <f aca="false">IF(G42="a",1,G$17)</f>
        <v>0</v>
      </c>
      <c r="H67" s="106" t="n">
        <f aca="false">IF(H42="a",1,H$17)</f>
        <v>0</v>
      </c>
      <c r="I67" s="106" t="n">
        <f aca="false">IF(I42="a",1,I$17)</f>
        <v>0</v>
      </c>
      <c r="J67" s="106" t="n">
        <f aca="false">IF(J42="a",1,J$17)</f>
        <v>0</v>
      </c>
      <c r="K67" s="106" t="n">
        <f aca="false">IF(K42="a",1,K$17)</f>
        <v>0</v>
      </c>
      <c r="L67" s="106" t="n">
        <f aca="false">IF(L42="a",1,L$17)</f>
        <v>0</v>
      </c>
      <c r="M67" s="106" t="n">
        <f aca="false">IF(M42="a",1,M$17)</f>
        <v>0</v>
      </c>
      <c r="N67" s="106" t="n">
        <f aca="false">IF(N42="a",1,N$17)</f>
        <v>0</v>
      </c>
      <c r="O67" s="106" t="n">
        <f aca="false">IF(O42="a",1,O$17)</f>
        <v>0</v>
      </c>
      <c r="P67" s="36" t="e">
        <f aca="false">IF(OR((SUM(D67:O67)-MIN(D67:O67)-SMALL(D67:O67,2))/(COUNT(D67:O67)-2)&lt;=3.95,P42&lt;0.75),"R",(SUM(D67:O67)-MIN(D67:O67)-SMALL(D67:O67,2))/(COUNT(D67:O67)-2))</f>
        <v>#DIV/0!</v>
      </c>
    </row>
    <row r="68" customFormat="false" ht="12.95" hidden="false" customHeight="true" outlineLevel="0" collapsed="false">
      <c r="A68" s="9"/>
      <c r="B68" s="68"/>
      <c r="C68" s="78" t="s">
        <v>51</v>
      </c>
      <c r="D68" s="60" t="n">
        <f aca="false">IF(D43="a",1,D$17)</f>
        <v>0</v>
      </c>
      <c r="E68" s="60" t="n">
        <f aca="false">IF(E43="a",1,E$17)</f>
        <v>0</v>
      </c>
      <c r="F68" s="60" t="n">
        <f aca="false">IF(F43="a",1,F$17)</f>
        <v>0</v>
      </c>
      <c r="G68" s="60" t="n">
        <f aca="false">IF(G43="a",1,G$17)</f>
        <v>0</v>
      </c>
      <c r="H68" s="60" t="n">
        <f aca="false">IF(H43="a",1,H$17)</f>
        <v>0</v>
      </c>
      <c r="I68" s="60" t="n">
        <f aca="false">IF(I43="a",1,I$17)</f>
        <v>0</v>
      </c>
      <c r="J68" s="60" t="n">
        <f aca="false">IF(J43="a",1,J$17)</f>
        <v>0</v>
      </c>
      <c r="K68" s="60" t="n">
        <f aca="false">IF(K43="a",1,K$17)</f>
        <v>0</v>
      </c>
      <c r="L68" s="60" t="n">
        <f aca="false">IF(L43="a",1,L$17)</f>
        <v>0</v>
      </c>
      <c r="M68" s="60" t="n">
        <f aca="false">IF(M43="a",1,M$17)</f>
        <v>0</v>
      </c>
      <c r="N68" s="106" t="n">
        <f aca="false">IF(N43="a",1,N$17)</f>
        <v>0</v>
      </c>
      <c r="O68" s="106" t="n">
        <f aca="false">IF(O43="a",1,O$17)</f>
        <v>0</v>
      </c>
      <c r="P68" s="36" t="e">
        <f aca="false">IF(OR((SUM(D68:O68)-MIN(D68:O68)-SMALL(D68:O68,2))/(COUNT(D68:O68)-2)&lt;=3.95,P43&lt;0.75),"R",(SUM(D68:O68)-MIN(D68:O68)-SMALL(D68:O68,2))/(COUNT(D68:O68)-2))</f>
        <v>#DIV/0!</v>
      </c>
    </row>
    <row r="69" customFormat="false" ht="12.75" hidden="false" customHeight="true" outlineLevel="0" collapsed="false">
      <c r="A69" s="9"/>
      <c r="B69" s="68"/>
      <c r="C69" s="78" t="s">
        <v>52</v>
      </c>
      <c r="D69" s="60" t="n">
        <f aca="false">IF(D44="a",1,D$17)</f>
        <v>0</v>
      </c>
      <c r="E69" s="60" t="n">
        <f aca="false">IF(E44="a",1,E$17)</f>
        <v>0</v>
      </c>
      <c r="F69" s="60" t="n">
        <f aca="false">IF(F44="a",1,F$17)</f>
        <v>0</v>
      </c>
      <c r="G69" s="60" t="n">
        <f aca="false">IF(G44="a",1,G$17)</f>
        <v>0</v>
      </c>
      <c r="H69" s="60" t="n">
        <f aca="false">IF(H44="a",1,H$17)</f>
        <v>0</v>
      </c>
      <c r="I69" s="60" t="n">
        <f aca="false">IF(I44="a",1,I$17)</f>
        <v>0</v>
      </c>
      <c r="J69" s="60" t="n">
        <f aca="false">IF(J44="a",1,J$17)</f>
        <v>0</v>
      </c>
      <c r="K69" s="60" t="n">
        <f aca="false">IF(K44="a",1,K$17)</f>
        <v>0</v>
      </c>
      <c r="L69" s="60" t="n">
        <f aca="false">IF(L44="a",1,L$17)</f>
        <v>0</v>
      </c>
      <c r="M69" s="60" t="n">
        <f aca="false">IF(M44="a",1,M$17)</f>
        <v>0</v>
      </c>
      <c r="N69" s="106" t="n">
        <f aca="false">IF(N44="a",1,N$17)</f>
        <v>0</v>
      </c>
      <c r="O69" s="106" t="n">
        <f aca="false">IF(O44="a",1,O$17)</f>
        <v>0</v>
      </c>
      <c r="P69" s="36" t="e">
        <f aca="false">IF(OR((SUM(D69:O69)-MIN(D69:O69)-SMALL(D69:O69,2))/(COUNT(D69:O69)-2)&lt;=3.95,P44&lt;0.75),"R",(SUM(D69:O69)-MIN(D69:O69)-SMALL(D69:O69,2))/(COUNT(D69:O69)-2))</f>
        <v>#DIV/0!</v>
      </c>
    </row>
    <row r="70" customFormat="false" ht="12.75" hidden="false" customHeight="true" outlineLevel="0" collapsed="false">
      <c r="A70" s="9"/>
      <c r="B70" s="68"/>
      <c r="C70" s="100"/>
      <c r="D70" s="107" t="n">
        <f aca="false">IF(D45="a",1,D$17)</f>
        <v>0</v>
      </c>
      <c r="E70" s="107" t="n">
        <f aca="false">IF(E45="a",1,E$17)</f>
        <v>0</v>
      </c>
      <c r="F70" s="107" t="n">
        <f aca="false">IF(F45="a",1,F$17)</f>
        <v>0</v>
      </c>
      <c r="G70" s="107" t="n">
        <f aca="false">IF(G45="a",1,G$17)</f>
        <v>0</v>
      </c>
      <c r="H70" s="107" t="n">
        <f aca="false">IF(H45="a",1,H$17)</f>
        <v>0</v>
      </c>
      <c r="I70" s="107" t="n">
        <f aca="false">IF(I45="a",1,I$17)</f>
        <v>0</v>
      </c>
      <c r="J70" s="107" t="n">
        <f aca="false">IF(J45="a",1,J$17)</f>
        <v>0</v>
      </c>
      <c r="K70" s="107" t="n">
        <f aca="false">IF(K45="a",1,K$17)</f>
        <v>0</v>
      </c>
      <c r="L70" s="107" t="n">
        <f aca="false">IF(L45="a",1,L$17)</f>
        <v>0</v>
      </c>
      <c r="M70" s="107" t="n">
        <f aca="false">IF(M45="a",1,M$17)</f>
        <v>0</v>
      </c>
      <c r="N70" s="106" t="n">
        <f aca="false">IF(N45="a",1,N$17)</f>
        <v>0</v>
      </c>
      <c r="O70" s="106" t="n">
        <f aca="false">IF(O45="a",1,O$17)</f>
        <v>0</v>
      </c>
      <c r="P70" s="36" t="e">
        <f aca="false">IF(OR((SUM(D70:O70)-MIN(D70:O70)-SMALL(D70:O70,2))/(COUNT(D70:O70)-2)&lt;=3.95,P45&lt;0.75),"R",(SUM(D70:O70)-MIN(D70:O70)-SMALL(D70:O70,2))/(COUNT(D70:O70)-2))</f>
        <v>#DIV/0!</v>
      </c>
    </row>
    <row r="71" customFormat="false" ht="12.75" hidden="false" customHeight="true" outlineLevel="0" collapsed="false">
      <c r="A71" s="9"/>
      <c r="B71" s="24" t="n">
        <v>4</v>
      </c>
      <c r="C71" s="78" t="s">
        <v>53</v>
      </c>
      <c r="D71" s="104" t="n">
        <f aca="false">IF(D46="a",1,D$22)</f>
        <v>0</v>
      </c>
      <c r="E71" s="104" t="n">
        <f aca="false">IF(E46="a",1,E$22)</f>
        <v>0</v>
      </c>
      <c r="F71" s="104" t="n">
        <f aca="false">IF(F46="a",1,F$22)</f>
        <v>0</v>
      </c>
      <c r="G71" s="104" t="n">
        <f aca="false">IF(G46="a",1,G$22)</f>
        <v>0</v>
      </c>
      <c r="H71" s="104" t="n">
        <f aca="false">IF(H46="a",1,H$22)</f>
        <v>0</v>
      </c>
      <c r="I71" s="104" t="n">
        <f aca="false">IF(I46="a",1,I$22)</f>
        <v>0</v>
      </c>
      <c r="J71" s="104" t="n">
        <f aca="false">IF(J46="a",1,J$22)</f>
        <v>0</v>
      </c>
      <c r="K71" s="104" t="n">
        <f aca="false">IF(K46="a",1,K$22)</f>
        <v>0</v>
      </c>
      <c r="L71" s="104" t="n">
        <f aca="false">IF(L46="a",1,L$22)</f>
        <v>0</v>
      </c>
      <c r="M71" s="104" t="n">
        <f aca="false">IF(M46="a",1,M$22)</f>
        <v>0</v>
      </c>
      <c r="N71" s="104" t="n">
        <f aca="false">IF(N46="a",1,N$22)</f>
        <v>0</v>
      </c>
      <c r="O71" s="104" t="n">
        <f aca="false">IF(O46="a",1,O$22)</f>
        <v>0</v>
      </c>
      <c r="P71" s="36" t="e">
        <f aca="false">IF(OR((SUM(D71:O71)-MIN(D71:O71)-SMALL(D71:O71,2))/(COUNT(D71:O71)-2)&lt;=3.95,P46&lt;0.75),"R",(SUM(D71:O71)-MIN(D71:O71)-SMALL(D71:O71,2))/(COUNT(D71:O71)-2))</f>
        <v>#DIV/0!</v>
      </c>
    </row>
    <row r="72" customFormat="false" ht="12.75" hidden="false" customHeight="true" outlineLevel="0" collapsed="false">
      <c r="A72" s="9"/>
      <c r="B72" s="24"/>
      <c r="C72" s="78" t="s">
        <v>54</v>
      </c>
      <c r="D72" s="60" t="n">
        <f aca="false">IF(D47="a",1,D$22)</f>
        <v>0</v>
      </c>
      <c r="E72" s="60" t="n">
        <f aca="false">IF(E47="a",1,E$22)</f>
        <v>0</v>
      </c>
      <c r="F72" s="60" t="n">
        <f aca="false">IF(F47="a",1,F$22)</f>
        <v>0</v>
      </c>
      <c r="G72" s="60" t="n">
        <f aca="false">IF(G47="a",1,G$22)</f>
        <v>0</v>
      </c>
      <c r="H72" s="60" t="n">
        <f aca="false">IF(H47="a",1,H$22)</f>
        <v>0</v>
      </c>
      <c r="I72" s="60" t="n">
        <f aca="false">IF(I47="a",1,I$22)</f>
        <v>0</v>
      </c>
      <c r="J72" s="60" t="n">
        <f aca="false">IF(J47="a",1,J$22)</f>
        <v>0</v>
      </c>
      <c r="K72" s="60" t="n">
        <f aca="false">IF(K47="a",1,K$22)</f>
        <v>0</v>
      </c>
      <c r="L72" s="60" t="n">
        <f aca="false">IF(L47="a",1,L$22)</f>
        <v>0</v>
      </c>
      <c r="M72" s="60" t="n">
        <f aca="false">IF(M47="a",1,M$22)</f>
        <v>0</v>
      </c>
      <c r="N72" s="60" t="n">
        <f aca="false">IF(N47="a",1,N$22)</f>
        <v>0</v>
      </c>
      <c r="O72" s="60" t="n">
        <f aca="false">IF(O47="a",1,O$22)</f>
        <v>0</v>
      </c>
      <c r="P72" s="36" t="e">
        <f aca="false">IF(OR((SUM(D72:O72)-MIN(D72:O72)-SMALL(D72:O72,2))/(COUNT(D72:O72)-2)&lt;=3.95,P47&lt;0.75),"R",(SUM(D72:O72)-MIN(D72:O72)-SMALL(D72:O72,2))/(COUNT(D72:O72)-2))</f>
        <v>#DIV/0!</v>
      </c>
    </row>
    <row r="73" customFormat="false" ht="12.75" hidden="false" customHeight="true" outlineLevel="0" collapsed="false">
      <c r="A73" s="9"/>
      <c r="B73" s="24"/>
      <c r="C73" s="78" t="s">
        <v>55</v>
      </c>
      <c r="D73" s="60" t="n">
        <f aca="false">IF(D48="a",1,D$22)</f>
        <v>0</v>
      </c>
      <c r="E73" s="60" t="n">
        <f aca="false">IF(E48="a",1,E$22)</f>
        <v>0</v>
      </c>
      <c r="F73" s="60" t="n">
        <f aca="false">IF(F48="a",1,F$22)</f>
        <v>0</v>
      </c>
      <c r="G73" s="60" t="n">
        <f aca="false">IF(G48="a",1,G$22)</f>
        <v>0</v>
      </c>
      <c r="H73" s="60" t="n">
        <f aca="false">IF(H48="a",1,H$22)</f>
        <v>0</v>
      </c>
      <c r="I73" s="60" t="n">
        <f aca="false">IF(I48="a",1,I$22)</f>
        <v>0</v>
      </c>
      <c r="J73" s="60" t="n">
        <f aca="false">IF(J48="a",1,J$22)</f>
        <v>0</v>
      </c>
      <c r="K73" s="60" t="n">
        <f aca="false">IF(K48="a",1,K$22)</f>
        <v>0</v>
      </c>
      <c r="L73" s="60" t="n">
        <f aca="false">IF(L48="a",1,L$22)</f>
        <v>0</v>
      </c>
      <c r="M73" s="60" t="n">
        <f aca="false">IF(M48="a",1,M$22)</f>
        <v>0</v>
      </c>
      <c r="N73" s="60" t="n">
        <f aca="false">IF(N48="a",1,N$22)</f>
        <v>0</v>
      </c>
      <c r="O73" s="60" t="n">
        <f aca="false">IF(O48="a",1,O$22)</f>
        <v>0</v>
      </c>
      <c r="P73" s="36" t="e">
        <f aca="false">IF(OR((SUM(D73:O73)-MIN(D73:O73)-SMALL(D73:O73,2))/(COUNT(D73:O73)-2)&lt;=3.95,P48&lt;0.75),"R",(SUM(D73:O73)-MIN(D73:O73)-SMALL(D73:O73,2))/(COUNT(D73:O73)-2))</f>
        <v>#DIV/0!</v>
      </c>
    </row>
    <row r="74" customFormat="false" ht="12.75" hidden="false" customHeight="true" outlineLevel="0" collapsed="false">
      <c r="A74" s="9"/>
      <c r="B74" s="24"/>
      <c r="C74" s="100"/>
      <c r="D74" s="105" t="n">
        <f aca="false">IF(D49="a",1,D$22)</f>
        <v>0</v>
      </c>
      <c r="E74" s="105" t="n">
        <f aca="false">IF(E49="a",1,E$22)</f>
        <v>0</v>
      </c>
      <c r="F74" s="105" t="n">
        <f aca="false">IF(F49="a",1,F$22)</f>
        <v>0</v>
      </c>
      <c r="G74" s="105" t="n">
        <f aca="false">IF(G49="a",1,G$22)</f>
        <v>0</v>
      </c>
      <c r="H74" s="105" t="n">
        <f aca="false">IF(H49="a",1,H$22)</f>
        <v>0</v>
      </c>
      <c r="I74" s="105" t="n">
        <f aca="false">IF(I49="a",1,I$22)</f>
        <v>0</v>
      </c>
      <c r="J74" s="105" t="n">
        <f aca="false">IF(J49="a",1,J$22)</f>
        <v>0</v>
      </c>
      <c r="K74" s="105" t="n">
        <f aca="false">IF(K49="a",1,K$22)</f>
        <v>0</v>
      </c>
      <c r="L74" s="105" t="n">
        <f aca="false">IF(L49="a",1,L$22)</f>
        <v>0</v>
      </c>
      <c r="M74" s="105" t="n">
        <f aca="false">IF(M49="a",1,M$22)</f>
        <v>0</v>
      </c>
      <c r="N74" s="105" t="n">
        <f aca="false">IF(N49="a",1,N$22)</f>
        <v>0</v>
      </c>
      <c r="O74" s="105" t="n">
        <f aca="false">IF(O49="a",1,O$22)</f>
        <v>0</v>
      </c>
      <c r="P74" s="36" t="e">
        <f aca="false">IF(OR((SUM(D74:O74)-MIN(D74:O74)-SMALL(D74:O74,2))/(COUNT(D74:O74)-2)&lt;=3.95,P49&lt;0.75),"R",(SUM(D74:O74)-MIN(D74:O74)-SMALL(D74:O74,2))/(COUNT(D74:O74)-2))</f>
        <v>#DIV/0!</v>
      </c>
    </row>
    <row r="75" customFormat="false" ht="12.75" hidden="false" customHeight="true" outlineLevel="0" collapsed="false">
      <c r="A75" s="9"/>
      <c r="B75" s="25" t="n">
        <v>5</v>
      </c>
      <c r="C75" s="89" t="s">
        <v>56</v>
      </c>
      <c r="D75" s="104" t="n">
        <f aca="false">IF(D50="a",1,D$27)</f>
        <v>0</v>
      </c>
      <c r="E75" s="104" t="n">
        <f aca="false">IF(E50="a",1,E$27)</f>
        <v>0</v>
      </c>
      <c r="F75" s="104" t="n">
        <f aca="false">IF(F50="a",1,F$27)</f>
        <v>0</v>
      </c>
      <c r="G75" s="104" t="n">
        <f aca="false">IF(G50="a",1,G$27)</f>
        <v>0</v>
      </c>
      <c r="H75" s="104" t="n">
        <f aca="false">IF(H50="a",1,H$27)</f>
        <v>0</v>
      </c>
      <c r="I75" s="104" t="n">
        <f aca="false">IF(I50="a",1,I$27)</f>
        <v>0</v>
      </c>
      <c r="J75" s="104" t="n">
        <f aca="false">IF(J50="a",1,J$27)</f>
        <v>0</v>
      </c>
      <c r="K75" s="104" t="n">
        <f aca="false">IF(K50="a",1,K$27)</f>
        <v>0</v>
      </c>
      <c r="L75" s="104" t="n">
        <f aca="false">IF(L50="a",1,L$27)</f>
        <v>0</v>
      </c>
      <c r="M75" s="104" t="n">
        <f aca="false">IF(M50="a",1,M$27)</f>
        <v>0</v>
      </c>
      <c r="N75" s="104" t="n">
        <f aca="false">IF(N50="a",1,N$27)</f>
        <v>0</v>
      </c>
      <c r="O75" s="104" t="n">
        <f aca="false">IF(O50="a",1,O$27)</f>
        <v>0</v>
      </c>
      <c r="P75" s="36" t="e">
        <f aca="false">IF(OR((SUM(D75:O75)-MIN(D75:O75)-SMALL(D75:O75,2))/(COUNT(D75:O75)-2)&lt;=3.95,P50&lt;0.75),"R",(SUM(D75:O75)-MIN(D75:O75)-SMALL(D75:O75,2))/(COUNT(D75:O75)-2))</f>
        <v>#DIV/0!</v>
      </c>
    </row>
    <row r="76" customFormat="false" ht="12.75" hidden="false" customHeight="true" outlineLevel="0" collapsed="false">
      <c r="A76" s="9"/>
      <c r="B76" s="25"/>
      <c r="C76" s="91" t="s">
        <v>57</v>
      </c>
      <c r="D76" s="106" t="n">
        <f aca="false">IF(D51="a",1,D$27)</f>
        <v>0</v>
      </c>
      <c r="E76" s="106" t="n">
        <f aca="false">IF(E51="a",1,E$27)</f>
        <v>0</v>
      </c>
      <c r="F76" s="106" t="n">
        <f aca="false">IF(F51="a",1,F$27)</f>
        <v>0</v>
      </c>
      <c r="G76" s="106" t="n">
        <f aca="false">IF(G51="a",1,G$27)</f>
        <v>0</v>
      </c>
      <c r="H76" s="106" t="n">
        <f aca="false">IF(H51="a",1,H$27)</f>
        <v>0</v>
      </c>
      <c r="I76" s="106" t="n">
        <f aca="false">IF(I51="a",1,I$27)</f>
        <v>0</v>
      </c>
      <c r="J76" s="106" t="n">
        <f aca="false">IF(J51="a",1,J$27)</f>
        <v>0</v>
      </c>
      <c r="K76" s="106" t="n">
        <f aca="false">IF(K51="a",1,K$27)</f>
        <v>0</v>
      </c>
      <c r="L76" s="106" t="n">
        <f aca="false">IF(L51="a",1,L$27)</f>
        <v>0</v>
      </c>
      <c r="M76" s="106" t="n">
        <f aca="false">IF(M51="a",1,M$27)</f>
        <v>0</v>
      </c>
      <c r="N76" s="106" t="n">
        <f aca="false">IF(N51="a",1,N$27)</f>
        <v>0</v>
      </c>
      <c r="O76" s="106" t="n">
        <f aca="false">IF(O51="a",1,O$27)</f>
        <v>0</v>
      </c>
      <c r="P76" s="36" t="e">
        <f aca="false">IF(OR((SUM(D76:O76)-MIN(D76:O76)-SMALL(D76:O76,2))/(COUNT(D76:O76)-2)&lt;=3.95,P51&lt;0.75),"R",(SUM(D76:O76)-MIN(D76:O76)-SMALL(D76:O76,2))/(COUNT(D76:O76)-2))</f>
        <v>#DIV/0!</v>
      </c>
    </row>
    <row r="77" customFormat="false" ht="12.75" hidden="false" customHeight="true" outlineLevel="0" collapsed="false">
      <c r="A77" s="9"/>
      <c r="B77" s="25"/>
      <c r="C77" s="92" t="s">
        <v>58</v>
      </c>
      <c r="D77" s="106" t="n">
        <f aca="false">IF(D52="a",1,D$27)</f>
        <v>0</v>
      </c>
      <c r="E77" s="106" t="n">
        <f aca="false">IF(E52="a",1,E$27)</f>
        <v>0</v>
      </c>
      <c r="F77" s="106" t="n">
        <f aca="false">IF(F52="a",1,F$27)</f>
        <v>0</v>
      </c>
      <c r="G77" s="106" t="n">
        <f aca="false">IF(G52="a",1,G$27)</f>
        <v>0</v>
      </c>
      <c r="H77" s="106" t="n">
        <f aca="false">IF(H52="a",1,H$27)</f>
        <v>0</v>
      </c>
      <c r="I77" s="106" t="n">
        <f aca="false">IF(I52="a",1,I$27)</f>
        <v>0</v>
      </c>
      <c r="J77" s="106" t="n">
        <f aca="false">IF(J52="a",1,J$27)</f>
        <v>0</v>
      </c>
      <c r="K77" s="106" t="n">
        <f aca="false">IF(K52="a",1,K$27)</f>
        <v>0</v>
      </c>
      <c r="L77" s="106" t="n">
        <f aca="false">IF(L52="a",1,L$27)</f>
        <v>0</v>
      </c>
      <c r="M77" s="106" t="n">
        <f aca="false">IF(M52="a",1,M$27)</f>
        <v>0</v>
      </c>
      <c r="N77" s="106" t="n">
        <f aca="false">IF(N52="a",1,N$27)</f>
        <v>0</v>
      </c>
      <c r="O77" s="106" t="n">
        <f aca="false">IF(O52="a",1,O$27)</f>
        <v>0</v>
      </c>
      <c r="P77" s="36" t="e">
        <f aca="false">IF(OR((SUM(D77:O77)-MIN(D77:O77)-SMALL(D77:O77,2))/(COUNT(D77:O77)-2)&lt;=3.95,P52&lt;0.75),"R",(SUM(D77:O77)-MIN(D77:O77)-SMALL(D77:O77,2))/(COUNT(D77:O77)-2))</f>
        <v>#DIV/0!</v>
      </c>
    </row>
    <row r="78" customFormat="false" ht="12.75" hidden="false" customHeight="true" outlineLevel="0" collapsed="false">
      <c r="A78" s="9"/>
      <c r="B78" s="25"/>
      <c r="C78" s="85"/>
      <c r="D78" s="108" t="n">
        <f aca="false">IF(D53="a",1,D$27)</f>
        <v>0</v>
      </c>
      <c r="E78" s="108" t="n">
        <f aca="false">IF(E53="a",1,E$27)</f>
        <v>0</v>
      </c>
      <c r="F78" s="108" t="n">
        <f aca="false">IF(F53="a",1,F$27)</f>
        <v>0</v>
      </c>
      <c r="G78" s="108" t="n">
        <f aca="false">IF(G53="a",1,G$27)</f>
        <v>0</v>
      </c>
      <c r="H78" s="108" t="n">
        <f aca="false">IF(H53="a",1,H$27)</f>
        <v>0</v>
      </c>
      <c r="I78" s="108" t="n">
        <f aca="false">IF(I53="a",1,I$27)</f>
        <v>0</v>
      </c>
      <c r="J78" s="108" t="n">
        <f aca="false">IF(J53="a",1,J$27)</f>
        <v>0</v>
      </c>
      <c r="K78" s="108" t="n">
        <f aca="false">IF(K53="a",1,K$27)</f>
        <v>0</v>
      </c>
      <c r="L78" s="108" t="n">
        <f aca="false">IF(L53="a",1,L$27)</f>
        <v>0</v>
      </c>
      <c r="M78" s="108" t="n">
        <f aca="false">IF(M53="a",1,M$27)</f>
        <v>0</v>
      </c>
      <c r="N78" s="108" t="n">
        <f aca="false">IF(N53="a",1,N$27)</f>
        <v>0</v>
      </c>
      <c r="O78" s="108" t="n">
        <f aca="false">IF(O53="a",1,O$27)</f>
        <v>0</v>
      </c>
      <c r="P78" s="36" t="e">
        <f aca="false">IF(OR((SUM(D78:O78)-MIN(D78:O78)-SMALL(D78:O78,2))/(COUNT(D78:O78)-2)&lt;=3.95,P53&lt;0.75),"R",(SUM(D78:O78)-MIN(D78:O78)-SMALL(D78:O78,2))/(COUNT(D78:O78)-2))</f>
        <v>#DIV/0!</v>
      </c>
    </row>
    <row r="79" customFormat="false" ht="12.75" hidden="false" customHeight="true" outlineLevel="0" collapsed="false">
      <c r="A79" s="9"/>
      <c r="B79" s="25" t="n">
        <v>6</v>
      </c>
      <c r="C79" s="91" t="s">
        <v>59</v>
      </c>
      <c r="D79" s="106" t="n">
        <f aca="false">IF(D54="a",1,D$32)</f>
        <v>0</v>
      </c>
      <c r="E79" s="106" t="n">
        <f aca="false">IF(E54="a",1,E$32)</f>
        <v>0</v>
      </c>
      <c r="F79" s="106" t="n">
        <f aca="false">IF(F54="a",1,F$32)</f>
        <v>0</v>
      </c>
      <c r="G79" s="106" t="n">
        <f aca="false">IF(G54="a",1,G$32)</f>
        <v>0</v>
      </c>
      <c r="H79" s="106" t="n">
        <f aca="false">IF(H54="a",1,H$32)</f>
        <v>0</v>
      </c>
      <c r="I79" s="106" t="n">
        <f aca="false">IF(I54="a",1,I$32)</f>
        <v>0</v>
      </c>
      <c r="J79" s="106" t="n">
        <f aca="false">IF(J54="a",1,J$32)</f>
        <v>0</v>
      </c>
      <c r="K79" s="106" t="n">
        <f aca="false">IF(K54="a",1,K$32)</f>
        <v>0</v>
      </c>
      <c r="L79" s="106" t="n">
        <f aca="false">IF(L54="a",1,L$32)</f>
        <v>0</v>
      </c>
      <c r="M79" s="106" t="n">
        <f aca="false">IF(M54="a",1,M$32)</f>
        <v>0</v>
      </c>
      <c r="N79" s="106" t="n">
        <f aca="false">IF(N54="a",1,N$32)</f>
        <v>0</v>
      </c>
      <c r="O79" s="106" t="n">
        <f aca="false">IF(O54="a",1,O$32)</f>
        <v>0</v>
      </c>
      <c r="P79" s="36" t="e">
        <f aca="false">IF(OR((SUM(D79:O79)-MIN(D79:O79)-SMALL(D79:O79,2))/(COUNT(D79:O79)-2)&lt;=3.95,P54&lt;0.75),"R",(SUM(D79:O79)-MIN(D79:O79)-SMALL(D79:O79,2))/(COUNT(D79:O79)-2))</f>
        <v>#DIV/0!</v>
      </c>
    </row>
    <row r="80" customFormat="false" ht="12.75" hidden="false" customHeight="true" outlineLevel="0" collapsed="false">
      <c r="A80" s="9"/>
      <c r="B80" s="25"/>
      <c r="C80" s="91" t="s">
        <v>60</v>
      </c>
      <c r="D80" s="106" t="n">
        <f aca="false">IF(D55="a",1,D$32)</f>
        <v>0</v>
      </c>
      <c r="E80" s="106" t="n">
        <f aca="false">IF(E55="a",1,E$32)</f>
        <v>0</v>
      </c>
      <c r="F80" s="106" t="n">
        <f aca="false">IF(F55="a",1,F$32)</f>
        <v>0</v>
      </c>
      <c r="G80" s="106" t="n">
        <f aca="false">IF(G55="a",1,G$32)</f>
        <v>0</v>
      </c>
      <c r="H80" s="106" t="n">
        <f aca="false">IF(H55="a",1,H$32)</f>
        <v>0</v>
      </c>
      <c r="I80" s="106" t="n">
        <f aca="false">IF(I55="a",1,I$32)</f>
        <v>0</v>
      </c>
      <c r="J80" s="106" t="n">
        <f aca="false">IF(J55="a",1,J$32)</f>
        <v>0</v>
      </c>
      <c r="K80" s="106" t="n">
        <f aca="false">IF(K55="a",1,K$32)</f>
        <v>0</v>
      </c>
      <c r="L80" s="106" t="n">
        <f aca="false">IF(L55="a",1,L$32)</f>
        <v>0</v>
      </c>
      <c r="M80" s="106" t="n">
        <f aca="false">IF(M55="a",1,M$32)</f>
        <v>0</v>
      </c>
      <c r="N80" s="106" t="n">
        <f aca="false">IF(N55="a",1,N$32)</f>
        <v>0</v>
      </c>
      <c r="O80" s="106" t="n">
        <f aca="false">IF(O55="a",1,O$32)</f>
        <v>0</v>
      </c>
      <c r="P80" s="36" t="e">
        <f aca="false">IF(OR((SUM(D80:O80)-MIN(D80:O80)-SMALL(D80:O80,2))/(COUNT(D80:O80)-2)&lt;=3.95,P55&lt;0.75),"R",(SUM(D80:O80)-MIN(D80:O80)-SMALL(D80:O80,2))/(COUNT(D80:O80)-2))</f>
        <v>#DIV/0!</v>
      </c>
    </row>
    <row r="81" customFormat="false" ht="12.75" hidden="false" customHeight="true" outlineLevel="0" collapsed="false">
      <c r="A81" s="9"/>
      <c r="B81" s="25"/>
      <c r="C81" s="91" t="s">
        <v>61</v>
      </c>
      <c r="D81" s="106" t="n">
        <f aca="false">IF(D56="a",1,D$32)</f>
        <v>0</v>
      </c>
      <c r="E81" s="106" t="n">
        <f aca="false">IF(E56="a",1,E$32)</f>
        <v>0</v>
      </c>
      <c r="F81" s="106" t="n">
        <f aca="false">IF(F56="a",1,F$32)</f>
        <v>0</v>
      </c>
      <c r="G81" s="106" t="n">
        <f aca="false">IF(G56="a",1,G$32)</f>
        <v>0</v>
      </c>
      <c r="H81" s="106" t="n">
        <f aca="false">IF(H56="a",1,H$32)</f>
        <v>0</v>
      </c>
      <c r="I81" s="106" t="n">
        <f aca="false">IF(I56="a",1,I$32)</f>
        <v>0</v>
      </c>
      <c r="J81" s="106" t="n">
        <f aca="false">IF(J56="a",1,J$32)</f>
        <v>0</v>
      </c>
      <c r="K81" s="106" t="n">
        <f aca="false">IF(K56="a",1,K$32)</f>
        <v>0</v>
      </c>
      <c r="L81" s="106" t="n">
        <f aca="false">IF(L56="a",1,L$32)</f>
        <v>0</v>
      </c>
      <c r="M81" s="106" t="n">
        <f aca="false">IF(M56="a",1,M$32)</f>
        <v>0</v>
      </c>
      <c r="N81" s="106" t="n">
        <f aca="false">IF(N56="a",1,N$32)</f>
        <v>0</v>
      </c>
      <c r="O81" s="106" t="n">
        <f aca="false">IF(O56="a",1,O$32)</f>
        <v>0</v>
      </c>
      <c r="P81" s="36" t="e">
        <f aca="false">IF(OR((SUM(D81:O81)-MIN(D81:O81)-SMALL(D81:O81,2))/(COUNT(D81:O81)-2)&lt;=3.95,P56&lt;0.75),"R",(SUM(D81:O81)-MIN(D81:O81)-SMALL(D81:O81,2))/(COUNT(D81:O81)-2))</f>
        <v>#DIV/0!</v>
      </c>
    </row>
    <row r="82" customFormat="false" ht="12.75" hidden="false" customHeight="true" outlineLevel="0" collapsed="false">
      <c r="A82" s="9"/>
      <c r="B82" s="25"/>
      <c r="C82" s="109"/>
      <c r="D82" s="106" t="n">
        <f aca="false">IF(D57="a",1,D$32)</f>
        <v>0</v>
      </c>
      <c r="E82" s="106" t="n">
        <f aca="false">IF(E57="a",1,E$32)</f>
        <v>0</v>
      </c>
      <c r="F82" s="106" t="n">
        <f aca="false">IF(F57="a",1,F$32)</f>
        <v>0</v>
      </c>
      <c r="G82" s="106" t="n">
        <f aca="false">IF(G57="a",1,G$32)</f>
        <v>0</v>
      </c>
      <c r="H82" s="106" t="n">
        <f aca="false">IF(H57="a",1,H$32)</f>
        <v>0</v>
      </c>
      <c r="I82" s="106" t="n">
        <f aca="false">IF(I57="a",1,I$32)</f>
        <v>0</v>
      </c>
      <c r="J82" s="106" t="n">
        <f aca="false">IF(J57="a",1,J$32)</f>
        <v>0</v>
      </c>
      <c r="K82" s="106" t="n">
        <f aca="false">IF(K57="a",1,K$32)</f>
        <v>0</v>
      </c>
      <c r="L82" s="106" t="n">
        <f aca="false">IF(L57="a",1,L$32)</f>
        <v>0</v>
      </c>
      <c r="M82" s="106" t="n">
        <f aca="false">IF(M57="a",1,M$32)</f>
        <v>0</v>
      </c>
      <c r="N82" s="106" t="n">
        <f aca="false">IF(N57="a",1,N$32)</f>
        <v>0</v>
      </c>
      <c r="O82" s="106" t="n">
        <f aca="false">IF(O57="a",1,O$32)</f>
        <v>0</v>
      </c>
      <c r="P82" s="36" t="e">
        <f aca="false">IF(OR((SUM(D82:O82)-MIN(D82:O82)-SMALL(D82:O82,2))/(COUNT(D82:O82)-2)&lt;=3.95,P57&lt;0.75),"R",(SUM(D82:O82)-MIN(D82:O82)-SMALL(D82:O82,2))/(COUNT(D82:O82)-2))</f>
        <v>#DIV/0!</v>
      </c>
    </row>
    <row r="83" s="74" customFormat="true" ht="12.75" hidden="false" customHeight="true" outlineLevel="0" collapsed="false">
      <c r="A83" s="69"/>
      <c r="B83" s="70"/>
      <c r="C83" s="110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3"/>
    </row>
  </sheetData>
  <mergeCells count="100">
    <mergeCell ref="A1:L1"/>
    <mergeCell ref="A3:A32"/>
    <mergeCell ref="B3:B7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B18:B22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B23:B27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B28:B32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A34:A57"/>
    <mergeCell ref="B34:B37"/>
    <mergeCell ref="B38:B41"/>
    <mergeCell ref="B42:B45"/>
    <mergeCell ref="B46:B49"/>
    <mergeCell ref="B50:B53"/>
    <mergeCell ref="B54:B57"/>
    <mergeCell ref="A59:A82"/>
    <mergeCell ref="B59:B62"/>
    <mergeCell ref="B63:B66"/>
    <mergeCell ref="B67:B70"/>
    <mergeCell ref="B71:B74"/>
    <mergeCell ref="B75:B78"/>
    <mergeCell ref="B79:B82"/>
  </mergeCells>
  <conditionalFormatting sqref="P59:P83">
    <cfRule type="cellIs" priority="2" operator="lessThan" aboveAverage="0" equalAverage="0" bottom="0" percent="0" rank="0" text="" dxfId="8">
      <formula>4</formula>
    </cfRule>
  </conditionalFormatting>
  <conditionalFormatting sqref="Q60">
    <cfRule type="cellIs" priority="3" operator="between" aboveAverage="0" equalAverage="0" bottom="0" percent="0" rank="0" text="" dxfId="9">
      <formula>1</formula>
      <formula>4</formula>
    </cfRule>
    <cfRule type="cellIs" priority="4" operator="notBetween" aboveAverage="0" equalAverage="0" bottom="0" percent="0" rank="0" text="" dxfId="10">
      <formula>1</formula>
      <formula>7</formula>
    </cfRule>
    <cfRule type="cellIs" priority="5" operator="equal" aboveAverage="0" equalAverage="0" bottom="0" percent="0" rank="0" text="" dxfId="11">
      <formula>0</formula>
    </cfRule>
  </conditionalFormatting>
  <conditionalFormatting sqref="D7:P7 D12:P12 H22:P22 D32:F32 D17:P17 H27:P27 D22:F22 D27:F27 H32:P32">
    <cfRule type="cellIs" priority="6" operator="lessThan" aboveAverage="0" equalAverage="0" bottom="0" percent="0" rank="0" text="" dxfId="12">
      <formula>4</formula>
    </cfRule>
  </conditionalFormatting>
  <conditionalFormatting sqref="D34:O57">
    <cfRule type="cellIs" priority="7" operator="equal" aboveAverage="0" equalAverage="0" bottom="0" percent="0" rank="0" text="" dxfId="13">
      <formula>"a"</formula>
    </cfRule>
  </conditionalFormatting>
  <conditionalFormatting sqref="D59:O83">
    <cfRule type="cellIs" priority="8" operator="lessThan" aboveAverage="0" equalAverage="0" bottom="0" percent="0" rank="0" text="" dxfId="14">
      <formula>1</formula>
    </cfRule>
    <cfRule type="cellIs" priority="9" operator="lessThan" aboveAverage="0" equalAverage="0" bottom="0" percent="0" rank="0" text="" dxfId="15">
      <formula>4</formula>
    </cfRule>
  </conditionalFormatting>
  <printOptions headings="false" gridLines="false" gridLinesSet="true" horizontalCentered="true" verticalCentered="true"/>
  <pageMargins left="0.359722222222222" right="0.170138888888889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8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18.7"/>
    <col collapsed="false" customWidth="true" hidden="false" outlineLevel="0" max="3" min="3" style="111" width="25.85"/>
    <col collapsed="false" customWidth="true" hidden="false" outlineLevel="0" max="4" min="4" style="111" width="7.14"/>
    <col collapsed="false" customWidth="false" hidden="false" outlineLevel="0" max="257" min="5" style="111" width="11.42"/>
  </cols>
  <sheetData>
    <row r="2" customFormat="false" ht="12.75" hidden="false" customHeight="false" outlineLevel="0" collapsed="false">
      <c r="B2" s="112" t="s">
        <v>62</v>
      </c>
      <c r="C2" s="112"/>
    </row>
    <row r="3" customFormat="false" ht="12.75" hidden="false" customHeight="false" outlineLevel="0" collapsed="false">
      <c r="B3" s="112" t="s">
        <v>63</v>
      </c>
      <c r="C3" s="112"/>
    </row>
    <row r="5" customFormat="false" ht="12.75" hidden="false" customHeight="false" outlineLevel="0" collapsed="false">
      <c r="A5" s="113" t="s">
        <v>64</v>
      </c>
      <c r="B5" s="113" t="s">
        <v>65</v>
      </c>
      <c r="C5" s="113" t="s">
        <v>66</v>
      </c>
      <c r="D5" s="113" t="s">
        <v>67</v>
      </c>
    </row>
    <row r="6" customFormat="false" ht="12.95" hidden="false" customHeight="true" outlineLevel="0" collapsed="false">
      <c r="A6" s="114" t="n">
        <v>1</v>
      </c>
      <c r="B6" s="114" t="s">
        <v>68</v>
      </c>
      <c r="C6" s="114" t="s">
        <v>69</v>
      </c>
      <c r="D6" s="115"/>
    </row>
    <row r="7" customFormat="false" ht="12.95" hidden="false" customHeight="true" outlineLevel="0" collapsed="false">
      <c r="A7" s="114" t="n">
        <v>2</v>
      </c>
      <c r="B7" s="114" t="s">
        <v>70</v>
      </c>
      <c r="C7" s="114" t="s">
        <v>71</v>
      </c>
      <c r="D7" s="115"/>
    </row>
    <row r="8" customFormat="false" ht="12.95" hidden="false" customHeight="true" outlineLevel="0" collapsed="false">
      <c r="A8" s="114" t="n">
        <v>3</v>
      </c>
      <c r="B8" s="114" t="s">
        <v>70</v>
      </c>
      <c r="C8" s="114" t="s">
        <v>72</v>
      </c>
      <c r="D8" s="115"/>
    </row>
    <row r="9" customFormat="false" ht="12.95" hidden="false" customHeight="true" outlineLevel="0" collapsed="false">
      <c r="A9" s="114" t="n">
        <v>4</v>
      </c>
      <c r="B9" s="114" t="s">
        <v>73</v>
      </c>
      <c r="C9" s="114" t="s">
        <v>74</v>
      </c>
      <c r="D9" s="115"/>
    </row>
    <row r="10" customFormat="false" ht="12.95" hidden="false" customHeight="true" outlineLevel="0" collapsed="false">
      <c r="A10" s="114" t="n">
        <v>5</v>
      </c>
      <c r="B10" s="114" t="s">
        <v>73</v>
      </c>
      <c r="C10" s="114" t="s">
        <v>75</v>
      </c>
      <c r="D10" s="115"/>
    </row>
    <row r="11" customFormat="false" ht="12.95" hidden="false" customHeight="true" outlineLevel="0" collapsed="false">
      <c r="A11" s="114" t="n">
        <v>6</v>
      </c>
      <c r="B11" s="114" t="s">
        <v>76</v>
      </c>
      <c r="C11" s="114" t="s">
        <v>35</v>
      </c>
      <c r="D11" s="115"/>
    </row>
    <row r="12" customFormat="false" ht="12.95" hidden="false" customHeight="true" outlineLevel="0" collapsed="false">
      <c r="A12" s="114" t="n">
        <v>7</v>
      </c>
      <c r="B12" s="114" t="s">
        <v>76</v>
      </c>
      <c r="C12" s="114" t="s">
        <v>15</v>
      </c>
      <c r="D12" s="115"/>
    </row>
    <row r="13" customFormat="false" ht="12.95" hidden="false" customHeight="true" outlineLevel="0" collapsed="false">
      <c r="A13" s="114" t="n">
        <v>8</v>
      </c>
      <c r="B13" s="114" t="s">
        <v>76</v>
      </c>
      <c r="C13" s="114" t="s">
        <v>26</v>
      </c>
      <c r="D13" s="115"/>
    </row>
    <row r="14" customFormat="false" ht="12.95" hidden="false" customHeight="true" outlineLevel="0" collapsed="false">
      <c r="A14" s="114" t="n">
        <v>9</v>
      </c>
      <c r="B14" s="114" t="s">
        <v>76</v>
      </c>
      <c r="C14" s="114" t="s">
        <v>29</v>
      </c>
      <c r="D14" s="115"/>
    </row>
    <row r="15" customFormat="false" ht="12.95" hidden="false" customHeight="true" outlineLevel="0" collapsed="false">
      <c r="A15" s="114" t="n">
        <v>10</v>
      </c>
      <c r="B15" s="114" t="s">
        <v>76</v>
      </c>
      <c r="C15" s="114" t="s">
        <v>32</v>
      </c>
      <c r="D15" s="115"/>
    </row>
    <row r="16" customFormat="false" ht="12.95" hidden="false" customHeight="true" outlineLevel="0" collapsed="false">
      <c r="A16" s="114" t="n">
        <v>11</v>
      </c>
      <c r="B16" s="114" t="s">
        <v>76</v>
      </c>
      <c r="C16" s="114" t="s">
        <v>27</v>
      </c>
      <c r="D16" s="115"/>
    </row>
    <row r="17" customFormat="false" ht="12.95" hidden="false" customHeight="true" outlineLevel="0" collapsed="false">
      <c r="A17" s="114" t="n">
        <v>12</v>
      </c>
      <c r="B17" s="114" t="s">
        <v>76</v>
      </c>
      <c r="C17" s="114" t="s">
        <v>30</v>
      </c>
      <c r="D17" s="115"/>
    </row>
    <row r="18" customFormat="false" ht="12.95" hidden="false" customHeight="true" outlineLevel="0" collapsed="false">
      <c r="A18" s="114" t="n">
        <v>13</v>
      </c>
      <c r="B18" s="114" t="s">
        <v>76</v>
      </c>
      <c r="C18" s="114" t="s">
        <v>33</v>
      </c>
      <c r="D18" s="115"/>
    </row>
    <row r="19" customFormat="false" ht="12.95" hidden="false" customHeight="true" outlineLevel="0" collapsed="false">
      <c r="A19" s="114" t="n">
        <v>14</v>
      </c>
      <c r="B19" s="114" t="s">
        <v>76</v>
      </c>
      <c r="C19" s="114" t="s">
        <v>31</v>
      </c>
      <c r="D19" s="115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18.7"/>
    <col collapsed="false" customWidth="true" hidden="false" outlineLevel="0" max="3" min="3" style="111" width="26.84"/>
    <col collapsed="false" customWidth="true" hidden="false" outlineLevel="0" max="4" min="4" style="111" width="14.99"/>
    <col collapsed="false" customWidth="true" hidden="false" outlineLevel="0" max="5" min="5" style="111" width="12.28"/>
    <col collapsed="false" customWidth="false" hidden="false" outlineLevel="0" max="257" min="6" style="111" width="11.42"/>
  </cols>
  <sheetData>
    <row r="2" customFormat="false" ht="12.75" hidden="false" customHeight="false" outlineLevel="0" collapsed="false">
      <c r="B2" s="116" t="s">
        <v>62</v>
      </c>
      <c r="C2" s="116"/>
    </row>
    <row r="3" customFormat="false" ht="12.75" hidden="false" customHeight="false" outlineLevel="0" collapsed="false">
      <c r="B3" s="116" t="s">
        <v>63</v>
      </c>
      <c r="C3" s="116"/>
    </row>
    <row r="5" customFormat="false" ht="12.75" hidden="false" customHeight="false" outlineLevel="0" collapsed="false">
      <c r="A5" s="113" t="s">
        <v>64</v>
      </c>
      <c r="B5" s="113" t="s">
        <v>65</v>
      </c>
      <c r="C5" s="113" t="s">
        <v>66</v>
      </c>
      <c r="D5" s="113" t="s">
        <v>67</v>
      </c>
    </row>
    <row r="6" customFormat="false" ht="12.95" hidden="false" customHeight="true" outlineLevel="0" collapsed="false">
      <c r="A6" s="114" t="n">
        <v>1</v>
      </c>
      <c r="B6" s="114" t="s">
        <v>68</v>
      </c>
      <c r="C6" s="114" t="s">
        <v>69</v>
      </c>
      <c r="D6" s="117"/>
    </row>
    <row r="7" customFormat="false" ht="12.95" hidden="false" customHeight="true" outlineLevel="0" collapsed="false">
      <c r="A7" s="114" t="n">
        <v>2</v>
      </c>
      <c r="B7" s="114" t="s">
        <v>70</v>
      </c>
      <c r="C7" s="114" t="s">
        <v>71</v>
      </c>
      <c r="D7" s="117"/>
    </row>
    <row r="8" customFormat="false" ht="12.95" hidden="false" customHeight="true" outlineLevel="0" collapsed="false">
      <c r="A8" s="114" t="n">
        <v>3</v>
      </c>
      <c r="B8" s="114" t="s">
        <v>70</v>
      </c>
      <c r="C8" s="114" t="s">
        <v>72</v>
      </c>
      <c r="D8" s="117"/>
    </row>
    <row r="9" customFormat="false" ht="12.95" hidden="false" customHeight="true" outlineLevel="0" collapsed="false">
      <c r="A9" s="114" t="n">
        <v>4</v>
      </c>
      <c r="B9" s="114" t="s">
        <v>73</v>
      </c>
      <c r="C9" s="114" t="s">
        <v>74</v>
      </c>
      <c r="D9" s="117"/>
    </row>
    <row r="10" customFormat="false" ht="12.95" hidden="false" customHeight="true" outlineLevel="0" collapsed="false">
      <c r="A10" s="114" t="n">
        <v>5</v>
      </c>
      <c r="B10" s="114" t="s">
        <v>73</v>
      </c>
      <c r="C10" s="114" t="s">
        <v>75</v>
      </c>
      <c r="D10" s="117"/>
    </row>
    <row r="11" customFormat="false" ht="12.95" hidden="false" customHeight="true" outlineLevel="0" collapsed="false">
      <c r="A11" s="114" t="n">
        <v>6</v>
      </c>
      <c r="B11" s="114" t="s">
        <v>76</v>
      </c>
      <c r="C11" s="118" t="s">
        <v>53</v>
      </c>
      <c r="D11" s="117"/>
    </row>
    <row r="12" customFormat="false" ht="12.95" hidden="false" customHeight="true" outlineLevel="0" collapsed="false">
      <c r="A12" s="114" t="n">
        <v>7</v>
      </c>
      <c r="B12" s="114" t="s">
        <v>76</v>
      </c>
      <c r="C12" s="118" t="s">
        <v>56</v>
      </c>
      <c r="D12" s="117"/>
    </row>
    <row r="13" customFormat="false" ht="12.95" hidden="false" customHeight="true" outlineLevel="0" collapsed="false">
      <c r="A13" s="114" t="n">
        <v>8</v>
      </c>
      <c r="B13" s="114" t="s">
        <v>76</v>
      </c>
      <c r="C13" s="118" t="s">
        <v>59</v>
      </c>
      <c r="D13" s="117"/>
    </row>
    <row r="14" customFormat="false" ht="12.95" hidden="false" customHeight="true" outlineLevel="0" collapsed="false">
      <c r="A14" s="114" t="n">
        <v>9</v>
      </c>
      <c r="B14" s="114" t="s">
        <v>76</v>
      </c>
      <c r="C14" s="118" t="s">
        <v>54</v>
      </c>
      <c r="D14" s="117"/>
    </row>
    <row r="15" customFormat="false" ht="12.95" hidden="false" customHeight="true" outlineLevel="0" collapsed="false">
      <c r="A15" s="114" t="n">
        <v>10</v>
      </c>
      <c r="B15" s="114" t="s">
        <v>76</v>
      </c>
      <c r="C15" s="118" t="s">
        <v>43</v>
      </c>
      <c r="D15" s="117"/>
    </row>
    <row r="16" customFormat="false" ht="12.95" hidden="false" customHeight="true" outlineLevel="0" collapsed="false">
      <c r="A16" s="114" t="n">
        <v>11</v>
      </c>
      <c r="B16" s="114" t="s">
        <v>76</v>
      </c>
      <c r="C16" s="118" t="s">
        <v>50</v>
      </c>
      <c r="D16" s="117"/>
    </row>
    <row r="17" customFormat="false" ht="12.95" hidden="false" customHeight="true" outlineLevel="0" collapsed="false">
      <c r="A17" s="114" t="n">
        <v>12</v>
      </c>
      <c r="B17" s="114" t="s">
        <v>76</v>
      </c>
      <c r="C17" s="118" t="s">
        <v>47</v>
      </c>
      <c r="D17" s="117"/>
    </row>
    <row r="18" customFormat="false" ht="12.95" hidden="false" customHeight="true" outlineLevel="0" collapsed="false">
      <c r="A18" s="114" t="n">
        <v>13</v>
      </c>
      <c r="B18" s="114" t="s">
        <v>76</v>
      </c>
      <c r="C18" s="118" t="s">
        <v>45</v>
      </c>
      <c r="D18" s="117"/>
    </row>
    <row r="19" customFormat="false" ht="12.95" hidden="false" customHeight="true" outlineLevel="0" collapsed="false">
      <c r="A19" s="114" t="n">
        <v>14</v>
      </c>
      <c r="B19" s="114" t="s">
        <v>76</v>
      </c>
      <c r="C19" s="118" t="s">
        <v>57</v>
      </c>
      <c r="D19" s="117"/>
    </row>
    <row r="20" customFormat="false" ht="12.95" hidden="false" customHeight="true" outlineLevel="0" collapsed="false">
      <c r="A20" s="114" t="n">
        <v>15</v>
      </c>
      <c r="B20" s="114" t="s">
        <v>76</v>
      </c>
      <c r="C20" s="118" t="s">
        <v>51</v>
      </c>
      <c r="D20" s="117"/>
    </row>
    <row r="21" customFormat="false" ht="12.95" hidden="false" customHeight="true" outlineLevel="0" collapsed="false">
      <c r="A21" s="114" t="n">
        <v>16</v>
      </c>
      <c r="B21" s="114" t="s">
        <v>76</v>
      </c>
      <c r="C21" s="118" t="s">
        <v>60</v>
      </c>
      <c r="D21" s="117"/>
    </row>
    <row r="22" customFormat="false" ht="12.95" hidden="false" customHeight="true" outlineLevel="0" collapsed="false">
      <c r="A22" s="114" t="n">
        <v>17</v>
      </c>
      <c r="B22" s="114" t="s">
        <v>76</v>
      </c>
      <c r="C22" s="118" t="s">
        <v>48</v>
      </c>
      <c r="D22" s="117"/>
    </row>
    <row r="23" customFormat="false" ht="12.95" hidden="false" customHeight="true" outlineLevel="0" collapsed="false">
      <c r="A23" s="114" t="n">
        <v>18</v>
      </c>
      <c r="B23" s="114" t="s">
        <v>76</v>
      </c>
      <c r="C23" s="118" t="s">
        <v>49</v>
      </c>
      <c r="D23" s="117"/>
    </row>
    <row r="24" customFormat="false" ht="12.95" hidden="false" customHeight="true" outlineLevel="0" collapsed="false">
      <c r="A24" s="114" t="n">
        <v>19</v>
      </c>
      <c r="B24" s="114" t="s">
        <v>76</v>
      </c>
      <c r="C24" s="118" t="s">
        <v>61</v>
      </c>
      <c r="D24" s="117"/>
    </row>
    <row r="25" customFormat="false" ht="12.95" hidden="false" customHeight="true" outlineLevel="0" collapsed="false">
      <c r="A25" s="114" t="n">
        <v>20</v>
      </c>
      <c r="B25" s="114" t="s">
        <v>76</v>
      </c>
      <c r="C25" s="118" t="s">
        <v>52</v>
      </c>
      <c r="D25" s="117"/>
    </row>
    <row r="26" customFormat="false" ht="12.95" hidden="false" customHeight="true" outlineLevel="0" collapsed="false">
      <c r="A26" s="114" t="n">
        <v>21</v>
      </c>
      <c r="B26" s="114" t="s">
        <v>76</v>
      </c>
      <c r="C26" s="118" t="s">
        <v>46</v>
      </c>
      <c r="D26" s="117"/>
    </row>
    <row r="27" customFormat="false" ht="12.95" hidden="false" customHeight="true" outlineLevel="0" collapsed="false">
      <c r="A27" s="114" t="n">
        <v>22</v>
      </c>
      <c r="B27" s="114" t="s">
        <v>76</v>
      </c>
      <c r="C27" s="119" t="s">
        <v>36</v>
      </c>
      <c r="D27" s="114" t="s">
        <v>77</v>
      </c>
    </row>
    <row r="28" customFormat="false" ht="12.95" hidden="false" customHeight="true" outlineLevel="0" collapsed="false">
      <c r="A28" s="114" t="n">
        <v>23</v>
      </c>
      <c r="B28" s="114" t="s">
        <v>76</v>
      </c>
      <c r="C28" s="119" t="s">
        <v>34</v>
      </c>
      <c r="D28" s="114" t="s">
        <v>77</v>
      </c>
    </row>
    <row r="29" customFormat="false" ht="12.95" hidden="false" customHeight="true" outlineLevel="0" collapsed="false">
      <c r="A29" s="114" t="n">
        <v>24</v>
      </c>
      <c r="B29" s="114" t="s">
        <v>76</v>
      </c>
      <c r="C29" s="118" t="s">
        <v>55</v>
      </c>
      <c r="D29" s="117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Cristóbal Jofré</cp:lastModifiedBy>
  <cp:lastPrinted>2007-08-03T00:23:09Z</cp:lastPrinted>
  <dcterms:modified xsi:type="dcterms:W3CDTF">2007-08-03T02:14:21Z</dcterms:modified>
  <cp:revision>0</cp:revision>
  <dc:subject/>
  <dc:title/>
</cp:coreProperties>
</file>