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vacio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t xml:space="preserve">Nº</t>
  </si>
  <si>
    <t xml:space="preserve">NOMBRE</t>
  </si>
  <si>
    <t xml:space="preserve">CL1</t>
  </si>
  <si>
    <t xml:space="preserve">CL2</t>
  </si>
  <si>
    <t xml:space="preserve">CL3</t>
  </si>
  <si>
    <t xml:space="preserve">CL4</t>
  </si>
  <si>
    <t xml:space="preserve">CL5</t>
  </si>
  <si>
    <t xml:space="preserve">CLE</t>
  </si>
  <si>
    <t xml:space="preserve">Prom. CLs</t>
  </si>
  <si>
    <t xml:space="preserve">C1</t>
  </si>
  <si>
    <t xml:space="preserve">C2</t>
  </si>
  <si>
    <t xml:space="preserve">C3A</t>
  </si>
  <si>
    <t xml:space="preserve">C3B</t>
  </si>
  <si>
    <t xml:space="preserve">C3</t>
  </si>
  <si>
    <t xml:space="preserve">Prom. Contrl.</t>
  </si>
  <si>
    <t xml:space="preserve">NF</t>
  </si>
  <si>
    <t xml:space="preserve">Candidatos</t>
  </si>
  <si>
    <t xml:space="preserve">Eximidos</t>
  </si>
  <si>
    <t xml:space="preserve">EXAMEN</t>
  </si>
  <si>
    <t xml:space="preserve">Nota Control Final</t>
  </si>
  <si>
    <t xml:space="preserve">Acuña Zapata, Felipe Eduardo</t>
  </si>
  <si>
    <t xml:space="preserve">Aedo Olivares, Claudia Carolina</t>
  </si>
  <si>
    <t xml:space="preserve">Si</t>
  </si>
  <si>
    <t xml:space="preserve">Barrera Tuteleers, Rodrigo Ignacio Julio</t>
  </si>
  <si>
    <t xml:space="preserve">Blas Olivares, Benjamin</t>
  </si>
  <si>
    <t xml:space="preserve">Bravo Salas, Leonardo Andres</t>
  </si>
  <si>
    <t xml:space="preserve">Brito Orellana, Matias Alejandro</t>
  </si>
  <si>
    <t xml:space="preserve">E</t>
  </si>
  <si>
    <t xml:space="preserve">Castro Cucurella, Jorge Nicolas</t>
  </si>
  <si>
    <t xml:space="preserve">SI</t>
  </si>
  <si>
    <t xml:space="preserve">Constenla Kasat, Valentina</t>
  </si>
  <si>
    <t xml:space="preserve">Contreras Vildo, Alvaro Ivan</t>
  </si>
  <si>
    <t xml:space="preserve">R</t>
  </si>
  <si>
    <t xml:space="preserve">Cortes Poblete, Francisco Jose</t>
  </si>
  <si>
    <t xml:space="preserve">Crisostomo Muñoz, Jose Felipe</t>
  </si>
  <si>
    <t xml:space="preserve">Delgado Taiba, Pablo Osvaldo</t>
  </si>
  <si>
    <t xml:space="preserve">Díaz Rodriguez, Gonzalo Felipe</t>
  </si>
  <si>
    <t xml:space="preserve">Echeverria Vicencio, Francisco Javier</t>
  </si>
  <si>
    <t xml:space="preserve">Espinoza Cardenas, Francisco Alejandro</t>
  </si>
  <si>
    <t xml:space="preserve">Espinoza Parra, Mauricio Hernan</t>
  </si>
  <si>
    <t xml:space="preserve">Garcia Cabello, Maria Jose</t>
  </si>
  <si>
    <t xml:space="preserve">Garcia Madrid, Rodrigo Americo</t>
  </si>
  <si>
    <t xml:space="preserve">Guaquin Soto, Cristian Javier</t>
  </si>
  <si>
    <t xml:space="preserve">Guyader Landeroin, Aude Lise</t>
  </si>
  <si>
    <t xml:space="preserve">Hauser Vavra, Kim Santiago Maria</t>
  </si>
  <si>
    <t xml:space="preserve">Henriquez Vega, Patricio Javier</t>
  </si>
  <si>
    <t xml:space="preserve">Hidalgo Muñoz, Pablo Alejandro</t>
  </si>
  <si>
    <t xml:space="preserve">Hurtado Molina, Eladio Enrique</t>
  </si>
  <si>
    <t xml:space="preserve">Labrin Bello, Rodolfo Andres</t>
  </si>
  <si>
    <t xml:space="preserve">Loyola Heufemann, Pablo Salvador</t>
  </si>
  <si>
    <t xml:space="preserve">Mansilla Vidal, Jaime Tomas</t>
  </si>
  <si>
    <t xml:space="preserve">Manzur Bengoechea, Andres Enrique</t>
  </si>
  <si>
    <t xml:space="preserve">Medina Salazar, Moises Eliseo</t>
  </si>
  <si>
    <t xml:space="preserve">Moroni Ulloa, Rodrigo Alejandro</t>
  </si>
  <si>
    <t xml:space="preserve">Muñoz Espinoza, Francisco Andres</t>
  </si>
  <si>
    <t xml:space="preserve">Mutizabal Gramegna, Claudio Xavier</t>
  </si>
  <si>
    <t xml:space="preserve">Rec.</t>
  </si>
  <si>
    <t xml:space="preserve">Nacif Hartley, Javier Andres</t>
  </si>
  <si>
    <t xml:space="preserve">Osses Marquez, Juan Ignacio</t>
  </si>
  <si>
    <t xml:space="preserve">Palatnic Ampuero, Maria Esmeralda</t>
  </si>
  <si>
    <t xml:space="preserve">Quilodran Romo, Luis Alexis</t>
  </si>
  <si>
    <t xml:space="preserve">Rault Hardovin, Hendrick</t>
  </si>
  <si>
    <t xml:space="preserve">Reuck Contreras, Emil Thomas Sebastian</t>
  </si>
  <si>
    <t xml:space="preserve">Santis Alvarez, Andres Cristian</t>
  </si>
  <si>
    <t xml:space="preserve">Schneider Landaeta, Jose Benjamin</t>
  </si>
  <si>
    <t xml:space="preserve">Solari Diaz, Luis Fernando</t>
  </si>
  <si>
    <t xml:space="preserve">Sotomayor Naipil, Claudia Jimena</t>
  </si>
  <si>
    <t xml:space="preserve">Tapia Cardenas, Fernando Andres</t>
  </si>
  <si>
    <t xml:space="preserve">Valdebenito Villegas, Gerardo Haroldo</t>
  </si>
  <si>
    <t xml:space="preserve">Promed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0"/>
    </font>
    <font>
      <b val="true"/>
      <sz val="10"/>
      <color rgb="FFFF0000"/>
      <name val="Arial"/>
      <family val="0"/>
    </font>
    <font>
      <sz val="10"/>
      <color rgb="FFFF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</cellStyles>
  <dxfs count="4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  <fill>
        <patternFill>
          <bgColor rgb="FFCCFFCC"/>
        </patternFill>
      </fill>
    </dxf>
    <dxf>
      <font>
        <name val="Arial"/>
        <family val="0"/>
        <b val="1"/>
        <i val="0"/>
        <color rgb="FF000000"/>
      </font>
      <fill>
        <patternFill>
          <bgColor rgb="FFCCFFFF"/>
        </patternFill>
      </fill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true" showOutlineSymbols="true" defaultGridColor="true" view="normal" topLeftCell="G4" colorId="64" zoomScale="100" zoomScaleNormal="100" zoomScalePageLayoutView="100" workbookViewId="0">
      <selection pane="topLeft" activeCell="Y33" activeCellId="0" sqref="Y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3.56"/>
    <col collapsed="false" customWidth="true" hidden="false" outlineLevel="0" max="3" min="3" style="0" width="4.7"/>
    <col collapsed="false" customWidth="false" hidden="true" outlineLevel="0" max="4" min="4" style="0" width="11.42"/>
    <col collapsed="false" customWidth="true" hidden="false" outlineLevel="0" max="5" min="5" style="0" width="4.56"/>
    <col collapsed="false" customWidth="true" hidden="false" outlineLevel="0" max="6" min="6" style="0" width="4.99"/>
    <col collapsed="false" customWidth="true" hidden="false" outlineLevel="0" max="7" min="7" style="0" width="4.85"/>
    <col collapsed="false" customWidth="true" hidden="false" outlineLevel="0" max="8" min="8" style="0" width="4.41"/>
    <col collapsed="false" customWidth="true" hidden="false" outlineLevel="0" max="9" min="9" style="0" width="5.41"/>
    <col collapsed="false" customWidth="true" hidden="false" outlineLevel="0" max="10" min="10" style="0" width="10.41"/>
    <col collapsed="false" customWidth="true" hidden="false" outlineLevel="0" max="11" min="11" style="0" width="5.56"/>
    <col collapsed="false" customWidth="true" hidden="false" outlineLevel="0" max="15" min="12" style="0" width="4.99"/>
    <col collapsed="false" customWidth="true" hidden="false" outlineLevel="0" max="16" min="16" style="0" width="13.14"/>
    <col collapsed="false" customWidth="true" hidden="false" outlineLevel="0" max="17" min="17" style="0" width="2.13"/>
    <col collapsed="false" customWidth="true" hidden="false" outlineLevel="0" max="18" min="18" style="0" width="6.85"/>
    <col collapsed="false" customWidth="true" hidden="false" outlineLevel="0" max="19" min="19" style="0" width="0.99"/>
    <col collapsed="false" customWidth="true" hidden="false" outlineLevel="0" max="20" min="20" style="0" width="11.13"/>
    <col collapsed="false" customWidth="true" hidden="false" outlineLevel="0" max="21" min="21" style="0" width="10.28"/>
    <col collapsed="false" customWidth="true" hidden="false" outlineLevel="0" max="22" min="22" style="0" width="9.99"/>
    <col collapsed="false" customWidth="true" hidden="false" outlineLevel="0" max="23" min="23" style="0" width="2.28"/>
    <col collapsed="false" customWidth="true" hidden="false" outlineLevel="0" max="24" min="24" style="0" width="17.7"/>
    <col collapsed="false" customWidth="true" hidden="false" outlineLevel="0" max="25" min="25" style="0" width="12.28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1" t="s">
        <v>3</v>
      </c>
      <c r="F1" s="1" t="s">
        <v>4</v>
      </c>
      <c r="G1" s="1" t="s">
        <v>5</v>
      </c>
      <c r="H1" s="2" t="s">
        <v>6</v>
      </c>
      <c r="I1" s="1" t="s">
        <v>7</v>
      </c>
      <c r="J1" s="3" t="s">
        <v>8</v>
      </c>
      <c r="K1" s="1" t="s">
        <v>9</v>
      </c>
      <c r="L1" s="1" t="s">
        <v>10</v>
      </c>
      <c r="M1" s="2" t="s">
        <v>11</v>
      </c>
      <c r="N1" s="2" t="s">
        <v>12</v>
      </c>
      <c r="O1" s="1" t="s">
        <v>13</v>
      </c>
      <c r="P1" s="4" t="s">
        <v>14</v>
      </c>
      <c r="Q1" s="5"/>
      <c r="R1" s="6" t="s">
        <v>15</v>
      </c>
      <c r="T1" s="7" t="s">
        <v>16</v>
      </c>
      <c r="U1" s="8" t="s">
        <v>17</v>
      </c>
      <c r="V1" s="9" t="s">
        <v>18</v>
      </c>
      <c r="X1" s="10" t="s">
        <v>19</v>
      </c>
    </row>
    <row r="2" customFormat="false" ht="12.95" hidden="false" customHeight="true" outlineLevel="0" collapsed="false">
      <c r="A2" s="11" t="n">
        <v>1</v>
      </c>
      <c r="B2" s="11" t="s">
        <v>20</v>
      </c>
      <c r="C2" s="12" t="n">
        <v>56</v>
      </c>
      <c r="D2" s="13"/>
      <c r="E2" s="12" t="n">
        <v>44</v>
      </c>
      <c r="F2" s="12" t="n">
        <v>35</v>
      </c>
      <c r="G2" s="12" t="n">
        <v>53</v>
      </c>
      <c r="H2" s="14" t="n">
        <v>37</v>
      </c>
      <c r="I2" s="12"/>
      <c r="J2" s="15" t="n">
        <f aca="false">(C2+E2+F2+G2+H2-MIN(C2:H2))/4</f>
        <v>47.5</v>
      </c>
      <c r="K2" s="16" t="n">
        <v>39</v>
      </c>
      <c r="L2" s="12" t="n">
        <v>29</v>
      </c>
      <c r="M2" s="12" t="n">
        <v>53</v>
      </c>
      <c r="N2" s="14" t="n">
        <v>48</v>
      </c>
      <c r="O2" s="17" t="n">
        <f aca="false">(M2+N2)/2</f>
        <v>50.5</v>
      </c>
      <c r="P2" s="18" t="n">
        <f aca="false">(K2+L2+(M2+N2)/2)/3</f>
        <v>39.5</v>
      </c>
      <c r="Q2" s="19"/>
      <c r="R2" s="20" t="n">
        <f aca="false">0.6*J2+0.4*P2</f>
        <v>44.3</v>
      </c>
      <c r="T2" s="21" t="str">
        <f aca="false">IF(R2&gt;=55,IF(J2&gt;=45,IF(P2&gt;=45,"SI","NO"),"NO"),"NO")</f>
        <v>NO</v>
      </c>
      <c r="U2" s="21" t="str">
        <f aca="false">IF(S2&gt;=55,IF(K2&gt;=45,IF(Q2&gt;=45,"SI","NO"),"NO"),"NO")</f>
        <v>NO</v>
      </c>
      <c r="V2" s="22" t="n">
        <v>43</v>
      </c>
      <c r="X2" s="23" t="n">
        <f aca="false">IF(V2&gt;MIN(K2:L2,O2),(2*V2+K2+L2+O2-MIN(K2:L2,O2))/4,(K2+L2+O2+V2)/4)</f>
        <v>43.875</v>
      </c>
    </row>
    <row r="3" customFormat="false" ht="12.95" hidden="false" customHeight="true" outlineLevel="0" collapsed="false">
      <c r="A3" s="11" t="n">
        <v>2</v>
      </c>
      <c r="B3" s="11" t="s">
        <v>21</v>
      </c>
      <c r="C3" s="12" t="n">
        <v>57</v>
      </c>
      <c r="D3" s="13"/>
      <c r="E3" s="12" t="n">
        <v>64</v>
      </c>
      <c r="F3" s="12" t="n">
        <v>58</v>
      </c>
      <c r="G3" s="12" t="n">
        <v>50</v>
      </c>
      <c r="H3" s="14" t="n">
        <v>34</v>
      </c>
      <c r="I3" s="12" t="n">
        <v>62</v>
      </c>
      <c r="J3" s="15" t="n">
        <f aca="false">(C3+E3+F3+G3+H3+I3-MIN(C3:H3))/5</f>
        <v>58.2</v>
      </c>
      <c r="K3" s="16" t="n">
        <v>56</v>
      </c>
      <c r="L3" s="12" t="n">
        <v>50</v>
      </c>
      <c r="M3" s="12" t="n">
        <v>52</v>
      </c>
      <c r="N3" s="14" t="n">
        <v>46</v>
      </c>
      <c r="O3" s="17" t="n">
        <f aca="false">(M3+N3)/2</f>
        <v>49</v>
      </c>
      <c r="P3" s="18" t="n">
        <f aca="false">(K3+L3+(M3+N3)/2)/3</f>
        <v>51.6666666666667</v>
      </c>
      <c r="Q3" s="19"/>
      <c r="R3" s="20" t="n">
        <f aca="false">0.6*J3+0.4*P3</f>
        <v>55.5866666666667</v>
      </c>
      <c r="T3" s="21" t="s">
        <v>22</v>
      </c>
      <c r="U3" s="21" t="s">
        <v>22</v>
      </c>
      <c r="V3" s="24"/>
      <c r="X3" s="25" t="n">
        <f aca="false">P3</f>
        <v>51.6666666666667</v>
      </c>
    </row>
    <row r="4" customFormat="false" ht="12.95" hidden="false" customHeight="true" outlineLevel="0" collapsed="false">
      <c r="A4" s="11" t="n">
        <v>3</v>
      </c>
      <c r="B4" s="11" t="s">
        <v>23</v>
      </c>
      <c r="C4" s="12" t="n">
        <v>58</v>
      </c>
      <c r="D4" s="13"/>
      <c r="E4" s="12" t="n">
        <v>59</v>
      </c>
      <c r="F4" s="12" t="n">
        <v>48</v>
      </c>
      <c r="G4" s="12" t="n">
        <v>63</v>
      </c>
      <c r="H4" s="14" t="n">
        <v>48</v>
      </c>
      <c r="I4" s="12"/>
      <c r="J4" s="15" t="n">
        <f aca="false">(C4+E4+F4+G4+H4-MIN(C4:H4))/4</f>
        <v>57</v>
      </c>
      <c r="K4" s="16" t="n">
        <v>54</v>
      </c>
      <c r="L4" s="12" t="n">
        <v>56</v>
      </c>
      <c r="M4" s="12" t="n">
        <v>55</v>
      </c>
      <c r="N4" s="14" t="n">
        <v>27</v>
      </c>
      <c r="O4" s="17" t="n">
        <f aca="false">(M4+N4)/2</f>
        <v>41</v>
      </c>
      <c r="P4" s="18" t="n">
        <f aca="false">(K4+L4+(M4+N4)/2)/3</f>
        <v>50.3333333333333</v>
      </c>
      <c r="Q4" s="19"/>
      <c r="R4" s="20" t="n">
        <f aca="false">0.6*J4+0.4*P4</f>
        <v>54.3333333333333</v>
      </c>
      <c r="T4" s="21" t="str">
        <f aca="false">IF(R4&gt;=55,IF(J4&gt;=45,IF(P4&gt;=45,"SI","NO"),"NO"),"NO")</f>
        <v>NO</v>
      </c>
      <c r="U4" s="21" t="str">
        <f aca="false">IF(S4&gt;=55,IF(K4&gt;=45,IF(Q4&gt;=45,"SI","NO"),"NO"),"NO")</f>
        <v>NO</v>
      </c>
      <c r="V4" s="22" t="n">
        <v>33</v>
      </c>
      <c r="X4" s="25" t="n">
        <f aca="false">IF(V4&gt;MIN(K4:L4,O4),(2*V4+K4+L4+O4-MIN(K4:L4,O4))/4,(K4+L4+O4+V4)/4)</f>
        <v>46</v>
      </c>
    </row>
    <row r="5" customFormat="false" ht="12.95" hidden="false" customHeight="true" outlineLevel="0" collapsed="false">
      <c r="A5" s="11" t="n">
        <v>4</v>
      </c>
      <c r="B5" s="11" t="s">
        <v>24</v>
      </c>
      <c r="C5" s="12" t="n">
        <v>58</v>
      </c>
      <c r="D5" s="13"/>
      <c r="E5" s="12" t="n">
        <v>61</v>
      </c>
      <c r="F5" s="12" t="n">
        <v>45</v>
      </c>
      <c r="G5" s="12" t="n">
        <v>47</v>
      </c>
      <c r="H5" s="14" t="n">
        <v>44</v>
      </c>
      <c r="I5" s="12"/>
      <c r="J5" s="15" t="n">
        <f aca="false">(C5+E5+F5+G5+H5-MIN(C5:H5))/4</f>
        <v>52.75</v>
      </c>
      <c r="K5" s="16" t="n">
        <v>62</v>
      </c>
      <c r="L5" s="12" t="n">
        <v>46</v>
      </c>
      <c r="M5" s="12" t="n">
        <v>49</v>
      </c>
      <c r="N5" s="14" t="n">
        <v>56</v>
      </c>
      <c r="O5" s="17" t="n">
        <f aca="false">(M5+N5)/2</f>
        <v>52.5</v>
      </c>
      <c r="P5" s="18" t="n">
        <f aca="false">(K5+L5+(M5+N5)/2)/3</f>
        <v>53.5</v>
      </c>
      <c r="Q5" s="19"/>
      <c r="R5" s="20" t="n">
        <f aca="false">0.6*J5+0.4*P5</f>
        <v>53.05</v>
      </c>
      <c r="T5" s="21" t="str">
        <f aca="false">IF(R5&gt;=55,IF(J5&gt;=45,IF(P5&gt;=45,"SI","NO"),"NO"),"NO")</f>
        <v>NO</v>
      </c>
      <c r="U5" s="21" t="str">
        <f aca="false">IF(S5&gt;=55,IF(K5&gt;=45,IF(Q5&gt;=45,"SI","NO"),"NO"),"NO")</f>
        <v>NO</v>
      </c>
      <c r="V5" s="22" t="n">
        <v>53</v>
      </c>
      <c r="X5" s="25" t="n">
        <f aca="false">IF(V5&gt;MIN(K5:L5,O5),(2*V5+K5+L5+O5-MIN(K5:L5,O5))/4,(K5+L5+O5+V5)/4)</f>
        <v>55.125</v>
      </c>
    </row>
    <row r="6" customFormat="false" ht="12.95" hidden="false" customHeight="true" outlineLevel="0" collapsed="false">
      <c r="A6" s="11" t="n">
        <v>5</v>
      </c>
      <c r="B6" s="11" t="s">
        <v>25</v>
      </c>
      <c r="C6" s="12" t="n">
        <v>64</v>
      </c>
      <c r="D6" s="13"/>
      <c r="E6" s="12" t="n">
        <v>61</v>
      </c>
      <c r="F6" s="12" t="n">
        <v>45</v>
      </c>
      <c r="G6" s="12" t="n">
        <v>27</v>
      </c>
      <c r="H6" s="14" t="n">
        <v>45</v>
      </c>
      <c r="I6" s="12"/>
      <c r="J6" s="15" t="n">
        <f aca="false">(C6+E6+F6+G6+H6-MIN(C6:H6))/4</f>
        <v>53.75</v>
      </c>
      <c r="K6" s="16" t="n">
        <v>51</v>
      </c>
      <c r="L6" s="12" t="n">
        <v>34</v>
      </c>
      <c r="M6" s="12" t="n">
        <v>48</v>
      </c>
      <c r="N6" s="14" t="n">
        <v>63</v>
      </c>
      <c r="O6" s="17" t="n">
        <f aca="false">(M6+N6)/2</f>
        <v>55.5</v>
      </c>
      <c r="P6" s="18" t="n">
        <f aca="false">(K6+L6+(M6+N6)/2)/3</f>
        <v>46.8333333333333</v>
      </c>
      <c r="Q6" s="19"/>
      <c r="R6" s="20" t="n">
        <f aca="false">0.6*J6+0.4*P6</f>
        <v>50.9833333333333</v>
      </c>
      <c r="T6" s="21" t="str">
        <f aca="false">IF(R6&gt;=55,IF(J6&gt;=45,IF(P6&gt;=45,"SI","NO"),"NO"),"NO")</f>
        <v>NO</v>
      </c>
      <c r="U6" s="21" t="str">
        <f aca="false">IF(S6&gt;=55,IF(K6&gt;=45,IF(Q6&gt;=45,"SI","NO"),"NO"),"NO")</f>
        <v>NO</v>
      </c>
      <c r="V6" s="22" t="n">
        <v>52</v>
      </c>
      <c r="X6" s="25" t="n">
        <f aca="false">IF(V6&gt;MIN(K6:L6,O6),(2*V6+K6+L6+O6-MIN(K6:L6,O6))/4,(K6+L6+O6+V6)/4)</f>
        <v>52.625</v>
      </c>
    </row>
    <row r="7" customFormat="false" ht="12.95" hidden="false" customHeight="true" outlineLevel="0" collapsed="false">
      <c r="A7" s="11" t="n">
        <v>6</v>
      </c>
      <c r="B7" s="11" t="s">
        <v>26</v>
      </c>
      <c r="C7" s="12" t="n">
        <v>44</v>
      </c>
      <c r="D7" s="13"/>
      <c r="E7" s="12" t="n">
        <v>38</v>
      </c>
      <c r="F7" s="12" t="n">
        <v>33</v>
      </c>
      <c r="G7" s="12" t="n">
        <v>10</v>
      </c>
      <c r="H7" s="14" t="n">
        <v>10</v>
      </c>
      <c r="I7" s="12"/>
      <c r="J7" s="15" t="n">
        <f aca="false">(C7+E7+F7+G7+H7-MIN(C7:H7))/4</f>
        <v>31.25</v>
      </c>
      <c r="K7" s="16" t="n">
        <v>44</v>
      </c>
      <c r="L7" s="12" t="n">
        <v>10</v>
      </c>
      <c r="M7" s="12" t="n">
        <v>10</v>
      </c>
      <c r="N7" s="14" t="n">
        <v>10</v>
      </c>
      <c r="O7" s="17" t="n">
        <f aca="false">(M7+N7)/2</f>
        <v>10</v>
      </c>
      <c r="P7" s="18" t="n">
        <f aca="false">(K7+L7+(M7+N7)/2)/3</f>
        <v>21.3333333333333</v>
      </c>
      <c r="Q7" s="19"/>
      <c r="R7" s="20" t="n">
        <f aca="false">0.6*J7+0.4*P7</f>
        <v>27.2833333333333</v>
      </c>
      <c r="T7" s="21" t="str">
        <f aca="false">IF(R7&gt;=55,IF(J7&gt;=45,IF(P7&gt;=45,"SI","NO"),"NO"),"NO")</f>
        <v>NO</v>
      </c>
      <c r="U7" s="21" t="str">
        <f aca="false">IF(S7&gt;=55,IF(K7&gt;=45,IF(Q7&gt;=45,"SI","NO"),"NO"),"NO")</f>
        <v>NO</v>
      </c>
      <c r="V7" s="26" t="s">
        <v>27</v>
      </c>
      <c r="X7" s="27" t="s">
        <v>27</v>
      </c>
      <c r="Y7" s="0" t="s">
        <v>27</v>
      </c>
    </row>
    <row r="8" customFormat="false" ht="12.95" hidden="false" customHeight="true" outlineLevel="0" collapsed="false">
      <c r="A8" s="11" t="n">
        <v>7</v>
      </c>
      <c r="B8" s="11" t="s">
        <v>28</v>
      </c>
      <c r="C8" s="12" t="n">
        <v>62</v>
      </c>
      <c r="D8" s="13"/>
      <c r="E8" s="12" t="n">
        <v>56</v>
      </c>
      <c r="F8" s="12" t="n">
        <v>50</v>
      </c>
      <c r="G8" s="12" t="n">
        <v>60</v>
      </c>
      <c r="H8" s="14" t="n">
        <v>63</v>
      </c>
      <c r="I8" s="12" t="n">
        <v>59</v>
      </c>
      <c r="J8" s="15" t="n">
        <f aca="false">(C8+E8+F8+G8+H8+I8-MIN(C8:H8))/5</f>
        <v>60</v>
      </c>
      <c r="K8" s="16" t="n">
        <v>61</v>
      </c>
      <c r="L8" s="12" t="n">
        <v>63</v>
      </c>
      <c r="M8" s="12" t="n">
        <v>55</v>
      </c>
      <c r="N8" s="14" t="n">
        <v>62</v>
      </c>
      <c r="O8" s="17" t="n">
        <f aca="false">(M8+N8)/2</f>
        <v>58.5</v>
      </c>
      <c r="P8" s="18" t="n">
        <f aca="false">(K8+L8+(M8+N8)/2)/3</f>
        <v>60.8333333333333</v>
      </c>
      <c r="Q8" s="19"/>
      <c r="R8" s="20" t="n">
        <f aca="false">0.6*J8+0.4*P8</f>
        <v>60.3333333333333</v>
      </c>
      <c r="T8" s="21" t="str">
        <f aca="false">IF(R8&gt;=55,IF(J8&gt;=45,IF(P8&gt;=45,"SI","NO"),"NO"),"NO")</f>
        <v>SI</v>
      </c>
      <c r="U8" s="28" t="s">
        <v>29</v>
      </c>
      <c r="V8" s="24"/>
      <c r="X8" s="25" t="n">
        <f aca="false">P8</f>
        <v>60.8333333333333</v>
      </c>
    </row>
    <row r="9" customFormat="false" ht="12.95" hidden="false" customHeight="true" outlineLevel="0" collapsed="false">
      <c r="A9" s="11" t="n">
        <v>8</v>
      </c>
      <c r="B9" s="11" t="s">
        <v>30</v>
      </c>
      <c r="C9" s="12" t="n">
        <v>63</v>
      </c>
      <c r="D9" s="13"/>
      <c r="E9" s="12" t="n">
        <v>62</v>
      </c>
      <c r="F9" s="12" t="n">
        <v>10</v>
      </c>
      <c r="G9" s="12" t="n">
        <v>55</v>
      </c>
      <c r="H9" s="14" t="n">
        <v>58</v>
      </c>
      <c r="I9" s="12" t="n">
        <v>63</v>
      </c>
      <c r="J9" s="15" t="n">
        <f aca="false">(C9+E9+F9+G9+H9-MIN(C9:H9))/4</f>
        <v>59.5</v>
      </c>
      <c r="K9" s="16" t="n">
        <v>62</v>
      </c>
      <c r="L9" s="12" t="n">
        <v>51</v>
      </c>
      <c r="M9" s="12" t="n">
        <v>51</v>
      </c>
      <c r="N9" s="14" t="n">
        <v>56</v>
      </c>
      <c r="O9" s="17" t="n">
        <f aca="false">(M9+N9)/2</f>
        <v>53.5</v>
      </c>
      <c r="P9" s="18" t="n">
        <f aca="false">(K9+L9+(M9+N9)/2)/3</f>
        <v>55.5</v>
      </c>
      <c r="Q9" s="19"/>
      <c r="R9" s="20" t="n">
        <f aca="false">0.6*J9+0.4*P9</f>
        <v>57.9</v>
      </c>
      <c r="T9" s="21" t="str">
        <f aca="false">IF(R9&gt;=55,IF(J9&gt;=45,IF(P9&gt;=45,"SI","NO"),"NO"),"NO")</f>
        <v>SI</v>
      </c>
      <c r="U9" s="21" t="s">
        <v>29</v>
      </c>
      <c r="V9" s="24"/>
      <c r="X9" s="25" t="n">
        <f aca="false">P9</f>
        <v>55.5</v>
      </c>
    </row>
    <row r="10" customFormat="false" ht="12.95" hidden="false" customHeight="true" outlineLevel="0" collapsed="false">
      <c r="A10" s="11" t="n">
        <v>9</v>
      </c>
      <c r="B10" s="11" t="s">
        <v>31</v>
      </c>
      <c r="C10" s="12" t="n">
        <v>10</v>
      </c>
      <c r="D10" s="13"/>
      <c r="E10" s="12" t="n">
        <v>36</v>
      </c>
      <c r="F10" s="12" t="n">
        <v>26</v>
      </c>
      <c r="G10" s="12" t="n">
        <v>58</v>
      </c>
      <c r="H10" s="14" t="n">
        <v>41</v>
      </c>
      <c r="I10" s="12"/>
      <c r="J10" s="15" t="n">
        <f aca="false">(C10+E10+F10+G10+H10-MIN(C10:H10))/4</f>
        <v>40.25</v>
      </c>
      <c r="K10" s="16" t="n">
        <v>31</v>
      </c>
      <c r="L10" s="12" t="n">
        <v>10</v>
      </c>
      <c r="M10" s="12" t="n">
        <v>24</v>
      </c>
      <c r="N10" s="14" t="n">
        <v>27</v>
      </c>
      <c r="O10" s="17" t="n">
        <f aca="false">(M10+N10)/2</f>
        <v>25.5</v>
      </c>
      <c r="P10" s="18" t="n">
        <f aca="false">(K10+L10+(M10+N10)/2)/3</f>
        <v>22.1666666666667</v>
      </c>
      <c r="Q10" s="19"/>
      <c r="R10" s="20" t="n">
        <f aca="false">0.6*J10+0.4*P10</f>
        <v>33.0166666666667</v>
      </c>
      <c r="T10" s="21" t="str">
        <f aca="false">IF(R10&gt;=55,IF(J10&gt;=45,IF(P10&gt;=45,"SI","NO"),"NO"),"NO")</f>
        <v>NO</v>
      </c>
      <c r="U10" s="21" t="str">
        <f aca="false">IF(S10&gt;=55,IF(K10&gt;=45,IF(Q10&gt;=45,"SI","NO"),"NO"),"NO")</f>
        <v>NO</v>
      </c>
      <c r="V10" s="24" t="n">
        <v>10</v>
      </c>
      <c r="X10" s="25" t="n">
        <f aca="false">IF(V10&gt;MIN(K10:L10,O10),(2*V10+K10+L10+O10-MIN(K10:L10,O10))/4,(K10+L10+O10+V10)/4)</f>
        <v>19.125</v>
      </c>
      <c r="Y10" s="0" t="s">
        <v>32</v>
      </c>
    </row>
    <row r="11" customFormat="false" ht="12.95" hidden="false" customHeight="true" outlineLevel="0" collapsed="false">
      <c r="A11" s="11" t="n">
        <v>10</v>
      </c>
      <c r="B11" s="11" t="s">
        <v>33</v>
      </c>
      <c r="C11" s="12" t="n">
        <v>55</v>
      </c>
      <c r="D11" s="13"/>
      <c r="E11" s="12" t="n">
        <v>53</v>
      </c>
      <c r="F11" s="12" t="n">
        <v>47</v>
      </c>
      <c r="G11" s="12" t="n">
        <v>60</v>
      </c>
      <c r="H11" s="14" t="n">
        <v>41</v>
      </c>
      <c r="I11" s="12"/>
      <c r="J11" s="15" t="n">
        <f aca="false">(C11+E11+F11+G11+H11-MIN(C11:H11))/4</f>
        <v>53.75</v>
      </c>
      <c r="K11" s="16" t="n">
        <v>56</v>
      </c>
      <c r="L11" s="12" t="n">
        <v>51</v>
      </c>
      <c r="M11" s="12" t="n">
        <v>51</v>
      </c>
      <c r="N11" s="14" t="n">
        <v>32</v>
      </c>
      <c r="O11" s="17" t="n">
        <f aca="false">(M11+N11)/2</f>
        <v>41.5</v>
      </c>
      <c r="P11" s="18" t="n">
        <f aca="false">(K11+L11+(M11+N11)/2)/3</f>
        <v>49.5</v>
      </c>
      <c r="Q11" s="19"/>
      <c r="R11" s="20" t="n">
        <f aca="false">0.6*J11+0.4*P11</f>
        <v>52.05</v>
      </c>
      <c r="T11" s="21" t="str">
        <f aca="false">IF(R11&gt;=55,IF(J11&gt;=45,IF(P11&gt;=45,"SI","NO"),"NO"),"NO")</f>
        <v>NO</v>
      </c>
      <c r="U11" s="21" t="str">
        <f aca="false">IF(S11&gt;=55,IF(K11&gt;=45,IF(Q11&gt;=45,"SI","NO"),"NO"),"NO")</f>
        <v>NO</v>
      </c>
      <c r="V11" s="22" t="n">
        <v>47</v>
      </c>
      <c r="X11" s="25" t="n">
        <f aca="false">IF(V11&gt;MIN(K11:L11,O11),(2*V11+K11+L11+O11-MIN(K11:L11,O11))/4,(K11+L11+O11+V11)/4)</f>
        <v>50.25</v>
      </c>
    </row>
    <row r="12" customFormat="false" ht="12.95" hidden="false" customHeight="true" outlineLevel="0" collapsed="false">
      <c r="A12" s="11" t="n">
        <v>11</v>
      </c>
      <c r="B12" s="11" t="s">
        <v>34</v>
      </c>
      <c r="C12" s="12" t="n">
        <v>61</v>
      </c>
      <c r="D12" s="13"/>
      <c r="E12" s="12" t="n">
        <v>48</v>
      </c>
      <c r="F12" s="12" t="n">
        <v>53</v>
      </c>
      <c r="G12" s="12" t="n">
        <v>60</v>
      </c>
      <c r="H12" s="14" t="n">
        <v>61</v>
      </c>
      <c r="I12" s="12" t="n">
        <v>58</v>
      </c>
      <c r="J12" s="15" t="n">
        <f aca="false">(C12+E12+F12+G12+H12+I12-MIN(C12:H12))/5</f>
        <v>58.6</v>
      </c>
      <c r="K12" s="16" t="n">
        <v>56</v>
      </c>
      <c r="L12" s="12" t="n">
        <v>64</v>
      </c>
      <c r="M12" s="12" t="n">
        <v>68</v>
      </c>
      <c r="N12" s="14" t="n">
        <v>64</v>
      </c>
      <c r="O12" s="17" t="n">
        <f aca="false">(M12+N12)/2</f>
        <v>66</v>
      </c>
      <c r="P12" s="18" t="n">
        <f aca="false">(K12+L12+(M12+N12)/2)/3</f>
        <v>62</v>
      </c>
      <c r="Q12" s="19"/>
      <c r="R12" s="20" t="n">
        <f aca="false">0.6*J12+0.4*P12</f>
        <v>59.96</v>
      </c>
      <c r="T12" s="21" t="str">
        <f aca="false">IF(R12&gt;=55,IF(J12&gt;=45,IF(P12&gt;=45,"SI","NO"),"NO"),"NO")</f>
        <v>SI</v>
      </c>
      <c r="U12" s="21" t="s">
        <v>29</v>
      </c>
      <c r="V12" s="24"/>
      <c r="X12" s="25" t="n">
        <f aca="false">P12</f>
        <v>62</v>
      </c>
    </row>
    <row r="13" customFormat="false" ht="12.95" hidden="false" customHeight="true" outlineLevel="0" collapsed="false">
      <c r="A13" s="11" t="n">
        <v>12</v>
      </c>
      <c r="B13" s="11" t="s">
        <v>35</v>
      </c>
      <c r="C13" s="12" t="n">
        <v>49</v>
      </c>
      <c r="D13" s="13"/>
      <c r="E13" s="12" t="n">
        <v>46</v>
      </c>
      <c r="F13" s="12" t="n">
        <v>26</v>
      </c>
      <c r="G13" s="12" t="n">
        <v>46</v>
      </c>
      <c r="H13" s="14" t="n">
        <v>20</v>
      </c>
      <c r="I13" s="12"/>
      <c r="J13" s="15" t="n">
        <f aca="false">(C13+E13+F13+G13+H13-MIN(C13:H13))/4</f>
        <v>41.75</v>
      </c>
      <c r="K13" s="16" t="n">
        <v>42</v>
      </c>
      <c r="L13" s="12" t="n">
        <v>42</v>
      </c>
      <c r="M13" s="12" t="n">
        <v>42</v>
      </c>
      <c r="N13" s="14" t="n">
        <v>40</v>
      </c>
      <c r="O13" s="17" t="n">
        <f aca="false">(M13+N13)/2</f>
        <v>41</v>
      </c>
      <c r="P13" s="18" t="n">
        <f aca="false">(K13+L13+(M13+N13)/2)/3</f>
        <v>41.6666666666667</v>
      </c>
      <c r="Q13" s="19"/>
      <c r="R13" s="20" t="n">
        <f aca="false">0.6*J13+0.4*P13</f>
        <v>41.7166666666667</v>
      </c>
      <c r="T13" s="21" t="str">
        <f aca="false">IF(R13&gt;=55,IF(J13&gt;=45,IF(P13&gt;=45,"SI","NO"),"NO"),"NO")</f>
        <v>NO</v>
      </c>
      <c r="U13" s="21" t="str">
        <f aca="false">IF(S13&gt;=55,IF(K13&gt;=45,IF(Q13&gt;=45,"SI","NO"),"NO"),"NO")</f>
        <v>NO</v>
      </c>
      <c r="V13" s="22" t="n">
        <v>41</v>
      </c>
      <c r="X13" s="25" t="n">
        <f aca="false">IF(V13&gt;MIN(K13:L13,O13),(2*V13+K13+L13+O13-MIN(K13:L13,O13))/4,(K13+L13+O13+V13)/4)</f>
        <v>41.5</v>
      </c>
    </row>
    <row r="14" customFormat="false" ht="12.95" hidden="false" customHeight="true" outlineLevel="0" collapsed="false">
      <c r="A14" s="11" t="n">
        <v>13</v>
      </c>
      <c r="B14" s="11" t="s">
        <v>36</v>
      </c>
      <c r="C14" s="12" t="n">
        <v>65</v>
      </c>
      <c r="D14" s="13"/>
      <c r="E14" s="12" t="n">
        <v>66</v>
      </c>
      <c r="F14" s="12" t="n">
        <v>65</v>
      </c>
      <c r="G14" s="12" t="n">
        <v>70</v>
      </c>
      <c r="H14" s="14" t="n">
        <v>60</v>
      </c>
      <c r="I14" s="12" t="n">
        <v>57</v>
      </c>
      <c r="J14" s="15" t="n">
        <f aca="false">(C14+E14+F14+G14+H14+I14-MIN(C14:H14))/5</f>
        <v>64.6</v>
      </c>
      <c r="K14" s="16" t="n">
        <v>67</v>
      </c>
      <c r="L14" s="12" t="n">
        <v>70</v>
      </c>
      <c r="M14" s="12" t="n">
        <v>60</v>
      </c>
      <c r="N14" s="14" t="n">
        <v>65</v>
      </c>
      <c r="O14" s="17" t="n">
        <f aca="false">(M14+N14)/2</f>
        <v>62.5</v>
      </c>
      <c r="P14" s="18" t="n">
        <f aca="false">(K14+L14+(M14+N14)/2)/3</f>
        <v>66.5</v>
      </c>
      <c r="Q14" s="19"/>
      <c r="R14" s="20" t="n">
        <f aca="false">0.6*J14+0.4*P14</f>
        <v>65.36</v>
      </c>
      <c r="T14" s="21" t="str">
        <f aca="false">IF(R14&gt;=55,IF(J14&gt;=45,IF(P14&gt;=45,"SI","NO"),"NO"),"NO")</f>
        <v>SI</v>
      </c>
      <c r="U14" s="21" t="s">
        <v>29</v>
      </c>
      <c r="V14" s="24"/>
      <c r="X14" s="25" t="n">
        <f aca="false">P14</f>
        <v>66.5</v>
      </c>
    </row>
    <row r="15" customFormat="false" ht="12.95" hidden="false" customHeight="true" outlineLevel="0" collapsed="false">
      <c r="A15" s="11" t="n">
        <v>14</v>
      </c>
      <c r="B15" s="11" t="s">
        <v>37</v>
      </c>
      <c r="C15" s="12" t="n">
        <v>54</v>
      </c>
      <c r="D15" s="13"/>
      <c r="E15" s="12" t="n">
        <v>52</v>
      </c>
      <c r="F15" s="12" t="n">
        <v>40</v>
      </c>
      <c r="G15" s="12" t="n">
        <v>63</v>
      </c>
      <c r="H15" s="14" t="n">
        <v>52</v>
      </c>
      <c r="I15" s="12"/>
      <c r="J15" s="15" t="n">
        <f aca="false">(C15+E15+F15+G15+H15-MIN(C15:H15))/4</f>
        <v>55.25</v>
      </c>
      <c r="K15" s="16" t="n">
        <v>58</v>
      </c>
      <c r="L15" s="12" t="n">
        <v>43</v>
      </c>
      <c r="M15" s="12" t="n">
        <v>60</v>
      </c>
      <c r="N15" s="14" t="n">
        <v>54</v>
      </c>
      <c r="O15" s="17" t="n">
        <f aca="false">(M15+N15)/2</f>
        <v>57</v>
      </c>
      <c r="P15" s="18" t="n">
        <f aca="false">(K15+L15+(M15+N15)/2)/3</f>
        <v>52.6666666666667</v>
      </c>
      <c r="Q15" s="19"/>
      <c r="R15" s="20" t="n">
        <f aca="false">0.6*J15+0.4*P15</f>
        <v>54.2166666666667</v>
      </c>
      <c r="T15" s="21" t="str">
        <f aca="false">IF(R15&gt;=55,IF(J15&gt;=45,IF(P15&gt;=45,"SI","NO"),"NO"),"NO")</f>
        <v>NO</v>
      </c>
      <c r="U15" s="21" t="str">
        <f aca="false">IF(S15&gt;=55,IF(K15&gt;=45,IF(Q15&gt;=45,"SI","NO"),"NO"),"NO")</f>
        <v>NO</v>
      </c>
      <c r="V15" s="22" t="n">
        <v>52</v>
      </c>
      <c r="X15" s="25" t="n">
        <f aca="false">IF(V15&gt;MIN(K15:L15,O15),(2*V15+K15+L15+O15-MIN(K15:L15,O15))/4,(K15+L15+O15+V15)/4)</f>
        <v>54.75</v>
      </c>
    </row>
    <row r="16" customFormat="false" ht="12.95" hidden="false" customHeight="true" outlineLevel="0" collapsed="false">
      <c r="A16" s="11" t="n">
        <v>15</v>
      </c>
      <c r="B16" s="11" t="s">
        <v>38</v>
      </c>
      <c r="C16" s="12" t="n">
        <v>60</v>
      </c>
      <c r="D16" s="13"/>
      <c r="E16" s="12" t="n">
        <v>43</v>
      </c>
      <c r="F16" s="12" t="n">
        <v>23</v>
      </c>
      <c r="G16" s="12" t="n">
        <v>47</v>
      </c>
      <c r="H16" s="14" t="n">
        <v>10</v>
      </c>
      <c r="I16" s="12"/>
      <c r="J16" s="15" t="n">
        <f aca="false">(C16+E16+F16+G16+H16-MIN(C16:H16))/4</f>
        <v>43.25</v>
      </c>
      <c r="K16" s="16" t="n">
        <v>47</v>
      </c>
      <c r="L16" s="12" t="n">
        <v>29</v>
      </c>
      <c r="M16" s="12" t="n">
        <v>36</v>
      </c>
      <c r="N16" s="14" t="n">
        <v>47</v>
      </c>
      <c r="O16" s="17" t="n">
        <f aca="false">(M16+N16)/2</f>
        <v>41.5</v>
      </c>
      <c r="P16" s="18" t="n">
        <f aca="false">(K16+L16+(M16+N16)/2)/3</f>
        <v>39.1666666666667</v>
      </c>
      <c r="Q16" s="19"/>
      <c r="R16" s="20" t="n">
        <f aca="false">0.6*J16+0.4*P16</f>
        <v>41.6166666666667</v>
      </c>
      <c r="T16" s="21" t="str">
        <f aca="false">IF(R16&gt;=55,IF(J16&gt;=45,IF(P16&gt;=45,"SI","NO"),"NO"),"NO")</f>
        <v>NO</v>
      </c>
      <c r="U16" s="21" t="str">
        <f aca="false">IF(S16&gt;=55,IF(K16&gt;=45,IF(Q16&gt;=45,"SI","NO"),"NO"),"NO")</f>
        <v>NO</v>
      </c>
      <c r="V16" s="22" t="n">
        <v>41</v>
      </c>
      <c r="X16" s="25" t="n">
        <f aca="false">IF(V16&gt;MIN(K16:L16,O16),(2*V16+K16+L16+O16-MIN(K16:L16,O16))/4,(K16+L16+O16+V16)/4)</f>
        <v>42.625</v>
      </c>
    </row>
    <row r="17" customFormat="false" ht="12.95" hidden="false" customHeight="true" outlineLevel="0" collapsed="false">
      <c r="A17" s="11" t="n">
        <v>16</v>
      </c>
      <c r="B17" s="11" t="s">
        <v>39</v>
      </c>
      <c r="C17" s="12" t="n">
        <v>62</v>
      </c>
      <c r="D17" s="13"/>
      <c r="E17" s="12" t="n">
        <v>61</v>
      </c>
      <c r="F17" s="12" t="n">
        <v>49</v>
      </c>
      <c r="G17" s="12" t="n">
        <v>38</v>
      </c>
      <c r="H17" s="14" t="n">
        <v>35</v>
      </c>
      <c r="I17" s="12"/>
      <c r="J17" s="15" t="n">
        <f aca="false">(C17+E17+F17+G17+H17-MIN(C17:H17))/4</f>
        <v>52.5</v>
      </c>
      <c r="K17" s="16" t="n">
        <v>58</v>
      </c>
      <c r="L17" s="12" t="n">
        <v>48</v>
      </c>
      <c r="M17" s="12" t="n">
        <v>66</v>
      </c>
      <c r="N17" s="14" t="n">
        <v>58</v>
      </c>
      <c r="O17" s="17" t="n">
        <f aca="false">(M17+N17)/2</f>
        <v>62</v>
      </c>
      <c r="P17" s="18" t="n">
        <f aca="false">(K17+L17+(M17+N17)/2)/3</f>
        <v>56</v>
      </c>
      <c r="Q17" s="19"/>
      <c r="R17" s="20" t="n">
        <f aca="false">0.6*J17+0.4*P17</f>
        <v>53.9</v>
      </c>
      <c r="T17" s="21" t="str">
        <f aca="false">IF(R17&gt;=55,IF(J17&gt;=45,IF(P17&gt;=45,"SI","NO"),"NO"),"NO")</f>
        <v>NO</v>
      </c>
      <c r="U17" s="21" t="str">
        <f aca="false">IF(S17&gt;=55,IF(K17&gt;=45,IF(Q17&gt;=45,"SI","NO"),"NO"),"NO")</f>
        <v>NO</v>
      </c>
      <c r="V17" s="22" t="n">
        <v>47</v>
      </c>
      <c r="X17" s="25" t="n">
        <f aca="false">IF(V17&gt;MIN(K17:L17,O17),(2*V17+K17+L17+O17-MIN(K17:L17,O17))/4,(K17+L17+O17+V17)/4)</f>
        <v>53.75</v>
      </c>
    </row>
    <row r="18" customFormat="false" ht="12.95" hidden="false" customHeight="true" outlineLevel="0" collapsed="false">
      <c r="A18" s="11" t="n">
        <v>17</v>
      </c>
      <c r="B18" s="11" t="s">
        <v>40</v>
      </c>
      <c r="C18" s="12" t="n">
        <v>36</v>
      </c>
      <c r="D18" s="13"/>
      <c r="E18" s="12" t="n">
        <v>32</v>
      </c>
      <c r="F18" s="12" t="n">
        <v>29</v>
      </c>
      <c r="G18" s="12" t="n">
        <v>50</v>
      </c>
      <c r="H18" s="14" t="n">
        <v>40</v>
      </c>
      <c r="I18" s="12"/>
      <c r="J18" s="15" t="n">
        <f aca="false">(C18+E18+F18+G18+H18-MIN(C18:H18))/4</f>
        <v>39.5</v>
      </c>
      <c r="K18" s="16" t="n">
        <v>43</v>
      </c>
      <c r="L18" s="12" t="n">
        <v>10</v>
      </c>
      <c r="M18" s="12" t="n">
        <v>10</v>
      </c>
      <c r="N18" s="14" t="n">
        <v>10</v>
      </c>
      <c r="O18" s="17" t="n">
        <f aca="false">(M18+N18)/2</f>
        <v>10</v>
      </c>
      <c r="P18" s="18" t="n">
        <f aca="false">(K18+L18+(M18+N18)/2)/3</f>
        <v>21</v>
      </c>
      <c r="Q18" s="19"/>
      <c r="R18" s="20" t="n">
        <f aca="false">0.6*J18+0.4*P18</f>
        <v>32.1</v>
      </c>
      <c r="T18" s="21" t="str">
        <f aca="false">IF(R18&gt;=55,IF(J18&gt;=45,IF(P18&gt;=45,"SI","NO"),"NO"),"NO")</f>
        <v>NO</v>
      </c>
      <c r="U18" s="21" t="str">
        <f aca="false">IF(S18&gt;=55,IF(K18&gt;=45,IF(Q18&gt;=45,"SI","NO"),"NO"),"NO")</f>
        <v>NO</v>
      </c>
      <c r="V18" s="26" t="s">
        <v>27</v>
      </c>
      <c r="X18" s="27" t="s">
        <v>27</v>
      </c>
      <c r="Y18" s="0" t="s">
        <v>27</v>
      </c>
    </row>
    <row r="19" customFormat="false" ht="12.95" hidden="false" customHeight="true" outlineLevel="0" collapsed="false">
      <c r="A19" s="11" t="n">
        <v>18</v>
      </c>
      <c r="B19" s="11" t="s">
        <v>41</v>
      </c>
      <c r="C19" s="12" t="n">
        <v>40</v>
      </c>
      <c r="D19" s="13"/>
      <c r="E19" s="12" t="n">
        <v>51</v>
      </c>
      <c r="F19" s="12" t="n">
        <v>39</v>
      </c>
      <c r="G19" s="12" t="n">
        <v>28</v>
      </c>
      <c r="H19" s="14" t="n">
        <v>56</v>
      </c>
      <c r="I19" s="12"/>
      <c r="J19" s="15" t="n">
        <f aca="false">(C19+E19+F19+G19+H19-MIN(C19:H19))/4</f>
        <v>46.5</v>
      </c>
      <c r="K19" s="16" t="n">
        <v>42</v>
      </c>
      <c r="L19" s="12" t="n">
        <v>31</v>
      </c>
      <c r="M19" s="12" t="n">
        <v>57</v>
      </c>
      <c r="N19" s="14" t="n">
        <v>49</v>
      </c>
      <c r="O19" s="17" t="n">
        <f aca="false">(M19+N19)/2</f>
        <v>53</v>
      </c>
      <c r="P19" s="18" t="n">
        <f aca="false">(K19+L19+(M19+N19)/2)/3</f>
        <v>42</v>
      </c>
      <c r="Q19" s="19"/>
      <c r="R19" s="20" t="n">
        <f aca="false">0.6*J19+0.4*P19</f>
        <v>44.7</v>
      </c>
      <c r="T19" s="21" t="str">
        <f aca="false">IF(R19&gt;=55,IF(J19&gt;=45,IF(P19&gt;=45,"SI","NO"),"NO"),"NO")</f>
        <v>NO</v>
      </c>
      <c r="U19" s="21" t="str">
        <f aca="false">IF(S19&gt;=55,IF(K19&gt;=45,IF(Q19&gt;=45,"SI","NO"),"NO"),"NO")</f>
        <v>NO</v>
      </c>
      <c r="V19" s="22" t="n">
        <v>46</v>
      </c>
      <c r="X19" s="25" t="n">
        <f aca="false">IF(V19&gt;MIN(K19:L19,O19),(2*V19+K19+L19+O19-MIN(K19:L19,O19))/4,(K19+L19+O19+V19)/4)</f>
        <v>46.75</v>
      </c>
    </row>
    <row r="20" customFormat="false" ht="12.95" hidden="false" customHeight="true" outlineLevel="0" collapsed="false">
      <c r="A20" s="11" t="n">
        <v>19</v>
      </c>
      <c r="B20" s="11" t="s">
        <v>42</v>
      </c>
      <c r="C20" s="12" t="n">
        <v>66</v>
      </c>
      <c r="D20" s="13"/>
      <c r="E20" s="12" t="n">
        <v>65</v>
      </c>
      <c r="F20" s="12" t="n">
        <v>51</v>
      </c>
      <c r="G20" s="12" t="n">
        <v>10</v>
      </c>
      <c r="H20" s="14" t="n">
        <v>58</v>
      </c>
      <c r="I20" s="12" t="n">
        <v>60</v>
      </c>
      <c r="J20" s="15" t="n">
        <f aca="false">(C20+E20+F20+G20+H20+I20-MIN(C20:H20))/5</f>
        <v>60</v>
      </c>
      <c r="K20" s="16" t="n">
        <v>67</v>
      </c>
      <c r="L20" s="12" t="n">
        <v>53</v>
      </c>
      <c r="M20" s="12" t="n">
        <v>68</v>
      </c>
      <c r="N20" s="14" t="n">
        <v>47</v>
      </c>
      <c r="O20" s="17" t="n">
        <f aca="false">(M20+N20)/2</f>
        <v>57.5</v>
      </c>
      <c r="P20" s="18" t="n">
        <f aca="false">(K20+L20+(M20+N20)/2)/3</f>
        <v>59.1666666666667</v>
      </c>
      <c r="Q20" s="19"/>
      <c r="R20" s="20" t="n">
        <f aca="false">0.6*J20+0.4*P20</f>
        <v>59.6666666666667</v>
      </c>
      <c r="T20" s="21" t="str">
        <f aca="false">IF(R20&gt;=55,IF(J20&gt;=45,IF(P20&gt;=45,"SI","NO"),"NO"),"NO")</f>
        <v>SI</v>
      </c>
      <c r="U20" s="21" t="s">
        <v>29</v>
      </c>
      <c r="V20" s="24"/>
      <c r="X20" s="25" t="n">
        <f aca="false">P20</f>
        <v>59.1666666666667</v>
      </c>
    </row>
    <row r="21" customFormat="false" ht="12.95" hidden="false" customHeight="true" outlineLevel="0" collapsed="false">
      <c r="A21" s="11" t="n">
        <v>20</v>
      </c>
      <c r="B21" s="11" t="s">
        <v>43</v>
      </c>
      <c r="C21" s="12" t="n">
        <v>59</v>
      </c>
      <c r="D21" s="13"/>
      <c r="E21" s="12" t="n">
        <v>66</v>
      </c>
      <c r="F21" s="12" t="n">
        <v>63</v>
      </c>
      <c r="G21" s="12" t="n">
        <v>10</v>
      </c>
      <c r="H21" s="14" t="n">
        <v>64</v>
      </c>
      <c r="I21" s="12" t="n">
        <v>63</v>
      </c>
      <c r="J21" s="15" t="n">
        <f aca="false">(C21+E21+F21+G21+H21-MIN(C21:H21))/4</f>
        <v>63</v>
      </c>
      <c r="K21" s="16" t="n">
        <v>64</v>
      </c>
      <c r="L21" s="12" t="n">
        <v>61</v>
      </c>
      <c r="M21" s="12" t="n">
        <v>60</v>
      </c>
      <c r="N21" s="14" t="n">
        <v>67</v>
      </c>
      <c r="O21" s="17" t="n">
        <f aca="false">(M21+N21)/2</f>
        <v>63.5</v>
      </c>
      <c r="P21" s="18" t="n">
        <f aca="false">(K21+L21+(M21+N21)/2)/3</f>
        <v>62.8333333333333</v>
      </c>
      <c r="Q21" s="19"/>
      <c r="R21" s="20" t="n">
        <f aca="false">0.6*J21+0.4*P21</f>
        <v>62.9333333333333</v>
      </c>
      <c r="T21" s="21" t="str">
        <f aca="false">IF(R21&gt;=55,IF(J21&gt;=45,IF(P21&gt;=45,"SI","NO"),"NO"),"NO")</f>
        <v>SI</v>
      </c>
      <c r="U21" s="21" t="s">
        <v>29</v>
      </c>
      <c r="V21" s="24"/>
      <c r="X21" s="25" t="n">
        <f aca="false">P21</f>
        <v>62.8333333333333</v>
      </c>
    </row>
    <row r="22" customFormat="false" ht="12.95" hidden="false" customHeight="true" outlineLevel="0" collapsed="false">
      <c r="A22" s="11" t="n">
        <v>21</v>
      </c>
      <c r="B22" s="11" t="s">
        <v>44</v>
      </c>
      <c r="C22" s="12" t="n">
        <v>59</v>
      </c>
      <c r="D22" s="13"/>
      <c r="E22" s="12" t="n">
        <v>50</v>
      </c>
      <c r="F22" s="12" t="n">
        <v>10</v>
      </c>
      <c r="G22" s="12" t="n">
        <v>10</v>
      </c>
      <c r="H22" s="14" t="n">
        <v>64</v>
      </c>
      <c r="I22" s="12"/>
      <c r="J22" s="15" t="n">
        <f aca="false">(C22+E22+F22+G22+H22-MIN(C22:H22))/4</f>
        <v>45.75</v>
      </c>
      <c r="K22" s="16" t="n">
        <v>58</v>
      </c>
      <c r="L22" s="12" t="n">
        <v>47</v>
      </c>
      <c r="M22" s="12" t="n">
        <v>67</v>
      </c>
      <c r="N22" s="14" t="n">
        <v>60</v>
      </c>
      <c r="O22" s="17" t="n">
        <f aca="false">(M22+N22)/2</f>
        <v>63.5</v>
      </c>
      <c r="P22" s="18" t="n">
        <f aca="false">(K22+L22+(M22+N22)/2)/3</f>
        <v>56.1666666666667</v>
      </c>
      <c r="Q22" s="19"/>
      <c r="R22" s="20" t="n">
        <f aca="false">0.6*J22+0.4*P22</f>
        <v>49.9166666666667</v>
      </c>
      <c r="T22" s="21" t="str">
        <f aca="false">IF(R22&gt;=55,IF(J22&gt;=45,IF(P22&gt;=45,"SI","NO"),"NO"),"NO")</f>
        <v>NO</v>
      </c>
      <c r="U22" s="21" t="str">
        <f aca="false">IF(S22&gt;=55,IF(K22&gt;=45,IF(Q22&gt;=45,"SI","NO"),"NO"),"NO")</f>
        <v>NO</v>
      </c>
      <c r="V22" s="22" t="n">
        <v>53</v>
      </c>
      <c r="X22" s="25" t="n">
        <f aca="false">IF(V22&gt;MIN(K22:L22,O22),(2*V22+K22+L22+O22-MIN(K22:L22,O22))/4,(K22+L22+O22+V22)/4)</f>
        <v>56.875</v>
      </c>
    </row>
    <row r="23" customFormat="false" ht="12.95" hidden="false" customHeight="true" outlineLevel="0" collapsed="false">
      <c r="A23" s="11" t="n">
        <v>22</v>
      </c>
      <c r="B23" s="11" t="s">
        <v>45</v>
      </c>
      <c r="C23" s="12" t="n">
        <v>61</v>
      </c>
      <c r="D23" s="13"/>
      <c r="E23" s="12" t="n">
        <v>68</v>
      </c>
      <c r="F23" s="12" t="n">
        <v>44</v>
      </c>
      <c r="G23" s="12" t="n">
        <v>45</v>
      </c>
      <c r="H23" s="14" t="n">
        <v>10</v>
      </c>
      <c r="I23" s="12"/>
      <c r="J23" s="15" t="n">
        <f aca="false">(C23+E23+F23+G23+H23-MIN(C23:H23))/4</f>
        <v>54.5</v>
      </c>
      <c r="K23" s="16" t="n">
        <v>55</v>
      </c>
      <c r="L23" s="12" t="n">
        <v>50</v>
      </c>
      <c r="M23" s="12" t="n">
        <v>33</v>
      </c>
      <c r="N23" s="14" t="n">
        <v>17</v>
      </c>
      <c r="O23" s="17" t="n">
        <f aca="false">(M23+N23)/2</f>
        <v>25</v>
      </c>
      <c r="P23" s="18" t="n">
        <f aca="false">(K23+L23+(M23+N23)/2)/3</f>
        <v>43.3333333333333</v>
      </c>
      <c r="Q23" s="19"/>
      <c r="R23" s="20" t="n">
        <f aca="false">0.6*J23+0.4*P23</f>
        <v>50.0333333333333</v>
      </c>
      <c r="T23" s="21" t="str">
        <f aca="false">IF(R23&gt;=55,IF(J23&gt;=45,IF(P23&gt;=45,"SI","NO"),"NO"),"NO")</f>
        <v>NO</v>
      </c>
      <c r="U23" s="21" t="str">
        <f aca="false">IF(S23&gt;=55,IF(K23&gt;=45,IF(Q23&gt;=45,"SI","NO"),"NO"),"NO")</f>
        <v>NO</v>
      </c>
      <c r="V23" s="22" t="n">
        <v>37</v>
      </c>
      <c r="X23" s="25" t="n">
        <f aca="false">IF(V23&gt;MIN(K23:L23,O23),(2*V23+K23+L23+O23-MIN(K23:L23,O23))/4,(K23+L23+O23+V23)/4)</f>
        <v>44.75</v>
      </c>
    </row>
    <row r="24" customFormat="false" ht="12.95" hidden="false" customHeight="true" outlineLevel="0" collapsed="false">
      <c r="A24" s="11" t="n">
        <v>23</v>
      </c>
      <c r="B24" s="11" t="s">
        <v>46</v>
      </c>
      <c r="C24" s="12" t="n">
        <v>52</v>
      </c>
      <c r="D24" s="13"/>
      <c r="E24" s="12" t="n">
        <v>51</v>
      </c>
      <c r="F24" s="12" t="n">
        <v>46</v>
      </c>
      <c r="G24" s="12" t="n">
        <v>10</v>
      </c>
      <c r="H24" s="14" t="n">
        <v>44</v>
      </c>
      <c r="I24" s="12"/>
      <c r="J24" s="15" t="n">
        <f aca="false">(C24+E24+F24+G24+H24-MIN(C24:H24))/4</f>
        <v>48.25</v>
      </c>
      <c r="K24" s="16" t="n">
        <v>51</v>
      </c>
      <c r="L24" s="12" t="n">
        <v>43</v>
      </c>
      <c r="M24" s="12" t="n">
        <v>39</v>
      </c>
      <c r="N24" s="14" t="n">
        <v>55</v>
      </c>
      <c r="O24" s="17" t="n">
        <f aca="false">(M24+N24)/2</f>
        <v>47</v>
      </c>
      <c r="P24" s="18" t="n">
        <f aca="false">(K24+L24+(M24+N24)/2)/3</f>
        <v>47</v>
      </c>
      <c r="Q24" s="19"/>
      <c r="R24" s="20" t="n">
        <f aca="false">0.6*J24+0.4*P24</f>
        <v>47.75</v>
      </c>
      <c r="T24" s="21" t="str">
        <f aca="false">IF(R24&gt;=55,IF(J24&gt;=45,IF(P24&gt;=45,"SI","NO"),"NO"),"NO")</f>
        <v>NO</v>
      </c>
      <c r="U24" s="21" t="str">
        <f aca="false">IF(S24&gt;=55,IF(K24&gt;=45,IF(Q24&gt;=45,"SI","NO"),"NO"),"NO")</f>
        <v>NO</v>
      </c>
      <c r="V24" s="22" t="n">
        <v>47</v>
      </c>
      <c r="X24" s="25" t="n">
        <f aca="false">IF(V24&gt;MIN(K24:L24,O24),(2*V24+K24+L24+O24-MIN(K24:L24,O24))/4,(K24+L24+O24+V24)/4)</f>
        <v>48</v>
      </c>
    </row>
    <row r="25" customFormat="false" ht="12.95" hidden="false" customHeight="true" outlineLevel="0" collapsed="false">
      <c r="A25" s="11" t="n">
        <v>24</v>
      </c>
      <c r="B25" s="11" t="s">
        <v>47</v>
      </c>
      <c r="C25" s="12" t="n">
        <v>67</v>
      </c>
      <c r="D25" s="13"/>
      <c r="E25" s="12" t="n">
        <v>68</v>
      </c>
      <c r="F25" s="12" t="n">
        <v>51</v>
      </c>
      <c r="G25" s="12" t="n">
        <v>65</v>
      </c>
      <c r="H25" s="14" t="n">
        <v>68</v>
      </c>
      <c r="I25" s="12" t="n">
        <v>64</v>
      </c>
      <c r="J25" s="15" t="n">
        <f aca="false">(C25+E25+F25+G25+H25+I25-MIN(C25:H25))/5</f>
        <v>66.4</v>
      </c>
      <c r="K25" s="16" t="n">
        <v>66</v>
      </c>
      <c r="L25" s="12" t="n">
        <v>60</v>
      </c>
      <c r="M25" s="12" t="n">
        <v>57</v>
      </c>
      <c r="N25" s="14" t="n">
        <v>65</v>
      </c>
      <c r="O25" s="17" t="n">
        <f aca="false">(M25+N25)/2</f>
        <v>61</v>
      </c>
      <c r="P25" s="18" t="n">
        <f aca="false">(K25+L25+(M25+N25)/2)/3</f>
        <v>62.3333333333333</v>
      </c>
      <c r="Q25" s="19"/>
      <c r="R25" s="20" t="n">
        <f aca="false">0.6*J25+0.4*P25</f>
        <v>64.7733333333333</v>
      </c>
      <c r="T25" s="21" t="str">
        <f aca="false">IF(R25&gt;=55,IF(J25&gt;=45,IF(P25&gt;=45,"SI","NO"),"NO"),"NO")</f>
        <v>SI</v>
      </c>
      <c r="U25" s="21" t="s">
        <v>29</v>
      </c>
      <c r="V25" s="24"/>
      <c r="X25" s="25" t="n">
        <f aca="false">P25</f>
        <v>62.3333333333333</v>
      </c>
    </row>
    <row r="26" customFormat="false" ht="12.95" hidden="false" customHeight="true" outlineLevel="0" collapsed="false">
      <c r="A26" s="11" t="n">
        <v>25</v>
      </c>
      <c r="B26" s="11" t="s">
        <v>48</v>
      </c>
      <c r="C26" s="12" t="n">
        <v>59</v>
      </c>
      <c r="D26" s="13"/>
      <c r="E26" s="12" t="n">
        <v>42</v>
      </c>
      <c r="F26" s="12" t="n">
        <v>43</v>
      </c>
      <c r="G26" s="12" t="n">
        <v>23</v>
      </c>
      <c r="H26" s="14" t="n">
        <v>10</v>
      </c>
      <c r="I26" s="12"/>
      <c r="J26" s="15" t="n">
        <f aca="false">(C26+E26+F26+G26+H26-MIN(C26:H26))/4</f>
        <v>41.75</v>
      </c>
      <c r="K26" s="16" t="n">
        <v>57</v>
      </c>
      <c r="L26" s="12" t="n">
        <v>31</v>
      </c>
      <c r="M26" s="12" t="n">
        <v>32</v>
      </c>
      <c r="N26" s="14" t="n">
        <v>43</v>
      </c>
      <c r="O26" s="17" t="n">
        <f aca="false">(M26+N26)/2</f>
        <v>37.5</v>
      </c>
      <c r="P26" s="18" t="n">
        <f aca="false">(K26+L26+(M26+N26)/2)/3</f>
        <v>41.8333333333333</v>
      </c>
      <c r="Q26" s="19"/>
      <c r="R26" s="20" t="n">
        <f aca="false">0.6*J26+0.4*P26</f>
        <v>41.7833333333333</v>
      </c>
      <c r="T26" s="21" t="str">
        <f aca="false">IF(R26&gt;=55,IF(J26&gt;=45,IF(P26&gt;=45,"SI","NO"),"NO"),"NO")</f>
        <v>NO</v>
      </c>
      <c r="U26" s="21" t="str">
        <f aca="false">IF(S26&gt;=55,IF(K26&gt;=45,IF(Q26&gt;=45,"SI","NO"),"NO"),"NO")</f>
        <v>NO</v>
      </c>
      <c r="V26" s="22" t="n">
        <v>45</v>
      </c>
      <c r="X26" s="25" t="n">
        <f aca="false">IF(V26&gt;MIN(K26:L26,O26),(2*V26+K26+L26+O26-MIN(K26:L26,O26))/4,(K26+L26+O26+V26)/4)</f>
        <v>46.125</v>
      </c>
    </row>
    <row r="27" customFormat="false" ht="12.95" hidden="false" customHeight="true" outlineLevel="0" collapsed="false">
      <c r="A27" s="11" t="n">
        <v>26</v>
      </c>
      <c r="B27" s="11" t="s">
        <v>49</v>
      </c>
      <c r="C27" s="12" t="n">
        <v>10</v>
      </c>
      <c r="D27" s="13"/>
      <c r="E27" s="12" t="n">
        <v>41</v>
      </c>
      <c r="F27" s="12" t="n">
        <v>26</v>
      </c>
      <c r="G27" s="12" t="n">
        <v>51</v>
      </c>
      <c r="H27" s="14" t="n">
        <v>43</v>
      </c>
      <c r="I27" s="12"/>
      <c r="J27" s="15" t="n">
        <f aca="false">(C27+E27+F27+G27+H27-MIN(C27:H27))/4</f>
        <v>40.25</v>
      </c>
      <c r="K27" s="16" t="n">
        <v>43</v>
      </c>
      <c r="L27" s="12" t="n">
        <v>37</v>
      </c>
      <c r="M27" s="12" t="n">
        <v>37</v>
      </c>
      <c r="N27" s="14" t="n">
        <v>41</v>
      </c>
      <c r="O27" s="17" t="n">
        <f aca="false">(M27+N27)/2</f>
        <v>39</v>
      </c>
      <c r="P27" s="18" t="n">
        <f aca="false">(K27+L27+(M27+N27)/2)/3</f>
        <v>39.6666666666667</v>
      </c>
      <c r="Q27" s="19"/>
      <c r="R27" s="20" t="n">
        <f aca="false">0.6*J27+0.4*P27</f>
        <v>40.0166666666667</v>
      </c>
      <c r="T27" s="21" t="str">
        <f aca="false">IF(R27&gt;=55,IF(J27&gt;=45,IF(P27&gt;=45,"SI","NO"),"NO"),"NO")</f>
        <v>NO</v>
      </c>
      <c r="U27" s="21" t="str">
        <f aca="false">IF(S27&gt;=55,IF(K27&gt;=45,IF(Q27&gt;=45,"SI","NO"),"NO"),"NO")</f>
        <v>NO</v>
      </c>
      <c r="V27" s="22" t="n">
        <v>43</v>
      </c>
      <c r="X27" s="25" t="n">
        <f aca="false">IF(V27&gt;MIN(K27:L27,O27),(2*V27+K27+L27+O27-MIN(K27:L27,O27))/4,(K27+L27+O27+V27)/4)</f>
        <v>42</v>
      </c>
    </row>
    <row r="28" customFormat="false" ht="12.95" hidden="false" customHeight="true" outlineLevel="0" collapsed="false">
      <c r="A28" s="11" t="n">
        <v>27</v>
      </c>
      <c r="B28" s="11" t="s">
        <v>50</v>
      </c>
      <c r="C28" s="12" t="n">
        <v>57</v>
      </c>
      <c r="D28" s="13"/>
      <c r="E28" s="12" t="n">
        <v>58</v>
      </c>
      <c r="F28" s="12" t="n">
        <v>48</v>
      </c>
      <c r="G28" s="12" t="n">
        <v>35</v>
      </c>
      <c r="H28" s="14" t="n">
        <v>41</v>
      </c>
      <c r="I28" s="12"/>
      <c r="J28" s="15" t="n">
        <f aca="false">(C28+E28+F28+G28+H28-MIN(C28:H28))/4</f>
        <v>51</v>
      </c>
      <c r="K28" s="16" t="n">
        <v>55</v>
      </c>
      <c r="L28" s="12" t="n">
        <v>49</v>
      </c>
      <c r="M28" s="12" t="n">
        <v>47</v>
      </c>
      <c r="N28" s="14" t="n">
        <v>47</v>
      </c>
      <c r="O28" s="17" t="n">
        <f aca="false">(M28+N28)/2</f>
        <v>47</v>
      </c>
      <c r="P28" s="18" t="n">
        <f aca="false">(K28+L28+(M28+N28)/2)/3</f>
        <v>50.3333333333333</v>
      </c>
      <c r="Q28" s="19"/>
      <c r="R28" s="20" t="n">
        <f aca="false">0.6*J28+0.4*P28</f>
        <v>50.7333333333333</v>
      </c>
      <c r="T28" s="21" t="str">
        <f aca="false">IF(R28&gt;=55,IF(J28&gt;=45,IF(P28&gt;=45,"SI","NO"),"NO"),"NO")</f>
        <v>NO</v>
      </c>
      <c r="U28" s="21" t="str">
        <f aca="false">IF(S28&gt;=55,IF(K28&gt;=45,IF(Q28&gt;=45,"SI","NO"),"NO"),"NO")</f>
        <v>NO</v>
      </c>
      <c r="V28" s="22" t="n">
        <v>53</v>
      </c>
      <c r="X28" s="25" t="n">
        <f aca="false">IF(V28&gt;MIN(K28:L28,O28),(2*V28+K28+L28+O28-MIN(K28:L28,O28))/4,(K28+L28+O28+V28)/4)</f>
        <v>52.5</v>
      </c>
    </row>
    <row r="29" customFormat="false" ht="12.95" hidden="false" customHeight="true" outlineLevel="0" collapsed="false">
      <c r="A29" s="11" t="n">
        <v>28</v>
      </c>
      <c r="B29" s="11" t="s">
        <v>51</v>
      </c>
      <c r="C29" s="12" t="n">
        <v>50</v>
      </c>
      <c r="D29" s="13"/>
      <c r="E29" s="12" t="n">
        <v>36</v>
      </c>
      <c r="F29" s="12" t="n">
        <v>24</v>
      </c>
      <c r="G29" s="12" t="n">
        <v>10</v>
      </c>
      <c r="H29" s="14" t="n">
        <v>36</v>
      </c>
      <c r="I29" s="12"/>
      <c r="J29" s="15" t="n">
        <f aca="false">(C29+E29+F29+G29+H29-MIN(C29:H29))/4</f>
        <v>36.5</v>
      </c>
      <c r="K29" s="16" t="n">
        <v>47</v>
      </c>
      <c r="L29" s="12" t="n">
        <v>24</v>
      </c>
      <c r="M29" s="12" t="n">
        <v>57</v>
      </c>
      <c r="N29" s="14" t="n">
        <v>53</v>
      </c>
      <c r="O29" s="17" t="n">
        <f aca="false">(M29+N29)/2</f>
        <v>55</v>
      </c>
      <c r="P29" s="18" t="n">
        <f aca="false">(K29+L29+(M29+N29)/2)/3</f>
        <v>42</v>
      </c>
      <c r="Q29" s="19"/>
      <c r="R29" s="20" t="n">
        <f aca="false">0.6*J29+0.4*P29</f>
        <v>38.7</v>
      </c>
      <c r="T29" s="21" t="str">
        <f aca="false">IF(R29&gt;=55,IF(J29&gt;=45,IF(P29&gt;=45,"SI","NO"),"NO"),"NO")</f>
        <v>NO</v>
      </c>
      <c r="U29" s="21" t="str">
        <f aca="false">IF(S29&gt;=55,IF(K29&gt;=45,IF(Q29&gt;=45,"SI","NO"),"NO"),"NO")</f>
        <v>NO</v>
      </c>
      <c r="V29" s="22" t="n">
        <v>38</v>
      </c>
      <c r="X29" s="25" t="n">
        <f aca="false">IF(V29&gt;MIN(K29:L29,O29),(2*V29+K29+L29+O29-MIN(K29:L29,O29))/4,(K29+L29+O29+V29)/4)</f>
        <v>44.5</v>
      </c>
    </row>
    <row r="30" customFormat="false" ht="12.95" hidden="false" customHeight="true" outlineLevel="0" collapsed="false">
      <c r="A30" s="11" t="n">
        <v>29</v>
      </c>
      <c r="B30" s="11" t="s">
        <v>52</v>
      </c>
      <c r="C30" s="12" t="n">
        <v>58</v>
      </c>
      <c r="D30" s="13"/>
      <c r="E30" s="12" t="n">
        <v>57</v>
      </c>
      <c r="F30" s="12" t="n">
        <v>41</v>
      </c>
      <c r="G30" s="12" t="n">
        <v>47</v>
      </c>
      <c r="H30" s="14" t="n">
        <v>10</v>
      </c>
      <c r="I30" s="12"/>
      <c r="J30" s="15" t="n">
        <f aca="false">(C30+E30+F30+G30+H30-MIN(C30:H30))/4</f>
        <v>50.75</v>
      </c>
      <c r="K30" s="16" t="n">
        <v>50</v>
      </c>
      <c r="L30" s="12" t="n">
        <v>38</v>
      </c>
      <c r="M30" s="12" t="n">
        <v>47</v>
      </c>
      <c r="N30" s="14" t="n">
        <v>10</v>
      </c>
      <c r="O30" s="17" t="n">
        <f aca="false">(M30+N30)/2</f>
        <v>28.5</v>
      </c>
      <c r="P30" s="18" t="n">
        <f aca="false">(K30+L30+(M30+N30)/2)/3</f>
        <v>38.8333333333333</v>
      </c>
      <c r="Q30" s="19"/>
      <c r="R30" s="20" t="n">
        <f aca="false">0.6*J30+0.4*P30</f>
        <v>45.9833333333333</v>
      </c>
      <c r="T30" s="21" t="str">
        <f aca="false">IF(R30&gt;=55,IF(J30&gt;=45,IF(P30&gt;=45,"SI","NO"),"NO"),"NO")</f>
        <v>NO</v>
      </c>
      <c r="U30" s="21" t="str">
        <f aca="false">IF(S30&gt;=55,IF(K30&gt;=45,IF(Q30&gt;=45,"SI","NO"),"NO"),"NO")</f>
        <v>NO</v>
      </c>
      <c r="V30" s="22" t="n">
        <v>40</v>
      </c>
      <c r="X30" s="25" t="n">
        <f aca="false">IF(V30&gt;MIN(K30:L30,O30),(2*V30+K30+L30+O30-MIN(K30:L30,O30))/4,(K30+L30+O30+V30)/4)</f>
        <v>42</v>
      </c>
    </row>
    <row r="31" customFormat="false" ht="12.95" hidden="false" customHeight="true" outlineLevel="0" collapsed="false">
      <c r="A31" s="11" t="n">
        <v>30</v>
      </c>
      <c r="B31" s="11" t="s">
        <v>53</v>
      </c>
      <c r="C31" s="12" t="n">
        <v>57</v>
      </c>
      <c r="D31" s="13"/>
      <c r="E31" s="12" t="n">
        <v>41</v>
      </c>
      <c r="F31" s="12" t="n">
        <v>38</v>
      </c>
      <c r="G31" s="12" t="n">
        <v>42</v>
      </c>
      <c r="H31" s="14" t="n">
        <v>50</v>
      </c>
      <c r="I31" s="12"/>
      <c r="J31" s="15" t="n">
        <f aca="false">(C31+E31+F31+G31+H31-MIN(C31:H31))/4</f>
        <v>47.5</v>
      </c>
      <c r="K31" s="16" t="n">
        <v>34</v>
      </c>
      <c r="L31" s="12" t="n">
        <v>43</v>
      </c>
      <c r="M31" s="12" t="n">
        <v>59</v>
      </c>
      <c r="N31" s="14" t="n">
        <v>56</v>
      </c>
      <c r="O31" s="17" t="n">
        <f aca="false">(M31+N31)/2</f>
        <v>57.5</v>
      </c>
      <c r="P31" s="18" t="n">
        <f aca="false">(K31+L31+(M31+N31)/2)/3</f>
        <v>44.8333333333333</v>
      </c>
      <c r="Q31" s="19"/>
      <c r="R31" s="20" t="n">
        <f aca="false">0.6*J31+0.4*P31</f>
        <v>46.4333333333333</v>
      </c>
      <c r="T31" s="21" t="str">
        <f aca="false">IF(R31&gt;=55,IF(J31&gt;=45,IF(P31&gt;=45,"SI","NO"),"NO"),"NO")</f>
        <v>NO</v>
      </c>
      <c r="U31" s="21" t="str">
        <f aca="false">IF(S31&gt;=55,IF(K31&gt;=45,IF(Q31&gt;=45,"SI","NO"),"NO"),"NO")</f>
        <v>NO</v>
      </c>
      <c r="V31" s="22" t="n">
        <v>52</v>
      </c>
      <c r="X31" s="25" t="n">
        <f aca="false">IF(V31&gt;MIN(K31:L31,O31),(2*V31+K31+L31+O31-MIN(K31:L31,O31))/4,(K31+L31+O31+V31)/4)</f>
        <v>51.125</v>
      </c>
    </row>
    <row r="32" customFormat="false" ht="12.95" hidden="false" customHeight="true" outlineLevel="0" collapsed="false">
      <c r="A32" s="11" t="n">
        <v>31</v>
      </c>
      <c r="B32" s="11" t="s">
        <v>54</v>
      </c>
      <c r="C32" s="12" t="n">
        <v>64</v>
      </c>
      <c r="D32" s="13"/>
      <c r="E32" s="12" t="n">
        <v>67</v>
      </c>
      <c r="F32" s="12" t="n">
        <v>59</v>
      </c>
      <c r="G32" s="12" t="n">
        <v>10</v>
      </c>
      <c r="H32" s="14" t="n">
        <v>65</v>
      </c>
      <c r="I32" s="12"/>
      <c r="J32" s="15" t="n">
        <f aca="false">(C32+E32+F32+G32+H32-MIN(C32:H32))/4</f>
        <v>63.75</v>
      </c>
      <c r="K32" s="16" t="n">
        <v>63</v>
      </c>
      <c r="L32" s="12" t="n">
        <v>36</v>
      </c>
      <c r="M32" s="12" t="n">
        <v>62</v>
      </c>
      <c r="N32" s="14" t="n">
        <v>50</v>
      </c>
      <c r="O32" s="17" t="n">
        <f aca="false">(M32+N32)/2</f>
        <v>56</v>
      </c>
      <c r="P32" s="18" t="n">
        <f aca="false">(K32+L32+(M32+N32)/2)/3</f>
        <v>51.6666666666667</v>
      </c>
      <c r="Q32" s="19"/>
      <c r="R32" s="20" t="n">
        <f aca="false">0.6*J32+0.4*P32</f>
        <v>58.9166666666667</v>
      </c>
      <c r="T32" s="21" t="str">
        <f aca="false">IF(R32&gt;=55,IF(J32&gt;=45,IF(P32&gt;=45,"SI","NO"),"NO"),"NO")</f>
        <v>SI</v>
      </c>
      <c r="U32" s="21" t="s">
        <v>29</v>
      </c>
      <c r="V32" s="22" t="n">
        <v>50</v>
      </c>
      <c r="X32" s="25" t="n">
        <f aca="false">IF(V32&gt;MIN(K32:L32,O32),(2*V32+K32+L32+O32-MIN(K32:L32,O32))/4,(K32+L32+O32+V32)/4)</f>
        <v>54.75</v>
      </c>
    </row>
    <row r="33" customFormat="false" ht="12.95" hidden="false" customHeight="true" outlineLevel="0" collapsed="false">
      <c r="A33" s="11" t="n">
        <v>32</v>
      </c>
      <c r="B33" s="11" t="s">
        <v>55</v>
      </c>
      <c r="C33" s="12" t="n">
        <v>61</v>
      </c>
      <c r="D33" s="13"/>
      <c r="E33" s="12" t="n">
        <v>42</v>
      </c>
      <c r="F33" s="12" t="n">
        <v>42</v>
      </c>
      <c r="G33" s="12" t="n">
        <v>10</v>
      </c>
      <c r="H33" s="14" t="n">
        <v>40</v>
      </c>
      <c r="I33" s="12"/>
      <c r="J33" s="15" t="n">
        <f aca="false">(C33+E33+F33+G33+H33-MIN(C33:H33))/4</f>
        <v>46.25</v>
      </c>
      <c r="K33" s="16" t="n">
        <v>29</v>
      </c>
      <c r="L33" s="12" t="n">
        <v>35</v>
      </c>
      <c r="M33" s="12" t="n">
        <v>64</v>
      </c>
      <c r="N33" s="14" t="n">
        <v>10</v>
      </c>
      <c r="O33" s="17" t="n">
        <f aca="false">(M33+N33)/2</f>
        <v>37</v>
      </c>
      <c r="P33" s="18" t="n">
        <f aca="false">(K33+L33+(M33+N33)/2)/3</f>
        <v>33.6666666666667</v>
      </c>
      <c r="Q33" s="19"/>
      <c r="R33" s="20" t="n">
        <f aca="false">0.6*J33+0.4*P33</f>
        <v>41.2166666666667</v>
      </c>
      <c r="T33" s="21" t="str">
        <f aca="false">IF(R33&gt;=55,IF(J33&gt;=45,IF(P33&gt;=45,"SI","NO"),"NO"),"NO")</f>
        <v>NO</v>
      </c>
      <c r="U33" s="21" t="str">
        <f aca="false">IF(S33&gt;=55,IF(K33&gt;=45,IF(Q33&gt;=45,"SI","NO"),"NO"),"NO")</f>
        <v>NO</v>
      </c>
      <c r="V33" s="22" t="n">
        <v>41</v>
      </c>
      <c r="X33" s="25" t="n">
        <f aca="false">IF(V33&gt;MIN(K33:L33,O33),(2*V33+K33+L33+O33-MIN(K33:L33,O33))/4,(K33+L33+O33+V33)/4)</f>
        <v>38.5</v>
      </c>
      <c r="Y33" s="0" t="s">
        <v>56</v>
      </c>
    </row>
    <row r="34" customFormat="false" ht="12.95" hidden="false" customHeight="true" outlineLevel="0" collapsed="false">
      <c r="A34" s="11" t="n">
        <v>33</v>
      </c>
      <c r="B34" s="11" t="s">
        <v>57</v>
      </c>
      <c r="C34" s="12" t="n">
        <v>43</v>
      </c>
      <c r="D34" s="13"/>
      <c r="E34" s="12" t="n">
        <v>63</v>
      </c>
      <c r="F34" s="12" t="n">
        <v>50</v>
      </c>
      <c r="G34" s="12" t="n">
        <v>18</v>
      </c>
      <c r="H34" s="14" t="n">
        <v>53</v>
      </c>
      <c r="I34" s="12"/>
      <c r="J34" s="15" t="n">
        <f aca="false">(C34+E34+F34+G34+H34-MIN(C34:H34))/4</f>
        <v>52.25</v>
      </c>
      <c r="K34" s="16" t="n">
        <v>49</v>
      </c>
      <c r="L34" s="12" t="n">
        <v>26</v>
      </c>
      <c r="M34" s="12" t="n">
        <v>59</v>
      </c>
      <c r="N34" s="14" t="n">
        <v>52</v>
      </c>
      <c r="O34" s="17" t="n">
        <f aca="false">(M34+N34)/2</f>
        <v>55.5</v>
      </c>
      <c r="P34" s="18" t="n">
        <f aca="false">(K34+L34+(M34+N34)/2)/3</f>
        <v>43.5</v>
      </c>
      <c r="Q34" s="19"/>
      <c r="R34" s="20" t="n">
        <f aca="false">0.6*J34+0.4*P34</f>
        <v>48.75</v>
      </c>
      <c r="T34" s="21" t="str">
        <f aca="false">IF(R34&gt;=55,IF(J34&gt;=45,IF(P34&gt;=45,"SI","NO"),"NO"),"NO")</f>
        <v>NO</v>
      </c>
      <c r="U34" s="21" t="str">
        <f aca="false">IF(S34&gt;=55,IF(K34&gt;=45,IF(Q34&gt;=45,"SI","NO"),"NO"),"NO")</f>
        <v>NO</v>
      </c>
      <c r="V34" s="22" t="n">
        <v>39</v>
      </c>
      <c r="X34" s="25" t="n">
        <f aca="false">IF(V34&gt;MIN(K34:L34,O34),(2*V34+K34+L34+O34-MIN(K34:L34,O34))/4,(K34+L34+O34+V34)/4)</f>
        <v>45.625</v>
      </c>
    </row>
    <row r="35" customFormat="false" ht="12.95" hidden="false" customHeight="true" outlineLevel="0" collapsed="false">
      <c r="A35" s="11" t="n">
        <v>34</v>
      </c>
      <c r="B35" s="11" t="s">
        <v>58</v>
      </c>
      <c r="C35" s="12" t="n">
        <v>64</v>
      </c>
      <c r="D35" s="13"/>
      <c r="E35" s="12" t="n">
        <v>57</v>
      </c>
      <c r="F35" s="12" t="n">
        <v>45</v>
      </c>
      <c r="G35" s="12" t="n">
        <v>55</v>
      </c>
      <c r="H35" s="14" t="n">
        <v>49</v>
      </c>
      <c r="I35" s="12"/>
      <c r="J35" s="15" t="n">
        <f aca="false">(C35+E35+F35+G35+H35-MIN(C35:H35))/4</f>
        <v>56.25</v>
      </c>
      <c r="K35" s="16" t="n">
        <v>62</v>
      </c>
      <c r="L35" s="12" t="n">
        <v>42</v>
      </c>
      <c r="M35" s="12" t="n">
        <v>41</v>
      </c>
      <c r="N35" s="14" t="n">
        <v>53</v>
      </c>
      <c r="O35" s="17" t="n">
        <f aca="false">(M35+N35)/2</f>
        <v>47</v>
      </c>
      <c r="P35" s="18" t="n">
        <f aca="false">(K35+L35+(M35+N35)/2)/3</f>
        <v>50.3333333333333</v>
      </c>
      <c r="Q35" s="19"/>
      <c r="R35" s="20" t="n">
        <f aca="false">0.6*J35+0.4*P35</f>
        <v>53.8833333333333</v>
      </c>
      <c r="T35" s="21" t="str">
        <f aca="false">IF(R35&gt;=55,IF(J35&gt;=45,IF(P35&gt;=45,"SI","NO"),"NO"),"NO")</f>
        <v>NO</v>
      </c>
      <c r="U35" s="21" t="str">
        <f aca="false">IF(S35&gt;=55,IF(K35&gt;=45,IF(Q35&gt;=45,"SI","NO"),"NO"),"NO")</f>
        <v>NO</v>
      </c>
      <c r="V35" s="22" t="n">
        <v>46</v>
      </c>
      <c r="X35" s="25" t="n">
        <f aca="false">IF(V35&gt;MIN(K35:L35,O35),(2*V35+K35+L35+O35-MIN(K35:L35,O35))/4,(K35+L35+O35+V35)/4)</f>
        <v>50.25</v>
      </c>
    </row>
    <row r="36" customFormat="false" ht="12.95" hidden="false" customHeight="true" outlineLevel="0" collapsed="false">
      <c r="A36" s="11" t="n">
        <v>35</v>
      </c>
      <c r="B36" s="11" t="s">
        <v>59</v>
      </c>
      <c r="C36" s="12" t="n">
        <v>55</v>
      </c>
      <c r="D36" s="13"/>
      <c r="E36" s="12" t="n">
        <v>44</v>
      </c>
      <c r="F36" s="12" t="n">
        <v>24</v>
      </c>
      <c r="G36" s="12" t="n">
        <v>55</v>
      </c>
      <c r="H36" s="14" t="n">
        <v>10</v>
      </c>
      <c r="I36" s="12"/>
      <c r="J36" s="15" t="n">
        <f aca="false">(C36+E36+F36+G36+H36-MIN(C36:H36))/4</f>
        <v>44.5</v>
      </c>
      <c r="K36" s="16" t="n">
        <v>46</v>
      </c>
      <c r="L36" s="12" t="n">
        <v>32</v>
      </c>
      <c r="M36" s="12" t="n">
        <v>48</v>
      </c>
      <c r="N36" s="14" t="n">
        <v>60</v>
      </c>
      <c r="O36" s="17" t="n">
        <f aca="false">(M36+N36)/2</f>
        <v>54</v>
      </c>
      <c r="P36" s="18" t="n">
        <f aca="false">(K36+L36+(M36+N36)/2)/3</f>
        <v>44</v>
      </c>
      <c r="Q36" s="19"/>
      <c r="R36" s="20" t="n">
        <f aca="false">0.6*J36+0.4*P36</f>
        <v>44.3</v>
      </c>
      <c r="T36" s="21" t="str">
        <f aca="false">IF(R36&gt;=55,IF(J36&gt;=45,IF(P36&gt;=45,"SI","NO"),"NO"),"NO")</f>
        <v>NO</v>
      </c>
      <c r="U36" s="21" t="str">
        <f aca="false">IF(S36&gt;=55,IF(K36&gt;=45,IF(Q36&gt;=45,"SI","NO"),"NO"),"NO")</f>
        <v>NO</v>
      </c>
      <c r="V36" s="22" t="n">
        <v>38</v>
      </c>
      <c r="X36" s="25" t="n">
        <f aca="false">IF(V36&gt;MIN(K36:L36,O36),(2*V36+K36+L36+O36-MIN(K36:L36,O36))/4,(K36+L36+O36+V36)/4)</f>
        <v>44</v>
      </c>
    </row>
    <row r="37" customFormat="false" ht="12.95" hidden="false" customHeight="true" outlineLevel="0" collapsed="false">
      <c r="A37" s="11" t="n">
        <v>36</v>
      </c>
      <c r="B37" s="11" t="s">
        <v>60</v>
      </c>
      <c r="C37" s="12" t="n">
        <v>46</v>
      </c>
      <c r="D37" s="13"/>
      <c r="E37" s="12" t="n">
        <v>10</v>
      </c>
      <c r="F37" s="12" t="n">
        <v>10</v>
      </c>
      <c r="G37" s="12" t="n">
        <v>10</v>
      </c>
      <c r="H37" s="14" t="n">
        <v>10</v>
      </c>
      <c r="I37" s="12"/>
      <c r="J37" s="15" t="n">
        <f aca="false">(C37+E37+F37+G37+H37-MIN(C37:H37))/4</f>
        <v>19</v>
      </c>
      <c r="K37" s="16" t="n">
        <v>10</v>
      </c>
      <c r="L37" s="12" t="n">
        <v>10</v>
      </c>
      <c r="M37" s="12" t="n">
        <v>10</v>
      </c>
      <c r="N37" s="14" t="n">
        <v>10</v>
      </c>
      <c r="O37" s="17" t="n">
        <f aca="false">(M37+N37)/2</f>
        <v>10</v>
      </c>
      <c r="P37" s="18" t="n">
        <f aca="false">(K37+L37+(M37+N37)/2)/3</f>
        <v>10</v>
      </c>
      <c r="Q37" s="19"/>
      <c r="R37" s="20" t="n">
        <f aca="false">0.6*J37+0.4*P37</f>
        <v>15.4</v>
      </c>
      <c r="T37" s="21" t="str">
        <f aca="false">IF(R37&gt;=55,IF(J37&gt;=45,IF(P37&gt;=45,"SI","NO"),"NO"),"NO")</f>
        <v>NO</v>
      </c>
      <c r="U37" s="21" t="str">
        <f aca="false">IF(S37&gt;=55,IF(K37&gt;=45,IF(Q37&gt;=45,"SI","NO"),"NO"),"NO")</f>
        <v>NO</v>
      </c>
      <c r="V37" s="26" t="s">
        <v>27</v>
      </c>
      <c r="X37" s="27" t="s">
        <v>27</v>
      </c>
      <c r="Y37" s="0" t="s">
        <v>27</v>
      </c>
    </row>
    <row r="38" customFormat="false" ht="12.95" hidden="false" customHeight="true" outlineLevel="0" collapsed="false">
      <c r="A38" s="11" t="n">
        <v>37</v>
      </c>
      <c r="B38" s="11" t="s">
        <v>61</v>
      </c>
      <c r="C38" s="12" t="n">
        <v>50</v>
      </c>
      <c r="D38" s="13"/>
      <c r="E38" s="12" t="n">
        <v>60</v>
      </c>
      <c r="F38" s="12" t="n">
        <v>61</v>
      </c>
      <c r="G38" s="12" t="n">
        <v>10</v>
      </c>
      <c r="H38" s="14" t="n">
        <v>61</v>
      </c>
      <c r="I38" s="12" t="n">
        <v>63</v>
      </c>
      <c r="J38" s="15" t="n">
        <f aca="false">(C38+E38+F38+G38+H38+I38-MIN(C38:H38))/5</f>
        <v>59</v>
      </c>
      <c r="K38" s="16" t="n">
        <v>60</v>
      </c>
      <c r="L38" s="12" t="n">
        <v>56</v>
      </c>
      <c r="M38" s="12" t="n">
        <v>53</v>
      </c>
      <c r="N38" s="14" t="n">
        <v>63</v>
      </c>
      <c r="O38" s="17" t="n">
        <f aca="false">(M38+N38)/2</f>
        <v>58</v>
      </c>
      <c r="P38" s="18" t="n">
        <f aca="false">(K38+L38+(M38+N38)/2)/3</f>
        <v>58</v>
      </c>
      <c r="Q38" s="19"/>
      <c r="R38" s="20" t="n">
        <f aca="false">0.6*J38+0.4*P38</f>
        <v>58.6</v>
      </c>
      <c r="T38" s="21" t="str">
        <f aca="false">IF(R38&gt;=55,IF(J38&gt;=45,IF(P38&gt;=45,"SI","NO"),"NO"),"NO")</f>
        <v>SI</v>
      </c>
      <c r="U38" s="21" t="s">
        <v>29</v>
      </c>
      <c r="V38" s="24"/>
      <c r="X38" s="25" t="n">
        <f aca="false">P38</f>
        <v>58</v>
      </c>
    </row>
    <row r="39" customFormat="false" ht="12.95" hidden="false" customHeight="true" outlineLevel="0" collapsed="false">
      <c r="A39" s="11" t="n">
        <v>38</v>
      </c>
      <c r="B39" s="11" t="s">
        <v>62</v>
      </c>
      <c r="C39" s="12" t="n">
        <v>54</v>
      </c>
      <c r="D39" s="13"/>
      <c r="E39" s="12" t="n">
        <v>53</v>
      </c>
      <c r="F39" s="12" t="n">
        <v>41</v>
      </c>
      <c r="G39" s="12" t="n">
        <v>60</v>
      </c>
      <c r="H39" s="14" t="n">
        <v>35</v>
      </c>
      <c r="I39" s="12"/>
      <c r="J39" s="15" t="n">
        <f aca="false">(C39+E39+F39+G39+H39-MIN(C39:H39))/4</f>
        <v>52</v>
      </c>
      <c r="K39" s="16" t="n">
        <v>47</v>
      </c>
      <c r="L39" s="12" t="n">
        <v>42</v>
      </c>
      <c r="M39" s="12" t="n">
        <v>62</v>
      </c>
      <c r="N39" s="14" t="n">
        <v>41</v>
      </c>
      <c r="O39" s="17" t="n">
        <f aca="false">(M39+N39)/2</f>
        <v>51.5</v>
      </c>
      <c r="P39" s="18" t="n">
        <f aca="false">(K39+L39+(M39+N39)/2)/3</f>
        <v>46.8333333333333</v>
      </c>
      <c r="Q39" s="19"/>
      <c r="R39" s="20" t="n">
        <f aca="false">0.6*J39+0.4*P39</f>
        <v>49.9333333333333</v>
      </c>
      <c r="T39" s="21" t="str">
        <f aca="false">IF(R39&gt;=55,IF(J39&gt;=45,IF(P39&gt;=45,"SI","NO"),"NO"),"NO")</f>
        <v>NO</v>
      </c>
      <c r="U39" s="21" t="str">
        <f aca="false">IF(S39&gt;=55,IF(K39&gt;=45,IF(Q39&gt;=45,"SI","NO"),"NO"),"NO")</f>
        <v>NO</v>
      </c>
      <c r="V39" s="22" t="n">
        <v>43</v>
      </c>
      <c r="X39" s="25" t="n">
        <f aca="false">IF(V39&gt;MIN(K39:L39,O39),(2*V39+K39+L39+O39-MIN(K39:L39,O39))/4,(K39+L39+O39+V39)/4)</f>
        <v>46.125</v>
      </c>
    </row>
    <row r="40" customFormat="false" ht="12.95" hidden="false" customHeight="true" outlineLevel="0" collapsed="false">
      <c r="A40" s="11" t="n">
        <v>39</v>
      </c>
      <c r="B40" s="11" t="s">
        <v>63</v>
      </c>
      <c r="C40" s="12" t="n">
        <v>63</v>
      </c>
      <c r="D40" s="13"/>
      <c r="E40" s="12" t="n">
        <v>57</v>
      </c>
      <c r="F40" s="12" t="n">
        <v>50</v>
      </c>
      <c r="G40" s="12" t="n">
        <v>63</v>
      </c>
      <c r="H40" s="14" t="n">
        <v>53</v>
      </c>
      <c r="I40" s="12" t="n">
        <v>59</v>
      </c>
      <c r="J40" s="15" t="n">
        <f aca="false">(C40+E40+F40+G40+H40+I40-MIN(C40:H40))/5</f>
        <v>59</v>
      </c>
      <c r="K40" s="16" t="n">
        <v>52</v>
      </c>
      <c r="L40" s="12" t="n">
        <v>59</v>
      </c>
      <c r="M40" s="12" t="n">
        <v>50</v>
      </c>
      <c r="N40" s="14" t="n">
        <v>61</v>
      </c>
      <c r="O40" s="17" t="n">
        <f aca="false">(M40+N40)/2</f>
        <v>55.5</v>
      </c>
      <c r="P40" s="18" t="n">
        <f aca="false">(K40+L40+(M40+N40)/2)/3</f>
        <v>55.5</v>
      </c>
      <c r="Q40" s="19"/>
      <c r="R40" s="20" t="n">
        <f aca="false">0.6*J40+0.4*P40</f>
        <v>57.6</v>
      </c>
      <c r="T40" s="21" t="str">
        <f aca="false">IF(R40&gt;=55,IF(J40&gt;=45,IF(P40&gt;=45,"SI","NO"),"NO"),"NO")</f>
        <v>SI</v>
      </c>
      <c r="U40" s="21" t="s">
        <v>29</v>
      </c>
      <c r="V40" s="24"/>
      <c r="X40" s="25" t="n">
        <f aca="false">P40</f>
        <v>55.5</v>
      </c>
    </row>
    <row r="41" customFormat="false" ht="12.95" hidden="false" customHeight="true" outlineLevel="0" collapsed="false">
      <c r="A41" s="11" t="n">
        <v>40</v>
      </c>
      <c r="B41" s="11" t="s">
        <v>64</v>
      </c>
      <c r="C41" s="12" t="n">
        <v>63</v>
      </c>
      <c r="D41" s="13"/>
      <c r="E41" s="12" t="n">
        <v>61</v>
      </c>
      <c r="F41" s="12" t="n">
        <v>58</v>
      </c>
      <c r="G41" s="12" t="n">
        <v>55</v>
      </c>
      <c r="H41" s="14" t="n">
        <v>60</v>
      </c>
      <c r="I41" s="12" t="n">
        <v>65</v>
      </c>
      <c r="J41" s="15" t="n">
        <f aca="false">(C41+E41+F41+G41+H41-MIN(C41:H41))/4</f>
        <v>60.5</v>
      </c>
      <c r="K41" s="16" t="n">
        <v>70</v>
      </c>
      <c r="L41" s="12" t="n">
        <v>57</v>
      </c>
      <c r="M41" s="12" t="n">
        <v>61</v>
      </c>
      <c r="N41" s="14" t="n">
        <v>62</v>
      </c>
      <c r="O41" s="17" t="n">
        <f aca="false">(M41+N41)/2</f>
        <v>61.5</v>
      </c>
      <c r="P41" s="18" t="n">
        <f aca="false">(K41+L41+(M41+N41)/2)/3</f>
        <v>62.8333333333333</v>
      </c>
      <c r="Q41" s="19"/>
      <c r="R41" s="20" t="n">
        <f aca="false">0.6*J41+0.4*P41</f>
        <v>61.4333333333333</v>
      </c>
      <c r="T41" s="21" t="str">
        <f aca="false">IF(R41&gt;=55,IF(J41&gt;=45,IF(P41&gt;=45,"SI","NO"),"NO"),"NO")</f>
        <v>SI</v>
      </c>
      <c r="U41" s="21" t="s">
        <v>29</v>
      </c>
      <c r="V41" s="24"/>
      <c r="X41" s="25" t="n">
        <f aca="false">P41</f>
        <v>62.8333333333333</v>
      </c>
    </row>
    <row r="42" customFormat="false" ht="12.95" hidden="false" customHeight="true" outlineLevel="0" collapsed="false">
      <c r="A42" s="11" t="n">
        <v>41</v>
      </c>
      <c r="B42" s="11" t="s">
        <v>65</v>
      </c>
      <c r="C42" s="12" t="n">
        <v>70</v>
      </c>
      <c r="D42" s="13"/>
      <c r="E42" s="12" t="n">
        <v>67</v>
      </c>
      <c r="F42" s="12" t="n">
        <v>51</v>
      </c>
      <c r="G42" s="12" t="n">
        <v>60</v>
      </c>
      <c r="H42" s="14" t="n">
        <v>51</v>
      </c>
      <c r="I42" s="12" t="n">
        <v>57</v>
      </c>
      <c r="J42" s="15" t="n">
        <f aca="false">(C42+E42+F42+G42+H42+I42-MIN(C42:H42))/5</f>
        <v>61</v>
      </c>
      <c r="K42" s="16" t="n">
        <v>63</v>
      </c>
      <c r="L42" s="12" t="n">
        <v>56</v>
      </c>
      <c r="M42" s="12" t="n">
        <v>70</v>
      </c>
      <c r="N42" s="14" t="n">
        <v>60</v>
      </c>
      <c r="O42" s="17" t="n">
        <f aca="false">(M42+N42)/2</f>
        <v>65</v>
      </c>
      <c r="P42" s="18" t="n">
        <f aca="false">(K42+L42+(M42+N42)/2)/3</f>
        <v>61.3333333333333</v>
      </c>
      <c r="Q42" s="19"/>
      <c r="R42" s="20" t="n">
        <f aca="false">0.6*J42+0.4*P42</f>
        <v>61.1333333333333</v>
      </c>
      <c r="T42" s="21" t="str">
        <f aca="false">IF(R42&gt;=55,IF(J42&gt;=45,IF(P42&gt;=45,"SI","NO"),"NO"),"NO")</f>
        <v>SI</v>
      </c>
      <c r="U42" s="21" t="s">
        <v>29</v>
      </c>
      <c r="V42" s="24"/>
      <c r="X42" s="25" t="n">
        <f aca="false">P42</f>
        <v>61.3333333333333</v>
      </c>
    </row>
    <row r="43" customFormat="false" ht="12.95" hidden="false" customHeight="true" outlineLevel="0" collapsed="false">
      <c r="A43" s="11" t="n">
        <v>42</v>
      </c>
      <c r="B43" s="11" t="s">
        <v>66</v>
      </c>
      <c r="C43" s="12" t="n">
        <v>54</v>
      </c>
      <c r="D43" s="13"/>
      <c r="E43" s="12" t="n">
        <v>47</v>
      </c>
      <c r="F43" s="12" t="n">
        <v>38</v>
      </c>
      <c r="G43" s="12" t="n">
        <v>39</v>
      </c>
      <c r="H43" s="14" t="n">
        <v>27</v>
      </c>
      <c r="I43" s="12"/>
      <c r="J43" s="15" t="n">
        <f aca="false">(C43+E43+F43+G43+H43-MIN(C43:H43))/4</f>
        <v>44.5</v>
      </c>
      <c r="K43" s="16" t="n">
        <v>56</v>
      </c>
      <c r="L43" s="12" t="n">
        <v>35</v>
      </c>
      <c r="M43" s="12" t="n">
        <v>38</v>
      </c>
      <c r="N43" s="14" t="n">
        <v>41</v>
      </c>
      <c r="O43" s="17" t="n">
        <f aca="false">(M43+N43)/2</f>
        <v>39.5</v>
      </c>
      <c r="P43" s="18" t="n">
        <f aca="false">(K43+L43+(M43+N43)/2)/3</f>
        <v>43.5</v>
      </c>
      <c r="Q43" s="19"/>
      <c r="R43" s="20" t="n">
        <f aca="false">0.6*J43+0.4*P43</f>
        <v>44.1</v>
      </c>
      <c r="T43" s="21" t="str">
        <f aca="false">IF(R43&gt;=55,IF(J43&gt;=45,IF(P43&gt;=45,"SI","NO"),"NO"),"NO")</f>
        <v>NO</v>
      </c>
      <c r="U43" s="21" t="str">
        <f aca="false">IF(S43&gt;=55,IF(K43&gt;=45,IF(Q43&gt;=45,"SI","NO"),"NO"),"NO")</f>
        <v>NO</v>
      </c>
      <c r="V43" s="22" t="n">
        <v>38</v>
      </c>
      <c r="X43" s="25" t="n">
        <f aca="false">IF(V43&gt;MIN(K43:L43,O43),(2*V43+K43+L43+O43-MIN(K43:L43,O43))/4,(K43+L43+O43+V43)/4)</f>
        <v>42.875</v>
      </c>
    </row>
    <row r="44" customFormat="false" ht="12.95" hidden="false" customHeight="true" outlineLevel="0" collapsed="false">
      <c r="A44" s="11" t="n">
        <v>43</v>
      </c>
      <c r="B44" s="11" t="s">
        <v>67</v>
      </c>
      <c r="C44" s="12" t="n">
        <v>51</v>
      </c>
      <c r="D44" s="13"/>
      <c r="E44" s="12" t="n">
        <v>42</v>
      </c>
      <c r="F44" s="12" t="n">
        <v>10</v>
      </c>
      <c r="G44" s="12" t="n">
        <v>42</v>
      </c>
      <c r="H44" s="14" t="n">
        <v>44</v>
      </c>
      <c r="I44" s="12"/>
      <c r="J44" s="15" t="n">
        <f aca="false">(C44+E44+F44+G44+H44-MIN(C44:H44))/4</f>
        <v>44.75</v>
      </c>
      <c r="K44" s="16" t="n">
        <v>46</v>
      </c>
      <c r="L44" s="12" t="n">
        <v>45</v>
      </c>
      <c r="M44" s="12" t="n">
        <v>46</v>
      </c>
      <c r="N44" s="14" t="n">
        <v>32</v>
      </c>
      <c r="O44" s="17" t="n">
        <f aca="false">(M44+N44)/2</f>
        <v>39</v>
      </c>
      <c r="P44" s="18" t="n">
        <f aca="false">(K44+L44+(M44+N44)/2)/3</f>
        <v>43.3333333333333</v>
      </c>
      <c r="Q44" s="19"/>
      <c r="R44" s="20" t="n">
        <f aca="false">0.6*J44+0.4*P44</f>
        <v>44.1833333333333</v>
      </c>
      <c r="T44" s="21" t="str">
        <f aca="false">IF(R44&gt;=55,IF(J44&gt;=45,IF(P44&gt;=45,"SI","NO"),"NO"),"NO")</f>
        <v>NO</v>
      </c>
      <c r="U44" s="21" t="str">
        <f aca="false">IF(S44&gt;=55,IF(K44&gt;=45,IF(Q44&gt;=45,"SI","NO"),"NO"),"NO")</f>
        <v>NO</v>
      </c>
      <c r="V44" s="22" t="n">
        <v>40</v>
      </c>
      <c r="X44" s="25" t="n">
        <f aca="false">IF(V44&gt;MIN(K44:L44,O44),(2*V44+K44+L44+O44-MIN(K44:L44,O44))/4,(K44+L44+O44+V44)/4)</f>
        <v>42.75</v>
      </c>
    </row>
    <row r="45" customFormat="false" ht="12.95" hidden="false" customHeight="true" outlineLevel="0" collapsed="false">
      <c r="A45" s="11" t="n">
        <v>44</v>
      </c>
      <c r="B45" s="29" t="s">
        <v>68</v>
      </c>
      <c r="C45" s="30" t="n">
        <v>45</v>
      </c>
      <c r="D45" s="13"/>
      <c r="E45" s="30" t="n">
        <v>10</v>
      </c>
      <c r="F45" s="30" t="n">
        <v>10</v>
      </c>
      <c r="G45" s="30" t="n">
        <v>48</v>
      </c>
      <c r="H45" s="31" t="n">
        <v>21</v>
      </c>
      <c r="I45" s="12"/>
      <c r="J45" s="32" t="n">
        <f aca="false">(C45+E45+F45+G45+H45-MIN(C45:H45))/4</f>
        <v>31</v>
      </c>
      <c r="K45" s="33" t="n">
        <v>10</v>
      </c>
      <c r="L45" s="30" t="n">
        <v>25</v>
      </c>
      <c r="M45" s="12" t="n">
        <v>31</v>
      </c>
      <c r="N45" s="14" t="n">
        <v>27</v>
      </c>
      <c r="O45" s="17" t="n">
        <f aca="false">(M45+N45)/2</f>
        <v>29</v>
      </c>
      <c r="P45" s="34" t="n">
        <f aca="false">(K45+L45+(M45+N45)/2)/3</f>
        <v>21.3333333333333</v>
      </c>
      <c r="Q45" s="19"/>
      <c r="R45" s="35" t="n">
        <f aca="false">0.6*J45+0.4*P45</f>
        <v>27.1333333333333</v>
      </c>
      <c r="T45" s="21" t="str">
        <f aca="false">IF(R45&gt;=55,IF(J45&gt;=45,IF(P45&gt;=45,"SI","NO"),"NO"),"NO")</f>
        <v>NO</v>
      </c>
      <c r="U45" s="21" t="str">
        <f aca="false">IF(S45&gt;=55,IF(K45&gt;=45,IF(Q45&gt;=45,"SI","NO"),"NO"),"NO")</f>
        <v>NO</v>
      </c>
      <c r="V45" s="24" t="n">
        <v>10</v>
      </c>
      <c r="X45" s="25" t="n">
        <f aca="false">IF(V45&gt;MIN(K45:L45,O45),(2*V45+K45+L45+O45-MIN(K45:L45,O45))/4,(K45+L45+O45+V45)/4)</f>
        <v>18.5</v>
      </c>
      <c r="Y45" s="0" t="s">
        <v>32</v>
      </c>
    </row>
    <row r="46" customFormat="false" ht="12.75" hidden="false" customHeight="false" outlineLevel="0" collapsed="false">
      <c r="B46" s="11" t="s">
        <v>69</v>
      </c>
      <c r="C46" s="36" t="n">
        <f aca="false">AVERAGE(C2:C45)</f>
        <v>54.3636363636364</v>
      </c>
      <c r="D46" s="37" t="e">
        <f aca="false">AVERAGE(D2:D45)</f>
        <v>#DIV/0!</v>
      </c>
      <c r="E46" s="36" t="n">
        <f aca="false">AVERAGE(E2:E45)</f>
        <v>51.2727272727273</v>
      </c>
      <c r="F46" s="36" t="n">
        <f aca="false">AVERAGE(F2:F45)</f>
        <v>39.8863636363636</v>
      </c>
      <c r="G46" s="36" t="n">
        <f aca="false">AVERAGE(G2:G45)</f>
        <v>40.4090909090909</v>
      </c>
      <c r="H46" s="38" t="n">
        <f aca="false">AVERAGE(H2:H45)</f>
        <v>41.6363636363636</v>
      </c>
      <c r="I46" s="36"/>
      <c r="J46" s="39" t="n">
        <f aca="false">AVERAGE(J2:J45)</f>
        <v>50.3477272727273</v>
      </c>
      <c r="K46" s="36" t="n">
        <f aca="false">AVERAGE(K2:K45)</f>
        <v>50.8863636363636</v>
      </c>
      <c r="L46" s="36" t="n">
        <f aca="false">AVERAGE(L2:L45)</f>
        <v>41.5681818181818</v>
      </c>
      <c r="M46" s="36" t="n">
        <f aca="false">AVERAGE(M2:M45)</f>
        <v>48.75</v>
      </c>
      <c r="N46" s="38" t="n">
        <f aca="false">AVERAGE(N2:N45)</f>
        <v>45.3863636363636</v>
      </c>
      <c r="O46" s="17" t="n">
        <f aca="false">(M46+N46)/2</f>
        <v>47.0681818181818</v>
      </c>
      <c r="P46" s="36" t="n">
        <f aca="false">AVERAGE(P2:P45)</f>
        <v>46.5075757575758</v>
      </c>
      <c r="Q46" s="37"/>
      <c r="R46" s="36" t="n">
        <f aca="false">AVERAGE(R2:R45)</f>
        <v>48.8116666666667</v>
      </c>
      <c r="S46" s="37"/>
      <c r="T46" s="37"/>
      <c r="V46" s="40" t="n">
        <f aca="false">AVERAGE(V2:V45)</f>
        <v>42</v>
      </c>
      <c r="X46" s="41"/>
    </row>
    <row r="51" customFormat="false" ht="12.75" hidden="false" customHeight="false" outlineLevel="0" collapsed="false">
      <c r="G51" s="0" t="n">
        <f aca="false">55+70+24</f>
        <v>149</v>
      </c>
    </row>
    <row r="52" customFormat="false" ht="12.75" hidden="false" customHeight="false" outlineLevel="0" collapsed="false">
      <c r="G52" s="0" t="n">
        <f aca="false">G51/3</f>
        <v>49.6666666666667</v>
      </c>
    </row>
  </sheetData>
  <conditionalFormatting sqref="C2:N45 P2:R45 O2:O46">
    <cfRule type="cellIs" priority="2" operator="lessThan" aboveAverage="0" equalAverage="0" bottom="0" percent="0" rank="0" text="" dxfId="0">
      <formula>39.5</formula>
    </cfRule>
  </conditionalFormatting>
  <conditionalFormatting sqref="T2:T45">
    <cfRule type="cellIs" priority="3" operator="equal" aboveAverage="0" equalAverage="0" bottom="0" percent="0" rank="0" text="" dxfId="1">
      <formula>"SI"</formula>
    </cfRule>
  </conditionalFormatting>
  <conditionalFormatting sqref="U2:U45">
    <cfRule type="cellIs" priority="4" operator="equal" aboveAverage="0" equalAverage="0" bottom="0" percent="0" rank="0" text="" dxfId="2">
      <formula>"SI"</formula>
    </cfRule>
  </conditionalFormatting>
  <conditionalFormatting sqref="V2:V46 X1:X46">
    <cfRule type="cellIs" priority="5" operator="lessThanOrEqual" aboveAverage="0" equalAverage="0" bottom="0" percent="0" rank="0" text="" dxfId="3">
      <formula>39.5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6:45:24Z</dcterms:created>
  <dc:creator/>
  <dc:description/>
  <dc:language>en-US</dc:language>
  <cp:lastModifiedBy>Pablo Cecil Salvador Gibson Torres</cp:lastModifiedBy>
  <dcterms:modified xsi:type="dcterms:W3CDTF">2007-12-07T15:06:20Z</dcterms:modified>
  <cp:revision>0</cp:revision>
  <dc:subject/>
  <dc:title/>
</cp:coreProperties>
</file>