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Aedo</t>
  </si>
  <si>
    <t xml:space="preserve">Castro</t>
  </si>
  <si>
    <t xml:space="preserve">Constenla</t>
  </si>
  <si>
    <t xml:space="preserve">Crisóstomo</t>
  </si>
  <si>
    <t xml:space="preserve">Díaz</t>
  </si>
  <si>
    <t xml:space="preserve">Guaquin</t>
  </si>
  <si>
    <t xml:space="preserve">Guyader</t>
  </si>
  <si>
    <t xml:space="preserve">Hurtado</t>
  </si>
  <si>
    <t xml:space="preserve">Raoult</t>
  </si>
  <si>
    <t xml:space="preserve">Santis</t>
  </si>
  <si>
    <t xml:space="preserve">Schneider</t>
  </si>
  <si>
    <t xml:space="preserve">Solari</t>
  </si>
  <si>
    <t xml:space="preserve">Pregunta 1</t>
  </si>
  <si>
    <t xml:space="preserve">Dos modelos</t>
  </si>
  <si>
    <t xml:space="preserve">a (2/3)</t>
  </si>
  <si>
    <t xml:space="preserve">Hips y res</t>
  </si>
  <si>
    <t xml:space="preserve">b (1/3)</t>
  </si>
  <si>
    <t xml:space="preserve">Explics 2° mod</t>
  </si>
  <si>
    <t xml:space="preserve">Pregunta 2</t>
  </si>
  <si>
    <t xml:space="preserve">Cond. Bandas</t>
  </si>
  <si>
    <t xml:space="preserve">Cu, Na y Al</t>
  </si>
  <si>
    <t xml:space="preserve">Sn, Si y C</t>
  </si>
  <si>
    <t xml:space="preserve">Pregunta 3 </t>
  </si>
  <si>
    <t xml:space="preserve">T. de bandas</t>
  </si>
  <si>
    <t xml:space="preserve">a (3/5)</t>
  </si>
  <si>
    <t xml:space="preserve">Puros y tipo p</t>
  </si>
  <si>
    <t xml:space="preserve">b (1/5)</t>
  </si>
  <si>
    <t xml:space="preserve">Fabricación dopado</t>
  </si>
  <si>
    <t xml:space="preserve">c (1/5)</t>
  </si>
  <si>
    <t xml:space="preserve">Daispositivos y temp</t>
  </si>
  <si>
    <t xml:space="preserve">Pregunta 4</t>
  </si>
  <si>
    <t xml:space="preserve">Duraluminio</t>
  </si>
  <si>
    <t xml:space="preserve">Equilibrio</t>
  </si>
  <si>
    <t xml:space="preserve">Temple</t>
  </si>
  <si>
    <t xml:space="preserve">Envejecimiento</t>
  </si>
  <si>
    <t xml:space="preserve">Sobreenvejecim.</t>
  </si>
  <si>
    <t xml:space="preserve">Sobreenvejecimiento</t>
  </si>
  <si>
    <t xml:space="preserve">Nota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M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39" min="39" style="0" width="16.7"/>
    <col collapsed="false" customWidth="true" hidden="true" outlineLevel="0" max="40" min="40" style="0" width="11.13"/>
  </cols>
  <sheetData>
    <row r="4" customFormat="false" ht="13.5" hidden="false" customHeight="false" outlineLevel="0" collapsed="false">
      <c r="D4" s="0" t="s">
        <v>0</v>
      </c>
      <c r="E4" s="0" t="s">
        <v>1</v>
      </c>
      <c r="F4" s="0" t="s">
        <v>2</v>
      </c>
      <c r="G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  <c r="M4" s="0" t="s">
        <v>9</v>
      </c>
      <c r="N4" s="0" t="s">
        <v>10</v>
      </c>
      <c r="O4" s="0" t="s">
        <v>11</v>
      </c>
    </row>
    <row r="5" customFormat="false" ht="13.5" hidden="false" customHeight="false" outlineLevel="0" collapsed="false">
      <c r="B5" s="1" t="s">
        <v>12</v>
      </c>
      <c r="C5" s="2" t="s">
        <v>13</v>
      </c>
      <c r="D5" s="2" t="n">
        <f aca="false">(2*D6+1*D7)/3</f>
        <v>6</v>
      </c>
      <c r="E5" s="2" t="n">
        <f aca="false">(2*E6+1*E7)/3</f>
        <v>7</v>
      </c>
      <c r="F5" s="3" t="n">
        <f aca="false">(2*F6+1*F7)/3</f>
        <v>6.66666666666667</v>
      </c>
      <c r="G5" s="2" t="n">
        <f aca="false">(2*G6+1*G7)/3</f>
        <v>6.5</v>
      </c>
      <c r="H5" s="3" t="n">
        <f aca="false">(2*H6+1*H7)/3</f>
        <v>6.66666666666667</v>
      </c>
      <c r="I5" s="3" t="n">
        <f aca="false">(2*I6+1*I7)/3</f>
        <v>5.66666666666667</v>
      </c>
      <c r="J5" s="3" t="n">
        <f aca="false">(2*J6+1*J7)/3</f>
        <v>6.33333333333333</v>
      </c>
      <c r="K5" s="2" t="n">
        <f aca="false">(2*K6+1*K7)/3</f>
        <v>6.2</v>
      </c>
      <c r="L5" s="2" t="n">
        <f aca="false">(2*L6+1*L7)/3</f>
        <v>6.8</v>
      </c>
      <c r="M5" s="3" t="n">
        <f aca="false">(2*M6+1*M7)/3</f>
        <v>6.66666666666667</v>
      </c>
      <c r="N5" s="2" t="n">
        <f aca="false">(2*N6+1*N7)/3</f>
        <v>7</v>
      </c>
      <c r="O5" s="4" t="n">
        <f aca="false">(2*O6+1*O7)/3</f>
        <v>5.66666666666667</v>
      </c>
    </row>
    <row r="6" customFormat="false" ht="12.75" hidden="false" customHeight="false" outlineLevel="0" collapsed="false">
      <c r="B6" s="0" t="s">
        <v>14</v>
      </c>
      <c r="C6" s="0" t="s">
        <v>15</v>
      </c>
      <c r="D6" s="0" t="n">
        <v>5.5</v>
      </c>
      <c r="E6" s="0" t="n">
        <v>7</v>
      </c>
      <c r="F6" s="0" t="n">
        <v>6.5</v>
      </c>
      <c r="G6" s="0" t="n">
        <v>6.5</v>
      </c>
      <c r="H6" s="0" t="n">
        <v>7</v>
      </c>
      <c r="I6" s="0" t="n">
        <v>5.5</v>
      </c>
      <c r="J6" s="0" t="n">
        <v>7</v>
      </c>
      <c r="K6" s="0" t="n">
        <v>6</v>
      </c>
      <c r="L6" s="0" t="n">
        <v>6.8</v>
      </c>
      <c r="M6" s="0" t="n">
        <v>6.5</v>
      </c>
      <c r="N6" s="0" t="n">
        <v>7</v>
      </c>
      <c r="O6" s="0" t="n">
        <v>5.5</v>
      </c>
    </row>
    <row r="7" customFormat="false" ht="13.5" hidden="false" customHeight="false" outlineLevel="0" collapsed="false">
      <c r="B7" s="0" t="s">
        <v>16</v>
      </c>
      <c r="C7" s="0" t="s">
        <v>17</v>
      </c>
      <c r="D7" s="0" t="n">
        <v>7</v>
      </c>
      <c r="E7" s="0" t="n">
        <v>7</v>
      </c>
      <c r="F7" s="0" t="n">
        <v>7</v>
      </c>
      <c r="G7" s="0" t="n">
        <v>6.5</v>
      </c>
      <c r="H7" s="0" t="n">
        <v>6</v>
      </c>
      <c r="I7" s="0" t="n">
        <v>6</v>
      </c>
      <c r="J7" s="0" t="n">
        <v>5</v>
      </c>
      <c r="K7" s="0" t="n">
        <v>6.6</v>
      </c>
      <c r="L7" s="0" t="n">
        <v>6.8</v>
      </c>
      <c r="M7" s="0" t="n">
        <v>7</v>
      </c>
      <c r="N7" s="0" t="n">
        <v>7</v>
      </c>
      <c r="O7" s="0" t="n">
        <v>6</v>
      </c>
    </row>
    <row r="8" customFormat="false" ht="13.5" hidden="false" customHeight="false" outlineLevel="0" collapsed="false">
      <c r="B8" s="1" t="s">
        <v>18</v>
      </c>
      <c r="C8" s="2" t="s">
        <v>19</v>
      </c>
      <c r="D8" s="2" t="n">
        <f aca="false">(D9+D10)/2</f>
        <v>7</v>
      </c>
      <c r="E8" s="2" t="n">
        <f aca="false">(E9+E10)/2</f>
        <v>6.9</v>
      </c>
      <c r="F8" s="2" t="n">
        <f aca="false">(F9+F10)/2</f>
        <v>6.5</v>
      </c>
      <c r="G8" s="2" t="n">
        <f aca="false">(G9+G10)/2</f>
        <v>6.75</v>
      </c>
      <c r="H8" s="2" t="n">
        <f aca="false">(H9+H10)/2</f>
        <v>6.9</v>
      </c>
      <c r="I8" s="2" t="n">
        <f aca="false">(I9+I10)/2</f>
        <v>6.75</v>
      </c>
      <c r="J8" s="2" t="n">
        <f aca="false">(J9+J10)/2</f>
        <v>7</v>
      </c>
      <c r="K8" s="2" t="n">
        <f aca="false">(K9+K10)/2</f>
        <v>7</v>
      </c>
      <c r="L8" s="2" t="n">
        <f aca="false">(L9+L10)/2</f>
        <v>7</v>
      </c>
      <c r="M8" s="2" t="n">
        <f aca="false">(M9+M10)/2</f>
        <v>6</v>
      </c>
      <c r="N8" s="2" t="n">
        <f aca="false">(N9+N10)/2</f>
        <v>6.5</v>
      </c>
      <c r="O8" s="5" t="n">
        <f aca="false">(O9+O10)/2</f>
        <v>6.5</v>
      </c>
    </row>
    <row r="9" customFormat="false" ht="12.75" hidden="false" customHeight="false" outlineLevel="0" collapsed="false">
      <c r="C9" s="0" t="s">
        <v>20</v>
      </c>
      <c r="D9" s="0" t="n">
        <v>7</v>
      </c>
      <c r="E9" s="0" t="n">
        <v>7</v>
      </c>
      <c r="F9" s="0" t="n">
        <v>7</v>
      </c>
      <c r="G9" s="0" t="n">
        <v>7</v>
      </c>
      <c r="H9" s="0" t="n">
        <v>7</v>
      </c>
      <c r="I9" s="0" t="n">
        <v>7</v>
      </c>
      <c r="J9" s="0" t="n">
        <v>7</v>
      </c>
      <c r="K9" s="0" t="n">
        <v>7</v>
      </c>
      <c r="L9" s="0" t="n">
        <v>7</v>
      </c>
      <c r="M9" s="0" t="n">
        <v>6.5</v>
      </c>
      <c r="N9" s="0" t="n">
        <v>7</v>
      </c>
      <c r="O9" s="0" t="n">
        <v>6.5</v>
      </c>
    </row>
    <row r="10" customFormat="false" ht="13.5" hidden="false" customHeight="false" outlineLevel="0" collapsed="false">
      <c r="C10" s="0" t="s">
        <v>21</v>
      </c>
      <c r="D10" s="0" t="n">
        <v>7</v>
      </c>
      <c r="E10" s="0" t="n">
        <v>6.8</v>
      </c>
      <c r="F10" s="0" t="n">
        <v>6</v>
      </c>
      <c r="G10" s="0" t="n">
        <v>6.5</v>
      </c>
      <c r="H10" s="0" t="n">
        <v>6.8</v>
      </c>
      <c r="I10" s="0" t="n">
        <v>6.5</v>
      </c>
      <c r="J10" s="0" t="n">
        <v>7</v>
      </c>
      <c r="K10" s="0" t="n">
        <v>7</v>
      </c>
      <c r="L10" s="0" t="n">
        <v>7</v>
      </c>
      <c r="M10" s="0" t="n">
        <v>5.5</v>
      </c>
      <c r="N10" s="0" t="n">
        <v>6</v>
      </c>
      <c r="O10" s="0" t="n">
        <v>6.5</v>
      </c>
    </row>
    <row r="11" customFormat="false" ht="13.5" hidden="false" customHeight="false" outlineLevel="0" collapsed="false">
      <c r="B11" s="1" t="s">
        <v>22</v>
      </c>
      <c r="C11" s="2" t="s">
        <v>23</v>
      </c>
      <c r="D11" s="2" t="n">
        <f aca="false">(3*D12+D13+D14)/5</f>
        <v>5.3</v>
      </c>
      <c r="E11" s="2" t="n">
        <f aca="false">(3*E12+E13+E14)/5</f>
        <v>4.2</v>
      </c>
      <c r="F11" s="2" t="n">
        <f aca="false">(3*F12+F13+F14)/5</f>
        <v>5.3</v>
      </c>
      <c r="G11" s="2" t="n">
        <f aca="false">(3*G12+G13+G14)/5</f>
        <v>6.2</v>
      </c>
      <c r="H11" s="2" t="n">
        <f aca="false">(3*H12+H13+H14)/5</f>
        <v>5.4</v>
      </c>
      <c r="I11" s="2" t="n">
        <f aca="false">(3*I12+I13+I14)/5</f>
        <v>6.1</v>
      </c>
      <c r="J11" s="2" t="n">
        <f aca="false">(3*J12+J13+J14)/5</f>
        <v>5.5</v>
      </c>
      <c r="K11" s="2" t="n">
        <f aca="false">(3*K12+K13+K14)/5</f>
        <v>5.5</v>
      </c>
      <c r="L11" s="2" t="n">
        <f aca="false">(3*L12+L13+L14)/5</f>
        <v>4.7</v>
      </c>
      <c r="M11" s="2" t="n">
        <f aca="false">(3*M12+M13+M14)/5</f>
        <v>4.08</v>
      </c>
      <c r="N11" s="2" t="n">
        <f aca="false">(3*N12+N13+N14)/5</f>
        <v>5.5</v>
      </c>
      <c r="O11" s="5" t="n">
        <f aca="false">(3*O12+O13+O14)/5</f>
        <v>3.8</v>
      </c>
    </row>
    <row r="12" customFormat="false" ht="12.75" hidden="false" customHeight="false" outlineLevel="0" collapsed="false">
      <c r="B12" s="0" t="s">
        <v>24</v>
      </c>
      <c r="C12" s="0" t="s">
        <v>25</v>
      </c>
      <c r="D12" s="0" t="n">
        <v>6.5</v>
      </c>
      <c r="E12" s="0" t="n">
        <v>4.5</v>
      </c>
      <c r="F12" s="0" t="n">
        <v>6</v>
      </c>
      <c r="G12" s="0" t="n">
        <v>7</v>
      </c>
      <c r="H12" s="0" t="n">
        <v>7</v>
      </c>
      <c r="I12" s="0" t="n">
        <v>7</v>
      </c>
      <c r="J12" s="0" t="n">
        <v>6</v>
      </c>
      <c r="K12" s="0" t="n">
        <v>6</v>
      </c>
      <c r="L12" s="0" t="n">
        <v>5</v>
      </c>
      <c r="M12" s="0" t="n">
        <v>4.8</v>
      </c>
      <c r="N12" s="0" t="n">
        <v>7</v>
      </c>
      <c r="O12" s="0" t="n">
        <v>4</v>
      </c>
    </row>
    <row r="13" customFormat="false" ht="12.75" hidden="false" customHeight="false" outlineLevel="0" collapsed="false">
      <c r="B13" s="0" t="s">
        <v>26</v>
      </c>
      <c r="C13" s="0" t="s">
        <v>27</v>
      </c>
      <c r="D13" s="0" t="n">
        <v>3</v>
      </c>
      <c r="E13" s="0" t="n">
        <v>2.5</v>
      </c>
      <c r="F13" s="0" t="n">
        <v>2.5</v>
      </c>
      <c r="G13" s="0" t="n">
        <v>3</v>
      </c>
      <c r="H13" s="0" t="n">
        <v>2.5</v>
      </c>
      <c r="I13" s="0" t="n">
        <v>3</v>
      </c>
      <c r="J13" s="0" t="n">
        <v>2.5</v>
      </c>
      <c r="K13" s="0" t="n">
        <v>2.5</v>
      </c>
      <c r="L13" s="0" t="n">
        <v>3</v>
      </c>
      <c r="M13" s="0" t="n">
        <v>3</v>
      </c>
      <c r="N13" s="0" t="n">
        <v>3</v>
      </c>
      <c r="O13" s="0" t="n">
        <v>2.5</v>
      </c>
    </row>
    <row r="14" customFormat="false" ht="13.5" hidden="false" customHeight="false" outlineLevel="0" collapsed="false">
      <c r="B14" s="0" t="s">
        <v>28</v>
      </c>
      <c r="C14" s="0" t="s">
        <v>29</v>
      </c>
      <c r="D14" s="0" t="n">
        <v>4</v>
      </c>
      <c r="E14" s="0" t="n">
        <v>5</v>
      </c>
      <c r="F14" s="0" t="n">
        <v>6</v>
      </c>
      <c r="G14" s="0" t="n">
        <v>7</v>
      </c>
      <c r="H14" s="0" t="n">
        <v>3.5</v>
      </c>
      <c r="I14" s="0" t="n">
        <v>6.5</v>
      </c>
      <c r="J14" s="0" t="n">
        <v>7</v>
      </c>
      <c r="K14" s="0" t="n">
        <v>7</v>
      </c>
      <c r="L14" s="0" t="n">
        <v>5.5</v>
      </c>
      <c r="M14" s="0" t="n">
        <v>3</v>
      </c>
      <c r="N14" s="0" t="n">
        <v>3.5</v>
      </c>
      <c r="O14" s="0" t="n">
        <v>4.5</v>
      </c>
    </row>
    <row r="15" customFormat="false" ht="13.5" hidden="false" customHeight="false" outlineLevel="0" collapsed="false">
      <c r="B15" s="1" t="s">
        <v>30</v>
      </c>
      <c r="C15" s="2" t="s">
        <v>31</v>
      </c>
      <c r="D15" s="2" t="n">
        <f aca="false">(D16+D17+D18+D19)/4</f>
        <v>6.5</v>
      </c>
      <c r="E15" s="3" t="n">
        <f aca="false">(E16+E17+E18+E19)/4</f>
        <v>5.75</v>
      </c>
      <c r="F15" s="3" t="n">
        <f aca="false">(F16+F17+F18+F19)/4</f>
        <v>6.675</v>
      </c>
      <c r="G15" s="3" t="n">
        <f aca="false">(G16+G17+G18+G19)/4</f>
        <v>4.375</v>
      </c>
      <c r="H15" s="3" t="n">
        <f aca="false">(H16+H17+H18+H19)/4</f>
        <v>4.325</v>
      </c>
      <c r="I15" s="3" t="n">
        <f aca="false">(I16+I17+I18+I19)/4</f>
        <v>5.625</v>
      </c>
      <c r="J15" s="2" t="n">
        <f aca="false">(J16+J17+J18+J19)/4</f>
        <v>6.5</v>
      </c>
      <c r="K15" s="2" t="n">
        <f aca="false">(K16+K17+K18+K19)/4</f>
        <v>7</v>
      </c>
      <c r="L15" s="3" t="n">
        <f aca="false">(L16+L17+L18+L19)/4</f>
        <v>6.75</v>
      </c>
      <c r="M15" s="2" t="n">
        <f aca="false">(M16+M17+M18+M19)/4</f>
        <v>6.875</v>
      </c>
      <c r="N15" s="2" t="n">
        <f aca="false">(N16+N17+N18+N19)/4</f>
        <v>6.875</v>
      </c>
      <c r="O15" s="5" t="n">
        <f aca="false">(O16+O17+O18+O19)/4</f>
        <v>6.625</v>
      </c>
    </row>
    <row r="16" customFormat="false" ht="12.75" hidden="false" customHeight="false" outlineLevel="0" collapsed="false">
      <c r="C16" s="0" t="s">
        <v>32</v>
      </c>
      <c r="D16" s="0" t="n">
        <v>7</v>
      </c>
      <c r="E16" s="0" t="n">
        <v>7</v>
      </c>
      <c r="F16" s="0" t="n">
        <v>6.5</v>
      </c>
      <c r="G16" s="0" t="n">
        <v>4.5</v>
      </c>
      <c r="H16" s="0" t="n">
        <v>3.9</v>
      </c>
      <c r="I16" s="0" t="n">
        <v>4.5</v>
      </c>
      <c r="J16" s="0" t="n">
        <v>7</v>
      </c>
      <c r="K16" s="0" t="n">
        <v>7</v>
      </c>
      <c r="L16" s="0" t="n">
        <v>6</v>
      </c>
      <c r="M16" s="0" t="n">
        <v>7</v>
      </c>
      <c r="N16" s="0" t="n">
        <v>7</v>
      </c>
      <c r="O16" s="0" t="n">
        <v>6</v>
      </c>
    </row>
    <row r="17" customFormat="false" ht="12.75" hidden="false" customHeight="false" outlineLevel="0" collapsed="false">
      <c r="C17" s="0" t="s">
        <v>33</v>
      </c>
      <c r="D17" s="0" t="n">
        <v>6.5</v>
      </c>
      <c r="E17" s="0" t="n">
        <v>7</v>
      </c>
      <c r="F17" s="0" t="n">
        <v>6.9</v>
      </c>
      <c r="G17" s="0" t="n">
        <v>3.5</v>
      </c>
      <c r="H17" s="0" t="n">
        <v>4</v>
      </c>
      <c r="I17" s="0" t="n">
        <v>6</v>
      </c>
      <c r="J17" s="0" t="n">
        <v>7</v>
      </c>
      <c r="K17" s="0" t="n">
        <v>7</v>
      </c>
      <c r="L17" s="0" t="n">
        <v>7</v>
      </c>
      <c r="M17" s="0" t="n">
        <v>7</v>
      </c>
      <c r="N17" s="0" t="n">
        <v>7</v>
      </c>
      <c r="O17" s="0" t="n">
        <v>7</v>
      </c>
      <c r="AM17" s="0" t="s">
        <v>34</v>
      </c>
    </row>
    <row r="18" customFormat="false" ht="12.75" hidden="false" customHeight="false" outlineLevel="0" collapsed="false">
      <c r="C18" s="0" t="s">
        <v>34</v>
      </c>
      <c r="D18" s="0" t="n">
        <v>6.5</v>
      </c>
      <c r="E18" s="0" t="n">
        <v>4</v>
      </c>
      <c r="F18" s="0" t="n">
        <v>6.5</v>
      </c>
      <c r="G18" s="0" t="n">
        <v>4</v>
      </c>
      <c r="H18" s="0" t="n">
        <v>3.9</v>
      </c>
      <c r="I18" s="0" t="n">
        <v>6.5</v>
      </c>
      <c r="J18" s="0" t="n">
        <v>6</v>
      </c>
      <c r="K18" s="0" t="n">
        <v>7</v>
      </c>
      <c r="L18" s="0" t="n">
        <v>7</v>
      </c>
      <c r="M18" s="0" t="n">
        <v>6.5</v>
      </c>
      <c r="N18" s="0" t="n">
        <v>6.5</v>
      </c>
      <c r="O18" s="0" t="n">
        <v>6.5</v>
      </c>
      <c r="AM18" s="0" t="s">
        <v>35</v>
      </c>
    </row>
    <row r="19" customFormat="false" ht="12.75" hidden="false" customHeight="false" outlineLevel="0" collapsed="false">
      <c r="C19" s="0" t="s">
        <v>36</v>
      </c>
      <c r="D19" s="0" t="n">
        <v>6</v>
      </c>
      <c r="E19" s="0" t="n">
        <v>5</v>
      </c>
      <c r="F19" s="0" t="n">
        <v>6.8</v>
      </c>
      <c r="G19" s="0" t="n">
        <v>5.5</v>
      </c>
      <c r="H19" s="0" t="n">
        <v>5.5</v>
      </c>
      <c r="I19" s="0" t="n">
        <v>5.5</v>
      </c>
      <c r="J19" s="0" t="n">
        <v>6</v>
      </c>
      <c r="K19" s="0" t="n">
        <v>7</v>
      </c>
      <c r="L19" s="0" t="n">
        <v>7</v>
      </c>
      <c r="M19" s="0" t="n">
        <v>7</v>
      </c>
      <c r="N19" s="0" t="n">
        <v>7</v>
      </c>
      <c r="O19" s="0" t="n">
        <v>7</v>
      </c>
    </row>
    <row r="20" customFormat="false" ht="15.75" hidden="false" customHeight="false" outlineLevel="0" collapsed="false">
      <c r="B20" s="6" t="s">
        <v>37</v>
      </c>
      <c r="C20" s="6"/>
      <c r="D20" s="7" t="n">
        <f aca="false">ROUND(0.25*D5+0.2*D8+0.25*D11+0.3*D15,1)</f>
        <v>6.2</v>
      </c>
      <c r="E20" s="7" t="n">
        <f aca="false">ROUND(0.25*E5+0.2*E8+0.25*E11+0.3*E15,1)</f>
        <v>5.9</v>
      </c>
      <c r="F20" s="7" t="n">
        <f aca="false">ROUND(0.25*F5+0.2*F8+0.25*F11+0.3*F15,1)</f>
        <v>6.3</v>
      </c>
      <c r="G20" s="7" t="n">
        <f aca="false">ROUND(0.25*G5+0.2*G8+0.25*G11+0.3*G15,1)</f>
        <v>5.8</v>
      </c>
      <c r="H20" s="7" t="n">
        <f aca="false">ROUND(0.25*H5+0.2*H8+0.25*H11+0.3*H15,1)</f>
        <v>5.7</v>
      </c>
      <c r="I20" s="7" t="n">
        <f aca="false">ROUND(0.25*I5+0.2*I8+0.25*I11+0.3*I15,1)</f>
        <v>6</v>
      </c>
      <c r="J20" s="7" t="n">
        <f aca="false">ROUND(0.25*J5+0.2*J8+0.25*J11+0.3*J15,1)</f>
        <v>6.3</v>
      </c>
      <c r="K20" s="7" t="n">
        <f aca="false">ROUND(0.25*K5+0.2*K8+0.25*K11+0.3*K15,1)</f>
        <v>6.4</v>
      </c>
      <c r="L20" s="7" t="n">
        <f aca="false">ROUND(0.25*L5+0.2*L8+0.25*L11+0.3*L15,1)</f>
        <v>6.3</v>
      </c>
      <c r="M20" s="7" t="n">
        <f aca="false">ROUND(0.25*M5+0.2*M8+0.25*M11+0.3*M15,1)</f>
        <v>5.9</v>
      </c>
      <c r="N20" s="7" t="n">
        <f aca="false">ROUND(0.25*N5+0.2*N8+0.25*N11+0.3*N15,1)</f>
        <v>6.5</v>
      </c>
      <c r="O20" s="7" t="n">
        <f aca="false">ROUND(0.25*O5+0.2*O8+0.25*O11+0.3*O15,1)</f>
        <v>5.7</v>
      </c>
    </row>
    <row r="21" customFormat="false" ht="12.75" hidden="false" customHeight="false" outlineLevel="0" collapsed="false"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02:51:46Z</dcterms:created>
  <dc:creator>aquiles sepulveda</dc:creator>
  <dc:description/>
  <dc:language>en-US</dc:language>
  <cp:lastModifiedBy>laboratorio</cp:lastModifiedBy>
  <dcterms:modified xsi:type="dcterms:W3CDTF">2007-11-27T18:17:45Z</dcterms:modified>
  <cp:revision>0</cp:revision>
  <dc:subject/>
  <dc:title/>
</cp:coreProperties>
</file>