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true" localSheetId="0" name="_xlnm._FilterDatabase" vbProcedure="false">Hoja2!$A$9:$Y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1072">
  <si>
    <t xml:space="preserve">N O T A S    D E L    L A B O R A T O R I O    D E    E S T A D I S T I C A S    P R I M A V E R A     2 0 0 7</t>
  </si>
  <si>
    <t xml:space="preserve">Simbología</t>
  </si>
  <si>
    <t xml:space="preserve">NOMENCLATURA EN PLANILLA</t>
  </si>
  <si>
    <t xml:space="preserve">A</t>
  </si>
  <si>
    <t xml:space="preserve">=</t>
  </si>
  <si>
    <t xml:space="preserve">APROBADO</t>
  </si>
  <si>
    <t xml:space="preserve">Las personas tachadas con PLOMO, han ELIMINADO</t>
  </si>
  <si>
    <t xml:space="preserve">R</t>
  </si>
  <si>
    <t xml:space="preserve">REPROBADO</t>
  </si>
  <si>
    <t xml:space="preserve">El Curso 1 corresponde a la Profesora Nancy Lacourly</t>
  </si>
  <si>
    <t xml:space="preserve">I</t>
  </si>
  <si>
    <t xml:space="preserve">PENDIENTE</t>
  </si>
  <si>
    <t xml:space="preserve">El Curso 2 corresponde al Profesor Raul Gouet</t>
  </si>
  <si>
    <t xml:space="preserve">El Curso 3 corresponde al Profesor Alexis Peña</t>
  </si>
  <si>
    <t xml:space="preserve">Notas LAB 1</t>
  </si>
  <si>
    <t xml:space="preserve">Notas LAB 2</t>
  </si>
  <si>
    <t xml:space="preserve">Notas LAB 3</t>
  </si>
  <si>
    <t xml:space="preserve">Notas LAB 4</t>
  </si>
  <si>
    <t xml:space="preserve">Nota y sit. Final</t>
  </si>
  <si>
    <t xml:space="preserve">Matricula</t>
  </si>
  <si>
    <t xml:space="preserve">Nombres</t>
  </si>
  <si>
    <t xml:space="preserve">Apellido Paterno</t>
  </si>
  <si>
    <t xml:space="preserve">Apellido Materno</t>
  </si>
  <si>
    <t xml:space="preserve">Modulo</t>
  </si>
  <si>
    <t xml:space="preserve">Sección</t>
  </si>
  <si>
    <t xml:space="preserve">Asis</t>
  </si>
  <si>
    <t xml:space="preserve">NL 1</t>
  </si>
  <si>
    <t xml:space="preserve">NL 2</t>
  </si>
  <si>
    <t xml:space="preserve">NL 3</t>
  </si>
  <si>
    <t xml:space="preserve">NL 4</t>
  </si>
  <si>
    <t xml:space="preserve">N.F.</t>
  </si>
  <si>
    <t xml:space="preserve">Nº FALTAS</t>
  </si>
  <si>
    <t xml:space="preserve">Sit. Final</t>
  </si>
  <si>
    <t xml:space="preserve">16365932-8</t>
  </si>
  <si>
    <t xml:space="preserve">FELIPE SEBASTIAN</t>
  </si>
  <si>
    <t xml:space="preserve">AGUILERA</t>
  </si>
  <si>
    <t xml:space="preserve">BARRIOS</t>
  </si>
  <si>
    <t xml:space="preserve">1 - B</t>
  </si>
  <si>
    <t xml:space="preserve">16176108-7</t>
  </si>
  <si>
    <t xml:space="preserve">RODRIGO ALFREDO</t>
  </si>
  <si>
    <t xml:space="preserve">AILLAPAN</t>
  </si>
  <si>
    <t xml:space="preserve">QUINTEROS</t>
  </si>
  <si>
    <t xml:space="preserve">3 - B</t>
  </si>
  <si>
    <t xml:space="preserve">16274237-K</t>
  </si>
  <si>
    <t xml:space="preserve">ALVARO RENE</t>
  </si>
  <si>
    <t xml:space="preserve">ALVARADO</t>
  </si>
  <si>
    <t xml:space="preserve">VASQUEZ</t>
  </si>
  <si>
    <t xml:space="preserve">3 - A</t>
  </si>
  <si>
    <t xml:space="preserve">15841118-0</t>
  </si>
  <si>
    <t xml:space="preserve">GONZALO ALVARO</t>
  </si>
  <si>
    <t xml:space="preserve">APABLAZA</t>
  </si>
  <si>
    <t xml:space="preserve">BRAVO</t>
  </si>
  <si>
    <t xml:space="preserve">1 - C</t>
  </si>
  <si>
    <t xml:space="preserve">15564074-K</t>
  </si>
  <si>
    <t xml:space="preserve">PATRICIO ALBERTO</t>
  </si>
  <si>
    <t xml:space="preserve">ARACENA</t>
  </si>
  <si>
    <t xml:space="preserve">AGUIRRE</t>
  </si>
  <si>
    <t xml:space="preserve">4 - B</t>
  </si>
  <si>
    <t xml:space="preserve">16427295-8</t>
  </si>
  <si>
    <t xml:space="preserve">FABIOLA MACARENA</t>
  </si>
  <si>
    <t xml:space="preserve">MONTALBAN</t>
  </si>
  <si>
    <t xml:space="preserve">15775111-5</t>
  </si>
  <si>
    <t xml:space="preserve">MIGUEL ESTEBAN</t>
  </si>
  <si>
    <t xml:space="preserve">ARAYA</t>
  </si>
  <si>
    <t xml:space="preserve">BALTRA</t>
  </si>
  <si>
    <t xml:space="preserve">3 - C</t>
  </si>
  <si>
    <t xml:space="preserve">16435448-2</t>
  </si>
  <si>
    <t xml:space="preserve">RICARDO ANTONIO SEBASTIAN</t>
  </si>
  <si>
    <t xml:space="preserve">ARMIJO</t>
  </si>
  <si>
    <t xml:space="preserve">BAZAN</t>
  </si>
  <si>
    <t xml:space="preserve">2 - C</t>
  </si>
  <si>
    <t xml:space="preserve">16365702-3</t>
  </si>
  <si>
    <t xml:space="preserve">FERNANDO JAVIER</t>
  </si>
  <si>
    <t xml:space="preserve">BEAS</t>
  </si>
  <si>
    <t xml:space="preserve">RABAH</t>
  </si>
  <si>
    <t xml:space="preserve">16563137-4</t>
  </si>
  <si>
    <t xml:space="preserve">IGNACIO ESTEBAN</t>
  </si>
  <si>
    <t xml:space="preserve">BELLO</t>
  </si>
  <si>
    <t xml:space="preserve">NAVARRO</t>
  </si>
  <si>
    <t xml:space="preserve">15362210-8</t>
  </si>
  <si>
    <t xml:space="preserve">DANIELA ANDREA</t>
  </si>
  <si>
    <t xml:space="preserve">BELTRAN</t>
  </si>
  <si>
    <t xml:space="preserve">MUÑOZ</t>
  </si>
  <si>
    <t xml:space="preserve">15720016-K</t>
  </si>
  <si>
    <t xml:space="preserve">DANIEL GUILLERMO</t>
  </si>
  <si>
    <t xml:space="preserve">BETH</t>
  </si>
  <si>
    <t xml:space="preserve">MADARIAGA</t>
  </si>
  <si>
    <t xml:space="preserve">16096176-7</t>
  </si>
  <si>
    <t xml:space="preserve">BENJAMIN</t>
  </si>
  <si>
    <t xml:space="preserve">BLAS</t>
  </si>
  <si>
    <t xml:space="preserve">OLIVARES</t>
  </si>
  <si>
    <t xml:space="preserve">15881150-2</t>
  </si>
  <si>
    <t xml:space="preserve">CAROLINA ALEJANDRA</t>
  </si>
  <si>
    <t xml:space="preserve">BOLIVAR</t>
  </si>
  <si>
    <t xml:space="preserve">ARRIAGADA</t>
  </si>
  <si>
    <t xml:space="preserve">13904155-0</t>
  </si>
  <si>
    <t xml:space="preserve">RODRIGO IGNACIO</t>
  </si>
  <si>
    <t xml:space="preserve">BORQUEZ</t>
  </si>
  <si>
    <t xml:space="preserve">DE LA ROSA</t>
  </si>
  <si>
    <t xml:space="preserve">15608959-1</t>
  </si>
  <si>
    <t xml:space="preserve">MATIAS ALEJANDRO</t>
  </si>
  <si>
    <t xml:space="preserve">BRITO</t>
  </si>
  <si>
    <t xml:space="preserve">ORELLANA</t>
  </si>
  <si>
    <t xml:space="preserve">4 - A</t>
  </si>
  <si>
    <t xml:space="preserve">16358542-1</t>
  </si>
  <si>
    <t xml:space="preserve">CHRISTIAN ALEXIS</t>
  </si>
  <si>
    <t xml:space="preserve">BUSTAMANTE</t>
  </si>
  <si>
    <t xml:space="preserve">PALMA</t>
  </si>
  <si>
    <t xml:space="preserve">15641855-2</t>
  </si>
  <si>
    <t xml:space="preserve">DAVID</t>
  </si>
  <si>
    <t xml:space="preserve">BUSTOS</t>
  </si>
  <si>
    <t xml:space="preserve">CAVADA</t>
  </si>
  <si>
    <t xml:space="preserve">16244608-8</t>
  </si>
  <si>
    <t xml:space="preserve">RIGOBERTO DIEGO</t>
  </si>
  <si>
    <t xml:space="preserve">CABALLERO</t>
  </si>
  <si>
    <t xml:space="preserve">MANQUEZ</t>
  </si>
  <si>
    <t xml:space="preserve">2 - B</t>
  </si>
  <si>
    <t xml:space="preserve">16427906-5</t>
  </si>
  <si>
    <t xml:space="preserve">FELIPE IGNACIO ALBERTO</t>
  </si>
  <si>
    <t xml:space="preserve">CAÑAS</t>
  </si>
  <si>
    <t xml:space="preserve">SABAT</t>
  </si>
  <si>
    <t xml:space="preserve">16098731-6</t>
  </si>
  <si>
    <t xml:space="preserve">ALVARO JOSE</t>
  </si>
  <si>
    <t xml:space="preserve">CONTENTE</t>
  </si>
  <si>
    <t xml:space="preserve">MONTENEGRO</t>
  </si>
  <si>
    <t xml:space="preserve">15843017-7</t>
  </si>
  <si>
    <t xml:space="preserve">FRANCISCO JAVIER</t>
  </si>
  <si>
    <t xml:space="preserve">CORNEJO</t>
  </si>
  <si>
    <t xml:space="preserve">CARRASCO</t>
  </si>
  <si>
    <t xml:space="preserve">15318138-1</t>
  </si>
  <si>
    <t xml:space="preserve">EDWARD NEVILLE</t>
  </si>
  <si>
    <t xml:space="preserve">CORNWELL</t>
  </si>
  <si>
    <t xml:space="preserve">VARELA</t>
  </si>
  <si>
    <t xml:space="preserve">16365688-4</t>
  </si>
  <si>
    <t xml:space="preserve">JUAN IGNACIO</t>
  </si>
  <si>
    <t xml:space="preserve">CUEVAS</t>
  </si>
  <si>
    <t xml:space="preserve">RODRIGUEZ</t>
  </si>
  <si>
    <t xml:space="preserve">15828287-9</t>
  </si>
  <si>
    <t xml:space="preserve">NICOLAS ALFREDO</t>
  </si>
  <si>
    <t xml:space="preserve">DE BRITO</t>
  </si>
  <si>
    <t xml:space="preserve">CRUZ</t>
  </si>
  <si>
    <t xml:space="preserve">16017822-1</t>
  </si>
  <si>
    <t xml:space="preserve">JOSE GASPAR</t>
  </si>
  <si>
    <t xml:space="preserve">DE LA CARRERA</t>
  </si>
  <si>
    <t xml:space="preserve">GARRIDO</t>
  </si>
  <si>
    <t xml:space="preserve">15481367-5</t>
  </si>
  <si>
    <t xml:space="preserve">JORGE HENDRYK</t>
  </si>
  <si>
    <t xml:space="preserve">DHARMAWIDJAJA</t>
  </si>
  <si>
    <t xml:space="preserve">16669586-4</t>
  </si>
  <si>
    <t xml:space="preserve">GUSTAVO ANDRES</t>
  </si>
  <si>
    <t xml:space="preserve">DIAZ</t>
  </si>
  <si>
    <t xml:space="preserve">FERRAN</t>
  </si>
  <si>
    <t xml:space="preserve">16474114-1</t>
  </si>
  <si>
    <t xml:space="preserve">CLAUDIO ANDRES</t>
  </si>
  <si>
    <t xml:space="preserve">DURAN</t>
  </si>
  <si>
    <t xml:space="preserve">GUAJARDO</t>
  </si>
  <si>
    <t xml:space="preserve">2 - A</t>
  </si>
  <si>
    <t xml:space="preserve">15668056-7</t>
  </si>
  <si>
    <t xml:space="preserve">CHRISTOPHER PATRICIO</t>
  </si>
  <si>
    <t xml:space="preserve">FRANZINI</t>
  </si>
  <si>
    <t xml:space="preserve">CACERES</t>
  </si>
  <si>
    <t xml:space="preserve">15462065-6</t>
  </si>
  <si>
    <t xml:space="preserve">DAVID ANDRES</t>
  </si>
  <si>
    <t xml:space="preserve">FUENTEALBA</t>
  </si>
  <si>
    <t xml:space="preserve">LANDEROS</t>
  </si>
  <si>
    <t xml:space="preserve">15839438-3</t>
  </si>
  <si>
    <t xml:space="preserve">JAVIER ANDRES</t>
  </si>
  <si>
    <t xml:space="preserve">GALAZ</t>
  </si>
  <si>
    <t xml:space="preserve">JERIA</t>
  </si>
  <si>
    <t xml:space="preserve">15402060-8</t>
  </si>
  <si>
    <t xml:space="preserve">IVAN ESTEBAN</t>
  </si>
  <si>
    <t xml:space="preserve">GALLEGUILLOS</t>
  </si>
  <si>
    <t xml:space="preserve">PEREZ</t>
  </si>
  <si>
    <t xml:space="preserve">16561526-3</t>
  </si>
  <si>
    <t xml:space="preserve">PAULINA STEFANIA</t>
  </si>
  <si>
    <t xml:space="preserve">GAONA</t>
  </si>
  <si>
    <t xml:space="preserve">BARRALES</t>
  </si>
  <si>
    <t xml:space="preserve">16251832-1</t>
  </si>
  <si>
    <t xml:space="preserve">SEBASTIAN ANDRES</t>
  </si>
  <si>
    <t xml:space="preserve">GARCIA</t>
  </si>
  <si>
    <t xml:space="preserve">GALARCE</t>
  </si>
  <si>
    <t xml:space="preserve">16250501-7</t>
  </si>
  <si>
    <t xml:space="preserve">JOSE LUIS</t>
  </si>
  <si>
    <t xml:space="preserve">LIRA</t>
  </si>
  <si>
    <t xml:space="preserve">16360820-0</t>
  </si>
  <si>
    <t xml:space="preserve">HEINZ JORG</t>
  </si>
  <si>
    <t xml:space="preserve">GERDIN</t>
  </si>
  <si>
    <t xml:space="preserve">HUNTER</t>
  </si>
  <si>
    <t xml:space="preserve">15668880-0</t>
  </si>
  <si>
    <t xml:space="preserve">PABLO ROBERTO</t>
  </si>
  <si>
    <t xml:space="preserve">GODOY</t>
  </si>
  <si>
    <t xml:space="preserve">LOPEZ</t>
  </si>
  <si>
    <t xml:space="preserve">15936811-4</t>
  </si>
  <si>
    <t xml:space="preserve">FERNANDO MATIAS</t>
  </si>
  <si>
    <t xml:space="preserve">GREVE</t>
  </si>
  <si>
    <t xml:space="preserve">14146463-9</t>
  </si>
  <si>
    <t xml:space="preserve">DANIEL RICARDO</t>
  </si>
  <si>
    <t xml:space="preserve">HERNANDEZ</t>
  </si>
  <si>
    <t xml:space="preserve">16657269-K</t>
  </si>
  <si>
    <t xml:space="preserve">NICOLAS IVAN</t>
  </si>
  <si>
    <t xml:space="preserve">SANTIBAÑEZ</t>
  </si>
  <si>
    <t xml:space="preserve">16384543-1</t>
  </si>
  <si>
    <t xml:space="preserve">PEDRO BENHUR</t>
  </si>
  <si>
    <t xml:space="preserve">INOSTROZA</t>
  </si>
  <si>
    <t xml:space="preserve">SANCHEZ</t>
  </si>
  <si>
    <t xml:space="preserve">16569880-0</t>
  </si>
  <si>
    <t xml:space="preserve">DANIEL FRANCISCO</t>
  </si>
  <si>
    <t xml:space="preserve">JARA</t>
  </si>
  <si>
    <t xml:space="preserve">HINOJOSA</t>
  </si>
  <si>
    <t xml:space="preserve">16355389-9</t>
  </si>
  <si>
    <t xml:space="preserve">JAVIERA CONSTANZA</t>
  </si>
  <si>
    <t xml:space="preserve">JOFRE</t>
  </si>
  <si>
    <t xml:space="preserve">UTRERAS</t>
  </si>
  <si>
    <t xml:space="preserve">16377756-8</t>
  </si>
  <si>
    <t xml:space="preserve">HORTENCIA DEL CARMEN</t>
  </si>
  <si>
    <t xml:space="preserve">JORQUERA</t>
  </si>
  <si>
    <t xml:space="preserve">16296936-6</t>
  </si>
  <si>
    <t xml:space="preserve">OSVALDO ENRIQUE</t>
  </si>
  <si>
    <t xml:space="preserve">LACOURT</t>
  </si>
  <si>
    <t xml:space="preserve">MORA</t>
  </si>
  <si>
    <t xml:space="preserve">16358272-4</t>
  </si>
  <si>
    <t xml:space="preserve">WERNER JOSEPH</t>
  </si>
  <si>
    <t xml:space="preserve">LANGE</t>
  </si>
  <si>
    <t xml:space="preserve">BALBOA</t>
  </si>
  <si>
    <t xml:space="preserve">15902614-0</t>
  </si>
  <si>
    <t xml:space="preserve">JIMMY ALLAN</t>
  </si>
  <si>
    <t xml:space="preserve">LECAROS</t>
  </si>
  <si>
    <t xml:space="preserve">16123740-K</t>
  </si>
  <si>
    <t xml:space="preserve">NICOLAS MARIO</t>
  </si>
  <si>
    <t xml:space="preserve">AGUILAR</t>
  </si>
  <si>
    <t xml:space="preserve">15387110-8</t>
  </si>
  <si>
    <t xml:space="preserve">MAURICIO ALEJANDRO</t>
  </si>
  <si>
    <t xml:space="preserve">MARIN</t>
  </si>
  <si>
    <t xml:space="preserve">ANDRADE</t>
  </si>
  <si>
    <t xml:space="preserve">15605759-2</t>
  </si>
  <si>
    <t xml:space="preserve">SEBASTIAN ENRIQUE</t>
  </si>
  <si>
    <t xml:space="preserve">MARTINEZ</t>
  </si>
  <si>
    <t xml:space="preserve">16208460-7</t>
  </si>
  <si>
    <t xml:space="preserve">MATIAS GABRIEL</t>
  </si>
  <si>
    <t xml:space="preserve">MAYOL</t>
  </si>
  <si>
    <t xml:space="preserve">SUAREZ</t>
  </si>
  <si>
    <t xml:space="preserve">16657435-8</t>
  </si>
  <si>
    <t xml:space="preserve">GONZALO ESTEBAN</t>
  </si>
  <si>
    <t xml:space="preserve">MENA</t>
  </si>
  <si>
    <t xml:space="preserve">16366808-4</t>
  </si>
  <si>
    <t xml:space="preserve">ERICK ANDRES</t>
  </si>
  <si>
    <t xml:space="preserve">MENDEZ</t>
  </si>
  <si>
    <t xml:space="preserve">GUZMAN</t>
  </si>
  <si>
    <t xml:space="preserve">16019653-K</t>
  </si>
  <si>
    <t xml:space="preserve">JAVIER EDUARDO</t>
  </si>
  <si>
    <t xml:space="preserve">MORALES</t>
  </si>
  <si>
    <t xml:space="preserve">CARDENAS</t>
  </si>
  <si>
    <t xml:space="preserve">16099989-6</t>
  </si>
  <si>
    <t xml:space="preserve">CLAUDIO XAVIER</t>
  </si>
  <si>
    <t xml:space="preserve">MUTIZABAL</t>
  </si>
  <si>
    <t xml:space="preserve">GRAMEGNA</t>
  </si>
  <si>
    <t xml:space="preserve">16125495-9</t>
  </si>
  <si>
    <t xml:space="preserve">NACIF</t>
  </si>
  <si>
    <t xml:space="preserve">HARTLEY</t>
  </si>
  <si>
    <t xml:space="preserve">16482916-2</t>
  </si>
  <si>
    <t xml:space="preserve">FERNANDO ANDRES</t>
  </si>
  <si>
    <t xml:space="preserve">OLGUIN</t>
  </si>
  <si>
    <t xml:space="preserve">CHOUPAY</t>
  </si>
  <si>
    <t xml:space="preserve">15806573-8</t>
  </si>
  <si>
    <t xml:space="preserve">RICARDO SEBASTIAN IGNACIO</t>
  </si>
  <si>
    <t xml:space="preserve">VERA</t>
  </si>
  <si>
    <t xml:space="preserve">15855238-8</t>
  </si>
  <si>
    <t xml:space="preserve">GABRIEL ANDRES</t>
  </si>
  <si>
    <t xml:space="preserve">OPAZO</t>
  </si>
  <si>
    <t xml:space="preserve">DELGADO</t>
  </si>
  <si>
    <t xml:space="preserve">16165232-6</t>
  </si>
  <si>
    <t xml:space="preserve">LUIS FELIPE</t>
  </si>
  <si>
    <t xml:space="preserve">ESPINOZA</t>
  </si>
  <si>
    <t xml:space="preserve">16203639-4</t>
  </si>
  <si>
    <t xml:space="preserve">MARCO ANDRES</t>
  </si>
  <si>
    <t xml:space="preserve">FUENZALIDA</t>
  </si>
  <si>
    <t xml:space="preserve">16472540-5</t>
  </si>
  <si>
    <t xml:space="preserve">FELIPE ALBERTO</t>
  </si>
  <si>
    <t xml:space="preserve">PAEZ</t>
  </si>
  <si>
    <t xml:space="preserve">BURGOS</t>
  </si>
  <si>
    <t xml:space="preserve">16364624-2</t>
  </si>
  <si>
    <t xml:space="preserve">AGUSTIN EDUARDO</t>
  </si>
  <si>
    <t xml:space="preserve">PANES</t>
  </si>
  <si>
    <t xml:space="preserve">AGUILA</t>
  </si>
  <si>
    <t xml:space="preserve">1 - A</t>
  </si>
  <si>
    <t xml:space="preserve">15597376-5</t>
  </si>
  <si>
    <t xml:space="preserve">CARLOS ALBERTO</t>
  </si>
  <si>
    <t xml:space="preserve">RAVANAL</t>
  </si>
  <si>
    <t xml:space="preserve">16656838-2</t>
  </si>
  <si>
    <t xml:space="preserve">CRISTIAN MARCELO</t>
  </si>
  <si>
    <t xml:space="preserve">STRUTZ</t>
  </si>
  <si>
    <t xml:space="preserve">16580260-8</t>
  </si>
  <si>
    <t xml:space="preserve">MONTSERRAT FERNANDA</t>
  </si>
  <si>
    <t xml:space="preserve">PINEDA</t>
  </si>
  <si>
    <t xml:space="preserve">TAPIA</t>
  </si>
  <si>
    <t xml:space="preserve">16549306-0</t>
  </si>
  <si>
    <t xml:space="preserve">MATIAS HERIBERTO</t>
  </si>
  <si>
    <t xml:space="preserve">PINTO</t>
  </si>
  <si>
    <t xml:space="preserve">AHUMADA</t>
  </si>
  <si>
    <t xml:space="preserve">16427536-1</t>
  </si>
  <si>
    <t xml:space="preserve">SEBASTIAN HERNAN ALEJANDRO</t>
  </si>
  <si>
    <t xml:space="preserve">PIZARRO</t>
  </si>
  <si>
    <t xml:space="preserve">MUNIZAGA</t>
  </si>
  <si>
    <t xml:space="preserve">16210091-2</t>
  </si>
  <si>
    <t xml:space="preserve">IGNACIO ANDRES</t>
  </si>
  <si>
    <t xml:space="preserve">PORRAS</t>
  </si>
  <si>
    <t xml:space="preserve">SILVA</t>
  </si>
  <si>
    <t xml:space="preserve">15869805-6</t>
  </si>
  <si>
    <t xml:space="preserve">MARCO AURELIO</t>
  </si>
  <si>
    <t xml:space="preserve">QUIROGA</t>
  </si>
  <si>
    <t xml:space="preserve">ACUÑA</t>
  </si>
  <si>
    <t xml:space="preserve">15844430-5</t>
  </si>
  <si>
    <t xml:space="preserve">EMIL THOMAS SEBASTIAN</t>
  </si>
  <si>
    <t xml:space="preserve">REUCK</t>
  </si>
  <si>
    <t xml:space="preserve">CONTRERAS</t>
  </si>
  <si>
    <t xml:space="preserve">15415030-7</t>
  </si>
  <si>
    <t xml:space="preserve">NATALIA MILOVA</t>
  </si>
  <si>
    <t xml:space="preserve">RIVAS</t>
  </si>
  <si>
    <t xml:space="preserve">16225724-2</t>
  </si>
  <si>
    <t xml:space="preserve">OSCAR PABLO</t>
  </si>
  <si>
    <t xml:space="preserve">RIVERA</t>
  </si>
  <si>
    <t xml:space="preserve">CABEZAS</t>
  </si>
  <si>
    <t xml:space="preserve">17623909-3</t>
  </si>
  <si>
    <t xml:space="preserve">ORLANDO LUIS</t>
  </si>
  <si>
    <t xml:space="preserve">LETELIER</t>
  </si>
  <si>
    <t xml:space="preserve">16365420-2</t>
  </si>
  <si>
    <t xml:space="preserve">JUAN PABLO</t>
  </si>
  <si>
    <t xml:space="preserve">AYUSO</t>
  </si>
  <si>
    <t xml:space="preserve">16361413-8</t>
  </si>
  <si>
    <t xml:space="preserve">IVAN MAURICIO</t>
  </si>
  <si>
    <t xml:space="preserve">ROLDAN</t>
  </si>
  <si>
    <t xml:space="preserve">12115729-2</t>
  </si>
  <si>
    <t xml:space="preserve">BASILIO ALEJANDRO</t>
  </si>
  <si>
    <t xml:space="preserve">SAN JUAN</t>
  </si>
  <si>
    <t xml:space="preserve">VERGARA</t>
  </si>
  <si>
    <t xml:space="preserve">16361635-1</t>
  </si>
  <si>
    <t xml:space="preserve">MARIA LUCIA</t>
  </si>
  <si>
    <t xml:space="preserve">SCAFF</t>
  </si>
  <si>
    <t xml:space="preserve">16357992-8</t>
  </si>
  <si>
    <t xml:space="preserve">JOSE IGNACIO</t>
  </si>
  <si>
    <t xml:space="preserve">SEMINARIO</t>
  </si>
  <si>
    <t xml:space="preserve">CASTELBLANCO</t>
  </si>
  <si>
    <t xml:space="preserve">15934447-9</t>
  </si>
  <si>
    <t xml:space="preserve">CRISTIAN ANDRES</t>
  </si>
  <si>
    <t xml:space="preserve">SIGNE</t>
  </si>
  <si>
    <t xml:space="preserve">PALLERO</t>
  </si>
  <si>
    <t xml:space="preserve">16016342-9</t>
  </si>
  <si>
    <t xml:space="preserve">ANGELO RODRIGO</t>
  </si>
  <si>
    <t xml:space="preserve">TADRES</t>
  </si>
  <si>
    <t xml:space="preserve">16014275-8</t>
  </si>
  <si>
    <t xml:space="preserve">MAY-LIN</t>
  </si>
  <si>
    <t xml:space="preserve">TAY</t>
  </si>
  <si>
    <t xml:space="preserve">MORAN</t>
  </si>
  <si>
    <t xml:space="preserve">16015759-3</t>
  </si>
  <si>
    <t xml:space="preserve">ANDRES EDUARDO</t>
  </si>
  <si>
    <t xml:space="preserve">TORRES</t>
  </si>
  <si>
    <t xml:space="preserve">GUERRERO</t>
  </si>
  <si>
    <t xml:space="preserve">5544011-5</t>
  </si>
  <si>
    <t xml:space="preserve">GERARDO HAROLDO</t>
  </si>
  <si>
    <t xml:space="preserve">VALDEBENITO</t>
  </si>
  <si>
    <t xml:space="preserve">VILLEGAS</t>
  </si>
  <si>
    <t xml:space="preserve">16328511-8</t>
  </si>
  <si>
    <t xml:space="preserve">CESAR FERNANDO</t>
  </si>
  <si>
    <t xml:space="preserve">VALENZUELA</t>
  </si>
  <si>
    <t xml:space="preserve">LEON</t>
  </si>
  <si>
    <t xml:space="preserve">16120231-2</t>
  </si>
  <si>
    <t xml:space="preserve">RODRIGO JAVIER</t>
  </si>
  <si>
    <t xml:space="preserve">VALLEJOS</t>
  </si>
  <si>
    <t xml:space="preserve">VILLAGRA</t>
  </si>
  <si>
    <t xml:space="preserve">16430460-4</t>
  </si>
  <si>
    <t xml:space="preserve">CAMILO OREL</t>
  </si>
  <si>
    <t xml:space="preserve">VICIANI</t>
  </si>
  <si>
    <t xml:space="preserve">HERVIA</t>
  </si>
  <si>
    <t xml:space="preserve">16374407-4</t>
  </si>
  <si>
    <t xml:space="preserve">EDUARDO IGNACIO</t>
  </si>
  <si>
    <t xml:space="preserve">VIERA</t>
  </si>
  <si>
    <t xml:space="preserve">QUEZADA</t>
  </si>
  <si>
    <t xml:space="preserve">15232770-6</t>
  </si>
  <si>
    <t xml:space="preserve">JUAN ANTONIO</t>
  </si>
  <si>
    <t xml:space="preserve">VILLABLANCA</t>
  </si>
  <si>
    <t xml:space="preserve">ZAPATA</t>
  </si>
  <si>
    <t xml:space="preserve">16361019-1</t>
  </si>
  <si>
    <t xml:space="preserve">ALEXANDER</t>
  </si>
  <si>
    <t xml:space="preserve">WULF</t>
  </si>
  <si>
    <t xml:space="preserve">VILINA</t>
  </si>
  <si>
    <t xml:space="preserve">16153350-5</t>
  </si>
  <si>
    <t xml:space="preserve">PATRICIO ANDRES</t>
  </si>
  <si>
    <t xml:space="preserve">ZARATE</t>
  </si>
  <si>
    <t xml:space="preserve">CODOCEDO</t>
  </si>
  <si>
    <t xml:space="preserve">16091445-9</t>
  </si>
  <si>
    <t xml:space="preserve">FELIPE EDUARDO</t>
  </si>
  <si>
    <t xml:space="preserve">16426529-3</t>
  </si>
  <si>
    <t xml:space="preserve">SEBASTIAN RODRIGO</t>
  </si>
  <si>
    <t xml:space="preserve">16118598-1</t>
  </si>
  <si>
    <t xml:space="preserve">RODRIGO ANDRES</t>
  </si>
  <si>
    <t xml:space="preserve">ALARCON</t>
  </si>
  <si>
    <t xml:space="preserve">16007675-5</t>
  </si>
  <si>
    <t xml:space="preserve">ALEJANDRO ALTAIR</t>
  </si>
  <si>
    <t xml:space="preserve">ALFARO</t>
  </si>
  <si>
    <t xml:space="preserve">SOTO</t>
  </si>
  <si>
    <t xml:space="preserve">16741645-4</t>
  </si>
  <si>
    <t xml:space="preserve">SERGIO ANDRES</t>
  </si>
  <si>
    <t xml:space="preserve">ARANEDA</t>
  </si>
  <si>
    <t xml:space="preserve">16180174-7</t>
  </si>
  <si>
    <t xml:space="preserve">SEBASTIAN NICOLAS</t>
  </si>
  <si>
    <t xml:space="preserve">BARRERA</t>
  </si>
  <si>
    <t xml:space="preserve">VARAS</t>
  </si>
  <si>
    <t xml:space="preserve">16212720-9</t>
  </si>
  <si>
    <t xml:space="preserve">BARRIENTOS</t>
  </si>
  <si>
    <t xml:space="preserve">16303354-2</t>
  </si>
  <si>
    <t xml:space="preserve">MIGUEL ALEJANDRO</t>
  </si>
  <si>
    <t xml:space="preserve">BASUALTO</t>
  </si>
  <si>
    <t xml:space="preserve">15318234-5</t>
  </si>
  <si>
    <t xml:space="preserve">JUAN AUGUSTO</t>
  </si>
  <si>
    <t xml:space="preserve">BECERRA</t>
  </si>
  <si>
    <t xml:space="preserve">MIRANDA</t>
  </si>
  <si>
    <t xml:space="preserve">15958977-3</t>
  </si>
  <si>
    <t xml:space="preserve">JAVIER ANTONIO</t>
  </si>
  <si>
    <t xml:space="preserve">SANTI</t>
  </si>
  <si>
    <t xml:space="preserve">15550648-2</t>
  </si>
  <si>
    <t xml:space="preserve">CHRISTIAN EGON</t>
  </si>
  <si>
    <t xml:space="preserve">BERKHOFF</t>
  </si>
  <si>
    <t xml:space="preserve">DOSSOW</t>
  </si>
  <si>
    <t xml:space="preserve">16642414-3</t>
  </si>
  <si>
    <t xml:space="preserve">HERNAN ANDRES</t>
  </si>
  <si>
    <t xml:space="preserve">BERNALES</t>
  </si>
  <si>
    <t xml:space="preserve">BAKSAI</t>
  </si>
  <si>
    <t xml:space="preserve">15036177-K</t>
  </si>
  <si>
    <t xml:space="preserve">CRISTINA ESTEFANIA</t>
  </si>
  <si>
    <t xml:space="preserve">BRANTT</t>
  </si>
  <si>
    <t xml:space="preserve">HIDALGO</t>
  </si>
  <si>
    <t xml:space="preserve">16150064-K</t>
  </si>
  <si>
    <t xml:space="preserve">HUMBERTO ANDRES</t>
  </si>
  <si>
    <t xml:space="preserve">QUINTERO</t>
  </si>
  <si>
    <t xml:space="preserve">16047454-8</t>
  </si>
  <si>
    <t xml:space="preserve">BROUSSAIN</t>
  </si>
  <si>
    <t xml:space="preserve">KYLING</t>
  </si>
  <si>
    <t xml:space="preserve">16160050-4</t>
  </si>
  <si>
    <t xml:space="preserve">IVAN PABLO</t>
  </si>
  <si>
    <t xml:space="preserve">FILOZA</t>
  </si>
  <si>
    <t xml:space="preserve">16020878-3</t>
  </si>
  <si>
    <t xml:space="preserve">CAMPOS</t>
  </si>
  <si>
    <t xml:space="preserve">16202911-8</t>
  </si>
  <si>
    <t xml:space="preserve">PAULA CAROLINA</t>
  </si>
  <si>
    <t xml:space="preserve">CAMPILLAY</t>
  </si>
  <si>
    <t xml:space="preserve">ROJAS</t>
  </si>
  <si>
    <t xml:space="preserve">16657923-6</t>
  </si>
  <si>
    <t xml:space="preserve">GUILLERMO ANTONIO</t>
  </si>
  <si>
    <t xml:space="preserve">15841184-9</t>
  </si>
  <si>
    <t xml:space="preserve">PAMELA BEATRIZ</t>
  </si>
  <si>
    <t xml:space="preserve">CASTILLO</t>
  </si>
  <si>
    <t xml:space="preserve">CASTELLON</t>
  </si>
  <si>
    <t xml:space="preserve">16383210-0</t>
  </si>
  <si>
    <t xml:space="preserve">JUAN ARMANDO</t>
  </si>
  <si>
    <t xml:space="preserve">CASTRO</t>
  </si>
  <si>
    <t xml:space="preserve">16426627-3</t>
  </si>
  <si>
    <t xml:space="preserve">FELIPE IGNACIO</t>
  </si>
  <si>
    <t xml:space="preserve">CHACON</t>
  </si>
  <si>
    <t xml:space="preserve">CANDIA</t>
  </si>
  <si>
    <t xml:space="preserve">15550032-8</t>
  </si>
  <si>
    <t xml:space="preserve">CARLOS IGNACIO</t>
  </si>
  <si>
    <t xml:space="preserve">COKE</t>
  </si>
  <si>
    <t xml:space="preserve">HARCHA</t>
  </si>
  <si>
    <t xml:space="preserve">16125750-8</t>
  </si>
  <si>
    <t xml:space="preserve">JAVIER ALEJANDRO</t>
  </si>
  <si>
    <t xml:space="preserve">COMPAGNON</t>
  </si>
  <si>
    <t xml:space="preserve">NAVARRETE</t>
  </si>
  <si>
    <t xml:space="preserve">15844543-3</t>
  </si>
  <si>
    <t xml:space="preserve">CONTADOR</t>
  </si>
  <si>
    <t xml:space="preserve">SALAZAR</t>
  </si>
  <si>
    <t xml:space="preserve">16082788-2</t>
  </si>
  <si>
    <t xml:space="preserve">ALVARO IVAN</t>
  </si>
  <si>
    <t xml:space="preserve">VILDO</t>
  </si>
  <si>
    <t xml:space="preserve">16355377-5</t>
  </si>
  <si>
    <t xml:space="preserve">PABLO CESAR</t>
  </si>
  <si>
    <t xml:space="preserve">CORDELLA</t>
  </si>
  <si>
    <t xml:space="preserve">SANDOVAL</t>
  </si>
  <si>
    <t xml:space="preserve">16522224-5</t>
  </si>
  <si>
    <t xml:space="preserve">GONZALO ANDRES</t>
  </si>
  <si>
    <t xml:space="preserve">CORREA</t>
  </si>
  <si>
    <t xml:space="preserve">FUENTES</t>
  </si>
  <si>
    <t xml:space="preserve">16428812-9</t>
  </si>
  <si>
    <t xml:space="preserve">NICOLAS ALEJANDRO</t>
  </si>
  <si>
    <t xml:space="preserve">OJEDA</t>
  </si>
  <si>
    <t xml:space="preserve">16299486-7</t>
  </si>
  <si>
    <t xml:space="preserve">FRANCISCO JOSE</t>
  </si>
  <si>
    <t xml:space="preserve">CORTES</t>
  </si>
  <si>
    <t xml:space="preserve">POBLETE</t>
  </si>
  <si>
    <t xml:space="preserve">16429759-4</t>
  </si>
  <si>
    <t xml:space="preserve">IRENE</t>
  </si>
  <si>
    <t xml:space="preserve">DEL REAL</t>
  </si>
  <si>
    <t xml:space="preserve">16357313-K</t>
  </si>
  <si>
    <t xml:space="preserve">ALVARO IGNACIO</t>
  </si>
  <si>
    <t xml:space="preserve">16474505-8</t>
  </si>
  <si>
    <t xml:space="preserve">JAVIER ALEXANDER</t>
  </si>
  <si>
    <t xml:space="preserve">16470376-2</t>
  </si>
  <si>
    <t xml:space="preserve">RODRIGO ALEJANDRO</t>
  </si>
  <si>
    <t xml:space="preserve">DE LA FUENTE</t>
  </si>
  <si>
    <t xml:space="preserve">16333392-9</t>
  </si>
  <si>
    <t xml:space="preserve">MAXIMILIANO ESTEBAN</t>
  </si>
  <si>
    <t xml:space="preserve">16621045-3</t>
  </si>
  <si>
    <t xml:space="preserve">DONOSO</t>
  </si>
  <si>
    <t xml:space="preserve">16358487-5</t>
  </si>
  <si>
    <t xml:space="preserve">ALVARO RICARDO</t>
  </si>
  <si>
    <t xml:space="preserve">ECHEVERRIA</t>
  </si>
  <si>
    <t xml:space="preserve">SOLIS</t>
  </si>
  <si>
    <t xml:space="preserve">16208255-8</t>
  </si>
  <si>
    <t xml:space="preserve">ARTURO CRISTIAN</t>
  </si>
  <si>
    <t xml:space="preserve">ERRAZURIZ</t>
  </si>
  <si>
    <t xml:space="preserve">DOMEYKO</t>
  </si>
  <si>
    <t xml:space="preserve">16098792-8</t>
  </si>
  <si>
    <t xml:space="preserve">SEBASTIAN MARCEL</t>
  </si>
  <si>
    <t xml:space="preserve">ETCHEGARAY</t>
  </si>
  <si>
    <t xml:space="preserve">16657454-4</t>
  </si>
  <si>
    <t xml:space="preserve">PAULA LORETO</t>
  </si>
  <si>
    <t xml:space="preserve">FERNANDEZ</t>
  </si>
  <si>
    <t xml:space="preserve">16093898-6</t>
  </si>
  <si>
    <t xml:space="preserve">FELIPE ESTEBAN</t>
  </si>
  <si>
    <t xml:space="preserve">FIGUEROA</t>
  </si>
  <si>
    <t xml:space="preserve">CISTERNA</t>
  </si>
  <si>
    <t xml:space="preserve">16428988-5</t>
  </si>
  <si>
    <t xml:space="preserve">ALVARO ALEXIS</t>
  </si>
  <si>
    <t xml:space="preserve">FLORES</t>
  </si>
  <si>
    <t xml:space="preserve">RIOS</t>
  </si>
  <si>
    <t xml:space="preserve">16357057-2</t>
  </si>
  <si>
    <t xml:space="preserve">GAMBOA</t>
  </si>
  <si>
    <t xml:space="preserve">MOYANO</t>
  </si>
  <si>
    <t xml:space="preserve">16128059-3</t>
  </si>
  <si>
    <t xml:space="preserve">LARRY JAVIER</t>
  </si>
  <si>
    <t xml:space="preserve">GONZALEZ</t>
  </si>
  <si>
    <t xml:space="preserve">16363478-3</t>
  </si>
  <si>
    <t xml:space="preserve">CRISTIAN JAVIER</t>
  </si>
  <si>
    <t xml:space="preserve">GUAQUIN</t>
  </si>
  <si>
    <t xml:space="preserve">15518641-0</t>
  </si>
  <si>
    <t xml:space="preserve">OCIEL ALEJANDRO</t>
  </si>
  <si>
    <t xml:space="preserve">GUTIERREZ</t>
  </si>
  <si>
    <t xml:space="preserve">15570258-3</t>
  </si>
  <si>
    <t xml:space="preserve">DAMIAN ANDRES</t>
  </si>
  <si>
    <t xml:space="preserve">16124249-7</t>
  </si>
  <si>
    <t xml:space="preserve">CLAUDIA BEATRIZ</t>
  </si>
  <si>
    <t xml:space="preserve">PAVEZ</t>
  </si>
  <si>
    <t xml:space="preserve">16155090-6</t>
  </si>
  <si>
    <t xml:space="preserve">MARCELO JAVIER</t>
  </si>
  <si>
    <t xml:space="preserve">JARAMILLO</t>
  </si>
  <si>
    <t xml:space="preserve">QUIJADA</t>
  </si>
  <si>
    <t xml:space="preserve">16163375-5</t>
  </si>
  <si>
    <t xml:space="preserve">GASTON IGNACIO</t>
  </si>
  <si>
    <t xml:space="preserve">15967656-0</t>
  </si>
  <si>
    <t xml:space="preserve">BRENDA ELIZABETH</t>
  </si>
  <si>
    <t xml:space="preserve">LARA</t>
  </si>
  <si>
    <t xml:space="preserve">16098275-6</t>
  </si>
  <si>
    <t xml:space="preserve">WOLDEMAR KRISTIAN</t>
  </si>
  <si>
    <t xml:space="preserve">HALVORSEN</t>
  </si>
  <si>
    <t xml:space="preserve">16304197-9</t>
  </si>
  <si>
    <t xml:space="preserve">CAMILO ALBERTO</t>
  </si>
  <si>
    <t xml:space="preserve">ARAVENA</t>
  </si>
  <si>
    <t xml:space="preserve">15841996-3</t>
  </si>
  <si>
    <t xml:space="preserve">NICOLAS ALONSO</t>
  </si>
  <si>
    <t xml:space="preserve">MADRID</t>
  </si>
  <si>
    <t xml:space="preserve">16121357-8</t>
  </si>
  <si>
    <t xml:space="preserve">ALEJANDRO HERNAN</t>
  </si>
  <si>
    <t xml:space="preserve">15844062-8</t>
  </si>
  <si>
    <t xml:space="preserve">PABLO SALVADOR</t>
  </si>
  <si>
    <t xml:space="preserve">LOYOLA</t>
  </si>
  <si>
    <t xml:space="preserve">HEUFEMANN</t>
  </si>
  <si>
    <t xml:space="preserve">16254519-1</t>
  </si>
  <si>
    <t xml:space="preserve">FELIPE ANDRE</t>
  </si>
  <si>
    <t xml:space="preserve">MALDONADO</t>
  </si>
  <si>
    <t xml:space="preserve">CARO</t>
  </si>
  <si>
    <t xml:space="preserve">15935885-2</t>
  </si>
  <si>
    <t xml:space="preserve">RAFAEL EDUARDO</t>
  </si>
  <si>
    <t xml:space="preserve">MARDONES</t>
  </si>
  <si>
    <t xml:space="preserve">PARADA</t>
  </si>
  <si>
    <t xml:space="preserve">16477928-9</t>
  </si>
  <si>
    <t xml:space="preserve">LUIS HERNAN</t>
  </si>
  <si>
    <t xml:space="preserve">MILLAQUEN</t>
  </si>
  <si>
    <t xml:space="preserve">16100201-1</t>
  </si>
  <si>
    <t xml:space="preserve">ANDRES FELIPE</t>
  </si>
  <si>
    <t xml:space="preserve">MOLINA</t>
  </si>
  <si>
    <t xml:space="preserve">KORN</t>
  </si>
  <si>
    <t xml:space="preserve">16015687-2</t>
  </si>
  <si>
    <t xml:space="preserve">ALEJANDRA ISABEL</t>
  </si>
  <si>
    <t xml:space="preserve">MONJE</t>
  </si>
  <si>
    <t xml:space="preserve">16098730-8</t>
  </si>
  <si>
    <t xml:space="preserve">MORONI</t>
  </si>
  <si>
    <t xml:space="preserve">ULLOA</t>
  </si>
  <si>
    <t xml:space="preserve">16479882-8</t>
  </si>
  <si>
    <t xml:space="preserve">GONZALO IGNACIO</t>
  </si>
  <si>
    <t xml:space="preserve">16427588-4</t>
  </si>
  <si>
    <t xml:space="preserve">ALVARO ANTONIO</t>
  </si>
  <si>
    <t xml:space="preserve">CALVO</t>
  </si>
  <si>
    <t xml:space="preserve">16134602-0</t>
  </si>
  <si>
    <t xml:space="preserve">LORETO PILAR</t>
  </si>
  <si>
    <t xml:space="preserve">NUÑEZ</t>
  </si>
  <si>
    <t xml:space="preserve">16019477-4</t>
  </si>
  <si>
    <t xml:space="preserve">SANTIAGO PATRICIO</t>
  </si>
  <si>
    <t xml:space="preserve">16360289-K</t>
  </si>
  <si>
    <t xml:space="preserve">TSCHEREBILO</t>
  </si>
  <si>
    <t xml:space="preserve">15960345-8</t>
  </si>
  <si>
    <t xml:space="preserve">RAIMUNDO IGNACIO</t>
  </si>
  <si>
    <t xml:space="preserve">PALACIOS</t>
  </si>
  <si>
    <t xml:space="preserve">16479876-3</t>
  </si>
  <si>
    <t xml:space="preserve">MANUEL ALEJANDRO</t>
  </si>
  <si>
    <t xml:space="preserve">PALM</t>
  </si>
  <si>
    <t xml:space="preserve">LEITON</t>
  </si>
  <si>
    <t xml:space="preserve">18307647-7</t>
  </si>
  <si>
    <t xml:space="preserve">GUSTAVO</t>
  </si>
  <si>
    <t xml:space="preserve">GIKIS</t>
  </si>
  <si>
    <t xml:space="preserve">16269931-8</t>
  </si>
  <si>
    <t xml:space="preserve">PEÑA</t>
  </si>
  <si>
    <t xml:space="preserve">15358261-0</t>
  </si>
  <si>
    <t xml:space="preserve">GABRIEL ALONSO</t>
  </si>
  <si>
    <t xml:space="preserve">PASCUAL</t>
  </si>
  <si>
    <t xml:space="preserve">16203590-8</t>
  </si>
  <si>
    <t xml:space="preserve">ALIDA EUGENIA</t>
  </si>
  <si>
    <t xml:space="preserve">FODICH</t>
  </si>
  <si>
    <t xml:space="preserve">16125554-8</t>
  </si>
  <si>
    <t xml:space="preserve">RODRIGO ANTONIO</t>
  </si>
  <si>
    <t xml:space="preserve">16367804-7</t>
  </si>
  <si>
    <t xml:space="preserve">RAMOS</t>
  </si>
  <si>
    <t xml:space="preserve">16355052-0</t>
  </si>
  <si>
    <t xml:space="preserve">JOSE PABLO</t>
  </si>
  <si>
    <t xml:space="preserve">REBOLLEDO</t>
  </si>
  <si>
    <t xml:space="preserve">MUSALEM</t>
  </si>
  <si>
    <t xml:space="preserve">16016719-K</t>
  </si>
  <si>
    <t xml:space="preserve">MARCEL ALBERTO</t>
  </si>
  <si>
    <t xml:space="preserve">RIQUELME</t>
  </si>
  <si>
    <t xml:space="preserve">16013008-3</t>
  </si>
  <si>
    <t xml:space="preserve">WINSTON ANDRES</t>
  </si>
  <si>
    <t xml:space="preserve">ROCHER</t>
  </si>
  <si>
    <t xml:space="preserve">ANDA</t>
  </si>
  <si>
    <t xml:space="preserve">16118824-7</t>
  </si>
  <si>
    <t xml:space="preserve">JORGE LUIS</t>
  </si>
  <si>
    <t xml:space="preserve">SAA</t>
  </si>
  <si>
    <t xml:space="preserve">REYES</t>
  </si>
  <si>
    <t xml:space="preserve">16321817-8</t>
  </si>
  <si>
    <t xml:space="preserve">MARIO RODRIGO</t>
  </si>
  <si>
    <t xml:space="preserve">SALGADO</t>
  </si>
  <si>
    <t xml:space="preserve">PARRAGUEZ</t>
  </si>
  <si>
    <t xml:space="preserve">16359504-4</t>
  </si>
  <si>
    <t xml:space="preserve">ANDRES CRISTIAN</t>
  </si>
  <si>
    <t xml:space="preserve">SANTIS</t>
  </si>
  <si>
    <t xml:space="preserve">ALVAREZ</t>
  </si>
  <si>
    <t xml:space="preserve">16210933-2</t>
  </si>
  <si>
    <t xml:space="preserve">JOSE BENJAMIN</t>
  </si>
  <si>
    <t xml:space="preserve">SCHNEIDER</t>
  </si>
  <si>
    <t xml:space="preserve">LANDAETA</t>
  </si>
  <si>
    <t xml:space="preserve">15725687-4</t>
  </si>
  <si>
    <t xml:space="preserve">ALEJANDRO ANTONIO</t>
  </si>
  <si>
    <t xml:space="preserve">SEGOVIA</t>
  </si>
  <si>
    <t xml:space="preserve">15982238-9</t>
  </si>
  <si>
    <t xml:space="preserve">CRISTIAN DANIEL</t>
  </si>
  <si>
    <t xml:space="preserve">SEGURA</t>
  </si>
  <si>
    <t xml:space="preserve">VILLALOBOS</t>
  </si>
  <si>
    <t xml:space="preserve">16421610-1</t>
  </si>
  <si>
    <t xml:space="preserve">JORGE EDUARDO</t>
  </si>
  <si>
    <t xml:space="preserve">SEPULVEDA</t>
  </si>
  <si>
    <t xml:space="preserve">ARANCIBIA</t>
  </si>
  <si>
    <t xml:space="preserve">15641566-9</t>
  </si>
  <si>
    <t xml:space="preserve">SIÑUELA</t>
  </si>
  <si>
    <t xml:space="preserve">POMAR</t>
  </si>
  <si>
    <t xml:space="preserve">16365371-0</t>
  </si>
  <si>
    <t xml:space="preserve">MILIVOJ ANTONIO</t>
  </si>
  <si>
    <t xml:space="preserve">SMOLJANOVIC</t>
  </si>
  <si>
    <t xml:space="preserve">16656975-3</t>
  </si>
  <si>
    <t xml:space="preserve">LUIS FERNANDO</t>
  </si>
  <si>
    <t xml:space="preserve">SOLARI</t>
  </si>
  <si>
    <t xml:space="preserve">16679380-7</t>
  </si>
  <si>
    <t xml:space="preserve">16015931-6</t>
  </si>
  <si>
    <t xml:space="preserve">ROBERTO ESTEBAN</t>
  </si>
  <si>
    <t xml:space="preserve">SZEDERKENYI</t>
  </si>
  <si>
    <t xml:space="preserve">VICUÑA</t>
  </si>
  <si>
    <t xml:space="preserve">14749054-2</t>
  </si>
  <si>
    <t xml:space="preserve">FEDERICO GABRIEL</t>
  </si>
  <si>
    <t xml:space="preserve">TONEGUZZO</t>
  </si>
  <si>
    <t xml:space="preserve">.</t>
  </si>
  <si>
    <t xml:space="preserve">16359315-7</t>
  </si>
  <si>
    <t xml:space="preserve">CAMILA</t>
  </si>
  <si>
    <t xml:space="preserve">TRONCOSO</t>
  </si>
  <si>
    <t xml:space="preserve">KLEIN</t>
  </si>
  <si>
    <t xml:space="preserve">16563953-7</t>
  </si>
  <si>
    <t xml:space="preserve">DARIO ANDRES</t>
  </si>
  <si>
    <t xml:space="preserve">16021107-5</t>
  </si>
  <si>
    <t xml:space="preserve">MILTON IVAN</t>
  </si>
  <si>
    <t xml:space="preserve">VALDES</t>
  </si>
  <si>
    <t xml:space="preserve">PESCE</t>
  </si>
  <si>
    <t xml:space="preserve">16529079-8</t>
  </si>
  <si>
    <t xml:space="preserve">SEBASTIAN ULISES</t>
  </si>
  <si>
    <t xml:space="preserve">15784377-K</t>
  </si>
  <si>
    <t xml:space="preserve">VARGAS</t>
  </si>
  <si>
    <t xml:space="preserve">PINCHEIRA</t>
  </si>
  <si>
    <t xml:space="preserve">16368088-2</t>
  </si>
  <si>
    <t xml:space="preserve">CRISTOBAL DAVID</t>
  </si>
  <si>
    <t xml:space="preserve">16578800-1</t>
  </si>
  <si>
    <t xml:space="preserve">JEREMIAS</t>
  </si>
  <si>
    <t xml:space="preserve">WEINSTEIN</t>
  </si>
  <si>
    <t xml:space="preserve">BARRIGA</t>
  </si>
  <si>
    <t xml:space="preserve">16125490-8</t>
  </si>
  <si>
    <t xml:space="preserve">ANTONIO ARMANDO</t>
  </si>
  <si>
    <t xml:space="preserve">URIBE</t>
  </si>
  <si>
    <t xml:space="preserve">16473716-0</t>
  </si>
  <si>
    <t xml:space="preserve">ISMAEL NICOLAS</t>
  </si>
  <si>
    <t xml:space="preserve">15105534-6</t>
  </si>
  <si>
    <t xml:space="preserve">CLAUDIO SEBASTIAN</t>
  </si>
  <si>
    <t xml:space="preserve">ARIAS</t>
  </si>
  <si>
    <t xml:space="preserve">15095081-3</t>
  </si>
  <si>
    <t xml:space="preserve">ASTUDILLO</t>
  </si>
  <si>
    <t xml:space="preserve">WELLS</t>
  </si>
  <si>
    <t xml:space="preserve">15038476-1</t>
  </si>
  <si>
    <t xml:space="preserve">MARCEL ANDRE</t>
  </si>
  <si>
    <t xml:space="preserve">AUGSBURGER</t>
  </si>
  <si>
    <t xml:space="preserve">16136800-8</t>
  </si>
  <si>
    <t xml:space="preserve">ALMENDRA LORETO LEONTINA</t>
  </si>
  <si>
    <t xml:space="preserve">BAEZ</t>
  </si>
  <si>
    <t xml:space="preserve">15933716-2</t>
  </si>
  <si>
    <t xml:space="preserve">BAEZA</t>
  </si>
  <si>
    <t xml:space="preserve">ORMEÑO</t>
  </si>
  <si>
    <t xml:space="preserve">15632703-4</t>
  </si>
  <si>
    <t xml:space="preserve">SEBASTIAN DANIEL</t>
  </si>
  <si>
    <t xml:space="preserve">BARCKHAHN</t>
  </si>
  <si>
    <t xml:space="preserve">16128465-3</t>
  </si>
  <si>
    <t xml:space="preserve">RODRIGO IGNACIO JULIO</t>
  </si>
  <si>
    <t xml:space="preserve">TUTELEERS</t>
  </si>
  <si>
    <t xml:space="preserve">16127595-6</t>
  </si>
  <si>
    <t xml:space="preserve">RICARDO ELIAS</t>
  </si>
  <si>
    <t xml:space="preserve">BELMAR</t>
  </si>
  <si>
    <t xml:space="preserve">SALDIAS</t>
  </si>
  <si>
    <t xml:space="preserve">16365211-0</t>
  </si>
  <si>
    <t xml:space="preserve">JACQUES PHILLIPES</t>
  </si>
  <si>
    <t xml:space="preserve">BORNAND</t>
  </si>
  <si>
    <t xml:space="preserve">15934834-2</t>
  </si>
  <si>
    <t xml:space="preserve">JAIME ANDRES</t>
  </si>
  <si>
    <t xml:space="preserve">CARRERA</t>
  </si>
  <si>
    <t xml:space="preserve">16353583-1</t>
  </si>
  <si>
    <t xml:space="preserve">DANIELA ALEJANDRA</t>
  </si>
  <si>
    <t xml:space="preserve">CARRILLO</t>
  </si>
  <si>
    <t xml:space="preserve">PEDRERO</t>
  </si>
  <si>
    <t xml:space="preserve">16092086-6</t>
  </si>
  <si>
    <t xml:space="preserve">PAMELA ANDREA</t>
  </si>
  <si>
    <t xml:space="preserve">TORO</t>
  </si>
  <si>
    <t xml:space="preserve">16333638-3</t>
  </si>
  <si>
    <t xml:space="preserve">JORGE NICOLAS</t>
  </si>
  <si>
    <t xml:space="preserve">CUCURELLA</t>
  </si>
  <si>
    <t xml:space="preserve">16100736-6</t>
  </si>
  <si>
    <t xml:space="preserve">NICOLAS ANDRES</t>
  </si>
  <si>
    <t xml:space="preserve">CHAVEZ</t>
  </si>
  <si>
    <t xml:space="preserve">MERINO</t>
  </si>
  <si>
    <t xml:space="preserve">16360548-1</t>
  </si>
  <si>
    <t xml:space="preserve">OCTAVIO ANDRES</t>
  </si>
  <si>
    <t xml:space="preserve">VEGA</t>
  </si>
  <si>
    <t xml:space="preserve">14202348-2</t>
  </si>
  <si>
    <t xml:space="preserve">CORRAL</t>
  </si>
  <si>
    <t xml:space="preserve">16657936-8</t>
  </si>
  <si>
    <t xml:space="preserve">JOSE FELIPE</t>
  </si>
  <si>
    <t xml:space="preserve">CRISOSTOMO</t>
  </si>
  <si>
    <t xml:space="preserve">16210755-0</t>
  </si>
  <si>
    <t xml:space="preserve">DIEGO ANDRES</t>
  </si>
  <si>
    <t xml:space="preserve">PADILLA</t>
  </si>
  <si>
    <t xml:space="preserve">16073105-2</t>
  </si>
  <si>
    <t xml:space="preserve">MAURICIO ANDRES</t>
  </si>
  <si>
    <t xml:space="preserve">SALVATIERRA</t>
  </si>
  <si>
    <t xml:space="preserve">16100372-7</t>
  </si>
  <si>
    <t xml:space="preserve">FLAVIO MARIO</t>
  </si>
  <si>
    <t xml:space="preserve">DEVILLAINE</t>
  </si>
  <si>
    <t xml:space="preserve">GOMEZ</t>
  </si>
  <si>
    <t xml:space="preserve">16019467-7</t>
  </si>
  <si>
    <t xml:space="preserve">DIEGO RUBEN</t>
  </si>
  <si>
    <t xml:space="preserve">FAIGUENBAUM</t>
  </si>
  <si>
    <t xml:space="preserve">16361865-6</t>
  </si>
  <si>
    <t xml:space="preserve">ANDRES SALOMON</t>
  </si>
  <si>
    <t xml:space="preserve">FIELBAUM</t>
  </si>
  <si>
    <t xml:space="preserve">SCHNITZLER</t>
  </si>
  <si>
    <t xml:space="preserve">16369740-8</t>
  </si>
  <si>
    <t xml:space="preserve">CARLA ANDREA</t>
  </si>
  <si>
    <t xml:space="preserve">FIRINGUETTI</t>
  </si>
  <si>
    <t xml:space="preserve">BALOCCHI</t>
  </si>
  <si>
    <t xml:space="preserve">16496117-6</t>
  </si>
  <si>
    <t xml:space="preserve">ALEJANDRO JAVIER</t>
  </si>
  <si>
    <t xml:space="preserve">FRANCO</t>
  </si>
  <si>
    <t xml:space="preserve">15960058-0</t>
  </si>
  <si>
    <t xml:space="preserve">JOSE GUILLERMO</t>
  </si>
  <si>
    <t xml:space="preserve">16092764-K</t>
  </si>
  <si>
    <t xml:space="preserve">MIGUEL ANGEL</t>
  </si>
  <si>
    <t xml:space="preserve">16147795-8</t>
  </si>
  <si>
    <t xml:space="preserve">JORGE ALEXIS</t>
  </si>
  <si>
    <t xml:space="preserve">GALVEZ</t>
  </si>
  <si>
    <t xml:space="preserve">16529834-9</t>
  </si>
  <si>
    <t xml:space="preserve">EDUARDO PATRICIO ERNESTO</t>
  </si>
  <si>
    <t xml:space="preserve">GARCES</t>
  </si>
  <si>
    <t xml:space="preserve">LAVADO</t>
  </si>
  <si>
    <t xml:space="preserve">16178781-7</t>
  </si>
  <si>
    <t xml:space="preserve">ARNOL DAVID</t>
  </si>
  <si>
    <t xml:space="preserve">UBILLA</t>
  </si>
  <si>
    <t xml:space="preserve">15316726-5</t>
  </si>
  <si>
    <t xml:space="preserve">BARBIERI</t>
  </si>
  <si>
    <t xml:space="preserve">15841629-8</t>
  </si>
  <si>
    <t xml:space="preserve">EDUARDO JAVIER</t>
  </si>
  <si>
    <t xml:space="preserve">16298910-3</t>
  </si>
  <si>
    <t xml:space="preserve">VICTOR HUGO</t>
  </si>
  <si>
    <t xml:space="preserve">HASBUN</t>
  </si>
  <si>
    <t xml:space="preserve">16048299-0</t>
  </si>
  <si>
    <t xml:space="preserve">16252720-7</t>
  </si>
  <si>
    <t xml:space="preserve">PABLO ANDRES</t>
  </si>
  <si>
    <t xml:space="preserve">16322644-8</t>
  </si>
  <si>
    <t xml:space="preserve">ANA MARIA</t>
  </si>
  <si>
    <t xml:space="preserve">TRUJILLO</t>
  </si>
  <si>
    <t xml:space="preserve">16528620-0</t>
  </si>
  <si>
    <t xml:space="preserve">CRISTIAN ENZO</t>
  </si>
  <si>
    <t xml:space="preserve">VALDERRAMA</t>
  </si>
  <si>
    <t xml:space="preserve">16211260-0</t>
  </si>
  <si>
    <t xml:space="preserve">NICOLAS JESUS</t>
  </si>
  <si>
    <t xml:space="preserve">GOTSCHLICH</t>
  </si>
  <si>
    <t xml:space="preserve">16333413-5</t>
  </si>
  <si>
    <t xml:space="preserve">ADOLFO RENE</t>
  </si>
  <si>
    <t xml:space="preserve">HENRIQUEZ</t>
  </si>
  <si>
    <t xml:space="preserve">16657190-1</t>
  </si>
  <si>
    <t xml:space="preserve">PABLO CAMILO</t>
  </si>
  <si>
    <t xml:space="preserve">HERESI</t>
  </si>
  <si>
    <t xml:space="preserve">VENEGAS</t>
  </si>
  <si>
    <t xml:space="preserve">16470879-9</t>
  </si>
  <si>
    <t xml:space="preserve">CRISTOPHER ADRIAN</t>
  </si>
  <si>
    <t xml:space="preserve">HERMOSILLA</t>
  </si>
  <si>
    <t xml:space="preserve">JIMENEZ</t>
  </si>
  <si>
    <t xml:space="preserve">15960100-5</t>
  </si>
  <si>
    <t xml:space="preserve">JUAN FRANCISCO</t>
  </si>
  <si>
    <t xml:space="preserve">ESPINOSA</t>
  </si>
  <si>
    <t xml:space="preserve">16212535-4</t>
  </si>
  <si>
    <t xml:space="preserve">ELADIO ENRIQUE</t>
  </si>
  <si>
    <t xml:space="preserve">HURTADO</t>
  </si>
  <si>
    <t xml:space="preserve">16321923-9</t>
  </si>
  <si>
    <t xml:space="preserve">IMPERATORE</t>
  </si>
  <si>
    <t xml:space="preserve">DUPRE</t>
  </si>
  <si>
    <t xml:space="preserve">16531581-2</t>
  </si>
  <si>
    <t xml:space="preserve">MARIO ALEJANDRO</t>
  </si>
  <si>
    <t xml:space="preserve">17355781-7</t>
  </si>
  <si>
    <t xml:space="preserve">CAROLINA MARIA</t>
  </si>
  <si>
    <t xml:space="preserve">ARAUS</t>
  </si>
  <si>
    <t xml:space="preserve">16188604-1</t>
  </si>
  <si>
    <t xml:space="preserve">YOVANKO LUIS</t>
  </si>
  <si>
    <t xml:space="preserve">KOSCINA</t>
  </si>
  <si>
    <t xml:space="preserve">SAGUEZ</t>
  </si>
  <si>
    <t xml:space="preserve">15986642-4</t>
  </si>
  <si>
    <t xml:space="preserve">FERNANDO JOSE</t>
  </si>
  <si>
    <t xml:space="preserve">LANAS</t>
  </si>
  <si>
    <t xml:space="preserve">MONTECINOS</t>
  </si>
  <si>
    <t xml:space="preserve">16557374-9</t>
  </si>
  <si>
    <t xml:space="preserve">DIEGO ANTONIO</t>
  </si>
  <si>
    <t xml:space="preserve">LEYTON</t>
  </si>
  <si>
    <t xml:space="preserve">15780623-8</t>
  </si>
  <si>
    <t xml:space="preserve">MIGUEL ARMANDO</t>
  </si>
  <si>
    <t xml:space="preserve">LOBOS</t>
  </si>
  <si>
    <t xml:space="preserve">BARRENECHEA</t>
  </si>
  <si>
    <t xml:space="preserve">15933419-8</t>
  </si>
  <si>
    <t xml:space="preserve">EDUARDO ESTEBAN</t>
  </si>
  <si>
    <t xml:space="preserve">LLANOS</t>
  </si>
  <si>
    <t xml:space="preserve">16360788-3</t>
  </si>
  <si>
    <t xml:space="preserve">NICOLAS MANUEL</t>
  </si>
  <si>
    <t xml:space="preserve">LORCA</t>
  </si>
  <si>
    <t xml:space="preserve">16322020-2</t>
  </si>
  <si>
    <t xml:space="preserve">FABIAN DARIO</t>
  </si>
  <si>
    <t xml:space="preserve">MANSILLA</t>
  </si>
  <si>
    <t xml:space="preserve">16362190-8</t>
  </si>
  <si>
    <t xml:space="preserve">JAVIERA ALEJANDRA</t>
  </si>
  <si>
    <t xml:space="preserve">MASCARO</t>
  </si>
  <si>
    <t xml:space="preserve">CUMSILLE</t>
  </si>
  <si>
    <t xml:space="preserve">15932434-6</t>
  </si>
  <si>
    <t xml:space="preserve">MOISES ELISEO</t>
  </si>
  <si>
    <t xml:space="preserve">MEDINA</t>
  </si>
  <si>
    <t xml:space="preserve">16478920-9</t>
  </si>
  <si>
    <t xml:space="preserve">JESARELLA VICTORIA</t>
  </si>
  <si>
    <t xml:space="preserve">15959039-9</t>
  </si>
  <si>
    <t xml:space="preserve">DAVID ALEJANDRO</t>
  </si>
  <si>
    <t xml:space="preserve">MONASTERIO</t>
  </si>
  <si>
    <t xml:space="preserve">LAGOS</t>
  </si>
  <si>
    <t xml:space="preserve">16224063-3</t>
  </si>
  <si>
    <t xml:space="preserve">ALEJANDRA FRANCISCA</t>
  </si>
  <si>
    <t xml:space="preserve">MATUS</t>
  </si>
  <si>
    <t xml:space="preserve">16549141-6</t>
  </si>
  <si>
    <t xml:space="preserve">JAVIERA PIA</t>
  </si>
  <si>
    <t xml:space="preserve">MULET</t>
  </si>
  <si>
    <t xml:space="preserve">BUNDER</t>
  </si>
  <si>
    <t xml:space="preserve">15839635-1</t>
  </si>
  <si>
    <t xml:space="preserve">DIEGO ORLANDO</t>
  </si>
  <si>
    <t xml:space="preserve">OPITZ</t>
  </si>
  <si>
    <t xml:space="preserve">16077517-3</t>
  </si>
  <si>
    <t xml:space="preserve">CLAUDIO ALEJANDRO</t>
  </si>
  <si>
    <t xml:space="preserve">16097830-9</t>
  </si>
  <si>
    <t xml:space="preserve">DANIEL ALEXIS</t>
  </si>
  <si>
    <t xml:space="preserve">NEIRA</t>
  </si>
  <si>
    <t xml:space="preserve">16021071-0</t>
  </si>
  <si>
    <t xml:space="preserve">FELIPE ANDRES</t>
  </si>
  <si>
    <t xml:space="preserve">ORDENES</t>
  </si>
  <si>
    <t xml:space="preserve">ODI</t>
  </si>
  <si>
    <t xml:space="preserve">16478253-0</t>
  </si>
  <si>
    <t xml:space="preserve">OSSES</t>
  </si>
  <si>
    <t xml:space="preserve">MARQUEZ</t>
  </si>
  <si>
    <t xml:space="preserve">15736115-5</t>
  </si>
  <si>
    <t xml:space="preserve">LUIS GONZALO</t>
  </si>
  <si>
    <t xml:space="preserve">PACHECO</t>
  </si>
  <si>
    <t xml:space="preserve">ORTEGA</t>
  </si>
  <si>
    <t xml:space="preserve">16504928-4</t>
  </si>
  <si>
    <t xml:space="preserve">ANDRES JACOB</t>
  </si>
  <si>
    <t xml:space="preserve">PEREIRA</t>
  </si>
  <si>
    <t xml:space="preserve">16208749-5</t>
  </si>
  <si>
    <t xml:space="preserve">REUQUE</t>
  </si>
  <si>
    <t xml:space="preserve">15028804-5</t>
  </si>
  <si>
    <t xml:space="preserve">PRADO</t>
  </si>
  <si>
    <t xml:space="preserve">16464902-4</t>
  </si>
  <si>
    <t xml:space="preserve">RADDATZ</t>
  </si>
  <si>
    <t xml:space="preserve">16298353-9</t>
  </si>
  <si>
    <t xml:space="preserve">RAGGI</t>
  </si>
  <si>
    <t xml:space="preserve">JADUE</t>
  </si>
  <si>
    <t xml:space="preserve">16531712-2</t>
  </si>
  <si>
    <t xml:space="preserve">RAMIREZ</t>
  </si>
  <si>
    <t xml:space="preserve">BACHMANN</t>
  </si>
  <si>
    <t xml:space="preserve">16018535-K</t>
  </si>
  <si>
    <t xml:space="preserve">GAIL ALEXANDRA</t>
  </si>
  <si>
    <t xml:space="preserve">RIDDELL</t>
  </si>
  <si>
    <t xml:space="preserve">ROBLES</t>
  </si>
  <si>
    <t xml:space="preserve">16020740-K</t>
  </si>
  <si>
    <t xml:space="preserve">DIXIE</t>
  </si>
  <si>
    <t xml:space="preserve">BERNAL</t>
  </si>
  <si>
    <t xml:space="preserve">16433274-8</t>
  </si>
  <si>
    <t xml:space="preserve">LUIS ANDRES</t>
  </si>
  <si>
    <t xml:space="preserve">16474113-3</t>
  </si>
  <si>
    <t xml:space="preserve">TAMARA PAULINA</t>
  </si>
  <si>
    <t xml:space="preserve">FARIAS</t>
  </si>
  <si>
    <t xml:space="preserve">16191852-0</t>
  </si>
  <si>
    <t xml:space="preserve">GALLARDO</t>
  </si>
  <si>
    <t xml:space="preserve">15105482-K</t>
  </si>
  <si>
    <t xml:space="preserve">LOMUSCIO</t>
  </si>
  <si>
    <t xml:space="preserve">16386749-4</t>
  </si>
  <si>
    <t xml:space="preserve">MAXIMILIANO JOSE</t>
  </si>
  <si>
    <t xml:space="preserve">MORENO</t>
  </si>
  <si>
    <t xml:space="preserve">16553225-2</t>
  </si>
  <si>
    <t xml:space="preserve">MANUEL JAVIER</t>
  </si>
  <si>
    <t xml:space="preserve">VIVANCO</t>
  </si>
  <si>
    <t xml:space="preserve">16387634-5</t>
  </si>
  <si>
    <t xml:space="preserve">NATHALY PATRICIA</t>
  </si>
  <si>
    <t xml:space="preserve">ROMERO</t>
  </si>
  <si>
    <t xml:space="preserve">16366611-1</t>
  </si>
  <si>
    <t xml:space="preserve">DAVID ALONSO</t>
  </si>
  <si>
    <t xml:space="preserve">ROSALES</t>
  </si>
  <si>
    <t xml:space="preserve">16477357-4</t>
  </si>
  <si>
    <t xml:space="preserve">TRINIDAD BERENICE</t>
  </si>
  <si>
    <t xml:space="preserve">SAAVEDRA</t>
  </si>
  <si>
    <t xml:space="preserve">FACUSSE</t>
  </si>
  <si>
    <t xml:space="preserve">16284370-2</t>
  </si>
  <si>
    <t xml:space="preserve">ALEXIS ALEJANDRO</t>
  </si>
  <si>
    <t xml:space="preserve">SAEZ</t>
  </si>
  <si>
    <t xml:space="preserve">16440094-8</t>
  </si>
  <si>
    <t xml:space="preserve">BRAULIO ALEJANDRO</t>
  </si>
  <si>
    <t xml:space="preserve">FARIÑA</t>
  </si>
  <si>
    <t xml:space="preserve">16363271-3</t>
  </si>
  <si>
    <t xml:space="preserve">ERIKA FERNANDA</t>
  </si>
  <si>
    <t xml:space="preserve">16366378-3</t>
  </si>
  <si>
    <t xml:space="preserve">TAMI VALENTINA</t>
  </si>
  <si>
    <t xml:space="preserve">SUZUKI</t>
  </si>
  <si>
    <t xml:space="preserve">CARTES</t>
  </si>
  <si>
    <t xml:space="preserve">16020165-7</t>
  </si>
  <si>
    <t xml:space="preserve">FRANCISCA IGNACIA</t>
  </si>
  <si>
    <t xml:space="preserve">TABILO</t>
  </si>
  <si>
    <t xml:space="preserve">CHRISTOFOROU</t>
  </si>
  <si>
    <t xml:space="preserve">16125544-0</t>
  </si>
  <si>
    <t xml:space="preserve">NATALIA SOLEDAD</t>
  </si>
  <si>
    <t xml:space="preserve">15884187-8</t>
  </si>
  <si>
    <t xml:space="preserve">CRISTIAN ALEJANDRO</t>
  </si>
  <si>
    <t xml:space="preserve">TOLEDO</t>
  </si>
  <si>
    <t xml:space="preserve">16652827-5</t>
  </si>
  <si>
    <t xml:space="preserve">MARIA SOLEDAD</t>
  </si>
  <si>
    <t xml:space="preserve">VILLANUEVA</t>
  </si>
  <si>
    <t xml:space="preserve">16283737-0</t>
  </si>
  <si>
    <t xml:space="preserve">CATALINA PIA</t>
  </si>
  <si>
    <t xml:space="preserve">16740746-3</t>
  </si>
  <si>
    <t xml:space="preserve">URBINA</t>
  </si>
  <si>
    <t xml:space="preserve">16100215-1</t>
  </si>
  <si>
    <t xml:space="preserve">JAVIER IGNACIO</t>
  </si>
  <si>
    <t xml:space="preserve">URRUTIA</t>
  </si>
  <si>
    <t xml:space="preserve">SANHUEZA</t>
  </si>
  <si>
    <t xml:space="preserve">16155366-2</t>
  </si>
  <si>
    <t xml:space="preserve">CONSTANZA VALENTINA</t>
  </si>
  <si>
    <t xml:space="preserve">VALDENEGRO</t>
  </si>
  <si>
    <t xml:space="preserve">15904045-3</t>
  </si>
  <si>
    <t xml:space="preserve">JOSE MANUEL</t>
  </si>
  <si>
    <t xml:space="preserve">VALIENTE</t>
  </si>
  <si>
    <t xml:space="preserve">WITTWER</t>
  </si>
  <si>
    <t xml:space="preserve">16592350-2</t>
  </si>
  <si>
    <t xml:space="preserve">NELSON ODILON</t>
  </si>
  <si>
    <t xml:space="preserve">16124184-9</t>
  </si>
  <si>
    <t xml:space="preserve">MARCELO ALEJANDRO</t>
  </si>
  <si>
    <t xml:space="preserve">16303418-2</t>
  </si>
  <si>
    <t xml:space="preserve">15842788-5</t>
  </si>
  <si>
    <t xml:space="preserve">PABLO FERMIN</t>
  </si>
  <si>
    <t xml:space="preserve">ROSATI</t>
  </si>
  <si>
    <t xml:space="preserve">16691697-6</t>
  </si>
  <si>
    <t xml:space="preserve">CAMILO IGNACIO</t>
  </si>
  <si>
    <t xml:space="preserve">16354042-8</t>
  </si>
  <si>
    <t xml:space="preserve">JACQUELINE CECILIA</t>
  </si>
  <si>
    <t xml:space="preserve">VON HAUSEN</t>
  </si>
  <si>
    <t xml:space="preserve">16122529-0</t>
  </si>
  <si>
    <t xml:space="preserve">VIVIANA ALEJANDRA</t>
  </si>
  <si>
    <t xml:space="preserve">ZUÑIGA</t>
  </si>
  <si>
    <t xml:space="preserve">BILBAO</t>
  </si>
  <si>
    <t xml:space="preserve">16361207-0</t>
  </si>
  <si>
    <t xml:space="preserve">PAMELA MARIA</t>
  </si>
  <si>
    <t xml:space="preserve">FERRADA</t>
  </si>
  <si>
    <t xml:space="preserve">13249531-9</t>
  </si>
  <si>
    <t xml:space="preserve">FABIAN RODRIGO</t>
  </si>
  <si>
    <t xml:space="preserve">BORZONE</t>
  </si>
  <si>
    <t xml:space="preserve">OLIVER</t>
  </si>
  <si>
    <t xml:space="preserve">REC</t>
  </si>
  <si>
    <t xml:space="preserve">15937188-3</t>
  </si>
  <si>
    <t xml:space="preserve">JORGE ANDRES</t>
  </si>
  <si>
    <t xml:space="preserve">CALDERON</t>
  </si>
  <si>
    <t xml:space="preserve">15715908-9</t>
  </si>
  <si>
    <t xml:space="preserve">LEONARDO NICOLAS</t>
  </si>
  <si>
    <t xml:space="preserve">MACHUCA</t>
  </si>
  <si>
    <t xml:space="preserve">15959652-4</t>
  </si>
  <si>
    <t xml:space="preserve">SERGIO FERNANDO</t>
  </si>
  <si>
    <t xml:space="preserve">GUITART</t>
  </si>
  <si>
    <t xml:space="preserve">FRANETOVIC</t>
  </si>
  <si>
    <t xml:space="preserve">14670915-K</t>
  </si>
  <si>
    <t xml:space="preserve">DMYTRO</t>
  </si>
  <si>
    <t xml:space="preserve">KOVRIZHKIN</t>
  </si>
  <si>
    <t xml:space="preserve">15715841-4</t>
  </si>
  <si>
    <t xml:space="preserve">PATRICIO ANTONIO</t>
  </si>
  <si>
    <t xml:space="preserve">PASTENES</t>
  </si>
  <si>
    <t xml:space="preserve">ARAOS</t>
  </si>
  <si>
    <t xml:space="preserve">15420176-9</t>
  </si>
  <si>
    <t xml:space="preserve">ANTONIO AUDENCIO</t>
  </si>
  <si>
    <t xml:space="preserve">QUINCHANAO</t>
  </si>
  <si>
    <t xml:space="preserve">15318306-6</t>
  </si>
  <si>
    <t xml:space="preserve">ALFREDO DARIO</t>
  </si>
  <si>
    <t xml:space="preserve">16209513-7</t>
  </si>
  <si>
    <t xml:space="preserve">NICOLAS ALBERTO</t>
  </si>
  <si>
    <t xml:space="preserve">BONILLA</t>
  </si>
  <si>
    <t xml:space="preserve">DAVILA</t>
  </si>
  <si>
    <t xml:space="preserve">16049469-7</t>
  </si>
  <si>
    <t xml:space="preserve">BERNARDO TOMAS</t>
  </si>
  <si>
    <t xml:space="preserve">16356603-6</t>
  </si>
  <si>
    <t xml:space="preserve">BERNABE ANDRES</t>
  </si>
  <si>
    <t xml:space="preserve">TAVERNE</t>
  </si>
  <si>
    <t xml:space="preserve">15851422-2</t>
  </si>
  <si>
    <t xml:space="preserve">DANIEL ARTURO</t>
  </si>
  <si>
    <t xml:space="preserve">GUERRA</t>
  </si>
  <si>
    <t xml:space="preserve">16087850-9</t>
  </si>
  <si>
    <t xml:space="preserve">16098803-7</t>
  </si>
  <si>
    <t xml:space="preserve">IGOR MARCOS</t>
  </si>
  <si>
    <t xml:space="preserve">SALAS</t>
  </si>
  <si>
    <t xml:space="preserve">16419751-4</t>
  </si>
  <si>
    <t xml:space="preserve">NICOLAS PATRICIO</t>
  </si>
  <si>
    <t xml:space="preserve">AVILES</t>
  </si>
  <si>
    <t xml:space="preserve">16270146-0</t>
  </si>
  <si>
    <t xml:space="preserve">CLAUDIO ABRAHAM</t>
  </si>
  <si>
    <t xml:space="preserve">16208891-2</t>
  </si>
  <si>
    <t xml:space="preserve">CRISTIAN EDUARDO</t>
  </si>
  <si>
    <t xml:space="preserve">DROGUETT</t>
  </si>
  <si>
    <t xml:space="preserve">14156308-4</t>
  </si>
  <si>
    <t xml:space="preserve">FRANCISCO IGNACIO</t>
  </si>
  <si>
    <t xml:space="preserve">BALMACEDA</t>
  </si>
  <si>
    <t xml:space="preserve">15780640-8</t>
  </si>
  <si>
    <t xml:space="preserve">VOLKWEIN</t>
  </si>
  <si>
    <t xml:space="preserve">16507138-7</t>
  </si>
  <si>
    <t xml:space="preserve">NICOLAS IGNACIO</t>
  </si>
  <si>
    <t xml:space="preserve">VELASQUEZ</t>
  </si>
  <si>
    <t xml:space="preserve">Numero de alumnos</t>
  </si>
  <si>
    <t xml:space="preserve">Numero de notas puestas</t>
  </si>
  <si>
    <t xml:space="preserve">Numero de notas blanco</t>
  </si>
  <si>
    <t xml:space="preserve">Promedio</t>
  </si>
  <si>
    <t xml:space="preserve">Asistencias</t>
  </si>
  <si>
    <t xml:space="preserve">Inasistencias</t>
  </si>
  <si>
    <t xml:space="preserve">Recuperativ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</xdr:row>
      <xdr:rowOff>105120</xdr:rowOff>
    </xdr:from>
    <xdr:to>
      <xdr:col>4</xdr:col>
      <xdr:colOff>493200</xdr:colOff>
      <xdr:row>7</xdr:row>
      <xdr:rowOff>85680</xdr:rowOff>
    </xdr:to>
    <xdr:sp>
      <xdr:nvSpPr>
        <xdr:cNvPr id="0" name="AutoShape 1"/>
        <xdr:cNvSpPr/>
      </xdr:nvSpPr>
      <xdr:spPr>
        <a:xfrm>
          <a:off x="6089400" y="752760"/>
          <a:ext cx="412920" cy="466560"/>
        </a:xfrm>
        <a:prstGeom prst="downArrow">
          <a:avLst>
            <a:gd name="adj1" fmla="val 50000"/>
            <a:gd name="adj2" fmla="val 282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9.28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6.28"/>
    <col collapsed="false" customWidth="true" hidden="false" outlineLevel="0" max="3" min="3" style="2" width="18.28"/>
    <col collapsed="false" customWidth="true" hidden="false" outlineLevel="0" max="4" min="4" style="1" width="18.56"/>
    <col collapsed="false" customWidth="true" hidden="false" outlineLevel="0" max="5" min="5" style="1" width="9.56"/>
    <col collapsed="false" customWidth="true" hidden="false" outlineLevel="0" max="6" min="6" style="3" width="9.56"/>
    <col collapsed="false" customWidth="true" hidden="false" outlineLevel="0" max="7" min="7" style="3" width="2.56"/>
    <col collapsed="false" customWidth="true" hidden="false" outlineLevel="0" max="9" min="8" style="3" width="7.7"/>
    <col collapsed="false" customWidth="true" hidden="false" outlineLevel="0" max="10" min="10" style="4" width="1.99"/>
    <col collapsed="false" customWidth="true" hidden="false" outlineLevel="0" max="12" min="11" style="4" width="7.7"/>
    <col collapsed="false" customWidth="true" hidden="false" outlineLevel="0" max="13" min="13" style="4" width="1.99"/>
    <col collapsed="false" customWidth="true" hidden="false" outlineLevel="0" max="14" min="14" style="3" width="7.7"/>
    <col collapsed="false" customWidth="true" hidden="false" outlineLevel="0" max="15" min="15" style="1" width="7.7"/>
    <col collapsed="false" customWidth="true" hidden="false" outlineLevel="0" max="16" min="16" style="2" width="1.99"/>
    <col collapsed="false" customWidth="true" hidden="false" outlineLevel="0" max="18" min="17" style="1" width="7.7"/>
    <col collapsed="false" customWidth="true" hidden="false" outlineLevel="0" max="20" min="19" style="2" width="2.28"/>
    <col collapsed="false" customWidth="true" hidden="false" outlineLevel="0" max="21" min="21" style="5" width="5.85"/>
    <col collapsed="false" customWidth="true" hidden="false" outlineLevel="0" max="22" min="22" style="2" width="2.13"/>
    <col collapsed="false" customWidth="true" hidden="false" outlineLevel="0" max="23" min="23" style="2" width="10.85"/>
    <col collapsed="false" customWidth="true" hidden="false" outlineLevel="0" max="24" min="24" style="2" width="2.13"/>
    <col collapsed="false" customWidth="true" hidden="false" outlineLevel="0" max="25" min="25" style="5" width="10.28"/>
    <col collapsed="false" customWidth="true" hidden="false" outlineLevel="0" max="26" min="26" style="2" width="5.56"/>
    <col collapsed="false" customWidth="true" hidden="false" outlineLevel="0" max="27" min="27" style="2" width="13.14"/>
    <col collapsed="false" customWidth="false" hidden="false" outlineLevel="0" max="257" min="28" style="2" width="29.28"/>
  </cols>
  <sheetData>
    <row r="1" customFormat="false" ht="12.75" hidden="false" customHeight="true" outlineLevel="0" collapsed="false">
      <c r="A1" s="6" t="s">
        <v>0</v>
      </c>
    </row>
    <row r="2" customFormat="false" ht="12.75" hidden="false" customHeight="true" outlineLevel="0" collapsed="false">
      <c r="A2" s="7"/>
      <c r="U2" s="5" t="s">
        <v>1</v>
      </c>
    </row>
    <row r="3" customFormat="false" ht="12.75" hidden="false" customHeight="true" outlineLevel="0" collapsed="false">
      <c r="A3" s="6" t="s">
        <v>2</v>
      </c>
      <c r="U3" s="5" t="s">
        <v>3</v>
      </c>
      <c r="X3" s="2" t="s">
        <v>4</v>
      </c>
      <c r="Y3" s="5" t="s">
        <v>5</v>
      </c>
    </row>
    <row r="4" customFormat="false" ht="12.75" hidden="false" customHeight="true" outlineLevel="0" collapsed="false">
      <c r="B4" s="2" t="s">
        <v>6</v>
      </c>
      <c r="U4" s="5" t="s">
        <v>7</v>
      </c>
      <c r="X4" s="2" t="s">
        <v>4</v>
      </c>
      <c r="Y4" s="5" t="s">
        <v>8</v>
      </c>
    </row>
    <row r="5" customFormat="false" ht="12.75" hidden="false" customHeight="true" outlineLevel="0" collapsed="false">
      <c r="B5" s="2" t="s">
        <v>9</v>
      </c>
      <c r="U5" s="5" t="s">
        <v>10</v>
      </c>
      <c r="X5" s="2" t="s">
        <v>4</v>
      </c>
      <c r="Y5" s="5" t="s">
        <v>11</v>
      </c>
    </row>
    <row r="6" customFormat="false" ht="12.75" hidden="false" customHeight="true" outlineLevel="0" collapsed="false">
      <c r="B6" s="2" t="s">
        <v>12</v>
      </c>
    </row>
    <row r="7" customFormat="false" ht="12.75" hidden="false" customHeight="true" outlineLevel="0" collapsed="false">
      <c r="B7" s="2" t="s">
        <v>13</v>
      </c>
      <c r="H7" s="8" t="s">
        <v>14</v>
      </c>
      <c r="I7" s="8"/>
      <c r="K7" s="8" t="s">
        <v>15</v>
      </c>
      <c r="L7" s="8"/>
      <c r="N7" s="8" t="s">
        <v>16</v>
      </c>
      <c r="O7" s="8"/>
      <c r="Q7" s="9" t="s">
        <v>17</v>
      </c>
      <c r="R7" s="9"/>
      <c r="U7" s="10" t="s">
        <v>18</v>
      </c>
      <c r="V7" s="10"/>
      <c r="W7" s="10"/>
      <c r="X7" s="10"/>
      <c r="Y7" s="10"/>
    </row>
    <row r="8" customFormat="false" ht="12.75" hidden="false" customHeight="true" outlineLevel="0" collapsed="false"/>
    <row r="9" customFormat="false" ht="12.75" hidden="false" customHeight="true" outlineLevel="0" collapsed="false">
      <c r="A9" s="11" t="s">
        <v>19</v>
      </c>
      <c r="B9" s="11" t="s">
        <v>20</v>
      </c>
      <c r="C9" s="11" t="s">
        <v>21</v>
      </c>
      <c r="D9" s="11" t="s">
        <v>22</v>
      </c>
      <c r="E9" s="12" t="s">
        <v>23</v>
      </c>
      <c r="F9" s="11" t="s">
        <v>24</v>
      </c>
      <c r="G9" s="13"/>
      <c r="H9" s="11" t="s">
        <v>25</v>
      </c>
      <c r="I9" s="11" t="s">
        <v>26</v>
      </c>
      <c r="K9" s="11" t="s">
        <v>25</v>
      </c>
      <c r="L9" s="11" t="s">
        <v>27</v>
      </c>
      <c r="N9" s="11" t="s">
        <v>25</v>
      </c>
      <c r="O9" s="11" t="s">
        <v>28</v>
      </c>
      <c r="Q9" s="14" t="s">
        <v>25</v>
      </c>
      <c r="R9" s="14" t="s">
        <v>29</v>
      </c>
      <c r="U9" s="14" t="s">
        <v>30</v>
      </c>
      <c r="W9" s="14" t="s">
        <v>31</v>
      </c>
      <c r="Y9" s="15" t="s">
        <v>32</v>
      </c>
    </row>
    <row r="10" s="4" customFormat="true" ht="12.75" hidden="false" customHeight="true" outlineLevel="0" collapsed="false">
      <c r="A10" s="16" t="s">
        <v>33</v>
      </c>
      <c r="B10" s="16" t="s">
        <v>34</v>
      </c>
      <c r="C10" s="16" t="s">
        <v>35</v>
      </c>
      <c r="D10" s="16" t="s">
        <v>36</v>
      </c>
      <c r="E10" s="17" t="s">
        <v>37</v>
      </c>
      <c r="F10" s="18" t="n">
        <v>1</v>
      </c>
      <c r="G10" s="19"/>
      <c r="H10" s="20"/>
      <c r="I10" s="20"/>
      <c r="J10" s="21"/>
      <c r="K10" s="20"/>
      <c r="L10" s="20"/>
      <c r="M10" s="21"/>
      <c r="N10" s="22"/>
      <c r="O10" s="22"/>
      <c r="P10" s="21"/>
      <c r="Q10" s="22"/>
      <c r="R10" s="22"/>
      <c r="U10" s="23" t="e">
        <f aca="false">ROUND(AVERAGE(R10,O10,L10,I10),0)</f>
        <v>#DIV/0!</v>
      </c>
      <c r="W10" s="24" t="n">
        <f aca="false">COUNTIF(H10:R10,"A")</f>
        <v>0</v>
      </c>
      <c r="Y10" s="23" t="e">
        <f aca="false">IF(U10&gt;=40,IF(W10=0,"A","I"),"R")</f>
        <v>#DIV/0!</v>
      </c>
      <c r="AA10" s="25"/>
    </row>
    <row r="11" s="4" customFormat="true" ht="12.75" hidden="false" customHeight="true" outlineLevel="0" collapsed="false">
      <c r="A11" s="16" t="s">
        <v>38</v>
      </c>
      <c r="B11" s="16" t="s">
        <v>39</v>
      </c>
      <c r="C11" s="16" t="s">
        <v>40</v>
      </c>
      <c r="D11" s="16" t="s">
        <v>41</v>
      </c>
      <c r="E11" s="17" t="s">
        <v>42</v>
      </c>
      <c r="F11" s="18" t="n">
        <v>1</v>
      </c>
      <c r="G11" s="19"/>
      <c r="H11" s="20"/>
      <c r="I11" s="20"/>
      <c r="J11" s="21"/>
      <c r="K11" s="20"/>
      <c r="L11" s="20"/>
      <c r="M11" s="21"/>
      <c r="N11" s="20"/>
      <c r="O11" s="20"/>
      <c r="P11" s="21"/>
      <c r="Q11" s="20"/>
      <c r="R11" s="22"/>
      <c r="U11" s="23" t="e">
        <f aca="false">ROUND(AVERAGE(R11,O11,L11,I11),0)</f>
        <v>#DIV/0!</v>
      </c>
      <c r="W11" s="24" t="n">
        <f aca="false">COUNTIF(H11:R11,"A")</f>
        <v>0</v>
      </c>
      <c r="Y11" s="23" t="e">
        <f aca="false">IF(U11&gt;=40,IF(W11=0,"A","I"),"R")</f>
        <v>#DIV/0!</v>
      </c>
      <c r="AA11" s="25"/>
    </row>
    <row r="12" s="4" customFormat="true" ht="12.75" hidden="false" customHeight="true" outlineLevel="0" collapsed="false">
      <c r="A12" s="16" t="s">
        <v>43</v>
      </c>
      <c r="B12" s="16" t="s">
        <v>44</v>
      </c>
      <c r="C12" s="16" t="s">
        <v>45</v>
      </c>
      <c r="D12" s="16" t="s">
        <v>46</v>
      </c>
      <c r="E12" s="17" t="s">
        <v>47</v>
      </c>
      <c r="F12" s="18" t="n">
        <v>1</v>
      </c>
      <c r="G12" s="19"/>
      <c r="H12" s="20"/>
      <c r="I12" s="20"/>
      <c r="J12" s="21"/>
      <c r="K12" s="20"/>
      <c r="L12" s="20"/>
      <c r="M12" s="21"/>
      <c r="N12" s="26"/>
      <c r="O12" s="26"/>
      <c r="P12" s="21"/>
      <c r="Q12" s="22"/>
      <c r="R12" s="22"/>
      <c r="U12" s="23" t="e">
        <f aca="false">ROUND(AVERAGE(R12,O12,L12,I12),0)</f>
        <v>#DIV/0!</v>
      </c>
      <c r="W12" s="24" t="n">
        <f aca="false">COUNTIF(H12:R12,"A")</f>
        <v>0</v>
      </c>
      <c r="Y12" s="23" t="e">
        <f aca="false">IF(U12&gt;=40,IF(W12=0,"A","I"),"R")</f>
        <v>#DIV/0!</v>
      </c>
      <c r="AA12" s="25"/>
    </row>
    <row r="13" s="4" customFormat="true" ht="12.75" hidden="false" customHeight="true" outlineLevel="0" collapsed="false">
      <c r="A13" s="16" t="s">
        <v>48</v>
      </c>
      <c r="B13" s="16" t="s">
        <v>49</v>
      </c>
      <c r="C13" s="16" t="s">
        <v>50</v>
      </c>
      <c r="D13" s="16" t="s">
        <v>51</v>
      </c>
      <c r="E13" s="17" t="s">
        <v>52</v>
      </c>
      <c r="F13" s="18" t="n">
        <v>1</v>
      </c>
      <c r="G13" s="19"/>
      <c r="H13" s="20"/>
      <c r="I13" s="20"/>
      <c r="J13" s="21"/>
      <c r="K13" s="20"/>
      <c r="L13" s="20"/>
      <c r="M13" s="21"/>
      <c r="N13" s="20"/>
      <c r="O13" s="20"/>
      <c r="P13" s="21"/>
      <c r="Q13" s="20"/>
      <c r="R13" s="22"/>
      <c r="U13" s="23" t="e">
        <f aca="false">ROUND(AVERAGE(R13,O13,L13,I13),0)</f>
        <v>#DIV/0!</v>
      </c>
      <c r="W13" s="24" t="n">
        <f aca="false">COUNTIF(H13:R13,"A")</f>
        <v>0</v>
      </c>
      <c r="Y13" s="23" t="e">
        <f aca="false">IF(U13&gt;=40,IF(W13=0,"A","I"),"R")</f>
        <v>#DIV/0!</v>
      </c>
      <c r="AA13" s="25"/>
    </row>
    <row r="14" s="4" customFormat="true" ht="12.75" hidden="false" customHeight="true" outlineLevel="0" collapsed="false">
      <c r="A14" s="16" t="s">
        <v>53</v>
      </c>
      <c r="B14" s="16" t="s">
        <v>54</v>
      </c>
      <c r="C14" s="16" t="s">
        <v>55</v>
      </c>
      <c r="D14" s="16" t="s">
        <v>56</v>
      </c>
      <c r="E14" s="17" t="s">
        <v>57</v>
      </c>
      <c r="F14" s="18" t="n">
        <v>1</v>
      </c>
      <c r="G14" s="19"/>
      <c r="H14" s="20"/>
      <c r="I14" s="20"/>
      <c r="J14" s="21"/>
      <c r="K14" s="20"/>
      <c r="L14" s="20"/>
      <c r="M14" s="21"/>
      <c r="N14" s="22"/>
      <c r="O14" s="22"/>
      <c r="P14" s="21"/>
      <c r="Q14" s="22"/>
      <c r="R14" s="22"/>
      <c r="U14" s="23" t="e">
        <f aca="false">ROUND(AVERAGE(R14,O14,L14,I14),0)</f>
        <v>#DIV/0!</v>
      </c>
      <c r="W14" s="24" t="n">
        <f aca="false">COUNTIF(H14:R14,"A")</f>
        <v>0</v>
      </c>
      <c r="Y14" s="23" t="e">
        <f aca="false">IF(U14&gt;=40,IF(W14=0,"A","I"),"R")</f>
        <v>#DIV/0!</v>
      </c>
      <c r="AA14" s="25"/>
    </row>
    <row r="15" s="4" customFormat="true" ht="12.75" hidden="false" customHeight="true" outlineLevel="0" collapsed="false">
      <c r="A15" s="16" t="s">
        <v>58</v>
      </c>
      <c r="B15" s="16" t="s">
        <v>59</v>
      </c>
      <c r="C15" s="16" t="s">
        <v>55</v>
      </c>
      <c r="D15" s="16" t="s">
        <v>60</v>
      </c>
      <c r="E15" s="17" t="s">
        <v>37</v>
      </c>
      <c r="F15" s="18" t="n">
        <v>1</v>
      </c>
      <c r="G15" s="19"/>
      <c r="H15" s="20"/>
      <c r="I15" s="20"/>
      <c r="J15" s="21"/>
      <c r="K15" s="20"/>
      <c r="L15" s="20"/>
      <c r="M15" s="21"/>
      <c r="N15" s="22"/>
      <c r="O15" s="22"/>
      <c r="P15" s="21"/>
      <c r="Q15" s="22"/>
      <c r="R15" s="22"/>
      <c r="U15" s="23" t="e">
        <f aca="false">ROUND(AVERAGE(R15,O15,L15,I15),0)</f>
        <v>#DIV/0!</v>
      </c>
      <c r="W15" s="24" t="n">
        <f aca="false">COUNTIF(H15:R15,"A")</f>
        <v>0</v>
      </c>
      <c r="Y15" s="23" t="e">
        <f aca="false">IF(U15&gt;=40,IF(W15=0,"A","I"),"R")</f>
        <v>#DIV/0!</v>
      </c>
      <c r="AA15" s="25"/>
    </row>
    <row r="16" s="4" customFormat="true" ht="12.75" hidden="false" customHeight="true" outlineLevel="0" collapsed="false">
      <c r="A16" s="16" t="s">
        <v>61</v>
      </c>
      <c r="B16" s="16" t="s">
        <v>62</v>
      </c>
      <c r="C16" s="16" t="s">
        <v>63</v>
      </c>
      <c r="D16" s="16" t="s">
        <v>64</v>
      </c>
      <c r="E16" s="17" t="s">
        <v>65</v>
      </c>
      <c r="F16" s="18" t="n">
        <v>1</v>
      </c>
      <c r="G16" s="19"/>
      <c r="H16" s="20"/>
      <c r="I16" s="20"/>
      <c r="J16" s="21"/>
      <c r="K16" s="20"/>
      <c r="L16" s="20"/>
      <c r="M16" s="21"/>
      <c r="N16" s="22"/>
      <c r="O16" s="22"/>
      <c r="P16" s="21"/>
      <c r="Q16" s="22"/>
      <c r="R16" s="22"/>
      <c r="U16" s="23" t="e">
        <f aca="false">ROUND(AVERAGE(R16,O16,L16,I16),0)</f>
        <v>#DIV/0!</v>
      </c>
      <c r="W16" s="24" t="n">
        <f aca="false">COUNTIF(H16:R16,"A")</f>
        <v>0</v>
      </c>
      <c r="Y16" s="23" t="e">
        <f aca="false">IF(U16&gt;=40,IF(W16=0,"A","I"),"R")</f>
        <v>#DIV/0!</v>
      </c>
      <c r="AA16" s="25"/>
    </row>
    <row r="17" s="4" customFormat="true" ht="12.75" hidden="false" customHeight="true" outlineLevel="0" collapsed="false">
      <c r="A17" s="16" t="s">
        <v>66</v>
      </c>
      <c r="B17" s="16" t="s">
        <v>67</v>
      </c>
      <c r="C17" s="16" t="s">
        <v>68</v>
      </c>
      <c r="D17" s="16" t="s">
        <v>69</v>
      </c>
      <c r="E17" s="17" t="s">
        <v>70</v>
      </c>
      <c r="F17" s="18" t="n">
        <v>1</v>
      </c>
      <c r="G17" s="19"/>
      <c r="H17" s="20"/>
      <c r="I17" s="20"/>
      <c r="J17" s="21"/>
      <c r="K17" s="20"/>
      <c r="L17" s="20"/>
      <c r="M17" s="21"/>
      <c r="N17" s="22"/>
      <c r="O17" s="22"/>
      <c r="P17" s="21"/>
      <c r="Q17" s="22"/>
      <c r="R17" s="22"/>
      <c r="U17" s="23" t="e">
        <f aca="false">ROUND(AVERAGE(R17,O17,L17,I17),0)</f>
        <v>#DIV/0!</v>
      </c>
      <c r="W17" s="24" t="n">
        <f aca="false">COUNTIF(H17:R17,"A")</f>
        <v>0</v>
      </c>
      <c r="Y17" s="23" t="e">
        <f aca="false">IF(U17&gt;=40,IF(W17=0,"A","I"),"R")</f>
        <v>#DIV/0!</v>
      </c>
      <c r="AA17" s="25"/>
    </row>
    <row r="18" s="4" customFormat="true" ht="12.75" hidden="false" customHeight="true" outlineLevel="0" collapsed="false">
      <c r="A18" s="16" t="s">
        <v>71</v>
      </c>
      <c r="B18" s="16" t="s">
        <v>72</v>
      </c>
      <c r="C18" s="16" t="s">
        <v>73</v>
      </c>
      <c r="D18" s="16" t="s">
        <v>74</v>
      </c>
      <c r="E18" s="17" t="s">
        <v>70</v>
      </c>
      <c r="F18" s="18" t="n">
        <v>1</v>
      </c>
      <c r="G18" s="19"/>
      <c r="H18" s="20"/>
      <c r="I18" s="20"/>
      <c r="J18" s="21"/>
      <c r="K18" s="20"/>
      <c r="L18" s="20"/>
      <c r="M18" s="21"/>
      <c r="N18" s="20"/>
      <c r="O18" s="20"/>
      <c r="P18" s="21"/>
      <c r="Q18" s="22"/>
      <c r="R18" s="22"/>
      <c r="U18" s="23" t="e">
        <f aca="false">ROUND(AVERAGE(R18,O18,L18,I18),0)</f>
        <v>#DIV/0!</v>
      </c>
      <c r="W18" s="24" t="n">
        <f aca="false">COUNTIF(H18:R18,"A")</f>
        <v>0</v>
      </c>
      <c r="Y18" s="23" t="e">
        <f aca="false">IF(U18&gt;=40,IF(W18=0,"A","I"),"R")</f>
        <v>#DIV/0!</v>
      </c>
      <c r="AA18" s="25"/>
    </row>
    <row r="19" s="4" customFormat="true" ht="12.75" hidden="false" customHeight="true" outlineLevel="0" collapsed="false">
      <c r="A19" s="16" t="s">
        <v>75</v>
      </c>
      <c r="B19" s="16" t="s">
        <v>76</v>
      </c>
      <c r="C19" s="16" t="s">
        <v>77</v>
      </c>
      <c r="D19" s="16" t="s">
        <v>78</v>
      </c>
      <c r="E19" s="17" t="s">
        <v>57</v>
      </c>
      <c r="F19" s="18" t="n">
        <v>1</v>
      </c>
      <c r="G19" s="19"/>
      <c r="H19" s="20"/>
      <c r="I19" s="20"/>
      <c r="J19" s="21"/>
      <c r="K19" s="20"/>
      <c r="L19" s="20"/>
      <c r="M19" s="21"/>
      <c r="N19" s="22"/>
      <c r="O19" s="22"/>
      <c r="P19" s="21"/>
      <c r="Q19" s="22"/>
      <c r="R19" s="22"/>
      <c r="U19" s="23" t="e">
        <f aca="false">ROUND(AVERAGE(R19,O19,L19,I19),0)</f>
        <v>#DIV/0!</v>
      </c>
      <c r="W19" s="24" t="n">
        <f aca="false">COUNTIF(H19:R19,"A")</f>
        <v>0</v>
      </c>
      <c r="Y19" s="23" t="e">
        <f aca="false">IF(U19&gt;=40,IF(W19=0,"A","I"),"R")</f>
        <v>#DIV/0!</v>
      </c>
      <c r="AA19" s="25"/>
    </row>
    <row r="20" s="4" customFormat="true" ht="12.75" hidden="false" customHeight="true" outlineLevel="0" collapsed="false">
      <c r="A20" s="16" t="s">
        <v>79</v>
      </c>
      <c r="B20" s="16" t="s">
        <v>80</v>
      </c>
      <c r="C20" s="16" t="s">
        <v>81</v>
      </c>
      <c r="D20" s="16" t="s">
        <v>82</v>
      </c>
      <c r="E20" s="17" t="s">
        <v>65</v>
      </c>
      <c r="F20" s="18" t="n">
        <v>1</v>
      </c>
      <c r="G20" s="19"/>
      <c r="H20" s="20"/>
      <c r="I20" s="20"/>
      <c r="J20" s="21"/>
      <c r="K20" s="20"/>
      <c r="L20" s="20"/>
      <c r="M20" s="21"/>
      <c r="N20" s="20"/>
      <c r="O20" s="20"/>
      <c r="P20" s="21"/>
      <c r="Q20" s="22"/>
      <c r="R20" s="22"/>
      <c r="U20" s="23" t="e">
        <f aca="false">ROUND(AVERAGE(R20,O20,L20,I20),0)</f>
        <v>#DIV/0!</v>
      </c>
      <c r="W20" s="24" t="n">
        <f aca="false">COUNTIF(H20:R20,"A")</f>
        <v>0</v>
      </c>
      <c r="Y20" s="23" t="e">
        <f aca="false">IF(U20&gt;=40,IF(W20=0,"A","I"),"R")</f>
        <v>#DIV/0!</v>
      </c>
      <c r="AA20" s="25"/>
    </row>
    <row r="21" s="4" customFormat="true" ht="12.75" hidden="false" customHeight="true" outlineLevel="0" collapsed="false">
      <c r="A21" s="16" t="s">
        <v>83</v>
      </c>
      <c r="B21" s="16" t="s">
        <v>84</v>
      </c>
      <c r="C21" s="16" t="s">
        <v>85</v>
      </c>
      <c r="D21" s="16" t="s">
        <v>86</v>
      </c>
      <c r="E21" s="17" t="s">
        <v>52</v>
      </c>
      <c r="F21" s="18" t="n">
        <v>1</v>
      </c>
      <c r="G21" s="19"/>
      <c r="H21" s="20"/>
      <c r="I21" s="20"/>
      <c r="J21" s="21"/>
      <c r="K21" s="20"/>
      <c r="L21" s="20"/>
      <c r="M21" s="21"/>
      <c r="N21" s="22"/>
      <c r="O21" s="22"/>
      <c r="P21" s="21"/>
      <c r="Q21" s="22"/>
      <c r="R21" s="27"/>
      <c r="U21" s="23" t="e">
        <f aca="false">ROUND(AVERAGE(R21,O21,L21,I21),0)</f>
        <v>#DIV/0!</v>
      </c>
      <c r="W21" s="24" t="n">
        <f aca="false">COUNTIF(H21:R21,"A")</f>
        <v>0</v>
      </c>
      <c r="Y21" s="23" t="e">
        <f aca="false">IF(U21&gt;=40,IF(W21=0,"A","I"),"R")</f>
        <v>#DIV/0!</v>
      </c>
      <c r="AA21" s="25"/>
    </row>
    <row r="22" s="4" customFormat="true" ht="12.75" hidden="false" customHeight="true" outlineLevel="0" collapsed="false">
      <c r="A22" s="16" t="s">
        <v>87</v>
      </c>
      <c r="B22" s="16" t="s">
        <v>88</v>
      </c>
      <c r="C22" s="16" t="s">
        <v>89</v>
      </c>
      <c r="D22" s="16" t="s">
        <v>90</v>
      </c>
      <c r="E22" s="17" t="s">
        <v>47</v>
      </c>
      <c r="F22" s="18" t="n">
        <v>1</v>
      </c>
      <c r="G22" s="19"/>
      <c r="H22" s="20"/>
      <c r="I22" s="20"/>
      <c r="J22" s="21"/>
      <c r="K22" s="20"/>
      <c r="L22" s="20"/>
      <c r="M22" s="21"/>
      <c r="N22" s="20"/>
      <c r="O22" s="20"/>
      <c r="P22" s="21"/>
      <c r="Q22" s="20"/>
      <c r="R22" s="20"/>
      <c r="U22" s="23" t="e">
        <f aca="false">ROUND(AVERAGE(R22,O22,L22,I22),0)</f>
        <v>#DIV/0!</v>
      </c>
      <c r="W22" s="24" t="n">
        <f aca="false">COUNTIF(H22:R22,"A")</f>
        <v>0</v>
      </c>
      <c r="Y22" s="23" t="e">
        <f aca="false">IF(U22&gt;=40,IF(W22=0,"A","I"),"R")</f>
        <v>#DIV/0!</v>
      </c>
      <c r="AA22" s="25"/>
    </row>
    <row r="23" s="4" customFormat="true" ht="12.75" hidden="false" customHeight="true" outlineLevel="0" collapsed="false">
      <c r="A23" s="16" t="s">
        <v>91</v>
      </c>
      <c r="B23" s="16" t="s">
        <v>92</v>
      </c>
      <c r="C23" s="16" t="s">
        <v>93</v>
      </c>
      <c r="D23" s="16" t="s">
        <v>94</v>
      </c>
      <c r="E23" s="17" t="s">
        <v>57</v>
      </c>
      <c r="F23" s="18" t="n">
        <v>1</v>
      </c>
      <c r="G23" s="19"/>
      <c r="H23" s="20"/>
      <c r="I23" s="20"/>
      <c r="J23" s="21"/>
      <c r="K23" s="20"/>
      <c r="L23" s="20"/>
      <c r="M23" s="21"/>
      <c r="N23" s="22"/>
      <c r="O23" s="22"/>
      <c r="P23" s="21"/>
      <c r="Q23" s="22"/>
      <c r="R23" s="22"/>
      <c r="U23" s="23" t="e">
        <f aca="false">ROUND(AVERAGE(R23,O23,L23,I23),0)</f>
        <v>#DIV/0!</v>
      </c>
      <c r="W23" s="24" t="n">
        <f aca="false">COUNTIF(H23:R23,"A")</f>
        <v>0</v>
      </c>
      <c r="Y23" s="23" t="e">
        <f aca="false">IF(U23&gt;=40,IF(W23=0,"A","I"),"R")</f>
        <v>#DIV/0!</v>
      </c>
      <c r="AA23" s="25"/>
    </row>
    <row r="24" s="4" customFormat="true" ht="12.75" hidden="false" customHeight="true" outlineLevel="0" collapsed="false">
      <c r="A24" s="16" t="s">
        <v>95</v>
      </c>
      <c r="B24" s="16" t="s">
        <v>96</v>
      </c>
      <c r="C24" s="16" t="s">
        <v>97</v>
      </c>
      <c r="D24" s="16" t="s">
        <v>98</v>
      </c>
      <c r="E24" s="17" t="s">
        <v>65</v>
      </c>
      <c r="F24" s="18" t="n">
        <v>1</v>
      </c>
      <c r="G24" s="19"/>
      <c r="H24" s="20"/>
      <c r="I24" s="20"/>
      <c r="J24" s="21"/>
      <c r="K24" s="20"/>
      <c r="L24" s="20"/>
      <c r="M24" s="21"/>
      <c r="N24" s="26"/>
      <c r="O24" s="26"/>
      <c r="P24" s="21"/>
      <c r="Q24" s="22"/>
      <c r="R24" s="22"/>
      <c r="U24" s="23" t="e">
        <f aca="false">ROUND(AVERAGE(R24,O24,L24,I24),0)</f>
        <v>#DIV/0!</v>
      </c>
      <c r="W24" s="24" t="n">
        <f aca="false">COUNTIF(H24:R24,"A")</f>
        <v>0</v>
      </c>
      <c r="Y24" s="23" t="e">
        <f aca="false">IF(U24&gt;=40,IF(W24=0,"A","I"),"R")</f>
        <v>#DIV/0!</v>
      </c>
      <c r="AA24" s="25"/>
    </row>
    <row r="25" s="4" customFormat="true" ht="12.75" hidden="false" customHeight="true" outlineLevel="0" collapsed="false">
      <c r="A25" s="16" t="s">
        <v>99</v>
      </c>
      <c r="B25" s="16" t="s">
        <v>100</v>
      </c>
      <c r="C25" s="16" t="s">
        <v>101</v>
      </c>
      <c r="D25" s="16" t="s">
        <v>102</v>
      </c>
      <c r="E25" s="17" t="s">
        <v>103</v>
      </c>
      <c r="F25" s="18" t="n">
        <v>1</v>
      </c>
      <c r="G25" s="19"/>
      <c r="H25" s="20"/>
      <c r="I25" s="20"/>
      <c r="J25" s="21"/>
      <c r="K25" s="20"/>
      <c r="L25" s="20"/>
      <c r="M25" s="21"/>
      <c r="N25" s="22"/>
      <c r="O25" s="22"/>
      <c r="P25" s="21"/>
      <c r="Q25" s="22"/>
      <c r="R25" s="22"/>
      <c r="U25" s="23" t="e">
        <f aca="false">ROUND(AVERAGE(R25,O25,L25,I25),0)</f>
        <v>#DIV/0!</v>
      </c>
      <c r="W25" s="24" t="n">
        <f aca="false">COUNTIF(H25:R25,"A")</f>
        <v>0</v>
      </c>
      <c r="Y25" s="23" t="e">
        <f aca="false">IF(U25&gt;=40,IF(W25=0,"A","I"),"R")</f>
        <v>#DIV/0!</v>
      </c>
      <c r="AA25" s="28"/>
    </row>
    <row r="26" s="4" customFormat="true" ht="12.75" hidden="false" customHeight="true" outlineLevel="0" collapsed="false">
      <c r="A26" s="16" t="s">
        <v>104</v>
      </c>
      <c r="B26" s="16" t="s">
        <v>105</v>
      </c>
      <c r="C26" s="16" t="s">
        <v>106</v>
      </c>
      <c r="D26" s="16" t="s">
        <v>107</v>
      </c>
      <c r="E26" s="17" t="s">
        <v>57</v>
      </c>
      <c r="F26" s="18" t="n">
        <v>1</v>
      </c>
      <c r="G26" s="19"/>
      <c r="H26" s="20"/>
      <c r="I26" s="20"/>
      <c r="J26" s="21"/>
      <c r="K26" s="20"/>
      <c r="L26" s="20"/>
      <c r="M26" s="21"/>
      <c r="N26" s="22"/>
      <c r="O26" s="22"/>
      <c r="P26" s="21"/>
      <c r="Q26" s="22"/>
      <c r="R26" s="22"/>
      <c r="U26" s="23" t="e">
        <f aca="false">ROUND(AVERAGE(R26,O26,L26,I26),0)</f>
        <v>#DIV/0!</v>
      </c>
      <c r="W26" s="24" t="n">
        <f aca="false">COUNTIF(H26:R26,"A")</f>
        <v>0</v>
      </c>
      <c r="Y26" s="23" t="e">
        <f aca="false">IF(U26&gt;=40,IF(W26=0,"A","I"),"R")</f>
        <v>#DIV/0!</v>
      </c>
    </row>
    <row r="27" s="4" customFormat="true" ht="12.75" hidden="false" customHeight="true" outlineLevel="0" collapsed="false">
      <c r="A27" s="16" t="s">
        <v>108</v>
      </c>
      <c r="B27" s="16" t="s">
        <v>109</v>
      </c>
      <c r="C27" s="16" t="s">
        <v>110</v>
      </c>
      <c r="D27" s="16" t="s">
        <v>111</v>
      </c>
      <c r="E27" s="17" t="s">
        <v>65</v>
      </c>
      <c r="F27" s="18" t="n">
        <v>1</v>
      </c>
      <c r="G27" s="19"/>
      <c r="H27" s="20"/>
      <c r="I27" s="20"/>
      <c r="J27" s="21"/>
      <c r="K27" s="20"/>
      <c r="L27" s="20"/>
      <c r="M27" s="21"/>
      <c r="N27" s="22"/>
      <c r="O27" s="22"/>
      <c r="P27" s="21"/>
      <c r="Q27" s="22"/>
      <c r="R27" s="22"/>
      <c r="U27" s="23" t="e">
        <f aca="false">ROUND(AVERAGE(R27,O27,L27,I27),0)</f>
        <v>#DIV/0!</v>
      </c>
      <c r="W27" s="24" t="n">
        <f aca="false">COUNTIF(H27:R27,"A")</f>
        <v>0</v>
      </c>
      <c r="Y27" s="23" t="e">
        <f aca="false">IF(U27&gt;=40,IF(W27=0,"A","I"),"R")</f>
        <v>#DIV/0!</v>
      </c>
    </row>
    <row r="28" s="4" customFormat="true" ht="12.75" hidden="false" customHeight="true" outlineLevel="0" collapsed="false">
      <c r="A28" s="16" t="s">
        <v>112</v>
      </c>
      <c r="B28" s="16" t="s">
        <v>113</v>
      </c>
      <c r="C28" s="16" t="s">
        <v>114</v>
      </c>
      <c r="D28" s="16" t="s">
        <v>115</v>
      </c>
      <c r="E28" s="17" t="s">
        <v>116</v>
      </c>
      <c r="F28" s="18" t="n">
        <v>1</v>
      </c>
      <c r="G28" s="19"/>
      <c r="H28" s="20"/>
      <c r="I28" s="20"/>
      <c r="J28" s="21"/>
      <c r="K28" s="20"/>
      <c r="L28" s="20"/>
      <c r="M28" s="21"/>
      <c r="N28" s="22"/>
      <c r="O28" s="22"/>
      <c r="P28" s="21"/>
      <c r="Q28" s="22"/>
      <c r="R28" s="22"/>
      <c r="U28" s="23" t="e">
        <f aca="false">ROUND(AVERAGE(R28,O28,L28,I28),0)</f>
        <v>#DIV/0!</v>
      </c>
      <c r="W28" s="24" t="n">
        <f aca="false">COUNTIF(H28:R28,"A")</f>
        <v>0</v>
      </c>
      <c r="Y28" s="23" t="e">
        <f aca="false">IF(U28&gt;=40,IF(W28=0,"A","I"),"R")</f>
        <v>#DIV/0!</v>
      </c>
    </row>
    <row r="29" s="4" customFormat="true" ht="12.75" hidden="false" customHeight="true" outlineLevel="0" collapsed="false">
      <c r="A29" s="16" t="s">
        <v>117</v>
      </c>
      <c r="B29" s="16" t="s">
        <v>118</v>
      </c>
      <c r="C29" s="16" t="s">
        <v>119</v>
      </c>
      <c r="D29" s="16" t="s">
        <v>120</v>
      </c>
      <c r="E29" s="17" t="s">
        <v>70</v>
      </c>
      <c r="F29" s="18" t="n">
        <v>1</v>
      </c>
      <c r="G29" s="19"/>
      <c r="H29" s="20"/>
      <c r="I29" s="20"/>
      <c r="J29" s="21"/>
      <c r="K29" s="20"/>
      <c r="L29" s="20"/>
      <c r="M29" s="21"/>
      <c r="N29" s="22"/>
      <c r="O29" s="22"/>
      <c r="P29" s="21"/>
      <c r="Q29" s="22"/>
      <c r="R29" s="22"/>
      <c r="U29" s="23" t="e">
        <f aca="false">ROUND(AVERAGE(R29,O29,L29,I29),0)</f>
        <v>#DIV/0!</v>
      </c>
      <c r="W29" s="24" t="n">
        <f aca="false">COUNTIF(H29:R29,"A")</f>
        <v>0</v>
      </c>
      <c r="Y29" s="23" t="e">
        <f aca="false">IF(U29&gt;=40,IF(W29=0,"A","I"),"R")</f>
        <v>#DIV/0!</v>
      </c>
    </row>
    <row r="30" s="4" customFormat="true" ht="12.75" hidden="false" customHeight="true" outlineLevel="0" collapsed="false">
      <c r="A30" s="16" t="s">
        <v>121</v>
      </c>
      <c r="B30" s="16" t="s">
        <v>122</v>
      </c>
      <c r="C30" s="16" t="s">
        <v>123</v>
      </c>
      <c r="D30" s="16" t="s">
        <v>124</v>
      </c>
      <c r="E30" s="17" t="s">
        <v>103</v>
      </c>
      <c r="F30" s="18" t="n">
        <v>1</v>
      </c>
      <c r="G30" s="19"/>
      <c r="H30" s="20"/>
      <c r="I30" s="20"/>
      <c r="J30" s="21"/>
      <c r="K30" s="20"/>
      <c r="L30" s="20"/>
      <c r="M30" s="21"/>
      <c r="N30" s="20"/>
      <c r="O30" s="20"/>
      <c r="P30" s="21"/>
      <c r="Q30" s="22"/>
      <c r="R30" s="22"/>
      <c r="U30" s="23" t="e">
        <f aca="false">ROUND(AVERAGE(R30,O30,L30,I30),0)</f>
        <v>#DIV/0!</v>
      </c>
      <c r="W30" s="24" t="n">
        <f aca="false">COUNTIF(H30:R30,"A")</f>
        <v>0</v>
      </c>
      <c r="Y30" s="23" t="e">
        <f aca="false">IF(U30&gt;=40,IF(W30=0,"A","I"),"R")</f>
        <v>#DIV/0!</v>
      </c>
    </row>
    <row r="31" s="4" customFormat="true" ht="12.75" hidden="false" customHeight="true" outlineLevel="0" collapsed="false">
      <c r="A31" s="16" t="s">
        <v>125</v>
      </c>
      <c r="B31" s="16" t="s">
        <v>126</v>
      </c>
      <c r="C31" s="16" t="s">
        <v>127</v>
      </c>
      <c r="D31" s="16" t="s">
        <v>128</v>
      </c>
      <c r="E31" s="17" t="s">
        <v>57</v>
      </c>
      <c r="F31" s="18" t="n">
        <v>1</v>
      </c>
      <c r="G31" s="19"/>
      <c r="H31" s="20"/>
      <c r="I31" s="20"/>
      <c r="J31" s="21"/>
      <c r="K31" s="20"/>
      <c r="L31" s="20"/>
      <c r="M31" s="21"/>
      <c r="N31" s="22"/>
      <c r="O31" s="22"/>
      <c r="P31" s="21"/>
      <c r="Q31" s="20"/>
      <c r="R31" s="20"/>
      <c r="U31" s="23" t="e">
        <f aca="false">ROUND(AVERAGE(R31,O31,L31,I31),0)</f>
        <v>#DIV/0!</v>
      </c>
      <c r="W31" s="24" t="n">
        <f aca="false">COUNTIF(H31:R31,"A")</f>
        <v>0</v>
      </c>
      <c r="Y31" s="23" t="e">
        <f aca="false">IF(U31&gt;=40,IF(W31=0,"A","I"),"R")</f>
        <v>#DIV/0!</v>
      </c>
    </row>
    <row r="32" s="4" customFormat="true" ht="12.75" hidden="false" customHeight="true" outlineLevel="0" collapsed="false">
      <c r="A32" s="16" t="s">
        <v>129</v>
      </c>
      <c r="B32" s="16" t="s">
        <v>130</v>
      </c>
      <c r="C32" s="16" t="s">
        <v>131</v>
      </c>
      <c r="D32" s="16" t="s">
        <v>132</v>
      </c>
      <c r="E32" s="17" t="s">
        <v>42</v>
      </c>
      <c r="F32" s="18" t="n">
        <v>1</v>
      </c>
      <c r="G32" s="19"/>
      <c r="H32" s="20"/>
      <c r="I32" s="20"/>
      <c r="J32" s="21"/>
      <c r="K32" s="20"/>
      <c r="L32" s="20"/>
      <c r="M32" s="21"/>
      <c r="N32" s="22"/>
      <c r="O32" s="22"/>
      <c r="P32" s="21"/>
      <c r="Q32" s="22"/>
      <c r="R32" s="22"/>
      <c r="U32" s="23" t="e">
        <f aca="false">ROUND(AVERAGE(R32,O32,L32,I32),0)</f>
        <v>#DIV/0!</v>
      </c>
      <c r="W32" s="24" t="n">
        <f aca="false">COUNTIF(H32:R32,"A")</f>
        <v>0</v>
      </c>
      <c r="Y32" s="23" t="e">
        <f aca="false">IF(U32&gt;=40,IF(W32=0,"A","I"),"R")</f>
        <v>#DIV/0!</v>
      </c>
    </row>
    <row r="33" s="4" customFormat="true" ht="12.75" hidden="false" customHeight="true" outlineLevel="0" collapsed="false">
      <c r="A33" s="16" t="s">
        <v>133</v>
      </c>
      <c r="B33" s="16" t="s">
        <v>134</v>
      </c>
      <c r="C33" s="16" t="s">
        <v>135</v>
      </c>
      <c r="D33" s="16" t="s">
        <v>136</v>
      </c>
      <c r="E33" s="17" t="s">
        <v>103</v>
      </c>
      <c r="F33" s="18" t="n">
        <v>1</v>
      </c>
      <c r="G33" s="19"/>
      <c r="H33" s="20"/>
      <c r="I33" s="20"/>
      <c r="J33" s="21"/>
      <c r="K33" s="20"/>
      <c r="L33" s="20"/>
      <c r="M33" s="21"/>
      <c r="N33" s="26"/>
      <c r="O33" s="22"/>
      <c r="P33" s="21"/>
      <c r="Q33" s="22"/>
      <c r="R33" s="22"/>
      <c r="U33" s="23" t="e">
        <f aca="false">ROUND(AVERAGE(R33,O33,L33,I33),0)</f>
        <v>#DIV/0!</v>
      </c>
      <c r="W33" s="24" t="n">
        <f aca="false">COUNTIF(H33:R33,"A")</f>
        <v>0</v>
      </c>
      <c r="Y33" s="23" t="e">
        <f aca="false">IF(U33&gt;=40,IF(W33=0,"A","I"),"R")</f>
        <v>#DIV/0!</v>
      </c>
    </row>
    <row r="34" s="4" customFormat="true" ht="12.75" hidden="false" customHeight="true" outlineLevel="0" collapsed="false">
      <c r="A34" s="16" t="s">
        <v>137</v>
      </c>
      <c r="B34" s="16" t="s">
        <v>138</v>
      </c>
      <c r="C34" s="16" t="s">
        <v>139</v>
      </c>
      <c r="D34" s="16" t="s">
        <v>140</v>
      </c>
      <c r="E34" s="17" t="s">
        <v>70</v>
      </c>
      <c r="F34" s="18" t="n">
        <v>1</v>
      </c>
      <c r="G34" s="19"/>
      <c r="H34" s="20"/>
      <c r="I34" s="20"/>
      <c r="J34" s="21"/>
      <c r="K34" s="20"/>
      <c r="L34" s="20"/>
      <c r="M34" s="21"/>
      <c r="N34" s="20"/>
      <c r="O34" s="20"/>
      <c r="P34" s="21"/>
      <c r="Q34" s="20"/>
      <c r="R34" s="20"/>
      <c r="U34" s="23" t="e">
        <f aca="false">ROUND(AVERAGE(R34,O34,L34,I34),0)</f>
        <v>#DIV/0!</v>
      </c>
      <c r="W34" s="24" t="n">
        <f aca="false">COUNTIF(H34:R34,"A")</f>
        <v>0</v>
      </c>
      <c r="Y34" s="23" t="e">
        <f aca="false">IF(U34&gt;=40,IF(W34=0,"A","I"),"R")</f>
        <v>#DIV/0!</v>
      </c>
    </row>
    <row r="35" s="4" customFormat="true" ht="12.75" hidden="false" customHeight="true" outlineLevel="0" collapsed="false">
      <c r="A35" s="16" t="s">
        <v>141</v>
      </c>
      <c r="B35" s="16" t="s">
        <v>142</v>
      </c>
      <c r="C35" s="16" t="s">
        <v>143</v>
      </c>
      <c r="D35" s="16" t="s">
        <v>144</v>
      </c>
      <c r="E35" s="17" t="s">
        <v>103</v>
      </c>
      <c r="F35" s="18" t="n">
        <v>1</v>
      </c>
      <c r="G35" s="19"/>
      <c r="H35" s="20"/>
      <c r="I35" s="20"/>
      <c r="J35" s="21"/>
      <c r="K35" s="20"/>
      <c r="L35" s="20"/>
      <c r="M35" s="21"/>
      <c r="N35" s="22"/>
      <c r="O35" s="22"/>
      <c r="P35" s="21"/>
      <c r="Q35" s="22"/>
      <c r="R35" s="22"/>
      <c r="U35" s="23" t="e">
        <f aca="false">ROUND(AVERAGE(R35,O35,L35,I35),0)</f>
        <v>#DIV/0!</v>
      </c>
      <c r="W35" s="24" t="n">
        <f aca="false">COUNTIF(H35:R35,"A")</f>
        <v>0</v>
      </c>
      <c r="Y35" s="23" t="e">
        <f aca="false">IF(U35&gt;=40,IF(W35=0,"A","I"),"R")</f>
        <v>#DIV/0!</v>
      </c>
    </row>
    <row r="36" s="4" customFormat="true" ht="12.75" hidden="false" customHeight="true" outlineLevel="0" collapsed="false">
      <c r="A36" s="16" t="s">
        <v>145</v>
      </c>
      <c r="B36" s="16" t="s">
        <v>146</v>
      </c>
      <c r="C36" s="16" t="s">
        <v>147</v>
      </c>
      <c r="D36" s="16" t="s">
        <v>82</v>
      </c>
      <c r="E36" s="17" t="s">
        <v>42</v>
      </c>
      <c r="F36" s="18" t="n">
        <v>1</v>
      </c>
      <c r="G36" s="19"/>
      <c r="H36" s="20"/>
      <c r="I36" s="20"/>
      <c r="J36" s="21"/>
      <c r="K36" s="20"/>
      <c r="L36" s="20"/>
      <c r="M36" s="21"/>
      <c r="N36" s="20"/>
      <c r="O36" s="20"/>
      <c r="P36" s="21"/>
      <c r="Q36" s="20"/>
      <c r="R36" s="22"/>
      <c r="U36" s="23" t="e">
        <f aca="false">ROUND(AVERAGE(R36,O36,L36,I36),0)</f>
        <v>#DIV/0!</v>
      </c>
      <c r="W36" s="24" t="n">
        <f aca="false">COUNTIF(H36:R36,"A")</f>
        <v>0</v>
      </c>
      <c r="Y36" s="23" t="e">
        <f aca="false">IF(U36&gt;=40,IF(W36=0,"A","I"),"R")</f>
        <v>#DIV/0!</v>
      </c>
    </row>
    <row r="37" s="4" customFormat="true" ht="12.75" hidden="false" customHeight="true" outlineLevel="0" collapsed="false">
      <c r="A37" s="16" t="s">
        <v>148</v>
      </c>
      <c r="B37" s="16" t="s">
        <v>149</v>
      </c>
      <c r="C37" s="16" t="s">
        <v>150</v>
      </c>
      <c r="D37" s="16" t="s">
        <v>151</v>
      </c>
      <c r="E37" s="17" t="s">
        <v>70</v>
      </c>
      <c r="F37" s="18" t="n">
        <v>1</v>
      </c>
      <c r="G37" s="19"/>
      <c r="H37" s="20"/>
      <c r="I37" s="20"/>
      <c r="J37" s="21"/>
      <c r="K37" s="20"/>
      <c r="L37" s="20"/>
      <c r="M37" s="21"/>
      <c r="N37" s="26"/>
      <c r="O37" s="22"/>
      <c r="P37" s="21"/>
      <c r="Q37" s="22"/>
      <c r="R37" s="22"/>
      <c r="U37" s="23" t="e">
        <f aca="false">ROUND(AVERAGE(R37,O37,L37,I37),0)</f>
        <v>#DIV/0!</v>
      </c>
      <c r="W37" s="24" t="n">
        <f aca="false">COUNTIF(H37:R37,"A")</f>
        <v>0</v>
      </c>
      <c r="Y37" s="23" t="e">
        <f aca="false">IF(U37&gt;=40,IF(W37=0,"A","I"),"R")</f>
        <v>#DIV/0!</v>
      </c>
    </row>
    <row r="38" s="4" customFormat="true" ht="12.75" hidden="false" customHeight="true" outlineLevel="0" collapsed="false">
      <c r="A38" s="16" t="s">
        <v>152</v>
      </c>
      <c r="B38" s="16" t="s">
        <v>153</v>
      </c>
      <c r="C38" s="16" t="s">
        <v>154</v>
      </c>
      <c r="D38" s="16" t="s">
        <v>155</v>
      </c>
      <c r="E38" s="17" t="s">
        <v>156</v>
      </c>
      <c r="F38" s="18" t="n">
        <v>1</v>
      </c>
      <c r="G38" s="19"/>
      <c r="H38" s="20"/>
      <c r="I38" s="20"/>
      <c r="J38" s="21"/>
      <c r="K38" s="20"/>
      <c r="L38" s="20"/>
      <c r="M38" s="21"/>
      <c r="N38" s="22"/>
      <c r="O38" s="22"/>
      <c r="P38" s="21"/>
      <c r="Q38" s="22"/>
      <c r="R38" s="22"/>
      <c r="U38" s="23" t="e">
        <f aca="false">ROUND(AVERAGE(R38,O38,L38,I38),0)</f>
        <v>#DIV/0!</v>
      </c>
      <c r="W38" s="24" t="n">
        <f aca="false">COUNTIF(H38:R38,"A")</f>
        <v>0</v>
      </c>
      <c r="Y38" s="23" t="e">
        <f aca="false">IF(U38&gt;=40,IF(W38=0,"A","I"),"R")</f>
        <v>#DIV/0!</v>
      </c>
    </row>
    <row r="39" s="4" customFormat="true" ht="12.75" hidden="false" customHeight="true" outlineLevel="0" collapsed="false">
      <c r="A39" s="16" t="s">
        <v>157</v>
      </c>
      <c r="B39" s="16" t="s">
        <v>158</v>
      </c>
      <c r="C39" s="16" t="s">
        <v>159</v>
      </c>
      <c r="D39" s="16" t="s">
        <v>160</v>
      </c>
      <c r="E39" s="17" t="s">
        <v>52</v>
      </c>
      <c r="F39" s="18" t="n">
        <v>1</v>
      </c>
      <c r="G39" s="19"/>
      <c r="H39" s="20"/>
      <c r="I39" s="20"/>
      <c r="J39" s="21"/>
      <c r="K39" s="20"/>
      <c r="L39" s="20"/>
      <c r="M39" s="21"/>
      <c r="N39" s="20"/>
      <c r="O39" s="20"/>
      <c r="P39" s="21"/>
      <c r="Q39" s="22"/>
      <c r="R39" s="22"/>
      <c r="U39" s="23" t="e">
        <f aca="false">ROUND(AVERAGE(R39,O39,L39,I39),0)</f>
        <v>#DIV/0!</v>
      </c>
      <c r="W39" s="24" t="n">
        <f aca="false">COUNTIF(H39:R39,"A")</f>
        <v>0</v>
      </c>
      <c r="Y39" s="23" t="e">
        <f aca="false">IF(U39&gt;=40,IF(W39=0,"A","I"),"R")</f>
        <v>#DIV/0!</v>
      </c>
    </row>
    <row r="40" s="4" customFormat="true" ht="12.75" hidden="false" customHeight="true" outlineLevel="0" collapsed="false">
      <c r="A40" s="16" t="s">
        <v>161</v>
      </c>
      <c r="B40" s="16" t="s">
        <v>162</v>
      </c>
      <c r="C40" s="16" t="s">
        <v>163</v>
      </c>
      <c r="D40" s="16" t="s">
        <v>164</v>
      </c>
      <c r="E40" s="17" t="s">
        <v>37</v>
      </c>
      <c r="F40" s="18" t="n">
        <v>1</v>
      </c>
      <c r="G40" s="19"/>
      <c r="H40" s="20"/>
      <c r="I40" s="20"/>
      <c r="J40" s="21"/>
      <c r="K40" s="20"/>
      <c r="L40" s="20"/>
      <c r="M40" s="21"/>
      <c r="N40" s="20"/>
      <c r="O40" s="20"/>
      <c r="P40" s="21"/>
      <c r="Q40" s="22"/>
      <c r="R40" s="27"/>
      <c r="U40" s="23" t="e">
        <f aca="false">ROUND(AVERAGE(R40,O40,L40,I40),0)</f>
        <v>#DIV/0!</v>
      </c>
      <c r="W40" s="24" t="n">
        <f aca="false">COUNTIF(H40:R40,"A")</f>
        <v>0</v>
      </c>
      <c r="Y40" s="23" t="e">
        <f aca="false">IF(U40&gt;=40,IF(W40=0,"A","I"),"R")</f>
        <v>#DIV/0!</v>
      </c>
    </row>
    <row r="41" s="4" customFormat="true" ht="12.75" hidden="false" customHeight="true" outlineLevel="0" collapsed="false">
      <c r="A41" s="16" t="s">
        <v>165</v>
      </c>
      <c r="B41" s="16" t="s">
        <v>166</v>
      </c>
      <c r="C41" s="16" t="s">
        <v>167</v>
      </c>
      <c r="D41" s="16" t="s">
        <v>168</v>
      </c>
      <c r="E41" s="17" t="s">
        <v>37</v>
      </c>
      <c r="F41" s="18" t="n">
        <v>1</v>
      </c>
      <c r="G41" s="19"/>
      <c r="H41" s="20"/>
      <c r="I41" s="20"/>
      <c r="J41" s="21"/>
      <c r="K41" s="20"/>
      <c r="L41" s="20"/>
      <c r="M41" s="21"/>
      <c r="N41" s="26"/>
      <c r="O41" s="22"/>
      <c r="P41" s="21"/>
      <c r="Q41" s="22"/>
      <c r="R41" s="22"/>
      <c r="U41" s="23" t="e">
        <f aca="false">ROUND(AVERAGE(R41,O41,L41,I41),0)</f>
        <v>#DIV/0!</v>
      </c>
      <c r="W41" s="24" t="n">
        <f aca="false">COUNTIF(H41:R41,"A")</f>
        <v>0</v>
      </c>
      <c r="Y41" s="23" t="e">
        <f aca="false">IF(U41&gt;=40,IF(W41=0,"A","I"),"R")</f>
        <v>#DIV/0!</v>
      </c>
    </row>
    <row r="42" s="4" customFormat="true" ht="12.75" hidden="false" customHeight="true" outlineLevel="0" collapsed="false">
      <c r="A42" s="16" t="s">
        <v>169</v>
      </c>
      <c r="B42" s="16" t="s">
        <v>170</v>
      </c>
      <c r="C42" s="16" t="s">
        <v>171</v>
      </c>
      <c r="D42" s="16" t="s">
        <v>172</v>
      </c>
      <c r="E42" s="17" t="s">
        <v>57</v>
      </c>
      <c r="F42" s="18" t="n">
        <v>1</v>
      </c>
      <c r="G42" s="19"/>
      <c r="H42" s="20"/>
      <c r="I42" s="20"/>
      <c r="J42" s="21"/>
      <c r="K42" s="20"/>
      <c r="L42" s="20"/>
      <c r="M42" s="21"/>
      <c r="N42" s="22"/>
      <c r="O42" s="29"/>
      <c r="P42" s="21"/>
      <c r="Q42" s="22"/>
      <c r="R42" s="22"/>
      <c r="S42" s="30"/>
      <c r="U42" s="23" t="e">
        <f aca="false">ROUND(AVERAGE(R42,O42,L42,I42),0)</f>
        <v>#DIV/0!</v>
      </c>
      <c r="W42" s="24" t="n">
        <f aca="false">COUNTIF(H42:R42,"A")</f>
        <v>0</v>
      </c>
      <c r="Y42" s="23" t="e">
        <f aca="false">IF(U42&gt;=40,IF(W42=0,"A","I"),"R")</f>
        <v>#DIV/0!</v>
      </c>
    </row>
    <row r="43" s="4" customFormat="true" ht="12.75" hidden="false" customHeight="true" outlineLevel="0" collapsed="false">
      <c r="A43" s="16" t="s">
        <v>173</v>
      </c>
      <c r="B43" s="16" t="s">
        <v>174</v>
      </c>
      <c r="C43" s="16" t="s">
        <v>175</v>
      </c>
      <c r="D43" s="16" t="s">
        <v>176</v>
      </c>
      <c r="E43" s="17" t="s">
        <v>47</v>
      </c>
      <c r="F43" s="18" t="n">
        <v>1</v>
      </c>
      <c r="G43" s="19"/>
      <c r="H43" s="20"/>
      <c r="I43" s="20"/>
      <c r="J43" s="21"/>
      <c r="K43" s="20"/>
      <c r="L43" s="20"/>
      <c r="M43" s="21"/>
      <c r="N43" s="22"/>
      <c r="O43" s="22"/>
      <c r="P43" s="21"/>
      <c r="Q43" s="22"/>
      <c r="R43" s="22"/>
      <c r="U43" s="23" t="e">
        <f aca="false">ROUND(AVERAGE(R43,O43,L43,I43),0)</f>
        <v>#DIV/0!</v>
      </c>
      <c r="W43" s="24" t="n">
        <f aca="false">COUNTIF(H43:R43,"A")</f>
        <v>0</v>
      </c>
      <c r="Y43" s="23" t="e">
        <f aca="false">IF(U43&gt;=40,IF(W43=0,"A","I"),"R")</f>
        <v>#DIV/0!</v>
      </c>
    </row>
    <row r="44" s="4" customFormat="true" ht="12.75" hidden="false" customHeight="true" outlineLevel="0" collapsed="false">
      <c r="A44" s="16" t="s">
        <v>177</v>
      </c>
      <c r="B44" s="16" t="s">
        <v>178</v>
      </c>
      <c r="C44" s="16" t="s">
        <v>179</v>
      </c>
      <c r="D44" s="16" t="s">
        <v>180</v>
      </c>
      <c r="E44" s="17" t="s">
        <v>42</v>
      </c>
      <c r="F44" s="18" t="n">
        <v>1</v>
      </c>
      <c r="G44" s="19"/>
      <c r="H44" s="20"/>
      <c r="I44" s="20"/>
      <c r="J44" s="21"/>
      <c r="K44" s="20"/>
      <c r="L44" s="20"/>
      <c r="M44" s="21"/>
      <c r="N44" s="27"/>
      <c r="O44" s="27"/>
      <c r="P44" s="21"/>
      <c r="Q44" s="22"/>
      <c r="R44" s="22"/>
      <c r="U44" s="23" t="e">
        <f aca="false">ROUND(AVERAGE(R44,O44,L44,I44),0)</f>
        <v>#DIV/0!</v>
      </c>
      <c r="W44" s="24" t="n">
        <f aca="false">COUNTIF(H44:R44,"A")</f>
        <v>0</v>
      </c>
      <c r="Y44" s="23" t="e">
        <f aca="false">IF(U44&gt;=40,IF(W44=0,"A","I"),"R")</f>
        <v>#DIV/0!</v>
      </c>
    </row>
    <row r="45" s="4" customFormat="true" ht="12.75" hidden="false" customHeight="true" outlineLevel="0" collapsed="false">
      <c r="A45" s="16" t="s">
        <v>181</v>
      </c>
      <c r="B45" s="16" t="s">
        <v>182</v>
      </c>
      <c r="C45" s="16" t="s">
        <v>179</v>
      </c>
      <c r="D45" s="16" t="s">
        <v>183</v>
      </c>
      <c r="E45" s="17" t="s">
        <v>65</v>
      </c>
      <c r="F45" s="18" t="n">
        <v>1</v>
      </c>
      <c r="G45" s="19"/>
      <c r="H45" s="20"/>
      <c r="I45" s="20"/>
      <c r="J45" s="21"/>
      <c r="K45" s="20"/>
      <c r="L45" s="20"/>
      <c r="M45" s="21"/>
      <c r="N45" s="20"/>
      <c r="O45" s="20"/>
      <c r="P45" s="21"/>
      <c r="Q45" s="22"/>
      <c r="R45" s="22"/>
      <c r="U45" s="23" t="e">
        <f aca="false">ROUND(AVERAGE(R45,O45,L45,I45),0)</f>
        <v>#DIV/0!</v>
      </c>
      <c r="W45" s="24" t="n">
        <f aca="false">COUNTIF(H45:R45,"A")</f>
        <v>0</v>
      </c>
      <c r="Y45" s="23" t="e">
        <f aca="false">IF(U45&gt;=40,IF(W45=0,"A","I"),"R")</f>
        <v>#DIV/0!</v>
      </c>
    </row>
    <row r="46" s="4" customFormat="true" ht="12.75" hidden="false" customHeight="true" outlineLevel="0" collapsed="false">
      <c r="A46" s="16" t="s">
        <v>184</v>
      </c>
      <c r="B46" s="16" t="s">
        <v>185</v>
      </c>
      <c r="C46" s="16" t="s">
        <v>186</v>
      </c>
      <c r="D46" s="16" t="s">
        <v>187</v>
      </c>
      <c r="E46" s="17" t="s">
        <v>103</v>
      </c>
      <c r="F46" s="18" t="n">
        <v>1</v>
      </c>
      <c r="G46" s="19"/>
      <c r="H46" s="20"/>
      <c r="I46" s="20"/>
      <c r="J46" s="21"/>
      <c r="K46" s="20"/>
      <c r="L46" s="20"/>
      <c r="M46" s="21"/>
      <c r="N46" s="22"/>
      <c r="O46" s="22"/>
      <c r="P46" s="21"/>
      <c r="Q46" s="22"/>
      <c r="R46" s="22"/>
      <c r="U46" s="23" t="e">
        <f aca="false">ROUND(AVERAGE(R46,O46,L46,I46),0)</f>
        <v>#DIV/0!</v>
      </c>
      <c r="W46" s="24" t="n">
        <f aca="false">COUNTIF(H46:R46,"A")</f>
        <v>0</v>
      </c>
      <c r="Y46" s="23" t="e">
        <f aca="false">IF(U46&gt;=40,IF(W46=0,"A","I"),"R")</f>
        <v>#DIV/0!</v>
      </c>
    </row>
    <row r="47" s="4" customFormat="true" ht="12.75" hidden="false" customHeight="true" outlineLevel="0" collapsed="false">
      <c r="A47" s="16" t="s">
        <v>188</v>
      </c>
      <c r="B47" s="16" t="s">
        <v>189</v>
      </c>
      <c r="C47" s="16" t="s">
        <v>190</v>
      </c>
      <c r="D47" s="16" t="s">
        <v>191</v>
      </c>
      <c r="E47" s="17" t="s">
        <v>57</v>
      </c>
      <c r="F47" s="18" t="n">
        <v>1</v>
      </c>
      <c r="G47" s="19"/>
      <c r="H47" s="20"/>
      <c r="I47" s="20"/>
      <c r="J47" s="21"/>
      <c r="K47" s="20"/>
      <c r="L47" s="20"/>
      <c r="M47" s="21"/>
      <c r="N47" s="20"/>
      <c r="O47" s="20"/>
      <c r="P47" s="21"/>
      <c r="Q47" s="22"/>
      <c r="R47" s="22"/>
      <c r="U47" s="23" t="e">
        <f aca="false">ROUND(AVERAGE(R47,O47,L47,I47),0)</f>
        <v>#DIV/0!</v>
      </c>
      <c r="W47" s="24" t="n">
        <f aca="false">COUNTIF(H47:R47,"A")</f>
        <v>0</v>
      </c>
      <c r="Y47" s="23" t="e">
        <f aca="false">IF(U47&gt;=40,IF(W47=0,"A","I"),"R")</f>
        <v>#DIV/0!</v>
      </c>
    </row>
    <row r="48" s="4" customFormat="true" ht="12.75" hidden="false" customHeight="true" outlineLevel="0" collapsed="false">
      <c r="A48" s="16" t="s">
        <v>192</v>
      </c>
      <c r="B48" s="16" t="s">
        <v>193</v>
      </c>
      <c r="C48" s="16" t="s">
        <v>194</v>
      </c>
      <c r="D48" s="16" t="s">
        <v>82</v>
      </c>
      <c r="E48" s="17" t="s">
        <v>57</v>
      </c>
      <c r="F48" s="18" t="n">
        <v>1</v>
      </c>
      <c r="G48" s="19"/>
      <c r="H48" s="20"/>
      <c r="I48" s="20"/>
      <c r="J48" s="21"/>
      <c r="K48" s="20"/>
      <c r="L48" s="20"/>
      <c r="M48" s="21"/>
      <c r="N48" s="22"/>
      <c r="O48" s="22"/>
      <c r="P48" s="21"/>
      <c r="Q48" s="22"/>
      <c r="R48" s="22"/>
      <c r="U48" s="23" t="e">
        <f aca="false">ROUND(AVERAGE(R48,O48,L48,I48),0)</f>
        <v>#DIV/0!</v>
      </c>
      <c r="W48" s="24" t="n">
        <f aca="false">COUNTIF(H48:R48,"A")</f>
        <v>0</v>
      </c>
      <c r="Y48" s="23" t="e">
        <f aca="false">IF(U48&gt;=40,IF(W48=0,"A","I"),"R")</f>
        <v>#DIV/0!</v>
      </c>
    </row>
    <row r="49" s="4" customFormat="true" ht="12.75" hidden="false" customHeight="true" outlineLevel="0" collapsed="false">
      <c r="A49" s="16" t="s">
        <v>195</v>
      </c>
      <c r="B49" s="16" t="s">
        <v>196</v>
      </c>
      <c r="C49" s="16" t="s">
        <v>197</v>
      </c>
      <c r="D49" s="16" t="s">
        <v>197</v>
      </c>
      <c r="E49" s="17" t="s">
        <v>57</v>
      </c>
      <c r="F49" s="18" t="n">
        <v>1</v>
      </c>
      <c r="G49" s="19"/>
      <c r="H49" s="20"/>
      <c r="I49" s="20"/>
      <c r="J49" s="21"/>
      <c r="K49" s="20"/>
      <c r="L49" s="20"/>
      <c r="M49" s="21"/>
      <c r="N49" s="26"/>
      <c r="O49" s="26"/>
      <c r="P49" s="21"/>
      <c r="Q49" s="22"/>
      <c r="R49" s="26"/>
      <c r="U49" s="23" t="e">
        <f aca="false">ROUND(AVERAGE(R49,O49,L49,I49),0)</f>
        <v>#DIV/0!</v>
      </c>
      <c r="W49" s="24" t="n">
        <f aca="false">COUNTIF(H49:R49,"A")</f>
        <v>0</v>
      </c>
      <c r="Y49" s="23" t="e">
        <f aca="false">IF(U49&gt;=40,IF(W49=0,"A","I"),"R")</f>
        <v>#DIV/0!</v>
      </c>
    </row>
    <row r="50" s="4" customFormat="true" ht="12.75" hidden="false" customHeight="true" outlineLevel="0" collapsed="false">
      <c r="A50" s="16" t="s">
        <v>198</v>
      </c>
      <c r="B50" s="16" t="s">
        <v>199</v>
      </c>
      <c r="C50" s="16" t="s">
        <v>197</v>
      </c>
      <c r="D50" s="16" t="s">
        <v>200</v>
      </c>
      <c r="E50" s="17" t="s">
        <v>116</v>
      </c>
      <c r="F50" s="18" t="n">
        <v>1</v>
      </c>
      <c r="G50" s="19"/>
      <c r="H50" s="20"/>
      <c r="I50" s="20"/>
      <c r="J50" s="21"/>
      <c r="K50" s="20"/>
      <c r="L50" s="20"/>
      <c r="M50" s="21"/>
      <c r="N50" s="22"/>
      <c r="O50" s="22"/>
      <c r="P50" s="21"/>
      <c r="Q50" s="22"/>
      <c r="R50" s="22"/>
      <c r="U50" s="23" t="e">
        <f aca="false">ROUND(AVERAGE(R50,O50,L50,I50),0)</f>
        <v>#DIV/0!</v>
      </c>
      <c r="W50" s="24" t="n">
        <f aca="false">COUNTIF(H50:R50,"A")</f>
        <v>0</v>
      </c>
      <c r="Y50" s="23" t="e">
        <f aca="false">IF(U50&gt;=40,IF(W50=0,"A","I"),"R")</f>
        <v>#DIV/0!</v>
      </c>
    </row>
    <row r="51" s="4" customFormat="true" ht="12.75" hidden="false" customHeight="true" outlineLevel="0" collapsed="false">
      <c r="A51" s="16" t="s">
        <v>201</v>
      </c>
      <c r="B51" s="16" t="s">
        <v>202</v>
      </c>
      <c r="C51" s="16" t="s">
        <v>203</v>
      </c>
      <c r="D51" s="16" t="s">
        <v>204</v>
      </c>
      <c r="E51" s="17" t="s">
        <v>116</v>
      </c>
      <c r="F51" s="18" t="n">
        <v>1</v>
      </c>
      <c r="G51" s="19"/>
      <c r="H51" s="20"/>
      <c r="I51" s="20"/>
      <c r="J51" s="21"/>
      <c r="K51" s="20"/>
      <c r="L51" s="20"/>
      <c r="M51" s="21"/>
      <c r="N51" s="22"/>
      <c r="O51" s="22"/>
      <c r="P51" s="21"/>
      <c r="Q51" s="22"/>
      <c r="R51" s="22"/>
      <c r="U51" s="23" t="e">
        <f aca="false">ROUND(AVERAGE(R51,O51,L51,I51),0)</f>
        <v>#DIV/0!</v>
      </c>
      <c r="W51" s="24" t="n">
        <f aca="false">COUNTIF(H51:R51,"A")</f>
        <v>0</v>
      </c>
      <c r="Y51" s="23" t="e">
        <f aca="false">IF(U51&gt;=40,IF(W51=0,"A","I"),"R")</f>
        <v>#DIV/0!</v>
      </c>
    </row>
    <row r="52" s="4" customFormat="true" ht="12.75" hidden="false" customHeight="true" outlineLevel="0" collapsed="false">
      <c r="A52" s="16" t="s">
        <v>205</v>
      </c>
      <c r="B52" s="16" t="s">
        <v>206</v>
      </c>
      <c r="C52" s="16" t="s">
        <v>207</v>
      </c>
      <c r="D52" s="16" t="s">
        <v>208</v>
      </c>
      <c r="E52" s="17" t="s">
        <v>57</v>
      </c>
      <c r="F52" s="18" t="n">
        <v>1</v>
      </c>
      <c r="G52" s="19"/>
      <c r="H52" s="20"/>
      <c r="I52" s="20"/>
      <c r="J52" s="21"/>
      <c r="K52" s="20"/>
      <c r="L52" s="20"/>
      <c r="M52" s="21"/>
      <c r="N52" s="20"/>
      <c r="O52" s="20"/>
      <c r="P52" s="21"/>
      <c r="Q52" s="22"/>
      <c r="R52" s="22"/>
      <c r="U52" s="23" t="e">
        <f aca="false">ROUND(AVERAGE(R52,O52,L52,I52),0)</f>
        <v>#DIV/0!</v>
      </c>
      <c r="W52" s="24" t="n">
        <f aca="false">COUNTIF(H52:R52,"A")</f>
        <v>0</v>
      </c>
      <c r="Y52" s="23" t="e">
        <f aca="false">IF(U52&gt;=40,IF(W52=0,"A","I"),"R")</f>
        <v>#DIV/0!</v>
      </c>
    </row>
    <row r="53" s="4" customFormat="true" ht="12.75" hidden="false" customHeight="true" outlineLevel="0" collapsed="false">
      <c r="A53" s="16" t="s">
        <v>209</v>
      </c>
      <c r="B53" s="16" t="s">
        <v>210</v>
      </c>
      <c r="C53" s="16" t="s">
        <v>211</v>
      </c>
      <c r="D53" s="16" t="s">
        <v>212</v>
      </c>
      <c r="E53" s="17" t="s">
        <v>42</v>
      </c>
      <c r="F53" s="18" t="n">
        <v>1</v>
      </c>
      <c r="G53" s="19"/>
      <c r="H53" s="20"/>
      <c r="I53" s="20"/>
      <c r="J53" s="21"/>
      <c r="K53" s="20"/>
      <c r="L53" s="20"/>
      <c r="M53" s="21"/>
      <c r="N53" s="20"/>
      <c r="O53" s="20"/>
      <c r="P53" s="21"/>
      <c r="Q53" s="22"/>
      <c r="R53" s="22"/>
      <c r="U53" s="23" t="e">
        <f aca="false">ROUND(AVERAGE(R53,O53,L53,I53),0)</f>
        <v>#DIV/0!</v>
      </c>
      <c r="W53" s="24" t="n">
        <f aca="false">COUNTIF(H53:R53,"A")</f>
        <v>0</v>
      </c>
      <c r="Y53" s="23" t="e">
        <f aca="false">IF(U53&gt;=40,IF(W53=0,"A","I"),"R")</f>
        <v>#DIV/0!</v>
      </c>
    </row>
    <row r="54" s="4" customFormat="true" ht="12.75" hidden="false" customHeight="true" outlineLevel="0" collapsed="false">
      <c r="A54" s="16" t="s">
        <v>213</v>
      </c>
      <c r="B54" s="16" t="s">
        <v>214</v>
      </c>
      <c r="C54" s="16" t="s">
        <v>215</v>
      </c>
      <c r="D54" s="16" t="s">
        <v>172</v>
      </c>
      <c r="E54" s="17" t="s">
        <v>42</v>
      </c>
      <c r="F54" s="18" t="n">
        <v>1</v>
      </c>
      <c r="G54" s="19"/>
      <c r="H54" s="20"/>
      <c r="I54" s="20"/>
      <c r="J54" s="21"/>
      <c r="K54" s="20"/>
      <c r="L54" s="20"/>
      <c r="M54" s="21"/>
      <c r="N54" s="22"/>
      <c r="O54" s="22"/>
      <c r="P54" s="21"/>
      <c r="Q54" s="22"/>
      <c r="R54" s="22"/>
      <c r="U54" s="23" t="e">
        <f aca="false">ROUND(AVERAGE(R54,O54,L54,I54),0)</f>
        <v>#DIV/0!</v>
      </c>
      <c r="W54" s="24" t="n">
        <f aca="false">COUNTIF(H54:R54,"A")</f>
        <v>0</v>
      </c>
      <c r="Y54" s="23" t="e">
        <f aca="false">IF(U54&gt;=40,IF(W54=0,"A","I"),"R")</f>
        <v>#DIV/0!</v>
      </c>
    </row>
    <row r="55" s="4" customFormat="true" ht="12.75" hidden="false" customHeight="true" outlineLevel="0" collapsed="false">
      <c r="A55" s="16" t="s">
        <v>216</v>
      </c>
      <c r="B55" s="16" t="s">
        <v>217</v>
      </c>
      <c r="C55" s="16" t="s">
        <v>218</v>
      </c>
      <c r="D55" s="16" t="s">
        <v>219</v>
      </c>
      <c r="E55" s="17" t="s">
        <v>156</v>
      </c>
      <c r="F55" s="18" t="n">
        <v>1</v>
      </c>
      <c r="G55" s="19"/>
      <c r="H55" s="20"/>
      <c r="I55" s="20"/>
      <c r="J55" s="21"/>
      <c r="K55" s="20"/>
      <c r="L55" s="20"/>
      <c r="M55" s="21"/>
      <c r="N55" s="22"/>
      <c r="O55" s="22"/>
      <c r="P55" s="21"/>
      <c r="Q55" s="22"/>
      <c r="R55" s="22"/>
      <c r="U55" s="23" t="e">
        <f aca="false">ROUND(AVERAGE(R55,O55,L55,I55),0)</f>
        <v>#DIV/0!</v>
      </c>
      <c r="W55" s="24" t="n">
        <f aca="false">COUNTIF(H55:R55,"A")</f>
        <v>0</v>
      </c>
      <c r="Y55" s="23" t="e">
        <f aca="false">IF(U55&gt;=40,IF(W55=0,"A","I"),"R")</f>
        <v>#DIV/0!</v>
      </c>
    </row>
    <row r="56" s="4" customFormat="true" ht="12.75" hidden="false" customHeight="true" outlineLevel="0" collapsed="false">
      <c r="A56" s="16" t="s">
        <v>220</v>
      </c>
      <c r="B56" s="16" t="s">
        <v>221</v>
      </c>
      <c r="C56" s="16" t="s">
        <v>222</v>
      </c>
      <c r="D56" s="16" t="s">
        <v>223</v>
      </c>
      <c r="E56" s="17" t="s">
        <v>37</v>
      </c>
      <c r="F56" s="18" t="n">
        <v>1</v>
      </c>
      <c r="G56" s="19"/>
      <c r="H56" s="20"/>
      <c r="I56" s="20"/>
      <c r="J56" s="21"/>
      <c r="K56" s="20"/>
      <c r="L56" s="20"/>
      <c r="M56" s="21"/>
      <c r="N56" s="22"/>
      <c r="O56" s="22"/>
      <c r="P56" s="21"/>
      <c r="Q56" s="22"/>
      <c r="R56" s="22"/>
      <c r="U56" s="23" t="e">
        <f aca="false">ROUND(AVERAGE(R56,O56,L56,I56),0)</f>
        <v>#DIV/0!</v>
      </c>
      <c r="W56" s="24" t="n">
        <f aca="false">COUNTIF(H56:R56,"A")</f>
        <v>0</v>
      </c>
      <c r="Y56" s="23" t="e">
        <f aca="false">IF(U56&gt;=40,IF(W56=0,"A","I"),"R")</f>
        <v>#DIV/0!</v>
      </c>
    </row>
    <row r="57" s="4" customFormat="true" ht="12.75" hidden="false" customHeight="true" outlineLevel="0" collapsed="false">
      <c r="A57" s="16" t="s">
        <v>224</v>
      </c>
      <c r="B57" s="16" t="s">
        <v>225</v>
      </c>
      <c r="C57" s="16" t="s">
        <v>226</v>
      </c>
      <c r="D57" s="16" t="s">
        <v>204</v>
      </c>
      <c r="E57" s="17" t="s">
        <v>57</v>
      </c>
      <c r="F57" s="18" t="n">
        <v>1</v>
      </c>
      <c r="G57" s="19"/>
      <c r="H57" s="20"/>
      <c r="I57" s="20"/>
      <c r="J57" s="21"/>
      <c r="K57" s="20"/>
      <c r="L57" s="20"/>
      <c r="M57" s="21"/>
      <c r="N57" s="22"/>
      <c r="O57" s="22"/>
      <c r="P57" s="21"/>
      <c r="Q57" s="20"/>
      <c r="R57" s="22"/>
      <c r="U57" s="23" t="e">
        <f aca="false">ROUND(AVERAGE(R57,O57,L57,I57),0)</f>
        <v>#DIV/0!</v>
      </c>
      <c r="W57" s="24" t="n">
        <f aca="false">COUNTIF(H57:R57,"A")</f>
        <v>0</v>
      </c>
      <c r="Y57" s="23" t="e">
        <f aca="false">IF(U57&gt;=40,IF(W57=0,"A","I"),"R")</f>
        <v>#DIV/0!</v>
      </c>
    </row>
    <row r="58" s="4" customFormat="true" ht="12.75" hidden="false" customHeight="true" outlineLevel="0" collapsed="false">
      <c r="A58" s="16" t="s">
        <v>227</v>
      </c>
      <c r="B58" s="16" t="s">
        <v>228</v>
      </c>
      <c r="C58" s="16" t="s">
        <v>191</v>
      </c>
      <c r="D58" s="16" t="s">
        <v>229</v>
      </c>
      <c r="E58" s="17" t="s">
        <v>52</v>
      </c>
      <c r="F58" s="18" t="n">
        <v>1</v>
      </c>
      <c r="G58" s="19"/>
      <c r="H58" s="20"/>
      <c r="I58" s="20"/>
      <c r="J58" s="21"/>
      <c r="K58" s="20"/>
      <c r="L58" s="20"/>
      <c r="M58" s="21"/>
      <c r="N58" s="22"/>
      <c r="O58" s="22"/>
      <c r="P58" s="21"/>
      <c r="Q58" s="22"/>
      <c r="R58" s="22"/>
      <c r="U58" s="23" t="e">
        <f aca="false">ROUND(AVERAGE(R58,O58,L58,I58),0)</f>
        <v>#DIV/0!</v>
      </c>
      <c r="W58" s="24" t="n">
        <f aca="false">COUNTIF(H58:R58,"A")</f>
        <v>0</v>
      </c>
      <c r="Y58" s="23" t="e">
        <f aca="false">IF(U58&gt;=40,IF(W58=0,"A","I"),"R")</f>
        <v>#DIV/0!</v>
      </c>
    </row>
    <row r="59" s="4" customFormat="true" ht="12.75" hidden="false" customHeight="true" outlineLevel="0" collapsed="false">
      <c r="A59" s="16" t="s">
        <v>230</v>
      </c>
      <c r="B59" s="16" t="s">
        <v>231</v>
      </c>
      <c r="C59" s="16" t="s">
        <v>232</v>
      </c>
      <c r="D59" s="16" t="s">
        <v>233</v>
      </c>
      <c r="E59" s="17" t="s">
        <v>57</v>
      </c>
      <c r="F59" s="18" t="n">
        <v>1</v>
      </c>
      <c r="G59" s="19"/>
      <c r="H59" s="20"/>
      <c r="I59" s="20"/>
      <c r="J59" s="21"/>
      <c r="K59" s="20"/>
      <c r="L59" s="20"/>
      <c r="M59" s="21"/>
      <c r="N59" s="22"/>
      <c r="O59" s="22"/>
      <c r="P59" s="21"/>
      <c r="Q59" s="20"/>
      <c r="R59" s="22"/>
      <c r="U59" s="23" t="e">
        <f aca="false">ROUND(AVERAGE(R59,O59,L59,I59),0)</f>
        <v>#DIV/0!</v>
      </c>
      <c r="W59" s="24" t="n">
        <f aca="false">COUNTIF(H59:R59,"A")</f>
        <v>0</v>
      </c>
      <c r="Y59" s="23" t="e">
        <f aca="false">IF(U59&gt;=40,IF(W59=0,"A","I"),"R")</f>
        <v>#DIV/0!</v>
      </c>
    </row>
    <row r="60" s="4" customFormat="true" ht="12.75" hidden="false" customHeight="true" outlineLevel="0" collapsed="false">
      <c r="A60" s="16" t="s">
        <v>234</v>
      </c>
      <c r="B60" s="16" t="s">
        <v>235</v>
      </c>
      <c r="C60" s="16" t="s">
        <v>236</v>
      </c>
      <c r="D60" s="16" t="s">
        <v>107</v>
      </c>
      <c r="E60" s="17" t="s">
        <v>65</v>
      </c>
      <c r="F60" s="18" t="n">
        <v>1</v>
      </c>
      <c r="G60" s="19"/>
      <c r="H60" s="20"/>
      <c r="I60" s="20"/>
      <c r="J60" s="21"/>
      <c r="K60" s="20"/>
      <c r="L60" s="20"/>
      <c r="M60" s="21"/>
      <c r="N60" s="22"/>
      <c r="O60" s="22"/>
      <c r="P60" s="21"/>
      <c r="Q60" s="22"/>
      <c r="R60" s="22"/>
      <c r="U60" s="23" t="e">
        <f aca="false">ROUND(AVERAGE(R60,O60,L60,I60),0)</f>
        <v>#DIV/0!</v>
      </c>
      <c r="W60" s="24" t="n">
        <f aca="false">COUNTIF(H60:R60,"A")</f>
        <v>0</v>
      </c>
      <c r="Y60" s="23" t="e">
        <f aca="false">IF(U60&gt;=40,IF(W60=0,"A","I"),"R")</f>
        <v>#DIV/0!</v>
      </c>
    </row>
    <row r="61" s="4" customFormat="true" ht="12.75" hidden="false" customHeight="true" outlineLevel="0" collapsed="false">
      <c r="A61" s="16" t="s">
        <v>237</v>
      </c>
      <c r="B61" s="16" t="s">
        <v>238</v>
      </c>
      <c r="C61" s="16" t="s">
        <v>239</v>
      </c>
      <c r="D61" s="16" t="s">
        <v>240</v>
      </c>
      <c r="E61" s="17" t="s">
        <v>156</v>
      </c>
      <c r="F61" s="18" t="n">
        <v>1</v>
      </c>
      <c r="G61" s="19"/>
      <c r="H61" s="20"/>
      <c r="I61" s="20"/>
      <c r="J61" s="21"/>
      <c r="K61" s="20"/>
      <c r="L61" s="20"/>
      <c r="M61" s="21"/>
      <c r="N61" s="22"/>
      <c r="O61" s="22"/>
      <c r="P61" s="21"/>
      <c r="Q61" s="22"/>
      <c r="R61" s="22"/>
      <c r="U61" s="23" t="e">
        <f aca="false">ROUND(AVERAGE(R61,O61,L61,I61),0)</f>
        <v>#DIV/0!</v>
      </c>
      <c r="W61" s="24" t="n">
        <f aca="false">COUNTIF(H61:R61,"A")</f>
        <v>0</v>
      </c>
      <c r="Y61" s="23" t="e">
        <f aca="false">IF(U61&gt;=40,IF(W61=0,"A","I"),"R")</f>
        <v>#DIV/0!</v>
      </c>
    </row>
    <row r="62" s="4" customFormat="true" ht="12.75" hidden="false" customHeight="true" outlineLevel="0" collapsed="false">
      <c r="A62" s="16" t="s">
        <v>241</v>
      </c>
      <c r="B62" s="16" t="s">
        <v>242</v>
      </c>
      <c r="C62" s="16" t="s">
        <v>243</v>
      </c>
      <c r="D62" s="16" t="s">
        <v>128</v>
      </c>
      <c r="E62" s="17" t="s">
        <v>70</v>
      </c>
      <c r="F62" s="18" t="n">
        <v>1</v>
      </c>
      <c r="G62" s="19"/>
      <c r="H62" s="20"/>
      <c r="I62" s="20"/>
      <c r="J62" s="21"/>
      <c r="K62" s="20"/>
      <c r="L62" s="20"/>
      <c r="M62" s="21"/>
      <c r="N62" s="22"/>
      <c r="O62" s="22"/>
      <c r="P62" s="21"/>
      <c r="Q62" s="22"/>
      <c r="R62" s="22"/>
      <c r="U62" s="23" t="e">
        <f aca="false">ROUND(AVERAGE(R62,O62,L62,I62),0)</f>
        <v>#DIV/0!</v>
      </c>
      <c r="W62" s="24" t="n">
        <f aca="false">COUNTIF(H62:R62,"A")</f>
        <v>0</v>
      </c>
      <c r="Y62" s="23" t="e">
        <f aca="false">IF(U62&gt;=40,IF(W62=0,"A","I"),"R")</f>
        <v>#DIV/0!</v>
      </c>
    </row>
    <row r="63" s="4" customFormat="true" ht="12.75" hidden="false" customHeight="true" outlineLevel="0" collapsed="false">
      <c r="A63" s="16" t="s">
        <v>244</v>
      </c>
      <c r="B63" s="16" t="s">
        <v>245</v>
      </c>
      <c r="C63" s="16" t="s">
        <v>246</v>
      </c>
      <c r="D63" s="16" t="s">
        <v>247</v>
      </c>
      <c r="E63" s="17" t="s">
        <v>156</v>
      </c>
      <c r="F63" s="18" t="n">
        <v>1</v>
      </c>
      <c r="G63" s="19"/>
      <c r="H63" s="20"/>
      <c r="I63" s="20"/>
      <c r="J63" s="21"/>
      <c r="K63" s="20"/>
      <c r="L63" s="20"/>
      <c r="M63" s="21"/>
      <c r="N63" s="22"/>
      <c r="O63" s="22"/>
      <c r="P63" s="21"/>
      <c r="Q63" s="22"/>
      <c r="R63" s="22"/>
      <c r="U63" s="23" t="e">
        <f aca="false">ROUND(AVERAGE(R63,O63,L63,I63),0)</f>
        <v>#DIV/0!</v>
      </c>
      <c r="W63" s="24" t="n">
        <f aca="false">COUNTIF(H63:R63,"A")</f>
        <v>0</v>
      </c>
      <c r="Y63" s="23" t="e">
        <f aca="false">IF(U63&gt;=40,IF(W63=0,"A","I"),"R")</f>
        <v>#DIV/0!</v>
      </c>
    </row>
    <row r="64" s="4" customFormat="true" ht="12.75" hidden="false" customHeight="true" outlineLevel="0" collapsed="false">
      <c r="A64" s="16" t="s">
        <v>248</v>
      </c>
      <c r="B64" s="16" t="s">
        <v>249</v>
      </c>
      <c r="C64" s="16" t="s">
        <v>250</v>
      </c>
      <c r="D64" s="16" t="s">
        <v>251</v>
      </c>
      <c r="E64" s="17" t="s">
        <v>37</v>
      </c>
      <c r="F64" s="18" t="n">
        <v>1</v>
      </c>
      <c r="G64" s="19"/>
      <c r="H64" s="20"/>
      <c r="I64" s="20"/>
      <c r="J64" s="21"/>
      <c r="K64" s="20"/>
      <c r="L64" s="20"/>
      <c r="M64" s="21"/>
      <c r="N64" s="22"/>
      <c r="O64" s="26"/>
      <c r="P64" s="21"/>
      <c r="Q64" s="22"/>
      <c r="R64" s="22"/>
      <c r="U64" s="23" t="e">
        <f aca="false">ROUND(AVERAGE(R64,O64,L64,I64),0)</f>
        <v>#DIV/0!</v>
      </c>
      <c r="W64" s="24" t="n">
        <f aca="false">COUNTIF(H64:R64,"A")</f>
        <v>0</v>
      </c>
      <c r="Y64" s="23" t="e">
        <f aca="false">IF(U64&gt;=40,IF(W64=0,"A","I"),"R")</f>
        <v>#DIV/0!</v>
      </c>
    </row>
    <row r="65" s="4" customFormat="true" ht="12.75" hidden="false" customHeight="true" outlineLevel="0" collapsed="false">
      <c r="A65" s="16" t="s">
        <v>252</v>
      </c>
      <c r="B65" s="16" t="s">
        <v>253</v>
      </c>
      <c r="C65" s="16" t="s">
        <v>254</v>
      </c>
      <c r="D65" s="16" t="s">
        <v>255</v>
      </c>
      <c r="E65" s="17" t="s">
        <v>42</v>
      </c>
      <c r="F65" s="18" t="n">
        <v>1</v>
      </c>
      <c r="G65" s="19"/>
      <c r="H65" s="20"/>
      <c r="I65" s="20"/>
      <c r="J65" s="21"/>
      <c r="K65" s="20"/>
      <c r="L65" s="20"/>
      <c r="M65" s="21"/>
      <c r="N65" s="22"/>
      <c r="O65" s="22"/>
      <c r="P65" s="21"/>
      <c r="Q65" s="22"/>
      <c r="R65" s="22"/>
      <c r="U65" s="23" t="e">
        <f aca="false">ROUND(AVERAGE(R65,O65,L65,I65),0)</f>
        <v>#DIV/0!</v>
      </c>
      <c r="W65" s="24" t="n">
        <f aca="false">COUNTIF(H65:R65,"A")</f>
        <v>0</v>
      </c>
      <c r="Y65" s="23" t="e">
        <f aca="false">IF(U65&gt;=40,IF(W65=0,"A","I"),"R")</f>
        <v>#DIV/0!</v>
      </c>
    </row>
    <row r="66" s="4" customFormat="true" ht="12.75" hidden="false" customHeight="true" outlineLevel="0" collapsed="false">
      <c r="A66" s="16" t="s">
        <v>256</v>
      </c>
      <c r="B66" s="16" t="s">
        <v>166</v>
      </c>
      <c r="C66" s="16" t="s">
        <v>257</v>
      </c>
      <c r="D66" s="16" t="s">
        <v>258</v>
      </c>
      <c r="E66" s="17" t="s">
        <v>42</v>
      </c>
      <c r="F66" s="18" t="n">
        <v>1</v>
      </c>
      <c r="G66" s="19"/>
      <c r="H66" s="20"/>
      <c r="I66" s="20"/>
      <c r="J66" s="21"/>
      <c r="K66" s="20"/>
      <c r="L66" s="20"/>
      <c r="M66" s="21"/>
      <c r="N66" s="20"/>
      <c r="O66" s="20"/>
      <c r="P66" s="21"/>
      <c r="Q66" s="22"/>
      <c r="R66" s="22"/>
      <c r="U66" s="23" t="e">
        <f aca="false">ROUND(AVERAGE(R66,O66,L66,I66),0)</f>
        <v>#DIV/0!</v>
      </c>
      <c r="W66" s="24" t="n">
        <f aca="false">COUNTIF(H66:R66,"A")</f>
        <v>0</v>
      </c>
      <c r="Y66" s="23" t="e">
        <f aca="false">IF(U66&gt;=40,IF(W66=0,"A","I"),"R")</f>
        <v>#DIV/0!</v>
      </c>
    </row>
    <row r="67" s="4" customFormat="true" ht="12.75" hidden="false" customHeight="true" outlineLevel="0" collapsed="false">
      <c r="A67" s="16" t="s">
        <v>259</v>
      </c>
      <c r="B67" s="16" t="s">
        <v>260</v>
      </c>
      <c r="C67" s="16" t="s">
        <v>261</v>
      </c>
      <c r="D67" s="16" t="s">
        <v>262</v>
      </c>
      <c r="E67" s="17" t="s">
        <v>156</v>
      </c>
      <c r="F67" s="18" t="n">
        <v>1</v>
      </c>
      <c r="G67" s="19"/>
      <c r="H67" s="20"/>
      <c r="I67" s="20"/>
      <c r="J67" s="21"/>
      <c r="K67" s="20"/>
      <c r="L67" s="20"/>
      <c r="M67" s="21"/>
      <c r="N67" s="22"/>
      <c r="O67" s="22"/>
      <c r="P67" s="21"/>
      <c r="Q67" s="22"/>
      <c r="R67" s="22"/>
      <c r="U67" s="23" t="e">
        <f aca="false">ROUND(AVERAGE(R67,O67,L67,I67),0)</f>
        <v>#DIV/0!</v>
      </c>
      <c r="W67" s="24" t="n">
        <f aca="false">COUNTIF(H67:R67,"A")</f>
        <v>0</v>
      </c>
      <c r="Y67" s="23" t="e">
        <f aca="false">IF(U67&gt;=40,IF(W67=0,"A","I"),"R")</f>
        <v>#DIV/0!</v>
      </c>
    </row>
    <row r="68" s="4" customFormat="true" ht="12.75" hidden="false" customHeight="true" outlineLevel="0" collapsed="false">
      <c r="A68" s="16" t="s">
        <v>263</v>
      </c>
      <c r="B68" s="16" t="s">
        <v>264</v>
      </c>
      <c r="C68" s="16" t="s">
        <v>90</v>
      </c>
      <c r="D68" s="16" t="s">
        <v>265</v>
      </c>
      <c r="E68" s="17" t="s">
        <v>65</v>
      </c>
      <c r="F68" s="18" t="n">
        <v>1</v>
      </c>
      <c r="G68" s="19"/>
      <c r="H68" s="20"/>
      <c r="I68" s="20"/>
      <c r="J68" s="21"/>
      <c r="K68" s="20"/>
      <c r="L68" s="20"/>
      <c r="M68" s="21"/>
      <c r="N68" s="22"/>
      <c r="O68" s="22"/>
      <c r="P68" s="21"/>
      <c r="Q68" s="22"/>
      <c r="R68" s="22"/>
      <c r="U68" s="23" t="e">
        <f aca="false">ROUND(AVERAGE(R68,O68,L68,I68),0)</f>
        <v>#DIV/0!</v>
      </c>
      <c r="W68" s="24" t="n">
        <f aca="false">COUNTIF(H68:R68,"A")</f>
        <v>0</v>
      </c>
      <c r="Y68" s="23" t="e">
        <f aca="false">IF(U68&gt;=40,IF(W68=0,"A","I"),"R")</f>
        <v>#DIV/0!</v>
      </c>
    </row>
    <row r="69" s="4" customFormat="true" ht="12.75" hidden="false" customHeight="true" outlineLevel="0" collapsed="false">
      <c r="A69" s="16" t="s">
        <v>266</v>
      </c>
      <c r="B69" s="16" t="s">
        <v>267</v>
      </c>
      <c r="C69" s="16" t="s">
        <v>268</v>
      </c>
      <c r="D69" s="16" t="s">
        <v>269</v>
      </c>
      <c r="E69" s="17" t="s">
        <v>47</v>
      </c>
      <c r="F69" s="18" t="n">
        <v>1</v>
      </c>
      <c r="G69" s="19"/>
      <c r="H69" s="20"/>
      <c r="I69" s="20"/>
      <c r="J69" s="21"/>
      <c r="K69" s="20"/>
      <c r="L69" s="20"/>
      <c r="M69" s="21"/>
      <c r="N69" s="26"/>
      <c r="O69" s="22"/>
      <c r="P69" s="21"/>
      <c r="Q69" s="20"/>
      <c r="R69" s="20"/>
      <c r="U69" s="23" t="e">
        <f aca="false">ROUND(AVERAGE(R69,O69,L69,I69),0)</f>
        <v>#DIV/0!</v>
      </c>
      <c r="W69" s="24" t="n">
        <f aca="false">COUNTIF(H69:R69,"A")</f>
        <v>0</v>
      </c>
      <c r="Y69" s="23" t="e">
        <f aca="false">IF(U69&gt;=40,IF(W69=0,"A","I"),"R")</f>
        <v>#DIV/0!</v>
      </c>
    </row>
    <row r="70" s="4" customFormat="true" ht="12.75" hidden="false" customHeight="true" outlineLevel="0" collapsed="false">
      <c r="A70" s="16" t="s">
        <v>270</v>
      </c>
      <c r="B70" s="16" t="s">
        <v>271</v>
      </c>
      <c r="C70" s="16" t="s">
        <v>102</v>
      </c>
      <c r="D70" s="16" t="s">
        <v>272</v>
      </c>
      <c r="E70" s="17" t="s">
        <v>70</v>
      </c>
      <c r="F70" s="18" t="n">
        <v>1</v>
      </c>
      <c r="G70" s="19"/>
      <c r="H70" s="20"/>
      <c r="I70" s="20"/>
      <c r="J70" s="21"/>
      <c r="K70" s="20"/>
      <c r="L70" s="20"/>
      <c r="M70" s="21"/>
      <c r="N70" s="22"/>
      <c r="O70" s="22"/>
      <c r="P70" s="21"/>
      <c r="Q70" s="22"/>
      <c r="R70" s="22"/>
      <c r="U70" s="23" t="e">
        <f aca="false">ROUND(AVERAGE(R70,O70,L70,I70),0)</f>
        <v>#DIV/0!</v>
      </c>
      <c r="W70" s="24" t="n">
        <f aca="false">COUNTIF(H70:R70,"A")</f>
        <v>0</v>
      </c>
      <c r="Y70" s="23" t="e">
        <f aca="false">IF(U70&gt;=40,IF(W70=0,"A","I"),"R")</f>
        <v>#DIV/0!</v>
      </c>
    </row>
    <row r="71" s="4" customFormat="true" ht="12.75" hidden="false" customHeight="true" outlineLevel="0" collapsed="false">
      <c r="A71" s="16" t="s">
        <v>273</v>
      </c>
      <c r="B71" s="16" t="s">
        <v>274</v>
      </c>
      <c r="C71" s="16" t="s">
        <v>102</v>
      </c>
      <c r="D71" s="16" t="s">
        <v>275</v>
      </c>
      <c r="E71" s="17" t="s">
        <v>52</v>
      </c>
      <c r="F71" s="18" t="n">
        <v>1</v>
      </c>
      <c r="G71" s="19"/>
      <c r="H71" s="20"/>
      <c r="I71" s="20"/>
      <c r="J71" s="21"/>
      <c r="K71" s="20"/>
      <c r="L71" s="20"/>
      <c r="M71" s="21"/>
      <c r="N71" s="20"/>
      <c r="O71" s="20"/>
      <c r="P71" s="21"/>
      <c r="Q71" s="22"/>
      <c r="R71" s="22"/>
      <c r="U71" s="23" t="e">
        <f aca="false">ROUND(AVERAGE(R71,O71,L71,I71),0)</f>
        <v>#DIV/0!</v>
      </c>
      <c r="W71" s="24" t="n">
        <f aca="false">COUNTIF(H71:R71,"A")</f>
        <v>0</v>
      </c>
      <c r="Y71" s="23" t="e">
        <f aca="false">IF(U71&gt;=40,IF(W71=0,"A","I"),"R")</f>
        <v>#DIV/0!</v>
      </c>
    </row>
    <row r="72" s="4" customFormat="true" ht="12.75" hidden="false" customHeight="true" outlineLevel="0" collapsed="false">
      <c r="A72" s="16" t="s">
        <v>276</v>
      </c>
      <c r="B72" s="16" t="s">
        <v>277</v>
      </c>
      <c r="C72" s="16" t="s">
        <v>278</v>
      </c>
      <c r="D72" s="16" t="s">
        <v>279</v>
      </c>
      <c r="E72" s="17" t="s">
        <v>156</v>
      </c>
      <c r="F72" s="18" t="n">
        <v>1</v>
      </c>
      <c r="G72" s="19"/>
      <c r="H72" s="20"/>
      <c r="I72" s="20"/>
      <c r="J72" s="21"/>
      <c r="K72" s="20"/>
      <c r="L72" s="20"/>
      <c r="M72" s="21"/>
      <c r="N72" s="22"/>
      <c r="O72" s="22"/>
      <c r="P72" s="21"/>
      <c r="Q72" s="22"/>
      <c r="R72" s="22"/>
      <c r="U72" s="23" t="e">
        <f aca="false">ROUND(AVERAGE(R72,O72,L72,I72),0)</f>
        <v>#DIV/0!</v>
      </c>
      <c r="W72" s="24" t="n">
        <f aca="false">COUNTIF(H72:R72,"A")</f>
        <v>0</v>
      </c>
      <c r="Y72" s="23" t="e">
        <f aca="false">IF(U72&gt;=40,IF(W72=0,"A","I"),"R")</f>
        <v>#DIV/0!</v>
      </c>
    </row>
    <row r="73" s="4" customFormat="true" ht="12.75" hidden="false" customHeight="true" outlineLevel="0" collapsed="false">
      <c r="A73" s="16" t="s">
        <v>280</v>
      </c>
      <c r="B73" s="16" t="s">
        <v>281</v>
      </c>
      <c r="C73" s="16" t="s">
        <v>282</v>
      </c>
      <c r="D73" s="16" t="s">
        <v>283</v>
      </c>
      <c r="E73" s="17" t="s">
        <v>284</v>
      </c>
      <c r="F73" s="18" t="n">
        <v>1</v>
      </c>
      <c r="G73" s="19"/>
      <c r="H73" s="20"/>
      <c r="I73" s="20"/>
      <c r="J73" s="21"/>
      <c r="K73" s="20"/>
      <c r="L73" s="20"/>
      <c r="M73" s="21"/>
      <c r="N73" s="22"/>
      <c r="O73" s="22"/>
      <c r="P73" s="21"/>
      <c r="Q73" s="22"/>
      <c r="R73" s="22"/>
      <c r="U73" s="23" t="e">
        <f aca="false">ROUND(AVERAGE(R73,O73,L73,I73),0)</f>
        <v>#DIV/0!</v>
      </c>
      <c r="W73" s="24" t="n">
        <f aca="false">COUNTIF(H73:R73,"A")</f>
        <v>0</v>
      </c>
      <c r="Y73" s="23" t="e">
        <f aca="false">IF(U73&gt;=40,IF(W73=0,"A","I"),"R")</f>
        <v>#DIV/0!</v>
      </c>
    </row>
    <row r="74" s="4" customFormat="true" ht="12.75" hidden="false" customHeight="true" outlineLevel="0" collapsed="false">
      <c r="A74" s="16" t="s">
        <v>285</v>
      </c>
      <c r="B74" s="16" t="s">
        <v>286</v>
      </c>
      <c r="C74" s="16" t="s">
        <v>172</v>
      </c>
      <c r="D74" s="16" t="s">
        <v>287</v>
      </c>
      <c r="E74" s="17" t="s">
        <v>52</v>
      </c>
      <c r="F74" s="18" t="n">
        <v>1</v>
      </c>
      <c r="G74" s="19"/>
      <c r="H74" s="20"/>
      <c r="I74" s="20"/>
      <c r="J74" s="21"/>
      <c r="K74" s="20"/>
      <c r="L74" s="20"/>
      <c r="M74" s="21"/>
      <c r="N74" s="22"/>
      <c r="O74" s="22"/>
      <c r="P74" s="21"/>
      <c r="Q74" s="22"/>
      <c r="R74" s="22"/>
      <c r="U74" s="23" t="e">
        <f aca="false">ROUND(AVERAGE(R74,O74,L74,I74),0)</f>
        <v>#DIV/0!</v>
      </c>
      <c r="W74" s="24" t="n">
        <f aca="false">COUNTIF(H74:R74,"A")</f>
        <v>0</v>
      </c>
      <c r="Y74" s="23" t="e">
        <f aca="false">IF(U74&gt;=40,IF(W74=0,"A","I"),"R")</f>
        <v>#DIV/0!</v>
      </c>
    </row>
    <row r="75" s="4" customFormat="true" ht="12.75" hidden="false" customHeight="true" outlineLevel="0" collapsed="false">
      <c r="A75" s="16" t="s">
        <v>288</v>
      </c>
      <c r="B75" s="16" t="s">
        <v>289</v>
      </c>
      <c r="C75" s="16" t="s">
        <v>172</v>
      </c>
      <c r="D75" s="16" t="s">
        <v>290</v>
      </c>
      <c r="E75" s="17" t="s">
        <v>284</v>
      </c>
      <c r="F75" s="18" t="n">
        <v>1</v>
      </c>
      <c r="G75" s="19"/>
      <c r="H75" s="20"/>
      <c r="I75" s="20"/>
      <c r="J75" s="21"/>
      <c r="K75" s="20"/>
      <c r="L75" s="20"/>
      <c r="M75" s="21"/>
      <c r="N75" s="22"/>
      <c r="O75" s="22"/>
      <c r="P75" s="21"/>
      <c r="Q75" s="20"/>
      <c r="R75" s="22"/>
      <c r="U75" s="23" t="e">
        <f aca="false">ROUND(AVERAGE(R75,O75,L75,I75),0)</f>
        <v>#DIV/0!</v>
      </c>
      <c r="W75" s="24" t="n">
        <f aca="false">COUNTIF(H75:R75,"A")</f>
        <v>0</v>
      </c>
      <c r="Y75" s="23" t="e">
        <f aca="false">IF(U75&gt;=40,IF(W75=0,"A","I"),"R")</f>
        <v>#DIV/0!</v>
      </c>
    </row>
    <row r="76" s="4" customFormat="true" ht="12.75" hidden="false" customHeight="true" outlineLevel="0" collapsed="false">
      <c r="A76" s="16" t="s">
        <v>291</v>
      </c>
      <c r="B76" s="16" t="s">
        <v>292</v>
      </c>
      <c r="C76" s="16" t="s">
        <v>293</v>
      </c>
      <c r="D76" s="16" t="s">
        <v>294</v>
      </c>
      <c r="E76" s="17" t="s">
        <v>52</v>
      </c>
      <c r="F76" s="18" t="n">
        <v>1</v>
      </c>
      <c r="G76" s="19"/>
      <c r="H76" s="20"/>
      <c r="I76" s="20"/>
      <c r="J76" s="21"/>
      <c r="K76" s="20"/>
      <c r="L76" s="20"/>
      <c r="M76" s="21"/>
      <c r="N76" s="20"/>
      <c r="O76" s="20"/>
      <c r="P76" s="21"/>
      <c r="Q76" s="22"/>
      <c r="R76" s="22"/>
      <c r="U76" s="23" t="e">
        <f aca="false">ROUND(AVERAGE(R76,O76,L76,I76),0)</f>
        <v>#DIV/0!</v>
      </c>
      <c r="W76" s="24" t="n">
        <f aca="false">COUNTIF(H76:R76,"A")</f>
        <v>0</v>
      </c>
      <c r="Y76" s="23" t="e">
        <f aca="false">IF(U76&gt;=40,IF(W76=0,"A","I"),"R")</f>
        <v>#DIV/0!</v>
      </c>
    </row>
    <row r="77" s="4" customFormat="true" ht="12.75" hidden="false" customHeight="true" outlineLevel="0" collapsed="false">
      <c r="A77" s="16" t="s">
        <v>295</v>
      </c>
      <c r="B77" s="16" t="s">
        <v>296</v>
      </c>
      <c r="C77" s="16" t="s">
        <v>297</v>
      </c>
      <c r="D77" s="16" t="s">
        <v>298</v>
      </c>
      <c r="E77" s="17" t="s">
        <v>70</v>
      </c>
      <c r="F77" s="18" t="n">
        <v>1</v>
      </c>
      <c r="G77" s="19"/>
      <c r="H77" s="20"/>
      <c r="I77" s="20"/>
      <c r="J77" s="21"/>
      <c r="K77" s="20"/>
      <c r="L77" s="20"/>
      <c r="M77" s="21"/>
      <c r="N77" s="22"/>
      <c r="O77" s="22"/>
      <c r="P77" s="21"/>
      <c r="Q77" s="27"/>
      <c r="R77" s="27"/>
      <c r="U77" s="23" t="e">
        <f aca="false">ROUND(AVERAGE(R77,O77,L77,I77),0)</f>
        <v>#DIV/0!</v>
      </c>
      <c r="W77" s="24" t="n">
        <f aca="false">COUNTIF(H77:R77,"A")</f>
        <v>0</v>
      </c>
      <c r="Y77" s="23" t="e">
        <f aca="false">IF(U77&gt;=40,IF(W77=0,"A","I"),"R")</f>
        <v>#DIV/0!</v>
      </c>
    </row>
    <row r="78" s="4" customFormat="true" ht="12.75" hidden="false" customHeight="true" outlineLevel="0" collapsed="false">
      <c r="A78" s="16" t="s">
        <v>299</v>
      </c>
      <c r="B78" s="16" t="s">
        <v>300</v>
      </c>
      <c r="C78" s="16" t="s">
        <v>301</v>
      </c>
      <c r="D78" s="16" t="s">
        <v>302</v>
      </c>
      <c r="E78" s="17" t="s">
        <v>156</v>
      </c>
      <c r="F78" s="18" t="n">
        <v>1</v>
      </c>
      <c r="G78" s="19"/>
      <c r="H78" s="20"/>
      <c r="I78" s="20"/>
      <c r="J78" s="21"/>
      <c r="K78" s="20"/>
      <c r="L78" s="20"/>
      <c r="M78" s="21"/>
      <c r="N78" s="22"/>
      <c r="O78" s="22"/>
      <c r="P78" s="21"/>
      <c r="Q78" s="22"/>
      <c r="R78" s="22"/>
      <c r="U78" s="23" t="e">
        <f aca="false">ROUND(AVERAGE(R78,O78,L78,I78),0)</f>
        <v>#DIV/0!</v>
      </c>
      <c r="W78" s="24" t="n">
        <f aca="false">COUNTIF(H78:R78,"A")</f>
        <v>0</v>
      </c>
      <c r="Y78" s="23" t="e">
        <f aca="false">IF(U78&gt;=40,IF(W78=0,"A","I"),"R")</f>
        <v>#DIV/0!</v>
      </c>
    </row>
    <row r="79" s="4" customFormat="true" ht="12.75" hidden="false" customHeight="true" outlineLevel="0" collapsed="false">
      <c r="A79" s="16" t="s">
        <v>303</v>
      </c>
      <c r="B79" s="16" t="s">
        <v>304</v>
      </c>
      <c r="C79" s="16" t="s">
        <v>305</v>
      </c>
      <c r="D79" s="16" t="s">
        <v>306</v>
      </c>
      <c r="E79" s="17" t="s">
        <v>156</v>
      </c>
      <c r="F79" s="18" t="n">
        <v>1</v>
      </c>
      <c r="G79" s="19"/>
      <c r="H79" s="20"/>
      <c r="I79" s="20"/>
      <c r="J79" s="21"/>
      <c r="K79" s="20"/>
      <c r="L79" s="20"/>
      <c r="M79" s="21"/>
      <c r="N79" s="22"/>
      <c r="O79" s="22"/>
      <c r="P79" s="21"/>
      <c r="Q79" s="22"/>
      <c r="R79" s="22"/>
      <c r="U79" s="23" t="e">
        <f aca="false">ROUND(AVERAGE(R79,O79,L79,I79),0)</f>
        <v>#DIV/0!</v>
      </c>
      <c r="W79" s="24" t="n">
        <f aca="false">COUNTIF(H79:R79,"A")</f>
        <v>0</v>
      </c>
      <c r="Y79" s="23" t="e">
        <f aca="false">IF(U79&gt;=40,IF(W79=0,"A","I"),"R")</f>
        <v>#DIV/0!</v>
      </c>
    </row>
    <row r="80" s="4" customFormat="true" ht="12.75" hidden="false" customHeight="true" outlineLevel="0" collapsed="false">
      <c r="A80" s="16" t="s">
        <v>307</v>
      </c>
      <c r="B80" s="16" t="s">
        <v>308</v>
      </c>
      <c r="C80" s="16" t="s">
        <v>309</v>
      </c>
      <c r="D80" s="16" t="s">
        <v>310</v>
      </c>
      <c r="E80" s="17" t="s">
        <v>52</v>
      </c>
      <c r="F80" s="18" t="n">
        <v>1</v>
      </c>
      <c r="G80" s="19"/>
      <c r="H80" s="20"/>
      <c r="I80" s="20"/>
      <c r="J80" s="21"/>
      <c r="K80" s="20"/>
      <c r="L80" s="20"/>
      <c r="M80" s="21"/>
      <c r="N80" s="20"/>
      <c r="O80" s="20"/>
      <c r="P80" s="21"/>
      <c r="Q80" s="20"/>
      <c r="R80" s="22"/>
      <c r="U80" s="23" t="e">
        <f aca="false">ROUND(AVERAGE(R80,O80,L80,I80),0)</f>
        <v>#DIV/0!</v>
      </c>
      <c r="W80" s="24" t="n">
        <f aca="false">COUNTIF(H80:R80,"A")</f>
        <v>0</v>
      </c>
      <c r="Y80" s="23" t="e">
        <f aca="false">IF(U80&gt;=40,IF(W80=0,"A","I"),"R")</f>
        <v>#DIV/0!</v>
      </c>
    </row>
    <row r="81" s="4" customFormat="true" ht="12.75" hidden="false" customHeight="true" outlineLevel="0" collapsed="false">
      <c r="A81" s="16" t="s">
        <v>311</v>
      </c>
      <c r="B81" s="16" t="s">
        <v>312</v>
      </c>
      <c r="C81" s="16" t="s">
        <v>313</v>
      </c>
      <c r="D81" s="16" t="s">
        <v>314</v>
      </c>
      <c r="E81" s="17" t="s">
        <v>42</v>
      </c>
      <c r="F81" s="18" t="n">
        <v>1</v>
      </c>
      <c r="G81" s="19"/>
      <c r="H81" s="20"/>
      <c r="I81" s="20"/>
      <c r="J81" s="21"/>
      <c r="K81" s="20"/>
      <c r="L81" s="20"/>
      <c r="M81" s="21"/>
      <c r="N81" s="22"/>
      <c r="O81" s="22"/>
      <c r="P81" s="21"/>
      <c r="Q81" s="22"/>
      <c r="R81" s="22"/>
      <c r="U81" s="23" t="e">
        <f aca="false">ROUND(AVERAGE(R81,O81,L81,I81),0)</f>
        <v>#DIV/0!</v>
      </c>
      <c r="W81" s="24" t="n">
        <f aca="false">COUNTIF(H81:R81,"A")</f>
        <v>0</v>
      </c>
      <c r="Y81" s="23" t="e">
        <f aca="false">IF(U81&gt;=40,IF(W81=0,"A","I"),"R")</f>
        <v>#DIV/0!</v>
      </c>
    </row>
    <row r="82" s="4" customFormat="true" ht="12.75" hidden="false" customHeight="true" outlineLevel="0" collapsed="false">
      <c r="A82" s="16" t="s">
        <v>315</v>
      </c>
      <c r="B82" s="16" t="s">
        <v>316</v>
      </c>
      <c r="C82" s="16" t="s">
        <v>317</v>
      </c>
      <c r="D82" s="16" t="s">
        <v>301</v>
      </c>
      <c r="E82" s="17" t="s">
        <v>47</v>
      </c>
      <c r="F82" s="18" t="n">
        <v>1</v>
      </c>
      <c r="G82" s="19"/>
      <c r="H82" s="20"/>
      <c r="I82" s="20"/>
      <c r="J82" s="21"/>
      <c r="K82" s="20"/>
      <c r="L82" s="20"/>
      <c r="M82" s="21"/>
      <c r="N82" s="27"/>
      <c r="O82" s="27"/>
      <c r="P82" s="21"/>
      <c r="Q82" s="26"/>
      <c r="R82" s="27"/>
      <c r="U82" s="23" t="e">
        <f aca="false">ROUND(AVERAGE(R82,O82,L82,I82),0)</f>
        <v>#DIV/0!</v>
      </c>
      <c r="W82" s="24" t="n">
        <f aca="false">COUNTIF(H82:R82,"A")</f>
        <v>0</v>
      </c>
      <c r="Y82" s="23" t="e">
        <f aca="false">IF(U82&gt;=40,IF(W82=0,"A","I"),"R")</f>
        <v>#DIV/0!</v>
      </c>
    </row>
    <row r="83" s="4" customFormat="true" ht="12.75" hidden="false" customHeight="true" outlineLevel="0" collapsed="false">
      <c r="A83" s="16" t="s">
        <v>318</v>
      </c>
      <c r="B83" s="16" t="s">
        <v>319</v>
      </c>
      <c r="C83" s="16" t="s">
        <v>320</v>
      </c>
      <c r="D83" s="16" t="s">
        <v>321</v>
      </c>
      <c r="E83" s="17" t="s">
        <v>57</v>
      </c>
      <c r="F83" s="18" t="n">
        <v>1</v>
      </c>
      <c r="G83" s="19"/>
      <c r="H83" s="20"/>
      <c r="I83" s="20"/>
      <c r="J83" s="21"/>
      <c r="K83" s="20"/>
      <c r="L83" s="20"/>
      <c r="M83" s="21"/>
      <c r="N83" s="22"/>
      <c r="O83" s="22"/>
      <c r="P83" s="21"/>
      <c r="Q83" s="22"/>
      <c r="R83" s="22"/>
      <c r="U83" s="23" t="e">
        <f aca="false">ROUND(AVERAGE(R83,O83,L83,I83),0)</f>
        <v>#DIV/0!</v>
      </c>
      <c r="W83" s="24" t="n">
        <f aca="false">COUNTIF(H83:R83,"A")</f>
        <v>0</v>
      </c>
      <c r="Y83" s="23" t="e">
        <f aca="false">IF(U83&gt;=40,IF(W83=0,"A","I"),"R")</f>
        <v>#DIV/0!</v>
      </c>
    </row>
    <row r="84" s="4" customFormat="true" ht="12.75" hidden="false" customHeight="true" outlineLevel="0" collapsed="false">
      <c r="A84" s="16" t="s">
        <v>322</v>
      </c>
      <c r="B84" s="16" t="s">
        <v>323</v>
      </c>
      <c r="C84" s="16" t="s">
        <v>320</v>
      </c>
      <c r="D84" s="16" t="s">
        <v>324</v>
      </c>
      <c r="E84" s="17" t="s">
        <v>116</v>
      </c>
      <c r="F84" s="18" t="n">
        <v>1</v>
      </c>
      <c r="G84" s="19"/>
      <c r="H84" s="20"/>
      <c r="I84" s="20"/>
      <c r="J84" s="21"/>
      <c r="K84" s="20"/>
      <c r="L84" s="20"/>
      <c r="M84" s="21"/>
      <c r="N84" s="20"/>
      <c r="O84" s="20"/>
      <c r="P84" s="21"/>
      <c r="Q84" s="22"/>
      <c r="R84" s="22"/>
      <c r="U84" s="23" t="e">
        <f aca="false">ROUND(AVERAGE(R84,O84,L84,I84),0)</f>
        <v>#DIV/0!</v>
      </c>
      <c r="W84" s="24" t="n">
        <f aca="false">COUNTIF(H84:R84,"A")</f>
        <v>0</v>
      </c>
      <c r="Y84" s="23" t="e">
        <f aca="false">IF(U84&gt;=40,IF(W84=0,"A","I"),"R")</f>
        <v>#DIV/0!</v>
      </c>
    </row>
    <row r="85" s="4" customFormat="true" ht="12.75" hidden="false" customHeight="true" outlineLevel="0" collapsed="false">
      <c r="A85" s="16" t="s">
        <v>325</v>
      </c>
      <c r="B85" s="16" t="s">
        <v>326</v>
      </c>
      <c r="C85" s="16" t="s">
        <v>136</v>
      </c>
      <c r="D85" s="16" t="s">
        <v>327</v>
      </c>
      <c r="E85" s="17" t="s">
        <v>57</v>
      </c>
      <c r="F85" s="18" t="n">
        <v>1</v>
      </c>
      <c r="G85" s="19"/>
      <c r="H85" s="20"/>
      <c r="I85" s="20"/>
      <c r="J85" s="21"/>
      <c r="K85" s="20"/>
      <c r="L85" s="20"/>
      <c r="M85" s="21"/>
      <c r="N85" s="27"/>
      <c r="O85" s="27"/>
      <c r="P85" s="21"/>
      <c r="Q85" s="22"/>
      <c r="R85" s="27"/>
      <c r="U85" s="23" t="e">
        <f aca="false">ROUND(AVERAGE(R85,O85,L85,I85),0)</f>
        <v>#DIV/0!</v>
      </c>
      <c r="W85" s="24" t="n">
        <f aca="false">COUNTIF(H85:R85,"A")</f>
        <v>0</v>
      </c>
      <c r="Y85" s="23" t="e">
        <f aca="false">IF(U85&gt;=40,IF(W85=0,"A","I"),"R")</f>
        <v>#DIV/0!</v>
      </c>
    </row>
    <row r="86" s="4" customFormat="true" ht="12.75" hidden="false" customHeight="true" outlineLevel="0" collapsed="false">
      <c r="A86" s="16" t="s">
        <v>328</v>
      </c>
      <c r="B86" s="16" t="s">
        <v>329</v>
      </c>
      <c r="C86" s="16" t="s">
        <v>330</v>
      </c>
      <c r="D86" s="16" t="s">
        <v>320</v>
      </c>
      <c r="E86" s="17" t="s">
        <v>52</v>
      </c>
      <c r="F86" s="18" t="n">
        <v>1</v>
      </c>
      <c r="G86" s="19"/>
      <c r="H86" s="20"/>
      <c r="I86" s="20"/>
      <c r="J86" s="21"/>
      <c r="K86" s="20"/>
      <c r="L86" s="20"/>
      <c r="M86" s="21"/>
      <c r="N86" s="31"/>
      <c r="O86" s="20"/>
      <c r="P86" s="21"/>
      <c r="Q86" s="22"/>
      <c r="R86" s="22"/>
      <c r="U86" s="23" t="e">
        <f aca="false">ROUND(AVERAGE(R86,O86,L86,I86),0)</f>
        <v>#DIV/0!</v>
      </c>
      <c r="W86" s="24" t="n">
        <f aca="false">COUNTIF(H86:R86,"A")</f>
        <v>0</v>
      </c>
      <c r="Y86" s="23" t="e">
        <f aca="false">IF(U86&gt;=40,IF(W86=0,"A","I"),"R")</f>
        <v>#DIV/0!</v>
      </c>
    </row>
    <row r="87" s="4" customFormat="true" ht="12.75" hidden="false" customHeight="true" outlineLevel="0" collapsed="false">
      <c r="A87" s="16" t="s">
        <v>331</v>
      </c>
      <c r="B87" s="16" t="s">
        <v>332</v>
      </c>
      <c r="C87" s="16" t="s">
        <v>333</v>
      </c>
      <c r="D87" s="16" t="s">
        <v>334</v>
      </c>
      <c r="E87" s="17" t="s">
        <v>284</v>
      </c>
      <c r="F87" s="18" t="n">
        <v>1</v>
      </c>
      <c r="G87" s="19"/>
      <c r="H87" s="20"/>
      <c r="I87" s="20"/>
      <c r="J87" s="21"/>
      <c r="K87" s="20"/>
      <c r="L87" s="20"/>
      <c r="M87" s="21"/>
      <c r="N87" s="20"/>
      <c r="O87" s="20"/>
      <c r="P87" s="21"/>
      <c r="Q87" s="22"/>
      <c r="R87" s="22"/>
      <c r="U87" s="23" t="e">
        <f aca="false">ROUND(AVERAGE(R87,O87,L87,I87),0)</f>
        <v>#DIV/0!</v>
      </c>
      <c r="W87" s="24" t="n">
        <f aca="false">COUNTIF(H87:R87,"A")</f>
        <v>0</v>
      </c>
      <c r="Y87" s="23" t="e">
        <f aca="false">IF(U87&gt;=40,IF(W87=0,"A","I"),"R")</f>
        <v>#DIV/0!</v>
      </c>
    </row>
    <row r="88" s="4" customFormat="true" ht="12.75" hidden="false" customHeight="true" outlineLevel="0" collapsed="false">
      <c r="A88" s="16" t="s">
        <v>335</v>
      </c>
      <c r="B88" s="16" t="s">
        <v>336</v>
      </c>
      <c r="C88" s="16" t="s">
        <v>337</v>
      </c>
      <c r="D88" s="16" t="s">
        <v>275</v>
      </c>
      <c r="E88" s="17" t="s">
        <v>156</v>
      </c>
      <c r="F88" s="18" t="n">
        <v>1</v>
      </c>
      <c r="G88" s="19"/>
      <c r="H88" s="20"/>
      <c r="I88" s="20"/>
      <c r="J88" s="21"/>
      <c r="K88" s="20"/>
      <c r="L88" s="20"/>
      <c r="M88" s="21"/>
      <c r="N88" s="26"/>
      <c r="O88" s="22"/>
      <c r="P88" s="21"/>
      <c r="Q88" s="22"/>
      <c r="R88" s="22"/>
      <c r="U88" s="23" t="e">
        <f aca="false">ROUND(AVERAGE(R88,O88,L88,I88),0)</f>
        <v>#DIV/0!</v>
      </c>
      <c r="W88" s="24" t="n">
        <f aca="false">COUNTIF(H88:R88,"A")</f>
        <v>0</v>
      </c>
      <c r="Y88" s="23" t="e">
        <f aca="false">IF(U88&gt;=40,IF(W88=0,"A","I"),"R")</f>
        <v>#DIV/0!</v>
      </c>
    </row>
    <row r="89" s="4" customFormat="true" ht="12.75" hidden="false" customHeight="true" outlineLevel="0" collapsed="false">
      <c r="A89" s="16" t="s">
        <v>338</v>
      </c>
      <c r="B89" s="16" t="s">
        <v>339</v>
      </c>
      <c r="C89" s="16" t="s">
        <v>340</v>
      </c>
      <c r="D89" s="16" t="s">
        <v>341</v>
      </c>
      <c r="E89" s="17" t="s">
        <v>103</v>
      </c>
      <c r="F89" s="18" t="n">
        <v>1</v>
      </c>
      <c r="G89" s="19"/>
      <c r="H89" s="20"/>
      <c r="I89" s="20"/>
      <c r="J89" s="21"/>
      <c r="K89" s="20"/>
      <c r="L89" s="20"/>
      <c r="M89" s="21"/>
      <c r="N89" s="22"/>
      <c r="O89" s="22"/>
      <c r="P89" s="21"/>
      <c r="Q89" s="22"/>
      <c r="R89" s="22"/>
      <c r="U89" s="23" t="e">
        <f aca="false">ROUND(AVERAGE(R89,O89,L89,I89),0)</f>
        <v>#DIV/0!</v>
      </c>
      <c r="W89" s="24" t="n">
        <f aca="false">COUNTIF(H89:R89,"A")</f>
        <v>0</v>
      </c>
      <c r="Y89" s="23" t="e">
        <f aca="false">IF(U89&gt;=40,IF(W89=0,"A","I"),"R")</f>
        <v>#DIV/0!</v>
      </c>
    </row>
    <row r="90" s="4" customFormat="true" ht="12.75" hidden="false" customHeight="true" outlineLevel="0" collapsed="false">
      <c r="A90" s="16" t="s">
        <v>342</v>
      </c>
      <c r="B90" s="16" t="s">
        <v>343</v>
      </c>
      <c r="C90" s="16" t="s">
        <v>344</v>
      </c>
      <c r="D90" s="16" t="s">
        <v>345</v>
      </c>
      <c r="E90" s="17" t="s">
        <v>116</v>
      </c>
      <c r="F90" s="18" t="n">
        <v>1</v>
      </c>
      <c r="G90" s="19"/>
      <c r="H90" s="20"/>
      <c r="I90" s="20"/>
      <c r="J90" s="21"/>
      <c r="K90" s="20"/>
      <c r="L90" s="20"/>
      <c r="M90" s="21"/>
      <c r="N90" s="22"/>
      <c r="O90" s="22"/>
      <c r="P90" s="21"/>
      <c r="Q90" s="26"/>
      <c r="R90" s="26"/>
      <c r="U90" s="23" t="e">
        <f aca="false">ROUND(AVERAGE(R90,O90,L90,I90),0)</f>
        <v>#DIV/0!</v>
      </c>
      <c r="W90" s="24" t="n">
        <f aca="false">COUNTIF(H90:R90,"A")</f>
        <v>0</v>
      </c>
      <c r="Y90" s="23" t="e">
        <f aca="false">IF(U90&gt;=40,IF(W90=0,"A","I"),"R")</f>
        <v>#DIV/0!</v>
      </c>
    </row>
    <row r="91" s="4" customFormat="true" ht="12.75" hidden="false" customHeight="true" outlineLevel="0" collapsed="false">
      <c r="A91" s="16" t="s">
        <v>346</v>
      </c>
      <c r="B91" s="16" t="s">
        <v>347</v>
      </c>
      <c r="C91" s="16" t="s">
        <v>348</v>
      </c>
      <c r="D91" s="16" t="s">
        <v>106</v>
      </c>
      <c r="E91" s="17" t="s">
        <v>116</v>
      </c>
      <c r="F91" s="18" t="n">
        <v>1</v>
      </c>
      <c r="G91" s="19"/>
      <c r="H91" s="20"/>
      <c r="I91" s="20"/>
      <c r="J91" s="21"/>
      <c r="K91" s="20"/>
      <c r="L91" s="20"/>
      <c r="M91" s="21"/>
      <c r="N91" s="22"/>
      <c r="O91" s="22"/>
      <c r="P91" s="21"/>
      <c r="Q91" s="22"/>
      <c r="R91" s="22"/>
      <c r="U91" s="23" t="e">
        <f aca="false">ROUND(AVERAGE(R91,O91,L91,I91),0)</f>
        <v>#DIV/0!</v>
      </c>
      <c r="W91" s="24" t="n">
        <f aca="false">COUNTIF(H91:R91,"A")</f>
        <v>0</v>
      </c>
      <c r="Y91" s="23" t="e">
        <f aca="false">IF(U91&gt;=40,IF(W91=0,"A","I"),"R")</f>
        <v>#DIV/0!</v>
      </c>
    </row>
    <row r="92" s="4" customFormat="true" ht="12.75" hidden="false" customHeight="true" outlineLevel="0" collapsed="false">
      <c r="A92" s="16" t="s">
        <v>349</v>
      </c>
      <c r="B92" s="16" t="s">
        <v>350</v>
      </c>
      <c r="C92" s="16" t="s">
        <v>351</v>
      </c>
      <c r="D92" s="16" t="s">
        <v>352</v>
      </c>
      <c r="E92" s="17" t="s">
        <v>284</v>
      </c>
      <c r="F92" s="18" t="n">
        <v>1</v>
      </c>
      <c r="G92" s="19"/>
      <c r="H92" s="20"/>
      <c r="I92" s="20"/>
      <c r="J92" s="21"/>
      <c r="K92" s="20"/>
      <c r="L92" s="20"/>
      <c r="M92" s="21"/>
      <c r="N92" s="20"/>
      <c r="O92" s="20"/>
      <c r="P92" s="21"/>
      <c r="Q92" s="22"/>
      <c r="R92" s="27"/>
      <c r="U92" s="23" t="e">
        <f aca="false">ROUND(AVERAGE(R92,O92,L92,I92),0)</f>
        <v>#DIV/0!</v>
      </c>
      <c r="W92" s="24" t="n">
        <f aca="false">COUNTIF(H92:R92,"A")</f>
        <v>0</v>
      </c>
      <c r="Y92" s="23" t="e">
        <f aca="false">IF(U92&gt;=40,IF(W92=0,"A","I"),"R")</f>
        <v>#DIV/0!</v>
      </c>
    </row>
    <row r="93" s="4" customFormat="true" ht="12.75" hidden="false" customHeight="true" outlineLevel="0" collapsed="false">
      <c r="A93" s="16" t="s">
        <v>353</v>
      </c>
      <c r="B93" s="16" t="s">
        <v>354</v>
      </c>
      <c r="C93" s="16" t="s">
        <v>355</v>
      </c>
      <c r="D93" s="16" t="s">
        <v>356</v>
      </c>
      <c r="E93" s="17" t="s">
        <v>103</v>
      </c>
      <c r="F93" s="18" t="n">
        <v>1</v>
      </c>
      <c r="G93" s="19"/>
      <c r="H93" s="20"/>
      <c r="I93" s="20"/>
      <c r="J93" s="21"/>
      <c r="K93" s="20"/>
      <c r="L93" s="20"/>
      <c r="M93" s="21"/>
      <c r="N93" s="20"/>
      <c r="O93" s="20"/>
      <c r="P93" s="21"/>
      <c r="Q93" s="22"/>
      <c r="R93" s="22"/>
      <c r="U93" s="23" t="e">
        <f aca="false">ROUND(AVERAGE(R93,O93,L93,I93),0)</f>
        <v>#DIV/0!</v>
      </c>
      <c r="W93" s="24" t="n">
        <f aca="false">COUNTIF(H93:R93,"A")</f>
        <v>0</v>
      </c>
      <c r="Y93" s="23" t="e">
        <f aca="false">IF(U93&gt;=40,IF(W93=0,"A","I"),"R")</f>
        <v>#DIV/0!</v>
      </c>
    </row>
    <row r="94" s="4" customFormat="true" ht="12.75" hidden="false" customHeight="true" outlineLevel="0" collapsed="false">
      <c r="A94" s="16" t="s">
        <v>357</v>
      </c>
      <c r="B94" s="16" t="s">
        <v>358</v>
      </c>
      <c r="C94" s="16" t="s">
        <v>359</v>
      </c>
      <c r="D94" s="16" t="s">
        <v>360</v>
      </c>
      <c r="E94" s="17" t="s">
        <v>52</v>
      </c>
      <c r="F94" s="18" t="n">
        <v>1</v>
      </c>
      <c r="G94" s="19"/>
      <c r="H94" s="20"/>
      <c r="I94" s="20"/>
      <c r="J94" s="21"/>
      <c r="K94" s="20"/>
      <c r="L94" s="20"/>
      <c r="M94" s="21"/>
      <c r="N94" s="22"/>
      <c r="O94" s="22"/>
      <c r="P94" s="21"/>
      <c r="Q94" s="22"/>
      <c r="R94" s="22"/>
      <c r="U94" s="23" t="e">
        <f aca="false">ROUND(AVERAGE(R94,O94,L94,I94),0)</f>
        <v>#DIV/0!</v>
      </c>
      <c r="W94" s="24" t="n">
        <f aca="false">COUNTIF(H94:R94,"A")</f>
        <v>0</v>
      </c>
      <c r="Y94" s="23" t="e">
        <f aca="false">IF(U94&gt;=40,IF(W94=0,"A","I"),"R")</f>
        <v>#DIV/0!</v>
      </c>
    </row>
    <row r="95" s="4" customFormat="true" ht="12.75" hidden="false" customHeight="true" outlineLevel="0" collapsed="false">
      <c r="A95" s="16" t="s">
        <v>361</v>
      </c>
      <c r="B95" s="16" t="s">
        <v>362</v>
      </c>
      <c r="C95" s="16" t="s">
        <v>363</v>
      </c>
      <c r="D95" s="16" t="s">
        <v>364</v>
      </c>
      <c r="E95" s="17" t="s">
        <v>103</v>
      </c>
      <c r="F95" s="18" t="n">
        <v>1</v>
      </c>
      <c r="G95" s="19"/>
      <c r="H95" s="20"/>
      <c r="I95" s="20"/>
      <c r="J95" s="21"/>
      <c r="K95" s="20"/>
      <c r="L95" s="20"/>
      <c r="M95" s="21"/>
      <c r="N95" s="20"/>
      <c r="O95" s="20"/>
      <c r="P95" s="21"/>
      <c r="Q95" s="20"/>
      <c r="R95" s="20"/>
      <c r="U95" s="23" t="e">
        <f aca="false">ROUND(AVERAGE(R95,O95,L95,I95),0)</f>
        <v>#DIV/0!</v>
      </c>
      <c r="W95" s="24" t="n">
        <f aca="false">COUNTIF(H95:R95,"A")</f>
        <v>0</v>
      </c>
      <c r="Y95" s="23" t="e">
        <f aca="false">IF(U95&gt;=40,IF(W95=0,"A","I"),"R")</f>
        <v>#DIV/0!</v>
      </c>
    </row>
    <row r="96" s="4" customFormat="true" ht="12.75" hidden="false" customHeight="true" outlineLevel="0" collapsed="false">
      <c r="A96" s="16" t="s">
        <v>365</v>
      </c>
      <c r="B96" s="16" t="s">
        <v>366</v>
      </c>
      <c r="C96" s="16" t="s">
        <v>367</v>
      </c>
      <c r="D96" s="16" t="s">
        <v>368</v>
      </c>
      <c r="E96" s="17" t="s">
        <v>42</v>
      </c>
      <c r="F96" s="18" t="n">
        <v>1</v>
      </c>
      <c r="G96" s="19"/>
      <c r="H96" s="20"/>
      <c r="I96" s="20"/>
      <c r="J96" s="21"/>
      <c r="K96" s="20"/>
      <c r="L96" s="20"/>
      <c r="M96" s="21"/>
      <c r="N96" s="22"/>
      <c r="O96" s="22"/>
      <c r="P96" s="21"/>
      <c r="Q96" s="22"/>
      <c r="R96" s="22"/>
      <c r="U96" s="23" t="e">
        <f aca="false">ROUND(AVERAGE(R96,O96,L96,I96),0)</f>
        <v>#DIV/0!</v>
      </c>
      <c r="W96" s="24" t="n">
        <f aca="false">COUNTIF(H96:R96,"A")</f>
        <v>0</v>
      </c>
      <c r="Y96" s="23" t="e">
        <f aca="false">IF(U96&gt;=40,IF(W96=0,"A","I"),"R")</f>
        <v>#DIV/0!</v>
      </c>
    </row>
    <row r="97" s="4" customFormat="true" ht="12.75" hidden="false" customHeight="true" outlineLevel="0" collapsed="false">
      <c r="A97" s="16" t="s">
        <v>369</v>
      </c>
      <c r="B97" s="16" t="s">
        <v>370</v>
      </c>
      <c r="C97" s="16" t="s">
        <v>371</v>
      </c>
      <c r="D97" s="16" t="s">
        <v>372</v>
      </c>
      <c r="E97" s="17" t="s">
        <v>57</v>
      </c>
      <c r="F97" s="18" t="n">
        <v>1</v>
      </c>
      <c r="G97" s="19"/>
      <c r="H97" s="20"/>
      <c r="I97" s="20"/>
      <c r="J97" s="21"/>
      <c r="K97" s="20"/>
      <c r="L97" s="20"/>
      <c r="M97" s="21"/>
      <c r="N97" s="26"/>
      <c r="O97" s="26"/>
      <c r="P97" s="21"/>
      <c r="Q97" s="26"/>
      <c r="R97" s="26"/>
      <c r="U97" s="23" t="e">
        <f aca="false">ROUND(AVERAGE(R97,O97,L97,I97),0)</f>
        <v>#DIV/0!</v>
      </c>
      <c r="W97" s="24" t="n">
        <f aca="false">COUNTIF(H97:R97,"A")</f>
        <v>0</v>
      </c>
      <c r="Y97" s="23" t="e">
        <f aca="false">IF(U97&gt;=40,IF(W97=0,"A","I"),"R")</f>
        <v>#DIV/0!</v>
      </c>
    </row>
    <row r="98" s="4" customFormat="true" ht="12.75" hidden="false" customHeight="true" outlineLevel="0" collapsed="false">
      <c r="A98" s="16" t="s">
        <v>373</v>
      </c>
      <c r="B98" s="16" t="s">
        <v>374</v>
      </c>
      <c r="C98" s="16" t="s">
        <v>375</v>
      </c>
      <c r="D98" s="16" t="s">
        <v>376</v>
      </c>
      <c r="E98" s="17" t="s">
        <v>37</v>
      </c>
      <c r="F98" s="18" t="n">
        <v>1</v>
      </c>
      <c r="G98" s="19"/>
      <c r="H98" s="20"/>
      <c r="I98" s="20"/>
      <c r="J98" s="21"/>
      <c r="K98" s="20"/>
      <c r="L98" s="20"/>
      <c r="M98" s="21"/>
      <c r="N98" s="20"/>
      <c r="O98" s="20"/>
      <c r="P98" s="21"/>
      <c r="Q98" s="22"/>
      <c r="R98" s="22"/>
      <c r="U98" s="23" t="e">
        <f aca="false">ROUND(AVERAGE(R98,O98,L98,I98),0)</f>
        <v>#DIV/0!</v>
      </c>
      <c r="W98" s="24" t="n">
        <f aca="false">COUNTIF(H98:R98,"A")</f>
        <v>0</v>
      </c>
      <c r="Y98" s="23" t="e">
        <f aca="false">IF(U98&gt;=40,IF(W98=0,"A","I"),"R")</f>
        <v>#DIV/0!</v>
      </c>
    </row>
    <row r="99" s="4" customFormat="true" ht="12.75" hidden="false" customHeight="true" outlineLevel="0" collapsed="false">
      <c r="A99" s="16" t="s">
        <v>377</v>
      </c>
      <c r="B99" s="16" t="s">
        <v>378</v>
      </c>
      <c r="C99" s="16" t="s">
        <v>379</v>
      </c>
      <c r="D99" s="16" t="s">
        <v>380</v>
      </c>
      <c r="E99" s="17" t="s">
        <v>42</v>
      </c>
      <c r="F99" s="18" t="n">
        <v>1</v>
      </c>
      <c r="G99" s="19"/>
      <c r="H99" s="20"/>
      <c r="I99" s="20"/>
      <c r="J99" s="21"/>
      <c r="K99" s="20"/>
      <c r="L99" s="20"/>
      <c r="M99" s="21"/>
      <c r="N99" s="20"/>
      <c r="O99" s="20"/>
      <c r="P99" s="21"/>
      <c r="Q99" s="20"/>
      <c r="R99" s="22"/>
      <c r="U99" s="23" t="e">
        <f aca="false">ROUND(AVERAGE(R99,O99,L99,I99),0)</f>
        <v>#DIV/0!</v>
      </c>
      <c r="W99" s="24" t="n">
        <f aca="false">COUNTIF(H99:R99,"A")</f>
        <v>0</v>
      </c>
      <c r="Y99" s="23" t="e">
        <f aca="false">IF(U99&gt;=40,IF(W99=0,"A","I"),"R")</f>
        <v>#DIV/0!</v>
      </c>
    </row>
    <row r="100" s="4" customFormat="true" ht="12.75" hidden="false" customHeight="true" outlineLevel="0" collapsed="false">
      <c r="A100" s="16" t="s">
        <v>381</v>
      </c>
      <c r="B100" s="16" t="s">
        <v>382</v>
      </c>
      <c r="C100" s="16" t="s">
        <v>383</v>
      </c>
      <c r="D100" s="16" t="s">
        <v>384</v>
      </c>
      <c r="E100" s="17" t="s">
        <v>47</v>
      </c>
      <c r="F100" s="18" t="n">
        <v>1</v>
      </c>
      <c r="G100" s="19"/>
      <c r="H100" s="20"/>
      <c r="I100" s="20"/>
      <c r="J100" s="21"/>
      <c r="K100" s="20"/>
      <c r="L100" s="20"/>
      <c r="M100" s="21"/>
      <c r="N100" s="20"/>
      <c r="O100" s="20"/>
      <c r="P100" s="21"/>
      <c r="Q100" s="20"/>
      <c r="R100" s="22"/>
      <c r="U100" s="23" t="e">
        <f aca="false">ROUND(AVERAGE(R100,O100,L100,I100),0)</f>
        <v>#DIV/0!</v>
      </c>
      <c r="W100" s="24" t="n">
        <f aca="false">COUNTIF(H100:R100,"A")</f>
        <v>0</v>
      </c>
      <c r="Y100" s="23" t="e">
        <f aca="false">IF(U100&gt;=40,IF(W100=0,"A","I"),"R")</f>
        <v>#DIV/0!</v>
      </c>
    </row>
    <row r="101" s="4" customFormat="true" ht="12.75" hidden="false" customHeight="true" outlineLevel="0" collapsed="false">
      <c r="A101" s="16" t="s">
        <v>385</v>
      </c>
      <c r="B101" s="16" t="s">
        <v>386</v>
      </c>
      <c r="C101" s="16" t="s">
        <v>387</v>
      </c>
      <c r="D101" s="16" t="s">
        <v>388</v>
      </c>
      <c r="E101" s="17" t="s">
        <v>116</v>
      </c>
      <c r="F101" s="18" t="n">
        <v>1</v>
      </c>
      <c r="G101" s="19"/>
      <c r="H101" s="20"/>
      <c r="I101" s="20"/>
      <c r="J101" s="21"/>
      <c r="K101" s="20"/>
      <c r="L101" s="20"/>
      <c r="M101" s="21"/>
      <c r="N101" s="26"/>
      <c r="O101" s="26"/>
      <c r="P101" s="21"/>
      <c r="Q101" s="26"/>
      <c r="R101" s="26"/>
      <c r="U101" s="23" t="e">
        <f aca="false">ROUND(AVERAGE(R101,O101,L101,I101),0)</f>
        <v>#DIV/0!</v>
      </c>
      <c r="W101" s="24" t="n">
        <f aca="false">COUNTIF(H101:R101,"A")</f>
        <v>0</v>
      </c>
      <c r="Y101" s="23" t="e">
        <f aca="false">IF(U101&gt;=40,IF(W101=0,"A","I"),"R")</f>
        <v>#DIV/0!</v>
      </c>
    </row>
    <row r="102" s="4" customFormat="true" ht="12.75" hidden="false" customHeight="true" outlineLevel="0" collapsed="false">
      <c r="A102" s="16" t="s">
        <v>389</v>
      </c>
      <c r="B102" s="16" t="s">
        <v>390</v>
      </c>
      <c r="C102" s="16" t="s">
        <v>310</v>
      </c>
      <c r="D102" s="16" t="s">
        <v>380</v>
      </c>
      <c r="E102" s="17" t="s">
        <v>42</v>
      </c>
      <c r="F102" s="18" t="n">
        <v>2</v>
      </c>
      <c r="G102" s="19"/>
      <c r="H102" s="20"/>
      <c r="I102" s="20"/>
      <c r="J102" s="21"/>
      <c r="K102" s="20"/>
      <c r="L102" s="20"/>
      <c r="M102" s="21"/>
      <c r="N102" s="22"/>
      <c r="O102" s="22"/>
      <c r="P102" s="21"/>
      <c r="Q102" s="22"/>
      <c r="R102" s="22"/>
      <c r="U102" s="23" t="e">
        <f aca="false">ROUND(AVERAGE(R102,O102,L102,I102),0)</f>
        <v>#DIV/0!</v>
      </c>
      <c r="W102" s="24" t="n">
        <f aca="false">COUNTIF(H102:R102,"A")</f>
        <v>0</v>
      </c>
      <c r="Y102" s="23" t="e">
        <f aca="false">IF(U102&gt;=40,IF(W102=0,"A","I"),"R")</f>
        <v>#DIV/0!</v>
      </c>
    </row>
    <row r="103" s="4" customFormat="true" ht="12.75" hidden="false" customHeight="true" outlineLevel="0" collapsed="false">
      <c r="A103" s="16" t="s">
        <v>391</v>
      </c>
      <c r="B103" s="16" t="s">
        <v>392</v>
      </c>
      <c r="C103" s="16" t="s">
        <v>283</v>
      </c>
      <c r="D103" s="16" t="s">
        <v>102</v>
      </c>
      <c r="E103" s="17" t="s">
        <v>47</v>
      </c>
      <c r="F103" s="18" t="n">
        <v>2</v>
      </c>
      <c r="G103" s="19"/>
      <c r="H103" s="20"/>
      <c r="I103" s="20"/>
      <c r="J103" s="21"/>
      <c r="K103" s="20"/>
      <c r="L103" s="20"/>
      <c r="M103" s="21"/>
      <c r="N103" s="22"/>
      <c r="O103" s="22"/>
      <c r="P103" s="21"/>
      <c r="Q103" s="22"/>
      <c r="R103" s="22"/>
      <c r="U103" s="23" t="e">
        <f aca="false">ROUND(AVERAGE(R103,O103,L103,I103),0)</f>
        <v>#DIV/0!</v>
      </c>
      <c r="W103" s="24" t="n">
        <f aca="false">COUNTIF(H103:R103,"A")</f>
        <v>0</v>
      </c>
      <c r="Y103" s="23" t="e">
        <f aca="false">IF(U103&gt;=40,IF(W103=0,"A","I"),"R")</f>
        <v>#DIV/0!</v>
      </c>
    </row>
    <row r="104" s="4" customFormat="true" ht="12.75" hidden="false" customHeight="true" outlineLevel="0" collapsed="false">
      <c r="A104" s="16" t="s">
        <v>393</v>
      </c>
      <c r="B104" s="16" t="s">
        <v>394</v>
      </c>
      <c r="C104" s="16" t="s">
        <v>395</v>
      </c>
      <c r="D104" s="16" t="s">
        <v>46</v>
      </c>
      <c r="E104" s="17" t="s">
        <v>37</v>
      </c>
      <c r="F104" s="18" t="n">
        <v>2</v>
      </c>
      <c r="G104" s="19"/>
      <c r="H104" s="20"/>
      <c r="I104" s="20"/>
      <c r="J104" s="21"/>
      <c r="K104" s="20"/>
      <c r="L104" s="20"/>
      <c r="M104" s="21"/>
      <c r="N104" s="22"/>
      <c r="O104" s="22"/>
      <c r="P104" s="21"/>
      <c r="Q104" s="22"/>
      <c r="R104" s="22"/>
      <c r="U104" s="23" t="e">
        <f aca="false">ROUND(AVERAGE(R104,O104,L104,I104),0)</f>
        <v>#DIV/0!</v>
      </c>
      <c r="W104" s="24" t="n">
        <f aca="false">COUNTIF(H104:R104,"A")</f>
        <v>0</v>
      </c>
      <c r="Y104" s="23" t="e">
        <f aca="false">IF(U104&gt;=40,IF(W104=0,"A","I"),"R")</f>
        <v>#DIV/0!</v>
      </c>
    </row>
    <row r="105" s="4" customFormat="true" ht="12.75" hidden="false" customHeight="true" outlineLevel="0" collapsed="false">
      <c r="A105" s="16" t="s">
        <v>396</v>
      </c>
      <c r="B105" s="16" t="s">
        <v>397</v>
      </c>
      <c r="C105" s="16" t="s">
        <v>398</v>
      </c>
      <c r="D105" s="16" t="s">
        <v>399</v>
      </c>
      <c r="E105" s="17" t="s">
        <v>70</v>
      </c>
      <c r="F105" s="18" t="n">
        <v>2</v>
      </c>
      <c r="G105" s="19"/>
      <c r="H105" s="20"/>
      <c r="I105" s="20"/>
      <c r="J105" s="21"/>
      <c r="K105" s="20"/>
      <c r="L105" s="20"/>
      <c r="M105" s="21"/>
      <c r="N105" s="26"/>
      <c r="O105" s="22"/>
      <c r="P105" s="21"/>
      <c r="Q105" s="22"/>
      <c r="R105" s="22"/>
      <c r="U105" s="23" t="e">
        <f aca="false">ROUND(AVERAGE(R105,O105,L105,I105),0)</f>
        <v>#DIV/0!</v>
      </c>
      <c r="W105" s="24" t="n">
        <f aca="false">COUNTIF(H105:R105,"A")</f>
        <v>0</v>
      </c>
      <c r="Y105" s="23" t="e">
        <f aca="false">IF(U105&gt;=40,IF(W105=0,"A","I"),"R")</f>
        <v>#DIV/0!</v>
      </c>
    </row>
    <row r="106" s="4" customFormat="true" ht="12.75" hidden="false" customHeight="true" outlineLevel="0" collapsed="false">
      <c r="A106" s="16" t="s">
        <v>400</v>
      </c>
      <c r="B106" s="16" t="s">
        <v>401</v>
      </c>
      <c r="C106" s="16" t="s">
        <v>402</v>
      </c>
      <c r="D106" s="16" t="s">
        <v>180</v>
      </c>
      <c r="E106" s="17" t="s">
        <v>47</v>
      </c>
      <c r="F106" s="18" t="n">
        <v>2</v>
      </c>
      <c r="G106" s="19"/>
      <c r="H106" s="20"/>
      <c r="I106" s="20"/>
      <c r="J106" s="21"/>
      <c r="K106" s="20"/>
      <c r="L106" s="20"/>
      <c r="M106" s="21"/>
      <c r="N106" s="20"/>
      <c r="O106" s="20"/>
      <c r="P106" s="21"/>
      <c r="Q106" s="20"/>
      <c r="R106" s="22"/>
      <c r="U106" s="23" t="e">
        <f aca="false">ROUND(AVERAGE(R106,O106,L106,I106),0)</f>
        <v>#DIV/0!</v>
      </c>
      <c r="W106" s="24" t="n">
        <f aca="false">COUNTIF(H106:R106,"A")</f>
        <v>0</v>
      </c>
      <c r="Y106" s="23" t="e">
        <f aca="false">IF(U106&gt;=40,IF(W106=0,"A","I"),"R")</f>
        <v>#DIV/0!</v>
      </c>
    </row>
    <row r="107" s="4" customFormat="true" ht="12.75" hidden="false" customHeight="true" outlineLevel="0" collapsed="false">
      <c r="A107" s="16" t="s">
        <v>403</v>
      </c>
      <c r="B107" s="16" t="s">
        <v>404</v>
      </c>
      <c r="C107" s="16" t="s">
        <v>405</v>
      </c>
      <c r="D107" s="16" t="s">
        <v>406</v>
      </c>
      <c r="E107" s="17" t="s">
        <v>47</v>
      </c>
      <c r="F107" s="18" t="n">
        <v>2</v>
      </c>
      <c r="G107" s="19"/>
      <c r="H107" s="20"/>
      <c r="I107" s="20"/>
      <c r="J107" s="21"/>
      <c r="K107" s="20"/>
      <c r="L107" s="20"/>
      <c r="M107" s="21"/>
      <c r="N107" s="27"/>
      <c r="O107" s="27"/>
      <c r="P107" s="21"/>
      <c r="Q107" s="22"/>
      <c r="R107" s="22"/>
      <c r="U107" s="23" t="e">
        <f aca="false">ROUND(AVERAGE(R107,O107,L107,I107),0)</f>
        <v>#DIV/0!</v>
      </c>
      <c r="W107" s="24" t="n">
        <f aca="false">COUNTIF(H107:R107,"A")</f>
        <v>0</v>
      </c>
      <c r="Y107" s="23" t="e">
        <f aca="false">IF(U107&gt;=40,IF(W107=0,"A","I"),"R")</f>
        <v>#DIV/0!</v>
      </c>
    </row>
    <row r="108" s="4" customFormat="true" ht="12.75" hidden="false" customHeight="true" outlineLevel="0" collapsed="false">
      <c r="A108" s="16" t="s">
        <v>407</v>
      </c>
      <c r="B108" s="16" t="s">
        <v>126</v>
      </c>
      <c r="C108" s="16" t="s">
        <v>408</v>
      </c>
      <c r="D108" s="16" t="s">
        <v>203</v>
      </c>
      <c r="E108" s="17" t="s">
        <v>156</v>
      </c>
      <c r="F108" s="18" t="n">
        <v>2</v>
      </c>
      <c r="G108" s="19"/>
      <c r="H108" s="20"/>
      <c r="I108" s="20"/>
      <c r="J108" s="21"/>
      <c r="K108" s="20"/>
      <c r="L108" s="20"/>
      <c r="M108" s="21"/>
      <c r="N108" s="22"/>
      <c r="O108" s="22"/>
      <c r="P108" s="21"/>
      <c r="Q108" s="22"/>
      <c r="R108" s="22"/>
      <c r="U108" s="23" t="e">
        <f aca="false">ROUND(AVERAGE(R108,O108,L108,I108),0)</f>
        <v>#DIV/0!</v>
      </c>
      <c r="W108" s="24" t="n">
        <f aca="false">COUNTIF(H108:R108,"A")</f>
        <v>0</v>
      </c>
      <c r="Y108" s="23" t="e">
        <f aca="false">IF(U108&gt;=40,IF(W108=0,"A","I"),"R")</f>
        <v>#DIV/0!</v>
      </c>
    </row>
    <row r="109" s="4" customFormat="true" ht="12.75" hidden="false" customHeight="true" outlineLevel="0" collapsed="false">
      <c r="A109" s="16" t="s">
        <v>409</v>
      </c>
      <c r="B109" s="16" t="s">
        <v>410</v>
      </c>
      <c r="C109" s="16" t="s">
        <v>411</v>
      </c>
      <c r="D109" s="16" t="s">
        <v>82</v>
      </c>
      <c r="E109" s="17" t="s">
        <v>70</v>
      </c>
      <c r="F109" s="18" t="n">
        <v>2</v>
      </c>
      <c r="G109" s="19"/>
      <c r="H109" s="20"/>
      <c r="I109" s="20"/>
      <c r="J109" s="21"/>
      <c r="K109" s="20"/>
      <c r="L109" s="20"/>
      <c r="M109" s="21"/>
      <c r="N109" s="22"/>
      <c r="O109" s="22"/>
      <c r="P109" s="21"/>
      <c r="Q109" s="22"/>
      <c r="R109" s="22"/>
      <c r="U109" s="23" t="e">
        <f aca="false">ROUND(AVERAGE(R109,O109,L109,I109),0)</f>
        <v>#DIV/0!</v>
      </c>
      <c r="W109" s="24" t="n">
        <f aca="false">COUNTIF(H109:R109,"A")</f>
        <v>0</v>
      </c>
      <c r="Y109" s="23" t="e">
        <f aca="false">IF(U109&gt;=40,IF(W109=0,"A","I"),"R")</f>
        <v>#DIV/0!</v>
      </c>
    </row>
    <row r="110" s="4" customFormat="true" ht="12.75" hidden="false" customHeight="true" outlineLevel="0" collapsed="false">
      <c r="A110" s="16" t="s">
        <v>412</v>
      </c>
      <c r="B110" s="16" t="s">
        <v>413</v>
      </c>
      <c r="C110" s="16" t="s">
        <v>414</v>
      </c>
      <c r="D110" s="16" t="s">
        <v>415</v>
      </c>
      <c r="E110" s="17" t="s">
        <v>70</v>
      </c>
      <c r="F110" s="18" t="n">
        <v>2</v>
      </c>
      <c r="G110" s="19"/>
      <c r="H110" s="20"/>
      <c r="I110" s="20"/>
      <c r="J110" s="21"/>
      <c r="K110" s="20"/>
      <c r="L110" s="20"/>
      <c r="M110" s="21"/>
      <c r="N110" s="22"/>
      <c r="O110" s="22"/>
      <c r="P110" s="21"/>
      <c r="Q110" s="22"/>
      <c r="R110" s="22"/>
      <c r="U110" s="23" t="e">
        <f aca="false">ROUND(AVERAGE(R110,O110,L110,I110),0)</f>
        <v>#DIV/0!</v>
      </c>
      <c r="W110" s="24" t="n">
        <f aca="false">COUNTIF(H110:R110,"A")</f>
        <v>0</v>
      </c>
      <c r="Y110" s="23" t="e">
        <f aca="false">IF(U110&gt;=40,IF(W110=0,"A","I"),"R")</f>
        <v>#DIV/0!</v>
      </c>
    </row>
    <row r="111" s="4" customFormat="true" ht="12.75" hidden="false" customHeight="true" outlineLevel="0" collapsed="false">
      <c r="A111" s="16" t="s">
        <v>416</v>
      </c>
      <c r="B111" s="16" t="s">
        <v>417</v>
      </c>
      <c r="C111" s="16" t="s">
        <v>414</v>
      </c>
      <c r="D111" s="16" t="s">
        <v>418</v>
      </c>
      <c r="E111" s="17" t="s">
        <v>116</v>
      </c>
      <c r="F111" s="18" t="n">
        <v>2</v>
      </c>
      <c r="G111" s="19"/>
      <c r="H111" s="20"/>
      <c r="I111" s="20"/>
      <c r="J111" s="21"/>
      <c r="K111" s="20"/>
      <c r="L111" s="20"/>
      <c r="M111" s="21"/>
      <c r="N111" s="20"/>
      <c r="O111" s="20"/>
      <c r="P111" s="21"/>
      <c r="Q111" s="22"/>
      <c r="R111" s="22"/>
      <c r="U111" s="23" t="e">
        <f aca="false">ROUND(AVERAGE(R111,O111,L111,I111),0)</f>
        <v>#DIV/0!</v>
      </c>
      <c r="W111" s="24" t="n">
        <f aca="false">COUNTIF(H111:R111,"A")</f>
        <v>0</v>
      </c>
      <c r="Y111" s="23" t="e">
        <f aca="false">IF(U111&gt;=40,IF(W111=0,"A","I"),"R")</f>
        <v>#DIV/0!</v>
      </c>
    </row>
    <row r="112" s="4" customFormat="true" ht="12.75" hidden="false" customHeight="true" outlineLevel="0" collapsed="false">
      <c r="A112" s="16" t="s">
        <v>419</v>
      </c>
      <c r="B112" s="16" t="s">
        <v>420</v>
      </c>
      <c r="C112" s="16" t="s">
        <v>421</v>
      </c>
      <c r="D112" s="16" t="s">
        <v>422</v>
      </c>
      <c r="E112" s="17" t="s">
        <v>47</v>
      </c>
      <c r="F112" s="18" t="n">
        <v>2</v>
      </c>
      <c r="G112" s="19"/>
      <c r="H112" s="20"/>
      <c r="I112" s="20"/>
      <c r="J112" s="21"/>
      <c r="K112" s="20"/>
      <c r="L112" s="20"/>
      <c r="M112" s="21"/>
      <c r="N112" s="20"/>
      <c r="O112" s="20"/>
      <c r="P112" s="21"/>
      <c r="Q112" s="20"/>
      <c r="R112" s="20"/>
      <c r="U112" s="23" t="e">
        <f aca="false">ROUND(AVERAGE(R112,O112,L112,I112),0)</f>
        <v>#DIV/0!</v>
      </c>
      <c r="W112" s="24" t="n">
        <f aca="false">COUNTIF(H112:R112,"A")</f>
        <v>0</v>
      </c>
      <c r="Y112" s="23" t="e">
        <f aca="false">IF(U112&gt;=40,IF(W112=0,"A","I"),"R")</f>
        <v>#DIV/0!</v>
      </c>
    </row>
    <row r="113" s="4" customFormat="true" ht="12.75" hidden="false" customHeight="true" outlineLevel="0" collapsed="false">
      <c r="A113" s="16" t="s">
        <v>423</v>
      </c>
      <c r="B113" s="16" t="s">
        <v>424</v>
      </c>
      <c r="C113" s="16" t="s">
        <v>425</v>
      </c>
      <c r="D113" s="16" t="s">
        <v>426</v>
      </c>
      <c r="E113" s="17" t="s">
        <v>284</v>
      </c>
      <c r="F113" s="18" t="n">
        <v>2</v>
      </c>
      <c r="G113" s="19"/>
      <c r="H113" s="20"/>
      <c r="I113" s="20"/>
      <c r="J113" s="21"/>
      <c r="K113" s="20"/>
      <c r="L113" s="20"/>
      <c r="M113" s="21"/>
      <c r="N113" s="20"/>
      <c r="O113" s="20"/>
      <c r="P113" s="21"/>
      <c r="Q113" s="22"/>
      <c r="R113" s="22"/>
      <c r="U113" s="23" t="e">
        <f aca="false">ROUND(AVERAGE(R113,O113,L113,I113),0)</f>
        <v>#DIV/0!</v>
      </c>
      <c r="W113" s="24" t="n">
        <f aca="false">COUNTIF(H113:R113,"A")</f>
        <v>0</v>
      </c>
      <c r="Y113" s="23" t="e">
        <f aca="false">IF(U113&gt;=40,IF(W113=0,"A","I"),"R")</f>
        <v>#DIV/0!</v>
      </c>
    </row>
    <row r="114" s="4" customFormat="true" ht="12.75" hidden="false" customHeight="true" outlineLevel="0" collapsed="false">
      <c r="A114" s="16" t="s">
        <v>427</v>
      </c>
      <c r="B114" s="16" t="s">
        <v>428</v>
      </c>
      <c r="C114" s="16" t="s">
        <v>429</v>
      </c>
      <c r="D114" s="16" t="s">
        <v>430</v>
      </c>
      <c r="E114" s="17" t="s">
        <v>52</v>
      </c>
      <c r="F114" s="18" t="n">
        <v>2</v>
      </c>
      <c r="G114" s="19"/>
      <c r="H114" s="20"/>
      <c r="I114" s="20"/>
      <c r="J114" s="21"/>
      <c r="K114" s="20"/>
      <c r="L114" s="20"/>
      <c r="M114" s="21"/>
      <c r="N114" s="20"/>
      <c r="O114" s="20"/>
      <c r="P114" s="21"/>
      <c r="Q114" s="22"/>
      <c r="R114" s="22"/>
      <c r="U114" s="23" t="e">
        <f aca="false">ROUND(AVERAGE(R114,O114,L114,I114),0)</f>
        <v>#DIV/0!</v>
      </c>
      <c r="W114" s="24" t="n">
        <f aca="false">COUNTIF(H114:R114,"A")</f>
        <v>0</v>
      </c>
      <c r="Y114" s="23" t="e">
        <f aca="false">IF(U114&gt;=40,IF(W114=0,"A","I"),"R")</f>
        <v>#DIV/0!</v>
      </c>
    </row>
    <row r="115" s="4" customFormat="true" ht="12.75" hidden="false" customHeight="true" outlineLevel="0" collapsed="false">
      <c r="A115" s="16" t="s">
        <v>431</v>
      </c>
      <c r="B115" s="16" t="s">
        <v>432</v>
      </c>
      <c r="C115" s="16" t="s">
        <v>51</v>
      </c>
      <c r="D115" s="16" t="s">
        <v>433</v>
      </c>
      <c r="E115" s="17" t="s">
        <v>284</v>
      </c>
      <c r="F115" s="18" t="n">
        <v>2</v>
      </c>
      <c r="G115" s="19"/>
      <c r="H115" s="20"/>
      <c r="I115" s="20"/>
      <c r="J115" s="21"/>
      <c r="K115" s="20"/>
      <c r="L115" s="20"/>
      <c r="M115" s="21"/>
      <c r="N115" s="20"/>
      <c r="O115" s="20"/>
      <c r="P115" s="21"/>
      <c r="Q115" s="20"/>
      <c r="R115" s="22"/>
      <c r="U115" s="23" t="e">
        <f aca="false">ROUND(AVERAGE(R115,O115,L115,I115),0)</f>
        <v>#DIV/0!</v>
      </c>
      <c r="W115" s="24" t="n">
        <f aca="false">COUNTIF(H115:R115,"A")</f>
        <v>0</v>
      </c>
      <c r="Y115" s="23" t="e">
        <f aca="false">IF(U115&gt;=40,IF(W115=0,"A","I"),"R")</f>
        <v>#DIV/0!</v>
      </c>
    </row>
    <row r="116" s="4" customFormat="true" ht="12.75" hidden="false" customHeight="true" outlineLevel="0" collapsed="false">
      <c r="A116" s="16" t="s">
        <v>434</v>
      </c>
      <c r="B116" s="16" t="s">
        <v>210</v>
      </c>
      <c r="C116" s="16" t="s">
        <v>435</v>
      </c>
      <c r="D116" s="16" t="s">
        <v>436</v>
      </c>
      <c r="E116" s="17" t="s">
        <v>103</v>
      </c>
      <c r="F116" s="18" t="n">
        <v>2</v>
      </c>
      <c r="G116" s="19"/>
      <c r="H116" s="20"/>
      <c r="I116" s="20"/>
      <c r="J116" s="21"/>
      <c r="K116" s="20"/>
      <c r="L116" s="20"/>
      <c r="M116" s="21"/>
      <c r="N116" s="22"/>
      <c r="O116" s="22"/>
      <c r="P116" s="21"/>
      <c r="Q116" s="20"/>
      <c r="R116" s="22"/>
      <c r="U116" s="23" t="e">
        <f aca="false">ROUND(AVERAGE(R116,O116,L116,I116),0)</f>
        <v>#DIV/0!</v>
      </c>
      <c r="W116" s="24" t="n">
        <f aca="false">COUNTIF(H116:R116,"A")</f>
        <v>0</v>
      </c>
      <c r="Y116" s="23" t="e">
        <f aca="false">IF(U116&gt;=40,IF(W116=0,"A","I"),"R")</f>
        <v>#DIV/0!</v>
      </c>
    </row>
    <row r="117" s="4" customFormat="true" ht="12.75" hidden="false" customHeight="true" outlineLevel="0" collapsed="false">
      <c r="A117" s="16" t="s">
        <v>437</v>
      </c>
      <c r="B117" s="16" t="s">
        <v>438</v>
      </c>
      <c r="C117" s="16" t="s">
        <v>106</v>
      </c>
      <c r="D117" s="16" t="s">
        <v>439</v>
      </c>
      <c r="E117" s="17" t="s">
        <v>52</v>
      </c>
      <c r="F117" s="18" t="n">
        <v>2</v>
      </c>
      <c r="G117" s="19"/>
      <c r="H117" s="20"/>
      <c r="I117" s="20"/>
      <c r="J117" s="21"/>
      <c r="K117" s="20"/>
      <c r="L117" s="20"/>
      <c r="M117" s="21"/>
      <c r="N117" s="22"/>
      <c r="O117" s="22"/>
      <c r="P117" s="21"/>
      <c r="Q117" s="22"/>
      <c r="R117" s="22"/>
      <c r="U117" s="23" t="e">
        <f aca="false">ROUND(AVERAGE(R117,O117,L117,I117),0)</f>
        <v>#DIV/0!</v>
      </c>
      <c r="W117" s="24" t="n">
        <f aca="false">COUNTIF(H117:R117,"A")</f>
        <v>0</v>
      </c>
      <c r="Y117" s="23" t="e">
        <f aca="false">IF(U117&gt;=40,IF(W117=0,"A","I"),"R")</f>
        <v>#DIV/0!</v>
      </c>
    </row>
    <row r="118" s="4" customFormat="true" ht="12.75" hidden="false" customHeight="true" outlineLevel="0" collapsed="false">
      <c r="A118" s="16" t="s">
        <v>440</v>
      </c>
      <c r="B118" s="16" t="s">
        <v>178</v>
      </c>
      <c r="C118" s="16" t="s">
        <v>321</v>
      </c>
      <c r="D118" s="16" t="s">
        <v>441</v>
      </c>
      <c r="E118" s="17" t="s">
        <v>37</v>
      </c>
      <c r="F118" s="18" t="n">
        <v>2</v>
      </c>
      <c r="G118" s="19"/>
      <c r="H118" s="20"/>
      <c r="I118" s="20"/>
      <c r="J118" s="21"/>
      <c r="K118" s="20"/>
      <c r="L118" s="20"/>
      <c r="M118" s="21"/>
      <c r="N118" s="22"/>
      <c r="O118" s="22"/>
      <c r="P118" s="21"/>
      <c r="Q118" s="22"/>
      <c r="R118" s="22"/>
      <c r="U118" s="23" t="e">
        <f aca="false">ROUND(AVERAGE(R118,O118,L118,I118),0)</f>
        <v>#DIV/0!</v>
      </c>
      <c r="W118" s="24" t="n">
        <f aca="false">COUNTIF(H118:R118,"A")</f>
        <v>0</v>
      </c>
      <c r="Y118" s="23" t="e">
        <f aca="false">IF(U118&gt;=40,IF(W118=0,"A","I"),"R")</f>
        <v>#DIV/0!</v>
      </c>
    </row>
    <row r="119" s="4" customFormat="true" ht="12.75" hidden="false" customHeight="true" outlineLevel="0" collapsed="false">
      <c r="A119" s="16" t="s">
        <v>442</v>
      </c>
      <c r="B119" s="16" t="s">
        <v>443</v>
      </c>
      <c r="C119" s="16" t="s">
        <v>444</v>
      </c>
      <c r="D119" s="16" t="s">
        <v>445</v>
      </c>
      <c r="E119" s="17" t="s">
        <v>284</v>
      </c>
      <c r="F119" s="18" t="n">
        <v>2</v>
      </c>
      <c r="G119" s="19"/>
      <c r="H119" s="20"/>
      <c r="I119" s="20"/>
      <c r="J119" s="21"/>
      <c r="K119" s="20"/>
      <c r="L119" s="20"/>
      <c r="M119" s="21"/>
      <c r="N119" s="22"/>
      <c r="O119" s="22"/>
      <c r="P119" s="21"/>
      <c r="Q119" s="22"/>
      <c r="R119" s="22"/>
      <c r="U119" s="23" t="e">
        <f aca="false">ROUND(AVERAGE(R119,O119,L119,I119),0)</f>
        <v>#DIV/0!</v>
      </c>
      <c r="W119" s="24" t="n">
        <f aca="false">COUNTIF(H119:R119,"A")</f>
        <v>0</v>
      </c>
      <c r="Y119" s="23" t="e">
        <f aca="false">IF(U119&gt;=40,IF(W119=0,"A","I"),"R")</f>
        <v>#DIV/0!</v>
      </c>
    </row>
    <row r="120" s="4" customFormat="true" ht="12.75" hidden="false" customHeight="true" outlineLevel="0" collapsed="false">
      <c r="A120" s="16" t="s">
        <v>446</v>
      </c>
      <c r="B120" s="16" t="s">
        <v>447</v>
      </c>
      <c r="C120" s="16" t="s">
        <v>441</v>
      </c>
      <c r="D120" s="16" t="s">
        <v>215</v>
      </c>
      <c r="E120" s="17" t="s">
        <v>47</v>
      </c>
      <c r="F120" s="18" t="n">
        <v>2</v>
      </c>
      <c r="G120" s="19"/>
      <c r="H120" s="20"/>
      <c r="I120" s="20"/>
      <c r="J120" s="21"/>
      <c r="K120" s="20"/>
      <c r="L120" s="20"/>
      <c r="M120" s="21"/>
      <c r="N120" s="20"/>
      <c r="O120" s="20"/>
      <c r="P120" s="21"/>
      <c r="Q120" s="22"/>
      <c r="R120" s="22"/>
      <c r="U120" s="23" t="e">
        <f aca="false">ROUND(AVERAGE(R120,O120,L120,I120),0)</f>
        <v>#DIV/0!</v>
      </c>
      <c r="W120" s="24" t="n">
        <f aca="false">COUNTIF(H120:R120,"A")</f>
        <v>0</v>
      </c>
      <c r="Y120" s="23" t="e">
        <f aca="false">IF(U120&gt;=40,IF(W120=0,"A","I"),"R")</f>
        <v>#DIV/0!</v>
      </c>
    </row>
    <row r="121" s="4" customFormat="true" ht="12.75" hidden="false" customHeight="true" outlineLevel="0" collapsed="false">
      <c r="A121" s="16" t="s">
        <v>448</v>
      </c>
      <c r="B121" s="16" t="s">
        <v>449</v>
      </c>
      <c r="C121" s="16" t="s">
        <v>450</v>
      </c>
      <c r="D121" s="16" t="s">
        <v>451</v>
      </c>
      <c r="E121" s="17" t="s">
        <v>65</v>
      </c>
      <c r="F121" s="18" t="n">
        <v>2</v>
      </c>
      <c r="G121" s="19"/>
      <c r="H121" s="20"/>
      <c r="I121" s="20"/>
      <c r="J121" s="21"/>
      <c r="K121" s="20"/>
      <c r="L121" s="20"/>
      <c r="M121" s="21"/>
      <c r="N121" s="20"/>
      <c r="O121" s="20"/>
      <c r="P121" s="21"/>
      <c r="Q121" s="22"/>
      <c r="R121" s="22"/>
      <c r="U121" s="23" t="e">
        <f aca="false">ROUND(AVERAGE(R121,O121,L121,I121),0)</f>
        <v>#DIV/0!</v>
      </c>
      <c r="W121" s="24" t="n">
        <f aca="false">COUNTIF(H121:R121,"A")</f>
        <v>0</v>
      </c>
      <c r="Y121" s="23" t="e">
        <f aca="false">IF(U121&gt;=40,IF(W121=0,"A","I"),"R")</f>
        <v>#DIV/0!</v>
      </c>
    </row>
    <row r="122" s="4" customFormat="true" ht="12.75" hidden="false" customHeight="true" outlineLevel="0" collapsed="false">
      <c r="A122" s="16" t="s">
        <v>452</v>
      </c>
      <c r="B122" s="16" t="s">
        <v>453</v>
      </c>
      <c r="C122" s="16" t="s">
        <v>454</v>
      </c>
      <c r="D122" s="16" t="s">
        <v>317</v>
      </c>
      <c r="E122" s="17" t="s">
        <v>284</v>
      </c>
      <c r="F122" s="18" t="n">
        <v>2</v>
      </c>
      <c r="G122" s="19"/>
      <c r="H122" s="20"/>
      <c r="I122" s="20"/>
      <c r="J122" s="21"/>
      <c r="K122" s="20"/>
      <c r="L122" s="20"/>
      <c r="M122" s="21"/>
      <c r="N122" s="20"/>
      <c r="O122" s="20"/>
      <c r="P122" s="21"/>
      <c r="Q122" s="20"/>
      <c r="R122" s="22"/>
      <c r="U122" s="23" t="e">
        <f aca="false">ROUND(AVERAGE(R122,O122,L122,I122),0)</f>
        <v>#DIV/0!</v>
      </c>
      <c r="W122" s="24" t="n">
        <f aca="false">COUNTIF(H122:R122,"A")</f>
        <v>0</v>
      </c>
      <c r="Y122" s="23" t="e">
        <f aca="false">IF(U122&gt;=40,IF(W122=0,"A","I"),"R")</f>
        <v>#DIV/0!</v>
      </c>
    </row>
    <row r="123" s="4" customFormat="true" ht="12.75" hidden="false" customHeight="true" outlineLevel="0" collapsed="false">
      <c r="A123" s="16" t="s">
        <v>455</v>
      </c>
      <c r="B123" s="16" t="s">
        <v>456</v>
      </c>
      <c r="C123" s="16" t="s">
        <v>457</v>
      </c>
      <c r="D123" s="16" t="s">
        <v>458</v>
      </c>
      <c r="E123" s="17" t="s">
        <v>156</v>
      </c>
      <c r="F123" s="18" t="n">
        <v>2</v>
      </c>
      <c r="G123" s="19"/>
      <c r="H123" s="20"/>
      <c r="I123" s="20"/>
      <c r="J123" s="21"/>
      <c r="K123" s="20"/>
      <c r="L123" s="20"/>
      <c r="M123" s="21"/>
      <c r="N123" s="22"/>
      <c r="O123" s="22"/>
      <c r="P123" s="21"/>
      <c r="Q123" s="22"/>
      <c r="R123" s="22"/>
      <c r="U123" s="23" t="e">
        <f aca="false">ROUND(AVERAGE(R123,O123,L123,I123),0)</f>
        <v>#DIV/0!</v>
      </c>
      <c r="W123" s="24" t="n">
        <f aca="false">COUNTIF(H123:R123,"A")</f>
        <v>0</v>
      </c>
      <c r="Y123" s="23" t="e">
        <f aca="false">IF(U123&gt;=40,IF(W123=0,"A","I"),"R")</f>
        <v>#DIV/0!</v>
      </c>
    </row>
    <row r="124" s="4" customFormat="true" ht="12.75" hidden="false" customHeight="true" outlineLevel="0" collapsed="false">
      <c r="A124" s="16" t="s">
        <v>459</v>
      </c>
      <c r="B124" s="16" t="s">
        <v>460</v>
      </c>
      <c r="C124" s="16" t="s">
        <v>461</v>
      </c>
      <c r="D124" s="16" t="s">
        <v>462</v>
      </c>
      <c r="E124" s="17" t="s">
        <v>65</v>
      </c>
      <c r="F124" s="18" t="n">
        <v>2</v>
      </c>
      <c r="G124" s="19"/>
      <c r="H124" s="20"/>
      <c r="I124" s="20"/>
      <c r="J124" s="21"/>
      <c r="K124" s="20"/>
      <c r="L124" s="20"/>
      <c r="M124" s="21"/>
      <c r="N124" s="22"/>
      <c r="O124" s="22"/>
      <c r="P124" s="21"/>
      <c r="Q124" s="22"/>
      <c r="R124" s="22"/>
      <c r="U124" s="23" t="e">
        <f aca="false">ROUND(AVERAGE(R124,O124,L124,I124),0)</f>
        <v>#DIV/0!</v>
      </c>
      <c r="W124" s="24" t="n">
        <f aca="false">COUNTIF(H124:R124,"A")</f>
        <v>0</v>
      </c>
      <c r="Y124" s="23" t="e">
        <f aca="false">IF(U124&gt;=40,IF(W124=0,"A","I"),"R")</f>
        <v>#DIV/0!</v>
      </c>
    </row>
    <row r="125" s="4" customFormat="true" ht="12.75" hidden="false" customHeight="true" outlineLevel="0" collapsed="false">
      <c r="A125" s="16" t="s">
        <v>463</v>
      </c>
      <c r="B125" s="16" t="s">
        <v>464</v>
      </c>
      <c r="C125" s="16" t="s">
        <v>465</v>
      </c>
      <c r="D125" s="16" t="s">
        <v>466</v>
      </c>
      <c r="E125" s="17" t="s">
        <v>103</v>
      </c>
      <c r="F125" s="18" t="n">
        <v>2</v>
      </c>
      <c r="G125" s="19"/>
      <c r="H125" s="20"/>
      <c r="I125" s="20"/>
      <c r="J125" s="21"/>
      <c r="K125" s="20"/>
      <c r="L125" s="20"/>
      <c r="M125" s="21"/>
      <c r="N125" s="26"/>
      <c r="O125" s="22"/>
      <c r="P125" s="21"/>
      <c r="Q125" s="22"/>
      <c r="R125" s="22"/>
      <c r="U125" s="23" t="e">
        <f aca="false">ROUND(AVERAGE(R125,O125,L125,I125),0)</f>
        <v>#DIV/0!</v>
      </c>
      <c r="W125" s="24" t="n">
        <f aca="false">COUNTIF(H125:R125,"A")</f>
        <v>0</v>
      </c>
      <c r="Y125" s="23" t="e">
        <f aca="false">IF(U125&gt;=40,IF(W125=0,"A","I"),"R")</f>
        <v>#DIV/0!</v>
      </c>
    </row>
    <row r="126" s="4" customFormat="true" ht="12.75" hidden="false" customHeight="true" outlineLevel="0" collapsed="false">
      <c r="A126" s="16" t="s">
        <v>467</v>
      </c>
      <c r="B126" s="16" t="s">
        <v>100</v>
      </c>
      <c r="C126" s="16" t="s">
        <v>468</v>
      </c>
      <c r="D126" s="16" t="s">
        <v>469</v>
      </c>
      <c r="E126" s="17" t="s">
        <v>284</v>
      </c>
      <c r="F126" s="18" t="n">
        <v>2</v>
      </c>
      <c r="G126" s="19"/>
      <c r="H126" s="20"/>
      <c r="I126" s="20"/>
      <c r="J126" s="21"/>
      <c r="K126" s="20"/>
      <c r="L126" s="20"/>
      <c r="M126" s="21"/>
      <c r="N126" s="26"/>
      <c r="O126" s="26"/>
      <c r="P126" s="21"/>
      <c r="Q126" s="22"/>
      <c r="R126" s="22"/>
      <c r="U126" s="23" t="e">
        <f aca="false">ROUND(AVERAGE(R126,O126,L126,I126),0)</f>
        <v>#DIV/0!</v>
      </c>
      <c r="W126" s="24" t="n">
        <f aca="false">COUNTIF(H126:R126,"A")</f>
        <v>0</v>
      </c>
      <c r="Y126" s="23" t="e">
        <f aca="false">IF(U126&gt;=40,IF(W126=0,"A","I"),"R")</f>
        <v>#DIV/0!</v>
      </c>
    </row>
    <row r="127" s="4" customFormat="true" ht="12.75" hidden="false" customHeight="true" outlineLevel="0" collapsed="false">
      <c r="A127" s="16" t="s">
        <v>470</v>
      </c>
      <c r="B127" s="16" t="s">
        <v>471</v>
      </c>
      <c r="C127" s="16" t="s">
        <v>314</v>
      </c>
      <c r="D127" s="16" t="s">
        <v>472</v>
      </c>
      <c r="E127" s="17" t="s">
        <v>57</v>
      </c>
      <c r="F127" s="18" t="n">
        <v>2</v>
      </c>
      <c r="G127" s="19"/>
      <c r="H127" s="20"/>
      <c r="I127" s="20"/>
      <c r="J127" s="21"/>
      <c r="K127" s="20"/>
      <c r="L127" s="20"/>
      <c r="M127" s="21"/>
      <c r="N127" s="20"/>
      <c r="O127" s="20"/>
      <c r="P127" s="21"/>
      <c r="Q127" s="22"/>
      <c r="R127" s="22"/>
      <c r="U127" s="23" t="e">
        <f aca="false">ROUND(AVERAGE(R127,O127,L127,I127),0)</f>
        <v>#DIV/0!</v>
      </c>
      <c r="W127" s="24" t="n">
        <f aca="false">COUNTIF(H127:R127,"A")</f>
        <v>0</v>
      </c>
      <c r="Y127" s="23" t="e">
        <f aca="false">IF(U127&gt;=40,IF(W127=0,"A","I"),"R")</f>
        <v>#DIV/0!</v>
      </c>
    </row>
    <row r="128" s="4" customFormat="true" ht="12.75" hidden="false" customHeight="true" outlineLevel="0" collapsed="false">
      <c r="A128" s="16" t="s">
        <v>473</v>
      </c>
      <c r="B128" s="16" t="s">
        <v>474</v>
      </c>
      <c r="C128" s="16" t="s">
        <v>475</v>
      </c>
      <c r="D128" s="16" t="s">
        <v>476</v>
      </c>
      <c r="E128" s="17" t="s">
        <v>284</v>
      </c>
      <c r="F128" s="18" t="n">
        <v>2</v>
      </c>
      <c r="G128" s="19"/>
      <c r="H128" s="20"/>
      <c r="I128" s="20"/>
      <c r="J128" s="21"/>
      <c r="K128" s="20"/>
      <c r="L128" s="20"/>
      <c r="M128" s="21"/>
      <c r="N128" s="22"/>
      <c r="O128" s="22"/>
      <c r="P128" s="21"/>
      <c r="Q128" s="22"/>
      <c r="R128" s="22"/>
      <c r="U128" s="23" t="e">
        <f aca="false">ROUND(AVERAGE(R128,O128,L128,I128),0)</f>
        <v>#DIV/0!</v>
      </c>
      <c r="W128" s="24" t="n">
        <f aca="false">COUNTIF(H128:R128,"A")</f>
        <v>0</v>
      </c>
      <c r="Y128" s="23" t="e">
        <f aca="false">IF(U128&gt;=40,IF(W128=0,"A","I"),"R")</f>
        <v>#DIV/0!</v>
      </c>
    </row>
    <row r="129" s="4" customFormat="true" ht="12.75" hidden="false" customHeight="true" outlineLevel="0" collapsed="false">
      <c r="A129" s="16" t="s">
        <v>477</v>
      </c>
      <c r="B129" s="16" t="s">
        <v>478</v>
      </c>
      <c r="C129" s="16" t="s">
        <v>479</v>
      </c>
      <c r="D129" s="16" t="s">
        <v>480</v>
      </c>
      <c r="E129" s="17" t="s">
        <v>47</v>
      </c>
      <c r="F129" s="18" t="n">
        <v>2</v>
      </c>
      <c r="G129" s="19"/>
      <c r="H129" s="20"/>
      <c r="I129" s="20"/>
      <c r="J129" s="21"/>
      <c r="K129" s="20"/>
      <c r="L129" s="20"/>
      <c r="M129" s="21"/>
      <c r="N129" s="22"/>
      <c r="O129" s="22"/>
      <c r="P129" s="21"/>
      <c r="Q129" s="20"/>
      <c r="R129" s="22"/>
      <c r="U129" s="23" t="e">
        <f aca="false">ROUND(AVERAGE(R129,O129,L129,I129),0)</f>
        <v>#DIV/0!</v>
      </c>
      <c r="W129" s="24" t="n">
        <f aca="false">COUNTIF(H129:R129,"A")</f>
        <v>0</v>
      </c>
      <c r="Y129" s="23" t="e">
        <f aca="false">IF(U129&gt;=40,IF(W129=0,"A","I"),"R")</f>
        <v>#DIV/0!</v>
      </c>
    </row>
    <row r="130" s="4" customFormat="true" ht="12.75" hidden="false" customHeight="true" outlineLevel="0" collapsed="false">
      <c r="A130" s="16" t="s">
        <v>481</v>
      </c>
      <c r="B130" s="16" t="s">
        <v>482</v>
      </c>
      <c r="C130" s="16" t="s">
        <v>479</v>
      </c>
      <c r="D130" s="16" t="s">
        <v>483</v>
      </c>
      <c r="E130" s="17" t="s">
        <v>52</v>
      </c>
      <c r="F130" s="18" t="n">
        <v>2</v>
      </c>
      <c r="G130" s="19"/>
      <c r="H130" s="20"/>
      <c r="I130" s="20"/>
      <c r="J130" s="21"/>
      <c r="K130" s="20"/>
      <c r="L130" s="20"/>
      <c r="M130" s="21"/>
      <c r="N130" s="20"/>
      <c r="O130" s="26"/>
      <c r="P130" s="21"/>
      <c r="Q130" s="22"/>
      <c r="R130" s="22"/>
      <c r="U130" s="23" t="e">
        <f aca="false">ROUND(AVERAGE(R130,O130,L130,I130),0)</f>
        <v>#DIV/0!</v>
      </c>
      <c r="W130" s="24" t="n">
        <f aca="false">COUNTIF(H130:R130,"A")</f>
        <v>0</v>
      </c>
      <c r="Y130" s="23" t="e">
        <f aca="false">IF(U130&gt;=40,IF(W130=0,"A","I"),"R")</f>
        <v>#DIV/0!</v>
      </c>
    </row>
    <row r="131" s="4" customFormat="true" ht="12.75" hidden="false" customHeight="true" outlineLevel="0" collapsed="false">
      <c r="A131" s="16" t="s">
        <v>484</v>
      </c>
      <c r="B131" s="16" t="s">
        <v>485</v>
      </c>
      <c r="C131" s="16" t="s">
        <v>486</v>
      </c>
      <c r="D131" s="16" t="s">
        <v>487</v>
      </c>
      <c r="E131" s="17" t="s">
        <v>156</v>
      </c>
      <c r="F131" s="18" t="n">
        <v>2</v>
      </c>
      <c r="G131" s="19"/>
      <c r="H131" s="20"/>
      <c r="I131" s="20"/>
      <c r="J131" s="21"/>
      <c r="K131" s="20"/>
      <c r="L131" s="20"/>
      <c r="M131" s="21"/>
      <c r="N131" s="20"/>
      <c r="O131" s="20"/>
      <c r="P131" s="21"/>
      <c r="Q131" s="22"/>
      <c r="R131" s="22"/>
      <c r="U131" s="23" t="e">
        <f aca="false">ROUND(AVERAGE(R131,O131,L131,I131),0)</f>
        <v>#DIV/0!</v>
      </c>
      <c r="W131" s="24" t="n">
        <f aca="false">COUNTIF(H131:R131,"A")</f>
        <v>0</v>
      </c>
      <c r="Y131" s="23" t="e">
        <f aca="false">IF(U131&gt;=40,IF(W131=0,"A","I"),"R")</f>
        <v>#DIV/0!</v>
      </c>
    </row>
    <row r="132" s="4" customFormat="true" ht="12.75" hidden="false" customHeight="true" outlineLevel="0" collapsed="false">
      <c r="A132" s="16" t="s">
        <v>488</v>
      </c>
      <c r="B132" s="16" t="s">
        <v>489</v>
      </c>
      <c r="C132" s="16" t="s">
        <v>490</v>
      </c>
      <c r="D132" s="16" t="s">
        <v>314</v>
      </c>
      <c r="E132" s="17" t="s">
        <v>37</v>
      </c>
      <c r="F132" s="18" t="n">
        <v>2</v>
      </c>
      <c r="G132" s="19"/>
      <c r="H132" s="20"/>
      <c r="I132" s="20"/>
      <c r="J132" s="21"/>
      <c r="K132" s="20"/>
      <c r="L132" s="20"/>
      <c r="M132" s="21"/>
      <c r="N132" s="22"/>
      <c r="O132" s="22"/>
      <c r="P132" s="21"/>
      <c r="Q132" s="22"/>
      <c r="R132" s="22"/>
      <c r="U132" s="23" t="e">
        <f aca="false">ROUND(AVERAGE(R132,O132,L132,I132),0)</f>
        <v>#DIV/0!</v>
      </c>
      <c r="W132" s="24" t="n">
        <f aca="false">COUNTIF(H132:R132,"A")</f>
        <v>0</v>
      </c>
      <c r="Y132" s="23" t="e">
        <f aca="false">IF(U132&gt;=40,IF(W132=0,"A","I"),"R")</f>
        <v>#DIV/0!</v>
      </c>
    </row>
    <row r="133" s="4" customFormat="true" ht="12.75" hidden="false" customHeight="true" outlineLevel="0" collapsed="false">
      <c r="A133" s="16" t="s">
        <v>491</v>
      </c>
      <c r="B133" s="16" t="s">
        <v>492</v>
      </c>
      <c r="C133" s="16" t="s">
        <v>490</v>
      </c>
      <c r="D133" s="16" t="s">
        <v>179</v>
      </c>
      <c r="E133" s="17" t="s">
        <v>284</v>
      </c>
      <c r="F133" s="18" t="n">
        <v>2</v>
      </c>
      <c r="G133" s="19"/>
      <c r="H133" s="20"/>
      <c r="I133" s="20"/>
      <c r="J133" s="21"/>
      <c r="K133" s="20"/>
      <c r="L133" s="20"/>
      <c r="M133" s="21"/>
      <c r="N133" s="22"/>
      <c r="O133" s="22"/>
      <c r="P133" s="21"/>
      <c r="Q133" s="22"/>
      <c r="R133" s="26"/>
      <c r="U133" s="23" t="e">
        <f aca="false">ROUND(AVERAGE(R133,O133,L133,I133),0)</f>
        <v>#DIV/0!</v>
      </c>
      <c r="W133" s="24" t="n">
        <f aca="false">COUNTIF(H133:R133,"A")</f>
        <v>0</v>
      </c>
      <c r="Y133" s="23" t="e">
        <f aca="false">IF(U133&gt;=40,IF(W133=0,"A","I"),"R")</f>
        <v>#DIV/0!</v>
      </c>
    </row>
    <row r="134" s="4" customFormat="true" ht="12.75" hidden="false" customHeight="true" outlineLevel="0" collapsed="false">
      <c r="A134" s="16" t="s">
        <v>493</v>
      </c>
      <c r="B134" s="16" t="s">
        <v>494</v>
      </c>
      <c r="C134" s="16" t="s">
        <v>147</v>
      </c>
      <c r="D134" s="16" t="s">
        <v>82</v>
      </c>
      <c r="E134" s="17" t="s">
        <v>42</v>
      </c>
      <c r="F134" s="18" t="n">
        <v>2</v>
      </c>
      <c r="G134" s="19"/>
      <c r="H134" s="20"/>
      <c r="I134" s="20"/>
      <c r="J134" s="21"/>
      <c r="K134" s="20"/>
      <c r="L134" s="20"/>
      <c r="M134" s="21"/>
      <c r="N134" s="26"/>
      <c r="O134" s="22"/>
      <c r="P134" s="21"/>
      <c r="Q134" s="22"/>
      <c r="R134" s="22"/>
      <c r="U134" s="23" t="e">
        <f aca="false">ROUND(AVERAGE(R134,O134,L134,I134),0)</f>
        <v>#DIV/0!</v>
      </c>
      <c r="W134" s="24" t="n">
        <f aca="false">COUNTIF(H134:R134,"A")</f>
        <v>0</v>
      </c>
      <c r="Y134" s="23" t="e">
        <f aca="false">IF(U134&gt;=40,IF(W134=0,"A","I"),"R")</f>
        <v>#DIV/0!</v>
      </c>
    </row>
    <row r="135" s="4" customFormat="true" ht="12.75" hidden="false" customHeight="true" outlineLevel="0" collapsed="false">
      <c r="A135" s="16" t="s">
        <v>495</v>
      </c>
      <c r="B135" s="16" t="s">
        <v>496</v>
      </c>
      <c r="C135" s="16" t="s">
        <v>150</v>
      </c>
      <c r="D135" s="16" t="s">
        <v>497</v>
      </c>
      <c r="E135" s="17" t="s">
        <v>47</v>
      </c>
      <c r="F135" s="18" t="n">
        <v>2</v>
      </c>
      <c r="G135" s="19"/>
      <c r="H135" s="20"/>
      <c r="I135" s="20"/>
      <c r="J135" s="21"/>
      <c r="K135" s="20"/>
      <c r="L135" s="20"/>
      <c r="M135" s="21"/>
      <c r="N135" s="22"/>
      <c r="O135" s="22"/>
      <c r="P135" s="21"/>
      <c r="Q135" s="22"/>
      <c r="R135" s="22"/>
      <c r="U135" s="23" t="e">
        <f aca="false">ROUND(AVERAGE(R135,O135,L135,I135),0)</f>
        <v>#DIV/0!</v>
      </c>
      <c r="W135" s="24" t="n">
        <f aca="false">COUNTIF(H135:R135,"A")</f>
        <v>0</v>
      </c>
      <c r="Y135" s="23" t="e">
        <f aca="false">IF(U135&gt;=40,IF(W135=0,"A","I"),"R")</f>
        <v>#DIV/0!</v>
      </c>
    </row>
    <row r="136" s="4" customFormat="true" ht="12.75" hidden="false" customHeight="true" outlineLevel="0" collapsed="false">
      <c r="A136" s="16" t="s">
        <v>498</v>
      </c>
      <c r="B136" s="16" t="s">
        <v>499</v>
      </c>
      <c r="C136" s="16" t="s">
        <v>150</v>
      </c>
      <c r="D136" s="16" t="s">
        <v>294</v>
      </c>
      <c r="E136" s="17" t="s">
        <v>37</v>
      </c>
      <c r="F136" s="18" t="n">
        <v>2</v>
      </c>
      <c r="G136" s="19"/>
      <c r="H136" s="20"/>
      <c r="I136" s="20"/>
      <c r="J136" s="21"/>
      <c r="K136" s="20"/>
      <c r="L136" s="20"/>
      <c r="M136" s="21"/>
      <c r="N136" s="22"/>
      <c r="O136" s="22"/>
      <c r="P136" s="21"/>
      <c r="Q136" s="22"/>
      <c r="R136" s="22"/>
      <c r="U136" s="23" t="e">
        <f aca="false">ROUND(AVERAGE(R136,O136,L136,I136),0)</f>
        <v>#DIV/0!</v>
      </c>
      <c r="W136" s="24" t="n">
        <f aca="false">COUNTIF(H136:R136,"A")</f>
        <v>0</v>
      </c>
      <c r="Y136" s="23" t="e">
        <f aca="false">IF(U136&gt;=40,IF(W136=0,"A","I"),"R")</f>
        <v>#DIV/0!</v>
      </c>
    </row>
    <row r="137" s="4" customFormat="true" ht="12.75" hidden="false" customHeight="true" outlineLevel="0" collapsed="false">
      <c r="A137" s="16" t="s">
        <v>500</v>
      </c>
      <c r="B137" s="16" t="s">
        <v>178</v>
      </c>
      <c r="C137" s="16" t="s">
        <v>501</v>
      </c>
      <c r="D137" s="16" t="s">
        <v>480</v>
      </c>
      <c r="E137" s="17" t="s">
        <v>47</v>
      </c>
      <c r="F137" s="18" t="n">
        <v>2</v>
      </c>
      <c r="G137" s="19"/>
      <c r="H137" s="20"/>
      <c r="I137" s="20"/>
      <c r="J137" s="21"/>
      <c r="K137" s="20"/>
      <c r="L137" s="20"/>
      <c r="M137" s="21"/>
      <c r="N137" s="20"/>
      <c r="O137" s="20"/>
      <c r="P137" s="21"/>
      <c r="Q137" s="22"/>
      <c r="R137" s="22"/>
      <c r="U137" s="23" t="e">
        <f aca="false">ROUND(AVERAGE(R137,O137,L137,I137),0)</f>
        <v>#DIV/0!</v>
      </c>
      <c r="W137" s="24" t="n">
        <f aca="false">COUNTIF(H137:R137,"A")</f>
        <v>0</v>
      </c>
      <c r="Y137" s="23" t="e">
        <f aca="false">IF(U137&gt;=40,IF(W137=0,"A","I"),"R")</f>
        <v>#DIV/0!</v>
      </c>
    </row>
    <row r="138" s="4" customFormat="true" ht="12.75" hidden="false" customHeight="true" outlineLevel="0" collapsed="false">
      <c r="A138" s="16" t="s">
        <v>502</v>
      </c>
      <c r="B138" s="16" t="s">
        <v>503</v>
      </c>
      <c r="C138" s="16" t="s">
        <v>504</v>
      </c>
      <c r="D138" s="16" t="s">
        <v>505</v>
      </c>
      <c r="E138" s="17" t="s">
        <v>116</v>
      </c>
      <c r="F138" s="18" t="n">
        <v>2</v>
      </c>
      <c r="G138" s="19"/>
      <c r="H138" s="20"/>
      <c r="I138" s="20"/>
      <c r="J138" s="21"/>
      <c r="K138" s="20"/>
      <c r="L138" s="20"/>
      <c r="M138" s="21"/>
      <c r="N138" s="22"/>
      <c r="O138" s="22"/>
      <c r="P138" s="21"/>
      <c r="Q138" s="22"/>
      <c r="R138" s="22"/>
      <c r="U138" s="23" t="e">
        <f aca="false">ROUND(AVERAGE(R138,O138,L138,I138),0)</f>
        <v>#DIV/0!</v>
      </c>
      <c r="W138" s="24" t="n">
        <f aca="false">COUNTIF(H138:R138,"A")</f>
        <v>0</v>
      </c>
      <c r="Y138" s="23" t="e">
        <f aca="false">IF(U138&gt;=40,IF(W138=0,"A","I"),"R")</f>
        <v>#DIV/0!</v>
      </c>
    </row>
    <row r="139" s="4" customFormat="true" ht="12.75" hidden="false" customHeight="true" outlineLevel="0" collapsed="false">
      <c r="A139" s="16" t="s">
        <v>506</v>
      </c>
      <c r="B139" s="16" t="s">
        <v>507</v>
      </c>
      <c r="C139" s="16" t="s">
        <v>508</v>
      </c>
      <c r="D139" s="16" t="s">
        <v>509</v>
      </c>
      <c r="E139" s="17" t="s">
        <v>42</v>
      </c>
      <c r="F139" s="18" t="n">
        <v>2</v>
      </c>
      <c r="G139" s="19"/>
      <c r="H139" s="20"/>
      <c r="I139" s="20"/>
      <c r="J139" s="21"/>
      <c r="K139" s="20"/>
      <c r="L139" s="20"/>
      <c r="M139" s="21"/>
      <c r="N139" s="22"/>
      <c r="O139" s="22"/>
      <c r="P139" s="21"/>
      <c r="Q139" s="22"/>
      <c r="R139" s="22"/>
      <c r="U139" s="23" t="e">
        <f aca="false">ROUND(AVERAGE(R139,O139,L139,I139),0)</f>
        <v>#DIV/0!</v>
      </c>
      <c r="W139" s="24" t="n">
        <f aca="false">COUNTIF(H139:R139,"A")</f>
        <v>0</v>
      </c>
      <c r="Y139" s="23" t="e">
        <f aca="false">IF(U139&gt;=40,IF(W139=0,"A","I"),"R")</f>
        <v>#DIV/0!</v>
      </c>
    </row>
    <row r="140" s="4" customFormat="true" ht="12.75" hidden="false" customHeight="true" outlineLevel="0" collapsed="false">
      <c r="A140" s="16" t="s">
        <v>510</v>
      </c>
      <c r="B140" s="16" t="s">
        <v>511</v>
      </c>
      <c r="C140" s="16" t="s">
        <v>512</v>
      </c>
      <c r="D140" s="16" t="s">
        <v>203</v>
      </c>
      <c r="E140" s="17" t="s">
        <v>57</v>
      </c>
      <c r="F140" s="18" t="n">
        <v>2</v>
      </c>
      <c r="G140" s="19"/>
      <c r="H140" s="20"/>
      <c r="I140" s="20"/>
      <c r="J140" s="21"/>
      <c r="K140" s="20"/>
      <c r="L140" s="20"/>
      <c r="M140" s="21"/>
      <c r="N140" s="20"/>
      <c r="O140" s="20"/>
      <c r="P140" s="21"/>
      <c r="Q140" s="22"/>
      <c r="R140" s="27"/>
      <c r="U140" s="23" t="e">
        <f aca="false">ROUND(AVERAGE(R140,O140,L140,I140),0)</f>
        <v>#DIV/0!</v>
      </c>
      <c r="W140" s="24" t="n">
        <f aca="false">COUNTIF(H140:R140,"A")</f>
        <v>0</v>
      </c>
      <c r="Y140" s="23" t="e">
        <f aca="false">IF(U140&gt;=40,IF(W140=0,"A","I"),"R")</f>
        <v>#DIV/0!</v>
      </c>
    </row>
    <row r="141" s="4" customFormat="true" ht="12.75" hidden="false" customHeight="true" outlineLevel="0" collapsed="false">
      <c r="A141" s="16" t="s">
        <v>513</v>
      </c>
      <c r="B141" s="16" t="s">
        <v>514</v>
      </c>
      <c r="C141" s="16" t="s">
        <v>515</v>
      </c>
      <c r="D141" s="16" t="s">
        <v>363</v>
      </c>
      <c r="E141" s="17" t="s">
        <v>284</v>
      </c>
      <c r="F141" s="18" t="n">
        <v>2</v>
      </c>
      <c r="G141" s="19"/>
      <c r="H141" s="20"/>
      <c r="I141" s="20"/>
      <c r="J141" s="21"/>
      <c r="K141" s="20"/>
      <c r="L141" s="20"/>
      <c r="M141" s="21"/>
      <c r="N141" s="26"/>
      <c r="O141" s="22"/>
      <c r="P141" s="21"/>
      <c r="Q141" s="22"/>
      <c r="R141" s="22"/>
      <c r="U141" s="23" t="e">
        <f aca="false">ROUND(AVERAGE(R141,O141,L141,I141),0)</f>
        <v>#DIV/0!</v>
      </c>
      <c r="W141" s="24" t="n">
        <f aca="false">COUNTIF(H141:R141,"A")</f>
        <v>0</v>
      </c>
      <c r="Y141" s="23" t="e">
        <f aca="false">IF(U141&gt;=40,IF(W141=0,"A","I"),"R")</f>
        <v>#DIV/0!</v>
      </c>
    </row>
    <row r="142" s="4" customFormat="true" ht="12.75" hidden="false" customHeight="true" outlineLevel="0" collapsed="false">
      <c r="A142" s="16" t="s">
        <v>516</v>
      </c>
      <c r="B142" s="16" t="s">
        <v>517</v>
      </c>
      <c r="C142" s="16" t="s">
        <v>518</v>
      </c>
      <c r="D142" s="16" t="s">
        <v>519</v>
      </c>
      <c r="E142" s="17" t="s">
        <v>70</v>
      </c>
      <c r="F142" s="18" t="n">
        <v>2</v>
      </c>
      <c r="G142" s="19"/>
      <c r="H142" s="20"/>
      <c r="I142" s="20"/>
      <c r="J142" s="21"/>
      <c r="K142" s="20"/>
      <c r="L142" s="20"/>
      <c r="M142" s="21"/>
      <c r="N142" s="22"/>
      <c r="O142" s="22"/>
      <c r="P142" s="21"/>
      <c r="Q142" s="22"/>
      <c r="R142" s="22"/>
      <c r="U142" s="23" t="e">
        <f aca="false">ROUND(AVERAGE(R142,O142,L142,I142),0)</f>
        <v>#DIV/0!</v>
      </c>
      <c r="W142" s="24" t="n">
        <f aca="false">COUNTIF(H142:R142,"A")</f>
        <v>0</v>
      </c>
      <c r="Y142" s="23" t="e">
        <f aca="false">IF(U142&gt;=40,IF(W142=0,"A","I"),"R")</f>
        <v>#DIV/0!</v>
      </c>
    </row>
    <row r="143" s="4" customFormat="true" ht="12.75" hidden="false" customHeight="true" outlineLevel="0" collapsed="false">
      <c r="A143" s="16" t="s">
        <v>520</v>
      </c>
      <c r="B143" s="16" t="s">
        <v>521</v>
      </c>
      <c r="C143" s="16" t="s">
        <v>522</v>
      </c>
      <c r="D143" s="16" t="s">
        <v>523</v>
      </c>
      <c r="E143" s="17" t="s">
        <v>65</v>
      </c>
      <c r="F143" s="18" t="n">
        <v>2</v>
      </c>
      <c r="G143" s="19"/>
      <c r="H143" s="20"/>
      <c r="I143" s="20"/>
      <c r="J143" s="21"/>
      <c r="K143" s="20"/>
      <c r="L143" s="20"/>
      <c r="M143" s="21"/>
      <c r="N143" s="26"/>
      <c r="O143" s="26"/>
      <c r="P143" s="21"/>
      <c r="Q143" s="22"/>
      <c r="R143" s="22"/>
      <c r="U143" s="23" t="e">
        <f aca="false">ROUND(AVERAGE(R143,O143,L143,I143),0)</f>
        <v>#DIV/0!</v>
      </c>
      <c r="W143" s="24" t="n">
        <f aca="false">COUNTIF(H143:R143,"A")</f>
        <v>0</v>
      </c>
      <c r="Y143" s="23" t="e">
        <f aca="false">IF(U143&gt;=40,IF(W143=0,"A","I"),"R")</f>
        <v>#DIV/0!</v>
      </c>
    </row>
    <row r="144" s="4" customFormat="true" ht="12.75" hidden="false" customHeight="true" outlineLevel="0" collapsed="false">
      <c r="A144" s="16" t="s">
        <v>524</v>
      </c>
      <c r="B144" s="16" t="s">
        <v>178</v>
      </c>
      <c r="C144" s="16" t="s">
        <v>525</v>
      </c>
      <c r="D144" s="16" t="s">
        <v>526</v>
      </c>
      <c r="E144" s="17" t="s">
        <v>42</v>
      </c>
      <c r="F144" s="18" t="n">
        <v>2</v>
      </c>
      <c r="G144" s="19"/>
      <c r="H144" s="20"/>
      <c r="I144" s="20"/>
      <c r="J144" s="21"/>
      <c r="K144" s="20"/>
      <c r="L144" s="20"/>
      <c r="M144" s="21"/>
      <c r="N144" s="20"/>
      <c r="O144" s="20"/>
      <c r="P144" s="21"/>
      <c r="Q144" s="22"/>
      <c r="R144" s="22"/>
      <c r="U144" s="23" t="e">
        <f aca="false">ROUND(AVERAGE(R144,O144,L144,I144),0)</f>
        <v>#DIV/0!</v>
      </c>
      <c r="W144" s="24" t="n">
        <f aca="false">COUNTIF(H144:R144,"A")</f>
        <v>0</v>
      </c>
      <c r="Y144" s="23" t="e">
        <f aca="false">IF(U144&gt;=40,IF(W144=0,"A","I"),"R")</f>
        <v>#DIV/0!</v>
      </c>
    </row>
    <row r="145" s="4" customFormat="true" ht="12.75" hidden="false" customHeight="true" outlineLevel="0" collapsed="false">
      <c r="A145" s="16" t="s">
        <v>527</v>
      </c>
      <c r="B145" s="16" t="s">
        <v>528</v>
      </c>
      <c r="C145" s="16" t="s">
        <v>529</v>
      </c>
      <c r="D145" s="16" t="s">
        <v>529</v>
      </c>
      <c r="E145" s="17" t="s">
        <v>52</v>
      </c>
      <c r="F145" s="18" t="n">
        <v>2</v>
      </c>
      <c r="G145" s="19"/>
      <c r="H145" s="20"/>
      <c r="I145" s="20"/>
      <c r="J145" s="21"/>
      <c r="K145" s="20"/>
      <c r="L145" s="20"/>
      <c r="M145" s="21"/>
      <c r="N145" s="22"/>
      <c r="O145" s="22"/>
      <c r="P145" s="21"/>
      <c r="Q145" s="22"/>
      <c r="R145" s="22"/>
      <c r="U145" s="23" t="e">
        <f aca="false">ROUND(AVERAGE(R145,O145,L145,I145),0)</f>
        <v>#DIV/0!</v>
      </c>
      <c r="W145" s="24" t="n">
        <f aca="false">COUNTIF(H145:R145,"A")</f>
        <v>0</v>
      </c>
      <c r="Y145" s="23" t="e">
        <f aca="false">IF(U145&gt;=40,IF(W145=0,"A","I"),"R")</f>
        <v>#DIV/0!</v>
      </c>
    </row>
    <row r="146" s="4" customFormat="true" ht="12.75" hidden="false" customHeight="true" outlineLevel="0" collapsed="false">
      <c r="A146" s="16" t="s">
        <v>530</v>
      </c>
      <c r="B146" s="16" t="s">
        <v>531</v>
      </c>
      <c r="C146" s="16" t="s">
        <v>532</v>
      </c>
      <c r="D146" s="16" t="s">
        <v>399</v>
      </c>
      <c r="E146" s="17" t="s">
        <v>65</v>
      </c>
      <c r="F146" s="18" t="n">
        <v>2</v>
      </c>
      <c r="G146" s="19"/>
      <c r="H146" s="20"/>
      <c r="I146" s="20"/>
      <c r="J146" s="21"/>
      <c r="K146" s="20"/>
      <c r="L146" s="20"/>
      <c r="M146" s="21"/>
      <c r="N146" s="22"/>
      <c r="O146" s="22"/>
      <c r="P146" s="21"/>
      <c r="Q146" s="20"/>
      <c r="R146" s="22"/>
      <c r="U146" s="23" t="e">
        <f aca="false">ROUND(AVERAGE(R146,O146,L146,I146),0)</f>
        <v>#DIV/0!</v>
      </c>
      <c r="W146" s="24" t="n">
        <f aca="false">COUNTIF(H146:R146,"A")</f>
        <v>0</v>
      </c>
      <c r="Y146" s="23" t="e">
        <f aca="false">IF(U146&gt;=40,IF(W146=0,"A","I"),"R")</f>
        <v>#DIV/0!</v>
      </c>
    </row>
    <row r="147" s="4" customFormat="true" ht="12.75" hidden="false" customHeight="true" outlineLevel="0" collapsed="false">
      <c r="A147" s="16" t="s">
        <v>533</v>
      </c>
      <c r="B147" s="16" t="s">
        <v>534</v>
      </c>
      <c r="C147" s="16" t="s">
        <v>535</v>
      </c>
      <c r="D147" s="16" t="s">
        <v>535</v>
      </c>
      <c r="E147" s="17" t="s">
        <v>37</v>
      </c>
      <c r="F147" s="18" t="n">
        <v>2</v>
      </c>
      <c r="G147" s="19"/>
      <c r="H147" s="20"/>
      <c r="I147" s="20"/>
      <c r="J147" s="21"/>
      <c r="K147" s="20"/>
      <c r="L147" s="20"/>
      <c r="M147" s="21"/>
      <c r="N147" s="26"/>
      <c r="O147" s="22"/>
      <c r="P147" s="21"/>
      <c r="Q147" s="22"/>
      <c r="R147" s="22"/>
      <c r="U147" s="23" t="e">
        <f aca="false">ROUND(AVERAGE(R147,O147,L147,I147),0)</f>
        <v>#DIV/0!</v>
      </c>
      <c r="W147" s="24" t="n">
        <f aca="false">COUNTIF(H147:R147,"A")</f>
        <v>0</v>
      </c>
      <c r="Y147" s="23" t="e">
        <f aca="false">IF(U147&gt;=40,IF(W147=0,"A","I"),"R")</f>
        <v>#DIV/0!</v>
      </c>
    </row>
    <row r="148" s="4" customFormat="true" ht="12.75" hidden="false" customHeight="true" outlineLevel="0" collapsed="false">
      <c r="A148" s="16" t="s">
        <v>536</v>
      </c>
      <c r="B148" s="16" t="s">
        <v>537</v>
      </c>
      <c r="C148" s="16" t="s">
        <v>247</v>
      </c>
      <c r="D148" s="16" t="s">
        <v>441</v>
      </c>
      <c r="E148" s="17" t="s">
        <v>65</v>
      </c>
      <c r="F148" s="18" t="n">
        <v>2</v>
      </c>
      <c r="G148" s="19"/>
      <c r="H148" s="20"/>
      <c r="I148" s="20"/>
      <c r="J148" s="21"/>
      <c r="K148" s="20"/>
      <c r="L148" s="20"/>
      <c r="M148" s="21"/>
      <c r="N148" s="22"/>
      <c r="O148" s="22"/>
      <c r="P148" s="21"/>
      <c r="Q148" s="22"/>
      <c r="R148" s="22"/>
      <c r="U148" s="23" t="e">
        <f aca="false">ROUND(AVERAGE(R148,O148,L148,I148),0)</f>
        <v>#DIV/0!</v>
      </c>
      <c r="W148" s="24" t="n">
        <f aca="false">COUNTIF(H148:R148,"A")</f>
        <v>0</v>
      </c>
      <c r="Y148" s="23" t="e">
        <f aca="false">IF(U148&gt;=40,IF(W148=0,"A","I"),"R")</f>
        <v>#DIV/0!</v>
      </c>
    </row>
    <row r="149" s="4" customFormat="true" ht="12.75" hidden="false" customHeight="true" outlineLevel="0" collapsed="false">
      <c r="A149" s="16" t="s">
        <v>538</v>
      </c>
      <c r="B149" s="16" t="s">
        <v>539</v>
      </c>
      <c r="C149" s="16" t="s">
        <v>430</v>
      </c>
      <c r="D149" s="16" t="s">
        <v>540</v>
      </c>
      <c r="E149" s="17" t="s">
        <v>70</v>
      </c>
      <c r="F149" s="18" t="n">
        <v>2</v>
      </c>
      <c r="G149" s="19"/>
      <c r="H149" s="20"/>
      <c r="I149" s="20"/>
      <c r="J149" s="21"/>
      <c r="K149" s="20"/>
      <c r="L149" s="20"/>
      <c r="M149" s="21"/>
      <c r="N149" s="29"/>
      <c r="O149" s="26"/>
      <c r="P149" s="21"/>
      <c r="Q149" s="22"/>
      <c r="R149" s="22"/>
      <c r="U149" s="23" t="e">
        <f aca="false">ROUND(AVERAGE(R149,O149,L149,I149),0)</f>
        <v>#DIV/0!</v>
      </c>
      <c r="W149" s="24" t="n">
        <f aca="false">COUNTIF(H149:R149,"A")</f>
        <v>0</v>
      </c>
      <c r="Y149" s="23" t="e">
        <f aca="false">IF(U149&gt;=40,IF(W149=0,"A","I"),"R")</f>
        <v>#DIV/0!</v>
      </c>
    </row>
    <row r="150" s="4" customFormat="true" ht="12.75" hidden="false" customHeight="true" outlineLevel="0" collapsed="false">
      <c r="A150" s="16" t="s">
        <v>541</v>
      </c>
      <c r="B150" s="16" t="s">
        <v>542</v>
      </c>
      <c r="C150" s="16" t="s">
        <v>543</v>
      </c>
      <c r="D150" s="16" t="s">
        <v>544</v>
      </c>
      <c r="E150" s="17" t="s">
        <v>65</v>
      </c>
      <c r="F150" s="18" t="n">
        <v>2</v>
      </c>
      <c r="G150" s="19"/>
      <c r="H150" s="20"/>
      <c r="I150" s="20"/>
      <c r="J150" s="21"/>
      <c r="K150" s="20"/>
      <c r="L150" s="20"/>
      <c r="M150" s="21"/>
      <c r="N150" s="20"/>
      <c r="O150" s="20"/>
      <c r="P150" s="21"/>
      <c r="Q150" s="22"/>
      <c r="R150" s="22"/>
      <c r="U150" s="23" t="e">
        <f aca="false">ROUND(AVERAGE(R150,O150,L150,I150),0)</f>
        <v>#DIV/0!</v>
      </c>
      <c r="W150" s="24" t="n">
        <f aca="false">COUNTIF(H150:R150,"A")</f>
        <v>0</v>
      </c>
      <c r="Y150" s="23" t="e">
        <f aca="false">IF(U150&gt;=40,IF(W150=0,"A","I"),"R")</f>
        <v>#DIV/0!</v>
      </c>
    </row>
    <row r="151" s="4" customFormat="true" ht="12.75" hidden="false" customHeight="true" outlineLevel="0" collapsed="false">
      <c r="A151" s="16" t="s">
        <v>545</v>
      </c>
      <c r="B151" s="16" t="s">
        <v>546</v>
      </c>
      <c r="C151" s="16" t="s">
        <v>215</v>
      </c>
      <c r="D151" s="16" t="s">
        <v>298</v>
      </c>
      <c r="E151" s="17" t="s">
        <v>47</v>
      </c>
      <c r="F151" s="18" t="n">
        <v>2</v>
      </c>
      <c r="G151" s="19"/>
      <c r="H151" s="20"/>
      <c r="I151" s="20"/>
      <c r="J151" s="21"/>
      <c r="K151" s="20"/>
      <c r="L151" s="20"/>
      <c r="M151" s="21"/>
      <c r="N151" s="26"/>
      <c r="O151" s="22"/>
      <c r="P151" s="21"/>
      <c r="Q151" s="20"/>
      <c r="R151" s="22"/>
      <c r="U151" s="23" t="e">
        <f aca="false">ROUND(AVERAGE(R151,O151,L151,I151),0)</f>
        <v>#DIV/0!</v>
      </c>
      <c r="W151" s="24" t="n">
        <f aca="false">COUNTIF(H151:R151,"A")</f>
        <v>0</v>
      </c>
      <c r="Y151" s="23" t="e">
        <f aca="false">IF(U151&gt;=40,IF(W151=0,"A","I"),"R")</f>
        <v>#DIV/0!</v>
      </c>
    </row>
    <row r="152" s="4" customFormat="true" ht="12.75" hidden="false" customHeight="true" outlineLevel="0" collapsed="false">
      <c r="A152" s="16" t="s">
        <v>547</v>
      </c>
      <c r="B152" s="16" t="s">
        <v>548</v>
      </c>
      <c r="C152" s="16" t="s">
        <v>549</v>
      </c>
      <c r="D152" s="16" t="s">
        <v>367</v>
      </c>
      <c r="E152" s="17" t="s">
        <v>47</v>
      </c>
      <c r="F152" s="18" t="n">
        <v>2</v>
      </c>
      <c r="G152" s="19"/>
      <c r="H152" s="20"/>
      <c r="I152" s="20"/>
      <c r="J152" s="21"/>
      <c r="K152" s="20"/>
      <c r="L152" s="20"/>
      <c r="M152" s="21"/>
      <c r="N152" s="20"/>
      <c r="O152" s="20"/>
      <c r="P152" s="21"/>
      <c r="Q152" s="22"/>
      <c r="R152" s="22"/>
      <c r="U152" s="23" t="e">
        <f aca="false">ROUND(AVERAGE(R152,O152,L152,I152),0)</f>
        <v>#DIV/0!</v>
      </c>
      <c r="W152" s="24" t="n">
        <f aca="false">COUNTIF(H152:R152,"A")</f>
        <v>0</v>
      </c>
      <c r="Y152" s="23" t="e">
        <f aca="false">IF(U152&gt;=40,IF(W152=0,"A","I"),"R")</f>
        <v>#DIV/0!</v>
      </c>
    </row>
    <row r="153" s="4" customFormat="true" ht="12.75" hidden="false" customHeight="true" outlineLevel="0" collapsed="false">
      <c r="A153" s="16" t="s">
        <v>550</v>
      </c>
      <c r="B153" s="16" t="s">
        <v>551</v>
      </c>
      <c r="C153" s="16" t="s">
        <v>226</v>
      </c>
      <c r="D153" s="16" t="s">
        <v>552</v>
      </c>
      <c r="E153" s="17" t="s">
        <v>70</v>
      </c>
      <c r="F153" s="18" t="n">
        <v>2</v>
      </c>
      <c r="G153" s="19"/>
      <c r="H153" s="20"/>
      <c r="I153" s="20"/>
      <c r="J153" s="21"/>
      <c r="K153" s="20"/>
      <c r="L153" s="20"/>
      <c r="M153" s="21"/>
      <c r="N153" s="22"/>
      <c r="O153" s="22"/>
      <c r="P153" s="21"/>
      <c r="Q153" s="20"/>
      <c r="R153" s="20"/>
      <c r="U153" s="23" t="e">
        <f aca="false">ROUND(AVERAGE(R153,O153,L153,I153),0)</f>
        <v>#DIV/0!</v>
      </c>
      <c r="W153" s="24" t="n">
        <f aca="false">COUNTIF(H153:R153,"A")</f>
        <v>0</v>
      </c>
      <c r="Y153" s="23" t="e">
        <f aca="false">IF(U153&gt;=40,IF(W153=0,"A","I"),"R")</f>
        <v>#DIV/0!</v>
      </c>
    </row>
    <row r="154" s="4" customFormat="true" ht="12.75" hidden="false" customHeight="true" outlineLevel="0" collapsed="false">
      <c r="A154" s="16" t="s">
        <v>553</v>
      </c>
      <c r="B154" s="16" t="s">
        <v>554</v>
      </c>
      <c r="C154" s="16" t="s">
        <v>191</v>
      </c>
      <c r="D154" s="16" t="s">
        <v>555</v>
      </c>
      <c r="E154" s="17" t="s">
        <v>52</v>
      </c>
      <c r="F154" s="18" t="n">
        <v>2</v>
      </c>
      <c r="G154" s="19"/>
      <c r="H154" s="20"/>
      <c r="I154" s="20"/>
      <c r="J154" s="21"/>
      <c r="K154" s="20"/>
      <c r="L154" s="20"/>
      <c r="M154" s="21"/>
      <c r="N154" s="26"/>
      <c r="O154" s="22"/>
      <c r="P154" s="21"/>
      <c r="Q154" s="22"/>
      <c r="R154" s="22"/>
      <c r="U154" s="23" t="e">
        <f aca="false">ROUND(AVERAGE(R154,O154,L154,I154),0)</f>
        <v>#DIV/0!</v>
      </c>
      <c r="W154" s="24" t="n">
        <f aca="false">COUNTIF(H154:R154,"A")</f>
        <v>0</v>
      </c>
      <c r="Y154" s="23" t="e">
        <f aca="false">IF(U154&gt;=40,IF(W154=0,"A","I"),"R")</f>
        <v>#DIV/0!</v>
      </c>
    </row>
    <row r="155" s="4" customFormat="true" ht="12.75" hidden="false" customHeight="true" outlineLevel="0" collapsed="false">
      <c r="A155" s="16" t="s">
        <v>556</v>
      </c>
      <c r="B155" s="16" t="s">
        <v>557</v>
      </c>
      <c r="C155" s="16" t="s">
        <v>191</v>
      </c>
      <c r="D155" s="16" t="s">
        <v>558</v>
      </c>
      <c r="E155" s="17" t="s">
        <v>284</v>
      </c>
      <c r="F155" s="18" t="n">
        <v>2</v>
      </c>
      <c r="G155" s="19"/>
      <c r="H155" s="20"/>
      <c r="I155" s="20"/>
      <c r="J155" s="21"/>
      <c r="K155" s="20"/>
      <c r="L155" s="20"/>
      <c r="M155" s="21"/>
      <c r="N155" s="22"/>
      <c r="O155" s="22"/>
      <c r="P155" s="21"/>
      <c r="Q155" s="22"/>
      <c r="R155" s="22"/>
      <c r="U155" s="23" t="e">
        <f aca="false">ROUND(AVERAGE(R155,O155,L155,I155),0)</f>
        <v>#DIV/0!</v>
      </c>
      <c r="W155" s="24" t="n">
        <f aca="false">COUNTIF(H155:R155,"A")</f>
        <v>0</v>
      </c>
      <c r="Y155" s="23" t="e">
        <f aca="false">IF(U155&gt;=40,IF(W155=0,"A","I"),"R")</f>
        <v>#DIV/0!</v>
      </c>
    </row>
    <row r="156" s="4" customFormat="true" ht="12.75" hidden="false" customHeight="true" outlineLevel="0" collapsed="false">
      <c r="A156" s="16" t="s">
        <v>559</v>
      </c>
      <c r="B156" s="16" t="s">
        <v>560</v>
      </c>
      <c r="C156" s="16" t="s">
        <v>191</v>
      </c>
      <c r="D156" s="16" t="s">
        <v>469</v>
      </c>
      <c r="E156" s="17" t="s">
        <v>65</v>
      </c>
      <c r="F156" s="18" t="n">
        <v>2</v>
      </c>
      <c r="G156" s="19"/>
      <c r="H156" s="20"/>
      <c r="I156" s="20"/>
      <c r="J156" s="21"/>
      <c r="K156" s="20"/>
      <c r="L156" s="20"/>
      <c r="M156" s="21"/>
      <c r="N156" s="22"/>
      <c r="O156" s="22"/>
      <c r="P156" s="21"/>
      <c r="Q156" s="22"/>
      <c r="R156" s="22"/>
      <c r="U156" s="23" t="e">
        <f aca="false">ROUND(AVERAGE(R156,O156,L156,I156),0)</f>
        <v>#DIV/0!</v>
      </c>
      <c r="W156" s="24" t="n">
        <f aca="false">COUNTIF(H156:R156,"A")</f>
        <v>0</v>
      </c>
      <c r="Y156" s="23" t="e">
        <f aca="false">IF(U156&gt;=40,IF(W156=0,"A","I"),"R")</f>
        <v>#DIV/0!</v>
      </c>
    </row>
    <row r="157" s="4" customFormat="true" ht="12.75" hidden="false" customHeight="true" outlineLevel="0" collapsed="false">
      <c r="A157" s="16" t="s">
        <v>561</v>
      </c>
      <c r="B157" s="16" t="s">
        <v>562</v>
      </c>
      <c r="C157" s="16" t="s">
        <v>563</v>
      </c>
      <c r="D157" s="16" t="s">
        <v>564</v>
      </c>
      <c r="E157" s="17" t="s">
        <v>65</v>
      </c>
      <c r="F157" s="18" t="n">
        <v>2</v>
      </c>
      <c r="G157" s="19"/>
      <c r="H157" s="20"/>
      <c r="I157" s="20"/>
      <c r="J157" s="21"/>
      <c r="K157" s="20"/>
      <c r="L157" s="20"/>
      <c r="M157" s="21"/>
      <c r="N157" s="22"/>
      <c r="O157" s="22"/>
      <c r="P157" s="21"/>
      <c r="Q157" s="22"/>
      <c r="R157" s="22"/>
      <c r="U157" s="23" t="e">
        <f aca="false">ROUND(AVERAGE(R157,O157,L157,I157),0)</f>
        <v>#DIV/0!</v>
      </c>
      <c r="W157" s="24" t="n">
        <f aca="false">COUNTIF(H157:R157,"A")</f>
        <v>0</v>
      </c>
      <c r="Y157" s="23" t="e">
        <f aca="false">IF(U157&gt;=40,IF(W157=0,"A","I"),"R")</f>
        <v>#DIV/0!</v>
      </c>
    </row>
    <row r="158" s="4" customFormat="true" ht="12.75" hidden="false" customHeight="true" outlineLevel="0" collapsed="false">
      <c r="A158" s="16" t="s">
        <v>565</v>
      </c>
      <c r="B158" s="16" t="s">
        <v>566</v>
      </c>
      <c r="C158" s="16" t="s">
        <v>567</v>
      </c>
      <c r="D158" s="16" t="s">
        <v>568</v>
      </c>
      <c r="E158" s="17" t="s">
        <v>47</v>
      </c>
      <c r="F158" s="18" t="n">
        <v>2</v>
      </c>
      <c r="G158" s="19"/>
      <c r="H158" s="20"/>
      <c r="I158" s="20"/>
      <c r="J158" s="21"/>
      <c r="K158" s="20"/>
      <c r="L158" s="20"/>
      <c r="M158" s="21"/>
      <c r="N158" s="26"/>
      <c r="O158" s="22"/>
      <c r="P158" s="21"/>
      <c r="Q158" s="22"/>
      <c r="R158" s="22"/>
      <c r="U158" s="23" t="e">
        <f aca="false">ROUND(AVERAGE(R158,O158,L158,I158),0)</f>
        <v>#DIV/0!</v>
      </c>
      <c r="W158" s="24" t="n">
        <f aca="false">COUNTIF(H158:R158,"A")</f>
        <v>0</v>
      </c>
      <c r="Y158" s="23" t="e">
        <f aca="false">IF(U158&gt;=40,IF(W158=0,"A","I"),"R")</f>
        <v>#DIV/0!</v>
      </c>
    </row>
    <row r="159" s="4" customFormat="true" ht="12.75" hidden="false" customHeight="true" outlineLevel="0" collapsed="false">
      <c r="A159" s="16" t="s">
        <v>569</v>
      </c>
      <c r="B159" s="16" t="s">
        <v>570</v>
      </c>
      <c r="C159" s="16" t="s">
        <v>571</v>
      </c>
      <c r="D159" s="16" t="s">
        <v>572</v>
      </c>
      <c r="E159" s="17" t="s">
        <v>116</v>
      </c>
      <c r="F159" s="18" t="n">
        <v>2</v>
      </c>
      <c r="G159" s="19"/>
      <c r="H159" s="20"/>
      <c r="I159" s="20"/>
      <c r="J159" s="21"/>
      <c r="K159" s="20"/>
      <c r="L159" s="20"/>
      <c r="M159" s="21"/>
      <c r="N159" s="20"/>
      <c r="O159" s="20"/>
      <c r="P159" s="21"/>
      <c r="Q159" s="22"/>
      <c r="R159" s="22"/>
      <c r="U159" s="23" t="e">
        <f aca="false">ROUND(AVERAGE(R159,O159,L159,I159),0)</f>
        <v>#DIV/0!</v>
      </c>
      <c r="W159" s="24" t="n">
        <f aca="false">COUNTIF(H159:R159,"A")</f>
        <v>0</v>
      </c>
      <c r="Y159" s="23" t="e">
        <f aca="false">IF(U159&gt;=40,IF(W159=0,"A","I"),"R")</f>
        <v>#DIV/0!</v>
      </c>
    </row>
    <row r="160" s="4" customFormat="true" ht="12.75" hidden="false" customHeight="true" outlineLevel="0" collapsed="false">
      <c r="A160" s="16" t="s">
        <v>573</v>
      </c>
      <c r="B160" s="16" t="s">
        <v>574</v>
      </c>
      <c r="C160" s="16" t="s">
        <v>575</v>
      </c>
      <c r="D160" s="16" t="s">
        <v>301</v>
      </c>
      <c r="E160" s="17" t="s">
        <v>284</v>
      </c>
      <c r="F160" s="18" t="n">
        <v>2</v>
      </c>
      <c r="G160" s="19"/>
      <c r="H160" s="20"/>
      <c r="I160" s="20"/>
      <c r="J160" s="21"/>
      <c r="K160" s="20"/>
      <c r="L160" s="20"/>
      <c r="M160" s="21"/>
      <c r="N160" s="20"/>
      <c r="O160" s="20"/>
      <c r="P160" s="21"/>
      <c r="Q160" s="22"/>
      <c r="R160" s="22"/>
      <c r="U160" s="23" t="e">
        <f aca="false">ROUND(AVERAGE(R160,O160,L160,I160),0)</f>
        <v>#DIV/0!</v>
      </c>
      <c r="W160" s="24" t="n">
        <f aca="false">COUNTIF(H160:R160,"A")</f>
        <v>0</v>
      </c>
      <c r="Y160" s="23" t="e">
        <f aca="false">IF(U160&gt;=40,IF(W160=0,"A","I"),"R")</f>
        <v>#DIV/0!</v>
      </c>
    </row>
    <row r="161" s="4" customFormat="true" ht="12.75" hidden="false" customHeight="true" outlineLevel="0" collapsed="false">
      <c r="A161" s="16" t="s">
        <v>576</v>
      </c>
      <c r="B161" s="16" t="s">
        <v>577</v>
      </c>
      <c r="C161" s="16" t="s">
        <v>578</v>
      </c>
      <c r="D161" s="16" t="s">
        <v>579</v>
      </c>
      <c r="E161" s="17" t="s">
        <v>37</v>
      </c>
      <c r="F161" s="18" t="n">
        <v>2</v>
      </c>
      <c r="G161" s="19"/>
      <c r="H161" s="20"/>
      <c r="I161" s="20"/>
      <c r="J161" s="21"/>
      <c r="K161" s="20"/>
      <c r="L161" s="20"/>
      <c r="M161" s="21"/>
      <c r="N161" s="22"/>
      <c r="O161" s="22"/>
      <c r="P161" s="21"/>
      <c r="Q161" s="22"/>
      <c r="R161" s="22"/>
      <c r="U161" s="23" t="e">
        <f aca="false">ROUND(AVERAGE(R161,O161,L161,I161),0)</f>
        <v>#DIV/0!</v>
      </c>
      <c r="W161" s="24" t="n">
        <f aca="false">COUNTIF(H161:R161,"A")</f>
        <v>0</v>
      </c>
      <c r="Y161" s="23" t="e">
        <f aca="false">IF(U161&gt;=40,IF(W161=0,"A","I"),"R")</f>
        <v>#DIV/0!</v>
      </c>
    </row>
    <row r="162" s="4" customFormat="true" ht="12.75" hidden="false" customHeight="true" outlineLevel="0" collapsed="false">
      <c r="A162" s="16" t="s">
        <v>580</v>
      </c>
      <c r="B162" s="16" t="s">
        <v>581</v>
      </c>
      <c r="C162" s="16" t="s">
        <v>578</v>
      </c>
      <c r="D162" s="16" t="s">
        <v>582</v>
      </c>
      <c r="E162" s="17" t="s">
        <v>37</v>
      </c>
      <c r="F162" s="18" t="n">
        <v>2</v>
      </c>
      <c r="G162" s="19"/>
      <c r="H162" s="20"/>
      <c r="I162" s="20"/>
      <c r="J162" s="21"/>
      <c r="K162" s="20"/>
      <c r="L162" s="20"/>
      <c r="M162" s="21"/>
      <c r="N162" s="22"/>
      <c r="O162" s="22"/>
      <c r="P162" s="21"/>
      <c r="Q162" s="22"/>
      <c r="R162" s="22"/>
      <c r="U162" s="23" t="e">
        <f aca="false">ROUND(AVERAGE(R162,O162,L162,I162),0)</f>
        <v>#DIV/0!</v>
      </c>
      <c r="W162" s="24" t="n">
        <f aca="false">COUNTIF(H162:R162,"A")</f>
        <v>0</v>
      </c>
      <c r="Y162" s="23" t="e">
        <f aca="false">IF(U162&gt;=40,IF(W162=0,"A","I"),"R")</f>
        <v>#DIV/0!</v>
      </c>
    </row>
    <row r="163" s="4" customFormat="true" ht="12.75" hidden="false" customHeight="true" outlineLevel="0" collapsed="false">
      <c r="A163" s="16" t="s">
        <v>583</v>
      </c>
      <c r="B163" s="16" t="s">
        <v>496</v>
      </c>
      <c r="C163" s="16" t="s">
        <v>584</v>
      </c>
      <c r="D163" s="16" t="s">
        <v>585</v>
      </c>
      <c r="E163" s="17" t="s">
        <v>52</v>
      </c>
      <c r="F163" s="18" t="n">
        <v>2</v>
      </c>
      <c r="G163" s="19"/>
      <c r="H163" s="20"/>
      <c r="I163" s="20"/>
      <c r="J163" s="21"/>
      <c r="K163" s="20"/>
      <c r="L163" s="20"/>
      <c r="M163" s="21"/>
      <c r="N163" s="22"/>
      <c r="O163" s="22"/>
      <c r="P163" s="21"/>
      <c r="Q163" s="22"/>
      <c r="R163" s="22"/>
      <c r="U163" s="23" t="e">
        <f aca="false">ROUND(AVERAGE(R163,O163,L163,I163),0)</f>
        <v>#DIV/0!</v>
      </c>
      <c r="W163" s="24" t="n">
        <f aca="false">COUNTIF(H163:R163,"A")</f>
        <v>0</v>
      </c>
      <c r="Y163" s="23" t="e">
        <f aca="false">IF(U163&gt;=40,IF(W163=0,"A","I"),"R")</f>
        <v>#DIV/0!</v>
      </c>
    </row>
    <row r="164" s="4" customFormat="true" ht="12.75" hidden="false" customHeight="true" outlineLevel="0" collapsed="false">
      <c r="A164" s="16" t="s">
        <v>586</v>
      </c>
      <c r="B164" s="16" t="s">
        <v>587</v>
      </c>
      <c r="C164" s="16" t="s">
        <v>82</v>
      </c>
      <c r="D164" s="16" t="s">
        <v>236</v>
      </c>
      <c r="E164" s="17" t="s">
        <v>65</v>
      </c>
      <c r="F164" s="18" t="n">
        <v>2</v>
      </c>
      <c r="G164" s="19"/>
      <c r="H164" s="20"/>
      <c r="I164" s="20"/>
      <c r="J164" s="21"/>
      <c r="K164" s="20"/>
      <c r="L164" s="20"/>
      <c r="M164" s="21"/>
      <c r="N164" s="22"/>
      <c r="O164" s="22"/>
      <c r="P164" s="21"/>
      <c r="Q164" s="22"/>
      <c r="R164" s="26"/>
      <c r="U164" s="23" t="e">
        <f aca="false">ROUND(AVERAGE(R164,O164,L164,I164),0)</f>
        <v>#DIV/0!</v>
      </c>
      <c r="W164" s="24" t="n">
        <f aca="false">COUNTIF(H164:R164,"A")</f>
        <v>0</v>
      </c>
      <c r="Y164" s="23" t="e">
        <f aca="false">IF(U164&gt;=40,IF(W164=0,"A","I"),"R")</f>
        <v>#DIV/0!</v>
      </c>
    </row>
    <row r="165" s="4" customFormat="true" ht="12.75" hidden="false" customHeight="true" outlineLevel="0" collapsed="false">
      <c r="A165" s="16" t="s">
        <v>588</v>
      </c>
      <c r="B165" s="16" t="s">
        <v>589</v>
      </c>
      <c r="C165" s="16" t="s">
        <v>466</v>
      </c>
      <c r="D165" s="16" t="s">
        <v>590</v>
      </c>
      <c r="E165" s="17" t="s">
        <v>284</v>
      </c>
      <c r="F165" s="18" t="n">
        <v>2</v>
      </c>
      <c r="G165" s="19"/>
      <c r="H165" s="20"/>
      <c r="I165" s="20"/>
      <c r="J165" s="21"/>
      <c r="K165" s="20"/>
      <c r="L165" s="20"/>
      <c r="M165" s="21"/>
      <c r="N165" s="26"/>
      <c r="O165" s="22"/>
      <c r="P165" s="21"/>
      <c r="Q165" s="22"/>
      <c r="R165" s="22"/>
      <c r="U165" s="23" t="e">
        <f aca="false">ROUND(AVERAGE(R165,O165,L165,I165),0)</f>
        <v>#DIV/0!</v>
      </c>
      <c r="W165" s="24" t="n">
        <f aca="false">COUNTIF(H165:R165,"A")</f>
        <v>0</v>
      </c>
      <c r="Y165" s="23" t="e">
        <f aca="false">IF(U165&gt;=40,IF(W165=0,"A","I"),"R")</f>
        <v>#DIV/0!</v>
      </c>
    </row>
    <row r="166" s="4" customFormat="true" ht="12.75" hidden="false" customHeight="true" outlineLevel="0" collapsed="false">
      <c r="A166" s="16" t="s">
        <v>591</v>
      </c>
      <c r="B166" s="16" t="s">
        <v>592</v>
      </c>
      <c r="C166" s="16" t="s">
        <v>593</v>
      </c>
      <c r="D166" s="16" t="s">
        <v>486</v>
      </c>
      <c r="E166" s="17" t="s">
        <v>284</v>
      </c>
      <c r="F166" s="18" t="n">
        <v>2</v>
      </c>
      <c r="G166" s="19"/>
      <c r="H166" s="20"/>
      <c r="I166" s="20"/>
      <c r="J166" s="21"/>
      <c r="K166" s="20"/>
      <c r="L166" s="20"/>
      <c r="M166" s="21"/>
      <c r="N166" s="27"/>
      <c r="O166" s="27"/>
      <c r="P166" s="21"/>
      <c r="Q166" s="22"/>
      <c r="R166" s="27"/>
      <c r="U166" s="23" t="e">
        <f aca="false">ROUND(AVERAGE(R166,O166,L166,I166),0)</f>
        <v>#DIV/0!</v>
      </c>
      <c r="W166" s="24" t="n">
        <f aca="false">COUNTIF(H166:R166,"A")</f>
        <v>0</v>
      </c>
      <c r="Y166" s="23" t="e">
        <f aca="false">IF(U166&gt;=40,IF(W166=0,"A","I"),"R")</f>
        <v>#DIV/0!</v>
      </c>
    </row>
    <row r="167" s="4" customFormat="true" ht="12.75" hidden="false" customHeight="true" outlineLevel="0" collapsed="false">
      <c r="A167" s="16" t="s">
        <v>594</v>
      </c>
      <c r="B167" s="16" t="s">
        <v>595</v>
      </c>
      <c r="C167" s="16" t="s">
        <v>593</v>
      </c>
      <c r="D167" s="16" t="s">
        <v>480</v>
      </c>
      <c r="E167" s="17" t="s">
        <v>284</v>
      </c>
      <c r="F167" s="18" t="n">
        <v>2</v>
      </c>
      <c r="G167" s="19"/>
      <c r="H167" s="20"/>
      <c r="I167" s="20"/>
      <c r="J167" s="21"/>
      <c r="K167" s="20"/>
      <c r="L167" s="20"/>
      <c r="M167" s="21"/>
      <c r="N167" s="20"/>
      <c r="O167" s="20"/>
      <c r="P167" s="21"/>
      <c r="Q167" s="22"/>
      <c r="R167" s="22"/>
      <c r="U167" s="23" t="e">
        <f aca="false">ROUND(AVERAGE(R167,O167,L167,I167),0)</f>
        <v>#DIV/0!</v>
      </c>
      <c r="W167" s="24" t="n">
        <f aca="false">COUNTIF(H167:R167,"A")</f>
        <v>0</v>
      </c>
      <c r="Y167" s="23" t="e">
        <f aca="false">IF(U167&gt;=40,IF(W167=0,"A","I"),"R")</f>
        <v>#DIV/0!</v>
      </c>
    </row>
    <row r="168" s="4" customFormat="true" ht="12.75" hidden="false" customHeight="true" outlineLevel="0" collapsed="false">
      <c r="A168" s="16" t="s">
        <v>596</v>
      </c>
      <c r="B168" s="16" t="s">
        <v>343</v>
      </c>
      <c r="C168" s="16" t="s">
        <v>90</v>
      </c>
      <c r="D168" s="16" t="s">
        <v>597</v>
      </c>
      <c r="E168" s="17" t="s">
        <v>52</v>
      </c>
      <c r="F168" s="18" t="n">
        <v>2</v>
      </c>
      <c r="G168" s="19"/>
      <c r="H168" s="20"/>
      <c r="I168" s="20"/>
      <c r="J168" s="21"/>
      <c r="K168" s="20"/>
      <c r="L168" s="20"/>
      <c r="M168" s="21"/>
      <c r="N168" s="22"/>
      <c r="O168" s="22"/>
      <c r="P168" s="21"/>
      <c r="Q168" s="22"/>
      <c r="R168" s="22"/>
      <c r="U168" s="23" t="e">
        <f aca="false">ROUND(AVERAGE(R168,O168,L168,I168),0)</f>
        <v>#DIV/0!</v>
      </c>
      <c r="W168" s="24" t="n">
        <f aca="false">COUNTIF(H168:R168,"A")</f>
        <v>0</v>
      </c>
      <c r="Y168" s="23" t="e">
        <f aca="false">IF(U168&gt;=40,IF(W168=0,"A","I"),"R")</f>
        <v>#DIV/0!</v>
      </c>
    </row>
    <row r="169" s="4" customFormat="true" ht="12.75" hidden="false" customHeight="true" outlineLevel="0" collapsed="false">
      <c r="A169" s="16" t="s">
        <v>598</v>
      </c>
      <c r="B169" s="16" t="s">
        <v>599</v>
      </c>
      <c r="C169" s="16" t="s">
        <v>600</v>
      </c>
      <c r="D169" s="16" t="s">
        <v>504</v>
      </c>
      <c r="E169" s="17" t="s">
        <v>47</v>
      </c>
      <c r="F169" s="18" t="n">
        <v>2</v>
      </c>
      <c r="G169" s="19"/>
      <c r="H169" s="20"/>
      <c r="I169" s="20"/>
      <c r="J169" s="21"/>
      <c r="K169" s="20"/>
      <c r="L169" s="20"/>
      <c r="M169" s="21"/>
      <c r="N169" s="26"/>
      <c r="O169" s="22"/>
      <c r="P169" s="21"/>
      <c r="Q169" s="22"/>
      <c r="R169" s="22"/>
      <c r="U169" s="23" t="e">
        <f aca="false">ROUND(AVERAGE(R169,O169,L169,I169),0)</f>
        <v>#DIV/0!</v>
      </c>
      <c r="W169" s="24" t="n">
        <f aca="false">COUNTIF(H169:R169,"A")</f>
        <v>0</v>
      </c>
      <c r="Y169" s="23" t="e">
        <f aca="false">IF(U169&gt;=40,IF(W169=0,"A","I"),"R")</f>
        <v>#DIV/0!</v>
      </c>
    </row>
    <row r="170" s="4" customFormat="true" ht="12.75" hidden="false" customHeight="true" outlineLevel="0" collapsed="false">
      <c r="A170" s="16" t="s">
        <v>601</v>
      </c>
      <c r="B170" s="16" t="s">
        <v>602</v>
      </c>
      <c r="C170" s="16" t="s">
        <v>603</v>
      </c>
      <c r="D170" s="16" t="s">
        <v>604</v>
      </c>
      <c r="E170" s="17" t="s">
        <v>47</v>
      </c>
      <c r="F170" s="18" t="n">
        <v>2</v>
      </c>
      <c r="G170" s="19"/>
      <c r="H170" s="20"/>
      <c r="I170" s="20"/>
      <c r="J170" s="21"/>
      <c r="K170" s="20"/>
      <c r="L170" s="20"/>
      <c r="M170" s="21"/>
      <c r="N170" s="29"/>
      <c r="O170" s="29"/>
      <c r="P170" s="21"/>
      <c r="Q170" s="22"/>
      <c r="R170" s="22"/>
      <c r="U170" s="23" t="e">
        <f aca="false">ROUND(AVERAGE(R170,O170,L170,I170),0)</f>
        <v>#DIV/0!</v>
      </c>
      <c r="W170" s="24" t="n">
        <f aca="false">COUNTIF(H170:R170,"A")</f>
        <v>0</v>
      </c>
      <c r="Y170" s="23" t="e">
        <f aca="false">IF(U170&gt;=40,IF(W170=0,"A","I"),"R")</f>
        <v>#DIV/0!</v>
      </c>
    </row>
    <row r="171" s="4" customFormat="true" ht="12.75" hidden="false" customHeight="true" outlineLevel="0" collapsed="false">
      <c r="A171" s="16" t="s">
        <v>605</v>
      </c>
      <c r="B171" s="16" t="s">
        <v>606</v>
      </c>
      <c r="C171" s="16" t="s">
        <v>540</v>
      </c>
      <c r="D171" s="16" t="s">
        <v>607</v>
      </c>
      <c r="E171" s="17" t="s">
        <v>156</v>
      </c>
      <c r="F171" s="18" t="n">
        <v>2</v>
      </c>
      <c r="G171" s="19"/>
      <c r="H171" s="20"/>
      <c r="I171" s="20"/>
      <c r="J171" s="21"/>
      <c r="K171" s="20"/>
      <c r="L171" s="20"/>
      <c r="M171" s="21"/>
      <c r="N171" s="20"/>
      <c r="O171" s="20"/>
      <c r="P171" s="21"/>
      <c r="Q171" s="20"/>
      <c r="R171" s="22"/>
      <c r="U171" s="23" t="e">
        <f aca="false">ROUND(AVERAGE(R171,O171,L171,I171),0)</f>
        <v>#DIV/0!</v>
      </c>
      <c r="W171" s="24" t="n">
        <f aca="false">COUNTIF(H171:R171,"A")</f>
        <v>0</v>
      </c>
      <c r="Y171" s="23" t="e">
        <f aca="false">IF(U171&gt;=40,IF(W171=0,"A","I"),"R")</f>
        <v>#DIV/0!</v>
      </c>
    </row>
    <row r="172" s="4" customFormat="true" ht="12.75" hidden="false" customHeight="true" outlineLevel="0" collapsed="false">
      <c r="A172" s="16" t="s">
        <v>608</v>
      </c>
      <c r="B172" s="16" t="s">
        <v>126</v>
      </c>
      <c r="C172" s="16" t="s">
        <v>609</v>
      </c>
      <c r="D172" s="16" t="s">
        <v>497</v>
      </c>
      <c r="E172" s="17" t="s">
        <v>103</v>
      </c>
      <c r="F172" s="18" t="n">
        <v>2</v>
      </c>
      <c r="G172" s="19"/>
      <c r="H172" s="20"/>
      <c r="I172" s="20"/>
      <c r="J172" s="21"/>
      <c r="K172" s="20"/>
      <c r="L172" s="20"/>
      <c r="M172" s="21"/>
      <c r="N172" s="20"/>
      <c r="O172" s="20"/>
      <c r="P172" s="21"/>
      <c r="Q172" s="22"/>
      <c r="R172" s="22"/>
      <c r="U172" s="23" t="e">
        <f aca="false">ROUND(AVERAGE(R172,O172,L172,I172),0)</f>
        <v>#DIV/0!</v>
      </c>
      <c r="W172" s="24" t="n">
        <f aca="false">COUNTIF(H172:R172,"A")</f>
        <v>0</v>
      </c>
      <c r="Y172" s="23" t="e">
        <f aca="false">IF(U172&gt;=40,IF(W172=0,"A","I"),"R")</f>
        <v>#DIV/0!</v>
      </c>
    </row>
    <row r="173" s="4" customFormat="true" ht="12.75" hidden="false" customHeight="true" outlineLevel="0" collapsed="false">
      <c r="A173" s="16" t="s">
        <v>610</v>
      </c>
      <c r="B173" s="16" t="s">
        <v>611</v>
      </c>
      <c r="C173" s="16" t="s">
        <v>609</v>
      </c>
      <c r="D173" s="16" t="s">
        <v>612</v>
      </c>
      <c r="E173" s="17" t="s">
        <v>65</v>
      </c>
      <c r="F173" s="18" t="n">
        <v>2</v>
      </c>
      <c r="G173" s="19"/>
      <c r="H173" s="20"/>
      <c r="I173" s="20"/>
      <c r="J173" s="21"/>
      <c r="K173" s="20"/>
      <c r="L173" s="20"/>
      <c r="M173" s="21"/>
      <c r="N173" s="20"/>
      <c r="O173" s="20"/>
      <c r="P173" s="21"/>
      <c r="Q173" s="22"/>
      <c r="R173" s="22"/>
      <c r="U173" s="23" t="e">
        <f aca="false">ROUND(AVERAGE(R173,O173,L173,I173),0)</f>
        <v>#DIV/0!</v>
      </c>
      <c r="W173" s="24" t="n">
        <f aca="false">COUNTIF(H173:R173,"A")</f>
        <v>0</v>
      </c>
      <c r="Y173" s="23" t="e">
        <f aca="false">IF(U173&gt;=40,IF(W173=0,"A","I"),"R")</f>
        <v>#DIV/0!</v>
      </c>
    </row>
    <row r="174" s="4" customFormat="true" ht="12.75" hidden="false" customHeight="true" outlineLevel="0" collapsed="false">
      <c r="A174" s="16" t="s">
        <v>613</v>
      </c>
      <c r="B174" s="16" t="s">
        <v>614</v>
      </c>
      <c r="C174" s="16" t="s">
        <v>172</v>
      </c>
      <c r="D174" s="16" t="s">
        <v>615</v>
      </c>
      <c r="E174" s="17" t="s">
        <v>156</v>
      </c>
      <c r="F174" s="18" t="n">
        <v>2</v>
      </c>
      <c r="G174" s="19"/>
      <c r="H174" s="20"/>
      <c r="I174" s="20"/>
      <c r="J174" s="21"/>
      <c r="K174" s="20"/>
      <c r="L174" s="20"/>
      <c r="M174" s="21"/>
      <c r="N174" s="20"/>
      <c r="O174" s="20"/>
      <c r="P174" s="21"/>
      <c r="Q174" s="22"/>
      <c r="R174" s="22"/>
      <c r="U174" s="23" t="e">
        <f aca="false">ROUND(AVERAGE(R174,O174,L174,I174),0)</f>
        <v>#DIV/0!</v>
      </c>
      <c r="W174" s="24" t="n">
        <f aca="false">COUNTIF(H174:R174,"A")</f>
        <v>0</v>
      </c>
      <c r="Y174" s="23" t="e">
        <f aca="false">IF(U174&gt;=40,IF(W174=0,"A","I"),"R")</f>
        <v>#DIV/0!</v>
      </c>
    </row>
    <row r="175" s="4" customFormat="true" ht="12.75" hidden="false" customHeight="true" outlineLevel="0" collapsed="false">
      <c r="A175" s="16" t="s">
        <v>616</v>
      </c>
      <c r="B175" s="16" t="s">
        <v>617</v>
      </c>
      <c r="C175" s="16" t="s">
        <v>305</v>
      </c>
      <c r="D175" s="16" t="s">
        <v>522</v>
      </c>
      <c r="E175" s="17" t="s">
        <v>284</v>
      </c>
      <c r="F175" s="18" t="n">
        <v>2</v>
      </c>
      <c r="G175" s="19"/>
      <c r="H175" s="20"/>
      <c r="I175" s="20"/>
      <c r="J175" s="21"/>
      <c r="K175" s="20"/>
      <c r="L175" s="20"/>
      <c r="M175" s="21"/>
      <c r="N175" s="22"/>
      <c r="O175" s="22"/>
      <c r="P175" s="21"/>
      <c r="Q175" s="22"/>
      <c r="R175" s="22"/>
      <c r="U175" s="23" t="e">
        <f aca="false">ROUND(AVERAGE(R175,O175,L175,I175),0)</f>
        <v>#DIV/0!</v>
      </c>
      <c r="W175" s="24" t="n">
        <f aca="false">COUNTIF(H175:R175,"A")</f>
        <v>0</v>
      </c>
      <c r="Y175" s="23" t="e">
        <f aca="false">IF(U175&gt;=40,IF(W175=0,"A","I"),"R")</f>
        <v>#DIV/0!</v>
      </c>
    </row>
    <row r="176" s="4" customFormat="true" ht="12.75" hidden="false" customHeight="true" outlineLevel="0" collapsed="false">
      <c r="A176" s="16" t="s">
        <v>618</v>
      </c>
      <c r="B176" s="16" t="s">
        <v>304</v>
      </c>
      <c r="C176" s="16" t="s">
        <v>619</v>
      </c>
      <c r="D176" s="16" t="s">
        <v>128</v>
      </c>
      <c r="E176" s="17" t="s">
        <v>116</v>
      </c>
      <c r="F176" s="18" t="n">
        <v>2</v>
      </c>
      <c r="G176" s="19"/>
      <c r="H176" s="20"/>
      <c r="I176" s="20"/>
      <c r="J176" s="21"/>
      <c r="K176" s="20"/>
      <c r="L176" s="20"/>
      <c r="M176" s="21"/>
      <c r="N176" s="20"/>
      <c r="O176" s="20"/>
      <c r="P176" s="21"/>
      <c r="Q176" s="22"/>
      <c r="R176" s="22"/>
      <c r="U176" s="23" t="e">
        <f aca="false">ROUND(AVERAGE(R176,O176,L176,I176),0)</f>
        <v>#DIV/0!</v>
      </c>
      <c r="W176" s="24" t="n">
        <f aca="false">COUNTIF(H176:R176,"A")</f>
        <v>0</v>
      </c>
      <c r="Y176" s="23" t="e">
        <f aca="false">IF(U176&gt;=40,IF(W176=0,"A","I"),"R")</f>
        <v>#DIV/0!</v>
      </c>
    </row>
    <row r="177" s="4" customFormat="true" ht="12.75" hidden="false" customHeight="true" outlineLevel="0" collapsed="false">
      <c r="A177" s="16" t="s">
        <v>620</v>
      </c>
      <c r="B177" s="16" t="s">
        <v>621</v>
      </c>
      <c r="C177" s="16" t="s">
        <v>622</v>
      </c>
      <c r="D177" s="16" t="s">
        <v>623</v>
      </c>
      <c r="E177" s="17" t="s">
        <v>116</v>
      </c>
      <c r="F177" s="18" t="n">
        <v>2</v>
      </c>
      <c r="G177" s="19"/>
      <c r="H177" s="20"/>
      <c r="I177" s="20"/>
      <c r="J177" s="21"/>
      <c r="K177" s="20"/>
      <c r="L177" s="20"/>
      <c r="M177" s="21"/>
      <c r="N177" s="29"/>
      <c r="O177" s="29"/>
      <c r="P177" s="21"/>
      <c r="Q177" s="22"/>
      <c r="R177" s="22"/>
      <c r="U177" s="23" t="e">
        <f aca="false">ROUND(AVERAGE(R177,O177,L177,I177),0)</f>
        <v>#DIV/0!</v>
      </c>
      <c r="W177" s="24" t="n">
        <f aca="false">COUNTIF(H177:R177,"A")</f>
        <v>0</v>
      </c>
      <c r="Y177" s="23" t="e">
        <f aca="false">IF(U177&gt;=40,IF(W177=0,"A","I"),"R")</f>
        <v>#DIV/0!</v>
      </c>
    </row>
    <row r="178" s="4" customFormat="true" ht="12.75" hidden="false" customHeight="true" outlineLevel="0" collapsed="false">
      <c r="A178" s="16" t="s">
        <v>624</v>
      </c>
      <c r="B178" s="16" t="s">
        <v>625</v>
      </c>
      <c r="C178" s="16" t="s">
        <v>626</v>
      </c>
      <c r="D178" s="16" t="s">
        <v>197</v>
      </c>
      <c r="E178" s="17" t="s">
        <v>57</v>
      </c>
      <c r="F178" s="18" t="n">
        <v>2</v>
      </c>
      <c r="G178" s="19"/>
      <c r="H178" s="20"/>
      <c r="I178" s="20"/>
      <c r="J178" s="21"/>
      <c r="K178" s="20"/>
      <c r="L178" s="20"/>
      <c r="M178" s="21"/>
      <c r="N178" s="22"/>
      <c r="O178" s="26"/>
      <c r="P178" s="21"/>
      <c r="Q178" s="22"/>
      <c r="R178" s="22"/>
      <c r="U178" s="23" t="e">
        <f aca="false">ROUND(AVERAGE(R178,O178,L178,I178),0)</f>
        <v>#DIV/0!</v>
      </c>
      <c r="W178" s="24" t="n">
        <f aca="false">COUNTIF(H178:R178,"A")</f>
        <v>0</v>
      </c>
      <c r="Y178" s="23" t="e">
        <f aca="false">IF(U178&gt;=40,IF(W178=0,"A","I"),"R")</f>
        <v>#DIV/0!</v>
      </c>
    </row>
    <row r="179" s="4" customFormat="true" ht="12.75" hidden="false" customHeight="true" outlineLevel="0" collapsed="false">
      <c r="A179" s="16" t="s">
        <v>627</v>
      </c>
      <c r="B179" s="16" t="s">
        <v>628</v>
      </c>
      <c r="C179" s="16" t="s">
        <v>629</v>
      </c>
      <c r="D179" s="16" t="s">
        <v>630</v>
      </c>
      <c r="E179" s="17" t="s">
        <v>156</v>
      </c>
      <c r="F179" s="18" t="n">
        <v>2</v>
      </c>
      <c r="G179" s="19"/>
      <c r="H179" s="20"/>
      <c r="I179" s="20"/>
      <c r="J179" s="21"/>
      <c r="K179" s="20"/>
      <c r="L179" s="20"/>
      <c r="M179" s="21"/>
      <c r="N179" s="22"/>
      <c r="O179" s="22"/>
      <c r="P179" s="21"/>
      <c r="Q179" s="22"/>
      <c r="R179" s="22"/>
      <c r="U179" s="23" t="e">
        <f aca="false">ROUND(AVERAGE(R179,O179,L179,I179),0)</f>
        <v>#DIV/0!</v>
      </c>
      <c r="W179" s="24" t="n">
        <f aca="false">COUNTIF(H179:R179,"A")</f>
        <v>0</v>
      </c>
      <c r="Y179" s="23" t="e">
        <f aca="false">IF(U179&gt;=40,IF(W179=0,"A","I"),"R")</f>
        <v>#DIV/0!</v>
      </c>
    </row>
    <row r="180" s="4" customFormat="true" ht="12.75" hidden="false" customHeight="true" outlineLevel="0" collapsed="false">
      <c r="A180" s="16" t="s">
        <v>631</v>
      </c>
      <c r="B180" s="16" t="s">
        <v>632</v>
      </c>
      <c r="C180" s="16" t="s">
        <v>633</v>
      </c>
      <c r="D180" s="16" t="s">
        <v>634</v>
      </c>
      <c r="E180" s="17" t="s">
        <v>116</v>
      </c>
      <c r="F180" s="18" t="n">
        <v>2</v>
      </c>
      <c r="G180" s="19"/>
      <c r="H180" s="20"/>
      <c r="I180" s="20"/>
      <c r="J180" s="21"/>
      <c r="K180" s="20"/>
      <c r="L180" s="20"/>
      <c r="M180" s="21"/>
      <c r="N180" s="22"/>
      <c r="O180" s="22"/>
      <c r="P180" s="21"/>
      <c r="Q180" s="22"/>
      <c r="R180" s="22"/>
      <c r="U180" s="23" t="e">
        <f aca="false">ROUND(AVERAGE(R180,O180,L180,I180),0)</f>
        <v>#DIV/0!</v>
      </c>
      <c r="W180" s="24" t="n">
        <f aca="false">COUNTIF(H180:R180,"A")</f>
        <v>0</v>
      </c>
      <c r="Y180" s="23" t="e">
        <f aca="false">IF(U180&gt;=40,IF(W180=0,"A","I"),"R")</f>
        <v>#DIV/0!</v>
      </c>
    </row>
    <row r="181" s="4" customFormat="true" ht="12.75" hidden="false" customHeight="true" outlineLevel="0" collapsed="false">
      <c r="A181" s="16" t="s">
        <v>635</v>
      </c>
      <c r="B181" s="16" t="s">
        <v>636</v>
      </c>
      <c r="C181" s="16" t="s">
        <v>637</v>
      </c>
      <c r="D181" s="16" t="s">
        <v>638</v>
      </c>
      <c r="E181" s="17" t="s">
        <v>284</v>
      </c>
      <c r="F181" s="18" t="n">
        <v>2</v>
      </c>
      <c r="G181" s="19"/>
      <c r="H181" s="20"/>
      <c r="I181" s="20"/>
      <c r="J181" s="21"/>
      <c r="K181" s="20"/>
      <c r="L181" s="20"/>
      <c r="M181" s="21"/>
      <c r="N181" s="20"/>
      <c r="O181" s="20"/>
      <c r="P181" s="21"/>
      <c r="Q181" s="20"/>
      <c r="R181" s="22"/>
      <c r="U181" s="23" t="e">
        <f aca="false">ROUND(AVERAGE(R181,O181,L181,I181),0)</f>
        <v>#DIV/0!</v>
      </c>
      <c r="W181" s="24" t="n">
        <f aca="false">COUNTIF(H181:R181,"A")</f>
        <v>0</v>
      </c>
      <c r="Y181" s="23" t="e">
        <f aca="false">IF(U181&gt;=40,IF(W181=0,"A","I"),"R")</f>
        <v>#DIV/0!</v>
      </c>
    </row>
    <row r="182" s="4" customFormat="true" ht="12.75" hidden="false" customHeight="true" outlineLevel="0" collapsed="false">
      <c r="A182" s="16" t="s">
        <v>639</v>
      </c>
      <c r="B182" s="16" t="s">
        <v>640</v>
      </c>
      <c r="C182" s="16" t="s">
        <v>641</v>
      </c>
      <c r="D182" s="16" t="s">
        <v>642</v>
      </c>
      <c r="E182" s="17" t="s">
        <v>42</v>
      </c>
      <c r="F182" s="18" t="n">
        <v>2</v>
      </c>
      <c r="G182" s="19"/>
      <c r="H182" s="20"/>
      <c r="I182" s="20"/>
      <c r="J182" s="21"/>
      <c r="K182" s="20"/>
      <c r="L182" s="20"/>
      <c r="M182" s="21"/>
      <c r="N182" s="20"/>
      <c r="O182" s="20"/>
      <c r="P182" s="21"/>
      <c r="Q182" s="20"/>
      <c r="R182" s="22"/>
      <c r="U182" s="23" t="e">
        <f aca="false">ROUND(AVERAGE(R182,O182,L182,I182),0)</f>
        <v>#DIV/0!</v>
      </c>
      <c r="W182" s="24" t="n">
        <f aca="false">COUNTIF(H182:R182,"A")</f>
        <v>0</v>
      </c>
      <c r="Y182" s="23" t="e">
        <f aca="false">IF(U182&gt;=40,IF(W182=0,"A","I"),"R")</f>
        <v>#DIV/0!</v>
      </c>
    </row>
    <row r="183" s="4" customFormat="true" ht="12.75" hidden="false" customHeight="true" outlineLevel="0" collapsed="false">
      <c r="A183" s="16" t="s">
        <v>643</v>
      </c>
      <c r="B183" s="16" t="s">
        <v>644</v>
      </c>
      <c r="C183" s="16" t="s">
        <v>645</v>
      </c>
      <c r="D183" s="16" t="s">
        <v>646</v>
      </c>
      <c r="E183" s="17" t="s">
        <v>42</v>
      </c>
      <c r="F183" s="18" t="n">
        <v>2</v>
      </c>
      <c r="G183" s="19"/>
      <c r="H183" s="20"/>
      <c r="I183" s="20"/>
      <c r="J183" s="21"/>
      <c r="K183" s="20"/>
      <c r="L183" s="20"/>
      <c r="M183" s="21"/>
      <c r="N183" s="26"/>
      <c r="O183" s="26"/>
      <c r="P183" s="21"/>
      <c r="Q183" s="26"/>
      <c r="R183" s="26"/>
      <c r="U183" s="23" t="e">
        <f aca="false">ROUND(AVERAGE(R183,O183,L183,I183),0)</f>
        <v>#DIV/0!</v>
      </c>
      <c r="W183" s="24" t="n">
        <f aca="false">COUNTIF(H183:R183,"A")</f>
        <v>0</v>
      </c>
      <c r="Y183" s="23" t="e">
        <f aca="false">IF(U183&gt;=40,IF(W183=0,"A","I"),"R")</f>
        <v>#DIV/0!</v>
      </c>
    </row>
    <row r="184" s="4" customFormat="true" ht="12.75" hidden="false" customHeight="true" outlineLevel="0" collapsed="false">
      <c r="A184" s="16" t="s">
        <v>647</v>
      </c>
      <c r="B184" s="16" t="s">
        <v>648</v>
      </c>
      <c r="C184" s="16" t="s">
        <v>649</v>
      </c>
      <c r="D184" s="16" t="s">
        <v>593</v>
      </c>
      <c r="E184" s="17" t="s">
        <v>42</v>
      </c>
      <c r="F184" s="18" t="n">
        <v>2</v>
      </c>
      <c r="G184" s="19"/>
      <c r="H184" s="20"/>
      <c r="I184" s="20"/>
      <c r="J184" s="21"/>
      <c r="K184" s="20"/>
      <c r="L184" s="20"/>
      <c r="M184" s="21"/>
      <c r="N184" s="22"/>
      <c r="O184" s="22"/>
      <c r="P184" s="21"/>
      <c r="Q184" s="22"/>
      <c r="R184" s="22"/>
      <c r="U184" s="23" t="e">
        <f aca="false">ROUND(AVERAGE(R184,O184,L184,I184),0)</f>
        <v>#DIV/0!</v>
      </c>
      <c r="W184" s="24" t="n">
        <f aca="false">COUNTIF(H184:R184,"A")</f>
        <v>0</v>
      </c>
      <c r="Y184" s="23" t="e">
        <f aca="false">IF(U184&gt;=40,IF(W184=0,"A","I"),"R")</f>
        <v>#DIV/0!</v>
      </c>
    </row>
    <row r="185" s="4" customFormat="true" ht="12.75" hidden="false" customHeight="true" outlineLevel="0" collapsed="false">
      <c r="A185" s="16" t="s">
        <v>650</v>
      </c>
      <c r="B185" s="16" t="s">
        <v>651</v>
      </c>
      <c r="C185" s="16" t="s">
        <v>652</v>
      </c>
      <c r="D185" s="16" t="s">
        <v>653</v>
      </c>
      <c r="E185" s="17" t="s">
        <v>37</v>
      </c>
      <c r="F185" s="18" t="n">
        <v>2</v>
      </c>
      <c r="G185" s="19"/>
      <c r="H185" s="20"/>
      <c r="I185" s="20"/>
      <c r="J185" s="21"/>
      <c r="K185" s="20"/>
      <c r="L185" s="20"/>
      <c r="M185" s="21"/>
      <c r="N185" s="22"/>
      <c r="O185" s="22"/>
      <c r="P185" s="21"/>
      <c r="Q185" s="22"/>
      <c r="R185" s="22"/>
      <c r="U185" s="23" t="e">
        <f aca="false">ROUND(AVERAGE(R185,O185,L185,I185),0)</f>
        <v>#DIV/0!</v>
      </c>
      <c r="W185" s="24" t="n">
        <f aca="false">COUNTIF(H185:R185,"A")</f>
        <v>0</v>
      </c>
      <c r="Y185" s="23" t="e">
        <f aca="false">IF(U185&gt;=40,IF(W185=0,"A","I"),"R")</f>
        <v>#DIV/0!</v>
      </c>
    </row>
    <row r="186" s="4" customFormat="true" ht="12.75" hidden="false" customHeight="true" outlineLevel="0" collapsed="false">
      <c r="A186" s="16" t="s">
        <v>654</v>
      </c>
      <c r="B186" s="16" t="s">
        <v>655</v>
      </c>
      <c r="C186" s="16" t="s">
        <v>656</v>
      </c>
      <c r="D186" s="16" t="s">
        <v>657</v>
      </c>
      <c r="E186" s="17" t="s">
        <v>116</v>
      </c>
      <c r="F186" s="18" t="n">
        <v>2</v>
      </c>
      <c r="G186" s="19"/>
      <c r="H186" s="20"/>
      <c r="I186" s="20"/>
      <c r="J186" s="21"/>
      <c r="K186" s="20"/>
      <c r="L186" s="20"/>
      <c r="M186" s="21"/>
      <c r="N186" s="22"/>
      <c r="O186" s="22"/>
      <c r="P186" s="21"/>
      <c r="Q186" s="22"/>
      <c r="R186" s="22"/>
      <c r="U186" s="23" t="e">
        <f aca="false">ROUND(AVERAGE(R186,O186,L186,I186),0)</f>
        <v>#DIV/0!</v>
      </c>
      <c r="W186" s="24" t="n">
        <f aca="false">COUNTIF(H186:R186,"A")</f>
        <v>0</v>
      </c>
      <c r="Y186" s="23" t="e">
        <f aca="false">IF(U186&gt;=40,IF(W186=0,"A","I"),"R")</f>
        <v>#DIV/0!</v>
      </c>
    </row>
    <row r="187" s="4" customFormat="true" ht="12.75" hidden="false" customHeight="true" outlineLevel="0" collapsed="false">
      <c r="A187" s="16" t="s">
        <v>658</v>
      </c>
      <c r="B187" s="16" t="s">
        <v>80</v>
      </c>
      <c r="C187" s="16" t="s">
        <v>659</v>
      </c>
      <c r="D187" s="16" t="s">
        <v>660</v>
      </c>
      <c r="E187" s="17" t="s">
        <v>116</v>
      </c>
      <c r="F187" s="18" t="n">
        <v>2</v>
      </c>
      <c r="G187" s="19"/>
      <c r="H187" s="20"/>
      <c r="I187" s="20"/>
      <c r="J187" s="21"/>
      <c r="K187" s="20"/>
      <c r="L187" s="20"/>
      <c r="M187" s="21"/>
      <c r="N187" s="26"/>
      <c r="O187" s="22"/>
      <c r="P187" s="21"/>
      <c r="Q187" s="22"/>
      <c r="R187" s="22"/>
      <c r="U187" s="23" t="e">
        <f aca="false">ROUND(AVERAGE(R187,O187,L187,I187),0)</f>
        <v>#DIV/0!</v>
      </c>
      <c r="W187" s="24" t="n">
        <f aca="false">COUNTIF(H187:R187,"A")</f>
        <v>0</v>
      </c>
      <c r="Y187" s="23" t="e">
        <f aca="false">IF(U187&gt;=40,IF(W187=0,"A","I"),"R")</f>
        <v>#DIV/0!</v>
      </c>
    </row>
    <row r="188" s="4" customFormat="true" ht="12.75" hidden="false" customHeight="true" outlineLevel="0" collapsed="false">
      <c r="A188" s="16" t="s">
        <v>661</v>
      </c>
      <c r="B188" s="16" t="s">
        <v>662</v>
      </c>
      <c r="C188" s="16" t="s">
        <v>663</v>
      </c>
      <c r="D188" s="16" t="s">
        <v>82</v>
      </c>
      <c r="E188" s="17" t="s">
        <v>37</v>
      </c>
      <c r="F188" s="18" t="n">
        <v>2</v>
      </c>
      <c r="G188" s="19"/>
      <c r="H188" s="20"/>
      <c r="I188" s="20"/>
      <c r="J188" s="21"/>
      <c r="K188" s="20"/>
      <c r="L188" s="20"/>
      <c r="M188" s="21"/>
      <c r="N188" s="22"/>
      <c r="O188" s="22"/>
      <c r="P188" s="21"/>
      <c r="Q188" s="22"/>
      <c r="R188" s="22"/>
      <c r="U188" s="23" t="e">
        <f aca="false">ROUND(AVERAGE(R188,O188,L188,I188),0)</f>
        <v>#DIV/0!</v>
      </c>
      <c r="W188" s="24" t="n">
        <f aca="false">COUNTIF(H188:R188,"A")</f>
        <v>0</v>
      </c>
      <c r="Y188" s="23" t="e">
        <f aca="false">IF(U188&gt;=40,IF(W188=0,"A","I"),"R")</f>
        <v>#DIV/0!</v>
      </c>
    </row>
    <row r="189" s="4" customFormat="true" ht="12.75" hidden="false" customHeight="true" outlineLevel="0" collapsed="false">
      <c r="A189" s="16" t="s">
        <v>664</v>
      </c>
      <c r="B189" s="16" t="s">
        <v>665</v>
      </c>
      <c r="C189" s="16" t="s">
        <v>666</v>
      </c>
      <c r="D189" s="16" t="s">
        <v>150</v>
      </c>
      <c r="E189" s="17" t="s">
        <v>42</v>
      </c>
      <c r="F189" s="18" t="n">
        <v>2</v>
      </c>
      <c r="G189" s="19"/>
      <c r="H189" s="20"/>
      <c r="I189" s="20"/>
      <c r="J189" s="21"/>
      <c r="K189" s="20"/>
      <c r="L189" s="20"/>
      <c r="M189" s="21"/>
      <c r="N189" s="22"/>
      <c r="O189" s="22"/>
      <c r="P189" s="21"/>
      <c r="Q189" s="22"/>
      <c r="R189" s="22"/>
      <c r="U189" s="23" t="e">
        <f aca="false">ROUND(AVERAGE(R189,O189,L189,I189),0)</f>
        <v>#DIV/0!</v>
      </c>
      <c r="W189" s="24" t="n">
        <f aca="false">COUNTIF(H189:R189,"A")</f>
        <v>0</v>
      </c>
      <c r="Y189" s="23" t="e">
        <f aca="false">IF(U189&gt;=40,IF(W189=0,"A","I"),"R")</f>
        <v>#DIV/0!</v>
      </c>
    </row>
    <row r="190" s="4" customFormat="true" ht="12.75" hidden="false" customHeight="true" outlineLevel="0" collapsed="false">
      <c r="A190" s="16" t="s">
        <v>667</v>
      </c>
      <c r="B190" s="16" t="s">
        <v>149</v>
      </c>
      <c r="C190" s="16" t="s">
        <v>399</v>
      </c>
      <c r="D190" s="16" t="s">
        <v>445</v>
      </c>
      <c r="E190" s="17" t="s">
        <v>103</v>
      </c>
      <c r="F190" s="18" t="n">
        <v>2</v>
      </c>
      <c r="G190" s="19"/>
      <c r="H190" s="20"/>
      <c r="I190" s="20"/>
      <c r="J190" s="21"/>
      <c r="K190" s="20"/>
      <c r="L190" s="20"/>
      <c r="M190" s="21"/>
      <c r="N190" s="20"/>
      <c r="O190" s="20"/>
      <c r="P190" s="21"/>
      <c r="Q190" s="20"/>
      <c r="R190" s="22"/>
      <c r="U190" s="23" t="e">
        <f aca="false">ROUND(AVERAGE(R190,O190,L190,I190),0)</f>
        <v>#DIV/0!</v>
      </c>
      <c r="W190" s="24" t="n">
        <f aca="false">COUNTIF(H190:R190,"A")</f>
        <v>0</v>
      </c>
      <c r="Y190" s="23" t="e">
        <f aca="false">IF(U190&gt;=40,IF(W190=0,"A","I"),"R")</f>
        <v>#DIV/0!</v>
      </c>
    </row>
    <row r="191" s="4" customFormat="true" ht="12.75" hidden="false" customHeight="true" outlineLevel="0" collapsed="false">
      <c r="A191" s="16" t="s">
        <v>668</v>
      </c>
      <c r="B191" s="16" t="s">
        <v>669</v>
      </c>
      <c r="C191" s="16" t="s">
        <v>670</v>
      </c>
      <c r="D191" s="16" t="s">
        <v>671</v>
      </c>
      <c r="E191" s="17" t="s">
        <v>65</v>
      </c>
      <c r="F191" s="18" t="n">
        <v>2</v>
      </c>
      <c r="G191" s="19"/>
      <c r="H191" s="20"/>
      <c r="I191" s="20"/>
      <c r="J191" s="21"/>
      <c r="K191" s="20"/>
      <c r="L191" s="20"/>
      <c r="M191" s="21"/>
      <c r="N191" s="26"/>
      <c r="O191" s="22"/>
      <c r="P191" s="21"/>
      <c r="Q191" s="20"/>
      <c r="R191" s="22"/>
      <c r="U191" s="23" t="e">
        <f aca="false">ROUND(AVERAGE(R191,O191,L191,I191),0)</f>
        <v>#DIV/0!</v>
      </c>
      <c r="W191" s="24" t="n">
        <f aca="false">COUNTIF(H191:R191,"A")</f>
        <v>0</v>
      </c>
      <c r="Y191" s="23" t="e">
        <f aca="false">IF(U191&gt;=40,IF(W191=0,"A","I"),"R")</f>
        <v>#DIV/0!</v>
      </c>
    </row>
    <row r="192" s="4" customFormat="true" ht="12.75" hidden="false" customHeight="true" outlineLevel="0" collapsed="false">
      <c r="A192" s="16" t="s">
        <v>672</v>
      </c>
      <c r="B192" s="16" t="s">
        <v>673</v>
      </c>
      <c r="C192" s="16" t="s">
        <v>674</v>
      </c>
      <c r="D192" s="16" t="s">
        <v>675</v>
      </c>
      <c r="E192" s="17" t="s">
        <v>52</v>
      </c>
      <c r="F192" s="18" t="n">
        <v>2</v>
      </c>
      <c r="G192" s="19"/>
      <c r="H192" s="20"/>
      <c r="I192" s="20"/>
      <c r="J192" s="21"/>
      <c r="K192" s="20"/>
      <c r="L192" s="20"/>
      <c r="M192" s="21"/>
      <c r="N192" s="22"/>
      <c r="O192" s="22"/>
      <c r="P192" s="21"/>
      <c r="Q192" s="22"/>
      <c r="R192" s="22"/>
      <c r="U192" s="23" t="e">
        <f aca="false">ROUND(AVERAGE(R192,O192,L192,I192),0)</f>
        <v>#DIV/0!</v>
      </c>
      <c r="W192" s="24" t="n">
        <f aca="false">COUNTIF(H192:R192,"A")</f>
        <v>0</v>
      </c>
      <c r="Y192" s="23" t="e">
        <f aca="false">IF(U192&gt;=40,IF(W192=0,"A","I"),"R")</f>
        <v>#DIV/0!</v>
      </c>
    </row>
    <row r="193" s="4" customFormat="true" ht="12.75" hidden="false" customHeight="true" outlineLevel="0" collapsed="false">
      <c r="A193" s="16" t="s">
        <v>676</v>
      </c>
      <c r="B193" s="16" t="s">
        <v>677</v>
      </c>
      <c r="C193" s="16" t="s">
        <v>678</v>
      </c>
      <c r="D193" s="16" t="s">
        <v>679</v>
      </c>
      <c r="E193" s="17" t="s">
        <v>116</v>
      </c>
      <c r="F193" s="18" t="n">
        <v>2</v>
      </c>
      <c r="G193" s="19"/>
      <c r="H193" s="20"/>
      <c r="I193" s="20"/>
      <c r="J193" s="21"/>
      <c r="K193" s="20"/>
      <c r="L193" s="20"/>
      <c r="M193" s="21"/>
      <c r="N193" s="20"/>
      <c r="O193" s="20"/>
      <c r="P193" s="21"/>
      <c r="Q193" s="22"/>
      <c r="R193" s="22"/>
      <c r="U193" s="23" t="e">
        <f aca="false">ROUND(AVERAGE(R193,O193,L193,I193),0)</f>
        <v>#DIV/0!</v>
      </c>
      <c r="W193" s="24" t="n">
        <f aca="false">COUNTIF(H193:R193,"A")</f>
        <v>0</v>
      </c>
      <c r="Y193" s="23" t="e">
        <f aca="false">IF(U193&gt;=40,IF(W193=0,"A","I"),"R")</f>
        <v>#DIV/0!</v>
      </c>
    </row>
    <row r="194" s="4" customFormat="true" ht="12.75" hidden="false" customHeight="true" outlineLevel="0" collapsed="false">
      <c r="A194" s="16" t="s">
        <v>680</v>
      </c>
      <c r="B194" s="16" t="s">
        <v>681</v>
      </c>
      <c r="C194" s="16" t="s">
        <v>359</v>
      </c>
      <c r="D194" s="16" t="s">
        <v>450</v>
      </c>
      <c r="E194" s="17" t="s">
        <v>42</v>
      </c>
      <c r="F194" s="18" t="n">
        <v>2</v>
      </c>
      <c r="G194" s="19"/>
      <c r="H194" s="20"/>
      <c r="I194" s="20"/>
      <c r="J194" s="21"/>
      <c r="K194" s="20"/>
      <c r="L194" s="20"/>
      <c r="M194" s="21"/>
      <c r="N194" s="22"/>
      <c r="O194" s="22"/>
      <c r="P194" s="21"/>
      <c r="Q194" s="22"/>
      <c r="R194" s="22"/>
      <c r="U194" s="23" t="e">
        <f aca="false">ROUND(AVERAGE(R194,O194,L194,I194),0)</f>
        <v>#DIV/0!</v>
      </c>
      <c r="W194" s="24" t="n">
        <f aca="false">COUNTIF(H194:R194,"A")</f>
        <v>0</v>
      </c>
      <c r="Y194" s="23" t="e">
        <f aca="false">IF(U194&gt;=40,IF(W194=0,"A","I"),"R")</f>
        <v>#DIV/0!</v>
      </c>
    </row>
    <row r="195" s="4" customFormat="true" ht="12.75" hidden="false" customHeight="true" outlineLevel="0" collapsed="false">
      <c r="A195" s="16" t="s">
        <v>682</v>
      </c>
      <c r="B195" s="16" t="s">
        <v>683</v>
      </c>
      <c r="C195" s="16" t="s">
        <v>684</v>
      </c>
      <c r="D195" s="16" t="s">
        <v>685</v>
      </c>
      <c r="E195" s="17" t="s">
        <v>52</v>
      </c>
      <c r="F195" s="18" t="n">
        <v>2</v>
      </c>
      <c r="G195" s="19"/>
      <c r="H195" s="20"/>
      <c r="I195" s="20"/>
      <c r="J195" s="21"/>
      <c r="K195" s="20"/>
      <c r="L195" s="20"/>
      <c r="M195" s="21"/>
      <c r="N195" s="26"/>
      <c r="O195" s="26"/>
      <c r="P195" s="21"/>
      <c r="Q195" s="20"/>
      <c r="R195" s="22"/>
      <c r="U195" s="23" t="e">
        <f aca="false">ROUND(AVERAGE(R195,O195,L195,I195),0)</f>
        <v>#DIV/0!</v>
      </c>
      <c r="W195" s="24" t="n">
        <f aca="false">COUNTIF(H195:R195,"A")</f>
        <v>0</v>
      </c>
      <c r="Y195" s="23" t="e">
        <f aca="false">IF(U195&gt;=40,IF(W195=0,"A","I"),"R")</f>
        <v>#DIV/0!</v>
      </c>
    </row>
    <row r="196" s="4" customFormat="true" ht="12.75" hidden="false" customHeight="true" outlineLevel="0" collapsed="false">
      <c r="A196" s="16" t="s">
        <v>686</v>
      </c>
      <c r="B196" s="16" t="s">
        <v>687</v>
      </c>
      <c r="C196" s="16" t="s">
        <v>363</v>
      </c>
      <c r="D196" s="16" t="s">
        <v>172</v>
      </c>
      <c r="E196" s="17" t="s">
        <v>52</v>
      </c>
      <c r="F196" s="18" t="n">
        <v>2</v>
      </c>
      <c r="G196" s="19"/>
      <c r="H196" s="20"/>
      <c r="I196" s="20"/>
      <c r="J196" s="21"/>
      <c r="K196" s="20"/>
      <c r="L196" s="20"/>
      <c r="M196" s="21"/>
      <c r="N196" s="22"/>
      <c r="O196" s="22"/>
      <c r="P196" s="21"/>
      <c r="Q196" s="22"/>
      <c r="R196" s="22"/>
      <c r="U196" s="23" t="e">
        <f aca="false">ROUND(AVERAGE(R196,O196,L196,I196),0)</f>
        <v>#DIV/0!</v>
      </c>
      <c r="W196" s="24" t="n">
        <f aca="false">COUNTIF(H196:R196,"A")</f>
        <v>0</v>
      </c>
      <c r="Y196" s="23" t="e">
        <f aca="false">IF(U196&gt;=40,IF(W196=0,"A","I"),"R")</f>
        <v>#DIV/0!</v>
      </c>
    </row>
    <row r="197" s="4" customFormat="true" ht="12.75" hidden="false" customHeight="true" outlineLevel="0" collapsed="false">
      <c r="A197" s="16" t="s">
        <v>688</v>
      </c>
      <c r="B197" s="16" t="s">
        <v>485</v>
      </c>
      <c r="C197" s="16" t="s">
        <v>689</v>
      </c>
      <c r="D197" s="16" t="s">
        <v>690</v>
      </c>
      <c r="E197" s="17" t="s">
        <v>47</v>
      </c>
      <c r="F197" s="18" t="n">
        <v>2</v>
      </c>
      <c r="G197" s="19"/>
      <c r="H197" s="20"/>
      <c r="I197" s="20"/>
      <c r="J197" s="21"/>
      <c r="K197" s="20"/>
      <c r="L197" s="20"/>
      <c r="M197" s="21"/>
      <c r="N197" s="20"/>
      <c r="O197" s="20"/>
      <c r="P197" s="21"/>
      <c r="Q197" s="22"/>
      <c r="R197" s="22"/>
      <c r="U197" s="23" t="e">
        <f aca="false">ROUND(AVERAGE(R197,O197,L197,I197),0)</f>
        <v>#DIV/0!</v>
      </c>
      <c r="W197" s="24" t="n">
        <f aca="false">COUNTIF(H197:R197,"A")</f>
        <v>0</v>
      </c>
      <c r="Y197" s="23" t="e">
        <f aca="false">IF(U197&gt;=40,IF(W197=0,"A","I"),"R")</f>
        <v>#DIV/0!</v>
      </c>
    </row>
    <row r="198" s="4" customFormat="true" ht="12.75" hidden="false" customHeight="true" outlineLevel="0" collapsed="false">
      <c r="A198" s="16" t="s">
        <v>691</v>
      </c>
      <c r="B198" s="16" t="s">
        <v>692</v>
      </c>
      <c r="C198" s="16" t="s">
        <v>334</v>
      </c>
      <c r="D198" s="16" t="s">
        <v>466</v>
      </c>
      <c r="E198" s="17" t="s">
        <v>65</v>
      </c>
      <c r="F198" s="18" t="n">
        <v>2</v>
      </c>
      <c r="G198" s="19"/>
      <c r="H198" s="20"/>
      <c r="I198" s="20"/>
      <c r="J198" s="21"/>
      <c r="K198" s="20"/>
      <c r="L198" s="20"/>
      <c r="M198" s="21"/>
      <c r="N198" s="26"/>
      <c r="O198" s="22"/>
      <c r="P198" s="21"/>
      <c r="Q198" s="22"/>
      <c r="R198" s="22"/>
      <c r="U198" s="23" t="e">
        <f aca="false">ROUND(AVERAGE(R198,O198,L198,I198),0)</f>
        <v>#DIV/0!</v>
      </c>
      <c r="W198" s="24" t="n">
        <f aca="false">COUNTIF(H198:R198,"A")</f>
        <v>0</v>
      </c>
      <c r="Y198" s="23" t="e">
        <f aca="false">IF(U198&gt;=40,IF(W198=0,"A","I"),"R")</f>
        <v>#DIV/0!</v>
      </c>
    </row>
    <row r="199" s="4" customFormat="true" ht="12.75" hidden="false" customHeight="true" outlineLevel="0" collapsed="false">
      <c r="A199" s="16" t="s">
        <v>693</v>
      </c>
      <c r="B199" s="16" t="s">
        <v>694</v>
      </c>
      <c r="C199" s="16" t="s">
        <v>695</v>
      </c>
      <c r="D199" s="16" t="s">
        <v>696</v>
      </c>
      <c r="E199" s="17" t="s">
        <v>116</v>
      </c>
      <c r="F199" s="18" t="n">
        <v>2</v>
      </c>
      <c r="G199" s="19"/>
      <c r="H199" s="20"/>
      <c r="I199" s="20"/>
      <c r="J199" s="21"/>
      <c r="K199" s="20"/>
      <c r="L199" s="20"/>
      <c r="M199" s="21"/>
      <c r="N199" s="27"/>
      <c r="O199" s="27"/>
      <c r="P199" s="21"/>
      <c r="Q199" s="22"/>
      <c r="R199" s="22"/>
      <c r="U199" s="23" t="e">
        <f aca="false">ROUND(AVERAGE(R199,O199,L199,I199),0)</f>
        <v>#DIV/0!</v>
      </c>
      <c r="W199" s="24" t="n">
        <f aca="false">COUNTIF(H199:R199,"A")</f>
        <v>0</v>
      </c>
      <c r="Y199" s="23" t="e">
        <f aca="false">IF(U199&gt;=40,IF(W199=0,"A","I"),"R")</f>
        <v>#DIV/0!</v>
      </c>
    </row>
    <row r="200" s="4" customFormat="true" ht="12.75" hidden="false" customHeight="true" outlineLevel="0" collapsed="false">
      <c r="A200" s="16" t="s">
        <v>697</v>
      </c>
      <c r="B200" s="16" t="s">
        <v>698</v>
      </c>
      <c r="C200" s="16" t="s">
        <v>229</v>
      </c>
      <c r="D200" s="16" t="s">
        <v>699</v>
      </c>
      <c r="E200" s="17" t="s">
        <v>65</v>
      </c>
      <c r="F200" s="18" t="n">
        <v>3</v>
      </c>
      <c r="G200" s="19"/>
      <c r="H200" s="20"/>
      <c r="I200" s="20"/>
      <c r="J200" s="21"/>
      <c r="K200" s="20"/>
      <c r="L200" s="20"/>
      <c r="M200" s="21"/>
      <c r="N200" s="20"/>
      <c r="O200" s="20"/>
      <c r="P200" s="21"/>
      <c r="Q200" s="20"/>
      <c r="R200" s="20"/>
      <c r="U200" s="23" t="e">
        <f aca="false">ROUND(AVERAGE(R200,O200,L200,I200),0)</f>
        <v>#DIV/0!</v>
      </c>
      <c r="W200" s="24" t="n">
        <f aca="false">COUNTIF(H200:R200,"A")</f>
        <v>0</v>
      </c>
      <c r="Y200" s="23" t="e">
        <f aca="false">IF(U200&gt;=40,IF(W200=0,"A","I"),"R")</f>
        <v>#DIV/0!</v>
      </c>
    </row>
    <row r="201" s="4" customFormat="true" ht="12.75" hidden="false" customHeight="true" outlineLevel="0" collapsed="false">
      <c r="A201" s="16" t="s">
        <v>700</v>
      </c>
      <c r="B201" s="16" t="s">
        <v>701</v>
      </c>
      <c r="C201" s="16" t="s">
        <v>35</v>
      </c>
      <c r="D201" s="16" t="s">
        <v>479</v>
      </c>
      <c r="E201" s="17" t="s">
        <v>284</v>
      </c>
      <c r="F201" s="18" t="n">
        <v>3</v>
      </c>
      <c r="G201" s="19"/>
      <c r="H201" s="20"/>
      <c r="I201" s="20"/>
      <c r="J201" s="21"/>
      <c r="K201" s="20"/>
      <c r="L201" s="20"/>
      <c r="M201" s="21"/>
      <c r="N201" s="26"/>
      <c r="O201" s="26"/>
      <c r="P201" s="21"/>
      <c r="Q201" s="22"/>
      <c r="R201" s="22"/>
      <c r="U201" s="23" t="e">
        <f aca="false">ROUND(AVERAGE(R201,O201,L201,I201),0)</f>
        <v>#DIV/0!</v>
      </c>
      <c r="W201" s="24" t="n">
        <f aca="false">COUNTIF(H201:R201,"A")</f>
        <v>0</v>
      </c>
      <c r="Y201" s="23" t="e">
        <f aca="false">IF(U201&gt;=40,IF(W201=0,"A","I"),"R")</f>
        <v>#DIV/0!</v>
      </c>
    </row>
    <row r="202" s="4" customFormat="true" ht="12.75" hidden="false" customHeight="true" outlineLevel="0" collapsed="false">
      <c r="A202" s="16" t="s">
        <v>702</v>
      </c>
      <c r="B202" s="16" t="s">
        <v>703</v>
      </c>
      <c r="C202" s="16" t="s">
        <v>704</v>
      </c>
      <c r="D202" s="16" t="s">
        <v>634</v>
      </c>
      <c r="E202" s="17" t="s">
        <v>42</v>
      </c>
      <c r="F202" s="18" t="n">
        <v>3</v>
      </c>
      <c r="G202" s="19"/>
      <c r="H202" s="20"/>
      <c r="I202" s="20"/>
      <c r="J202" s="21"/>
      <c r="K202" s="20"/>
      <c r="L202" s="20"/>
      <c r="M202" s="21"/>
      <c r="N202" s="22"/>
      <c r="O202" s="26"/>
      <c r="P202" s="21"/>
      <c r="Q202" s="20"/>
      <c r="R202" s="22"/>
      <c r="U202" s="23" t="e">
        <f aca="false">ROUND(AVERAGE(R202,O202,L202,I202),0)</f>
        <v>#DIV/0!</v>
      </c>
      <c r="W202" s="24" t="n">
        <f aca="false">COUNTIF(H202:R202,"A")</f>
        <v>0</v>
      </c>
      <c r="Y202" s="23" t="e">
        <f aca="false">IF(U202&gt;=40,IF(W202=0,"A","I"),"R")</f>
        <v>#DIV/0!</v>
      </c>
    </row>
    <row r="203" s="4" customFormat="true" ht="12.75" hidden="false" customHeight="true" outlineLevel="0" collapsed="false">
      <c r="A203" s="16" t="s">
        <v>705</v>
      </c>
      <c r="B203" s="16" t="s">
        <v>456</v>
      </c>
      <c r="C203" s="16" t="s">
        <v>706</v>
      </c>
      <c r="D203" s="16" t="s">
        <v>707</v>
      </c>
      <c r="E203" s="17" t="s">
        <v>57</v>
      </c>
      <c r="F203" s="18" t="n">
        <v>3</v>
      </c>
      <c r="G203" s="19"/>
      <c r="H203" s="20"/>
      <c r="I203" s="20"/>
      <c r="J203" s="21"/>
      <c r="K203" s="20"/>
      <c r="L203" s="20"/>
      <c r="M203" s="21"/>
      <c r="N203" s="26"/>
      <c r="O203" s="26"/>
      <c r="P203" s="21"/>
      <c r="Q203" s="22"/>
      <c r="R203" s="22"/>
      <c r="U203" s="23" t="e">
        <f aca="false">ROUND(AVERAGE(R203,O203,L203,I203),0)</f>
        <v>#DIV/0!</v>
      </c>
      <c r="W203" s="24" t="n">
        <f aca="false">COUNTIF(H203:R203,"A")</f>
        <v>0</v>
      </c>
      <c r="Y203" s="23" t="e">
        <f aca="false">IF(U203&gt;=40,IF(W203=0,"A","I"),"R")</f>
        <v>#DIV/0!</v>
      </c>
    </row>
    <row r="204" s="4" customFormat="true" ht="12.75" hidden="false" customHeight="true" outlineLevel="0" collapsed="false">
      <c r="A204" s="16" t="s">
        <v>708</v>
      </c>
      <c r="B204" s="16" t="s">
        <v>709</v>
      </c>
      <c r="C204" s="16" t="s">
        <v>710</v>
      </c>
      <c r="D204" s="16" t="s">
        <v>414</v>
      </c>
      <c r="E204" s="17" t="s">
        <v>284</v>
      </c>
      <c r="F204" s="18" t="n">
        <v>3</v>
      </c>
      <c r="G204" s="19"/>
      <c r="H204" s="20"/>
      <c r="I204" s="20"/>
      <c r="J204" s="21"/>
      <c r="K204" s="20"/>
      <c r="L204" s="20"/>
      <c r="M204" s="21"/>
      <c r="N204" s="20"/>
      <c r="O204" s="20"/>
      <c r="P204" s="21"/>
      <c r="Q204" s="20"/>
      <c r="R204" s="22"/>
      <c r="U204" s="23" t="e">
        <f aca="false">ROUND(AVERAGE(R204,O204,L204,I204),0)</f>
        <v>#DIV/0!</v>
      </c>
      <c r="W204" s="24" t="n">
        <f aca="false">COUNTIF(H204:R204,"A")</f>
        <v>0</v>
      </c>
      <c r="Y204" s="23" t="e">
        <f aca="false">IF(U204&gt;=40,IF(W204=0,"A","I"),"R")</f>
        <v>#DIV/0!</v>
      </c>
    </row>
    <row r="205" s="4" customFormat="true" ht="12.75" hidden="false" customHeight="true" outlineLevel="0" collapsed="false">
      <c r="A205" s="16" t="s">
        <v>711</v>
      </c>
      <c r="B205" s="16" t="s">
        <v>712</v>
      </c>
      <c r="C205" s="16" t="s">
        <v>713</v>
      </c>
      <c r="D205" s="16" t="s">
        <v>626</v>
      </c>
      <c r="E205" s="17" t="s">
        <v>103</v>
      </c>
      <c r="F205" s="18" t="n">
        <v>3</v>
      </c>
      <c r="G205" s="19"/>
      <c r="H205" s="20"/>
      <c r="I205" s="20"/>
      <c r="J205" s="21"/>
      <c r="K205" s="20"/>
      <c r="L205" s="20"/>
      <c r="M205" s="21"/>
      <c r="N205" s="22"/>
      <c r="O205" s="22"/>
      <c r="P205" s="21"/>
      <c r="Q205" s="22"/>
      <c r="R205" s="22"/>
      <c r="U205" s="23" t="e">
        <f aca="false">ROUND(AVERAGE(R205,O205,L205,I205),0)</f>
        <v>#DIV/0!</v>
      </c>
      <c r="W205" s="24" t="n">
        <f aca="false">COUNTIF(H205:R205,"A")</f>
        <v>0</v>
      </c>
      <c r="Y205" s="23" t="e">
        <f aca="false">IF(U205&gt;=40,IF(W205=0,"A","I"),"R")</f>
        <v>#DIV/0!</v>
      </c>
    </row>
    <row r="206" s="4" customFormat="true" ht="12.75" hidden="false" customHeight="true" outlineLevel="0" collapsed="false">
      <c r="A206" s="16" t="s">
        <v>714</v>
      </c>
      <c r="B206" s="16" t="s">
        <v>464</v>
      </c>
      <c r="C206" s="16" t="s">
        <v>715</v>
      </c>
      <c r="D206" s="16" t="s">
        <v>716</v>
      </c>
      <c r="E206" s="17" t="s">
        <v>37</v>
      </c>
      <c r="F206" s="18" t="n">
        <v>3</v>
      </c>
      <c r="G206" s="19"/>
      <c r="H206" s="20"/>
      <c r="I206" s="20"/>
      <c r="J206" s="21"/>
      <c r="K206" s="20"/>
      <c r="L206" s="20"/>
      <c r="M206" s="21"/>
      <c r="N206" s="20"/>
      <c r="O206" s="20"/>
      <c r="P206" s="21"/>
      <c r="Q206" s="22"/>
      <c r="R206" s="22"/>
      <c r="U206" s="23" t="e">
        <f aca="false">ROUND(AVERAGE(R206,O206,L206,I206),0)</f>
        <v>#DIV/0!</v>
      </c>
      <c r="W206" s="24" t="n">
        <f aca="false">COUNTIF(H206:R206,"A")</f>
        <v>0</v>
      </c>
      <c r="Y206" s="23" t="e">
        <f aca="false">IF(U206&gt;=40,IF(W206=0,"A","I"),"R")</f>
        <v>#DIV/0!</v>
      </c>
    </row>
    <row r="207" s="4" customFormat="true" ht="12.75" hidden="false" customHeight="true" outlineLevel="0" collapsed="false">
      <c r="A207" s="16" t="s">
        <v>717</v>
      </c>
      <c r="B207" s="16" t="s">
        <v>718</v>
      </c>
      <c r="C207" s="16" t="s">
        <v>719</v>
      </c>
      <c r="D207" s="16" t="s">
        <v>522</v>
      </c>
      <c r="E207" s="17" t="s">
        <v>70</v>
      </c>
      <c r="F207" s="18" t="n">
        <v>3</v>
      </c>
      <c r="G207" s="19"/>
      <c r="H207" s="20"/>
      <c r="I207" s="20"/>
      <c r="J207" s="21"/>
      <c r="K207" s="20"/>
      <c r="L207" s="20"/>
      <c r="M207" s="21"/>
      <c r="N207" s="22"/>
      <c r="O207" s="22"/>
      <c r="P207" s="21"/>
      <c r="Q207" s="22"/>
      <c r="R207" s="22"/>
      <c r="U207" s="23" t="e">
        <f aca="false">ROUND(AVERAGE(R207,O207,L207,I207),0)</f>
        <v>#DIV/0!</v>
      </c>
      <c r="W207" s="24" t="n">
        <f aca="false">COUNTIF(H207:R207,"A")</f>
        <v>0</v>
      </c>
      <c r="Y207" s="23" t="e">
        <f aca="false">IF(U207&gt;=40,IF(W207=0,"A","I"),"R")</f>
        <v>#DIV/0!</v>
      </c>
    </row>
    <row r="208" s="4" customFormat="true" ht="12.75" hidden="false" customHeight="true" outlineLevel="0" collapsed="false">
      <c r="A208" s="16" t="s">
        <v>720</v>
      </c>
      <c r="B208" s="16" t="s">
        <v>721</v>
      </c>
      <c r="C208" s="16" t="s">
        <v>405</v>
      </c>
      <c r="D208" s="16" t="s">
        <v>722</v>
      </c>
      <c r="E208" s="17" t="s">
        <v>284</v>
      </c>
      <c r="F208" s="18" t="n">
        <v>3</v>
      </c>
      <c r="G208" s="19"/>
      <c r="H208" s="20"/>
      <c r="I208" s="20"/>
      <c r="J208" s="21"/>
      <c r="K208" s="20"/>
      <c r="L208" s="20"/>
      <c r="M208" s="21"/>
      <c r="N208" s="20"/>
      <c r="O208" s="20"/>
      <c r="P208" s="21"/>
      <c r="Q208" s="20"/>
      <c r="R208" s="22"/>
      <c r="U208" s="23" t="e">
        <f aca="false">ROUND(AVERAGE(R208,O208,L208,I208),0)</f>
        <v>#DIV/0!</v>
      </c>
      <c r="W208" s="24" t="n">
        <f aca="false">COUNTIF(H208:R208,"A")</f>
        <v>0</v>
      </c>
      <c r="Y208" s="23" t="e">
        <f aca="false">IF(U208&gt;=40,IF(W208=0,"A","I"),"R")</f>
        <v>#DIV/0!</v>
      </c>
    </row>
    <row r="209" s="4" customFormat="true" ht="12.75" hidden="false" customHeight="true" outlineLevel="0" collapsed="false">
      <c r="A209" s="16" t="s">
        <v>723</v>
      </c>
      <c r="B209" s="16" t="s">
        <v>724</v>
      </c>
      <c r="C209" s="16" t="s">
        <v>725</v>
      </c>
      <c r="D209" s="16" t="s">
        <v>726</v>
      </c>
      <c r="E209" s="17" t="s">
        <v>42</v>
      </c>
      <c r="F209" s="18" t="n">
        <v>3</v>
      </c>
      <c r="G209" s="19"/>
      <c r="H209" s="20"/>
      <c r="I209" s="20"/>
      <c r="J209" s="21"/>
      <c r="K209" s="20"/>
      <c r="L209" s="20"/>
      <c r="M209" s="21"/>
      <c r="N209" s="22"/>
      <c r="O209" s="22"/>
      <c r="P209" s="21"/>
      <c r="Q209" s="22"/>
      <c r="R209" s="22"/>
      <c r="U209" s="23" t="e">
        <f aca="false">ROUND(AVERAGE(R209,O209,L209,I209),0)</f>
        <v>#DIV/0!</v>
      </c>
      <c r="W209" s="24" t="n">
        <f aca="false">COUNTIF(H209:R209,"A")</f>
        <v>0</v>
      </c>
      <c r="Y209" s="23" t="e">
        <f aca="false">IF(U209&gt;=40,IF(W209=0,"A","I"),"R")</f>
        <v>#DIV/0!</v>
      </c>
    </row>
    <row r="210" s="4" customFormat="true" ht="12.75" hidden="false" customHeight="true" outlineLevel="0" collapsed="false">
      <c r="A210" s="16" t="s">
        <v>727</v>
      </c>
      <c r="B210" s="16" t="s">
        <v>728</v>
      </c>
      <c r="C210" s="16" t="s">
        <v>729</v>
      </c>
      <c r="D210" s="16" t="s">
        <v>63</v>
      </c>
      <c r="E210" s="17" t="s">
        <v>37</v>
      </c>
      <c r="F210" s="18" t="n">
        <v>3</v>
      </c>
      <c r="G210" s="19"/>
      <c r="H210" s="20"/>
      <c r="I210" s="20"/>
      <c r="J210" s="21"/>
      <c r="K210" s="20"/>
      <c r="L210" s="20"/>
      <c r="M210" s="21"/>
      <c r="N210" s="22"/>
      <c r="O210" s="22"/>
      <c r="P210" s="21"/>
      <c r="Q210" s="22"/>
      <c r="R210" s="22"/>
      <c r="U210" s="23" t="e">
        <f aca="false">ROUND(AVERAGE(R210,O210,L210,I210),0)</f>
        <v>#DIV/0!</v>
      </c>
      <c r="W210" s="24" t="n">
        <f aca="false">COUNTIF(H210:R210,"A")</f>
        <v>0</v>
      </c>
      <c r="Y210" s="23" t="e">
        <f aca="false">IF(U210&gt;=40,IF(W210=0,"A","I"),"R")</f>
        <v>#DIV/0!</v>
      </c>
    </row>
    <row r="211" s="4" customFormat="true" ht="12.75" hidden="false" customHeight="true" outlineLevel="0" collapsed="false">
      <c r="A211" s="16" t="s">
        <v>730</v>
      </c>
      <c r="B211" s="16" t="s">
        <v>731</v>
      </c>
      <c r="C211" s="16" t="s">
        <v>732</v>
      </c>
      <c r="D211" s="16" t="s">
        <v>678</v>
      </c>
      <c r="E211" s="17" t="s">
        <v>284</v>
      </c>
      <c r="F211" s="18" t="n">
        <v>3</v>
      </c>
      <c r="G211" s="19"/>
      <c r="H211" s="20"/>
      <c r="I211" s="20"/>
      <c r="J211" s="21"/>
      <c r="K211" s="20"/>
      <c r="L211" s="20"/>
      <c r="M211" s="21"/>
      <c r="N211" s="22"/>
      <c r="O211" s="22"/>
      <c r="P211" s="21"/>
      <c r="Q211" s="22"/>
      <c r="R211" s="22"/>
      <c r="U211" s="23" t="e">
        <f aca="false">ROUND(AVERAGE(R211,O211,L211,I211),0)</f>
        <v>#DIV/0!</v>
      </c>
      <c r="W211" s="24" t="n">
        <f aca="false">COUNTIF(H211:R211,"A")</f>
        <v>0</v>
      </c>
      <c r="Y211" s="23" t="e">
        <f aca="false">IF(U211&gt;=40,IF(W211=0,"A","I"),"R")</f>
        <v>#DIV/0!</v>
      </c>
    </row>
    <row r="212" s="4" customFormat="true" ht="12.75" hidden="false" customHeight="true" outlineLevel="0" collapsed="false">
      <c r="A212" s="16" t="s">
        <v>733</v>
      </c>
      <c r="B212" s="16" t="s">
        <v>734</v>
      </c>
      <c r="C212" s="16" t="s">
        <v>735</v>
      </c>
      <c r="D212" s="16" t="s">
        <v>736</v>
      </c>
      <c r="E212" s="17" t="s">
        <v>103</v>
      </c>
      <c r="F212" s="18" t="n">
        <v>3</v>
      </c>
      <c r="G212" s="19"/>
      <c r="H212" s="20"/>
      <c r="I212" s="20"/>
      <c r="J212" s="21"/>
      <c r="K212" s="20"/>
      <c r="L212" s="20"/>
      <c r="M212" s="21"/>
      <c r="N212" s="20"/>
      <c r="O212" s="20"/>
      <c r="P212" s="21"/>
      <c r="Q212" s="22"/>
      <c r="R212" s="22"/>
      <c r="U212" s="23" t="e">
        <f aca="false">ROUND(AVERAGE(R212,O212,L212,I212),0)</f>
        <v>#DIV/0!</v>
      </c>
      <c r="W212" s="24" t="n">
        <f aca="false">COUNTIF(H212:R212,"A")</f>
        <v>0</v>
      </c>
      <c r="Y212" s="23" t="e">
        <f aca="false">IF(U212&gt;=40,IF(W212=0,"A","I"),"R")</f>
        <v>#DIV/0!</v>
      </c>
    </row>
    <row r="213" s="4" customFormat="true" ht="12.75" hidden="false" customHeight="true" outlineLevel="0" collapsed="false">
      <c r="A213" s="16" t="s">
        <v>737</v>
      </c>
      <c r="B213" s="16" t="s">
        <v>738</v>
      </c>
      <c r="C213" s="16" t="s">
        <v>450</v>
      </c>
      <c r="D213" s="16" t="s">
        <v>739</v>
      </c>
      <c r="E213" s="17" t="s">
        <v>70</v>
      </c>
      <c r="F213" s="18" t="n">
        <v>3</v>
      </c>
      <c r="G213" s="19"/>
      <c r="H213" s="20"/>
      <c r="I213" s="20"/>
      <c r="J213" s="21"/>
      <c r="K213" s="20"/>
      <c r="L213" s="20"/>
      <c r="M213" s="21"/>
      <c r="N213" s="22"/>
      <c r="O213" s="22"/>
      <c r="P213" s="21"/>
      <c r="Q213" s="22"/>
      <c r="R213" s="22"/>
      <c r="U213" s="23" t="e">
        <f aca="false">ROUND(AVERAGE(R213,O213,L213,I213),0)</f>
        <v>#DIV/0!</v>
      </c>
      <c r="W213" s="24" t="n">
        <f aca="false">COUNTIF(H213:R213,"A")</f>
        <v>0</v>
      </c>
      <c r="Y213" s="23" t="e">
        <f aca="false">IF(U213&gt;=40,IF(W213=0,"A","I"),"R")</f>
        <v>#DIV/0!</v>
      </c>
    </row>
    <row r="214" s="4" customFormat="true" ht="12.75" hidden="false" customHeight="true" outlineLevel="0" collapsed="false">
      <c r="A214" s="16" t="s">
        <v>740</v>
      </c>
      <c r="B214" s="16" t="s">
        <v>741</v>
      </c>
      <c r="C214" s="16" t="s">
        <v>454</v>
      </c>
      <c r="D214" s="16" t="s">
        <v>742</v>
      </c>
      <c r="E214" s="17" t="s">
        <v>103</v>
      </c>
      <c r="F214" s="18" t="n">
        <v>3</v>
      </c>
      <c r="G214" s="19"/>
      <c r="H214" s="20"/>
      <c r="I214" s="20"/>
      <c r="J214" s="21"/>
      <c r="K214" s="20"/>
      <c r="L214" s="20"/>
      <c r="M214" s="21"/>
      <c r="N214" s="20"/>
      <c r="O214" s="20"/>
      <c r="P214" s="21"/>
      <c r="Q214" s="20"/>
      <c r="R214" s="22"/>
      <c r="U214" s="23" t="e">
        <f aca="false">ROUND(AVERAGE(R214,O214,L214,I214),0)</f>
        <v>#DIV/0!</v>
      </c>
      <c r="W214" s="24" t="n">
        <f aca="false">COUNTIF(H214:R214,"A")</f>
        <v>0</v>
      </c>
      <c r="Y214" s="23" t="e">
        <f aca="false">IF(U214&gt;=40,IF(W214=0,"A","I"),"R")</f>
        <v>#DIV/0!</v>
      </c>
    </row>
    <row r="215" s="4" customFormat="true" ht="12.75" hidden="false" customHeight="true" outlineLevel="0" collapsed="false">
      <c r="A215" s="16" t="s">
        <v>743</v>
      </c>
      <c r="B215" s="16" t="s">
        <v>744</v>
      </c>
      <c r="C215" s="16" t="s">
        <v>745</v>
      </c>
      <c r="D215" s="16" t="s">
        <v>746</v>
      </c>
      <c r="E215" s="17" t="s">
        <v>47</v>
      </c>
      <c r="F215" s="18" t="n">
        <v>3</v>
      </c>
      <c r="G215" s="19"/>
      <c r="H215" s="20"/>
      <c r="I215" s="20"/>
      <c r="J215" s="21"/>
      <c r="K215" s="20"/>
      <c r="L215" s="20"/>
      <c r="M215" s="21"/>
      <c r="N215" s="22"/>
      <c r="O215" s="22"/>
      <c r="P215" s="21"/>
      <c r="Q215" s="22"/>
      <c r="R215" s="22"/>
      <c r="U215" s="23" t="e">
        <f aca="false">ROUND(AVERAGE(R215,O215,L215,I215),0)</f>
        <v>#DIV/0!</v>
      </c>
      <c r="W215" s="24" t="n">
        <f aca="false">COUNTIF(H215:R215,"A")</f>
        <v>0</v>
      </c>
      <c r="Y215" s="23" t="e">
        <f aca="false">IF(U215&gt;=40,IF(W215=0,"A","I"),"R")</f>
        <v>#DIV/0!</v>
      </c>
    </row>
    <row r="216" s="4" customFormat="true" ht="12.75" hidden="false" customHeight="true" outlineLevel="0" collapsed="false">
      <c r="A216" s="16" t="s">
        <v>747</v>
      </c>
      <c r="B216" s="16" t="s">
        <v>748</v>
      </c>
      <c r="C216" s="16" t="s">
        <v>127</v>
      </c>
      <c r="D216" s="16" t="s">
        <v>749</v>
      </c>
      <c r="E216" s="17" t="s">
        <v>52</v>
      </c>
      <c r="F216" s="18" t="n">
        <v>3</v>
      </c>
      <c r="G216" s="19"/>
      <c r="H216" s="20"/>
      <c r="I216" s="20"/>
      <c r="J216" s="21"/>
      <c r="K216" s="20"/>
      <c r="L216" s="20"/>
      <c r="M216" s="21"/>
      <c r="N216" s="20"/>
      <c r="O216" s="20"/>
      <c r="P216" s="21"/>
      <c r="Q216" s="22"/>
      <c r="R216" s="27"/>
      <c r="U216" s="23" t="e">
        <f aca="false">ROUND(AVERAGE(R216,O216,L216,I216),0)</f>
        <v>#DIV/0!</v>
      </c>
      <c r="W216" s="24" t="n">
        <f aca="false">COUNTIF(H216:R216,"A")</f>
        <v>0</v>
      </c>
      <c r="Y216" s="23" t="e">
        <f aca="false">IF(U216&gt;=40,IF(W216=0,"A","I"),"R")</f>
        <v>#DIV/0!</v>
      </c>
    </row>
    <row r="217" s="4" customFormat="true" ht="12.75" hidden="false" customHeight="true" outlineLevel="0" collapsed="false">
      <c r="A217" s="16" t="s">
        <v>750</v>
      </c>
      <c r="B217" s="16" t="s">
        <v>738</v>
      </c>
      <c r="C217" s="16" t="s">
        <v>751</v>
      </c>
      <c r="D217" s="16" t="s">
        <v>704</v>
      </c>
      <c r="E217" s="17" t="s">
        <v>42</v>
      </c>
      <c r="F217" s="18" t="n">
        <v>3</v>
      </c>
      <c r="G217" s="19"/>
      <c r="H217" s="20"/>
      <c r="I217" s="20"/>
      <c r="J217" s="21"/>
      <c r="K217" s="20"/>
      <c r="L217" s="20"/>
      <c r="M217" s="21"/>
      <c r="N217" s="22"/>
      <c r="O217" s="22"/>
      <c r="P217" s="21"/>
      <c r="Q217" s="22"/>
      <c r="R217" s="22"/>
      <c r="U217" s="23" t="e">
        <f aca="false">ROUND(AVERAGE(R217,O217,L217,I217),0)</f>
        <v>#DIV/0!</v>
      </c>
      <c r="W217" s="24" t="n">
        <f aca="false">COUNTIF(H217:R217,"A")</f>
        <v>0</v>
      </c>
      <c r="Y217" s="23" t="e">
        <f aca="false">IF(U217&gt;=40,IF(W217=0,"A","I"),"R")</f>
        <v>#DIV/0!</v>
      </c>
    </row>
    <row r="218" s="4" customFormat="true" ht="12.75" hidden="false" customHeight="true" outlineLevel="0" collapsed="false">
      <c r="A218" s="16" t="s">
        <v>752</v>
      </c>
      <c r="B218" s="16" t="s">
        <v>753</v>
      </c>
      <c r="C218" s="16" t="s">
        <v>754</v>
      </c>
      <c r="D218" s="16" t="s">
        <v>82</v>
      </c>
      <c r="E218" s="17" t="s">
        <v>116</v>
      </c>
      <c r="F218" s="18" t="n">
        <v>3</v>
      </c>
      <c r="G218" s="19"/>
      <c r="H218" s="20"/>
      <c r="I218" s="20"/>
      <c r="J218" s="21"/>
      <c r="K218" s="20"/>
      <c r="L218" s="20"/>
      <c r="M218" s="21"/>
      <c r="N218" s="22"/>
      <c r="O218" s="22"/>
      <c r="P218" s="21"/>
      <c r="Q218" s="22"/>
      <c r="R218" s="22"/>
      <c r="U218" s="23" t="e">
        <f aca="false">ROUND(AVERAGE(R218,O218,L218,I218),0)</f>
        <v>#DIV/0!</v>
      </c>
      <c r="W218" s="24" t="n">
        <f aca="false">COUNTIF(H218:R218,"A")</f>
        <v>0</v>
      </c>
      <c r="Y218" s="23" t="e">
        <f aca="false">IF(U218&gt;=40,IF(W218=0,"A","I"),"R")</f>
        <v>#DIV/0!</v>
      </c>
    </row>
    <row r="219" s="4" customFormat="true" ht="12.75" hidden="false" customHeight="true" outlineLevel="0" collapsed="false">
      <c r="A219" s="16" t="s">
        <v>755</v>
      </c>
      <c r="B219" s="16" t="s">
        <v>756</v>
      </c>
      <c r="C219" s="16" t="s">
        <v>140</v>
      </c>
      <c r="D219" s="16" t="s">
        <v>757</v>
      </c>
      <c r="E219" s="17" t="s">
        <v>103</v>
      </c>
      <c r="F219" s="18" t="n">
        <v>3</v>
      </c>
      <c r="G219" s="19"/>
      <c r="H219" s="20"/>
      <c r="I219" s="20"/>
      <c r="J219" s="21"/>
      <c r="K219" s="20"/>
      <c r="L219" s="20"/>
      <c r="M219" s="21"/>
      <c r="N219" s="20"/>
      <c r="O219" s="20"/>
      <c r="P219" s="21"/>
      <c r="Q219" s="22"/>
      <c r="R219" s="22"/>
      <c r="U219" s="23" t="e">
        <f aca="false">ROUND(AVERAGE(R219,O219,L219,I219),0)</f>
        <v>#DIV/0!</v>
      </c>
      <c r="W219" s="24" t="n">
        <f aca="false">COUNTIF(H219:R219,"A")</f>
        <v>0</v>
      </c>
      <c r="Y219" s="23" t="e">
        <f aca="false">IF(U219&gt;=40,IF(W219=0,"A","I"),"R")</f>
        <v>#DIV/0!</v>
      </c>
    </row>
    <row r="220" s="4" customFormat="true" ht="12.75" hidden="false" customHeight="true" outlineLevel="0" collapsed="false">
      <c r="A220" s="16" t="s">
        <v>758</v>
      </c>
      <c r="B220" s="16" t="s">
        <v>759</v>
      </c>
      <c r="C220" s="16" t="s">
        <v>135</v>
      </c>
      <c r="D220" s="16" t="s">
        <v>760</v>
      </c>
      <c r="E220" s="17" t="s">
        <v>37</v>
      </c>
      <c r="F220" s="18" t="n">
        <v>3</v>
      </c>
      <c r="G220" s="19"/>
      <c r="H220" s="20"/>
      <c r="I220" s="20"/>
      <c r="J220" s="21"/>
      <c r="K220" s="20"/>
      <c r="L220" s="20"/>
      <c r="M220" s="21"/>
      <c r="N220" s="20"/>
      <c r="O220" s="20"/>
      <c r="P220" s="21"/>
      <c r="Q220" s="20"/>
      <c r="R220" s="22"/>
      <c r="U220" s="23" t="e">
        <f aca="false">ROUND(AVERAGE(R220,O220,L220,I220),0)</f>
        <v>#DIV/0!</v>
      </c>
      <c r="W220" s="24" t="n">
        <f aca="false">COUNTIF(H220:R220,"A")</f>
        <v>0</v>
      </c>
      <c r="Y220" s="23" t="e">
        <f aca="false">IF(U220&gt;=40,IF(W220=0,"A","I"),"R")</f>
        <v>#DIV/0!</v>
      </c>
    </row>
    <row r="221" s="4" customFormat="true" ht="12.75" hidden="false" customHeight="true" outlineLevel="0" collapsed="false">
      <c r="A221" s="16" t="s">
        <v>761</v>
      </c>
      <c r="B221" s="16" t="s">
        <v>762</v>
      </c>
      <c r="C221" s="16" t="s">
        <v>763</v>
      </c>
      <c r="D221" s="16" t="s">
        <v>764</v>
      </c>
      <c r="E221" s="17" t="s">
        <v>65</v>
      </c>
      <c r="F221" s="18" t="n">
        <v>3</v>
      </c>
      <c r="G221" s="19"/>
      <c r="H221" s="20"/>
      <c r="I221" s="20"/>
      <c r="J221" s="21"/>
      <c r="K221" s="20"/>
      <c r="L221" s="20"/>
      <c r="M221" s="21"/>
      <c r="N221" s="22"/>
      <c r="O221" s="22"/>
      <c r="P221" s="21"/>
      <c r="Q221" s="22"/>
      <c r="R221" s="27"/>
      <c r="U221" s="23" t="e">
        <f aca="false">ROUND(AVERAGE(R221,O221,L221,I221),0)</f>
        <v>#DIV/0!</v>
      </c>
      <c r="W221" s="24" t="n">
        <f aca="false">COUNTIF(H221:R221,"A")</f>
        <v>0</v>
      </c>
      <c r="Y221" s="23" t="e">
        <f aca="false">IF(U221&gt;=40,IF(W221=0,"A","I"),"R")</f>
        <v>#DIV/0!</v>
      </c>
    </row>
    <row r="222" s="4" customFormat="true" ht="12.75" hidden="false" customHeight="true" outlineLevel="0" collapsed="false">
      <c r="A222" s="16" t="s">
        <v>765</v>
      </c>
      <c r="B222" s="16" t="s">
        <v>766</v>
      </c>
      <c r="C222" s="16" t="s">
        <v>767</v>
      </c>
      <c r="D222" s="16" t="s">
        <v>179</v>
      </c>
      <c r="E222" s="17" t="s">
        <v>70</v>
      </c>
      <c r="F222" s="18" t="n">
        <v>3</v>
      </c>
      <c r="G222" s="19"/>
      <c r="H222" s="20"/>
      <c r="I222" s="20"/>
      <c r="J222" s="21"/>
      <c r="K222" s="20"/>
      <c r="L222" s="20"/>
      <c r="M222" s="21"/>
      <c r="N222" s="29"/>
      <c r="O222" s="29"/>
      <c r="P222" s="21"/>
      <c r="Q222" s="22"/>
      <c r="R222" s="22"/>
      <c r="U222" s="23" t="e">
        <f aca="false">ROUND(AVERAGE(R222,O222,L222,I222),0)</f>
        <v>#DIV/0!</v>
      </c>
      <c r="W222" s="24" t="n">
        <f aca="false">COUNTIF(H222:R222,"A")</f>
        <v>0</v>
      </c>
      <c r="Y222" s="23" t="e">
        <f aca="false">IF(U222&gt;=40,IF(W222=0,"A","I"),"R")</f>
        <v>#DIV/0!</v>
      </c>
    </row>
    <row r="223" s="4" customFormat="true" ht="12.75" hidden="false" customHeight="true" outlineLevel="0" collapsed="false">
      <c r="A223" s="16" t="s">
        <v>768</v>
      </c>
      <c r="B223" s="16" t="s">
        <v>769</v>
      </c>
      <c r="C223" s="16" t="s">
        <v>770</v>
      </c>
      <c r="D223" s="16" t="s">
        <v>771</v>
      </c>
      <c r="E223" s="17" t="s">
        <v>52</v>
      </c>
      <c r="F223" s="18" t="n">
        <v>3</v>
      </c>
      <c r="G223" s="19"/>
      <c r="H223" s="20"/>
      <c r="I223" s="20"/>
      <c r="J223" s="21"/>
      <c r="K223" s="20"/>
      <c r="L223" s="20"/>
      <c r="M223" s="21"/>
      <c r="N223" s="22"/>
      <c r="O223" s="22"/>
      <c r="P223" s="21"/>
      <c r="Q223" s="22"/>
      <c r="R223" s="22"/>
      <c r="U223" s="23" t="e">
        <f aca="false">ROUND(AVERAGE(R223,O223,L223,I223),0)</f>
        <v>#DIV/0!</v>
      </c>
      <c r="W223" s="24" t="n">
        <f aca="false">COUNTIF(H223:R223,"A")</f>
        <v>0</v>
      </c>
      <c r="Y223" s="23" t="e">
        <f aca="false">IF(U223&gt;=40,IF(W223=0,"A","I"),"R")</f>
        <v>#DIV/0!</v>
      </c>
    </row>
    <row r="224" s="4" customFormat="true" ht="12.75" hidden="false" customHeight="true" outlineLevel="0" collapsed="false">
      <c r="A224" s="16" t="s">
        <v>772</v>
      </c>
      <c r="B224" s="16" t="s">
        <v>773</v>
      </c>
      <c r="C224" s="16" t="s">
        <v>774</v>
      </c>
      <c r="D224" s="16" t="s">
        <v>775</v>
      </c>
      <c r="E224" s="17" t="s">
        <v>156</v>
      </c>
      <c r="F224" s="18" t="n">
        <v>3</v>
      </c>
      <c r="G224" s="19"/>
      <c r="H224" s="20"/>
      <c r="I224" s="20"/>
      <c r="J224" s="21"/>
      <c r="K224" s="20"/>
      <c r="L224" s="20"/>
      <c r="M224" s="21"/>
      <c r="N224" s="22"/>
      <c r="O224" s="22"/>
      <c r="P224" s="21"/>
      <c r="Q224" s="22"/>
      <c r="R224" s="22"/>
      <c r="U224" s="23" t="e">
        <f aca="false">ROUND(AVERAGE(R224,O224,L224,I224),0)</f>
        <v>#DIV/0!</v>
      </c>
      <c r="W224" s="24" t="n">
        <f aca="false">COUNTIF(H224:R224,"A")</f>
        <v>0</v>
      </c>
      <c r="Y224" s="23" t="e">
        <f aca="false">IF(U224&gt;=40,IF(W224=0,"A","I"),"R")</f>
        <v>#DIV/0!</v>
      </c>
    </row>
    <row r="225" s="4" customFormat="true" ht="12.75" hidden="false" customHeight="true" outlineLevel="0" collapsed="false">
      <c r="A225" s="16" t="s">
        <v>776</v>
      </c>
      <c r="B225" s="16" t="s">
        <v>777</v>
      </c>
      <c r="C225" s="16" t="s">
        <v>778</v>
      </c>
      <c r="D225" s="16" t="s">
        <v>689</v>
      </c>
      <c r="E225" s="17" t="s">
        <v>42</v>
      </c>
      <c r="F225" s="18" t="n">
        <v>3</v>
      </c>
      <c r="G225" s="19"/>
      <c r="H225" s="20"/>
      <c r="I225" s="20"/>
      <c r="J225" s="21"/>
      <c r="K225" s="20"/>
      <c r="L225" s="20"/>
      <c r="M225" s="21"/>
      <c r="N225" s="20"/>
      <c r="O225" s="20"/>
      <c r="P225" s="21"/>
      <c r="Q225" s="22"/>
      <c r="R225" s="22"/>
      <c r="U225" s="23" t="e">
        <f aca="false">ROUND(AVERAGE(R225,O225,L225,I225),0)</f>
        <v>#DIV/0!</v>
      </c>
      <c r="W225" s="24" t="n">
        <f aca="false">COUNTIF(H225:R225,"A")</f>
        <v>0</v>
      </c>
      <c r="Y225" s="23" t="e">
        <f aca="false">IF(U225&gt;=40,IF(W225=0,"A","I"),"R")</f>
        <v>#DIV/0!</v>
      </c>
    </row>
    <row r="226" s="4" customFormat="true" ht="12.75" hidden="false" customHeight="true" outlineLevel="0" collapsed="false">
      <c r="A226" s="16" t="s">
        <v>779</v>
      </c>
      <c r="B226" s="16" t="s">
        <v>780</v>
      </c>
      <c r="C226" s="16" t="s">
        <v>480</v>
      </c>
      <c r="D226" s="16" t="s">
        <v>272</v>
      </c>
      <c r="E226" s="17" t="s">
        <v>70</v>
      </c>
      <c r="F226" s="18" t="n">
        <v>3</v>
      </c>
      <c r="G226" s="19"/>
      <c r="H226" s="20"/>
      <c r="I226" s="20"/>
      <c r="J226" s="21"/>
      <c r="K226" s="20"/>
      <c r="L226" s="20"/>
      <c r="M226" s="21"/>
      <c r="N226" s="22"/>
      <c r="O226" s="22"/>
      <c r="P226" s="21"/>
      <c r="Q226" s="22"/>
      <c r="R226" s="22"/>
      <c r="U226" s="23" t="e">
        <f aca="false">ROUND(AVERAGE(R226,O226,L226,I226),0)</f>
        <v>#DIV/0!</v>
      </c>
      <c r="W226" s="24" t="n">
        <f aca="false">COUNTIF(H226:R226,"A")</f>
        <v>0</v>
      </c>
      <c r="Y226" s="23" t="e">
        <f aca="false">IF(U226&gt;=40,IF(W226=0,"A","I"),"R")</f>
        <v>#DIV/0!</v>
      </c>
    </row>
    <row r="227" s="4" customFormat="true" ht="12.75" hidden="false" customHeight="true" outlineLevel="0" collapsed="false">
      <c r="A227" s="16" t="s">
        <v>781</v>
      </c>
      <c r="B227" s="16" t="s">
        <v>782</v>
      </c>
      <c r="C227" s="16" t="s">
        <v>275</v>
      </c>
      <c r="D227" s="16" t="s">
        <v>466</v>
      </c>
      <c r="E227" s="17" t="s">
        <v>156</v>
      </c>
      <c r="F227" s="18" t="n">
        <v>3</v>
      </c>
      <c r="G227" s="19"/>
      <c r="H227" s="20"/>
      <c r="I227" s="20"/>
      <c r="J227" s="21"/>
      <c r="K227" s="20"/>
      <c r="L227" s="20"/>
      <c r="M227" s="21"/>
      <c r="N227" s="22"/>
      <c r="O227" s="22"/>
      <c r="P227" s="21"/>
      <c r="Q227" s="22"/>
      <c r="R227" s="22"/>
      <c r="U227" s="23" t="e">
        <f aca="false">ROUND(AVERAGE(R227,O227,L227,I227),0)</f>
        <v>#DIV/0!</v>
      </c>
      <c r="W227" s="24" t="n">
        <f aca="false">COUNTIF(H227:R227,"A")</f>
        <v>0</v>
      </c>
      <c r="Y227" s="23" t="e">
        <f aca="false">IF(U227&gt;=40,IF(W227=0,"A","I"),"R")</f>
        <v>#DIV/0!</v>
      </c>
    </row>
    <row r="228" s="4" customFormat="true" ht="12.75" hidden="false" customHeight="true" outlineLevel="0" collapsed="false">
      <c r="A228" s="16" t="s">
        <v>783</v>
      </c>
      <c r="B228" s="16" t="s">
        <v>784</v>
      </c>
      <c r="C228" s="16" t="s">
        <v>785</v>
      </c>
      <c r="D228" s="16" t="s">
        <v>183</v>
      </c>
      <c r="E228" s="17" t="s">
        <v>47</v>
      </c>
      <c r="F228" s="18" t="n">
        <v>3</v>
      </c>
      <c r="G228" s="19"/>
      <c r="H228" s="20"/>
      <c r="I228" s="20"/>
      <c r="J228" s="21"/>
      <c r="K228" s="20"/>
      <c r="L228" s="20"/>
      <c r="M228" s="21"/>
      <c r="N228" s="20"/>
      <c r="O228" s="20"/>
      <c r="P228" s="21"/>
      <c r="Q228" s="22"/>
      <c r="R228" s="22"/>
      <c r="U228" s="23" t="e">
        <f aca="false">ROUND(AVERAGE(R228,O228,L228,I228),0)</f>
        <v>#DIV/0!</v>
      </c>
      <c r="W228" s="24" t="n">
        <f aca="false">COUNTIF(H228:R228,"A")</f>
        <v>0</v>
      </c>
      <c r="Y228" s="23" t="e">
        <f aca="false">IF(U228&gt;=40,IF(W228=0,"A","I"),"R")</f>
        <v>#DIV/0!</v>
      </c>
    </row>
    <row r="229" s="4" customFormat="true" ht="12.75" hidden="false" customHeight="true" outlineLevel="0" collapsed="false">
      <c r="A229" s="16" t="s">
        <v>786</v>
      </c>
      <c r="B229" s="16" t="s">
        <v>787</v>
      </c>
      <c r="C229" s="16" t="s">
        <v>788</v>
      </c>
      <c r="D229" s="16" t="s">
        <v>789</v>
      </c>
      <c r="E229" s="17" t="s">
        <v>156</v>
      </c>
      <c r="F229" s="18" t="n">
        <v>3</v>
      </c>
      <c r="G229" s="19"/>
      <c r="H229" s="20"/>
      <c r="I229" s="20"/>
      <c r="J229" s="21"/>
      <c r="K229" s="20"/>
      <c r="L229" s="20"/>
      <c r="M229" s="21"/>
      <c r="N229" s="20"/>
      <c r="O229" s="20"/>
      <c r="P229" s="21"/>
      <c r="Q229" s="22"/>
      <c r="R229" s="22"/>
      <c r="U229" s="23" t="e">
        <f aca="false">ROUND(AVERAGE(R229,O229,L229,I229),0)</f>
        <v>#DIV/0!</v>
      </c>
      <c r="W229" s="24" t="n">
        <f aca="false">COUNTIF(H229:R229,"A")</f>
        <v>0</v>
      </c>
      <c r="Y229" s="23" t="e">
        <f aca="false">IF(U229&gt;=40,IF(W229=0,"A","I"),"R")</f>
        <v>#DIV/0!</v>
      </c>
    </row>
    <row r="230" s="4" customFormat="true" ht="12.75" hidden="false" customHeight="true" outlineLevel="0" collapsed="false">
      <c r="A230" s="16" t="s">
        <v>790</v>
      </c>
      <c r="B230" s="16" t="s">
        <v>791</v>
      </c>
      <c r="C230" s="16" t="s">
        <v>179</v>
      </c>
      <c r="D230" s="16" t="s">
        <v>792</v>
      </c>
      <c r="E230" s="17" t="s">
        <v>103</v>
      </c>
      <c r="F230" s="18" t="n">
        <v>3</v>
      </c>
      <c r="G230" s="19"/>
      <c r="H230" s="20"/>
      <c r="I230" s="20"/>
      <c r="J230" s="21"/>
      <c r="K230" s="20"/>
      <c r="L230" s="20"/>
      <c r="M230" s="21"/>
      <c r="N230" s="20"/>
      <c r="O230" s="20"/>
      <c r="P230" s="21"/>
      <c r="Q230" s="22"/>
      <c r="R230" s="22"/>
      <c r="U230" s="23" t="e">
        <f aca="false">ROUND(AVERAGE(R230,O230,L230,I230),0)</f>
        <v>#DIV/0!</v>
      </c>
      <c r="W230" s="24" t="n">
        <f aca="false">COUNTIF(H230:R230,"A")</f>
        <v>0</v>
      </c>
      <c r="Y230" s="23" t="e">
        <f aca="false">IF(U230&gt;=40,IF(W230=0,"A","I"),"R")</f>
        <v>#DIV/0!</v>
      </c>
    </row>
    <row r="231" s="4" customFormat="true" ht="12.75" hidden="false" customHeight="true" outlineLevel="0" collapsed="false">
      <c r="A231" s="16" t="s">
        <v>793</v>
      </c>
      <c r="B231" s="16" t="s">
        <v>153</v>
      </c>
      <c r="C231" s="16" t="s">
        <v>190</v>
      </c>
      <c r="D231" s="16" t="s">
        <v>794</v>
      </c>
      <c r="E231" s="17" t="s">
        <v>47</v>
      </c>
      <c r="F231" s="18" t="n">
        <v>3</v>
      </c>
      <c r="G231" s="19"/>
      <c r="H231" s="20"/>
      <c r="I231" s="20"/>
      <c r="J231" s="21"/>
      <c r="K231" s="20"/>
      <c r="L231" s="20"/>
      <c r="M231" s="21"/>
      <c r="N231" s="20"/>
      <c r="O231" s="20"/>
      <c r="P231" s="21"/>
      <c r="Q231" s="22"/>
      <c r="R231" s="22"/>
      <c r="U231" s="23" t="e">
        <f aca="false">ROUND(AVERAGE(R231,O231,L231,I231),0)</f>
        <v>#DIV/0!</v>
      </c>
      <c r="W231" s="24" t="n">
        <f aca="false">COUNTIF(H231:R231,"A")</f>
        <v>0</v>
      </c>
      <c r="Y231" s="23" t="e">
        <f aca="false">IF(U231&gt;=40,IF(W231=0,"A","I"),"R")</f>
        <v>#DIV/0!</v>
      </c>
    </row>
    <row r="232" s="4" customFormat="true" ht="12.75" hidden="false" customHeight="true" outlineLevel="0" collapsed="false">
      <c r="A232" s="16" t="s">
        <v>795</v>
      </c>
      <c r="B232" s="16" t="s">
        <v>796</v>
      </c>
      <c r="C232" s="16" t="s">
        <v>529</v>
      </c>
      <c r="D232" s="16" t="s">
        <v>395</v>
      </c>
      <c r="E232" s="17" t="s">
        <v>103</v>
      </c>
      <c r="F232" s="18" t="n">
        <v>3</v>
      </c>
      <c r="G232" s="19"/>
      <c r="H232" s="20"/>
      <c r="I232" s="20"/>
      <c r="J232" s="21"/>
      <c r="K232" s="20"/>
      <c r="L232" s="20"/>
      <c r="M232" s="21"/>
      <c r="N232" s="20"/>
      <c r="O232" s="20"/>
      <c r="P232" s="21"/>
      <c r="Q232" s="22"/>
      <c r="R232" s="22"/>
      <c r="U232" s="23" t="e">
        <f aca="false">ROUND(AVERAGE(R232,O232,L232,I232),0)</f>
        <v>#DIV/0!</v>
      </c>
      <c r="W232" s="24" t="n">
        <f aca="false">COUNTIF(H232:R232,"A")</f>
        <v>0</v>
      </c>
      <c r="Y232" s="23" t="e">
        <f aca="false">IF(U232&gt;=40,IF(W232=0,"A","I"),"R")</f>
        <v>#DIV/0!</v>
      </c>
    </row>
    <row r="233" s="4" customFormat="true" ht="12.75" hidden="false" customHeight="true" outlineLevel="0" collapsed="false">
      <c r="A233" s="16" t="s">
        <v>797</v>
      </c>
      <c r="B233" s="16" t="s">
        <v>798</v>
      </c>
      <c r="C233" s="16" t="s">
        <v>529</v>
      </c>
      <c r="D233" s="16" t="s">
        <v>799</v>
      </c>
      <c r="E233" s="17" t="s">
        <v>156</v>
      </c>
      <c r="F233" s="18" t="n">
        <v>3</v>
      </c>
      <c r="G233" s="19"/>
      <c r="H233" s="20"/>
      <c r="I233" s="20"/>
      <c r="J233" s="21"/>
      <c r="K233" s="20"/>
      <c r="L233" s="20"/>
      <c r="M233" s="21"/>
      <c r="N233" s="20"/>
      <c r="O233" s="20"/>
      <c r="P233" s="21"/>
      <c r="Q233" s="22"/>
      <c r="R233" s="22"/>
      <c r="U233" s="23" t="e">
        <f aca="false">ROUND(AVERAGE(R233,O233,L233,I233),0)</f>
        <v>#DIV/0!</v>
      </c>
      <c r="W233" s="24" t="n">
        <f aca="false">COUNTIF(H233:R233,"A")</f>
        <v>0</v>
      </c>
      <c r="Y233" s="23" t="e">
        <f aca="false">IF(U233&gt;=40,IF(W233=0,"A","I"),"R")</f>
        <v>#DIV/0!</v>
      </c>
    </row>
    <row r="234" s="4" customFormat="true" ht="12.75" hidden="false" customHeight="true" outlineLevel="0" collapsed="false">
      <c r="A234" s="16" t="s">
        <v>800</v>
      </c>
      <c r="B234" s="16" t="s">
        <v>496</v>
      </c>
      <c r="C234" s="16" t="s">
        <v>529</v>
      </c>
      <c r="D234" s="16" t="s">
        <v>102</v>
      </c>
      <c r="E234" s="17" t="s">
        <v>52</v>
      </c>
      <c r="F234" s="18" t="n">
        <v>3</v>
      </c>
      <c r="G234" s="19"/>
      <c r="H234" s="20"/>
      <c r="I234" s="20"/>
      <c r="J234" s="21"/>
      <c r="K234" s="20"/>
      <c r="L234" s="20"/>
      <c r="M234" s="21"/>
      <c r="N234" s="22"/>
      <c r="O234" s="26"/>
      <c r="P234" s="21"/>
      <c r="Q234" s="22"/>
      <c r="R234" s="22"/>
      <c r="U234" s="23" t="e">
        <f aca="false">ROUND(AVERAGE(R234,O234,L234,I234),0)</f>
        <v>#DIV/0!</v>
      </c>
      <c r="W234" s="24" t="n">
        <f aca="false">COUNTIF(H234:R234,"A")</f>
        <v>0</v>
      </c>
      <c r="Y234" s="23" t="e">
        <f aca="false">IF(U234&gt;=40,IF(W234=0,"A","I"),"R")</f>
        <v>#DIV/0!</v>
      </c>
    </row>
    <row r="235" s="4" customFormat="true" ht="12.75" hidden="false" customHeight="true" outlineLevel="0" collapsed="false">
      <c r="A235" s="16" t="s">
        <v>801</v>
      </c>
      <c r="B235" s="16" t="s">
        <v>802</v>
      </c>
      <c r="C235" s="16" t="s">
        <v>529</v>
      </c>
      <c r="D235" s="16" t="s">
        <v>619</v>
      </c>
      <c r="E235" s="17" t="s">
        <v>103</v>
      </c>
      <c r="F235" s="18" t="n">
        <v>3</v>
      </c>
      <c r="G235" s="19"/>
      <c r="H235" s="20"/>
      <c r="I235" s="20"/>
      <c r="J235" s="21"/>
      <c r="K235" s="20"/>
      <c r="L235" s="20"/>
      <c r="M235" s="21"/>
      <c r="N235" s="20"/>
      <c r="O235" s="20"/>
      <c r="P235" s="21"/>
      <c r="Q235" s="22"/>
      <c r="R235" s="22"/>
      <c r="U235" s="23" t="e">
        <f aca="false">ROUND(AVERAGE(R235,O235,L235,I235),0)</f>
        <v>#DIV/0!</v>
      </c>
      <c r="W235" s="24" t="n">
        <f aca="false">COUNTIF(H235:R235,"A")</f>
        <v>0</v>
      </c>
      <c r="Y235" s="23" t="e">
        <f aca="false">IF(U235&gt;=40,IF(W235=0,"A","I"),"R")</f>
        <v>#DIV/0!</v>
      </c>
    </row>
    <row r="236" s="4" customFormat="true" ht="12.75" hidden="false" customHeight="true" outlineLevel="0" collapsed="false">
      <c r="A236" s="16" t="s">
        <v>803</v>
      </c>
      <c r="B236" s="16" t="s">
        <v>804</v>
      </c>
      <c r="C236" s="16" t="s">
        <v>529</v>
      </c>
      <c r="D236" s="16" t="s">
        <v>805</v>
      </c>
      <c r="E236" s="17" t="s">
        <v>52</v>
      </c>
      <c r="F236" s="18" t="n">
        <v>3</v>
      </c>
      <c r="G236" s="19"/>
      <c r="H236" s="20"/>
      <c r="I236" s="20"/>
      <c r="J236" s="21"/>
      <c r="K236" s="20"/>
      <c r="L236" s="20"/>
      <c r="M236" s="21"/>
      <c r="N236" s="22"/>
      <c r="O236" s="22"/>
      <c r="P236" s="21"/>
      <c r="Q236" s="22"/>
      <c r="R236" s="22"/>
      <c r="U236" s="23" t="e">
        <f aca="false">ROUND(AVERAGE(R236,O236,L236,I236),0)</f>
        <v>#DIV/0!</v>
      </c>
      <c r="W236" s="24" t="n">
        <f aca="false">COUNTIF(H236:R236,"A")</f>
        <v>0</v>
      </c>
      <c r="Y236" s="23" t="e">
        <f aca="false">IF(U236&gt;=40,IF(W236=0,"A","I"),"R")</f>
        <v>#DIV/0!</v>
      </c>
    </row>
    <row r="237" s="4" customFormat="true" ht="12.75" hidden="false" customHeight="true" outlineLevel="0" collapsed="false">
      <c r="A237" s="16" t="s">
        <v>806</v>
      </c>
      <c r="B237" s="16" t="s">
        <v>807</v>
      </c>
      <c r="C237" s="16" t="s">
        <v>529</v>
      </c>
      <c r="D237" s="16" t="s">
        <v>808</v>
      </c>
      <c r="E237" s="17" t="s">
        <v>103</v>
      </c>
      <c r="F237" s="18" t="n">
        <v>3</v>
      </c>
      <c r="G237" s="19"/>
      <c r="H237" s="20"/>
      <c r="I237" s="20"/>
      <c r="J237" s="21"/>
      <c r="K237" s="20"/>
      <c r="L237" s="20"/>
      <c r="M237" s="21"/>
      <c r="N237" s="22"/>
      <c r="O237" s="26"/>
      <c r="P237" s="21"/>
      <c r="Q237" s="22"/>
      <c r="R237" s="22"/>
      <c r="U237" s="23" t="e">
        <f aca="false">ROUND(AVERAGE(R237,O237,L237,I237),0)</f>
        <v>#DIV/0!</v>
      </c>
      <c r="W237" s="24" t="n">
        <f aca="false">COUNTIF(H237:R237,"A")</f>
        <v>0</v>
      </c>
      <c r="Y237" s="23" t="e">
        <f aca="false">IF(U237&gt;=40,IF(W237=0,"A","I"),"R")</f>
        <v>#DIV/0!</v>
      </c>
    </row>
    <row r="238" s="4" customFormat="true" ht="12.75" hidden="false" customHeight="true" outlineLevel="0" collapsed="false">
      <c r="A238" s="16" t="s">
        <v>809</v>
      </c>
      <c r="B238" s="16" t="s">
        <v>810</v>
      </c>
      <c r="C238" s="16" t="s">
        <v>811</v>
      </c>
      <c r="D238" s="16" t="s">
        <v>236</v>
      </c>
      <c r="E238" s="17" t="s">
        <v>103</v>
      </c>
      <c r="F238" s="18" t="n">
        <v>3</v>
      </c>
      <c r="G238" s="19"/>
      <c r="H238" s="20"/>
      <c r="I238" s="20"/>
      <c r="J238" s="21"/>
      <c r="K238" s="20"/>
      <c r="L238" s="20"/>
      <c r="M238" s="21"/>
      <c r="N238" s="22"/>
      <c r="O238" s="26"/>
      <c r="P238" s="21"/>
      <c r="Q238" s="22"/>
      <c r="R238" s="22"/>
      <c r="U238" s="23" t="e">
        <f aca="false">ROUND(AVERAGE(R238,O238,L238,I238),0)</f>
        <v>#DIV/0!</v>
      </c>
      <c r="W238" s="24" t="n">
        <f aca="false">COUNTIF(H238:R238,"A")</f>
        <v>0</v>
      </c>
      <c r="Y238" s="23" t="e">
        <f aca="false">IF(U238&gt;=40,IF(W238=0,"A","I"),"R")</f>
        <v>#DIV/0!</v>
      </c>
    </row>
    <row r="239" s="4" customFormat="true" ht="12.75" hidden="false" customHeight="true" outlineLevel="0" collapsed="false">
      <c r="A239" s="16" t="s">
        <v>812</v>
      </c>
      <c r="B239" s="16" t="s">
        <v>813</v>
      </c>
      <c r="C239" s="16" t="s">
        <v>814</v>
      </c>
      <c r="D239" s="16" t="s">
        <v>633</v>
      </c>
      <c r="E239" s="17" t="s">
        <v>52</v>
      </c>
      <c r="F239" s="18" t="n">
        <v>3</v>
      </c>
      <c r="G239" s="19"/>
      <c r="H239" s="20"/>
      <c r="I239" s="20"/>
      <c r="J239" s="21"/>
      <c r="K239" s="20"/>
      <c r="L239" s="20"/>
      <c r="M239" s="21"/>
      <c r="N239" s="22"/>
      <c r="O239" s="26"/>
      <c r="P239" s="21"/>
      <c r="Q239" s="22"/>
      <c r="R239" s="22"/>
      <c r="U239" s="23" t="e">
        <f aca="false">ROUND(AVERAGE(R239,O239,L239,I239),0)</f>
        <v>#DIV/0!</v>
      </c>
      <c r="W239" s="24" t="n">
        <f aca="false">COUNTIF(H239:R239,"A")</f>
        <v>0</v>
      </c>
      <c r="Y239" s="23" t="e">
        <f aca="false">IF(U239&gt;=40,IF(W239=0,"A","I"),"R")</f>
        <v>#DIV/0!</v>
      </c>
    </row>
    <row r="240" s="4" customFormat="true" ht="12.75" hidden="false" customHeight="true" outlineLevel="0" collapsed="false">
      <c r="A240" s="16" t="s">
        <v>815</v>
      </c>
      <c r="B240" s="16" t="s">
        <v>816</v>
      </c>
      <c r="C240" s="16" t="s">
        <v>817</v>
      </c>
      <c r="D240" s="16" t="s">
        <v>818</v>
      </c>
      <c r="E240" s="17" t="s">
        <v>42</v>
      </c>
      <c r="F240" s="18" t="n">
        <v>3</v>
      </c>
      <c r="G240" s="19"/>
      <c r="H240" s="20"/>
      <c r="I240" s="20"/>
      <c r="J240" s="21"/>
      <c r="K240" s="20"/>
      <c r="L240" s="20"/>
      <c r="M240" s="21"/>
      <c r="N240" s="22"/>
      <c r="O240" s="22"/>
      <c r="P240" s="21"/>
      <c r="Q240" s="22"/>
      <c r="R240" s="22"/>
      <c r="U240" s="23" t="e">
        <f aca="false">ROUND(AVERAGE(R240,O240,L240,I240),0)</f>
        <v>#DIV/0!</v>
      </c>
      <c r="W240" s="24" t="n">
        <f aca="false">COUNTIF(H240:R240,"A")</f>
        <v>0</v>
      </c>
      <c r="Y240" s="23" t="e">
        <f aca="false">IF(U240&gt;=40,IF(W240=0,"A","I"),"R")</f>
        <v>#DIV/0!</v>
      </c>
    </row>
    <row r="241" s="4" customFormat="true" ht="12.75" hidden="false" customHeight="true" outlineLevel="0" collapsed="false">
      <c r="A241" s="16" t="s">
        <v>819</v>
      </c>
      <c r="B241" s="16" t="s">
        <v>820</v>
      </c>
      <c r="C241" s="16" t="s">
        <v>821</v>
      </c>
      <c r="D241" s="16" t="s">
        <v>822</v>
      </c>
      <c r="E241" s="17" t="s">
        <v>70</v>
      </c>
      <c r="F241" s="18" t="n">
        <v>3</v>
      </c>
      <c r="G241" s="19"/>
      <c r="H241" s="20"/>
      <c r="I241" s="20"/>
      <c r="J241" s="21"/>
      <c r="K241" s="20"/>
      <c r="L241" s="20"/>
      <c r="M241" s="21"/>
      <c r="N241" s="22"/>
      <c r="O241" s="22"/>
      <c r="P241" s="21"/>
      <c r="Q241" s="22"/>
      <c r="R241" s="22"/>
      <c r="U241" s="23" t="e">
        <f aca="false">ROUND(AVERAGE(R241,O241,L241,I241),0)</f>
        <v>#DIV/0!</v>
      </c>
      <c r="W241" s="24" t="n">
        <f aca="false">COUNTIF(H241:R241,"A")</f>
        <v>0</v>
      </c>
      <c r="Y241" s="23" t="e">
        <f aca="false">IF(U241&gt;=40,IF(W241=0,"A","I"),"R")</f>
        <v>#DIV/0!</v>
      </c>
    </row>
    <row r="242" s="4" customFormat="true" ht="12.75" hidden="false" customHeight="true" outlineLevel="0" collapsed="false">
      <c r="A242" s="16" t="s">
        <v>823</v>
      </c>
      <c r="B242" s="16" t="s">
        <v>824</v>
      </c>
      <c r="C242" s="16" t="s">
        <v>208</v>
      </c>
      <c r="D242" s="16" t="s">
        <v>825</v>
      </c>
      <c r="E242" s="17" t="s">
        <v>103</v>
      </c>
      <c r="F242" s="18" t="n">
        <v>3</v>
      </c>
      <c r="G242" s="19"/>
      <c r="H242" s="20"/>
      <c r="I242" s="20"/>
      <c r="J242" s="21"/>
      <c r="K242" s="20"/>
      <c r="L242" s="20"/>
      <c r="M242" s="21"/>
      <c r="N242" s="27"/>
      <c r="O242" s="27"/>
      <c r="P242" s="21"/>
      <c r="Q242" s="26"/>
      <c r="R242" s="27"/>
      <c r="U242" s="23" t="e">
        <f aca="false">ROUND(AVERAGE(R242,O242,L242,I242),0)</f>
        <v>#DIV/0!</v>
      </c>
      <c r="W242" s="24" t="n">
        <f aca="false">COUNTIF(H242:R242,"A")</f>
        <v>0</v>
      </c>
      <c r="Y242" s="23" t="e">
        <f aca="false">IF(U242&gt;=40,IF(W242=0,"A","I"),"R")</f>
        <v>#DIV/0!</v>
      </c>
    </row>
    <row r="243" s="4" customFormat="true" ht="12.75" hidden="false" customHeight="true" outlineLevel="0" collapsed="false">
      <c r="A243" s="16" t="s">
        <v>826</v>
      </c>
      <c r="B243" s="16" t="s">
        <v>827</v>
      </c>
      <c r="C243" s="16" t="s">
        <v>828</v>
      </c>
      <c r="D243" s="16" t="s">
        <v>578</v>
      </c>
      <c r="E243" s="17" t="s">
        <v>103</v>
      </c>
      <c r="F243" s="18" t="n">
        <v>3</v>
      </c>
      <c r="G243" s="19"/>
      <c r="H243" s="20"/>
      <c r="I243" s="20"/>
      <c r="J243" s="21"/>
      <c r="K243" s="20"/>
      <c r="L243" s="20"/>
      <c r="M243" s="21"/>
      <c r="N243" s="22"/>
      <c r="O243" s="22"/>
      <c r="P243" s="21"/>
      <c r="Q243" s="22"/>
      <c r="R243" s="22"/>
      <c r="U243" s="23" t="e">
        <f aca="false">ROUND(AVERAGE(R243,O243,L243,I243),0)</f>
        <v>#DIV/0!</v>
      </c>
      <c r="W243" s="24" t="n">
        <f aca="false">COUNTIF(H243:R243,"A")</f>
        <v>0</v>
      </c>
      <c r="Y243" s="23" t="e">
        <f aca="false">IF(U243&gt;=40,IF(W243=0,"A","I"),"R")</f>
        <v>#DIV/0!</v>
      </c>
    </row>
    <row r="244" s="4" customFormat="true" ht="12.75" hidden="false" customHeight="true" outlineLevel="0" collapsed="false">
      <c r="A244" s="16" t="s">
        <v>829</v>
      </c>
      <c r="B244" s="16" t="s">
        <v>744</v>
      </c>
      <c r="C244" s="16" t="s">
        <v>830</v>
      </c>
      <c r="D244" s="16" t="s">
        <v>831</v>
      </c>
      <c r="E244" s="17" t="s">
        <v>116</v>
      </c>
      <c r="F244" s="18" t="n">
        <v>3</v>
      </c>
      <c r="G244" s="19"/>
      <c r="H244" s="20"/>
      <c r="I244" s="20"/>
      <c r="J244" s="21"/>
      <c r="K244" s="20"/>
      <c r="L244" s="20"/>
      <c r="M244" s="21"/>
      <c r="N244" s="22"/>
      <c r="O244" s="22"/>
      <c r="P244" s="21"/>
      <c r="Q244" s="22"/>
      <c r="R244" s="22"/>
      <c r="U244" s="23" t="e">
        <f aca="false">ROUND(AVERAGE(R244,O244,L244,I244),0)</f>
        <v>#DIV/0!</v>
      </c>
      <c r="W244" s="24" t="n">
        <f aca="false">COUNTIF(H244:R244,"A")</f>
        <v>0</v>
      </c>
      <c r="Y244" s="23" t="e">
        <f aca="false">IF(U244&gt;=40,IF(W244=0,"A","I"),"R")</f>
        <v>#DIV/0!</v>
      </c>
    </row>
    <row r="245" s="4" customFormat="true" ht="12.75" hidden="false" customHeight="true" outlineLevel="0" collapsed="false">
      <c r="A245" s="16" t="s">
        <v>832</v>
      </c>
      <c r="B245" s="16" t="s">
        <v>833</v>
      </c>
      <c r="C245" s="16" t="s">
        <v>207</v>
      </c>
      <c r="D245" s="16" t="s">
        <v>136</v>
      </c>
      <c r="E245" s="17" t="s">
        <v>65</v>
      </c>
      <c r="F245" s="18" t="n">
        <v>3</v>
      </c>
      <c r="G245" s="19"/>
      <c r="H245" s="20"/>
      <c r="I245" s="20"/>
      <c r="J245" s="21"/>
      <c r="K245" s="20"/>
      <c r="L245" s="20"/>
      <c r="M245" s="21"/>
      <c r="N245" s="26"/>
      <c r="O245" s="26"/>
      <c r="P245" s="21"/>
      <c r="Q245" s="22"/>
      <c r="R245" s="22"/>
      <c r="U245" s="23" t="e">
        <f aca="false">ROUND(AVERAGE(R245,O245,L245,I245),0)</f>
        <v>#DIV/0!</v>
      </c>
      <c r="W245" s="24" t="n">
        <f aca="false">COUNTIF(H245:R245,"A")</f>
        <v>0</v>
      </c>
      <c r="Y245" s="23" t="e">
        <f aca="false">IF(U245&gt;=40,IF(W245=0,"A","I"),"R")</f>
        <v>#DIV/0!</v>
      </c>
    </row>
    <row r="246" s="4" customFormat="true" ht="12.75" hidden="false" customHeight="true" outlineLevel="0" collapsed="false">
      <c r="A246" s="16" t="s">
        <v>834</v>
      </c>
      <c r="B246" s="16" t="s">
        <v>835</v>
      </c>
      <c r="C246" s="16" t="s">
        <v>543</v>
      </c>
      <c r="D246" s="16" t="s">
        <v>836</v>
      </c>
      <c r="E246" s="17" t="s">
        <v>70</v>
      </c>
      <c r="F246" s="18" t="n">
        <v>3</v>
      </c>
      <c r="G246" s="19"/>
      <c r="H246" s="20"/>
      <c r="I246" s="20"/>
      <c r="J246" s="21"/>
      <c r="K246" s="20"/>
      <c r="L246" s="20"/>
      <c r="M246" s="21"/>
      <c r="N246" s="20"/>
      <c r="O246" s="20"/>
      <c r="P246" s="21"/>
      <c r="Q246" s="20"/>
      <c r="R246" s="22"/>
      <c r="U246" s="23" t="e">
        <f aca="false">ROUND(AVERAGE(R246,O246,L246,I246),0)</f>
        <v>#DIV/0!</v>
      </c>
      <c r="W246" s="24" t="n">
        <f aca="false">COUNTIF(H246:R246,"A")</f>
        <v>0</v>
      </c>
      <c r="Y246" s="23" t="e">
        <f aca="false">IF(U246&gt;=40,IF(W246=0,"A","I"),"R")</f>
        <v>#DIV/0!</v>
      </c>
    </row>
    <row r="247" s="4" customFormat="true" ht="12.75" hidden="false" customHeight="true" outlineLevel="0" collapsed="false">
      <c r="A247" s="16" t="s">
        <v>837</v>
      </c>
      <c r="B247" s="16" t="s">
        <v>838</v>
      </c>
      <c r="C247" s="16" t="s">
        <v>839</v>
      </c>
      <c r="D247" s="16" t="s">
        <v>840</v>
      </c>
      <c r="E247" s="17" t="s">
        <v>156</v>
      </c>
      <c r="F247" s="18" t="n">
        <v>3</v>
      </c>
      <c r="G247" s="19"/>
      <c r="H247" s="20"/>
      <c r="I247" s="20"/>
      <c r="J247" s="21"/>
      <c r="K247" s="20"/>
      <c r="L247" s="20"/>
      <c r="M247" s="21"/>
      <c r="N247" s="22"/>
      <c r="O247" s="22"/>
      <c r="P247" s="21"/>
      <c r="Q247" s="22"/>
      <c r="R247" s="22"/>
      <c r="U247" s="23" t="e">
        <f aca="false">ROUND(AVERAGE(R247,O247,L247,I247),0)</f>
        <v>#DIV/0!</v>
      </c>
      <c r="W247" s="24" t="n">
        <f aca="false">COUNTIF(H247:R247,"A")</f>
        <v>0</v>
      </c>
      <c r="Y247" s="23" t="e">
        <f aca="false">IF(U247&gt;=40,IF(W247=0,"A","I"),"R")</f>
        <v>#DIV/0!</v>
      </c>
    </row>
    <row r="248" s="4" customFormat="true" ht="12.75" hidden="false" customHeight="true" outlineLevel="0" collapsed="false">
      <c r="A248" s="16" t="s">
        <v>841</v>
      </c>
      <c r="B248" s="16" t="s">
        <v>842</v>
      </c>
      <c r="C248" s="16" t="s">
        <v>843</v>
      </c>
      <c r="D248" s="16" t="s">
        <v>844</v>
      </c>
      <c r="E248" s="17" t="s">
        <v>65</v>
      </c>
      <c r="F248" s="18" t="n">
        <v>3</v>
      </c>
      <c r="G248" s="19"/>
      <c r="H248" s="20"/>
      <c r="I248" s="20"/>
      <c r="J248" s="21"/>
      <c r="K248" s="20"/>
      <c r="L248" s="20"/>
      <c r="M248" s="21"/>
      <c r="N248" s="22"/>
      <c r="O248" s="20"/>
      <c r="P248" s="21"/>
      <c r="Q248" s="22"/>
      <c r="R248" s="22"/>
      <c r="U248" s="23" t="e">
        <f aca="false">ROUND(AVERAGE(R248,O248,L248,I248),0)</f>
        <v>#DIV/0!</v>
      </c>
      <c r="W248" s="24" t="n">
        <f aca="false">COUNTIF(H248:R248,"A")</f>
        <v>0</v>
      </c>
      <c r="Y248" s="23" t="e">
        <f aca="false">IF(U248&gt;=40,IF(W248=0,"A","I"),"R")</f>
        <v>#DIV/0!</v>
      </c>
    </row>
    <row r="249" s="4" customFormat="true" ht="12.75" hidden="false" customHeight="true" outlineLevel="0" collapsed="false">
      <c r="A249" s="16" t="s">
        <v>845</v>
      </c>
      <c r="B249" s="16" t="s">
        <v>846</v>
      </c>
      <c r="C249" s="16" t="s">
        <v>847</v>
      </c>
      <c r="D249" s="16" t="s">
        <v>399</v>
      </c>
      <c r="E249" s="17" t="s">
        <v>103</v>
      </c>
      <c r="F249" s="18" t="n">
        <v>3</v>
      </c>
      <c r="G249" s="19"/>
      <c r="H249" s="20"/>
      <c r="I249" s="20"/>
      <c r="J249" s="21"/>
      <c r="K249" s="20"/>
      <c r="L249" s="20"/>
      <c r="M249" s="21"/>
      <c r="N249" s="22"/>
      <c r="O249" s="22"/>
      <c r="P249" s="21"/>
      <c r="Q249" s="22"/>
      <c r="R249" s="22"/>
      <c r="U249" s="23" t="e">
        <f aca="false">ROUND(AVERAGE(R249,O249,L249,I249),0)</f>
        <v>#DIV/0!</v>
      </c>
      <c r="W249" s="24" t="n">
        <f aca="false">COUNTIF(H249:R249,"A")</f>
        <v>0</v>
      </c>
      <c r="Y249" s="23" t="e">
        <f aca="false">IF(U249&gt;=40,IF(W249=0,"A","I"),"R")</f>
        <v>#DIV/0!</v>
      </c>
    </row>
    <row r="250" s="4" customFormat="true" ht="12.75" hidden="false" customHeight="true" outlineLevel="0" collapsed="false">
      <c r="A250" s="16" t="s">
        <v>848</v>
      </c>
      <c r="B250" s="16" t="s">
        <v>849</v>
      </c>
      <c r="C250" s="16" t="s">
        <v>850</v>
      </c>
      <c r="D250" s="16" t="s">
        <v>851</v>
      </c>
      <c r="E250" s="17" t="s">
        <v>42</v>
      </c>
      <c r="F250" s="18" t="n">
        <v>3</v>
      </c>
      <c r="G250" s="19"/>
      <c r="H250" s="20"/>
      <c r="I250" s="20"/>
      <c r="J250" s="21"/>
      <c r="K250" s="20"/>
      <c r="L250" s="20"/>
      <c r="M250" s="21"/>
      <c r="N250" s="22"/>
      <c r="O250" s="22"/>
      <c r="P250" s="21"/>
      <c r="Q250" s="22"/>
      <c r="R250" s="22"/>
      <c r="U250" s="23" t="e">
        <f aca="false">ROUND(AVERAGE(R250,O250,L250,I250),0)</f>
        <v>#DIV/0!</v>
      </c>
      <c r="W250" s="24" t="n">
        <f aca="false">COUNTIF(H250:R250,"A")</f>
        <v>0</v>
      </c>
      <c r="Y250" s="23" t="e">
        <f aca="false">IF(U250&gt;=40,IF(W250=0,"A","I"),"R")</f>
        <v>#DIV/0!</v>
      </c>
    </row>
    <row r="251" s="4" customFormat="true" ht="12.75" hidden="false" customHeight="true" outlineLevel="0" collapsed="false">
      <c r="A251" s="16" t="s">
        <v>852</v>
      </c>
      <c r="B251" s="16" t="s">
        <v>853</v>
      </c>
      <c r="C251" s="16" t="s">
        <v>191</v>
      </c>
      <c r="D251" s="16" t="s">
        <v>854</v>
      </c>
      <c r="E251" s="17" t="s">
        <v>47</v>
      </c>
      <c r="F251" s="18" t="n">
        <v>3</v>
      </c>
      <c r="G251" s="19"/>
      <c r="H251" s="20"/>
      <c r="I251" s="20"/>
      <c r="J251" s="21"/>
      <c r="K251" s="20"/>
      <c r="L251" s="20"/>
      <c r="M251" s="21"/>
      <c r="N251" s="20"/>
      <c r="O251" s="20"/>
      <c r="P251" s="21"/>
      <c r="Q251" s="22"/>
      <c r="R251" s="22"/>
      <c r="U251" s="23" t="e">
        <f aca="false">ROUND(AVERAGE(R251,O251,L251,I251),0)</f>
        <v>#DIV/0!</v>
      </c>
      <c r="W251" s="24" t="n">
        <f aca="false">COUNTIF(H251:R251,"A")</f>
        <v>0</v>
      </c>
      <c r="Y251" s="23" t="e">
        <f aca="false">IF(U251&gt;=40,IF(W251=0,"A","I"),"R")</f>
        <v>#DIV/0!</v>
      </c>
    </row>
    <row r="252" s="4" customFormat="true" ht="12.75" hidden="false" customHeight="true" outlineLevel="0" collapsed="false">
      <c r="A252" s="16" t="s">
        <v>855</v>
      </c>
      <c r="B252" s="16" t="s">
        <v>856</v>
      </c>
      <c r="C252" s="16" t="s">
        <v>857</v>
      </c>
      <c r="D252" s="16" t="s">
        <v>540</v>
      </c>
      <c r="E252" s="17" t="s">
        <v>37</v>
      </c>
      <c r="F252" s="18" t="n">
        <v>3</v>
      </c>
      <c r="G252" s="19"/>
      <c r="H252" s="20"/>
      <c r="I252" s="20"/>
      <c r="J252" s="21"/>
      <c r="K252" s="20"/>
      <c r="L252" s="20"/>
      <c r="M252" s="21"/>
      <c r="N252" s="20"/>
      <c r="O252" s="20"/>
      <c r="P252" s="21"/>
      <c r="Q252" s="22"/>
      <c r="R252" s="22"/>
      <c r="U252" s="23" t="e">
        <f aca="false">ROUND(AVERAGE(R252,O252,L252,I252),0)</f>
        <v>#DIV/0!</v>
      </c>
      <c r="W252" s="24" t="n">
        <f aca="false">COUNTIF(H252:R252,"A")</f>
        <v>0</v>
      </c>
      <c r="Y252" s="23" t="e">
        <f aca="false">IF(U252&gt;=40,IF(W252=0,"A","I"),"R")</f>
        <v>#DIV/0!</v>
      </c>
    </row>
    <row r="253" s="4" customFormat="true" ht="12.75" hidden="false" customHeight="true" outlineLevel="0" collapsed="false">
      <c r="A253" s="16" t="s">
        <v>858</v>
      </c>
      <c r="B253" s="16" t="s">
        <v>859</v>
      </c>
      <c r="C253" s="16" t="s">
        <v>860</v>
      </c>
      <c r="D253" s="16" t="s">
        <v>82</v>
      </c>
      <c r="E253" s="17" t="s">
        <v>65</v>
      </c>
      <c r="F253" s="18" t="n">
        <v>3</v>
      </c>
      <c r="G253" s="19"/>
      <c r="H253" s="20"/>
      <c r="I253" s="20"/>
      <c r="J253" s="21"/>
      <c r="K253" s="20"/>
      <c r="L253" s="20"/>
      <c r="M253" s="21"/>
      <c r="N253" s="22"/>
      <c r="O253" s="22"/>
      <c r="P253" s="21"/>
      <c r="Q253" s="22"/>
      <c r="R253" s="22"/>
      <c r="U253" s="23" t="e">
        <f aca="false">ROUND(AVERAGE(R253,O253,L253,I253),0)</f>
        <v>#DIV/0!</v>
      </c>
      <c r="W253" s="24" t="n">
        <f aca="false">COUNTIF(H253:R253,"A")</f>
        <v>0</v>
      </c>
      <c r="Y253" s="23" t="e">
        <f aca="false">IF(U253&gt;=40,IF(W253=0,"A","I"),"R")</f>
        <v>#DIV/0!</v>
      </c>
    </row>
    <row r="254" s="4" customFormat="true" ht="12.75" hidden="false" customHeight="true" outlineLevel="0" collapsed="false">
      <c r="A254" s="16" t="s">
        <v>861</v>
      </c>
      <c r="B254" s="16" t="s">
        <v>862</v>
      </c>
      <c r="C254" s="16" t="s">
        <v>863</v>
      </c>
      <c r="D254" s="16" t="s">
        <v>864</v>
      </c>
      <c r="E254" s="17" t="s">
        <v>65</v>
      </c>
      <c r="F254" s="18" t="n">
        <v>3</v>
      </c>
      <c r="G254" s="19"/>
      <c r="H254" s="20"/>
      <c r="I254" s="20"/>
      <c r="J254" s="21"/>
      <c r="K254" s="20"/>
      <c r="L254" s="20"/>
      <c r="M254" s="21"/>
      <c r="N254" s="20"/>
      <c r="O254" s="20"/>
      <c r="P254" s="21"/>
      <c r="Q254" s="22"/>
      <c r="R254" s="22"/>
      <c r="U254" s="23" t="e">
        <f aca="false">ROUND(AVERAGE(R254,O254,L254,I254),0)</f>
        <v>#DIV/0!</v>
      </c>
      <c r="W254" s="24" t="n">
        <f aca="false">COUNTIF(H254:R254,"A")</f>
        <v>0</v>
      </c>
      <c r="Y254" s="23" t="e">
        <f aca="false">IF(U254&gt;=40,IF(W254=0,"A","I"),"R")</f>
        <v>#DIV/0!</v>
      </c>
    </row>
    <row r="255" s="4" customFormat="true" ht="12.75" hidden="false" customHeight="true" outlineLevel="0" collapsed="false">
      <c r="A255" s="16" t="s">
        <v>865</v>
      </c>
      <c r="B255" s="16" t="s">
        <v>866</v>
      </c>
      <c r="C255" s="16" t="s">
        <v>867</v>
      </c>
      <c r="D255" s="16" t="s">
        <v>469</v>
      </c>
      <c r="E255" s="17" t="s">
        <v>70</v>
      </c>
      <c r="F255" s="18" t="n">
        <v>3</v>
      </c>
      <c r="G255" s="19"/>
      <c r="H255" s="20"/>
      <c r="I255" s="20"/>
      <c r="J255" s="21"/>
      <c r="K255" s="20"/>
      <c r="L255" s="20"/>
      <c r="M255" s="21"/>
      <c r="N255" s="20"/>
      <c r="O255" s="20"/>
      <c r="P255" s="21"/>
      <c r="Q255" s="20"/>
      <c r="R255" s="22"/>
      <c r="U255" s="23" t="e">
        <f aca="false">ROUND(AVERAGE(R255,O255,L255,I255),0)</f>
        <v>#DIV/0!</v>
      </c>
      <c r="W255" s="24" t="n">
        <f aca="false">COUNTIF(H255:R255,"A")</f>
        <v>0</v>
      </c>
      <c r="Y255" s="23" t="e">
        <f aca="false">IF(U255&gt;=40,IF(W255=0,"A","I"),"R")</f>
        <v>#DIV/0!</v>
      </c>
    </row>
    <row r="256" s="4" customFormat="true" ht="12.75" hidden="false" customHeight="true" outlineLevel="0" collapsed="false">
      <c r="A256" s="16" t="s">
        <v>868</v>
      </c>
      <c r="B256" s="16" t="s">
        <v>869</v>
      </c>
      <c r="C256" s="16" t="s">
        <v>578</v>
      </c>
      <c r="D256" s="16" t="s">
        <v>94</v>
      </c>
      <c r="E256" s="17" t="s">
        <v>156</v>
      </c>
      <c r="F256" s="18" t="n">
        <v>3</v>
      </c>
      <c r="G256" s="19"/>
      <c r="H256" s="20"/>
      <c r="I256" s="20"/>
      <c r="J256" s="21"/>
      <c r="K256" s="20"/>
      <c r="L256" s="20"/>
      <c r="M256" s="21"/>
      <c r="N256" s="20"/>
      <c r="O256" s="20"/>
      <c r="P256" s="21"/>
      <c r="Q256" s="22"/>
      <c r="R256" s="22"/>
      <c r="U256" s="23" t="e">
        <f aca="false">ROUND(AVERAGE(R256,O256,L256,I256),0)</f>
        <v>#DIV/0!</v>
      </c>
      <c r="W256" s="24" t="n">
        <f aca="false">COUNTIF(H256:R256,"A")</f>
        <v>0</v>
      </c>
      <c r="Y256" s="23" t="e">
        <f aca="false">IF(U256&gt;=40,IF(W256=0,"A","I"),"R")</f>
        <v>#DIV/0!</v>
      </c>
    </row>
    <row r="257" s="4" customFormat="true" ht="12.75" hidden="false" customHeight="true" outlineLevel="0" collapsed="false">
      <c r="A257" s="16" t="s">
        <v>870</v>
      </c>
      <c r="B257" s="16" t="s">
        <v>871</v>
      </c>
      <c r="C257" s="16" t="s">
        <v>872</v>
      </c>
      <c r="D257" s="16" t="s">
        <v>873</v>
      </c>
      <c r="E257" s="17" t="s">
        <v>103</v>
      </c>
      <c r="F257" s="18" t="n">
        <v>3</v>
      </c>
      <c r="G257" s="19"/>
      <c r="H257" s="20"/>
      <c r="I257" s="20"/>
      <c r="J257" s="21"/>
      <c r="K257" s="20"/>
      <c r="L257" s="20"/>
      <c r="M257" s="21"/>
      <c r="N257" s="22"/>
      <c r="O257" s="22"/>
      <c r="P257" s="21"/>
      <c r="Q257" s="22"/>
      <c r="R257" s="22"/>
      <c r="U257" s="23" t="e">
        <f aca="false">ROUND(AVERAGE(R257,O257,L257,I257),0)</f>
        <v>#DIV/0!</v>
      </c>
      <c r="W257" s="24" t="n">
        <f aca="false">COUNTIF(H257:R257,"A")</f>
        <v>0</v>
      </c>
      <c r="Y257" s="23" t="e">
        <f aca="false">IF(U257&gt;=40,IF(W257=0,"A","I"),"R")</f>
        <v>#DIV/0!</v>
      </c>
    </row>
    <row r="258" s="4" customFormat="true" ht="12.75" hidden="false" customHeight="true" outlineLevel="0" collapsed="false">
      <c r="A258" s="16" t="s">
        <v>874</v>
      </c>
      <c r="B258" s="16" t="s">
        <v>875</v>
      </c>
      <c r="C258" s="16" t="s">
        <v>219</v>
      </c>
      <c r="D258" s="16" t="s">
        <v>876</v>
      </c>
      <c r="E258" s="17" t="s">
        <v>57</v>
      </c>
      <c r="F258" s="18" t="n">
        <v>3</v>
      </c>
      <c r="G258" s="19"/>
      <c r="H258" s="20"/>
      <c r="I258" s="20"/>
      <c r="J258" s="21"/>
      <c r="K258" s="20"/>
      <c r="L258" s="20"/>
      <c r="M258" s="21"/>
      <c r="N258" s="20"/>
      <c r="O258" s="20"/>
      <c r="P258" s="21"/>
      <c r="Q258" s="22"/>
      <c r="R258" s="22"/>
      <c r="U258" s="23" t="e">
        <f aca="false">ROUND(AVERAGE(R258,O258,L258,I258),0)</f>
        <v>#DIV/0!</v>
      </c>
      <c r="W258" s="24" t="n">
        <f aca="false">COUNTIF(H258:R258,"A")</f>
        <v>0</v>
      </c>
      <c r="Y258" s="23" t="e">
        <f aca="false">IF(U258&gt;=40,IF(W258=0,"A","I"),"R")</f>
        <v>#DIV/0!</v>
      </c>
    </row>
    <row r="259" s="4" customFormat="true" ht="12.75" hidden="false" customHeight="true" outlineLevel="0" collapsed="false">
      <c r="A259" s="16" t="s">
        <v>877</v>
      </c>
      <c r="B259" s="16" t="s">
        <v>878</v>
      </c>
      <c r="C259" s="16" t="s">
        <v>879</v>
      </c>
      <c r="D259" s="16" t="s">
        <v>880</v>
      </c>
      <c r="E259" s="17" t="s">
        <v>156</v>
      </c>
      <c r="F259" s="18" t="n">
        <v>3</v>
      </c>
      <c r="G259" s="19"/>
      <c r="H259" s="20"/>
      <c r="I259" s="20"/>
      <c r="J259" s="21"/>
      <c r="K259" s="20"/>
      <c r="L259" s="20"/>
      <c r="M259" s="21"/>
      <c r="N259" s="20"/>
      <c r="O259" s="20"/>
      <c r="P259" s="21"/>
      <c r="Q259" s="22"/>
      <c r="R259" s="22"/>
      <c r="U259" s="23" t="e">
        <f aca="false">ROUND(AVERAGE(R259,O259,L259,I259),0)</f>
        <v>#DIV/0!</v>
      </c>
      <c r="W259" s="24" t="n">
        <f aca="false">COUNTIF(H259:R259,"A")</f>
        <v>0</v>
      </c>
      <c r="Y259" s="23" t="e">
        <f aca="false">IF(U259&gt;=40,IF(W259=0,"A","I"),"R")</f>
        <v>#DIV/0!</v>
      </c>
    </row>
    <row r="260" s="4" customFormat="true" ht="12.75" hidden="false" customHeight="true" outlineLevel="0" collapsed="false">
      <c r="A260" s="16" t="s">
        <v>881</v>
      </c>
      <c r="B260" s="16" t="s">
        <v>882</v>
      </c>
      <c r="C260" s="16" t="s">
        <v>82</v>
      </c>
      <c r="D260" s="16" t="s">
        <v>883</v>
      </c>
      <c r="E260" s="17" t="s">
        <v>52</v>
      </c>
      <c r="F260" s="18" t="n">
        <v>3</v>
      </c>
      <c r="G260" s="19"/>
      <c r="H260" s="20"/>
      <c r="I260" s="32"/>
      <c r="J260" s="21"/>
      <c r="K260" s="20"/>
      <c r="L260" s="32"/>
      <c r="M260" s="21"/>
      <c r="N260" s="33"/>
      <c r="O260" s="33"/>
      <c r="P260" s="21"/>
      <c r="Q260" s="33"/>
      <c r="R260" s="33"/>
      <c r="U260" s="23" t="e">
        <f aca="false">ROUND(AVERAGE(R260,O260,L260,I260),0)</f>
        <v>#DIV/0!</v>
      </c>
      <c r="W260" s="24" t="n">
        <f aca="false">COUNTIF(H260:R260,"A")</f>
        <v>0</v>
      </c>
      <c r="Y260" s="23" t="e">
        <f aca="false">IF(U260&gt;=40,IF(W260=0,"A","I"),"R")</f>
        <v>#DIV/0!</v>
      </c>
    </row>
    <row r="261" s="4" customFormat="true" ht="12.75" hidden="false" customHeight="true" outlineLevel="0" collapsed="false">
      <c r="A261" s="16" t="s">
        <v>884</v>
      </c>
      <c r="B261" s="16" t="s">
        <v>885</v>
      </c>
      <c r="C261" s="16" t="s">
        <v>466</v>
      </c>
      <c r="D261" s="16" t="s">
        <v>269</v>
      </c>
      <c r="E261" s="17" t="s">
        <v>65</v>
      </c>
      <c r="F261" s="18" t="n">
        <v>3</v>
      </c>
      <c r="G261" s="3"/>
      <c r="H261" s="20"/>
      <c r="I261" s="22"/>
      <c r="J261" s="21"/>
      <c r="K261" s="20"/>
      <c r="L261" s="20"/>
      <c r="M261" s="21"/>
      <c r="N261" s="20"/>
      <c r="O261" s="20"/>
      <c r="P261" s="21"/>
      <c r="Q261" s="22"/>
      <c r="R261" s="22"/>
      <c r="U261" s="23" t="e">
        <f aca="false">ROUND(AVERAGE(R261,O261,L261,I261),0)</f>
        <v>#DIV/0!</v>
      </c>
      <c r="W261" s="24" t="n">
        <f aca="false">COUNTIF(H261:R261,"A")</f>
        <v>0</v>
      </c>
      <c r="Y261" s="23" t="e">
        <f aca="false">IF(U261&gt;=40,IF(W261=0,"A","I"),"R")</f>
        <v>#DIV/0!</v>
      </c>
    </row>
    <row r="262" s="4" customFormat="true" ht="12.75" hidden="false" customHeight="true" outlineLevel="0" collapsed="false">
      <c r="A262" s="16" t="s">
        <v>886</v>
      </c>
      <c r="B262" s="16" t="s">
        <v>887</v>
      </c>
      <c r="C262" s="16" t="s">
        <v>888</v>
      </c>
      <c r="D262" s="16" t="s">
        <v>51</v>
      </c>
      <c r="E262" s="17" t="s">
        <v>284</v>
      </c>
      <c r="F262" s="18" t="n">
        <v>3</v>
      </c>
      <c r="G262" s="3"/>
      <c r="H262" s="20"/>
      <c r="I262" s="22"/>
      <c r="J262" s="21"/>
      <c r="K262" s="20"/>
      <c r="L262" s="22"/>
      <c r="M262" s="21"/>
      <c r="N262" s="22"/>
      <c r="O262" s="22"/>
      <c r="P262" s="21"/>
      <c r="Q262" s="22"/>
      <c r="R262" s="22"/>
      <c r="U262" s="23" t="e">
        <f aca="false">ROUND(AVERAGE(R262,O262,L262,I262),0)</f>
        <v>#DIV/0!</v>
      </c>
      <c r="W262" s="24" t="n">
        <f aca="false">COUNTIF(H262:R262,"A")</f>
        <v>0</v>
      </c>
      <c r="Y262" s="23" t="e">
        <f aca="false">IF(U262&gt;=40,IF(W262=0,"A","I"),"R")</f>
        <v>#DIV/0!</v>
      </c>
    </row>
    <row r="263" s="4" customFormat="true" ht="12.75" hidden="false" customHeight="true" outlineLevel="0" collapsed="false">
      <c r="A263" s="16" t="s">
        <v>889</v>
      </c>
      <c r="B263" s="16" t="s">
        <v>890</v>
      </c>
      <c r="C263" s="16" t="s">
        <v>891</v>
      </c>
      <c r="D263" s="16" t="s">
        <v>892</v>
      </c>
      <c r="E263" s="17" t="s">
        <v>57</v>
      </c>
      <c r="F263" s="18" t="n">
        <v>3</v>
      </c>
      <c r="G263" s="3"/>
      <c r="H263" s="22"/>
      <c r="I263" s="22"/>
      <c r="J263" s="21"/>
      <c r="K263" s="20"/>
      <c r="L263" s="20"/>
      <c r="M263" s="21"/>
      <c r="N263" s="22"/>
      <c r="O263" s="22"/>
      <c r="P263" s="21"/>
      <c r="Q263" s="22"/>
      <c r="R263" s="22"/>
      <c r="U263" s="23" t="e">
        <f aca="false">ROUND(AVERAGE(R263,O263,L263,I263),0)</f>
        <v>#DIV/0!</v>
      </c>
      <c r="W263" s="24" t="n">
        <f aca="false">COUNTIF(H263:R263,"A")</f>
        <v>0</v>
      </c>
      <c r="Y263" s="23" t="e">
        <f aca="false">IF(U263&gt;=40,IF(W263=0,"A","I"),"R")</f>
        <v>#DIV/0!</v>
      </c>
    </row>
    <row r="264" s="4" customFormat="true" ht="12.75" hidden="false" customHeight="true" outlineLevel="0" collapsed="false">
      <c r="A264" s="16" t="s">
        <v>893</v>
      </c>
      <c r="B264" s="16" t="s">
        <v>134</v>
      </c>
      <c r="C264" s="16" t="s">
        <v>894</v>
      </c>
      <c r="D264" s="16" t="s">
        <v>895</v>
      </c>
      <c r="E264" s="17" t="s">
        <v>57</v>
      </c>
      <c r="F264" s="18" t="n">
        <v>3</v>
      </c>
      <c r="G264" s="3"/>
      <c r="H264" s="20"/>
      <c r="I264" s="20"/>
      <c r="J264" s="21"/>
      <c r="K264" s="20"/>
      <c r="L264" s="20"/>
      <c r="M264" s="21"/>
      <c r="N264" s="20"/>
      <c r="O264" s="20"/>
      <c r="P264" s="21"/>
      <c r="Q264" s="20"/>
      <c r="R264" s="22"/>
      <c r="U264" s="23" t="e">
        <f aca="false">ROUND(AVERAGE(R264,O264,L264,I264),0)</f>
        <v>#DIV/0!</v>
      </c>
      <c r="W264" s="24" t="n">
        <f aca="false">COUNTIF(H264:R264,"A")</f>
        <v>0</v>
      </c>
      <c r="Y264" s="23" t="e">
        <f aca="false">IF(U264&gt;=40,IF(W264=0,"A","I"),"R")</f>
        <v>#DIV/0!</v>
      </c>
    </row>
    <row r="265" s="4" customFormat="true" ht="12.75" hidden="false" customHeight="true" outlineLevel="0" collapsed="false">
      <c r="A265" s="16" t="s">
        <v>896</v>
      </c>
      <c r="B265" s="16" t="s">
        <v>897</v>
      </c>
      <c r="C265" s="16" t="s">
        <v>898</v>
      </c>
      <c r="D265" s="16" t="s">
        <v>899</v>
      </c>
      <c r="E265" s="17" t="s">
        <v>42</v>
      </c>
      <c r="F265" s="18" t="n">
        <v>3</v>
      </c>
      <c r="G265" s="3"/>
      <c r="H265" s="22"/>
      <c r="I265" s="22"/>
      <c r="J265" s="21"/>
      <c r="K265" s="22"/>
      <c r="L265" s="22"/>
      <c r="M265" s="21"/>
      <c r="N265" s="22"/>
      <c r="O265" s="22"/>
      <c r="P265" s="21"/>
      <c r="Q265" s="22"/>
      <c r="R265" s="22"/>
      <c r="U265" s="23" t="e">
        <f aca="false">ROUND(AVERAGE(R265,O265,L265,I265),0)</f>
        <v>#DIV/0!</v>
      </c>
      <c r="W265" s="24" t="n">
        <f aca="false">COUNTIF(H265:R265,"A")</f>
        <v>0</v>
      </c>
      <c r="Y265" s="23" t="e">
        <f aca="false">IF(U265&gt;=40,IF(W265=0,"A","I"),"R")</f>
        <v>#DIV/0!</v>
      </c>
    </row>
    <row r="266" s="4" customFormat="true" ht="12.75" hidden="false" customHeight="true" outlineLevel="0" collapsed="false">
      <c r="A266" s="16" t="s">
        <v>900</v>
      </c>
      <c r="B266" s="16" t="s">
        <v>901</v>
      </c>
      <c r="C266" s="16" t="s">
        <v>902</v>
      </c>
      <c r="D266" s="16" t="s">
        <v>294</v>
      </c>
      <c r="E266" s="17" t="s">
        <v>37</v>
      </c>
      <c r="F266" s="18" t="n">
        <v>3</v>
      </c>
      <c r="G266" s="3"/>
      <c r="H266" s="20"/>
      <c r="I266" s="22"/>
      <c r="J266" s="21"/>
      <c r="K266" s="22"/>
      <c r="L266" s="22"/>
      <c r="M266" s="21"/>
      <c r="N266" s="22"/>
      <c r="O266" s="22"/>
      <c r="P266" s="21"/>
      <c r="Q266" s="22"/>
      <c r="R266" s="22"/>
      <c r="U266" s="23" t="e">
        <f aca="false">ROUND(AVERAGE(R266,O266,L266,I266),0)</f>
        <v>#DIV/0!</v>
      </c>
      <c r="W266" s="24" t="n">
        <f aca="false">COUNTIF(H266:R266,"A")</f>
        <v>0</v>
      </c>
      <c r="Y266" s="23" t="e">
        <f aca="false">IF(U266&gt;=40,IF(W266=0,"A","I"),"R")</f>
        <v>#DIV/0!</v>
      </c>
    </row>
    <row r="267" s="4" customFormat="true" ht="12.75" hidden="false" customHeight="true" outlineLevel="0" collapsed="false">
      <c r="A267" s="16" t="s">
        <v>903</v>
      </c>
      <c r="B267" s="16" t="s">
        <v>557</v>
      </c>
      <c r="C267" s="16" t="s">
        <v>172</v>
      </c>
      <c r="D267" s="16" t="s">
        <v>904</v>
      </c>
      <c r="E267" s="17" t="s">
        <v>37</v>
      </c>
      <c r="F267" s="18" t="n">
        <v>3</v>
      </c>
      <c r="G267" s="3"/>
      <c r="H267" s="20"/>
      <c r="I267" s="22"/>
      <c r="J267" s="21"/>
      <c r="K267" s="22"/>
      <c r="L267" s="22"/>
      <c r="M267" s="21"/>
      <c r="N267" s="22"/>
      <c r="O267" s="22"/>
      <c r="P267" s="21"/>
      <c r="Q267" s="22"/>
      <c r="R267" s="22"/>
      <c r="U267" s="23" t="e">
        <f aca="false">ROUND(AVERAGE(R267,O267,L267,I267),0)</f>
        <v>#DIV/0!</v>
      </c>
      <c r="W267" s="24" t="n">
        <f aca="false">COUNTIF(H267:R267,"A")</f>
        <v>0</v>
      </c>
      <c r="Y267" s="23" t="e">
        <f aca="false">IF(U267&gt;=40,IF(W267=0,"A","I"),"R")</f>
        <v>#DIV/0!</v>
      </c>
    </row>
    <row r="268" s="4" customFormat="true" ht="12.75" hidden="false" customHeight="true" outlineLevel="0" collapsed="false">
      <c r="A268" s="16" t="s">
        <v>905</v>
      </c>
      <c r="B268" s="16" t="s">
        <v>394</v>
      </c>
      <c r="C268" s="16" t="s">
        <v>906</v>
      </c>
      <c r="D268" s="16" t="s">
        <v>250</v>
      </c>
      <c r="E268" s="17" t="s">
        <v>47</v>
      </c>
      <c r="F268" s="18" t="n">
        <v>3</v>
      </c>
      <c r="G268" s="3"/>
      <c r="H268" s="20"/>
      <c r="I268" s="20"/>
      <c r="J268" s="21"/>
      <c r="K268" s="22"/>
      <c r="L268" s="22"/>
      <c r="M268" s="21"/>
      <c r="N268" s="22"/>
      <c r="O268" s="22"/>
      <c r="P268" s="21"/>
      <c r="Q268" s="22"/>
      <c r="R268" s="22"/>
      <c r="U268" s="23" t="e">
        <f aca="false">ROUND(AVERAGE(R268,O268,L268,I268),0)</f>
        <v>#DIV/0!</v>
      </c>
      <c r="W268" s="24" t="n">
        <f aca="false">COUNTIF(H268:R268,"A")</f>
        <v>0</v>
      </c>
      <c r="Y268" s="23" t="e">
        <f aca="false">IF(U268&gt;=40,IF(W268=0,"A","I"),"R")</f>
        <v>#DIV/0!</v>
      </c>
    </row>
    <row r="269" s="4" customFormat="true" ht="12.75" hidden="false" customHeight="true" outlineLevel="0" collapsed="false">
      <c r="A269" s="16" t="s">
        <v>907</v>
      </c>
      <c r="B269" s="16" t="s">
        <v>734</v>
      </c>
      <c r="C269" s="16" t="s">
        <v>908</v>
      </c>
      <c r="D269" s="16" t="s">
        <v>269</v>
      </c>
      <c r="E269" s="17" t="s">
        <v>103</v>
      </c>
      <c r="F269" s="18" t="n">
        <v>3</v>
      </c>
      <c r="G269" s="3"/>
      <c r="H269" s="22"/>
      <c r="I269" s="22"/>
      <c r="J269" s="21"/>
      <c r="K269" s="22"/>
      <c r="L269" s="22"/>
      <c r="M269" s="21"/>
      <c r="N269" s="22"/>
      <c r="O269" s="22"/>
      <c r="P269" s="21"/>
      <c r="Q269" s="22"/>
      <c r="R269" s="22"/>
      <c r="U269" s="23" t="e">
        <f aca="false">ROUND(AVERAGE(R269,O269,L269,I269),0)</f>
        <v>#DIV/0!</v>
      </c>
      <c r="W269" s="24" t="n">
        <f aca="false">COUNTIF(H269:R269,"A")</f>
        <v>0</v>
      </c>
      <c r="Y269" s="23" t="e">
        <f aca="false">IF(U269&gt;=40,IF(W269=0,"A","I"),"R")</f>
        <v>#DIV/0!</v>
      </c>
    </row>
    <row r="270" s="4" customFormat="true" ht="12.75" hidden="false" customHeight="true" outlineLevel="0" collapsed="false">
      <c r="A270" s="16" t="s">
        <v>909</v>
      </c>
      <c r="B270" s="16" t="s">
        <v>178</v>
      </c>
      <c r="C270" s="16" t="s">
        <v>910</v>
      </c>
      <c r="D270" s="16" t="s">
        <v>911</v>
      </c>
      <c r="E270" s="17" t="s">
        <v>156</v>
      </c>
      <c r="F270" s="18" t="n">
        <v>3</v>
      </c>
      <c r="G270" s="3"/>
      <c r="H270" s="20"/>
      <c r="I270" s="20"/>
      <c r="J270" s="21"/>
      <c r="K270" s="22"/>
      <c r="L270" s="22"/>
      <c r="M270" s="21"/>
      <c r="N270" s="22"/>
      <c r="O270" s="22"/>
      <c r="P270" s="21"/>
      <c r="Q270" s="22"/>
      <c r="R270" s="22"/>
      <c r="U270" s="23" t="e">
        <f aca="false">ROUND(AVERAGE(R270,O270,L270,I270),0)</f>
        <v>#DIV/0!</v>
      </c>
      <c r="W270" s="24" t="n">
        <f aca="false">COUNTIF(H270:R270,"A")</f>
        <v>0</v>
      </c>
      <c r="Y270" s="23" t="e">
        <f aca="false">IF(U270&gt;=40,IF(W270=0,"A","I"),"R")</f>
        <v>#DIV/0!</v>
      </c>
    </row>
    <row r="271" s="4" customFormat="true" ht="12.75" hidden="false" customHeight="true" outlineLevel="0" collapsed="false">
      <c r="A271" s="16" t="s">
        <v>912</v>
      </c>
      <c r="B271" s="16" t="s">
        <v>326</v>
      </c>
      <c r="C271" s="16" t="s">
        <v>913</v>
      </c>
      <c r="D271" s="16" t="s">
        <v>914</v>
      </c>
      <c r="E271" s="17" t="s">
        <v>116</v>
      </c>
      <c r="F271" s="18" t="n">
        <v>3</v>
      </c>
      <c r="G271" s="3"/>
      <c r="H271" s="22"/>
      <c r="I271" s="22"/>
      <c r="J271" s="21"/>
      <c r="K271" s="22"/>
      <c r="L271" s="22"/>
      <c r="M271" s="21"/>
      <c r="N271" s="22"/>
      <c r="O271" s="22"/>
      <c r="P271" s="21"/>
      <c r="Q271" s="22"/>
      <c r="R271" s="22"/>
      <c r="U271" s="23" t="e">
        <f aca="false">ROUND(AVERAGE(R271,O271,L271,I271),0)</f>
        <v>#DIV/0!</v>
      </c>
      <c r="W271" s="24" t="n">
        <f aca="false">COUNTIF(H271:R271,"A")</f>
        <v>0</v>
      </c>
      <c r="Y271" s="23" t="e">
        <f aca="false">IF(U271&gt;=40,IF(W271=0,"A","I"),"R")</f>
        <v>#DIV/0!</v>
      </c>
    </row>
    <row r="272" s="4" customFormat="true" ht="12.75" hidden="false" customHeight="true" outlineLevel="0" collapsed="false">
      <c r="A272" s="16" t="s">
        <v>915</v>
      </c>
      <c r="B272" s="16" t="s">
        <v>916</v>
      </c>
      <c r="C272" s="16" t="s">
        <v>917</v>
      </c>
      <c r="D272" s="16" t="s">
        <v>918</v>
      </c>
      <c r="E272" s="17" t="s">
        <v>70</v>
      </c>
      <c r="F272" s="18" t="n">
        <v>3</v>
      </c>
      <c r="G272" s="3"/>
      <c r="H272" s="22"/>
      <c r="I272" s="22"/>
      <c r="J272" s="21"/>
      <c r="K272" s="20"/>
      <c r="L272" s="20"/>
      <c r="M272" s="21"/>
      <c r="N272" s="22"/>
      <c r="O272" s="20"/>
      <c r="P272" s="21"/>
      <c r="Q272" s="22"/>
      <c r="R272" s="22"/>
      <c r="U272" s="23" t="e">
        <f aca="false">ROUND(AVERAGE(R272,O272,L272,I272),0)</f>
        <v>#DIV/0!</v>
      </c>
      <c r="W272" s="24" t="n">
        <f aca="false">COUNTIF(H272:R272,"A")</f>
        <v>0</v>
      </c>
      <c r="Y272" s="23" t="e">
        <f aca="false">IF(U272&gt;=40,IF(W272=0,"A","I"),"R")</f>
        <v>#DIV/0!</v>
      </c>
    </row>
    <row r="273" s="4" customFormat="true" ht="12.75" hidden="false" customHeight="true" outlineLevel="0" collapsed="false">
      <c r="A273" s="16" t="s">
        <v>919</v>
      </c>
      <c r="B273" s="16" t="s">
        <v>920</v>
      </c>
      <c r="C273" s="16" t="s">
        <v>320</v>
      </c>
      <c r="D273" s="16" t="s">
        <v>921</v>
      </c>
      <c r="E273" s="17" t="s">
        <v>284</v>
      </c>
      <c r="F273" s="18" t="n">
        <v>3</v>
      </c>
      <c r="G273" s="3"/>
      <c r="H273" s="22"/>
      <c r="I273" s="22"/>
      <c r="J273" s="21"/>
      <c r="K273" s="20"/>
      <c r="L273" s="22"/>
      <c r="M273" s="21"/>
      <c r="N273" s="22"/>
      <c r="O273" s="22"/>
      <c r="P273" s="21"/>
      <c r="Q273" s="22"/>
      <c r="R273" s="22"/>
      <c r="U273" s="23" t="e">
        <f aca="false">ROUND(AVERAGE(R273,O273,L273,I273),0)</f>
        <v>#DIV/0!</v>
      </c>
      <c r="W273" s="24" t="n">
        <f aca="false">COUNTIF(H273:R273,"A")</f>
        <v>0</v>
      </c>
      <c r="Y273" s="23" t="e">
        <f aca="false">IF(U273&gt;=40,IF(W273=0,"A","I"),"R")</f>
        <v>#DIV/0!</v>
      </c>
    </row>
    <row r="274" s="4" customFormat="true" ht="12.75" hidden="false" customHeight="true" outlineLevel="0" collapsed="false">
      <c r="A274" s="16" t="s">
        <v>922</v>
      </c>
      <c r="B274" s="16" t="s">
        <v>923</v>
      </c>
      <c r="C274" s="16" t="s">
        <v>320</v>
      </c>
      <c r="D274" s="16" t="s">
        <v>454</v>
      </c>
      <c r="E274" s="17" t="s">
        <v>37</v>
      </c>
      <c r="F274" s="18" t="n">
        <v>3</v>
      </c>
      <c r="G274" s="3"/>
      <c r="H274" s="22"/>
      <c r="I274" s="22"/>
      <c r="J274" s="21"/>
      <c r="K274" s="22"/>
      <c r="L274" s="22"/>
      <c r="M274" s="21"/>
      <c r="N274" s="27"/>
      <c r="O274" s="27"/>
      <c r="P274" s="21"/>
      <c r="Q274" s="22"/>
      <c r="R274" s="22"/>
      <c r="U274" s="23" t="e">
        <f aca="false">ROUND(AVERAGE(R274,O274,L274,I274),0)</f>
        <v>#DIV/0!</v>
      </c>
      <c r="W274" s="24" t="n">
        <f aca="false">COUNTIF(H274:R274,"A")</f>
        <v>0</v>
      </c>
      <c r="Y274" s="23" t="e">
        <f aca="false">IF(U274&gt;=40,IF(W274=0,"A","I"),"R")</f>
        <v>#DIV/0!</v>
      </c>
    </row>
    <row r="275" s="4" customFormat="true" ht="12.75" hidden="false" customHeight="true" outlineLevel="0" collapsed="false">
      <c r="A275" s="16" t="s">
        <v>924</v>
      </c>
      <c r="B275" s="16" t="s">
        <v>925</v>
      </c>
      <c r="C275" s="16" t="s">
        <v>320</v>
      </c>
      <c r="D275" s="16" t="s">
        <v>926</v>
      </c>
      <c r="E275" s="17" t="s">
        <v>47</v>
      </c>
      <c r="F275" s="18" t="n">
        <v>3</v>
      </c>
      <c r="G275" s="3"/>
      <c r="H275" s="20"/>
      <c r="I275" s="20"/>
      <c r="J275" s="21"/>
      <c r="K275" s="20"/>
      <c r="L275" s="20"/>
      <c r="M275" s="21"/>
      <c r="N275" s="20"/>
      <c r="O275" s="20"/>
      <c r="P275" s="21"/>
      <c r="Q275" s="22"/>
      <c r="R275" s="22"/>
      <c r="U275" s="23" t="e">
        <f aca="false">ROUND(AVERAGE(R275,O275,L275,I275),0)</f>
        <v>#DIV/0!</v>
      </c>
      <c r="W275" s="24" t="n">
        <f aca="false">COUNTIF(H275:R275,"A")</f>
        <v>0</v>
      </c>
      <c r="Y275" s="23" t="e">
        <f aca="false">IF(U275&gt;=40,IF(W275=0,"A","I"),"R")</f>
        <v>#DIV/0!</v>
      </c>
    </row>
    <row r="276" s="4" customFormat="true" ht="12.75" hidden="false" customHeight="true" outlineLevel="0" collapsed="false">
      <c r="A276" s="16" t="s">
        <v>927</v>
      </c>
      <c r="B276" s="16" t="s">
        <v>80</v>
      </c>
      <c r="C276" s="16" t="s">
        <v>320</v>
      </c>
      <c r="D276" s="16" t="s">
        <v>928</v>
      </c>
      <c r="E276" s="17" t="s">
        <v>57</v>
      </c>
      <c r="F276" s="18" t="n">
        <v>3</v>
      </c>
      <c r="G276" s="3"/>
      <c r="H276" s="20"/>
      <c r="I276" s="22"/>
      <c r="J276" s="21"/>
      <c r="K276" s="20"/>
      <c r="L276" s="22"/>
      <c r="M276" s="21"/>
      <c r="N276" s="20"/>
      <c r="O276" s="20"/>
      <c r="P276" s="21"/>
      <c r="Q276" s="20"/>
      <c r="R276" s="22"/>
      <c r="U276" s="23" t="e">
        <f aca="false">ROUND(AVERAGE(R276,O276,L276,I276),0)</f>
        <v>#DIV/0!</v>
      </c>
      <c r="W276" s="24" t="n">
        <f aca="false">COUNTIF(H276:R276,"A")</f>
        <v>0</v>
      </c>
      <c r="Y276" s="23" t="e">
        <f aca="false">IF(U276&gt;=40,IF(W276=0,"A","I"),"R")</f>
        <v>#DIV/0!</v>
      </c>
    </row>
    <row r="277" s="4" customFormat="true" ht="12.75" hidden="false" customHeight="true" outlineLevel="0" collapsed="false">
      <c r="A277" s="16" t="s">
        <v>929</v>
      </c>
      <c r="B277" s="16" t="s">
        <v>326</v>
      </c>
      <c r="C277" s="16" t="s">
        <v>136</v>
      </c>
      <c r="D277" s="16" t="s">
        <v>930</v>
      </c>
      <c r="E277" s="17" t="s">
        <v>37</v>
      </c>
      <c r="F277" s="18" t="n">
        <v>3</v>
      </c>
      <c r="G277" s="3"/>
      <c r="H277" s="20"/>
      <c r="I277" s="20"/>
      <c r="J277" s="21"/>
      <c r="K277" s="22"/>
      <c r="L277" s="20"/>
      <c r="M277" s="21"/>
      <c r="N277" s="22"/>
      <c r="O277" s="22"/>
      <c r="P277" s="21"/>
      <c r="Q277" s="22"/>
      <c r="R277" s="22"/>
      <c r="U277" s="23" t="e">
        <f aca="false">ROUND(AVERAGE(R277,O277,L277,I277),0)</f>
        <v>#DIV/0!</v>
      </c>
      <c r="W277" s="24" t="n">
        <f aca="false">COUNTIF(H277:R277,"A")</f>
        <v>0</v>
      </c>
      <c r="Y277" s="23" t="e">
        <f aca="false">IF(U277&gt;=40,IF(W277=0,"A","I"),"R")</f>
        <v>#DIV/0!</v>
      </c>
    </row>
    <row r="278" s="4" customFormat="true" ht="12.75" hidden="false" customHeight="true" outlineLevel="0" collapsed="false">
      <c r="A278" s="16" t="s">
        <v>931</v>
      </c>
      <c r="B278" s="16" t="s">
        <v>932</v>
      </c>
      <c r="C278" s="16" t="s">
        <v>136</v>
      </c>
      <c r="D278" s="16" t="s">
        <v>933</v>
      </c>
      <c r="E278" s="17" t="s">
        <v>57</v>
      </c>
      <c r="F278" s="18" t="n">
        <v>3</v>
      </c>
      <c r="G278" s="3"/>
      <c r="H278" s="20"/>
      <c r="I278" s="20"/>
      <c r="J278" s="21"/>
      <c r="K278" s="20"/>
      <c r="L278" s="20"/>
      <c r="M278" s="21"/>
      <c r="N278" s="20"/>
      <c r="O278" s="20"/>
      <c r="P278" s="21"/>
      <c r="Q278" s="20"/>
      <c r="R278" s="22"/>
      <c r="U278" s="23" t="e">
        <f aca="false">ROUND(AVERAGE(R278,O278,L278,I278),0)</f>
        <v>#DIV/0!</v>
      </c>
      <c r="W278" s="24" t="n">
        <f aca="false">COUNTIF(H278:R278,"A")</f>
        <v>0</v>
      </c>
      <c r="Y278" s="23" t="e">
        <f aca="false">IF(U278&gt;=40,IF(W278=0,"A","I"),"R")</f>
        <v>#DIV/0!</v>
      </c>
    </row>
    <row r="279" s="4" customFormat="true" ht="12.75" hidden="false" customHeight="true" outlineLevel="0" collapsed="false">
      <c r="A279" s="16" t="s">
        <v>934</v>
      </c>
      <c r="B279" s="16" t="s">
        <v>935</v>
      </c>
      <c r="C279" s="16" t="s">
        <v>136</v>
      </c>
      <c r="D279" s="16" t="s">
        <v>936</v>
      </c>
      <c r="E279" s="17" t="s">
        <v>70</v>
      </c>
      <c r="F279" s="18" t="n">
        <v>3</v>
      </c>
      <c r="G279" s="3"/>
      <c r="H279" s="20"/>
      <c r="I279" s="20"/>
      <c r="J279" s="21"/>
      <c r="K279" s="20"/>
      <c r="L279" s="20"/>
      <c r="M279" s="21"/>
      <c r="N279" s="20"/>
      <c r="O279" s="20"/>
      <c r="P279" s="21"/>
      <c r="Q279" s="20"/>
      <c r="R279" s="20"/>
      <c r="U279" s="23" t="e">
        <f aca="false">ROUND(AVERAGE(R279,O279,L279,I279),0)</f>
        <v>#DIV/0!</v>
      </c>
      <c r="W279" s="24" t="n">
        <f aca="false">COUNTIF(H279:R279,"A")</f>
        <v>0</v>
      </c>
      <c r="Y279" s="23" t="e">
        <f aca="false">IF(U279&gt;=40,IF(W279=0,"A","I"),"R")</f>
        <v>#DIV/0!</v>
      </c>
    </row>
    <row r="280" s="4" customFormat="true" ht="12.75" hidden="false" customHeight="true" outlineLevel="0" collapsed="false">
      <c r="A280" s="16" t="s">
        <v>937</v>
      </c>
      <c r="B280" s="16" t="s">
        <v>938</v>
      </c>
      <c r="C280" s="16" t="s">
        <v>939</v>
      </c>
      <c r="D280" s="16" t="s">
        <v>619</v>
      </c>
      <c r="E280" s="17" t="s">
        <v>116</v>
      </c>
      <c r="F280" s="18" t="n">
        <v>3</v>
      </c>
      <c r="G280" s="3"/>
      <c r="H280" s="20"/>
      <c r="I280" s="20"/>
      <c r="J280" s="21"/>
      <c r="K280" s="20"/>
      <c r="L280" s="20"/>
      <c r="M280" s="21"/>
      <c r="N280" s="20"/>
      <c r="O280" s="20"/>
      <c r="P280" s="21"/>
      <c r="Q280" s="20"/>
      <c r="R280" s="20"/>
      <c r="U280" s="23" t="e">
        <f aca="false">ROUND(AVERAGE(R280,O280,L280,I280),0)</f>
        <v>#DIV/0!</v>
      </c>
      <c r="W280" s="24" t="n">
        <f aca="false">COUNTIF(H280:R280,"A")</f>
        <v>0</v>
      </c>
      <c r="Y280" s="23" t="e">
        <f aca="false">IF(U280&gt;=40,IF(W280=0,"A","I"),"R")</f>
        <v>#DIV/0!</v>
      </c>
    </row>
    <row r="281" s="4" customFormat="true" ht="12.75" hidden="false" customHeight="true" outlineLevel="0" collapsed="false">
      <c r="A281" s="16" t="s">
        <v>940</v>
      </c>
      <c r="B281" s="16" t="s">
        <v>941</v>
      </c>
      <c r="C281" s="16" t="s">
        <v>942</v>
      </c>
      <c r="D281" s="16" t="s">
        <v>515</v>
      </c>
      <c r="E281" s="17" t="s">
        <v>116</v>
      </c>
      <c r="F281" s="18" t="n">
        <v>3</v>
      </c>
      <c r="G281" s="3"/>
      <c r="H281" s="20"/>
      <c r="I281" s="20"/>
      <c r="J281" s="21"/>
      <c r="K281" s="20"/>
      <c r="L281" s="20"/>
      <c r="M281" s="21"/>
      <c r="N281" s="20"/>
      <c r="O281" s="20"/>
      <c r="P281" s="21"/>
      <c r="Q281" s="20"/>
      <c r="R281" s="20"/>
      <c r="U281" s="23" t="e">
        <f aca="false">ROUND(AVERAGE(R281,O281,L281,I281),0)</f>
        <v>#DIV/0!</v>
      </c>
      <c r="W281" s="24" t="n">
        <f aca="false">COUNTIF(H281:R281,"A")</f>
        <v>0</v>
      </c>
      <c r="Y281" s="23" t="e">
        <f aca="false">IF(U281&gt;=40,IF(W281=0,"A","I"),"R")</f>
        <v>#DIV/0!</v>
      </c>
    </row>
    <row r="282" s="4" customFormat="true" ht="12.75" hidden="false" customHeight="true" outlineLevel="0" collapsed="false">
      <c r="A282" s="16" t="s">
        <v>943</v>
      </c>
      <c r="B282" s="16" t="s">
        <v>944</v>
      </c>
      <c r="C282" s="16" t="s">
        <v>945</v>
      </c>
      <c r="D282" s="16" t="s">
        <v>946</v>
      </c>
      <c r="E282" s="17" t="s">
        <v>70</v>
      </c>
      <c r="F282" s="18" t="n">
        <v>3</v>
      </c>
      <c r="G282" s="3"/>
      <c r="H282" s="20"/>
      <c r="I282" s="20"/>
      <c r="J282" s="21"/>
      <c r="K282" s="20"/>
      <c r="L282" s="20"/>
      <c r="M282" s="21"/>
      <c r="N282" s="20"/>
      <c r="O282" s="20"/>
      <c r="P282" s="21"/>
      <c r="Q282" s="20"/>
      <c r="R282" s="20"/>
      <c r="U282" s="23" t="e">
        <f aca="false">ROUND(AVERAGE(R282,O282,L282,I282),0)</f>
        <v>#DIV/0!</v>
      </c>
      <c r="W282" s="24" t="n">
        <f aca="false">COUNTIF(H282:R282,"A")</f>
        <v>0</v>
      </c>
      <c r="Y282" s="23" t="e">
        <f aca="false">IF(U282&gt;=40,IF(W282=0,"A","I"),"R")</f>
        <v>#DIV/0!</v>
      </c>
    </row>
    <row r="283" s="4" customFormat="true" ht="12.75" hidden="false" customHeight="true" outlineLevel="0" collapsed="false">
      <c r="A283" s="16" t="s">
        <v>947</v>
      </c>
      <c r="B283" s="16" t="s">
        <v>948</v>
      </c>
      <c r="C283" s="16" t="s">
        <v>949</v>
      </c>
      <c r="D283" s="16" t="s">
        <v>699</v>
      </c>
      <c r="E283" s="17" t="s">
        <v>42</v>
      </c>
      <c r="F283" s="18" t="n">
        <v>3</v>
      </c>
      <c r="G283" s="3"/>
      <c r="H283" s="20"/>
      <c r="I283" s="22"/>
      <c r="J283" s="21"/>
      <c r="K283" s="20"/>
      <c r="L283" s="20"/>
      <c r="M283" s="21"/>
      <c r="N283" s="26"/>
      <c r="O283" s="22"/>
      <c r="P283" s="21"/>
      <c r="Q283" s="20"/>
      <c r="R283" s="22"/>
      <c r="U283" s="23" t="e">
        <f aca="false">ROUND(AVERAGE(R283,O283,L283,I283),0)</f>
        <v>#DIV/0!</v>
      </c>
      <c r="W283" s="24" t="n">
        <f aca="false">COUNTIF(H283:R283,"A")</f>
        <v>0</v>
      </c>
      <c r="Y283" s="23" t="e">
        <f aca="false">IF(U283&gt;=40,IF(W283=0,"A","I"),"R")</f>
        <v>#DIV/0!</v>
      </c>
    </row>
    <row r="284" s="4" customFormat="true" ht="12.75" hidden="false" customHeight="true" outlineLevel="0" collapsed="false">
      <c r="A284" s="16" t="s">
        <v>950</v>
      </c>
      <c r="B284" s="16" t="s">
        <v>951</v>
      </c>
      <c r="C284" s="16" t="s">
        <v>637</v>
      </c>
      <c r="D284" s="16" t="s">
        <v>952</v>
      </c>
      <c r="E284" s="17" t="s">
        <v>103</v>
      </c>
      <c r="F284" s="18" t="n">
        <v>3</v>
      </c>
      <c r="G284" s="3"/>
      <c r="H284" s="20"/>
      <c r="I284" s="22"/>
      <c r="J284" s="21"/>
      <c r="K284" s="20"/>
      <c r="L284" s="20"/>
      <c r="M284" s="21"/>
      <c r="N284" s="26"/>
      <c r="O284" s="22"/>
      <c r="P284" s="21"/>
      <c r="Q284" s="20"/>
      <c r="R284" s="22"/>
      <c r="U284" s="23" t="e">
        <f aca="false">ROUND(AVERAGE(R284,O284,L284,I284),0)</f>
        <v>#DIV/0!</v>
      </c>
      <c r="W284" s="24" t="n">
        <f aca="false">COUNTIF(H284:R284,"A")</f>
        <v>0</v>
      </c>
      <c r="Y284" s="23" t="e">
        <f aca="false">IF(U284&gt;=40,IF(W284=0,"A","I"),"R")</f>
        <v>#DIV/0!</v>
      </c>
    </row>
    <row r="285" s="4" customFormat="true" ht="12.75" hidden="false" customHeight="true" outlineLevel="0" collapsed="false">
      <c r="A285" s="16" t="s">
        <v>953</v>
      </c>
      <c r="B285" s="16" t="s">
        <v>954</v>
      </c>
      <c r="C285" s="16" t="s">
        <v>306</v>
      </c>
      <c r="D285" s="16" t="s">
        <v>775</v>
      </c>
      <c r="E285" s="17" t="s">
        <v>284</v>
      </c>
      <c r="F285" s="18" t="n">
        <v>3</v>
      </c>
      <c r="G285" s="3"/>
      <c r="H285" s="20"/>
      <c r="I285" s="22"/>
      <c r="J285" s="21"/>
      <c r="K285" s="20"/>
      <c r="L285" s="20"/>
      <c r="M285" s="21"/>
      <c r="N285" s="26"/>
      <c r="O285" s="22"/>
      <c r="P285" s="21"/>
      <c r="Q285" s="20"/>
      <c r="R285" s="22"/>
      <c r="U285" s="23" t="e">
        <f aca="false">ROUND(AVERAGE(R285,O285,L285,I285),0)</f>
        <v>#DIV/0!</v>
      </c>
      <c r="W285" s="24" t="n">
        <f aca="false">COUNTIF(H285:R285,"A")</f>
        <v>0</v>
      </c>
      <c r="Y285" s="23" t="e">
        <f aca="false">IF(U285&gt;=40,IF(W285=0,"A","I"),"R")</f>
        <v>#DIV/0!</v>
      </c>
    </row>
    <row r="286" s="4" customFormat="true" ht="12.75" hidden="false" customHeight="true" outlineLevel="0" collapsed="false">
      <c r="A286" s="16" t="s">
        <v>955</v>
      </c>
      <c r="B286" s="16" t="s">
        <v>956</v>
      </c>
      <c r="C286" s="16" t="s">
        <v>957</v>
      </c>
      <c r="D286" s="16" t="s">
        <v>958</v>
      </c>
      <c r="E286" s="17" t="s">
        <v>116</v>
      </c>
      <c r="F286" s="18" t="n">
        <v>3</v>
      </c>
      <c r="G286" s="3"/>
      <c r="H286" s="20"/>
      <c r="I286" s="22"/>
      <c r="J286" s="21"/>
      <c r="K286" s="20"/>
      <c r="L286" s="20"/>
      <c r="M286" s="21"/>
      <c r="N286" s="26"/>
      <c r="O286" s="22"/>
      <c r="P286" s="21"/>
      <c r="Q286" s="20"/>
      <c r="R286" s="22"/>
      <c r="U286" s="23" t="e">
        <f aca="false">ROUND(AVERAGE(R286,O286,L286,I286),0)</f>
        <v>#DIV/0!</v>
      </c>
      <c r="W286" s="24" t="n">
        <f aca="false">COUNTIF(H286:R286,"A")</f>
        <v>0</v>
      </c>
      <c r="Y286" s="23" t="e">
        <f aca="false">IF(U286&gt;=40,IF(W286=0,"A","I"),"R")</f>
        <v>#DIV/0!</v>
      </c>
    </row>
    <row r="287" customFormat="false" ht="12.75" hidden="false" customHeight="false" outlineLevel="0" collapsed="false">
      <c r="A287" s="16" t="s">
        <v>959</v>
      </c>
      <c r="B287" s="16" t="s">
        <v>960</v>
      </c>
      <c r="C287" s="16" t="s">
        <v>961</v>
      </c>
      <c r="D287" s="16" t="s">
        <v>962</v>
      </c>
      <c r="E287" s="17" t="s">
        <v>37</v>
      </c>
      <c r="F287" s="18" t="n">
        <v>3</v>
      </c>
      <c r="H287" s="20"/>
      <c r="I287" s="22"/>
      <c r="J287" s="21"/>
      <c r="K287" s="20"/>
      <c r="L287" s="20"/>
      <c r="M287" s="21"/>
      <c r="N287" s="26"/>
      <c r="O287" s="22"/>
      <c r="P287" s="21"/>
      <c r="Q287" s="20"/>
      <c r="R287" s="22"/>
      <c r="S287" s="4"/>
      <c r="T287" s="4"/>
      <c r="U287" s="23" t="e">
        <f aca="false">ROUND(AVERAGE(R287,O287,L287,I287),0)</f>
        <v>#DIV/0!</v>
      </c>
      <c r="V287" s="4"/>
      <c r="W287" s="24" t="n">
        <f aca="false">COUNTIF(H287:R287,"A")</f>
        <v>0</v>
      </c>
      <c r="X287" s="4"/>
      <c r="Y287" s="23" t="e">
        <f aca="false">IF(U287&gt;=40,IF(W287=0,"A","I"),"R")</f>
        <v>#DIV/0!</v>
      </c>
    </row>
    <row r="288" customFormat="false" ht="12.75" hidden="false" customHeight="false" outlineLevel="0" collapsed="false">
      <c r="A288" s="16" t="s">
        <v>963</v>
      </c>
      <c r="B288" s="16" t="s">
        <v>964</v>
      </c>
      <c r="C288" s="16" t="s">
        <v>294</v>
      </c>
      <c r="D288" s="16" t="s">
        <v>136</v>
      </c>
      <c r="E288" s="17" t="s">
        <v>52</v>
      </c>
      <c r="F288" s="18" t="n">
        <v>3</v>
      </c>
      <c r="H288" s="20"/>
      <c r="I288" s="22"/>
      <c r="J288" s="21"/>
      <c r="K288" s="20"/>
      <c r="L288" s="20"/>
      <c r="M288" s="21"/>
      <c r="N288" s="26"/>
      <c r="O288" s="22"/>
      <c r="P288" s="21"/>
      <c r="Q288" s="20"/>
      <c r="R288" s="22"/>
      <c r="S288" s="4"/>
      <c r="T288" s="4"/>
      <c r="U288" s="23" t="e">
        <f aca="false">ROUND(AVERAGE(R288,O288,L288,I288),0)</f>
        <v>#DIV/0!</v>
      </c>
      <c r="V288" s="4"/>
      <c r="W288" s="24" t="n">
        <f aca="false">COUNTIF(H288:R288,"A")</f>
        <v>0</v>
      </c>
      <c r="X288" s="4"/>
      <c r="Y288" s="23" t="e">
        <f aca="false">IF(U288&gt;=40,IF(W288=0,"A","I"),"R")</f>
        <v>#DIV/0!</v>
      </c>
    </row>
    <row r="289" customFormat="false" ht="12.75" hidden="false" customHeight="false" outlineLevel="0" collapsed="false">
      <c r="A289" s="16" t="s">
        <v>965</v>
      </c>
      <c r="B289" s="16" t="s">
        <v>966</v>
      </c>
      <c r="C289" s="16" t="s">
        <v>967</v>
      </c>
      <c r="D289" s="16" t="s">
        <v>251</v>
      </c>
      <c r="E289" s="17" t="s">
        <v>65</v>
      </c>
      <c r="F289" s="18" t="n">
        <v>3</v>
      </c>
      <c r="H289" s="20"/>
      <c r="I289" s="22"/>
      <c r="J289" s="21"/>
      <c r="K289" s="20"/>
      <c r="L289" s="20"/>
      <c r="M289" s="21"/>
      <c r="N289" s="26"/>
      <c r="O289" s="22"/>
      <c r="P289" s="21"/>
      <c r="Q289" s="20"/>
      <c r="R289" s="22"/>
      <c r="S289" s="4"/>
      <c r="T289" s="4"/>
      <c r="U289" s="23" t="e">
        <f aca="false">ROUND(AVERAGE(R289,O289,L289,I289),0)</f>
        <v>#DIV/0!</v>
      </c>
      <c r="V289" s="4"/>
      <c r="W289" s="24" t="n">
        <f aca="false">COUNTIF(H289:R289,"A")</f>
        <v>0</v>
      </c>
      <c r="X289" s="4"/>
      <c r="Y289" s="23" t="e">
        <f aca="false">IF(U289&gt;=40,IF(W289=0,"A","I"),"R")</f>
        <v>#DIV/0!</v>
      </c>
    </row>
    <row r="290" customFormat="false" ht="12.75" hidden="false" customHeight="false" outlineLevel="0" collapsed="false">
      <c r="A290" s="16" t="s">
        <v>968</v>
      </c>
      <c r="B290" s="16" t="s">
        <v>969</v>
      </c>
      <c r="C290" s="16" t="s">
        <v>355</v>
      </c>
      <c r="D290" s="16" t="s">
        <v>970</v>
      </c>
      <c r="E290" s="17" t="s">
        <v>156</v>
      </c>
      <c r="F290" s="18" t="n">
        <v>3</v>
      </c>
      <c r="H290" s="20"/>
      <c r="I290" s="22"/>
      <c r="J290" s="21"/>
      <c r="K290" s="20"/>
      <c r="L290" s="20"/>
      <c r="M290" s="21"/>
      <c r="N290" s="26"/>
      <c r="O290" s="22"/>
      <c r="P290" s="21"/>
      <c r="Q290" s="20"/>
      <c r="R290" s="22"/>
      <c r="S290" s="4"/>
      <c r="T290" s="4"/>
      <c r="U290" s="23" t="e">
        <f aca="false">ROUND(AVERAGE(R290,O290,L290,I290),0)</f>
        <v>#DIV/0!</v>
      </c>
      <c r="V290" s="4"/>
      <c r="W290" s="24" t="n">
        <f aca="false">COUNTIF(H290:R290,"A")</f>
        <v>0</v>
      </c>
      <c r="X290" s="4"/>
      <c r="Y290" s="23" t="e">
        <f aca="false">IF(U290&gt;=40,IF(W290=0,"A","I"),"R")</f>
        <v>#DIV/0!</v>
      </c>
    </row>
    <row r="291" customFormat="false" ht="12.75" hidden="false" customHeight="false" outlineLevel="0" collapsed="false">
      <c r="A291" s="16" t="s">
        <v>971</v>
      </c>
      <c r="B291" s="16" t="s">
        <v>972</v>
      </c>
      <c r="C291" s="16" t="s">
        <v>678</v>
      </c>
      <c r="D291" s="16" t="s">
        <v>445</v>
      </c>
      <c r="E291" s="17" t="s">
        <v>37</v>
      </c>
      <c r="F291" s="18" t="n">
        <v>3</v>
      </c>
      <c r="H291" s="20"/>
      <c r="I291" s="22"/>
      <c r="J291" s="21"/>
      <c r="K291" s="20"/>
      <c r="L291" s="20"/>
      <c r="M291" s="21"/>
      <c r="N291" s="26"/>
      <c r="O291" s="22"/>
      <c r="P291" s="21"/>
      <c r="Q291" s="20"/>
      <c r="R291" s="22"/>
      <c r="S291" s="4"/>
      <c r="T291" s="4"/>
      <c r="U291" s="23" t="e">
        <f aca="false">ROUND(AVERAGE(R291,O291,L291,I291),0)</f>
        <v>#DIV/0!</v>
      </c>
      <c r="V291" s="4"/>
      <c r="W291" s="24" t="n">
        <f aca="false">COUNTIF(H291:R291,"A")</f>
        <v>0</v>
      </c>
      <c r="X291" s="4"/>
      <c r="Y291" s="23" t="e">
        <f aca="false">IF(U291&gt;=40,IF(W291=0,"A","I"),"R")</f>
        <v>#DIV/0!</v>
      </c>
    </row>
    <row r="292" customFormat="false" ht="12.75" hidden="false" customHeight="false" outlineLevel="0" collapsed="false">
      <c r="A292" s="16" t="s">
        <v>973</v>
      </c>
      <c r="B292" s="16" t="s">
        <v>456</v>
      </c>
      <c r="C292" s="16" t="s">
        <v>974</v>
      </c>
      <c r="D292" s="16" t="s">
        <v>899</v>
      </c>
      <c r="E292" s="17" t="s">
        <v>65</v>
      </c>
      <c r="F292" s="18" t="n">
        <v>3</v>
      </c>
      <c r="H292" s="20"/>
      <c r="I292" s="22"/>
      <c r="J292" s="21"/>
      <c r="K292" s="20"/>
      <c r="L292" s="20"/>
      <c r="M292" s="21"/>
      <c r="N292" s="26"/>
      <c r="O292" s="22"/>
      <c r="P292" s="21"/>
      <c r="Q292" s="20"/>
      <c r="R292" s="22"/>
      <c r="S292" s="4"/>
      <c r="T292" s="4"/>
      <c r="U292" s="23" t="e">
        <f aca="false">ROUND(AVERAGE(R292,O292,L292,I292),0)</f>
        <v>#DIV/0!</v>
      </c>
      <c r="V292" s="4"/>
      <c r="W292" s="24" t="n">
        <f aca="false">COUNTIF(H292:R292,"A")</f>
        <v>0</v>
      </c>
      <c r="X292" s="4"/>
      <c r="Y292" s="23" t="e">
        <f aca="false">IF(U292&gt;=40,IF(W292=0,"A","I"),"R")</f>
        <v>#DIV/0!</v>
      </c>
    </row>
    <row r="293" customFormat="false" ht="12.75" hidden="false" customHeight="false" outlineLevel="0" collapsed="false">
      <c r="A293" s="16" t="s">
        <v>975</v>
      </c>
      <c r="B293" s="16" t="s">
        <v>976</v>
      </c>
      <c r="C293" s="16" t="s">
        <v>977</v>
      </c>
      <c r="D293" s="16" t="s">
        <v>978</v>
      </c>
      <c r="E293" s="17" t="s">
        <v>37</v>
      </c>
      <c r="F293" s="18" t="n">
        <v>3</v>
      </c>
      <c r="H293" s="20"/>
      <c r="I293" s="22"/>
      <c r="J293" s="21"/>
      <c r="K293" s="20"/>
      <c r="L293" s="20"/>
      <c r="M293" s="21"/>
      <c r="N293" s="26"/>
      <c r="O293" s="22"/>
      <c r="P293" s="21"/>
      <c r="Q293" s="20"/>
      <c r="R293" s="22"/>
      <c r="S293" s="4"/>
      <c r="T293" s="4"/>
      <c r="U293" s="23" t="e">
        <f aca="false">ROUND(AVERAGE(R293,O293,L293,I293),0)</f>
        <v>#DIV/0!</v>
      </c>
      <c r="V293" s="4"/>
      <c r="W293" s="24" t="n">
        <f aca="false">COUNTIF(H293:R293,"A")</f>
        <v>0</v>
      </c>
      <c r="X293" s="4"/>
      <c r="Y293" s="23" t="e">
        <f aca="false">IF(U293&gt;=40,IF(W293=0,"A","I"),"R")</f>
        <v>#DIV/0!</v>
      </c>
    </row>
    <row r="294" customFormat="false" ht="12.75" hidden="false" customHeight="false" outlineLevel="0" collapsed="false">
      <c r="A294" s="16" t="s">
        <v>979</v>
      </c>
      <c r="B294" s="16" t="s">
        <v>980</v>
      </c>
      <c r="C294" s="16" t="s">
        <v>981</v>
      </c>
      <c r="D294" s="16" t="s">
        <v>949</v>
      </c>
      <c r="E294" s="17" t="s">
        <v>156</v>
      </c>
      <c r="F294" s="18" t="n">
        <v>3</v>
      </c>
      <c r="H294" s="20"/>
      <c r="I294" s="22"/>
      <c r="J294" s="21"/>
      <c r="K294" s="20"/>
      <c r="L294" s="20"/>
      <c r="M294" s="21"/>
      <c r="N294" s="26"/>
      <c r="O294" s="22"/>
      <c r="P294" s="21"/>
      <c r="Q294" s="20"/>
      <c r="R294" s="22"/>
      <c r="S294" s="4"/>
      <c r="T294" s="4"/>
      <c r="U294" s="23" t="e">
        <f aca="false">ROUND(AVERAGE(R294,O294,L294,I294),0)</f>
        <v>#DIV/0!</v>
      </c>
      <c r="V294" s="4"/>
      <c r="W294" s="24" t="n">
        <f aca="false">COUNTIF(H294:R294,"A")</f>
        <v>0</v>
      </c>
      <c r="X294" s="4"/>
      <c r="Y294" s="23" t="e">
        <f aca="false">IF(U294&gt;=40,IF(W294=0,"A","I"),"R")</f>
        <v>#DIV/0!</v>
      </c>
    </row>
    <row r="295" customFormat="false" ht="12.75" hidden="false" customHeight="false" outlineLevel="0" collapsed="false">
      <c r="A295" s="16" t="s">
        <v>982</v>
      </c>
      <c r="B295" s="16" t="s">
        <v>983</v>
      </c>
      <c r="C295" s="16" t="s">
        <v>984</v>
      </c>
      <c r="D295" s="16" t="s">
        <v>985</v>
      </c>
      <c r="E295" s="17" t="s">
        <v>103</v>
      </c>
      <c r="F295" s="18" t="n">
        <v>3</v>
      </c>
      <c r="H295" s="20"/>
      <c r="I295" s="22"/>
      <c r="J295" s="21"/>
      <c r="K295" s="20"/>
      <c r="L295" s="20"/>
      <c r="M295" s="21"/>
      <c r="N295" s="26"/>
      <c r="O295" s="22"/>
      <c r="P295" s="21"/>
      <c r="Q295" s="20"/>
      <c r="R295" s="22"/>
      <c r="S295" s="4"/>
      <c r="T295" s="4"/>
      <c r="U295" s="23" t="e">
        <f aca="false">ROUND(AVERAGE(R295,O295,L295,I295),0)</f>
        <v>#DIV/0!</v>
      </c>
      <c r="V295" s="4"/>
      <c r="W295" s="24" t="n">
        <f aca="false">COUNTIF(H295:R295,"A")</f>
        <v>0</v>
      </c>
      <c r="X295" s="4"/>
      <c r="Y295" s="23" t="e">
        <f aca="false">IF(U295&gt;=40,IF(W295=0,"A","I"),"R")</f>
        <v>#DIV/0!</v>
      </c>
    </row>
    <row r="296" customFormat="false" ht="12.75" hidden="false" customHeight="false" outlineLevel="0" collapsed="false">
      <c r="A296" s="16" t="s">
        <v>986</v>
      </c>
      <c r="B296" s="16" t="s">
        <v>987</v>
      </c>
      <c r="C296" s="16" t="s">
        <v>406</v>
      </c>
      <c r="D296" s="16" t="s">
        <v>977</v>
      </c>
      <c r="E296" s="17" t="s">
        <v>47</v>
      </c>
      <c r="F296" s="18" t="n">
        <v>3</v>
      </c>
      <c r="H296" s="20"/>
      <c r="I296" s="22"/>
      <c r="J296" s="21"/>
      <c r="K296" s="20"/>
      <c r="L296" s="20"/>
      <c r="M296" s="21"/>
      <c r="N296" s="26"/>
      <c r="O296" s="22"/>
      <c r="P296" s="21"/>
      <c r="Q296" s="20"/>
      <c r="R296" s="22"/>
      <c r="S296" s="4"/>
      <c r="T296" s="4"/>
      <c r="U296" s="23" t="e">
        <f aca="false">ROUND(AVERAGE(R296,O296,L296,I296),0)</f>
        <v>#DIV/0!</v>
      </c>
      <c r="V296" s="4"/>
      <c r="W296" s="24" t="n">
        <f aca="false">COUNTIF(H296:R296,"A")</f>
        <v>0</v>
      </c>
      <c r="X296" s="4"/>
      <c r="Y296" s="23" t="e">
        <f aca="false">IF(U296&gt;=40,IF(W296=0,"A","I"),"R")</f>
        <v>#DIV/0!</v>
      </c>
    </row>
    <row r="297" customFormat="false" ht="12.75" hidden="false" customHeight="false" outlineLevel="0" collapsed="false">
      <c r="A297" s="16" t="s">
        <v>988</v>
      </c>
      <c r="B297" s="16" t="s">
        <v>989</v>
      </c>
      <c r="C297" s="16" t="s">
        <v>689</v>
      </c>
      <c r="D297" s="16" t="s">
        <v>179</v>
      </c>
      <c r="E297" s="17" t="s">
        <v>156</v>
      </c>
      <c r="F297" s="18" t="n">
        <v>3</v>
      </c>
      <c r="H297" s="20"/>
      <c r="I297" s="22"/>
      <c r="J297" s="21"/>
      <c r="K297" s="20"/>
      <c r="L297" s="20"/>
      <c r="M297" s="21"/>
      <c r="N297" s="26"/>
      <c r="O297" s="22"/>
      <c r="P297" s="21"/>
      <c r="Q297" s="20"/>
      <c r="R297" s="22"/>
      <c r="S297" s="4"/>
      <c r="T297" s="4"/>
      <c r="U297" s="23" t="e">
        <f aca="false">ROUND(AVERAGE(R297,O297,L297,I297),0)</f>
        <v>#DIV/0!</v>
      </c>
      <c r="V297" s="4"/>
      <c r="W297" s="24" t="n">
        <f aca="false">COUNTIF(H297:R297,"A")</f>
        <v>0</v>
      </c>
      <c r="X297" s="4"/>
      <c r="Y297" s="23" t="e">
        <f aca="false">IF(U297&gt;=40,IF(W297=0,"A","I"),"R")</f>
        <v>#DIV/0!</v>
      </c>
    </row>
    <row r="298" customFormat="false" ht="12.75" hidden="false" customHeight="false" outlineLevel="0" collapsed="false">
      <c r="A298" s="16" t="s">
        <v>990</v>
      </c>
      <c r="B298" s="16" t="s">
        <v>126</v>
      </c>
      <c r="C298" s="16" t="s">
        <v>46</v>
      </c>
      <c r="D298" s="16" t="s">
        <v>519</v>
      </c>
      <c r="E298" s="17" t="s">
        <v>37</v>
      </c>
      <c r="F298" s="18" t="n">
        <v>3</v>
      </c>
      <c r="H298" s="20"/>
      <c r="I298" s="22"/>
      <c r="J298" s="21"/>
      <c r="K298" s="20"/>
      <c r="L298" s="20"/>
      <c r="M298" s="21"/>
      <c r="N298" s="26"/>
      <c r="O298" s="22"/>
      <c r="P298" s="21"/>
      <c r="Q298" s="20"/>
      <c r="R298" s="22"/>
      <c r="S298" s="4"/>
      <c r="T298" s="4"/>
      <c r="U298" s="23" t="e">
        <f aca="false">ROUND(AVERAGE(R298,O298,L298,I298),0)</f>
        <v>#DIV/0!</v>
      </c>
      <c r="V298" s="4"/>
      <c r="W298" s="24" t="n">
        <f aca="false">COUNTIF(H298:R298,"A")</f>
        <v>0</v>
      </c>
      <c r="X298" s="4"/>
      <c r="Y298" s="23" t="e">
        <f aca="false">IF(U298&gt;=40,IF(W298=0,"A","I"),"R")</f>
        <v>#DIV/0!</v>
      </c>
    </row>
    <row r="299" customFormat="false" ht="12.75" hidden="false" customHeight="false" outlineLevel="0" collapsed="false">
      <c r="A299" s="16" t="s">
        <v>991</v>
      </c>
      <c r="B299" s="16" t="s">
        <v>992</v>
      </c>
      <c r="C299" s="16" t="s">
        <v>46</v>
      </c>
      <c r="D299" s="16" t="s">
        <v>993</v>
      </c>
      <c r="E299" s="17" t="s">
        <v>52</v>
      </c>
      <c r="F299" s="18" t="n">
        <v>3</v>
      </c>
      <c r="H299" s="20"/>
      <c r="I299" s="22"/>
      <c r="J299" s="21"/>
      <c r="K299" s="20"/>
      <c r="L299" s="20"/>
      <c r="M299" s="21"/>
      <c r="N299" s="26"/>
      <c r="O299" s="22"/>
      <c r="P299" s="21"/>
      <c r="Q299" s="20"/>
      <c r="R299" s="22"/>
      <c r="S299" s="4"/>
      <c r="T299" s="4"/>
      <c r="U299" s="23" t="e">
        <f aca="false">ROUND(AVERAGE(R299,O299,L299,I299),0)</f>
        <v>#DIV/0!</v>
      </c>
      <c r="V299" s="4"/>
      <c r="W299" s="24" t="n">
        <f aca="false">COUNTIF(H299:R299,"A")</f>
        <v>0</v>
      </c>
      <c r="X299" s="4"/>
      <c r="Y299" s="23" t="e">
        <f aca="false">IF(U299&gt;=40,IF(W299=0,"A","I"),"R")</f>
        <v>#DIV/0!</v>
      </c>
    </row>
    <row r="300" customFormat="false" ht="12.75" hidden="false" customHeight="false" outlineLevel="0" collapsed="false">
      <c r="A300" s="16" t="s">
        <v>994</v>
      </c>
      <c r="B300" s="16" t="s">
        <v>995</v>
      </c>
      <c r="C300" s="16" t="s">
        <v>334</v>
      </c>
      <c r="D300" s="16" t="s">
        <v>310</v>
      </c>
      <c r="E300" s="17" t="s">
        <v>284</v>
      </c>
      <c r="F300" s="18" t="n">
        <v>3</v>
      </c>
      <c r="H300" s="20"/>
      <c r="I300" s="22"/>
      <c r="J300" s="21"/>
      <c r="K300" s="20"/>
      <c r="L300" s="20"/>
      <c r="M300" s="21"/>
      <c r="N300" s="26"/>
      <c r="O300" s="22"/>
      <c r="P300" s="21"/>
      <c r="Q300" s="20"/>
      <c r="R300" s="22"/>
      <c r="S300" s="4"/>
      <c r="T300" s="4"/>
      <c r="U300" s="23" t="e">
        <f aca="false">ROUND(AVERAGE(R300,O300,L300,I300),0)</f>
        <v>#DIV/0!</v>
      </c>
      <c r="V300" s="4"/>
      <c r="W300" s="24" t="n">
        <f aca="false">COUNTIF(H300:R300,"A")</f>
        <v>0</v>
      </c>
      <c r="X300" s="4"/>
      <c r="Y300" s="23" t="e">
        <f aca="false">IF(U300&gt;=40,IF(W300=0,"A","I"),"R")</f>
        <v>#DIV/0!</v>
      </c>
    </row>
    <row r="301" customFormat="false" ht="12.75" hidden="false" customHeight="false" outlineLevel="0" collapsed="false">
      <c r="A301" s="16" t="s">
        <v>996</v>
      </c>
      <c r="B301" s="16" t="s">
        <v>997</v>
      </c>
      <c r="C301" s="16" t="s">
        <v>998</v>
      </c>
      <c r="D301" s="16" t="s">
        <v>251</v>
      </c>
      <c r="E301" s="17" t="s">
        <v>47</v>
      </c>
      <c r="F301" s="18" t="n">
        <v>3</v>
      </c>
      <c r="H301" s="20"/>
      <c r="I301" s="22"/>
      <c r="J301" s="21"/>
      <c r="K301" s="20"/>
      <c r="L301" s="20"/>
      <c r="M301" s="21"/>
      <c r="N301" s="26"/>
      <c r="O301" s="22"/>
      <c r="P301" s="21"/>
      <c r="Q301" s="20"/>
      <c r="R301" s="22"/>
      <c r="S301" s="4"/>
      <c r="T301" s="4"/>
      <c r="U301" s="23" t="e">
        <f aca="false">ROUND(AVERAGE(R301,O301,L301,I301),0)</f>
        <v>#DIV/0!</v>
      </c>
      <c r="V301" s="4"/>
      <c r="W301" s="24" t="n">
        <f aca="false">COUNTIF(H301:R301,"A")</f>
        <v>0</v>
      </c>
      <c r="X301" s="4"/>
      <c r="Y301" s="23" t="e">
        <f aca="false">IF(U301&gt;=40,IF(W301=0,"A","I"),"R")</f>
        <v>#DIV/0!</v>
      </c>
    </row>
    <row r="302" customFormat="false" ht="12.75" hidden="false" customHeight="false" outlineLevel="0" collapsed="false">
      <c r="A302" s="34" t="s">
        <v>999</v>
      </c>
      <c r="B302" s="16" t="s">
        <v>1000</v>
      </c>
      <c r="C302" s="16" t="s">
        <v>1001</v>
      </c>
      <c r="D302" s="16" t="s">
        <v>1002</v>
      </c>
      <c r="E302" s="17" t="s">
        <v>70</v>
      </c>
      <c r="F302" s="18" t="n">
        <v>3</v>
      </c>
      <c r="H302" s="20"/>
      <c r="I302" s="22"/>
      <c r="J302" s="21"/>
      <c r="K302" s="20"/>
      <c r="L302" s="20"/>
      <c r="M302" s="21"/>
      <c r="N302" s="26"/>
      <c r="O302" s="22"/>
      <c r="P302" s="21"/>
      <c r="Q302" s="20"/>
      <c r="R302" s="22"/>
      <c r="S302" s="4"/>
      <c r="T302" s="4"/>
      <c r="U302" s="23" t="e">
        <f aca="false">ROUND(AVERAGE(R302,O302,L302,I302),0)</f>
        <v>#DIV/0!</v>
      </c>
      <c r="V302" s="4"/>
      <c r="W302" s="24" t="n">
        <f aca="false">COUNTIF(H302:R302,"A")</f>
        <v>0</v>
      </c>
      <c r="X302" s="4"/>
      <c r="Y302" s="23" t="e">
        <f aca="false">IF(U302&gt;=40,IF(W302=0,"A","I"),"R")</f>
        <v>#DIV/0!</v>
      </c>
    </row>
    <row r="303" customFormat="false" ht="12.75" hidden="false" customHeight="false" outlineLevel="0" collapsed="false">
      <c r="A303" s="35" t="s">
        <v>1003</v>
      </c>
      <c r="B303" s="36" t="s">
        <v>1004</v>
      </c>
      <c r="C303" s="16" t="s">
        <v>247</v>
      </c>
      <c r="D303" s="16" t="s">
        <v>1005</v>
      </c>
      <c r="E303" s="37" t="s">
        <v>284</v>
      </c>
      <c r="F303" s="24" t="n">
        <v>2</v>
      </c>
      <c r="H303" s="20"/>
      <c r="I303" s="22"/>
      <c r="J303" s="21"/>
      <c r="K303" s="20"/>
      <c r="L303" s="20"/>
      <c r="M303" s="21"/>
      <c r="N303" s="26"/>
      <c r="O303" s="22"/>
      <c r="P303" s="21"/>
      <c r="Q303" s="20"/>
      <c r="R303" s="22"/>
      <c r="S303" s="4"/>
      <c r="T303" s="4"/>
      <c r="U303" s="23" t="e">
        <f aca="false">ROUND(AVERAGE(R303,O303,L303,I303),0)</f>
        <v>#DIV/0!</v>
      </c>
      <c r="V303" s="4"/>
      <c r="W303" s="24" t="n">
        <f aca="false">COUNTIF(H303:R303,"A")</f>
        <v>0</v>
      </c>
      <c r="X303" s="4"/>
      <c r="Y303" s="23" t="e">
        <f aca="false">IF(U303&gt;=40,IF(W303=0,"A","I"),"R")</f>
        <v>#DIV/0!</v>
      </c>
    </row>
    <row r="304" customFormat="false" ht="12.75" hidden="false" customHeight="false" outlineLevel="0" collapsed="false">
      <c r="A304" s="16" t="s">
        <v>1006</v>
      </c>
      <c r="B304" s="16" t="s">
        <v>1007</v>
      </c>
      <c r="C304" s="16" t="s">
        <v>1008</v>
      </c>
      <c r="D304" s="16" t="s">
        <v>1009</v>
      </c>
      <c r="E304" s="37" t="s">
        <v>1010</v>
      </c>
      <c r="F304" s="24" t="n">
        <v>1</v>
      </c>
      <c r="H304" s="20"/>
      <c r="I304" s="22"/>
      <c r="J304" s="21"/>
      <c r="K304" s="20"/>
      <c r="L304" s="20"/>
      <c r="M304" s="21"/>
      <c r="N304" s="26"/>
      <c r="O304" s="22"/>
      <c r="P304" s="21"/>
      <c r="Q304" s="20"/>
      <c r="R304" s="22"/>
      <c r="S304" s="4"/>
      <c r="T304" s="4"/>
      <c r="U304" s="23" t="e">
        <f aca="false">ROUND(AVERAGE(R304,O304,L304,I304),0)</f>
        <v>#DIV/0!</v>
      </c>
      <c r="V304" s="4"/>
      <c r="W304" s="24" t="n">
        <f aca="false">COUNTIF(H304:R304,"A")</f>
        <v>0</v>
      </c>
      <c r="X304" s="4"/>
      <c r="Y304" s="23" t="e">
        <f aca="false">IF(U304&gt;=40,IF(W304=0,"A","I"),"R")</f>
        <v>#DIV/0!</v>
      </c>
    </row>
    <row r="305" customFormat="false" ht="12.75" hidden="false" customHeight="false" outlineLevel="0" collapsed="false">
      <c r="A305" s="16" t="s">
        <v>1011</v>
      </c>
      <c r="B305" s="16" t="s">
        <v>1012</v>
      </c>
      <c r="C305" s="16" t="s">
        <v>1013</v>
      </c>
      <c r="D305" s="16" t="s">
        <v>414</v>
      </c>
      <c r="E305" s="37" t="s">
        <v>1010</v>
      </c>
      <c r="F305" s="24" t="n">
        <v>1</v>
      </c>
      <c r="H305" s="20"/>
      <c r="I305" s="22"/>
      <c r="J305" s="21"/>
      <c r="K305" s="20"/>
      <c r="L305" s="20"/>
      <c r="M305" s="21"/>
      <c r="N305" s="26"/>
      <c r="O305" s="22"/>
      <c r="P305" s="21"/>
      <c r="Q305" s="20"/>
      <c r="R305" s="22"/>
      <c r="S305" s="4"/>
      <c r="T305" s="4"/>
      <c r="U305" s="23" t="e">
        <f aca="false">ROUND(AVERAGE(R305,O305,L305,I305),0)</f>
        <v>#DIV/0!</v>
      </c>
      <c r="V305" s="4"/>
      <c r="W305" s="24" t="n">
        <f aca="false">COUNTIF(H305:R305,"A")</f>
        <v>0</v>
      </c>
      <c r="X305" s="4"/>
      <c r="Y305" s="23" t="e">
        <f aca="false">IF(U305&gt;=40,IF(W305=0,"A","I"),"R")</f>
        <v>#DIV/0!</v>
      </c>
    </row>
    <row r="306" customFormat="false" ht="12.75" hidden="false" customHeight="false" outlineLevel="0" collapsed="false">
      <c r="A306" s="16" t="s">
        <v>1014</v>
      </c>
      <c r="B306" s="16" t="s">
        <v>1015</v>
      </c>
      <c r="C306" s="16" t="s">
        <v>135</v>
      </c>
      <c r="D306" s="16" t="s">
        <v>1016</v>
      </c>
      <c r="E306" s="37" t="s">
        <v>1010</v>
      </c>
      <c r="F306" s="24" t="n">
        <v>1</v>
      </c>
      <c r="H306" s="20"/>
      <c r="I306" s="22"/>
      <c r="J306" s="21"/>
      <c r="K306" s="20"/>
      <c r="L306" s="20"/>
      <c r="M306" s="21"/>
      <c r="N306" s="26"/>
      <c r="O306" s="22"/>
      <c r="P306" s="21"/>
      <c r="Q306" s="20"/>
      <c r="R306" s="22"/>
      <c r="S306" s="4"/>
      <c r="T306" s="4"/>
      <c r="U306" s="23" t="e">
        <f aca="false">ROUND(AVERAGE(R306,O306,L306,I306),0)</f>
        <v>#DIV/0!</v>
      </c>
      <c r="V306" s="4"/>
      <c r="W306" s="24" t="n">
        <f aca="false">COUNTIF(H306:R306,"A")</f>
        <v>0</v>
      </c>
      <c r="X306" s="4"/>
      <c r="Y306" s="23" t="e">
        <f aca="false">IF(U306&gt;=40,IF(W306=0,"A","I"),"R")</f>
        <v>#DIV/0!</v>
      </c>
    </row>
    <row r="307" customFormat="false" ht="12.75" hidden="false" customHeight="false" outlineLevel="0" collapsed="false">
      <c r="A307" s="16" t="s">
        <v>1017</v>
      </c>
      <c r="B307" s="16" t="s">
        <v>1018</v>
      </c>
      <c r="C307" s="16" t="s">
        <v>1019</v>
      </c>
      <c r="D307" s="16" t="s">
        <v>1020</v>
      </c>
      <c r="E307" s="37" t="s">
        <v>1010</v>
      </c>
      <c r="F307" s="24" t="n">
        <v>1</v>
      </c>
      <c r="H307" s="20"/>
      <c r="I307" s="22"/>
      <c r="J307" s="21"/>
      <c r="K307" s="20"/>
      <c r="L307" s="20"/>
      <c r="M307" s="21"/>
      <c r="N307" s="26"/>
      <c r="O307" s="22"/>
      <c r="P307" s="21"/>
      <c r="Q307" s="20"/>
      <c r="R307" s="22"/>
      <c r="S307" s="4"/>
      <c r="T307" s="4"/>
      <c r="U307" s="23" t="e">
        <f aca="false">ROUND(AVERAGE(R307,O307,L307,I307),0)</f>
        <v>#DIV/0!</v>
      </c>
      <c r="V307" s="4"/>
      <c r="W307" s="24" t="n">
        <f aca="false">COUNTIF(H307:R307,"A")</f>
        <v>0</v>
      </c>
      <c r="X307" s="4"/>
      <c r="Y307" s="23" t="e">
        <f aca="false">IF(U307&gt;=40,IF(W307=0,"A","I"),"R")</f>
        <v>#DIV/0!</v>
      </c>
    </row>
    <row r="308" customFormat="false" ht="12.75" hidden="false" customHeight="false" outlineLevel="0" collapsed="false">
      <c r="A308" s="16" t="s">
        <v>1021</v>
      </c>
      <c r="B308" s="16" t="s">
        <v>1022</v>
      </c>
      <c r="C308" s="16" t="s">
        <v>1023</v>
      </c>
      <c r="D308" s="16" t="s">
        <v>675</v>
      </c>
      <c r="E308" s="37" t="s">
        <v>1010</v>
      </c>
      <c r="F308" s="24" t="n">
        <v>1</v>
      </c>
      <c r="H308" s="20"/>
      <c r="I308" s="22"/>
      <c r="J308" s="21"/>
      <c r="K308" s="20"/>
      <c r="L308" s="20"/>
      <c r="M308" s="21"/>
      <c r="N308" s="26"/>
      <c r="O308" s="22"/>
      <c r="P308" s="21"/>
      <c r="Q308" s="20"/>
      <c r="R308" s="22"/>
      <c r="S308" s="4"/>
      <c r="T308" s="4"/>
      <c r="U308" s="23" t="e">
        <f aca="false">ROUND(AVERAGE(R308,O308,L308,I308),0)</f>
        <v>#DIV/0!</v>
      </c>
      <c r="V308" s="4"/>
      <c r="W308" s="24" t="n">
        <f aca="false">COUNTIF(H308:R308,"A")</f>
        <v>0</v>
      </c>
      <c r="X308" s="4"/>
      <c r="Y308" s="23" t="e">
        <f aca="false">IF(U308&gt;=40,IF(W308=0,"A","I"),"R")</f>
        <v>#DIV/0!</v>
      </c>
    </row>
    <row r="309" customFormat="false" ht="12.75" hidden="false" customHeight="false" outlineLevel="0" collapsed="false">
      <c r="A309" s="16" t="s">
        <v>1024</v>
      </c>
      <c r="B309" s="16" t="s">
        <v>1025</v>
      </c>
      <c r="C309" s="16" t="s">
        <v>1026</v>
      </c>
      <c r="D309" s="16" t="s">
        <v>1027</v>
      </c>
      <c r="E309" s="37" t="s">
        <v>1010</v>
      </c>
      <c r="F309" s="24" t="n">
        <v>1</v>
      </c>
      <c r="H309" s="20"/>
      <c r="I309" s="22"/>
      <c r="J309" s="21"/>
      <c r="K309" s="20"/>
      <c r="L309" s="20"/>
      <c r="M309" s="21"/>
      <c r="N309" s="26"/>
      <c r="O309" s="22"/>
      <c r="P309" s="21"/>
      <c r="Q309" s="20"/>
      <c r="R309" s="22"/>
      <c r="S309" s="4"/>
      <c r="T309" s="4"/>
      <c r="U309" s="23" t="e">
        <f aca="false">ROUND(AVERAGE(R309,O309,L309,I309),0)</f>
        <v>#DIV/0!</v>
      </c>
      <c r="V309" s="4"/>
      <c r="W309" s="24" t="n">
        <f aca="false">COUNTIF(H309:R309,"A")</f>
        <v>0</v>
      </c>
      <c r="X309" s="4"/>
      <c r="Y309" s="23" t="e">
        <f aca="false">IF(U309&gt;=40,IF(W309=0,"A","I"),"R")</f>
        <v>#DIV/0!</v>
      </c>
    </row>
    <row r="310" customFormat="false" ht="12.75" hidden="false" customHeight="false" outlineLevel="0" collapsed="false">
      <c r="A310" s="16" t="s">
        <v>1028</v>
      </c>
      <c r="B310" s="16" t="s">
        <v>1029</v>
      </c>
      <c r="C310" s="16" t="s">
        <v>1030</v>
      </c>
      <c r="D310" s="16" t="s">
        <v>899</v>
      </c>
      <c r="E310" s="37" t="s">
        <v>1010</v>
      </c>
      <c r="F310" s="24" t="n">
        <v>1</v>
      </c>
      <c r="H310" s="20"/>
      <c r="I310" s="22"/>
      <c r="J310" s="21"/>
      <c r="K310" s="20"/>
      <c r="L310" s="20"/>
      <c r="M310" s="21"/>
      <c r="N310" s="26"/>
      <c r="O310" s="22"/>
      <c r="P310" s="21"/>
      <c r="Q310" s="20"/>
      <c r="R310" s="22"/>
      <c r="S310" s="4"/>
      <c r="T310" s="4"/>
      <c r="U310" s="23" t="e">
        <f aca="false">ROUND(AVERAGE(R310,O310,L310,I310),0)</f>
        <v>#DIV/0!</v>
      </c>
      <c r="V310" s="4"/>
      <c r="W310" s="24" t="n">
        <f aca="false">COUNTIF(H310:R310,"A")</f>
        <v>0</v>
      </c>
      <c r="X310" s="4"/>
      <c r="Y310" s="23" t="e">
        <f aca="false">IF(U310&gt;=40,IF(W310=0,"A","I"),"R")</f>
        <v>#DIV/0!</v>
      </c>
    </row>
    <row r="311" customFormat="false" ht="12.75" hidden="false" customHeight="false" outlineLevel="0" collapsed="false">
      <c r="A311" s="16" t="s">
        <v>1031</v>
      </c>
      <c r="B311" s="16" t="s">
        <v>1032</v>
      </c>
      <c r="C311" s="16" t="s">
        <v>363</v>
      </c>
      <c r="D311" s="16" t="s">
        <v>831</v>
      </c>
      <c r="E311" s="37" t="s">
        <v>1010</v>
      </c>
      <c r="F311" s="24" t="n">
        <v>1</v>
      </c>
      <c r="H311" s="20"/>
      <c r="I311" s="22"/>
      <c r="J311" s="21"/>
      <c r="K311" s="20"/>
      <c r="L311" s="20"/>
      <c r="M311" s="21"/>
      <c r="N311" s="26"/>
      <c r="O311" s="22"/>
      <c r="P311" s="21"/>
      <c r="Q311" s="20"/>
      <c r="R311" s="22"/>
      <c r="S311" s="4"/>
      <c r="T311" s="4"/>
      <c r="U311" s="23" t="e">
        <f aca="false">ROUND(AVERAGE(R311,O311,L311,I311),0)</f>
        <v>#DIV/0!</v>
      </c>
      <c r="V311" s="4"/>
      <c r="W311" s="24" t="n">
        <f aca="false">COUNTIF(H311:R311,"A")</f>
        <v>0</v>
      </c>
      <c r="X311" s="4"/>
      <c r="Y311" s="23" t="e">
        <f aca="false">IF(U311&gt;=40,IF(W311=0,"A","I"),"R")</f>
        <v>#DIV/0!</v>
      </c>
    </row>
    <row r="312" customFormat="false" ht="12.75" hidden="false" customHeight="false" outlineLevel="0" collapsed="false">
      <c r="A312" s="16" t="s">
        <v>1033</v>
      </c>
      <c r="B312" s="16" t="s">
        <v>1034</v>
      </c>
      <c r="C312" s="16" t="s">
        <v>1035</v>
      </c>
      <c r="D312" s="16" t="s">
        <v>1036</v>
      </c>
      <c r="E312" s="37" t="s">
        <v>1010</v>
      </c>
      <c r="F312" s="24" t="n">
        <v>2</v>
      </c>
      <c r="H312" s="20"/>
      <c r="I312" s="22"/>
      <c r="J312" s="21"/>
      <c r="K312" s="20"/>
      <c r="L312" s="20"/>
      <c r="M312" s="21"/>
      <c r="N312" s="26"/>
      <c r="O312" s="22"/>
      <c r="P312" s="21"/>
      <c r="Q312" s="20"/>
      <c r="R312" s="22"/>
      <c r="S312" s="4"/>
      <c r="T312" s="4"/>
      <c r="U312" s="23" t="e">
        <f aca="false">ROUND(AVERAGE(R312,O312,L312,I312),0)</f>
        <v>#DIV/0!</v>
      </c>
      <c r="V312" s="4"/>
      <c r="W312" s="24" t="n">
        <f aca="false">COUNTIF(H312:R312,"A")</f>
        <v>0</v>
      </c>
      <c r="X312" s="4"/>
      <c r="Y312" s="23" t="e">
        <f aca="false">IF(U312&gt;=40,IF(W312=0,"A","I"),"R")</f>
        <v>#DIV/0!</v>
      </c>
    </row>
    <row r="313" customFormat="false" ht="12.75" hidden="false" customHeight="false" outlineLevel="0" collapsed="false">
      <c r="A313" s="16" t="s">
        <v>1037</v>
      </c>
      <c r="B313" s="16" t="s">
        <v>1038</v>
      </c>
      <c r="C313" s="16" t="s">
        <v>735</v>
      </c>
      <c r="D313" s="16" t="s">
        <v>219</v>
      </c>
      <c r="E313" s="37" t="s">
        <v>1010</v>
      </c>
      <c r="F313" s="24" t="n">
        <v>2</v>
      </c>
      <c r="H313" s="20"/>
      <c r="I313" s="22"/>
      <c r="J313" s="21"/>
      <c r="K313" s="20"/>
      <c r="L313" s="20"/>
      <c r="M313" s="21"/>
      <c r="N313" s="26"/>
      <c r="O313" s="22"/>
      <c r="P313" s="21"/>
      <c r="Q313" s="20"/>
      <c r="R313" s="22"/>
      <c r="S313" s="4"/>
      <c r="T313" s="4"/>
      <c r="U313" s="23" t="e">
        <f aca="false">ROUND(AVERAGE(R313,O313,L313,I313),0)</f>
        <v>#DIV/0!</v>
      </c>
      <c r="V313" s="4"/>
      <c r="W313" s="24" t="n">
        <f aca="false">COUNTIF(H313:R313,"A")</f>
        <v>0</v>
      </c>
      <c r="X313" s="4"/>
      <c r="Y313" s="23" t="e">
        <f aca="false">IF(U313&gt;=40,IF(W313=0,"A","I"),"R")</f>
        <v>#DIV/0!</v>
      </c>
    </row>
    <row r="314" customFormat="false" ht="12.75" hidden="false" customHeight="false" outlineLevel="0" collapsed="false">
      <c r="A314" s="16" t="s">
        <v>1039</v>
      </c>
      <c r="B314" s="16" t="s">
        <v>1040</v>
      </c>
      <c r="C314" s="16" t="s">
        <v>191</v>
      </c>
      <c r="D314" s="16" t="s">
        <v>1041</v>
      </c>
      <c r="E314" s="37" t="s">
        <v>1010</v>
      </c>
      <c r="F314" s="24" t="n">
        <v>2</v>
      </c>
      <c r="H314" s="20"/>
      <c r="I314" s="22"/>
      <c r="J314" s="21"/>
      <c r="K314" s="20"/>
      <c r="L314" s="20"/>
      <c r="M314" s="21"/>
      <c r="N314" s="26"/>
      <c r="O314" s="22"/>
      <c r="P314" s="21"/>
      <c r="Q314" s="20"/>
      <c r="R314" s="22"/>
      <c r="S314" s="4"/>
      <c r="T314" s="4"/>
      <c r="U314" s="23" t="e">
        <f aca="false">ROUND(AVERAGE(R314,O314,L314,I314),0)</f>
        <v>#DIV/0!</v>
      </c>
      <c r="V314" s="4"/>
      <c r="W314" s="24" t="n">
        <f aca="false">COUNTIF(H314:R314,"A")</f>
        <v>0</v>
      </c>
      <c r="X314" s="4"/>
      <c r="Y314" s="23" t="e">
        <f aca="false">IF(U314&gt;=40,IF(W314=0,"A","I"),"R")</f>
        <v>#DIV/0!</v>
      </c>
    </row>
    <row r="315" customFormat="false" ht="12.75" hidden="false" customHeight="false" outlineLevel="0" collapsed="false">
      <c r="A315" s="16" t="s">
        <v>1042</v>
      </c>
      <c r="B315" s="16" t="s">
        <v>1043</v>
      </c>
      <c r="C315" s="16" t="s">
        <v>297</v>
      </c>
      <c r="D315" s="16" t="s">
        <v>1044</v>
      </c>
      <c r="E315" s="37" t="s">
        <v>1010</v>
      </c>
      <c r="F315" s="24" t="n">
        <v>2</v>
      </c>
      <c r="H315" s="20"/>
      <c r="I315" s="22"/>
      <c r="J315" s="21"/>
      <c r="K315" s="20"/>
      <c r="L315" s="20"/>
      <c r="M315" s="21"/>
      <c r="N315" s="26"/>
      <c r="O315" s="22"/>
      <c r="P315" s="21"/>
      <c r="Q315" s="20"/>
      <c r="R315" s="22"/>
      <c r="S315" s="4"/>
      <c r="T315" s="4"/>
      <c r="U315" s="23" t="e">
        <f aca="false">ROUND(AVERAGE(R315,O315,L315,I315),0)</f>
        <v>#DIV/0!</v>
      </c>
      <c r="V315" s="4"/>
      <c r="W315" s="24" t="n">
        <f aca="false">COUNTIF(H315:R315,"A")</f>
        <v>0</v>
      </c>
      <c r="X315" s="4"/>
      <c r="Y315" s="23" t="e">
        <f aca="false">IF(U315&gt;=40,IF(W315=0,"A","I"),"R")</f>
        <v>#DIV/0!</v>
      </c>
    </row>
    <row r="316" customFormat="false" ht="12.75" hidden="false" customHeight="false" outlineLevel="0" collapsed="false">
      <c r="A316" s="16" t="s">
        <v>1045</v>
      </c>
      <c r="B316" s="16" t="s">
        <v>126</v>
      </c>
      <c r="C316" s="16" t="s">
        <v>913</v>
      </c>
      <c r="D316" s="16" t="s">
        <v>78</v>
      </c>
      <c r="E316" s="37" t="s">
        <v>1010</v>
      </c>
      <c r="F316" s="24" t="n">
        <v>2</v>
      </c>
      <c r="H316" s="20"/>
      <c r="I316" s="22"/>
      <c r="J316" s="21"/>
      <c r="K316" s="20"/>
      <c r="L316" s="20"/>
      <c r="M316" s="21"/>
      <c r="N316" s="26"/>
      <c r="O316" s="22"/>
      <c r="P316" s="21"/>
      <c r="Q316" s="20"/>
      <c r="R316" s="22"/>
      <c r="S316" s="4"/>
      <c r="T316" s="4"/>
      <c r="U316" s="23" t="e">
        <f aca="false">ROUND(AVERAGE(R316,O316,L316,I316),0)</f>
        <v>#DIV/0!</v>
      </c>
      <c r="V316" s="4"/>
      <c r="W316" s="24" t="n">
        <f aca="false">COUNTIF(H316:R316,"A")</f>
        <v>0</v>
      </c>
      <c r="X316" s="4"/>
      <c r="Y316" s="23" t="e">
        <f aca="false">IF(U316&gt;=40,IF(W316=0,"A","I"),"R")</f>
        <v>#DIV/0!</v>
      </c>
    </row>
    <row r="317" customFormat="false" ht="12.75" hidden="false" customHeight="false" outlineLevel="0" collapsed="false">
      <c r="A317" s="16" t="s">
        <v>1046</v>
      </c>
      <c r="B317" s="16" t="s">
        <v>1047</v>
      </c>
      <c r="C317" s="16" t="s">
        <v>945</v>
      </c>
      <c r="D317" s="16" t="s">
        <v>1048</v>
      </c>
      <c r="E317" s="37" t="s">
        <v>1010</v>
      </c>
      <c r="F317" s="24" t="n">
        <v>2</v>
      </c>
      <c r="H317" s="20"/>
      <c r="I317" s="22"/>
      <c r="J317" s="21"/>
      <c r="K317" s="20"/>
      <c r="L317" s="20"/>
      <c r="M317" s="21"/>
      <c r="N317" s="26"/>
      <c r="O317" s="22"/>
      <c r="P317" s="21"/>
      <c r="Q317" s="20"/>
      <c r="R317" s="22"/>
      <c r="S317" s="4"/>
      <c r="T317" s="4"/>
      <c r="U317" s="23" t="e">
        <f aca="false">ROUND(AVERAGE(R317,O317,L317,I317),0)</f>
        <v>#DIV/0!</v>
      </c>
      <c r="V317" s="4"/>
      <c r="W317" s="24" t="n">
        <f aca="false">COUNTIF(H317:R317,"A")</f>
        <v>0</v>
      </c>
      <c r="X317" s="4"/>
      <c r="Y317" s="23" t="e">
        <f aca="false">IF(U317&gt;=40,IF(W317=0,"A","I"),"R")</f>
        <v>#DIV/0!</v>
      </c>
    </row>
    <row r="318" customFormat="false" ht="12.75" hidden="false" customHeight="false" outlineLevel="0" collapsed="false">
      <c r="A318" s="16" t="s">
        <v>1049</v>
      </c>
      <c r="B318" s="16" t="s">
        <v>1050</v>
      </c>
      <c r="C318" s="16" t="s">
        <v>1051</v>
      </c>
      <c r="D318" s="16" t="s">
        <v>501</v>
      </c>
      <c r="E318" s="37" t="s">
        <v>1010</v>
      </c>
      <c r="F318" s="24" t="n">
        <v>3</v>
      </c>
      <c r="H318" s="20"/>
      <c r="I318" s="22"/>
      <c r="J318" s="21"/>
      <c r="K318" s="20"/>
      <c r="L318" s="20"/>
      <c r="M318" s="21"/>
      <c r="N318" s="26"/>
      <c r="O318" s="22"/>
      <c r="P318" s="21"/>
      <c r="Q318" s="20"/>
      <c r="R318" s="22"/>
      <c r="S318" s="4"/>
      <c r="T318" s="4"/>
      <c r="U318" s="23" t="e">
        <f aca="false">ROUND(AVERAGE(R318,O318,L318,I318),0)</f>
        <v>#DIV/0!</v>
      </c>
      <c r="V318" s="4"/>
      <c r="W318" s="24" t="n">
        <f aca="false">COUNTIF(H318:R318,"A")</f>
        <v>0</v>
      </c>
      <c r="X318" s="4"/>
      <c r="Y318" s="23" t="e">
        <f aca="false">IF(U318&gt;=40,IF(W318=0,"A","I"),"R")</f>
        <v>#DIV/0!</v>
      </c>
    </row>
    <row r="319" customFormat="false" ht="12.75" hidden="false" customHeight="false" outlineLevel="0" collapsed="false">
      <c r="A319" s="16" t="s">
        <v>1052</v>
      </c>
      <c r="B319" s="16" t="s">
        <v>1053</v>
      </c>
      <c r="C319" s="16" t="s">
        <v>486</v>
      </c>
      <c r="D319" s="16" t="s">
        <v>529</v>
      </c>
      <c r="E319" s="37" t="s">
        <v>1010</v>
      </c>
      <c r="F319" s="24" t="n">
        <v>3</v>
      </c>
      <c r="H319" s="20"/>
      <c r="I319" s="22"/>
      <c r="J319" s="21"/>
      <c r="K319" s="20"/>
      <c r="L319" s="20"/>
      <c r="M319" s="21"/>
      <c r="N319" s="26"/>
      <c r="O319" s="22"/>
      <c r="P319" s="21"/>
      <c r="Q319" s="20"/>
      <c r="R319" s="22"/>
      <c r="S319" s="4"/>
      <c r="T319" s="4"/>
      <c r="U319" s="23" t="e">
        <f aca="false">ROUND(AVERAGE(R319,O319,L319,I319),0)</f>
        <v>#DIV/0!</v>
      </c>
      <c r="V319" s="4"/>
      <c r="W319" s="24" t="n">
        <f aca="false">COUNTIF(H319:R319,"A")</f>
        <v>0</v>
      </c>
      <c r="X319" s="4"/>
      <c r="Y319" s="23" t="e">
        <f aca="false">IF(U319&gt;=40,IF(W319=0,"A","I"),"R")</f>
        <v>#DIV/0!</v>
      </c>
    </row>
    <row r="320" customFormat="false" ht="12.75" hidden="false" customHeight="false" outlineLevel="0" collapsed="false">
      <c r="A320" s="16" t="s">
        <v>1054</v>
      </c>
      <c r="B320" s="16" t="s">
        <v>1055</v>
      </c>
      <c r="C320" s="16" t="s">
        <v>136</v>
      </c>
      <c r="D320" s="16" t="s">
        <v>1056</v>
      </c>
      <c r="E320" s="37" t="s">
        <v>1010</v>
      </c>
      <c r="F320" s="24" t="n">
        <v>3</v>
      </c>
      <c r="H320" s="20"/>
      <c r="I320" s="22"/>
      <c r="J320" s="21"/>
      <c r="K320" s="20"/>
      <c r="L320" s="20"/>
      <c r="M320" s="21"/>
      <c r="N320" s="26"/>
      <c r="O320" s="22"/>
      <c r="P320" s="21"/>
      <c r="Q320" s="20"/>
      <c r="R320" s="22"/>
      <c r="S320" s="4"/>
      <c r="T320" s="4"/>
      <c r="U320" s="23" t="e">
        <f aca="false">ROUND(AVERAGE(R320,O320,L320,I320),0)</f>
        <v>#DIV/0!</v>
      </c>
      <c r="V320" s="4"/>
      <c r="W320" s="24" t="n">
        <f aca="false">COUNTIF(H320:R320,"A")</f>
        <v>0</v>
      </c>
      <c r="X320" s="4"/>
      <c r="Y320" s="23" t="e">
        <f aca="false">IF(U320&gt;=40,IF(W320=0,"A","I"),"R")</f>
        <v>#DIV/0!</v>
      </c>
    </row>
    <row r="321" customFormat="false" ht="12.75" hidden="false" customHeight="false" outlineLevel="0" collapsed="false">
      <c r="A321" s="16" t="s">
        <v>1057</v>
      </c>
      <c r="B321" s="16" t="s">
        <v>1058</v>
      </c>
      <c r="C321" s="16" t="s">
        <v>445</v>
      </c>
      <c r="D321" s="16" t="s">
        <v>1059</v>
      </c>
      <c r="E321" s="37" t="s">
        <v>1010</v>
      </c>
      <c r="F321" s="24" t="n">
        <v>3</v>
      </c>
      <c r="H321" s="20"/>
      <c r="I321" s="22"/>
      <c r="J321" s="21"/>
      <c r="K321" s="20"/>
      <c r="L321" s="20"/>
      <c r="M321" s="21"/>
      <c r="N321" s="26"/>
      <c r="O321" s="22"/>
      <c r="P321" s="21"/>
      <c r="Q321" s="20"/>
      <c r="R321" s="22"/>
      <c r="S321" s="4"/>
      <c r="T321" s="4"/>
      <c r="U321" s="23" t="e">
        <f aca="false">ROUND(AVERAGE(R321,O321,L321,I321),0)</f>
        <v>#DIV/0!</v>
      </c>
      <c r="V321" s="4"/>
      <c r="W321" s="24" t="n">
        <f aca="false">COUNTIF(H321:R321,"A")</f>
        <v>0</v>
      </c>
      <c r="X321" s="4"/>
      <c r="Y321" s="23" t="e">
        <f aca="false">IF(U321&gt;=40,IF(W321=0,"A","I"),"R")</f>
        <v>#DIV/0!</v>
      </c>
    </row>
    <row r="322" customFormat="false" ht="12.75" hidden="false" customHeight="false" outlineLevel="0" collapsed="false">
      <c r="A322" s="16" t="s">
        <v>1060</v>
      </c>
      <c r="B322" s="16" t="s">
        <v>976</v>
      </c>
      <c r="C322" s="16" t="s">
        <v>363</v>
      </c>
      <c r="D322" s="16" t="s">
        <v>1061</v>
      </c>
      <c r="E322" s="37" t="s">
        <v>1010</v>
      </c>
      <c r="F322" s="24" t="n">
        <v>3</v>
      </c>
      <c r="H322" s="20"/>
      <c r="I322" s="22"/>
      <c r="J322" s="21"/>
      <c r="K322" s="20"/>
      <c r="L322" s="20"/>
      <c r="M322" s="21"/>
      <c r="N322" s="26"/>
      <c r="O322" s="22"/>
      <c r="P322" s="21"/>
      <c r="Q322" s="20"/>
      <c r="R322" s="22"/>
      <c r="S322" s="4"/>
      <c r="T322" s="4"/>
      <c r="U322" s="23" t="e">
        <f aca="false">ROUND(AVERAGE(R322,O322,L322,I322),0)</f>
        <v>#DIV/0!</v>
      </c>
      <c r="V322" s="4"/>
      <c r="W322" s="24" t="n">
        <f aca="false">COUNTIF(H322:R322,"A")</f>
        <v>0</v>
      </c>
      <c r="X322" s="4"/>
      <c r="Y322" s="23" t="e">
        <f aca="false">IF(U322&gt;=40,IF(W322=0,"A","I"),"R")</f>
        <v>#DIV/0!</v>
      </c>
    </row>
    <row r="323" customFormat="false" ht="12.75" hidden="false" customHeight="false" outlineLevel="0" collapsed="false">
      <c r="A323" s="16" t="s">
        <v>1062</v>
      </c>
      <c r="B323" s="16" t="s">
        <v>1063</v>
      </c>
      <c r="C323" s="16" t="s">
        <v>1064</v>
      </c>
      <c r="D323" s="16" t="s">
        <v>265</v>
      </c>
      <c r="E323" s="37" t="s">
        <v>1010</v>
      </c>
      <c r="F323" s="24" t="n">
        <v>3</v>
      </c>
      <c r="H323" s="20"/>
      <c r="I323" s="22"/>
      <c r="J323" s="21"/>
      <c r="K323" s="20"/>
      <c r="L323" s="20"/>
      <c r="M323" s="21"/>
      <c r="N323" s="26"/>
      <c r="O323" s="22"/>
      <c r="P323" s="21"/>
      <c r="Q323" s="20"/>
      <c r="R323" s="22"/>
      <c r="S323" s="4"/>
      <c r="T323" s="4"/>
      <c r="U323" s="23" t="e">
        <f aca="false">ROUND(AVERAGE(R323,O323,L323,I323),0)</f>
        <v>#DIV/0!</v>
      </c>
      <c r="V323" s="4"/>
      <c r="W323" s="24" t="n">
        <f aca="false">COUNTIF(H323:R323,"A")</f>
        <v>0</v>
      </c>
      <c r="X323" s="4"/>
      <c r="Y323" s="23" t="e">
        <f aca="false">IF(U323&gt;=40,IF(W323=0,"A","I"),"R")</f>
        <v>#DIV/0!</v>
      </c>
    </row>
    <row r="329" customFormat="false" ht="12.75" hidden="false" customHeight="false" outlineLevel="0" collapsed="false">
      <c r="D329" s="38"/>
      <c r="E329" s="39"/>
      <c r="F329" s="40"/>
      <c r="K329" s="3"/>
      <c r="L329" s="3"/>
    </row>
    <row r="330" customFormat="false" ht="12.75" hidden="false" customHeight="true" outlineLevel="0" collapsed="false">
      <c r="D330" s="41" t="s">
        <v>1065</v>
      </c>
      <c r="E330" s="41"/>
      <c r="F330" s="41"/>
      <c r="G330" s="41"/>
      <c r="H330" s="41"/>
      <c r="I330" s="24" t="n">
        <f aca="false">COUNT(I10:I323)+COUNTBLANK(I10:I323)</f>
        <v>314</v>
      </c>
      <c r="K330" s="3"/>
      <c r="L330" s="3"/>
    </row>
    <row r="331" customFormat="false" ht="12.75" hidden="false" customHeight="true" outlineLevel="0" collapsed="false">
      <c r="D331" s="41" t="s">
        <v>1066</v>
      </c>
      <c r="E331" s="41"/>
      <c r="F331" s="41"/>
      <c r="G331" s="41"/>
      <c r="H331" s="41"/>
      <c r="I331" s="24" t="n">
        <f aca="false">COUNT(I10:I323)</f>
        <v>0</v>
      </c>
      <c r="K331" s="3"/>
      <c r="L331" s="24" t="n">
        <f aca="false">COUNT(L10:L323)</f>
        <v>0</v>
      </c>
      <c r="O331" s="24" t="n">
        <f aca="false">COUNT(O10:O323)</f>
        <v>0</v>
      </c>
      <c r="R331" s="24" t="n">
        <f aca="false">COUNT(R10:R323)</f>
        <v>0</v>
      </c>
      <c r="U331" s="42" t="n">
        <f aca="false">COUNT(U10:U323)</f>
        <v>0</v>
      </c>
    </row>
    <row r="332" customFormat="false" ht="12.75" hidden="false" customHeight="true" outlineLevel="0" collapsed="false">
      <c r="D332" s="41" t="s">
        <v>1067</v>
      </c>
      <c r="E332" s="41"/>
      <c r="F332" s="41"/>
      <c r="G332" s="41"/>
      <c r="H332" s="41"/>
      <c r="I332" s="24" t="n">
        <f aca="false">$I$330-I331</f>
        <v>314</v>
      </c>
      <c r="K332" s="3"/>
      <c r="L332" s="24" t="n">
        <f aca="false">$I$330-L331</f>
        <v>314</v>
      </c>
      <c r="O332" s="24" t="n">
        <f aca="false">$I$330-O331</f>
        <v>314</v>
      </c>
      <c r="R332" s="24" t="n">
        <f aca="false">$I$330-R331</f>
        <v>314</v>
      </c>
      <c r="U332" s="42" t="n">
        <f aca="false">$I$330-U331</f>
        <v>314</v>
      </c>
    </row>
    <row r="333" customFormat="false" ht="12.75" hidden="false" customHeight="true" outlineLevel="0" collapsed="false">
      <c r="D333" s="41" t="s">
        <v>1068</v>
      </c>
      <c r="E333" s="41"/>
      <c r="F333" s="41"/>
      <c r="G333" s="41"/>
      <c r="H333" s="41"/>
      <c r="I333" s="43" t="e">
        <f aca="false">ROUND(SUM(I10:I323)/I331,1)</f>
        <v>#DIV/0!</v>
      </c>
      <c r="J333" s="44"/>
      <c r="K333" s="45"/>
      <c r="L333" s="43" t="e">
        <f aca="false">ROUND(SUM(L10:L323)/L331,1)</f>
        <v>#DIV/0!</v>
      </c>
      <c r="M333" s="44"/>
      <c r="N333" s="45"/>
      <c r="O333" s="43" t="e">
        <f aca="false">ROUND(SUM(O10:O323)/O331,1)</f>
        <v>#DIV/0!</v>
      </c>
      <c r="P333" s="5"/>
      <c r="Q333" s="46"/>
      <c r="R333" s="43" t="e">
        <f aca="false">ROUND(SUM(R10:R323)/R331,1)</f>
        <v>#DIV/0!</v>
      </c>
      <c r="S333" s="5"/>
      <c r="T333" s="5"/>
      <c r="U333" s="47" t="e">
        <f aca="false">ROUND(SUM(U10:U323)/U331,1)</f>
        <v>#DIV/0!</v>
      </c>
    </row>
    <row r="334" customFormat="false" ht="12.75" hidden="false" customHeight="false" outlineLevel="0" collapsed="false">
      <c r="D334" s="7"/>
      <c r="K334" s="3"/>
      <c r="L334" s="3"/>
    </row>
    <row r="335" customFormat="false" ht="12.75" hidden="false" customHeight="true" outlineLevel="0" collapsed="false">
      <c r="D335" s="48" t="s">
        <v>1069</v>
      </c>
      <c r="E335" s="48"/>
      <c r="F335" s="49"/>
      <c r="G335" s="50"/>
      <c r="H335" s="24" t="n">
        <f aca="false">COUNTIF(H10:H323,"P")</f>
        <v>0</v>
      </c>
      <c r="K335" s="24" t="n">
        <f aca="false">COUNTIF(K10:K323,"P")</f>
        <v>0</v>
      </c>
      <c r="L335" s="3"/>
      <c r="N335" s="24" t="n">
        <f aca="false">COUNTIF(N10:N323,"P")</f>
        <v>0</v>
      </c>
      <c r="Q335" s="24" t="n">
        <f aca="false">COUNTIF(Q10:Q323,"P")</f>
        <v>0</v>
      </c>
    </row>
    <row r="336" customFormat="false" ht="12.75" hidden="false" customHeight="true" outlineLevel="0" collapsed="false">
      <c r="D336" s="48" t="s">
        <v>1070</v>
      </c>
      <c r="E336" s="48"/>
      <c r="F336" s="49"/>
      <c r="G336" s="50"/>
      <c r="H336" s="24" t="n">
        <f aca="false">COUNTIF(H10:H323,"A")</f>
        <v>0</v>
      </c>
      <c r="K336" s="24" t="n">
        <f aca="false">COUNTIF(K10:K323,"A")</f>
        <v>0</v>
      </c>
      <c r="L336" s="3"/>
      <c r="N336" s="24" t="n">
        <f aca="false">COUNTIF(N10:N323,"A")</f>
        <v>0</v>
      </c>
      <c r="Q336" s="24" t="n">
        <f aca="false">COUNTIF(Q10:Q323,"A")</f>
        <v>0</v>
      </c>
    </row>
    <row r="337" customFormat="false" ht="12.75" hidden="false" customHeight="true" outlineLevel="0" collapsed="false">
      <c r="D337" s="48" t="s">
        <v>1071</v>
      </c>
      <c r="E337" s="48"/>
      <c r="F337" s="49"/>
      <c r="G337" s="50"/>
      <c r="H337" s="24" t="n">
        <f aca="false">COUNTIF(H10:H323,"R")</f>
        <v>0</v>
      </c>
      <c r="K337" s="24" t="n">
        <f aca="false">COUNTIF(K10:K323,"R")</f>
        <v>0</v>
      </c>
      <c r="L337" s="3"/>
      <c r="N337" s="24" t="n">
        <f aca="false">COUNTIF(N10:N323,"R")</f>
        <v>0</v>
      </c>
      <c r="Q337" s="24" t="n">
        <f aca="false">COUNTIF(Q10:Q323,"R")</f>
        <v>0</v>
      </c>
      <c r="R337" s="2"/>
    </row>
  </sheetData>
  <autoFilter ref="A9:Y323"/>
  <mergeCells count="12">
    <mergeCell ref="H7:I7"/>
    <mergeCell ref="K7:L7"/>
    <mergeCell ref="N7:O7"/>
    <mergeCell ref="Q7:R7"/>
    <mergeCell ref="U7:Y7"/>
    <mergeCell ref="D330:H330"/>
    <mergeCell ref="D331:H331"/>
    <mergeCell ref="D332:H332"/>
    <mergeCell ref="D333:H333"/>
    <mergeCell ref="D335:E335"/>
    <mergeCell ref="D336:E336"/>
    <mergeCell ref="D337:E3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9:19:31Z</dcterms:created>
  <dc:creator>Abelardo</dc:creator>
  <dc:description/>
  <dc:language>en-US</dc:language>
  <cp:lastModifiedBy>Abelardo</cp:lastModifiedBy>
  <dcterms:modified xsi:type="dcterms:W3CDTF">2007-08-08T19:27:00Z</dcterms:modified>
  <cp:revision>0</cp:revision>
  <dc:subject/>
  <dc:title/>
</cp:coreProperties>
</file>