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unta 1" sheetId="1" state="visible" r:id="rId2"/>
    <sheet name="pregunt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Datos</t>
  </si>
  <si>
    <t xml:space="preserve">L [cm]</t>
  </si>
  <si>
    <t xml:space="preserve">tubos</t>
  </si>
  <si>
    <t xml:space="preserve">K [w/m-°C]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sin aletas</t>
    </r>
    <r>
      <rPr>
        <sz val="11"/>
        <color rgb="FF000000"/>
        <rFont val="Calibri"/>
        <family val="2"/>
      </rPr>
      <t xml:space="preserve"> [w]</t>
    </r>
  </si>
  <si>
    <r>
      <rPr>
        <sz val="11"/>
        <color rgb="FF000000"/>
        <rFont val="Calibri"/>
        <family val="2"/>
      </rPr>
      <t xml:space="preserve">h [w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-°C]</t>
    </r>
  </si>
  <si>
    <t xml:space="preserve">T∞ [°C]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superficie [°C]</t>
    </r>
  </si>
  <si>
    <t xml:space="preserve">x</t>
  </si>
  <si>
    <t xml:space="preserve">diametros [cm]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ξ</t>
  </si>
  <si>
    <t xml:space="preserve">η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 [w]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 [w]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total</t>
    </r>
    <r>
      <rPr>
        <sz val="11"/>
        <color rgb="FF000000"/>
        <rFont val="Calibri"/>
        <family val="2"/>
      </rPr>
      <t xml:space="preserve"> [w]</t>
    </r>
  </si>
  <si>
    <t xml:space="preserve">Porcentaje mayor</t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out</t>
    </r>
    <r>
      <rPr>
        <sz val="11"/>
        <color rgb="FF000000"/>
        <rFont val="Calibri"/>
        <family val="2"/>
      </rPr>
      <t xml:space="preserve"> [cm]</t>
    </r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in</t>
    </r>
    <r>
      <rPr>
        <sz val="11"/>
        <color rgb="FF000000"/>
        <rFont val="Calibri"/>
        <family val="2"/>
      </rPr>
      <t xml:space="preserve"> [cm]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out</t>
    </r>
    <r>
      <rPr>
        <sz val="11"/>
        <color rgb="FF000000"/>
        <rFont val="Calibri"/>
        <family val="2"/>
      </rPr>
      <t xml:space="preserve"> [w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-°C]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in</t>
    </r>
    <r>
      <rPr>
        <sz val="11"/>
        <color rgb="FF000000"/>
        <rFont val="Calibri"/>
        <family val="2"/>
      </rPr>
      <t xml:space="preserve"> [w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-°C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in</t>
    </r>
    <r>
      <rPr>
        <sz val="11"/>
        <color rgb="FF000000"/>
        <rFont val="Calibri"/>
        <family val="2"/>
      </rPr>
      <t xml:space="preserve"> [°C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out </t>
    </r>
    <r>
      <rPr>
        <sz val="11"/>
        <color rgb="FF000000"/>
        <rFont val="Calibri"/>
        <family val="2"/>
      </rPr>
      <t xml:space="preserve">[°C]</t>
    </r>
  </si>
  <si>
    <t xml:space="preserve">t [cm]</t>
  </si>
  <si>
    <t xml:space="preserve">Parte a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out</t>
    </r>
    <r>
      <rPr>
        <sz val="11"/>
        <color rgb="FF000000"/>
        <rFont val="Calibri"/>
        <family val="2"/>
      </rPr>
      <t xml:space="preserve"> por metro de tubo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m]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in</t>
    </r>
    <r>
      <rPr>
        <sz val="11"/>
        <color rgb="FF000000"/>
        <rFont val="Calibri"/>
        <family val="2"/>
      </rPr>
      <t xml:space="preserve"> por metro de tubo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m]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lm</t>
    </r>
    <r>
      <rPr>
        <sz val="11"/>
        <color rgb="FF000000"/>
        <rFont val="Calibri"/>
        <family val="2"/>
      </rPr>
      <t xml:space="preserve"> por metro de tubo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m]</t>
    </r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in</t>
    </r>
    <r>
      <rPr>
        <sz val="11"/>
        <color rgb="FF000000"/>
        <rFont val="Calibri"/>
        <family val="2"/>
      </rPr>
      <t xml:space="preserve"> [m-°C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wall</t>
    </r>
    <r>
      <rPr>
        <sz val="11"/>
        <color rgb="FF000000"/>
        <rFont val="Calibri"/>
        <family val="2"/>
      </rPr>
      <t xml:space="preserve"> [m-°C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out</t>
    </r>
    <r>
      <rPr>
        <sz val="11"/>
        <color rgb="FF000000"/>
        <rFont val="Calibri"/>
        <family val="2"/>
      </rPr>
      <t xml:space="preserve"> [m-°C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Q </t>
    </r>
    <r>
      <rPr>
        <vertAlign val="subscript"/>
        <sz val="11"/>
        <color rgb="FF000000"/>
        <rFont val="Calibri"/>
        <family val="2"/>
      </rPr>
      <t xml:space="preserve">sin aletas </t>
    </r>
    <r>
      <rPr>
        <sz val="11"/>
        <color rgb="FF000000"/>
        <rFont val="Calibri"/>
        <family val="2"/>
      </rPr>
      <t xml:space="preserve">[w/m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wall,in</t>
    </r>
    <r>
      <rPr>
        <sz val="11"/>
        <color rgb="FF000000"/>
        <rFont val="Calibri"/>
        <family val="2"/>
      </rPr>
      <t xml:space="preserve"> [°C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wall,out </t>
    </r>
    <r>
      <rPr>
        <sz val="11"/>
        <color rgb="FF000000"/>
        <rFont val="Calibri"/>
        <family val="2"/>
      </rPr>
      <t xml:space="preserve">[°C]</t>
    </r>
  </si>
  <si>
    <t xml:space="preserve">Parte b</t>
  </si>
  <si>
    <t xml:space="preserve">X</t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 [cm]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m]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 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m]</t>
    </r>
  </si>
  <si>
    <t xml:space="preserve">otro parametro</t>
  </si>
  <si>
    <r>
      <rPr>
        <sz val="11"/>
        <color rgb="FF000000"/>
        <rFont val="Calibri"/>
        <family val="2"/>
      </rPr>
      <t xml:space="preserve">Q </t>
    </r>
    <r>
      <rPr>
        <vertAlign val="subscript"/>
        <sz val="11"/>
        <color rgb="FF000000"/>
        <rFont val="Calibri"/>
        <family val="2"/>
      </rPr>
      <t xml:space="preserve">con aletas</t>
    </r>
    <r>
      <rPr>
        <sz val="11"/>
        <color rgb="FF000000"/>
        <rFont val="Calibri"/>
        <family val="2"/>
      </rPr>
      <t xml:space="preserve"> [w/m]</t>
    </r>
  </si>
  <si>
    <t xml:space="preserve">Parte c</t>
  </si>
  <si>
    <t xml:space="preserve">sin aletas</t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total </t>
    </r>
    <r>
      <rPr>
        <sz val="11"/>
        <color rgb="FF000000"/>
        <rFont val="Calibri"/>
        <family val="2"/>
      </rPr>
      <t xml:space="preserve">[m-°C/m2]</t>
    </r>
  </si>
  <si>
    <r>
      <rPr>
        <sz val="11"/>
        <color rgb="FF000000"/>
        <rFont val="Calibri"/>
        <family val="2"/>
      </rPr>
      <t xml:space="preserve">[%]</t>
    </r>
    <r>
      <rPr>
        <vertAlign val="subscript"/>
        <sz val="11"/>
        <color rgb="FF000000"/>
        <rFont val="Calibri"/>
        <family val="2"/>
      </rPr>
      <t xml:space="preserve">in</t>
    </r>
  </si>
  <si>
    <r>
      <rPr>
        <sz val="11"/>
        <color rgb="FF000000"/>
        <rFont val="Calibri"/>
        <family val="2"/>
      </rPr>
      <t xml:space="preserve">[%]</t>
    </r>
    <r>
      <rPr>
        <vertAlign val="subscript"/>
        <sz val="11"/>
        <color rgb="FF000000"/>
        <rFont val="Calibri"/>
        <family val="2"/>
      </rPr>
      <t xml:space="preserve">wall</t>
    </r>
  </si>
  <si>
    <r>
      <rPr>
        <sz val="11"/>
        <color rgb="FF000000"/>
        <rFont val="Calibri"/>
        <family val="2"/>
      </rPr>
      <t xml:space="preserve">[%]</t>
    </r>
    <r>
      <rPr>
        <vertAlign val="subscript"/>
        <sz val="11"/>
        <color rgb="FF000000"/>
        <rFont val="Calibri"/>
        <family val="2"/>
      </rPr>
      <t xml:space="preserve">out</t>
    </r>
  </si>
  <si>
    <t xml:space="preserve">con aletas</t>
  </si>
  <si>
    <r>
      <rPr>
        <sz val="11"/>
        <color rgb="FF000000"/>
        <rFont val="Calibri"/>
        <family val="2"/>
      </rPr>
      <t xml:space="preserve">R</t>
    </r>
    <r>
      <rPr>
        <vertAlign val="subscript"/>
        <sz val="11"/>
        <color rgb="FF000000"/>
        <rFont val="Calibri"/>
        <family val="2"/>
      </rPr>
      <t xml:space="preserve">total</t>
    </r>
    <r>
      <rPr>
        <sz val="11"/>
        <color rgb="FF000000"/>
        <rFont val="Calibri"/>
        <family val="2"/>
      </rPr>
      <t xml:space="preserve"> [m-°C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"/>
    <numFmt numFmtId="168" formatCode="0.00%"/>
    <numFmt numFmtId="169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13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n">
        <v>3</v>
      </c>
    </row>
    <row r="3" customFormat="false" ht="15" hidden="false" customHeight="false" outlineLevel="0" collapsed="false">
      <c r="A3" s="2" t="s">
        <v>2</v>
      </c>
      <c r="B3" s="2" t="n">
        <v>10000</v>
      </c>
    </row>
    <row r="4" customFormat="false" ht="18" hidden="false" customHeight="false" outlineLevel="0" collapsed="false">
      <c r="A4" s="2" t="s">
        <v>3</v>
      </c>
      <c r="B4" s="2" t="n">
        <v>237</v>
      </c>
      <c r="D4" s="2" t="s">
        <v>4</v>
      </c>
      <c r="E4" s="2" t="n">
        <f aca="false">+$B$5*($B$7-$B$6)</f>
        <v>2450</v>
      </c>
    </row>
    <row r="5" customFormat="false" ht="17.25" hidden="false" customHeight="false" outlineLevel="0" collapsed="false">
      <c r="A5" s="2" t="s">
        <v>5</v>
      </c>
      <c r="B5" s="2" t="n">
        <v>35</v>
      </c>
    </row>
    <row r="6" customFormat="false" ht="15" hidden="false" customHeight="false" outlineLevel="0" collapsed="false">
      <c r="A6" s="2" t="s">
        <v>6</v>
      </c>
      <c r="B6" s="2" t="n">
        <v>30</v>
      </c>
    </row>
    <row r="7" customFormat="false" ht="18" hidden="false" customHeight="false" outlineLevel="0" collapsed="false">
      <c r="A7" s="2" t="s">
        <v>7</v>
      </c>
      <c r="B7" s="2" t="n">
        <v>100</v>
      </c>
    </row>
    <row r="9" customFormat="false" ht="18.75" hidden="false" customHeight="false" outlineLevel="0" collapsed="false">
      <c r="A9" s="3" t="s">
        <v>8</v>
      </c>
      <c r="B9" s="3" t="s">
        <v>9</v>
      </c>
      <c r="C9" s="3" t="s">
        <v>10</v>
      </c>
      <c r="D9" s="3" t="s">
        <v>11</v>
      </c>
      <c r="E9" s="3" t="s">
        <v>12</v>
      </c>
      <c r="F9" s="3" t="s">
        <v>13</v>
      </c>
      <c r="G9" s="3" t="s">
        <v>14</v>
      </c>
      <c r="H9" s="3" t="s">
        <v>15</v>
      </c>
      <c r="I9" s="3" t="s">
        <v>16</v>
      </c>
      <c r="K9" s="3" t="s">
        <v>17</v>
      </c>
    </row>
    <row r="10" customFormat="false" ht="15" hidden="false" customHeight="false" outlineLevel="0" collapsed="false">
      <c r="A10" s="2" t="n">
        <v>1</v>
      </c>
      <c r="B10" s="2" t="n">
        <f aca="false">+A10/10</f>
        <v>0.1</v>
      </c>
      <c r="C10" s="2" t="n">
        <f aca="false">+$B$3*PI()*(B10*$B$2+(B10/2)^2)/10000</f>
        <v>0.950331777710913</v>
      </c>
      <c r="D10" s="2" t="n">
        <f aca="false">1-$B$3*PI()*(B10/2)^2/10000</f>
        <v>0.992146018366026</v>
      </c>
      <c r="E10" s="2" t="n">
        <f aca="false">+($B$2+B10/4)/100*(2*$B$5/($B$4*B10/100))^0.5</f>
        <v>0.519876547338475</v>
      </c>
      <c r="F10" s="2" t="n">
        <v>0.84</v>
      </c>
      <c r="G10" s="2" t="n">
        <f aca="false">+F10*$B$5*C10*($B$7-$B$6)</f>
        <v>1955.78279852906</v>
      </c>
      <c r="H10" s="2" t="n">
        <f aca="false">+$B$5*D10*($B$7-$B$6)</f>
        <v>2430.75774499676</v>
      </c>
      <c r="I10" s="2" t="n">
        <f aca="false">+G10+H10</f>
        <v>4386.54054352582</v>
      </c>
      <c r="K10" s="4" t="n">
        <f aca="false">+I10/$E$4</f>
        <v>1.79042471164319</v>
      </c>
    </row>
    <row r="11" customFormat="false" ht="15" hidden="false" customHeight="false" outlineLevel="0" collapsed="false">
      <c r="A11" s="2" t="n">
        <v>2</v>
      </c>
      <c r="B11" s="2" t="n">
        <f aca="false">+A11/10</f>
        <v>0.2</v>
      </c>
      <c r="C11" s="2" t="n">
        <f aca="false">+$B$3*PI()*(B11*$B$2+(B11/2)^2)/10000</f>
        <v>1.91637151868977</v>
      </c>
      <c r="D11" s="2" t="n">
        <f aca="false">1-$B$3*PI()*(B11/2)^2/10000</f>
        <v>0.968584073464102</v>
      </c>
      <c r="E11" s="2" t="n">
        <f aca="false">+($B$2+B11/4)/100*(2*$B$5/($B$4*B11/100))^0.5</f>
        <v>0.370646316564892</v>
      </c>
      <c r="F11" s="2" t="n">
        <v>0.87</v>
      </c>
      <c r="G11" s="2" t="n">
        <f aca="false">+F11*$B$5*C11*($B$7-$B$6)</f>
        <v>4084.74589208725</v>
      </c>
      <c r="H11" s="2" t="n">
        <f aca="false">+$B$5*D11*($B$7-$B$6)</f>
        <v>2373.03097998705</v>
      </c>
      <c r="I11" s="2" t="n">
        <f aca="false">+G11+H11</f>
        <v>6457.7768720743</v>
      </c>
      <c r="K11" s="4" t="n">
        <f aca="false">+I11/$E$4</f>
        <v>2.63582729472421</v>
      </c>
    </row>
    <row r="12" customFormat="false" ht="15" hidden="false" customHeight="false" outlineLevel="0" collapsed="false">
      <c r="A12" s="2" t="n">
        <v>3</v>
      </c>
      <c r="B12" s="2" t="n">
        <f aca="false">+A12/10</f>
        <v>0.3</v>
      </c>
      <c r="C12" s="2" t="n">
        <f aca="false">+$B$3*PI()*(B12*$B$2+(B12/2)^2)/10000</f>
        <v>2.89811922293658</v>
      </c>
      <c r="D12" s="2" t="n">
        <f aca="false">1-$B$3*PI()*(B12/2)^2/10000</f>
        <v>0.92931416529423</v>
      </c>
      <c r="E12" s="2" t="n">
        <f aca="false">+($B$2+B12/4)/100*(2*$B$5/($B$4*B12/100))^0.5</f>
        <v>0.305112035866138</v>
      </c>
      <c r="F12" s="2" t="n">
        <v>0.88</v>
      </c>
      <c r="G12" s="2" t="n">
        <f aca="false">+F12*$B$5*C12*($B$7-$B$6)</f>
        <v>6248.34504465127</v>
      </c>
      <c r="H12" s="2" t="n">
        <f aca="false">+$B$5*D12*($B$7-$B$6)</f>
        <v>2276.81970497086</v>
      </c>
      <c r="I12" s="2" t="n">
        <f aca="false">+G12+H12</f>
        <v>8525.16474962214</v>
      </c>
      <c r="K12" s="4" t="n">
        <f aca="false">+I12/$E$4</f>
        <v>3.47965908147842</v>
      </c>
    </row>
    <row r="13" customFormat="false" ht="15" hidden="false" customHeight="false" outlineLevel="0" collapsed="false">
      <c r="A13" s="2" t="n">
        <v>4</v>
      </c>
      <c r="B13" s="2" t="n">
        <f aca="false">+A13/10</f>
        <v>0.4</v>
      </c>
      <c r="C13" s="2" t="n">
        <f aca="false">+$B$3*PI()*(B13*$B$2+(B13/2)^2)/10000</f>
        <v>3.89557489045134</v>
      </c>
      <c r="D13" s="2" t="n">
        <f aca="false">1-$B$3*PI()*(B13/2)^2/10000</f>
        <v>0.874336293856408</v>
      </c>
      <c r="E13" s="2" t="n">
        <f aca="false">+($B$2+B13/4)/100*(2*$B$5/($B$4*B13/100))^0.5</f>
        <v>0.266383024256078</v>
      </c>
      <c r="F13" s="2" t="n">
        <v>0.89</v>
      </c>
      <c r="G13" s="2" t="n">
        <f aca="false">+F13*$B$5*C13*($B$7-$B$6)</f>
        <v>8494.30104862916</v>
      </c>
      <c r="H13" s="2" t="n">
        <f aca="false">+$B$5*D13*($B$7-$B$6)</f>
        <v>2142.1239199482</v>
      </c>
      <c r="I13" s="2" t="n">
        <f aca="false">+G13+H13</f>
        <v>10636.4249685774</v>
      </c>
      <c r="K13" s="4" t="n">
        <f aca="false">+I13/$E$4</f>
        <v>4.34139794635811</v>
      </c>
    </row>
    <row r="14" customFormat="false" ht="15" hidden="false" customHeight="false" outlineLevel="0" collapsed="false">
      <c r="A14" s="2" t="n">
        <v>5</v>
      </c>
      <c r="B14" s="2" t="n">
        <f aca="false">+A14/10</f>
        <v>0.5</v>
      </c>
      <c r="C14" s="2" t="n">
        <f aca="false">+$B$3*PI()*(B14*$B$2+(B14/2)^2)/10000</f>
        <v>4.90873852123405</v>
      </c>
      <c r="D14" s="2" t="n">
        <f aca="false">1-$B$3*PI()*(B14/2)^2/10000</f>
        <v>0.803650459150638</v>
      </c>
      <c r="E14" s="2" t="n">
        <f aca="false">+($B$2+B14/4)/100*(2*$B$5/($B$4*B14/100))^0.5</f>
        <v>0.240181673503454</v>
      </c>
      <c r="F14" s="2" t="n">
        <v>0.9</v>
      </c>
      <c r="G14" s="2" t="n">
        <f aca="false">+F14*$B$5*C14*($B$7-$B$6)</f>
        <v>10823.7684393211</v>
      </c>
      <c r="H14" s="2" t="n">
        <f aca="false">+$B$5*D14*($B$7-$B$6)</f>
        <v>1968.94362491906</v>
      </c>
      <c r="I14" s="2" t="n">
        <f aca="false">+G14+H14</f>
        <v>12792.7120642401</v>
      </c>
      <c r="K14" s="4" t="n">
        <f aca="false">+I14/$E$4</f>
        <v>5.22151512826128</v>
      </c>
    </row>
    <row r="15" customFormat="false" ht="15" hidden="false" customHeight="false" outlineLevel="0" collapsed="false">
      <c r="A15" s="2" t="n">
        <v>6</v>
      </c>
      <c r="B15" s="2" t="n">
        <f aca="false">+A15/10</f>
        <v>0.6</v>
      </c>
      <c r="C15" s="2" t="n">
        <f aca="false">+$B$3*PI()*(B15*$B$2+(B15/2)^2)/10000</f>
        <v>5.93761011528471</v>
      </c>
      <c r="D15" s="2" t="n">
        <f aca="false">1-$B$3*PI()*(B15/2)^2/10000</f>
        <v>0.717256661176919</v>
      </c>
      <c r="E15" s="2" t="n">
        <f aca="false">+($B$2+B15/4)/100*(2*$B$5/($B$4*B15/100))^0.5</f>
        <v>0.221008906401667</v>
      </c>
      <c r="F15" s="2" t="n">
        <v>0.91</v>
      </c>
      <c r="G15" s="2" t="n">
        <f aca="false">+F15*$B$5*C15*($B$7-$B$6)</f>
        <v>13237.9017520273</v>
      </c>
      <c r="H15" s="2" t="n">
        <f aca="false">+$B$5*D15*($B$7-$B$6)</f>
        <v>1757.27881988345</v>
      </c>
      <c r="I15" s="2" t="n">
        <f aca="false">+G15+H15</f>
        <v>14995.1805719107</v>
      </c>
      <c r="K15" s="4" t="n">
        <f aca="false">+I15/$E$4</f>
        <v>6.12048186608601</v>
      </c>
    </row>
    <row r="16" customFormat="false" ht="15" hidden="false" customHeight="false" outlineLevel="0" collapsed="false">
      <c r="A16" s="2" t="n">
        <v>7</v>
      </c>
      <c r="B16" s="2" t="n">
        <f aca="false">+A16/10</f>
        <v>0.7</v>
      </c>
      <c r="C16" s="2" t="n">
        <f aca="false">+$B$3*PI()*(B16*$B$2+(B16/2)^2)/10000</f>
        <v>6.98218967260331</v>
      </c>
      <c r="D16" s="2" t="n">
        <f aca="false">1-$B$3*PI()*(B16/2)^2/10000</f>
        <v>0.61515489993525</v>
      </c>
      <c r="E16" s="2" t="n">
        <f aca="false">+($B$2+B16/4)/100*(2*$B$5/($B$4*B16/100))^0.5</f>
        <v>0.206238412281568</v>
      </c>
      <c r="F16" s="2" t="n">
        <v>0.92</v>
      </c>
      <c r="G16" s="2" t="n">
        <f aca="false">+F16*$B$5*C16*($B$7-$B$6)</f>
        <v>15737.8555220479</v>
      </c>
      <c r="H16" s="2" t="n">
        <f aca="false">+$B$5*D16*($B$7-$B$6)</f>
        <v>1507.12950484136</v>
      </c>
      <c r="I16" s="2" t="n">
        <f aca="false">+G16+H16</f>
        <v>17244.9850268892</v>
      </c>
      <c r="K16" s="4" t="n">
        <f aca="false">+I16/$E$4</f>
        <v>7.0387693987303</v>
      </c>
    </row>
    <row r="17" customFormat="false" ht="15" hidden="false" customHeight="false" outlineLevel="0" collapsed="false">
      <c r="A17" s="2" t="n">
        <v>8</v>
      </c>
      <c r="B17" s="2" t="n">
        <f aca="false">+A17/10</f>
        <v>0.8</v>
      </c>
      <c r="C17" s="2" t="n">
        <f aca="false">+$B$3*PI()*(B17*$B$2+(B17/2)^2)/10000</f>
        <v>8.04247719318987</v>
      </c>
      <c r="D17" s="2" t="n">
        <f aca="false">1-$B$3*PI()*(B17/2)^2/10000</f>
        <v>0.497345175425633</v>
      </c>
      <c r="E17" s="2" t="n">
        <f aca="false">+($B$2+B17/4)/100*(2*$B$5/($B$4*B17/100))^0.5</f>
        <v>0.194437411968468</v>
      </c>
      <c r="F17" s="2" t="n">
        <v>0.93</v>
      </c>
      <c r="G17" s="2" t="n">
        <f aca="false">+F17*$B$5*C17*($B$7-$B$6)</f>
        <v>18324.7842846831</v>
      </c>
      <c r="H17" s="2" t="n">
        <f aca="false">+$B$5*D17*($B$7-$B$6)</f>
        <v>1218.4956797928</v>
      </c>
      <c r="I17" s="2" t="n">
        <f aca="false">+G17+H17</f>
        <v>19543.2799644759</v>
      </c>
      <c r="K17" s="4" t="n">
        <f aca="false">+I17/$E$4</f>
        <v>7.97684896509221</v>
      </c>
    </row>
    <row r="18" customFormat="false" ht="15" hidden="false" customHeight="false" outlineLevel="0" collapsed="false">
      <c r="A18" s="2" t="n">
        <v>9</v>
      </c>
      <c r="B18" s="2" t="n">
        <f aca="false">+A18/10</f>
        <v>0.9</v>
      </c>
      <c r="C18" s="2" t="n">
        <f aca="false">+$B$3*PI()*(B18*$B$2+(B18/2)^2)/10000</f>
        <v>9.11847267704438</v>
      </c>
      <c r="D18" s="2" t="n">
        <f aca="false">1-$B$3*PI()*(B18/2)^2/10000</f>
        <v>0.363827487648067</v>
      </c>
      <c r="E18" s="2" t="n">
        <f aca="false">+($B$2+B18/4)/100*(2*$B$5/($B$4*B18/100))^0.5</f>
        <v>0.184749516822764</v>
      </c>
      <c r="F18" s="2" t="n">
        <v>0.95</v>
      </c>
      <c r="G18" s="2" t="n">
        <f aca="false">+F18*$B$5*C18*($B$7-$B$6)</f>
        <v>21223.2451558208</v>
      </c>
      <c r="H18" s="2" t="n">
        <f aca="false">+$B$5*D18*($B$7-$B$6)</f>
        <v>891.377344737764</v>
      </c>
      <c r="I18" s="2" t="n">
        <f aca="false">+G18+H18</f>
        <v>22114.6225005585</v>
      </c>
      <c r="K18" s="4" t="n">
        <f aca="false">+I18/$E$4</f>
        <v>9.02637653084022</v>
      </c>
    </row>
    <row r="19" customFormat="false" ht="15" hidden="false" customHeight="false" outlineLevel="0" collapsed="false">
      <c r="A19" s="2" t="n">
        <v>10</v>
      </c>
      <c r="B19" s="2" t="n">
        <f aca="false">+A19/100</f>
        <v>0.1</v>
      </c>
      <c r="C19" s="2" t="n">
        <f aca="false">+$B$3*PI()*(B19*$B$2+(B19/2)^2)/10000</f>
        <v>0.950331777710913</v>
      </c>
      <c r="D19" s="2" t="n">
        <f aca="false">1-$B$3*PI()*(B19/2)^2/10000</f>
        <v>0.992146018366026</v>
      </c>
      <c r="E19" s="2" t="n">
        <f aca="false">+($B$2+B19/4)/100*(2*$B$5/($B$4*B19/100))^0.5</f>
        <v>0.519876547338475</v>
      </c>
      <c r="F19" s="2" t="n">
        <v>0.84</v>
      </c>
      <c r="G19" s="2" t="n">
        <f aca="false">+F19*$B$5*C19*($B$7-$B$6)</f>
        <v>1955.78279852906</v>
      </c>
      <c r="H19" s="2" t="n">
        <f aca="false">+$B$5*D19*($B$7-$B$6)</f>
        <v>2430.75774499676</v>
      </c>
      <c r="I19" s="2" t="n">
        <f aca="false">+G19+H19</f>
        <v>4386.54054352582</v>
      </c>
      <c r="K19" s="4" t="n">
        <f aca="false">+I19/$E$4</f>
        <v>1.79042471164319</v>
      </c>
    </row>
    <row r="20" customFormat="false" ht="15" hidden="false" customHeight="false" outlineLevel="0" collapsed="false">
      <c r="A20" s="2" t="n">
        <v>11</v>
      </c>
      <c r="B20" s="2" t="n">
        <f aca="false">+A20/100</f>
        <v>0.11</v>
      </c>
      <c r="C20" s="2" t="n">
        <f aca="false">+$B$3*PI()*(B20*$B$2+(B20/2)^2)/10000</f>
        <v>1.04622889346174</v>
      </c>
      <c r="D20" s="2" t="n">
        <f aca="false">1-$B$3*PI()*(B20/2)^2/10000</f>
        <v>0.990496682222891</v>
      </c>
      <c r="E20" s="2" t="n">
        <f aca="false">+($B$2+B20/4)/100*(2*$B$5/($B$4*B20/100))^0.5</f>
        <v>0.496092494152173</v>
      </c>
      <c r="F20" s="2" t="n">
        <v>0.8425</v>
      </c>
      <c r="G20" s="2" t="n">
        <f aca="false">+F20*$B$5*C20*($B$7-$B$6)</f>
        <v>2159.54721471672</v>
      </c>
      <c r="H20" s="2" t="n">
        <f aca="false">+$B$5*D20*($B$7-$B$6)</f>
        <v>2426.71687144608</v>
      </c>
      <c r="I20" s="2" t="n">
        <f aca="false">+G20+H20</f>
        <v>4586.2640861628</v>
      </c>
      <c r="K20" s="4" t="n">
        <f aca="false">+I20/$E$4</f>
        <v>1.87194452496441</v>
      </c>
    </row>
    <row r="21" customFormat="false" ht="15" hidden="false" customHeight="false" outlineLevel="0" collapsed="false">
      <c r="A21" s="2" t="n">
        <v>12</v>
      </c>
      <c r="B21" s="2" t="n">
        <f aca="false">+A21/100</f>
        <v>0.12</v>
      </c>
      <c r="C21" s="2" t="n">
        <f aca="false">+$B$3*PI()*(B21*$B$2+(B21/2)^2)/10000</f>
        <v>1.14228308884525</v>
      </c>
      <c r="D21" s="2" t="n">
        <f aca="false">1-$B$3*PI()*(B21/2)^2/10000</f>
        <v>0.988690266447077</v>
      </c>
      <c r="E21" s="2" t="n">
        <f aca="false">+($B$2+B21/4)/100*(2*$B$5/($B$4*B21/100))^0.5</f>
        <v>0.475364616886177</v>
      </c>
      <c r="F21" s="2" t="n">
        <v>0.845</v>
      </c>
      <c r="G21" s="2" t="n">
        <f aca="false">+F21*$B$5*C21*($B$7-$B$6)</f>
        <v>2364.81156468188</v>
      </c>
      <c r="H21" s="2" t="n">
        <f aca="false">+$B$5*D21*($B$7-$B$6)</f>
        <v>2422.29115279534</v>
      </c>
      <c r="I21" s="2" t="n">
        <f aca="false">+G21+H21</f>
        <v>4787.10271747721</v>
      </c>
      <c r="K21" s="4" t="n">
        <f aca="false">+I21/$E$4</f>
        <v>1.95391947652131</v>
      </c>
    </row>
    <row r="22" customFormat="false" ht="15" hidden="false" customHeight="false" outlineLevel="0" collapsed="false">
      <c r="A22" s="2" t="n">
        <v>13</v>
      </c>
      <c r="B22" s="2" t="n">
        <f aca="false">+A22/100</f>
        <v>0.13</v>
      </c>
      <c r="C22" s="2" t="n">
        <f aca="false">+$B$3*PI()*(B22*$B$2+(B22/2)^2)/10000</f>
        <v>1.23849436386144</v>
      </c>
      <c r="D22" s="2" t="n">
        <f aca="false">1-$B$3*PI()*(B22/2)^2/10000</f>
        <v>0.986726771038583</v>
      </c>
      <c r="E22" s="2" t="n">
        <f aca="false">+($B$2+B22/4)/100*(2*$B$5/($B$4*B22/100))^0.5</f>
        <v>0.457092378929785</v>
      </c>
      <c r="F22" s="2" t="n">
        <v>0.8475</v>
      </c>
      <c r="G22" s="2" t="n">
        <f aca="false">+F22*$B$5*C22*($B$7-$B$6)</f>
        <v>2571.57873476279</v>
      </c>
      <c r="H22" s="2" t="n">
        <f aca="false">+$B$5*D22*($B$7-$B$6)</f>
        <v>2417.48058904453</v>
      </c>
      <c r="I22" s="2" t="n">
        <f aca="false">+G22+H22</f>
        <v>4989.05932380732</v>
      </c>
      <c r="K22" s="4" t="n">
        <f aca="false">+I22/$E$4</f>
        <v>2.03635074441115</v>
      </c>
    </row>
    <row r="23" customFormat="false" ht="15" hidden="false" customHeight="false" outlineLevel="0" collapsed="false">
      <c r="A23" s="2" t="n">
        <v>14</v>
      </c>
      <c r="B23" s="2" t="n">
        <f aca="false">+A23/100</f>
        <v>0.14</v>
      </c>
      <c r="C23" s="2" t="n">
        <f aca="false">+$B$3*PI()*(B23*$B$2+(B23/2)^2)/10000</f>
        <v>1.3348627185103</v>
      </c>
      <c r="D23" s="2" t="n">
        <f aca="false">1-$B$3*PI()*(B23/2)^2/10000</f>
        <v>0.98460619599741</v>
      </c>
      <c r="E23" s="2" t="n">
        <f aca="false">+($B$2+B23/4)/100*(2*$B$5/($B$4*B23/100))^0.5</f>
        <v>0.440828358151119</v>
      </c>
      <c r="F23" s="2" t="n">
        <v>0.85</v>
      </c>
      <c r="G23" s="2" t="n">
        <f aca="false">+F23*$B$5*C23*($B$7-$B$6)</f>
        <v>2779.85161129771</v>
      </c>
      <c r="H23" s="2" t="n">
        <f aca="false">+$B$5*D23*($B$7-$B$6)</f>
        <v>2412.28518019365</v>
      </c>
      <c r="I23" s="2" t="n">
        <f aca="false">+G23+H23</f>
        <v>5192.13679149136</v>
      </c>
      <c r="K23" s="4" t="n">
        <f aca="false">+I23/$E$4</f>
        <v>2.11923950673117</v>
      </c>
    </row>
    <row r="24" customFormat="false" ht="15" hidden="false" customHeight="false" outlineLevel="0" collapsed="false">
      <c r="A24" s="2" t="n">
        <v>15</v>
      </c>
      <c r="B24" s="2" t="n">
        <f aca="false">+A24/100</f>
        <v>0.15</v>
      </c>
      <c r="C24" s="2" t="n">
        <f aca="false">+$B$3*PI()*(B24*$B$2+(B24/2)^2)/10000</f>
        <v>1.43138815279185</v>
      </c>
      <c r="D24" s="2" t="n">
        <f aca="false">1-$B$3*PI()*(B24/2)^2/10000</f>
        <v>0.982328541323557</v>
      </c>
      <c r="E24" s="2" t="n">
        <f aca="false">+($B$2+B24/4)/100*(2*$B$5/($B$4*B24/100))^0.5</f>
        <v>0.426231462346072</v>
      </c>
      <c r="F24" s="2" t="n">
        <v>0.8525</v>
      </c>
      <c r="G24" s="2" t="n">
        <f aca="false">+F24*$B$5*C24*($B$7-$B$6)</f>
        <v>2989.63308062488</v>
      </c>
      <c r="H24" s="2" t="n">
        <f aca="false">+$B$5*D24*($B$7-$B$6)</f>
        <v>2406.70492624272</v>
      </c>
      <c r="I24" s="2" t="n">
        <f aca="false">+G24+H24</f>
        <v>5396.33800686759</v>
      </c>
      <c r="K24" s="4" t="n">
        <f aca="false">+I24/$E$4</f>
        <v>2.20258694157861</v>
      </c>
    </row>
    <row r="25" customFormat="false" ht="15" hidden="false" customHeight="false" outlineLevel="0" collapsed="false">
      <c r="A25" s="2" t="n">
        <v>16</v>
      </c>
      <c r="B25" s="2" t="n">
        <f aca="false">+A25/100</f>
        <v>0.16</v>
      </c>
      <c r="C25" s="2" t="n">
        <f aca="false">+$B$3*PI()*(B25*$B$2+(B25/2)^2)/10000</f>
        <v>1.52807066670608</v>
      </c>
      <c r="D25" s="2" t="n">
        <f aca="false">1-$B$3*PI()*(B25/2)^2/10000</f>
        <v>0.979893807017025</v>
      </c>
      <c r="E25" s="2" t="n">
        <f aca="false">+($B$2+B25/4)/100*(2*$B$5/($B$4*B25/100))^0.5</f>
        <v>0.413036507004095</v>
      </c>
      <c r="F25" s="2" t="n">
        <v>0.855</v>
      </c>
      <c r="G25" s="2" t="n">
        <f aca="false">+F25*$B$5*C25*($B$7-$B$6)</f>
        <v>3200.92602908255</v>
      </c>
      <c r="H25" s="2" t="n">
        <f aca="false">+$B$5*D25*($B$7-$B$6)</f>
        <v>2400.73982719171</v>
      </c>
      <c r="I25" s="2" t="n">
        <f aca="false">+G25+H25</f>
        <v>5601.66585627426</v>
      </c>
      <c r="K25" s="4" t="n">
        <f aca="false">+I25/$E$4</f>
        <v>2.28639422705072</v>
      </c>
    </row>
    <row r="26" customFormat="false" ht="15" hidden="false" customHeight="false" outlineLevel="0" collapsed="false">
      <c r="A26" s="2" t="n">
        <v>17</v>
      </c>
      <c r="B26" s="2" t="n">
        <f aca="false">+A26/100</f>
        <v>0.17</v>
      </c>
      <c r="C26" s="2" t="n">
        <f aca="false">+$B$3*PI()*(B26*$B$2+(B26/2)^2)/10000</f>
        <v>1.62491026025298</v>
      </c>
      <c r="D26" s="2" t="n">
        <f aca="false">1-$B$3*PI()*(B26/2)^2/10000</f>
        <v>0.977301993077814</v>
      </c>
      <c r="E26" s="2" t="n">
        <f aca="false">+($B$2+B26/4)/100*(2*$B$5/($B$4*B26/100))^0.5</f>
        <v>0.401033796093711</v>
      </c>
      <c r="F26" s="2" t="n">
        <v>0.8575</v>
      </c>
      <c r="G26" s="2" t="n">
        <f aca="false">+F26*$B$5*C26*($B$7-$B$6)</f>
        <v>3413.73334300898</v>
      </c>
      <c r="H26" s="2" t="n">
        <f aca="false">+$B$5*D26*($B$7-$B$6)</f>
        <v>2394.38988304064</v>
      </c>
      <c r="I26" s="2" t="n">
        <f aca="false">+G26+H26</f>
        <v>5808.12322604963</v>
      </c>
      <c r="K26" s="4" t="n">
        <f aca="false">+I26/$E$4</f>
        <v>2.37066254124475</v>
      </c>
    </row>
    <row r="27" customFormat="false" ht="15" hidden="false" customHeight="false" outlineLevel="0" collapsed="false">
      <c r="A27" s="2" t="n">
        <v>18</v>
      </c>
      <c r="B27" s="2" t="n">
        <f aca="false">+A27/100</f>
        <v>0.18</v>
      </c>
      <c r="C27" s="2" t="n">
        <f aca="false">+$B$3*PI()*(B27*$B$2+(B27/2)^2)/10000</f>
        <v>1.72190693343257</v>
      </c>
      <c r="D27" s="2" t="n">
        <f aca="false">1-$B$3*PI()*(B27/2)^2/10000</f>
        <v>0.974553099505923</v>
      </c>
      <c r="E27" s="2" t="n">
        <f aca="false">+($B$2+B27/4)/100*(2*$B$5/($B$4*B27/100))^0.5</f>
        <v>0.390055037769609</v>
      </c>
      <c r="F27" s="2" t="n">
        <v>0.86</v>
      </c>
      <c r="G27" s="2" t="n">
        <f aca="false">+F27*$B$5*C27*($B$7-$B$6)</f>
        <v>3628.05790874242</v>
      </c>
      <c r="H27" s="2" t="n">
        <f aca="false">+$B$5*D27*($B$7-$B$6)</f>
        <v>2387.65509378951</v>
      </c>
      <c r="I27" s="2" t="n">
        <f aca="false">+G27+H27</f>
        <v>6015.71300253193</v>
      </c>
      <c r="K27" s="4" t="n">
        <f aca="false">+I27/$E$4</f>
        <v>2.45539306225793</v>
      </c>
    </row>
    <row r="28" customFormat="false" ht="15" hidden="false" customHeight="false" outlineLevel="0" collapsed="false">
      <c r="A28" s="2" t="n">
        <v>19</v>
      </c>
      <c r="B28" s="2" t="n">
        <f aca="false">+A28/100</f>
        <v>0.19</v>
      </c>
      <c r="C28" s="2" t="n">
        <f aca="false">+$B$3*PI()*(B28*$B$2+(B28/2)^2)/10000</f>
        <v>1.81906068624483</v>
      </c>
      <c r="D28" s="2" t="n">
        <f aca="false">1-$B$3*PI()*(B28/2)^2/10000</f>
        <v>0.971647126301352</v>
      </c>
      <c r="E28" s="2" t="n">
        <f aca="false">+($B$2+B28/4)/100*(2*$B$5/($B$4*B28/100))^0.5</f>
        <v>0.379963396176438</v>
      </c>
      <c r="F28" s="2" t="n">
        <v>0.8625</v>
      </c>
      <c r="G28" s="2" t="n">
        <f aca="false">+F28*$B$5*C28*($B$7-$B$6)</f>
        <v>3843.90261262111</v>
      </c>
      <c r="H28" s="2" t="n">
        <f aca="false">+$B$5*D28*($B$7-$B$6)</f>
        <v>2380.53545943831</v>
      </c>
      <c r="I28" s="2" t="n">
        <f aca="false">+G28+H28</f>
        <v>6224.43807205942</v>
      </c>
      <c r="K28" s="4" t="n">
        <f aca="false">+I28/$E$4</f>
        <v>2.54058696818752</v>
      </c>
    </row>
    <row r="29" customFormat="false" ht="15" hidden="false" customHeight="false" outlineLevel="0" collapsed="false">
      <c r="A29" s="2" t="n">
        <v>20</v>
      </c>
      <c r="B29" s="2" t="n">
        <f aca="false">+A29/100</f>
        <v>0.2</v>
      </c>
      <c r="C29" s="2" t="n">
        <f aca="false">+$B$3*PI()*(B29*$B$2+(B29/2)^2)/10000</f>
        <v>1.91637151868977</v>
      </c>
      <c r="D29" s="2" t="n">
        <f aca="false">1-$B$3*PI()*(B29/2)^2/10000</f>
        <v>0.968584073464102</v>
      </c>
      <c r="E29" s="2" t="n">
        <f aca="false">+($B$2+B29/4)/100*(2*$B$5/($B$4*B29/100))^0.5</f>
        <v>0.370646316564892</v>
      </c>
      <c r="F29" s="2" t="n">
        <v>0.865000000000001</v>
      </c>
      <c r="G29" s="2" t="n">
        <f aca="false">+F29*$B$5*C29*($B$7-$B$6)</f>
        <v>4061.27034098331</v>
      </c>
      <c r="H29" s="2" t="n">
        <f aca="false">+$B$5*D29*($B$7-$B$6)</f>
        <v>2373.03097998705</v>
      </c>
      <c r="I29" s="2" t="n">
        <f aca="false">+G29+H29</f>
        <v>6434.30132097036</v>
      </c>
      <c r="K29" s="4" t="n">
        <f aca="false">+I29/$E$4</f>
        <v>2.62624543713076</v>
      </c>
    </row>
    <row r="30" customFormat="false" ht="15" hidden="false" customHeight="false" outlineLevel="0" collapsed="false">
      <c r="A30" s="2" t="n">
        <v>21</v>
      </c>
      <c r="B30" s="2" t="n">
        <f aca="false">+A30/100</f>
        <v>0.21</v>
      </c>
      <c r="C30" s="2" t="n">
        <f aca="false">+$B$3*PI()*(B30*$B$2+(B30/2)^2)/10000</f>
        <v>2.0138394307674</v>
      </c>
      <c r="D30" s="2" t="n">
        <f aca="false">1-$B$3*PI()*(B30/2)^2/10000</f>
        <v>0.965363940994173</v>
      </c>
      <c r="E30" s="2" t="n">
        <f aca="false">+($B$2+B30/4)/100*(2*$B$5/($B$4*B30/100))^0.5</f>
        <v>0.362010254068352</v>
      </c>
      <c r="F30" s="2" t="n">
        <v>0.867500000000001</v>
      </c>
      <c r="G30" s="2" t="n">
        <f aca="false">+F30*$B$5*C30*($B$7-$B$6)</f>
        <v>4280.16398016726</v>
      </c>
      <c r="H30" s="2" t="n">
        <f aca="false">+$B$5*D30*($B$7-$B$6)</f>
        <v>2365.14165543572</v>
      </c>
      <c r="I30" s="2" t="n">
        <f aca="false">+G30+H30</f>
        <v>6645.30563560299</v>
      </c>
      <c r="K30" s="4" t="n">
        <f aca="false">+I30/$E$4</f>
        <v>2.71236964718489</v>
      </c>
    </row>
    <row r="31" customFormat="false" ht="15" hidden="false" customHeight="false" outlineLevel="0" collapsed="false">
      <c r="A31" s="2" t="n">
        <v>22</v>
      </c>
      <c r="B31" s="2" t="n">
        <f aca="false">+A31/100</f>
        <v>0.22</v>
      </c>
      <c r="C31" s="2" t="n">
        <f aca="false">+$B$3*PI()*(B31*$B$2+(B31/2)^2)/10000</f>
        <v>2.1114644224777</v>
      </c>
      <c r="D31" s="2" t="n">
        <f aca="false">1-$B$3*PI()*(B31/2)^2/10000</f>
        <v>0.961986728891564</v>
      </c>
      <c r="E31" s="2" t="n">
        <f aca="false">+($B$2+B31/4)/100*(2*$B$5/($B$4*B31/100))^0.5</f>
        <v>0.353976736680871</v>
      </c>
      <c r="F31" s="2" t="n">
        <v>0.870000000000001</v>
      </c>
      <c r="G31" s="2" t="n">
        <f aca="false">+F31*$B$5*C31*($B$7-$B$6)</f>
        <v>4500.58641651122</v>
      </c>
      <c r="H31" s="2" t="n">
        <f aca="false">+$B$5*D31*($B$7-$B$6)</f>
        <v>2356.86748578433</v>
      </c>
      <c r="I31" s="2" t="n">
        <f aca="false">+G31+H31</f>
        <v>6857.45390229555</v>
      </c>
      <c r="K31" s="4" t="n">
        <f aca="false">+I31/$E$4</f>
        <v>2.79896077644716</v>
      </c>
    </row>
    <row r="32" customFormat="false" ht="15" hidden="false" customHeight="false" outlineLevel="0" collapsed="false">
      <c r="A32" s="2" t="n">
        <v>23</v>
      </c>
      <c r="B32" s="2" t="n">
        <f aca="false">+A32/100</f>
        <v>0.23</v>
      </c>
      <c r="C32" s="2" t="n">
        <f aca="false">+$B$3*PI()*(B32*$B$2+(B32/2)^2)/10000</f>
        <v>2.20924649382068</v>
      </c>
      <c r="D32" s="2" t="n">
        <f aca="false">1-$B$3*PI()*(B32/2)^2/10000</f>
        <v>0.958452437156275</v>
      </c>
      <c r="E32" s="2" t="n">
        <f aca="false">+($B$2+B32/4)/100*(2*$B$5/($B$4*B32/100))^0.5</f>
        <v>0.346479380891897</v>
      </c>
      <c r="F32" s="2" t="n">
        <v>0.87</v>
      </c>
      <c r="G32" s="2" t="n">
        <f aca="false">+F32*$B$5*C32*($B$7-$B$6)</f>
        <v>4709.00890157879</v>
      </c>
      <c r="H32" s="2" t="n">
        <f aca="false">+$B$5*D32*($B$7-$B$6)</f>
        <v>2348.20847103287</v>
      </c>
      <c r="I32" s="2" t="n">
        <f aca="false">+G32+H32</f>
        <v>7057.21737261166</v>
      </c>
      <c r="K32" s="4" t="n">
        <f aca="false">+I32/$E$4</f>
        <v>2.88049688678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78" activeCellId="0" sqref="K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1.99"/>
    <col collapsed="false" customWidth="false" hidden="false" outlineLevel="0" max="10" min="3" style="1" width="11.42"/>
    <col collapsed="false" customWidth="true" hidden="false" outlineLevel="0" max="11" min="11" style="1" width="11.99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8</v>
      </c>
      <c r="B2" s="2" t="n">
        <v>3</v>
      </c>
    </row>
    <row r="3" customFormat="false" ht="18" hidden="false" customHeight="false" outlineLevel="0" collapsed="false">
      <c r="A3" s="2" t="s">
        <v>19</v>
      </c>
      <c r="B3" s="2" t="n">
        <v>2.8</v>
      </c>
    </row>
    <row r="4" customFormat="false" ht="15" hidden="false" customHeight="false" outlineLevel="0" collapsed="false">
      <c r="A4" s="2" t="s">
        <v>3</v>
      </c>
      <c r="B4" s="2" t="n">
        <v>237</v>
      </c>
    </row>
    <row r="5" customFormat="false" ht="18.75" hidden="false" customHeight="false" outlineLevel="0" collapsed="false">
      <c r="A5" s="2" t="s">
        <v>20</v>
      </c>
      <c r="B5" s="2" t="n">
        <v>20</v>
      </c>
    </row>
    <row r="6" customFormat="false" ht="18.75" hidden="false" customHeight="false" outlineLevel="0" collapsed="false">
      <c r="A6" s="2" t="s">
        <v>21</v>
      </c>
      <c r="B6" s="2" t="n">
        <v>6000</v>
      </c>
    </row>
    <row r="7" customFormat="false" ht="18" hidden="false" customHeight="false" outlineLevel="0" collapsed="false">
      <c r="A7" s="2" t="s">
        <v>22</v>
      </c>
      <c r="B7" s="2" t="n">
        <v>120</v>
      </c>
    </row>
    <row r="8" customFormat="false" ht="18" hidden="false" customHeight="false" outlineLevel="0" collapsed="false">
      <c r="A8" s="2" t="s">
        <v>23</v>
      </c>
      <c r="B8" s="2" t="n">
        <v>10</v>
      </c>
    </row>
    <row r="9" customFormat="false" ht="15" hidden="false" customHeight="false" outlineLevel="0" collapsed="false">
      <c r="A9" s="2" t="s">
        <v>24</v>
      </c>
      <c r="B9" s="2" t="n">
        <v>0.2</v>
      </c>
    </row>
    <row r="11" s="5" customFormat="true" ht="15" hidden="false" customHeight="false" outlineLevel="0" collapsed="false">
      <c r="A11" s="5" t="s">
        <v>25</v>
      </c>
    </row>
    <row r="13" customFormat="false" ht="18.75" hidden="false" customHeight="false" outlineLevel="0" collapsed="false">
      <c r="A13" s="2" t="s">
        <v>26</v>
      </c>
      <c r="B13" s="2" t="n">
        <f aca="false">2*PI()*B2/100</f>
        <v>0.188495559215388</v>
      </c>
    </row>
    <row r="14" customFormat="false" ht="18.75" hidden="false" customHeight="false" outlineLevel="0" collapsed="false">
      <c r="A14" s="2" t="s">
        <v>27</v>
      </c>
      <c r="B14" s="2" t="n">
        <f aca="false">2*PI()*B3/100</f>
        <v>0.175929188601028</v>
      </c>
    </row>
    <row r="15" customFormat="false" ht="18.75" hidden="false" customHeight="false" outlineLevel="0" collapsed="false">
      <c r="A15" s="2" t="s">
        <v>28</v>
      </c>
      <c r="B15" s="2" t="n">
        <f aca="false">+(B13-B14)/LN(B13/B14)</f>
        <v>0.182140130473274</v>
      </c>
    </row>
    <row r="17" customFormat="false" ht="18.75" hidden="false" customHeight="false" outlineLevel="0" collapsed="false">
      <c r="A17" s="2" t="s">
        <v>29</v>
      </c>
      <c r="B17" s="6" t="n">
        <f aca="false">1/(B6*B14)</f>
        <v>0.000947350851737472</v>
      </c>
    </row>
    <row r="18" customFormat="false" ht="18.75" hidden="false" customHeight="false" outlineLevel="0" collapsed="false">
      <c r="A18" s="2" t="s">
        <v>30</v>
      </c>
      <c r="B18" s="6" t="n">
        <f aca="false">+(B2/100-B3/100)/(B4*B15)</f>
        <v>4.633146217406E-005</v>
      </c>
    </row>
    <row r="19" customFormat="false" ht="18.75" hidden="false" customHeight="false" outlineLevel="0" collapsed="false">
      <c r="A19" s="2" t="s">
        <v>31</v>
      </c>
      <c r="B19" s="6" t="n">
        <f aca="false">1/(B5*B13)</f>
        <v>0.265258238486492</v>
      </c>
    </row>
    <row r="21" customFormat="false" ht="18" hidden="false" customHeight="false" outlineLevel="0" collapsed="false">
      <c r="A21" s="2" t="s">
        <v>32</v>
      </c>
      <c r="B21" s="2" t="n">
        <f aca="false">+(B7-B8)/(1/(B6*B14)+(B2-B3)/(B4*B15*100)+1/(B5*B13))</f>
        <v>413.142559382554</v>
      </c>
    </row>
    <row r="22" customFormat="false" ht="18" hidden="false" customHeight="false" outlineLevel="0" collapsed="false">
      <c r="A22" s="2" t="s">
        <v>33</v>
      </c>
      <c r="B22" s="2" t="n">
        <f aca="false">+B7-B21/(B14*B6)</f>
        <v>119.60860904448</v>
      </c>
    </row>
    <row r="23" customFormat="false" ht="18" hidden="false" customHeight="false" outlineLevel="0" collapsed="false">
      <c r="A23" s="2" t="s">
        <v>34</v>
      </c>
      <c r="B23" s="2" t="n">
        <f aca="false">+B21/(B13*B5)+B8</f>
        <v>119.589467545617</v>
      </c>
    </row>
    <row r="25" s="5" customFormat="true" ht="15" hidden="false" customHeight="false" outlineLevel="0" collapsed="false">
      <c r="A25" s="5" t="s">
        <v>35</v>
      </c>
    </row>
    <row r="27" customFormat="false" ht="18.75" hidden="false" customHeight="false" outlineLevel="0" collapsed="false">
      <c r="B27" s="2" t="s">
        <v>36</v>
      </c>
      <c r="C27" s="2" t="s">
        <v>37</v>
      </c>
      <c r="D27" s="2" t="s">
        <v>1</v>
      </c>
      <c r="E27" s="3" t="s">
        <v>38</v>
      </c>
      <c r="F27" s="3" t="s">
        <v>39</v>
      </c>
      <c r="G27" s="3" t="s">
        <v>12</v>
      </c>
      <c r="H27" s="2" t="s">
        <v>40</v>
      </c>
      <c r="I27" s="3" t="s">
        <v>13</v>
      </c>
      <c r="J27" s="2" t="s">
        <v>29</v>
      </c>
      <c r="K27" s="2" t="s">
        <v>30</v>
      </c>
      <c r="L27" s="2" t="s">
        <v>31</v>
      </c>
      <c r="M27" s="2" t="s">
        <v>41</v>
      </c>
      <c r="N27" s="2" t="s">
        <v>33</v>
      </c>
      <c r="O27" s="2" t="s">
        <v>34</v>
      </c>
    </row>
    <row r="28" customFormat="false" ht="15" hidden="false" customHeight="false" outlineLevel="0" collapsed="false">
      <c r="B28" s="2" t="n">
        <v>1</v>
      </c>
      <c r="C28" s="2" t="n">
        <f aca="false">6+B28/10</f>
        <v>6.1</v>
      </c>
      <c r="D28" s="2" t="n">
        <f aca="false">+C28-$B$2</f>
        <v>3.1</v>
      </c>
      <c r="E28" s="2" t="n">
        <f aca="false">500*(PI()*((C28/100)^2-($B$2/100)^2)+2*PI()*($B$2/100)*($B$9/100))</f>
        <v>4.61971199710379</v>
      </c>
      <c r="F28" s="2" t="n">
        <f aca="false">0.6*2*PI()*3/100</f>
        <v>0.113097335529233</v>
      </c>
      <c r="G28" s="4" t="n">
        <f aca="false">+((D28+$B$9)/100)^1.5*($B$5/($B$4*$B$9/100*$D$28/100))^0.5</f>
        <v>0.221164740373882</v>
      </c>
      <c r="H28" s="7" t="n">
        <f aca="false">+(C28+$B$9)/$B$2</f>
        <v>2.1</v>
      </c>
      <c r="I28" s="2" t="n">
        <v>0.965</v>
      </c>
      <c r="J28" s="6" t="n">
        <f aca="false">1/($B$6*$B$14)</f>
        <v>0.000947350851737472</v>
      </c>
      <c r="K28" s="6" t="n">
        <f aca="false">+($B$2/100-$B$3/100)/($B$4*$B$15)</f>
        <v>4.633146217406E-005</v>
      </c>
      <c r="L28" s="6" t="n">
        <f aca="false">1/($B$5*(F28+I28*E28))</f>
        <v>0.0109382397363561</v>
      </c>
      <c r="M28" s="2" t="n">
        <f aca="false">+($B$7-$B$8)/(J28+K28+L28)</f>
        <v>9218.96736641293</v>
      </c>
      <c r="N28" s="4" t="n">
        <f aca="false">+$B$7-M28*J28</f>
        <v>111.266403413289</v>
      </c>
      <c r="O28" s="4" t="n">
        <f aca="false">+$B$8+M28*L28</f>
        <v>110.839275175468</v>
      </c>
    </row>
    <row r="29" customFormat="false" ht="15" hidden="false" customHeight="false" outlineLevel="0" collapsed="false">
      <c r="B29" s="2" t="n">
        <v>2</v>
      </c>
      <c r="C29" s="2" t="n">
        <f aca="false">6+B29/10</f>
        <v>6.2</v>
      </c>
      <c r="D29" s="2" t="n">
        <f aca="false">+C29-$B$2</f>
        <v>3.2</v>
      </c>
      <c r="E29" s="2" t="n">
        <f aca="false">500*(PI()*((C29/100)^2-($B$2/100)^2)+2*PI()*($B$2/100)*($B$9/100))</f>
        <v>4.81291994529956</v>
      </c>
      <c r="F29" s="2" t="n">
        <f aca="false">0.6*2*PI()*3/100</f>
        <v>0.113097335529233</v>
      </c>
      <c r="G29" s="4" t="n">
        <f aca="false">+((D29+$B$9)/100)^1.5*($B$5/($B$4*$B$9/100*$D$28/100))^0.5</f>
        <v>0.231293461441449</v>
      </c>
      <c r="H29" s="7" t="n">
        <f aca="false">+(C29+$B$9)/$B$2</f>
        <v>2.13333333333333</v>
      </c>
      <c r="I29" s="2" t="n">
        <v>0.96</v>
      </c>
      <c r="J29" s="6" t="n">
        <f aca="false">1/($B$6*$B$14)</f>
        <v>0.000947350851737472</v>
      </c>
      <c r="K29" s="6" t="n">
        <f aca="false">+($B$2/100-$B$3/100)/($B$4*$B$15)</f>
        <v>4.633146217406E-005</v>
      </c>
      <c r="L29" s="6" t="n">
        <f aca="false">1/($B$5*(F29+I29*E29))</f>
        <v>0.010563007266904</v>
      </c>
      <c r="M29" s="2" t="n">
        <f aca="false">+($B$7-$B$8)/(J29+K29+L29)</f>
        <v>9518.29667404097</v>
      </c>
      <c r="N29" s="4" t="n">
        <f aca="false">+$B$7-M29*J29</f>
        <v>110.982833538757</v>
      </c>
      <c r="O29" s="4" t="n">
        <f aca="false">+$B$8+M29*L29</f>
        <v>110.541836936443</v>
      </c>
    </row>
    <row r="30" customFormat="false" ht="15" hidden="false" customHeight="false" outlineLevel="0" collapsed="false">
      <c r="B30" s="2" t="n">
        <v>3</v>
      </c>
      <c r="C30" s="2" t="n">
        <f aca="false">6+B30/10</f>
        <v>6.3</v>
      </c>
      <c r="D30" s="2" t="n">
        <f aca="false">+C30-$B$2</f>
        <v>3.3</v>
      </c>
      <c r="E30" s="2" t="n">
        <f aca="false">500*(PI()*((C30/100)^2-($B$2/100)^2)+2*PI()*($B$2/100)*($B$9/100))</f>
        <v>5.00926948614893</v>
      </c>
      <c r="F30" s="2" t="n">
        <f aca="false">0.6*2*PI()*3/100</f>
        <v>0.113097335529233</v>
      </c>
      <c r="G30" s="4" t="n">
        <f aca="false">+((D30+$B$9)/100)^1.5*($B$5/($B$4*$B$9/100*$D$28/100))^0.5</f>
        <v>0.241572251260951</v>
      </c>
      <c r="H30" s="7" t="n">
        <f aca="false">+(C30+$B$9)/$B$2</f>
        <v>2.16666666666667</v>
      </c>
      <c r="I30" s="2" t="n">
        <v>0.955</v>
      </c>
      <c r="J30" s="6" t="n">
        <f aca="false">1/($B$6*$B$14)</f>
        <v>0.000947350851737472</v>
      </c>
      <c r="K30" s="6" t="n">
        <f aca="false">+($B$2/100-$B$3/100)/($B$4*$B$15)</f>
        <v>4.633146217406E-005</v>
      </c>
      <c r="L30" s="6" t="n">
        <f aca="false">1/($B$5*(F30+I30*E30))</f>
        <v>0.0102104377451701</v>
      </c>
      <c r="M30" s="2" t="n">
        <f aca="false">+($B$7-$B$8)/(J30+K30+L30)</f>
        <v>9817.81696554012</v>
      </c>
      <c r="N30" s="4" t="n">
        <f aca="false">+$B$7-M30*J30</f>
        <v>110.699082735493</v>
      </c>
      <c r="O30" s="4" t="n">
        <f aca="false">+$B$8+M30*L30</f>
        <v>110.244208920122</v>
      </c>
    </row>
    <row r="31" customFormat="false" ht="15" hidden="false" customHeight="false" outlineLevel="0" collapsed="false">
      <c r="B31" s="2" t="n">
        <v>4</v>
      </c>
      <c r="C31" s="2" t="n">
        <f aca="false">6+B31/10</f>
        <v>6.4</v>
      </c>
      <c r="D31" s="2" t="n">
        <f aca="false">+C31-$B$2</f>
        <v>3.4</v>
      </c>
      <c r="E31" s="2" t="n">
        <f aca="false">500*(PI()*((C31/100)^2-($B$2/100)^2)+2*PI()*($B$2/100)*($B$9/100))</f>
        <v>5.20876061965188</v>
      </c>
      <c r="F31" s="2" t="n">
        <f aca="false">0.6*2*PI()*3/100</f>
        <v>0.113097335529233</v>
      </c>
      <c r="G31" s="4" t="n">
        <f aca="false">+((D31+$B$9)/100)^1.5*($B$5/($B$4*$B$9/100*$D$28/100))^0.5</f>
        <v>0.251998950006562</v>
      </c>
      <c r="H31" s="7" t="n">
        <f aca="false">+(C31+$B$9)/$B$2</f>
        <v>2.2</v>
      </c>
      <c r="I31" s="2" t="n">
        <v>0.95</v>
      </c>
      <c r="J31" s="6" t="n">
        <f aca="false">1/($B$6*$B$14)</f>
        <v>0.000947350851737472</v>
      </c>
      <c r="K31" s="6" t="n">
        <f aca="false">+($B$2/100-$B$3/100)/($B$4*$B$15)</f>
        <v>4.633146217406E-005</v>
      </c>
      <c r="L31" s="6" t="n">
        <f aca="false">1/($B$5*(F31+I31*E31))</f>
        <v>0.00987865080329559</v>
      </c>
      <c r="M31" s="2" t="n">
        <f aca="false">+($B$7-$B$8)/(J31+K31+L31)</f>
        <v>10117.4236306197</v>
      </c>
      <c r="N31" s="4" t="n">
        <f aca="false">+$B$7-M31*J31</f>
        <v>110.415250106144</v>
      </c>
      <c r="O31" s="4" t="n">
        <f aca="false">+$B$8+M31*L31</f>
        <v>109.946495075903</v>
      </c>
    </row>
    <row r="32" customFormat="false" ht="15" hidden="false" customHeight="false" outlineLevel="0" collapsed="false">
      <c r="B32" s="2" t="n">
        <v>5</v>
      </c>
      <c r="C32" s="2" t="n">
        <f aca="false">6+B32/10</f>
        <v>6.5</v>
      </c>
      <c r="D32" s="2" t="n">
        <f aca="false">+C32-$B$2</f>
        <v>3.5</v>
      </c>
      <c r="E32" s="2" t="n">
        <f aca="false">500*(PI()*((C32/100)^2-($B$2/100)^2)+2*PI()*($B$2/100)*($B$9/100))</f>
        <v>5.41139334580842</v>
      </c>
      <c r="F32" s="2" t="n">
        <f aca="false">0.6*2*PI()*3/100</f>
        <v>0.113097335529233</v>
      </c>
      <c r="G32" s="4" t="n">
        <f aca="false">+((D32+$B$9)/100)^1.5*($B$5/($B$4*$B$9/100*$D$28/100))^0.5</f>
        <v>0.262571488512284</v>
      </c>
      <c r="H32" s="7" t="n">
        <f aca="false">+(C32+$B$9)/$B$2</f>
        <v>2.23333333333333</v>
      </c>
      <c r="I32" s="2" t="n">
        <v>0.945</v>
      </c>
      <c r="J32" s="6" t="n">
        <f aca="false">1/($B$6*$B$14)</f>
        <v>0.000947350851737472</v>
      </c>
      <c r="K32" s="6" t="n">
        <f aca="false">+($B$2/100-$B$3/100)/($B$4*$B$15)</f>
        <v>4.633146217406E-005</v>
      </c>
      <c r="L32" s="6" t="n">
        <f aca="false">1/($B$5*(F32+I32*E32))</f>
        <v>0.00956596528001415</v>
      </c>
      <c r="M32" s="2" t="n">
        <f aca="false">+($B$7-$B$8)/(J32+K32+L32)</f>
        <v>10417.0143010527</v>
      </c>
      <c r="N32" s="4" t="n">
        <f aca="false">+$B$7-M32*J32</f>
        <v>110.131432629336</v>
      </c>
      <c r="O32" s="4" t="n">
        <f aca="false">+$B$8+M32*L32</f>
        <v>109.64879712528</v>
      </c>
    </row>
    <row r="33" customFormat="false" ht="15" hidden="false" customHeight="false" outlineLevel="0" collapsed="false">
      <c r="B33" s="2" t="n">
        <v>6</v>
      </c>
      <c r="C33" s="2" t="n">
        <f aca="false">6+B33/10</f>
        <v>6.6</v>
      </c>
      <c r="D33" s="2" t="n">
        <f aca="false">+C33-$B$2</f>
        <v>3.6</v>
      </c>
      <c r="E33" s="2" t="n">
        <f aca="false">500*(PI()*((C33/100)^2-($B$2/100)^2)+2*PI()*($B$2/100)*($B$9/100))</f>
        <v>5.61716766461855</v>
      </c>
      <c r="F33" s="2" t="n">
        <f aca="false">0.6*2*PI()*3/100</f>
        <v>0.113097335529233</v>
      </c>
      <c r="G33" s="4" t="n">
        <f aca="false">+((D33+$B$9)/100)^1.5*($B$5/($B$4*$B$9/100*$D$28/100))^0.5</f>
        <v>0.273287882101155</v>
      </c>
      <c r="H33" s="7" t="n">
        <f aca="false">+(C33+$B$9)/$B$2</f>
        <v>2.26666666666667</v>
      </c>
      <c r="I33" s="2" t="n">
        <v>0.94</v>
      </c>
      <c r="J33" s="6" t="n">
        <f aca="false">1/($B$6*$B$14)</f>
        <v>0.000947350851737472</v>
      </c>
      <c r="K33" s="6" t="n">
        <f aca="false">+($B$2/100-$B$3/100)/($B$4*$B$15)</f>
        <v>4.633146217406E-005</v>
      </c>
      <c r="L33" s="6" t="n">
        <f aca="false">1/($B$5*(F33+I33*E33))</f>
        <v>0.00927087370636419</v>
      </c>
      <c r="M33" s="2" t="n">
        <f aca="false">+($B$7-$B$8)/(J33+K33+L33)</f>
        <v>10716.4888362161</v>
      </c>
      <c r="N33" s="4" t="n">
        <f aca="false">+$B$7-M33*J33</f>
        <v>109.847725173376</v>
      </c>
      <c r="O33" s="4" t="n">
        <f aca="false">+$B$8+M33*L33</f>
        <v>109.351214576222</v>
      </c>
    </row>
    <row r="34" customFormat="false" ht="15" hidden="false" customHeight="false" outlineLevel="0" collapsed="false">
      <c r="B34" s="2" t="n">
        <v>7</v>
      </c>
      <c r="C34" s="2" t="n">
        <f aca="false">6+B34/10</f>
        <v>6.7</v>
      </c>
      <c r="D34" s="2" t="n">
        <f aca="false">+C34-$B$2</f>
        <v>3.7</v>
      </c>
      <c r="E34" s="2" t="n">
        <f aca="false">500*(PI()*((C34/100)^2-($B$2/100)^2)+2*PI()*($B$2/100)*($B$9/100))</f>
        <v>5.82608357608227</v>
      </c>
      <c r="F34" s="2" t="n">
        <f aca="false">0.6*2*PI()*3/100</f>
        <v>0.113097335529233</v>
      </c>
      <c r="G34" s="4" t="n">
        <f aca="false">+((D34+$B$9)/100)^1.5*($B$5/($B$4*$B$9/100*$D$28/100))^0.5</f>
        <v>0.28414622498699</v>
      </c>
      <c r="H34" s="7" t="n">
        <f aca="false">+(C34+$B$9)/$B$2</f>
        <v>2.3</v>
      </c>
      <c r="I34" s="2" t="n">
        <v>0.935</v>
      </c>
      <c r="J34" s="6" t="n">
        <f aca="false">1/($B$6*$B$14)</f>
        <v>0.000947350851737472</v>
      </c>
      <c r="K34" s="6" t="n">
        <f aca="false">+($B$2/100-$B$3/100)/($B$4*$B$15)</f>
        <v>4.633146217406E-005</v>
      </c>
      <c r="L34" s="6" t="n">
        <f aca="false">1/($B$5*(F34+I34*E34))</f>
        <v>0.00899202060455662</v>
      </c>
      <c r="M34" s="2" t="n">
        <f aca="false">+($B$7-$B$8)/(J34+K34+L34)</f>
        <v>11015.7493065971</v>
      </c>
      <c r="N34" s="4" t="n">
        <f aca="false">+$B$7-M34*J34</f>
        <v>109.564220511869</v>
      </c>
      <c r="O34" s="4" t="n">
        <f aca="false">+$B$8+M34*L34</f>
        <v>109.053844739551</v>
      </c>
    </row>
    <row r="35" customFormat="false" ht="15" hidden="false" customHeight="false" outlineLevel="0" collapsed="false">
      <c r="B35" s="2" t="n">
        <v>8</v>
      </c>
      <c r="C35" s="2" t="n">
        <f aca="false">6+B35/10</f>
        <v>6.8</v>
      </c>
      <c r="D35" s="2" t="n">
        <f aca="false">+C35-$B$2</f>
        <v>3.8</v>
      </c>
      <c r="E35" s="2" t="n">
        <f aca="false">500*(PI()*((C35/100)^2-($B$2/100)^2)+2*PI()*($B$2/100)*($B$9/100))</f>
        <v>6.03814108019958</v>
      </c>
      <c r="F35" s="2" t="n">
        <f aca="false">0.6*2*PI()*3/100</f>
        <v>0.113097335529233</v>
      </c>
      <c r="G35" s="4" t="n">
        <f aca="false">+((D35+$B$9)/100)^1.5*($B$5/($B$4*$B$9/100*$D$28/100))^0.5</f>
        <v>0.295144685182089</v>
      </c>
      <c r="H35" s="7" t="n">
        <f aca="false">+(C35+$B$9)/$B$2</f>
        <v>2.33333333333333</v>
      </c>
      <c r="I35" s="2" t="n">
        <v>0.93</v>
      </c>
      <c r="J35" s="6" t="n">
        <f aca="false">1/($B$6*$B$14)</f>
        <v>0.000947350851737472</v>
      </c>
      <c r="K35" s="6" t="n">
        <f aca="false">+($B$2/100-$B$3/100)/($B$4*$B$15)</f>
        <v>4.633146217406E-005</v>
      </c>
      <c r="L35" s="6" t="n">
        <f aca="false">1/($B$5*(F35+I35*E35))</f>
        <v>0.00872818395204147</v>
      </c>
      <c r="M35" s="2" t="n">
        <f aca="false">+($B$7-$B$8)/(J35+K35+L35)</f>
        <v>11314.6999753773</v>
      </c>
      <c r="N35" s="4" t="n">
        <f aca="false">+$B$7-M35*J35</f>
        <v>109.281009341172</v>
      </c>
      <c r="O35" s="4" t="n">
        <f aca="false">+$B$8+M35*L35</f>
        <v>108.756782747252</v>
      </c>
    </row>
    <row r="36" customFormat="false" ht="15" hidden="false" customHeight="false" outlineLevel="0" collapsed="false">
      <c r="B36" s="2" t="n">
        <v>9</v>
      </c>
      <c r="C36" s="2" t="n">
        <f aca="false">6+B36/10</f>
        <v>6.9</v>
      </c>
      <c r="D36" s="2" t="n">
        <f aca="false">+C36-$B$2</f>
        <v>3.9</v>
      </c>
      <c r="E36" s="2" t="n">
        <f aca="false">500*(PI()*((C36/100)^2-($B$2/100)^2)+2*PI()*($B$2/100)*($B$9/100))</f>
        <v>6.25334017697049</v>
      </c>
      <c r="F36" s="2" t="n">
        <f aca="false">0.6*2*PI()*3/100</f>
        <v>0.113097335529233</v>
      </c>
      <c r="G36" s="4" t="n">
        <f aca="false">+((D36+$B$9)/100)^1.5*($B$5/($B$4*$B$9/100*$D$28/100))^0.5</f>
        <v>0.306281499853614</v>
      </c>
      <c r="H36" s="7" t="n">
        <f aca="false">+(C36+$B$9)/$B$2</f>
        <v>2.36666666666667</v>
      </c>
      <c r="I36" s="2" t="n">
        <v>0.935</v>
      </c>
      <c r="J36" s="6" t="n">
        <f aca="false">1/($B$6*$B$14)</f>
        <v>0.000947350851737472</v>
      </c>
      <c r="K36" s="6" t="n">
        <f aca="false">+($B$2/100-$B$3/100)/($B$4*$B$15)</f>
        <v>4.633146217406E-005</v>
      </c>
      <c r="L36" s="6" t="n">
        <f aca="false">1/($B$5*(F36+I36*E36))</f>
        <v>0.00838930340856037</v>
      </c>
      <c r="M36" s="2" t="n">
        <f aca="false">+($B$7-$B$8)/(J36+K36+L36)</f>
        <v>11723.347264246</v>
      </c>
      <c r="N36" s="4" t="n">
        <f aca="false">+$B$7-M36*J36</f>
        <v>108.893876984002</v>
      </c>
      <c r="O36" s="4" t="n">
        <f aca="false">+$B$8+M36*L36</f>
        <v>108.350717163676</v>
      </c>
    </row>
    <row r="37" customFormat="false" ht="15" hidden="false" customHeight="false" outlineLevel="0" collapsed="false">
      <c r="B37" s="2" t="n">
        <v>10</v>
      </c>
      <c r="C37" s="2" t="n">
        <f aca="false">6+B37/100</f>
        <v>6.1</v>
      </c>
      <c r="D37" s="2" t="n">
        <f aca="false">+C37-$B$2</f>
        <v>3.1</v>
      </c>
      <c r="E37" s="2" t="n">
        <f aca="false">500*(PI()*((C37/100)^2-($B$2/100)^2)+2*PI()*($B$2/100)*($B$9/100))</f>
        <v>4.61971199710379</v>
      </c>
      <c r="F37" s="2" t="n">
        <f aca="false">0.6*2*PI()*3/100</f>
        <v>0.113097335529233</v>
      </c>
      <c r="G37" s="4" t="n">
        <f aca="false">+((D37+$B$9)/100)^1.5*($B$5/($B$4*$B$9/100*$D$28/100))^0.5</f>
        <v>0.221164740373882</v>
      </c>
      <c r="H37" s="7" t="n">
        <f aca="false">+(C37+$B$9)/$B$2</f>
        <v>2.1</v>
      </c>
      <c r="I37" s="2" t="n">
        <v>0.965</v>
      </c>
      <c r="J37" s="6" t="n">
        <f aca="false">1/($B$6*$B$14)</f>
        <v>0.000947350851737472</v>
      </c>
      <c r="K37" s="6" t="n">
        <f aca="false">+($B$2/100-$B$3/100)/($B$4*$B$15)</f>
        <v>4.633146217406E-005</v>
      </c>
      <c r="L37" s="6" t="n">
        <f aca="false">1/($B$5*(F37+I37*E37))</f>
        <v>0.0109382397363561</v>
      </c>
      <c r="M37" s="2" t="n">
        <f aca="false">+($B$7-$B$8)/(J37+K37+L37)</f>
        <v>9218.96736641293</v>
      </c>
      <c r="N37" s="4" t="n">
        <f aca="false">+$B$7-M37*J37</f>
        <v>111.266403413289</v>
      </c>
      <c r="O37" s="4" t="n">
        <f aca="false">+$B$8+M37*L37</f>
        <v>110.839275175468</v>
      </c>
    </row>
    <row r="38" customFormat="false" ht="15" hidden="false" customHeight="false" outlineLevel="0" collapsed="false">
      <c r="B38" s="2" t="n">
        <v>11</v>
      </c>
      <c r="C38" s="2" t="n">
        <f aca="false">6+B38/100</f>
        <v>6.11</v>
      </c>
      <c r="D38" s="2" t="n">
        <f aca="false">+C38-$B$2</f>
        <v>3.11</v>
      </c>
      <c r="E38" s="2" t="n">
        <f aca="false">500*(PI()*((C38/100)^2-($B$2/100)^2)+2*PI()*($B$2/100)*($B$9/100))</f>
        <v>4.63889142025396</v>
      </c>
      <c r="F38" s="2" t="n">
        <f aca="false">0.6*2*PI()*3/100</f>
        <v>0.113097335529233</v>
      </c>
      <c r="G38" s="4" t="n">
        <f aca="false">+((D38+$B$9)/100)^1.5*($B$5/($B$4*$B$9/100*$D$28/100))^0.5</f>
        <v>0.222170795850677</v>
      </c>
      <c r="H38" s="7" t="n">
        <f aca="false">+(C38+$B$9)/$B$2</f>
        <v>2.10333333333333</v>
      </c>
      <c r="I38" s="2" t="n">
        <v>0.965</v>
      </c>
      <c r="J38" s="6" t="n">
        <f aca="false">1/($B$6*$B$14)</f>
        <v>0.000947350851737472</v>
      </c>
      <c r="K38" s="6" t="n">
        <f aca="false">+($B$2/100-$B$3/100)/($B$4*$B$15)</f>
        <v>4.633146217406E-005</v>
      </c>
      <c r="L38" s="6" t="n">
        <f aca="false">1/($B$5*(F38+I38*E38))</f>
        <v>0.0108941301639663</v>
      </c>
      <c r="M38" s="2" t="n">
        <f aca="false">+($B$7-$B$8)/(J38+K38+L38)</f>
        <v>9253.17422399624</v>
      </c>
      <c r="N38" s="4" t="n">
        <f aca="false">+$B$7-M38*J38</f>
        <v>111.233997517622</v>
      </c>
      <c r="O38" s="4" t="n">
        <f aca="false">+$B$8+M38*L38</f>
        <v>110.805284426073</v>
      </c>
    </row>
    <row r="39" customFormat="false" ht="15" hidden="false" customHeight="false" outlineLevel="0" collapsed="false">
      <c r="B39" s="2" t="n">
        <v>12</v>
      </c>
      <c r="C39" s="2" t="n">
        <f aca="false">6+B39/100</f>
        <v>6.12</v>
      </c>
      <c r="D39" s="2" t="n">
        <f aca="false">+C39-$B$2</f>
        <v>3.12</v>
      </c>
      <c r="E39" s="2" t="n">
        <f aca="false">500*(PI()*((C39/100)^2-($B$2/100)^2)+2*PI()*($B$2/100)*($B$9/100))</f>
        <v>4.65810225933066</v>
      </c>
      <c r="F39" s="2" t="n">
        <f aca="false">0.6*2*PI()*3/100</f>
        <v>0.113097335529233</v>
      </c>
      <c r="G39" s="4" t="n">
        <f aca="false">+((D39+$B$9)/100)^1.5*($B$5/($B$4*$B$9/100*$D$28/100))^0.5</f>
        <v>0.223178372198877</v>
      </c>
      <c r="H39" s="7" t="n">
        <f aca="false">+(C39+$B$9)/$B$2</f>
        <v>2.10666666666667</v>
      </c>
      <c r="I39" s="2" t="n">
        <v>0.965</v>
      </c>
      <c r="J39" s="6" t="n">
        <f aca="false">1/($B$6*$B$14)</f>
        <v>0.000947350851737472</v>
      </c>
      <c r="K39" s="6" t="n">
        <f aca="false">+($B$2/100-$B$3/100)/($B$4*$B$15)</f>
        <v>4.633146217406E-005</v>
      </c>
      <c r="L39" s="6" t="n">
        <f aca="false">1/($B$5*(F39+I39*E39))</f>
        <v>0.0108503035326302</v>
      </c>
      <c r="M39" s="2" t="n">
        <f aca="false">+($B$7-$B$8)/(J39+K39+L39)</f>
        <v>9287.41400278849</v>
      </c>
      <c r="N39" s="4" t="n">
        <f aca="false">+$B$7-M39*J39</f>
        <v>111.20156043402</v>
      </c>
      <c r="O39" s="4" t="n">
        <f aca="false">+$B$8+M39*L39</f>
        <v>110.771260963455</v>
      </c>
    </row>
    <row r="40" customFormat="false" ht="15" hidden="false" customHeight="false" outlineLevel="0" collapsed="false">
      <c r="B40" s="2" t="n">
        <v>13</v>
      </c>
      <c r="C40" s="2" t="n">
        <f aca="false">6+B40/100</f>
        <v>6.13</v>
      </c>
      <c r="D40" s="2" t="n">
        <f aca="false">+C40-$B$2</f>
        <v>3.13</v>
      </c>
      <c r="E40" s="2" t="n">
        <f aca="false">500*(PI()*((C40/100)^2-($B$2/100)^2)+2*PI()*($B$2/100)*($B$9/100))</f>
        <v>4.6773445143339</v>
      </c>
      <c r="F40" s="2" t="n">
        <f aca="false">0.6*2*PI()*3/100</f>
        <v>0.113097335529233</v>
      </c>
      <c r="G40" s="4" t="n">
        <f aca="false">+((D40+$B$9)/100)^1.5*($B$5/($B$4*$B$9/100*$D$28/100))^0.5</f>
        <v>0.224187467126279</v>
      </c>
      <c r="H40" s="7" t="n">
        <f aca="false">+(C40+$B$9)/$B$2</f>
        <v>2.11</v>
      </c>
      <c r="I40" s="2" t="n">
        <v>0.965</v>
      </c>
      <c r="J40" s="6" t="n">
        <f aca="false">1/($B$6*$B$14)</f>
        <v>0.000947350851737472</v>
      </c>
      <c r="K40" s="6" t="n">
        <f aca="false">+($B$2/100-$B$3/100)/($B$4*$B$15)</f>
        <v>4.633146217406E-005</v>
      </c>
      <c r="L40" s="6" t="n">
        <f aca="false">1/($B$5*(F40+I40*E40))</f>
        <v>0.0108067573027854</v>
      </c>
      <c r="M40" s="2" t="n">
        <f aca="false">+($B$7-$B$8)/(J40+K40+L40)</f>
        <v>9321.68661278994</v>
      </c>
      <c r="N40" s="4" t="n">
        <f aca="false">+$B$7-M40*J40</f>
        <v>111.169092247744</v>
      </c>
      <c r="O40" s="4" t="n">
        <f aca="false">+$B$8+M40*L40</f>
        <v>110.737204877045</v>
      </c>
    </row>
    <row r="41" customFormat="false" ht="15" hidden="false" customHeight="false" outlineLevel="0" collapsed="false">
      <c r="B41" s="2" t="n">
        <v>14</v>
      </c>
      <c r="C41" s="2" t="n">
        <f aca="false">6+B41/100</f>
        <v>6.14</v>
      </c>
      <c r="D41" s="2" t="n">
        <f aca="false">+C41-$B$2</f>
        <v>3.14</v>
      </c>
      <c r="E41" s="2" t="n">
        <f aca="false">500*(PI()*((C41/100)^2-($B$2/100)^2)+2*PI()*($B$2/100)*($B$9/100))</f>
        <v>4.69661818526367</v>
      </c>
      <c r="F41" s="2" t="n">
        <f aca="false">0.6*2*PI()*3/100</f>
        <v>0.113097335529233</v>
      </c>
      <c r="G41" s="4" t="n">
        <f aca="false">+((D41+$B$9)/100)^1.5*($B$5/($B$4*$B$9/100*$D$28/100))^0.5</f>
        <v>0.225198078351016</v>
      </c>
      <c r="H41" s="7" t="n">
        <f aca="false">+(C41+$B$9)/$B$2</f>
        <v>2.11333333333333</v>
      </c>
      <c r="I41" s="2" t="n">
        <v>0.96</v>
      </c>
      <c r="J41" s="6" t="n">
        <f aca="false">1/($B$6*$B$14)</f>
        <v>0.000947350851737472</v>
      </c>
      <c r="K41" s="6" t="n">
        <f aca="false">+($B$2/100-$B$3/100)/($B$4*$B$15)</f>
        <v>4.633146217406E-005</v>
      </c>
      <c r="L41" s="6" t="n">
        <f aca="false">1/($B$5*(F41+I41*E41))</f>
        <v>0.0108181770107315</v>
      </c>
      <c r="M41" s="2" t="n">
        <f aca="false">+($B$7-$B$8)/(J41+K41+L41)</f>
        <v>9312.67440431734</v>
      </c>
      <c r="N41" s="4" t="n">
        <f aca="false">+$B$7-M41*J41</f>
        <v>111.177629971116</v>
      </c>
      <c r="O41" s="4" t="n">
        <f aca="false">+$B$8+M41*L41</f>
        <v>110.746160149213</v>
      </c>
    </row>
    <row r="42" customFormat="false" ht="15" hidden="false" customHeight="false" outlineLevel="0" collapsed="false">
      <c r="B42" s="2" t="n">
        <v>15</v>
      </c>
      <c r="C42" s="2" t="n">
        <f aca="false">6+B42/100</f>
        <v>6.15</v>
      </c>
      <c r="D42" s="2" t="n">
        <f aca="false">+C42-$B$2</f>
        <v>3.15</v>
      </c>
      <c r="E42" s="2" t="n">
        <f aca="false">500*(PI()*((C42/100)^2-($B$2/100)^2)+2*PI()*($B$2/100)*($B$9/100))</f>
        <v>4.71592327211998</v>
      </c>
      <c r="F42" s="2" t="n">
        <f aca="false">0.6*2*PI()*3/100</f>
        <v>0.113097335529233</v>
      </c>
      <c r="G42" s="4" t="n">
        <f aca="false">+((D42+$B$9)/100)^1.5*($B$5/($B$4*$B$9/100*$D$28/100))^0.5</f>
        <v>0.226210203601474</v>
      </c>
      <c r="H42" s="7" t="n">
        <f aca="false">+(C42+$B$9)/$B$2</f>
        <v>2.11666666666667</v>
      </c>
      <c r="I42" s="2" t="n">
        <v>0.96</v>
      </c>
      <c r="J42" s="6" t="n">
        <f aca="false">1/($B$6*$B$14)</f>
        <v>0.000947350851737472</v>
      </c>
      <c r="K42" s="6" t="n">
        <f aca="false">+($B$2/100-$B$3/100)/($B$4*$B$15)</f>
        <v>4.633146217406E-005</v>
      </c>
      <c r="L42" s="6" t="n">
        <f aca="false">1/($B$5*(F42+I42*E42))</f>
        <v>0.0107749710978346</v>
      </c>
      <c r="M42" s="2" t="n">
        <f aca="false">+($B$7-$B$8)/(J42+K42+L42)</f>
        <v>9346.86375335096</v>
      </c>
      <c r="N42" s="4" t="n">
        <f aca="false">+$B$7-M42*J42</f>
        <v>111.145240662189</v>
      </c>
      <c r="O42" s="4" t="n">
        <f aca="false">+$B$8+M42*L42</f>
        <v>110.712186797754</v>
      </c>
    </row>
    <row r="43" customFormat="false" ht="15" hidden="false" customHeight="false" outlineLevel="0" collapsed="false">
      <c r="B43" s="2" t="n">
        <v>16</v>
      </c>
      <c r="C43" s="2" t="n">
        <f aca="false">6+B43/100</f>
        <v>6.16</v>
      </c>
      <c r="D43" s="2" t="n">
        <f aca="false">+C43-$B$2</f>
        <v>3.16</v>
      </c>
      <c r="E43" s="2" t="n">
        <f aca="false">500*(PI()*((C43/100)^2-($B$2/100)^2)+2*PI()*($B$2/100)*($B$9/100))</f>
        <v>4.73525977490282</v>
      </c>
      <c r="F43" s="2" t="n">
        <f aca="false">0.6*2*PI()*3/100</f>
        <v>0.113097335529233</v>
      </c>
      <c r="G43" s="4" t="n">
        <f aca="false">+((D43+$B$9)/100)^1.5*($B$5/($B$4*$B$9/100*$D$28/100))^0.5</f>
        <v>0.22722384061622</v>
      </c>
      <c r="H43" s="7" t="n">
        <f aca="false">+(C43+$B$9)/$B$2</f>
        <v>2.12</v>
      </c>
      <c r="I43" s="2" t="n">
        <v>0.96</v>
      </c>
      <c r="J43" s="6" t="n">
        <f aca="false">1/($B$6*$B$14)</f>
        <v>0.000947350851737472</v>
      </c>
      <c r="K43" s="6" t="n">
        <f aca="false">+($B$2/100-$B$3/100)/($B$4*$B$15)</f>
        <v>4.633146217406E-005</v>
      </c>
      <c r="L43" s="6" t="n">
        <f aca="false">1/($B$5*(F43+I43*E43))</f>
        <v>0.0107320394524824</v>
      </c>
      <c r="M43" s="2" t="n">
        <f aca="false">+($B$7-$B$8)/(J43+K43+L43)</f>
        <v>9381.08563306196</v>
      </c>
      <c r="N43" s="4" t="n">
        <f aca="false">+$B$7-M43*J43</f>
        <v>111.112820535297</v>
      </c>
      <c r="O43" s="4" t="n">
        <f aca="false">+$B$8+M43*L43</f>
        <v>110.678181121137</v>
      </c>
    </row>
    <row r="44" customFormat="false" ht="15" hidden="false" customHeight="false" outlineLevel="0" collapsed="false">
      <c r="B44" s="2" t="n">
        <v>17</v>
      </c>
      <c r="C44" s="2" t="n">
        <f aca="false">6+B44/100</f>
        <v>6.17</v>
      </c>
      <c r="D44" s="2" t="n">
        <f aca="false">+C44-$B$2</f>
        <v>3.17</v>
      </c>
      <c r="E44" s="2" t="n">
        <f aca="false">500*(PI()*((C44/100)^2-($B$2/100)^2)+2*PI()*($B$2/100)*($B$9/100))</f>
        <v>4.7546276936122</v>
      </c>
      <c r="F44" s="2" t="n">
        <f aca="false">0.6*2*PI()*3/100</f>
        <v>0.113097335529233</v>
      </c>
      <c r="G44" s="4" t="n">
        <f aca="false">+((D44+$B$9)/100)^1.5*($B$5/($B$4*$B$9/100*$D$28/100))^0.5</f>
        <v>0.228238987143923</v>
      </c>
      <c r="H44" s="7" t="n">
        <f aca="false">+(C44+$B$9)/$B$2</f>
        <v>2.12333333333333</v>
      </c>
      <c r="I44" s="2" t="n">
        <v>0.96</v>
      </c>
      <c r="J44" s="6" t="n">
        <f aca="false">1/($B$6*$B$14)</f>
        <v>0.000947350851737472</v>
      </c>
      <c r="K44" s="6" t="n">
        <f aca="false">+($B$2/100-$B$3/100)/($B$4*$B$15)</f>
        <v>4.633146217406E-005</v>
      </c>
      <c r="L44" s="6" t="n">
        <f aca="false">1/($B$5*(F44+I44*E44))</f>
        <v>0.0106893796397717</v>
      </c>
      <c r="M44" s="2" t="n">
        <f aca="false">+($B$7-$B$8)/(J44+K44+L44)</f>
        <v>9415.33995420788</v>
      </c>
      <c r="N44" s="4" t="n">
        <f aca="false">+$B$7-M44*J44</f>
        <v>111.080369674983</v>
      </c>
      <c r="O44" s="4" t="n">
        <f aca="false">+$B$8+M44*L44</f>
        <v>110.644143208039</v>
      </c>
    </row>
    <row r="45" customFormat="false" ht="15" hidden="false" customHeight="false" outlineLevel="0" collapsed="false">
      <c r="B45" s="2" t="n">
        <v>18</v>
      </c>
      <c r="C45" s="2" t="n">
        <f aca="false">6+B45/100</f>
        <v>6.18</v>
      </c>
      <c r="D45" s="2" t="n">
        <f aca="false">+C45-$B$2</f>
        <v>3.18</v>
      </c>
      <c r="E45" s="2" t="n">
        <f aca="false">500*(PI()*((C45/100)^2-($B$2/100)^2)+2*PI()*($B$2/100)*($B$9/100))</f>
        <v>4.77402702824812</v>
      </c>
      <c r="F45" s="2" t="n">
        <f aca="false">0.6*2*PI()*3/100</f>
        <v>0.113097335529233</v>
      </c>
      <c r="G45" s="4" t="n">
        <f aca="false">+((D45+$B$9)/100)^1.5*($B$5/($B$4*$B$9/100*$D$28/100))^0.5</f>
        <v>0.229255640943281</v>
      </c>
      <c r="H45" s="7" t="n">
        <f aca="false">+(C45+$B$9)/$B$2</f>
        <v>2.12666666666667</v>
      </c>
      <c r="I45" s="2" t="n">
        <v>0.96</v>
      </c>
      <c r="J45" s="6" t="n">
        <f aca="false">1/($B$6*$B$14)</f>
        <v>0.000947350851737472</v>
      </c>
      <c r="K45" s="6" t="n">
        <f aca="false">+($B$2/100-$B$3/100)/($B$4*$B$15)</f>
        <v>4.633146217406E-005</v>
      </c>
      <c r="L45" s="6" t="n">
        <f aca="false">1/($B$5*(F45+I45*E45))</f>
        <v>0.0106469892528551</v>
      </c>
      <c r="M45" s="2" t="n">
        <f aca="false">+($B$7-$B$8)/(J45+K45+L45)</f>
        <v>9449.62662756011</v>
      </c>
      <c r="N45" s="4" t="n">
        <f aca="false">+$B$7-M45*J45</f>
        <v>111.04788816578</v>
      </c>
      <c r="O45" s="4" t="n">
        <f aca="false">+$B$8+M45*L45</f>
        <v>110.610073147126</v>
      </c>
    </row>
    <row r="46" customFormat="false" ht="15" hidden="false" customHeight="false" outlineLevel="0" collapsed="false">
      <c r="B46" s="2" t="n">
        <v>19</v>
      </c>
      <c r="C46" s="2" t="n">
        <f aca="false">6+B46/100</f>
        <v>6.19</v>
      </c>
      <c r="D46" s="2" t="n">
        <f aca="false">+C46-$B$2</f>
        <v>3.19</v>
      </c>
      <c r="E46" s="2" t="n">
        <f aca="false">500*(PI()*((C46/100)^2-($B$2/100)^2)+2*PI()*($B$2/100)*($B$9/100))</f>
        <v>4.79345777881058</v>
      </c>
      <c r="F46" s="2" t="n">
        <f aca="false">0.6*2*PI()*3/100</f>
        <v>0.113097335529233</v>
      </c>
      <c r="G46" s="4" t="n">
        <f aca="false">+((D46+$B$9)/100)^1.5*($B$5/($B$4*$B$9/100*$D$28/100))^0.5</f>
        <v>0.230273799782946</v>
      </c>
      <c r="H46" s="7" t="n">
        <f aca="false">+(C46+$B$9)/$B$2</f>
        <v>2.13</v>
      </c>
      <c r="I46" s="2" t="n">
        <v>0.96</v>
      </c>
      <c r="J46" s="6" t="n">
        <f aca="false">1/($B$6*$B$14)</f>
        <v>0.000947350851737472</v>
      </c>
      <c r="K46" s="6" t="n">
        <f aca="false">+($B$2/100-$B$3/100)/($B$4*$B$15)</f>
        <v>4.633146217406E-005</v>
      </c>
      <c r="L46" s="6" t="n">
        <f aca="false">1/($B$5*(F46+I46*E46))</f>
        <v>0.0106048659125415</v>
      </c>
      <c r="M46" s="2" t="n">
        <f aca="false">+($B$7-$B$8)/(J46+K46+L46)</f>
        <v>9483.94556390432</v>
      </c>
      <c r="N46" s="4" t="n">
        <f aca="false">+$B$7-M46*J46</f>
        <v>111.015376092203</v>
      </c>
      <c r="O46" s="4" t="n">
        <f aca="false">+$B$8+M46*L46</f>
        <v>110.575971027049</v>
      </c>
    </row>
    <row r="47" customFormat="false" ht="15" hidden="false" customHeight="false" outlineLevel="0" collapsed="false">
      <c r="B47" s="2" t="n">
        <v>20</v>
      </c>
      <c r="C47" s="2" t="n">
        <f aca="false">6+B47/100</f>
        <v>6.2</v>
      </c>
      <c r="D47" s="2" t="n">
        <f aca="false">+C47-$B$2</f>
        <v>3.2</v>
      </c>
      <c r="E47" s="2" t="n">
        <f aca="false">500*(PI()*((C47/100)^2-($B$2/100)^2)+2*PI()*($B$2/100)*($B$9/100))</f>
        <v>4.81291994529956</v>
      </c>
      <c r="F47" s="2" t="n">
        <f aca="false">0.6*2*PI()*3/100</f>
        <v>0.113097335529233</v>
      </c>
      <c r="G47" s="4" t="n">
        <f aca="false">+((D47+$B$9)/100)^1.5*($B$5/($B$4*$B$9/100*$D$28/100))^0.5</f>
        <v>0.231293461441449</v>
      </c>
      <c r="H47" s="7" t="n">
        <f aca="false">+(C47+$B$9)/$B$2</f>
        <v>2.13333333333333</v>
      </c>
      <c r="I47" s="2" t="n">
        <v>0.96</v>
      </c>
      <c r="J47" s="6" t="n">
        <f aca="false">1/($B$6*$B$14)</f>
        <v>0.000947350851737472</v>
      </c>
      <c r="K47" s="6" t="n">
        <f aca="false">+($B$2/100-$B$3/100)/($B$4*$B$15)</f>
        <v>4.633146217406E-005</v>
      </c>
      <c r="L47" s="6" t="n">
        <f aca="false">1/($B$5*(F47+I47*E47))</f>
        <v>0.010563007266904</v>
      </c>
      <c r="M47" s="2" t="n">
        <f aca="false">+($B$7-$B$8)/(J47+K47+L47)</f>
        <v>9518.29667404097</v>
      </c>
      <c r="N47" s="4" t="n">
        <f aca="false">+$B$7-M47*J47</f>
        <v>110.982833538757</v>
      </c>
      <c r="O47" s="4" t="n">
        <f aca="false">+$B$8+M47*L47</f>
        <v>110.541836936443</v>
      </c>
    </row>
    <row r="48" customFormat="false" ht="15" hidden="false" customHeight="false" outlineLevel="0" collapsed="false">
      <c r="B48" s="2" t="n">
        <v>21</v>
      </c>
      <c r="C48" s="2" t="n">
        <f aca="false">6+B48/100</f>
        <v>6.21</v>
      </c>
      <c r="D48" s="2" t="n">
        <f aca="false">+C48-$B$2</f>
        <v>3.21</v>
      </c>
      <c r="E48" s="2" t="n">
        <f aca="false">500*(PI()*((C48/100)^2-($B$2/100)^2)+2*PI()*($B$2/100)*($B$9/100))</f>
        <v>4.83241352771509</v>
      </c>
      <c r="F48" s="2" t="n">
        <f aca="false">0.6*2*PI()*3/100</f>
        <v>0.113097335529233</v>
      </c>
      <c r="G48" s="4" t="n">
        <f aca="false">+((D48+$B$9)/100)^1.5*($B$5/($B$4*$B$9/100*$D$28/100))^0.5</f>
        <v>0.232314623707131</v>
      </c>
      <c r="H48" s="7" t="n">
        <f aca="false">+(C48+$B$9)/$B$2</f>
        <v>2.13666666666667</v>
      </c>
      <c r="I48" s="2" t="n">
        <v>0.96</v>
      </c>
      <c r="J48" s="6" t="n">
        <f aca="false">1/($B$6*$B$14)</f>
        <v>0.000947350851737472</v>
      </c>
      <c r="K48" s="6" t="n">
        <f aca="false">+($B$2/100-$B$3/100)/($B$4*$B$15)</f>
        <v>4.633146217406E-005</v>
      </c>
      <c r="L48" s="6" t="n">
        <f aca="false">1/($B$5*(F48+I48*E48))</f>
        <v>0.0105214109908934</v>
      </c>
      <c r="M48" s="2" t="n">
        <f aca="false">+($B$7-$B$8)/(J48+K48+L48)</f>
        <v>9552.67986878574</v>
      </c>
      <c r="N48" s="4" t="n">
        <f aca="false">+$B$7-M48*J48</f>
        <v>110.95026058993</v>
      </c>
      <c r="O48" s="4" t="n">
        <f aca="false">+$B$8+M48*L48</f>
        <v>110.507670963929</v>
      </c>
    </row>
    <row r="49" customFormat="false" ht="15" hidden="false" customHeight="false" outlineLevel="0" collapsed="false">
      <c r="B49" s="2" t="n">
        <v>22</v>
      </c>
      <c r="C49" s="2" t="n">
        <f aca="false">6+B49/100</f>
        <v>6.22</v>
      </c>
      <c r="D49" s="2" t="n">
        <f aca="false">+C49-$B$2</f>
        <v>3.22</v>
      </c>
      <c r="E49" s="2" t="n">
        <f aca="false">500*(PI()*((C49/100)^2-($B$2/100)^2)+2*PI()*($B$2/100)*($B$9/100))</f>
        <v>4.85193852605715</v>
      </c>
      <c r="F49" s="2" t="n">
        <f aca="false">0.6*2*PI()*3/100</f>
        <v>0.113097335529233</v>
      </c>
      <c r="G49" s="4" t="n">
        <f aca="false">+((D49+$B$9)/100)^1.5*($B$5/($B$4*$B$9/100*$D$28/100))^0.5</f>
        <v>0.233337284378067</v>
      </c>
      <c r="H49" s="7" t="n">
        <f aca="false">+(C49+$B$9)/$B$2</f>
        <v>2.14</v>
      </c>
      <c r="I49" s="2" t="n">
        <v>0.96</v>
      </c>
      <c r="J49" s="6" t="n">
        <f aca="false">1/($B$6*$B$14)</f>
        <v>0.000947350851737472</v>
      </c>
      <c r="K49" s="6" t="n">
        <f aca="false">+($B$2/100-$B$3/100)/($B$4*$B$15)</f>
        <v>4.633146217406E-005</v>
      </c>
      <c r="L49" s="6" t="n">
        <f aca="false">1/($B$5*(F49+I49*E49))</f>
        <v>0.01048007478596</v>
      </c>
      <c r="M49" s="2" t="n">
        <f aca="false">+($B$7-$B$8)/(J49+K49+L49)</f>
        <v>9587.09505897001</v>
      </c>
      <c r="N49" s="4" t="n">
        <f aca="false">+$B$7-M49*J49</f>
        <v>110.917657330197</v>
      </c>
      <c r="O49" s="4" t="n">
        <f aca="false">+$B$8+M49*L49</f>
        <v>110.473473198113</v>
      </c>
    </row>
    <row r="50" customFormat="false" ht="15" hidden="false" customHeight="false" outlineLevel="0" collapsed="false">
      <c r="B50" s="2" t="n">
        <v>23</v>
      </c>
      <c r="C50" s="2" t="n">
        <f aca="false">6+B50/100</f>
        <v>6.23</v>
      </c>
      <c r="D50" s="2" t="n">
        <f aca="false">+C50-$B$2</f>
        <v>3.23</v>
      </c>
      <c r="E50" s="2" t="n">
        <f aca="false">500*(PI()*((C50/100)^2-($B$2/100)^2)+2*PI()*($B$2/100)*($B$9/100))</f>
        <v>4.87149494032575</v>
      </c>
      <c r="F50" s="2" t="n">
        <f aca="false">0.6*2*PI()*3/100</f>
        <v>0.113097335529233</v>
      </c>
      <c r="G50" s="4" t="n">
        <f aca="false">+((D50+$B$9)/100)^1.5*($B$5/($B$4*$B$9/100*$D$28/100))^0.5</f>
        <v>0.234361441261999</v>
      </c>
      <c r="H50" s="7" t="n">
        <f aca="false">+(C50+$B$9)/$B$2</f>
        <v>2.14333333333333</v>
      </c>
      <c r="I50" s="2" t="n">
        <v>0.96</v>
      </c>
      <c r="J50" s="6" t="n">
        <f aca="false">1/($B$6*$B$14)</f>
        <v>0.000947350851737472</v>
      </c>
      <c r="K50" s="6" t="n">
        <f aca="false">+($B$2/100-$B$3/100)/($B$4*$B$15)</f>
        <v>4.633146217406E-005</v>
      </c>
      <c r="L50" s="6" t="n">
        <f aca="false">1/($B$5*(F50+I50*E50))</f>
        <v>0.0104389963796793</v>
      </c>
      <c r="M50" s="2" t="n">
        <f aca="false">+($B$7-$B$8)/(J50+K50+L50)</f>
        <v>9621.54215544133</v>
      </c>
      <c r="N50" s="4" t="n">
        <f aca="false">+$B$7-M50*J50</f>
        <v>110.885023844015</v>
      </c>
      <c r="O50" s="4" t="n">
        <f aca="false">+$B$8+M50*L50</f>
        <v>110.439243727584</v>
      </c>
    </row>
    <row r="51" customFormat="false" ht="15" hidden="false" customHeight="false" outlineLevel="0" collapsed="false">
      <c r="B51" s="2" t="n">
        <v>24</v>
      </c>
      <c r="C51" s="2" t="n">
        <f aca="false">6+B51/100</f>
        <v>6.24</v>
      </c>
      <c r="D51" s="2" t="n">
        <f aca="false">+C51-$B$2</f>
        <v>3.24</v>
      </c>
      <c r="E51" s="2" t="n">
        <f aca="false">500*(PI()*((C51/100)^2-($B$2/100)^2)+2*PI()*($B$2/100)*($B$9/100))</f>
        <v>4.89108277052088</v>
      </c>
      <c r="F51" s="2" t="n">
        <f aca="false">0.6*2*PI()*3/100</f>
        <v>0.113097335529233</v>
      </c>
      <c r="G51" s="4" t="n">
        <f aca="false">+((D51+$B$9)/100)^1.5*($B$5/($B$4*$B$9/100*$D$28/100))^0.5</f>
        <v>0.235387092176262</v>
      </c>
      <c r="H51" s="7" t="n">
        <f aca="false">+(C51+$B$9)/$B$2</f>
        <v>2.14666666666667</v>
      </c>
      <c r="I51" s="2" t="n">
        <v>0.955</v>
      </c>
      <c r="J51" s="6" t="n">
        <f aca="false">1/($B$6*$B$14)</f>
        <v>0.000947350851737472</v>
      </c>
      <c r="K51" s="6" t="n">
        <f aca="false">+($B$2/100-$B$3/100)/($B$4*$B$15)</f>
        <v>4.633146217406E-005</v>
      </c>
      <c r="L51" s="6" t="n">
        <f aca="false">1/($B$5*(F51+I51*E51))</f>
        <v>0.0104513272275506</v>
      </c>
      <c r="M51" s="2" t="n">
        <f aca="false">+($B$7-$B$8)/(J51+K51+L51)</f>
        <v>9611.17591046997</v>
      </c>
      <c r="N51" s="4" t="n">
        <f aca="false">+$B$7-M51*J51</f>
        <v>110.894844315018</v>
      </c>
      <c r="O51" s="4" t="n">
        <f aca="false">+$B$8+M51*L51</f>
        <v>110.449544481873</v>
      </c>
    </row>
    <row r="52" customFormat="false" ht="15" hidden="false" customHeight="false" outlineLevel="0" collapsed="false">
      <c r="B52" s="2" t="n">
        <v>25</v>
      </c>
      <c r="C52" s="2" t="n">
        <f aca="false">6+B52/100</f>
        <v>6.25</v>
      </c>
      <c r="D52" s="2" t="n">
        <f aca="false">+C52-$B$2</f>
        <v>3.25</v>
      </c>
      <c r="E52" s="2" t="n">
        <f aca="false">500*(PI()*((C52/100)^2-($B$2/100)^2)+2*PI()*($B$2/100)*($B$9/100))</f>
        <v>4.91070201664255</v>
      </c>
      <c r="F52" s="2" t="n">
        <f aca="false">0.6*2*PI()*3/100</f>
        <v>0.113097335529233</v>
      </c>
      <c r="G52" s="4" t="n">
        <f aca="false">+((D52+$B$9)/100)^1.5*($B$5/($B$4*$B$9/100*$D$28/100))^0.5</f>
        <v>0.236414234947713</v>
      </c>
      <c r="H52" s="7" t="n">
        <f aca="false">+(C52+$B$9)/$B$2</f>
        <v>2.15</v>
      </c>
      <c r="I52" s="2" t="n">
        <v>0.955</v>
      </c>
      <c r="J52" s="6" t="n">
        <f aca="false">1/($B$6*$B$14)</f>
        <v>0.000947350851737472</v>
      </c>
      <c r="K52" s="6" t="n">
        <f aca="false">+($B$2/100-$B$3/100)/($B$4*$B$15)</f>
        <v>4.633146217406E-005</v>
      </c>
      <c r="L52" s="6" t="n">
        <f aca="false">1/($B$5*(F52+I52*E52))</f>
        <v>0.010410555320589</v>
      </c>
      <c r="M52" s="2" t="n">
        <f aca="false">+($B$7-$B$8)/(J52+K52+L52)</f>
        <v>9645.53734545342</v>
      </c>
      <c r="N52" s="4" t="n">
        <f aca="false">+$B$7-M52*J52</f>
        <v>110.862291980319</v>
      </c>
      <c r="O52" s="4" t="n">
        <f aca="false">+$B$8+M52*L52</f>
        <v>110.41540013165</v>
      </c>
    </row>
    <row r="53" customFormat="false" ht="15" hidden="false" customHeight="false" outlineLevel="0" collapsed="false">
      <c r="B53" s="2" t="n">
        <v>26</v>
      </c>
      <c r="C53" s="2" t="n">
        <f aca="false">6+B53/100</f>
        <v>6.26</v>
      </c>
      <c r="D53" s="2" t="n">
        <f aca="false">+C53-$B$2</f>
        <v>3.26</v>
      </c>
      <c r="E53" s="2" t="n">
        <f aca="false">500*(PI()*((C53/100)^2-($B$2/100)^2)+2*PI()*($B$2/100)*($B$9/100))</f>
        <v>4.93035267869075</v>
      </c>
      <c r="F53" s="2" t="n">
        <f aca="false">0.6*2*PI()*3/100</f>
        <v>0.113097335529233</v>
      </c>
      <c r="G53" s="4" t="n">
        <f aca="false">+((D53+$B$9)/100)^1.5*($B$5/($B$4*$B$9/100*$D$28/100))^0.5</f>
        <v>0.237442867412669</v>
      </c>
      <c r="H53" s="7" t="n">
        <f aca="false">+(C53+$B$9)/$B$2</f>
        <v>2.15333333333333</v>
      </c>
      <c r="I53" s="2" t="n">
        <v>0.955</v>
      </c>
      <c r="J53" s="6" t="n">
        <f aca="false">1/($B$6*$B$14)</f>
        <v>0.000947350851737472</v>
      </c>
      <c r="K53" s="6" t="n">
        <f aca="false">+($B$2/100-$B$3/100)/($B$4*$B$15)</f>
        <v>4.633146217406E-005</v>
      </c>
      <c r="L53" s="6" t="n">
        <f aca="false">1/($B$5*(F53+I53*E53))</f>
        <v>0.0103700357621157</v>
      </c>
      <c r="M53" s="2" t="n">
        <f aca="false">+($B$7-$B$8)/(J53+K53+L53)</f>
        <v>9679.93039461751</v>
      </c>
      <c r="N53" s="4" t="n">
        <f aca="false">+$B$7-M53*J53</f>
        <v>110.8297096959</v>
      </c>
      <c r="O53" s="4" t="n">
        <f aca="false">+$B$8+M53*L53</f>
        <v>110.381224366974</v>
      </c>
    </row>
    <row r="56" s="5" customFormat="true" ht="15" hidden="false" customHeight="false" outlineLevel="0" collapsed="false">
      <c r="A56" s="5" t="s">
        <v>42</v>
      </c>
    </row>
    <row r="58" customFormat="false" ht="15" hidden="false" customHeight="false" outlineLevel="0" collapsed="false">
      <c r="A58" s="1" t="s">
        <v>43</v>
      </c>
    </row>
    <row r="59" customFormat="false" ht="18" hidden="false" customHeight="false" outlineLevel="0" collapsed="false">
      <c r="A59" s="2" t="s">
        <v>44</v>
      </c>
      <c r="B59" s="6" t="n">
        <f aca="false">+B17+B18+B19</f>
        <v>0.266251920800404</v>
      </c>
    </row>
    <row r="60" customFormat="false" ht="18" hidden="false" customHeight="false" outlineLevel="0" collapsed="false">
      <c r="A60" s="2" t="s">
        <v>45</v>
      </c>
      <c r="B60" s="8" t="n">
        <f aca="false">+B17/$B$59</f>
        <v>0.00355809959563693</v>
      </c>
    </row>
    <row r="61" customFormat="false" ht="18" hidden="false" customHeight="false" outlineLevel="0" collapsed="false">
      <c r="A61" s="2" t="s">
        <v>46</v>
      </c>
      <c r="B61" s="8" t="n">
        <f aca="false">+B18/$B$59</f>
        <v>0.000174013626022974</v>
      </c>
    </row>
    <row r="62" customFormat="false" ht="18" hidden="false" customHeight="false" outlineLevel="0" collapsed="false">
      <c r="A62" s="2" t="s">
        <v>47</v>
      </c>
      <c r="B62" s="8" t="n">
        <f aca="false">+B19/$B$59</f>
        <v>0.99626788677834</v>
      </c>
    </row>
    <row r="64" customFormat="false" ht="15" hidden="false" customHeight="false" outlineLevel="0" collapsed="false">
      <c r="A64" s="1" t="s">
        <v>48</v>
      </c>
    </row>
    <row r="65" customFormat="false" ht="18.75" hidden="false" customHeight="false" outlineLevel="0" collapsed="false">
      <c r="B65" s="2" t="s">
        <v>36</v>
      </c>
      <c r="C65" s="2" t="s">
        <v>29</v>
      </c>
      <c r="D65" s="2" t="s">
        <v>30</v>
      </c>
      <c r="E65" s="2" t="s">
        <v>31</v>
      </c>
      <c r="F65" s="2" t="s">
        <v>49</v>
      </c>
      <c r="G65" s="2" t="s">
        <v>45</v>
      </c>
      <c r="H65" s="2" t="s">
        <v>46</v>
      </c>
      <c r="I65" s="2" t="s">
        <v>47</v>
      </c>
    </row>
    <row r="66" customFormat="false" ht="15" hidden="false" customHeight="false" outlineLevel="0" collapsed="false">
      <c r="B66" s="2" t="n">
        <v>1</v>
      </c>
      <c r="C66" s="6" t="n">
        <f aca="false">+J28</f>
        <v>0.000947350851737472</v>
      </c>
      <c r="D66" s="6" t="n">
        <f aca="false">+K28</f>
        <v>4.633146217406E-005</v>
      </c>
      <c r="E66" s="6" t="n">
        <f aca="false">+L28</f>
        <v>0.0109382397363561</v>
      </c>
      <c r="F66" s="6" t="n">
        <f aca="false">+C66+D66+E66</f>
        <v>0.0119319220502676</v>
      </c>
      <c r="G66" s="8" t="n">
        <f aca="false">+C66/$F$66</f>
        <v>0.0793963326064659</v>
      </c>
      <c r="H66" s="8" t="n">
        <f aca="false">+D66/$F$66</f>
        <v>0.00388298398018958</v>
      </c>
      <c r="I66" s="8" t="n">
        <f aca="false">+E66/$F$66</f>
        <v>0.916720683413345</v>
      </c>
    </row>
    <row r="67" customFormat="false" ht="15" hidden="false" customHeight="false" outlineLevel="0" collapsed="false">
      <c r="B67" s="2" t="n">
        <v>2</v>
      </c>
      <c r="C67" s="6" t="n">
        <f aca="false">+J29</f>
        <v>0.000947350851737472</v>
      </c>
      <c r="D67" s="6" t="n">
        <f aca="false">+K29</f>
        <v>4.633146217406E-005</v>
      </c>
      <c r="E67" s="6" t="n">
        <f aca="false">+L29</f>
        <v>0.010563007266904</v>
      </c>
      <c r="F67" s="6" t="n">
        <f aca="false">+C67+D67+E67</f>
        <v>0.0115566895808155</v>
      </c>
      <c r="G67" s="8" t="n">
        <f aca="false">+C67/$F$66</f>
        <v>0.0793963326064659</v>
      </c>
      <c r="H67" s="8" t="n">
        <f aca="false">+D67/$F$66</f>
        <v>0.00388298398018958</v>
      </c>
      <c r="I67" s="8" t="n">
        <f aca="false">+E67/$F$66</f>
        <v>0.88527290258882</v>
      </c>
    </row>
    <row r="68" customFormat="false" ht="15" hidden="false" customHeight="false" outlineLevel="0" collapsed="false">
      <c r="B68" s="2" t="n">
        <v>3</v>
      </c>
      <c r="C68" s="6" t="n">
        <f aca="false">+J30</f>
        <v>0.000947350851737472</v>
      </c>
      <c r="D68" s="6" t="n">
        <f aca="false">+K30</f>
        <v>4.633146217406E-005</v>
      </c>
      <c r="E68" s="6" t="n">
        <f aca="false">+L30</f>
        <v>0.0102104377451701</v>
      </c>
      <c r="F68" s="6" t="n">
        <f aca="false">+C68+D68+E68</f>
        <v>0.0112041200590816</v>
      </c>
      <c r="G68" s="8" t="n">
        <f aca="false">+C68/$F$66</f>
        <v>0.0793963326064659</v>
      </c>
      <c r="H68" s="8" t="n">
        <f aca="false">+D68/$F$66</f>
        <v>0.00388298398018958</v>
      </c>
      <c r="I68" s="8" t="n">
        <f aca="false">+E68/$F$66</f>
        <v>0.855724476086491</v>
      </c>
    </row>
    <row r="69" customFormat="false" ht="15" hidden="false" customHeight="false" outlineLevel="0" collapsed="false">
      <c r="B69" s="2" t="n">
        <v>4</v>
      </c>
      <c r="C69" s="6" t="n">
        <f aca="false">+J31</f>
        <v>0.000947350851737472</v>
      </c>
      <c r="D69" s="6" t="n">
        <f aca="false">+K31</f>
        <v>4.633146217406E-005</v>
      </c>
      <c r="E69" s="6" t="n">
        <f aca="false">+L31</f>
        <v>0.00987865080329559</v>
      </c>
      <c r="F69" s="6" t="n">
        <f aca="false">+C69+D69+E69</f>
        <v>0.0108723331172071</v>
      </c>
      <c r="G69" s="8" t="n">
        <f aca="false">+C69/$F$66</f>
        <v>0.0793963326064659</v>
      </c>
      <c r="H69" s="8" t="n">
        <f aca="false">+D69/$F$66</f>
        <v>0.00388298398018958</v>
      </c>
      <c r="I69" s="8" t="n">
        <f aca="false">+E69/$F$66</f>
        <v>0.827917812543372</v>
      </c>
    </row>
    <row r="70" customFormat="false" ht="15" hidden="false" customHeight="false" outlineLevel="0" collapsed="false">
      <c r="B70" s="2" t="n">
        <v>5</v>
      </c>
      <c r="C70" s="6" t="n">
        <f aca="false">+J32</f>
        <v>0.000947350851737472</v>
      </c>
      <c r="D70" s="6" t="n">
        <f aca="false">+K32</f>
        <v>4.633146217406E-005</v>
      </c>
      <c r="E70" s="6" t="n">
        <f aca="false">+L32</f>
        <v>0.00956596528001415</v>
      </c>
      <c r="F70" s="6" t="n">
        <f aca="false">+C70+D70+E70</f>
        <v>0.0105596475939257</v>
      </c>
      <c r="G70" s="8" t="n">
        <f aca="false">+C70/$F$66</f>
        <v>0.0793963326064659</v>
      </c>
      <c r="H70" s="8" t="n">
        <f aca="false">+D70/$F$66</f>
        <v>0.00388298398018958</v>
      </c>
      <c r="I70" s="8" t="n">
        <f aca="false">+E70/$F$66</f>
        <v>0.801712015860814</v>
      </c>
    </row>
    <row r="71" customFormat="false" ht="15" hidden="false" customHeight="false" outlineLevel="0" collapsed="false">
      <c r="B71" s="2" t="n">
        <v>6</v>
      </c>
      <c r="C71" s="6" t="n">
        <f aca="false">+J33</f>
        <v>0.000947350851737472</v>
      </c>
      <c r="D71" s="6" t="n">
        <f aca="false">+K33</f>
        <v>4.633146217406E-005</v>
      </c>
      <c r="E71" s="6" t="n">
        <f aca="false">+L33</f>
        <v>0.00927087370636419</v>
      </c>
      <c r="F71" s="6" t="n">
        <f aca="false">+C71+D71+E71</f>
        <v>0.0102645560202757</v>
      </c>
      <c r="G71" s="8" t="n">
        <f aca="false">+C71/$F$66</f>
        <v>0.0793963326064659</v>
      </c>
      <c r="H71" s="8" t="n">
        <f aca="false">+D71/$F$66</f>
        <v>0.00388298398018958</v>
      </c>
      <c r="I71" s="8" t="n">
        <f aca="false">+E71/$F$66</f>
        <v>0.776980746882792</v>
      </c>
    </row>
    <row r="72" customFormat="false" ht="15" hidden="false" customHeight="false" outlineLevel="0" collapsed="false">
      <c r="B72" s="2" t="n">
        <v>7</v>
      </c>
      <c r="C72" s="6" t="n">
        <f aca="false">+J34</f>
        <v>0.000947350851737472</v>
      </c>
      <c r="D72" s="6" t="n">
        <f aca="false">+K34</f>
        <v>4.633146217406E-005</v>
      </c>
      <c r="E72" s="6" t="n">
        <f aca="false">+L34</f>
        <v>0.00899202060455662</v>
      </c>
      <c r="F72" s="6" t="n">
        <f aca="false">+C72+D72+E72</f>
        <v>0.00998570291846816</v>
      </c>
      <c r="G72" s="8" t="n">
        <f aca="false">+C72/$F$66</f>
        <v>0.0793963326064659</v>
      </c>
      <c r="H72" s="8" t="n">
        <f aca="false">+D72/$F$66</f>
        <v>0.00388298398018958</v>
      </c>
      <c r="I72" s="8" t="n">
        <f aca="false">+E72/$F$66</f>
        <v>0.753610404650183</v>
      </c>
    </row>
    <row r="73" customFormat="false" ht="15" hidden="false" customHeight="false" outlineLevel="0" collapsed="false">
      <c r="B73" s="2" t="n">
        <v>8</v>
      </c>
      <c r="C73" s="6" t="n">
        <f aca="false">+J35</f>
        <v>0.000947350851737472</v>
      </c>
      <c r="D73" s="6" t="n">
        <f aca="false">+K35</f>
        <v>4.633146217406E-005</v>
      </c>
      <c r="E73" s="6" t="n">
        <f aca="false">+L35</f>
        <v>0.00872818395204147</v>
      </c>
      <c r="F73" s="6" t="n">
        <f aca="false">+C73+D73+E73</f>
        <v>0.009721866265953</v>
      </c>
      <c r="G73" s="8" t="n">
        <f aca="false">+C73/$F$66</f>
        <v>0.0793963326064659</v>
      </c>
      <c r="H73" s="8" t="n">
        <f aca="false">+D73/$F$66</f>
        <v>0.00388298398018958</v>
      </c>
      <c r="I73" s="8" t="n">
        <f aca="false">+E73/$F$66</f>
        <v>0.731498572926539</v>
      </c>
    </row>
    <row r="74" customFormat="false" ht="15" hidden="false" customHeight="false" outlineLevel="0" collapsed="false">
      <c r="B74" s="2" t="n">
        <v>9</v>
      </c>
      <c r="C74" s="6" t="n">
        <f aca="false">+J36</f>
        <v>0.000947350851737472</v>
      </c>
      <c r="D74" s="6" t="n">
        <f aca="false">+K36</f>
        <v>4.633146217406E-005</v>
      </c>
      <c r="E74" s="6" t="n">
        <f aca="false">+L36</f>
        <v>0.00838930340856037</v>
      </c>
      <c r="F74" s="6" t="n">
        <f aca="false">+C74+D74+E74</f>
        <v>0.00938298572247191</v>
      </c>
      <c r="G74" s="8" t="n">
        <f aca="false">+C74/$F$66</f>
        <v>0.0793963326064659</v>
      </c>
      <c r="H74" s="8" t="n">
        <f aca="false">+D74/$F$66</f>
        <v>0.00388298398018958</v>
      </c>
      <c r="I74" s="8" t="n">
        <f aca="false">+E74/$F$66</f>
        <v>0.703097403185953</v>
      </c>
    </row>
    <row r="75" customFormat="false" ht="15" hidden="false" customHeight="false" outlineLevel="0" collapsed="false">
      <c r="B75" s="2" t="n">
        <v>10</v>
      </c>
      <c r="C75" s="6" t="n">
        <f aca="false">+J37</f>
        <v>0.000947350851737472</v>
      </c>
      <c r="D75" s="6" t="n">
        <f aca="false">+K37</f>
        <v>4.633146217406E-005</v>
      </c>
      <c r="E75" s="6" t="n">
        <f aca="false">+L37</f>
        <v>0.0109382397363561</v>
      </c>
      <c r="F75" s="6" t="n">
        <f aca="false">+C75+D75+E75</f>
        <v>0.0119319220502676</v>
      </c>
      <c r="G75" s="8" t="n">
        <f aca="false">+C75/$F$66</f>
        <v>0.0793963326064659</v>
      </c>
      <c r="H75" s="8" t="n">
        <f aca="false">+D75/$F$66</f>
        <v>0.00388298398018958</v>
      </c>
      <c r="I75" s="8" t="n">
        <f aca="false">+E75/$F$66</f>
        <v>0.916720683413345</v>
      </c>
    </row>
    <row r="76" customFormat="false" ht="15" hidden="false" customHeight="false" outlineLevel="0" collapsed="false">
      <c r="B76" s="2" t="n">
        <v>11</v>
      </c>
      <c r="C76" s="6" t="n">
        <f aca="false">+J38</f>
        <v>0.000947350851737472</v>
      </c>
      <c r="D76" s="6" t="n">
        <f aca="false">+K38</f>
        <v>4.633146217406E-005</v>
      </c>
      <c r="E76" s="6" t="n">
        <f aca="false">+L38</f>
        <v>0.0108941301639663</v>
      </c>
      <c r="F76" s="6" t="n">
        <f aca="false">+C76+D76+E76</f>
        <v>0.0118878124778778</v>
      </c>
      <c r="G76" s="8" t="n">
        <f aca="false">+C76/$F$66</f>
        <v>0.0793963326064659</v>
      </c>
      <c r="H76" s="8" t="n">
        <f aca="false">+D76/$F$66</f>
        <v>0.00388298398018958</v>
      </c>
      <c r="I76" s="8" t="n">
        <f aca="false">+E76/$F$66</f>
        <v>0.91302391333691</v>
      </c>
    </row>
    <row r="77" customFormat="false" ht="15" hidden="false" customHeight="false" outlineLevel="0" collapsed="false">
      <c r="B77" s="2" t="n">
        <v>12</v>
      </c>
      <c r="C77" s="6" t="n">
        <f aca="false">+J39</f>
        <v>0.000947350851737472</v>
      </c>
      <c r="D77" s="6" t="n">
        <f aca="false">+K39</f>
        <v>4.633146217406E-005</v>
      </c>
      <c r="E77" s="6" t="n">
        <f aca="false">+L39</f>
        <v>0.0108503035326302</v>
      </c>
      <c r="F77" s="6" t="n">
        <f aca="false">+C77+D77+E77</f>
        <v>0.0118439858465417</v>
      </c>
      <c r="G77" s="8" t="n">
        <f aca="false">+C77/$F$66</f>
        <v>0.0793963326064659</v>
      </c>
      <c r="H77" s="8" t="n">
        <f aca="false">+D77/$F$66</f>
        <v>0.00388298398018958</v>
      </c>
      <c r="I77" s="8" t="n">
        <f aca="false">+E77/$F$66</f>
        <v>0.909350856209022</v>
      </c>
    </row>
    <row r="78" customFormat="false" ht="15" hidden="false" customHeight="false" outlineLevel="0" collapsed="false">
      <c r="B78" s="2" t="n">
        <v>13</v>
      </c>
      <c r="C78" s="6" t="n">
        <f aca="false">+J40</f>
        <v>0.000947350851737472</v>
      </c>
      <c r="D78" s="6" t="n">
        <f aca="false">+K40</f>
        <v>4.633146217406E-005</v>
      </c>
      <c r="E78" s="6" t="n">
        <f aca="false">+L40</f>
        <v>0.0108067573027854</v>
      </c>
      <c r="F78" s="6" t="n">
        <f aca="false">+C78+D78+E78</f>
        <v>0.0118004396166969</v>
      </c>
      <c r="G78" s="8" t="n">
        <f aca="false">+C78/$F$66</f>
        <v>0.0793963326064659</v>
      </c>
      <c r="H78" s="8" t="n">
        <f aca="false">+D78/$F$66</f>
        <v>0.00388298398018958</v>
      </c>
      <c r="I78" s="8" t="n">
        <f aca="false">+E78/$F$66</f>
        <v>0.90570129919203</v>
      </c>
    </row>
    <row r="79" customFormat="false" ht="15" hidden="false" customHeight="false" outlineLevel="0" collapsed="false">
      <c r="B79" s="2" t="n">
        <v>14</v>
      </c>
      <c r="C79" s="6" t="n">
        <f aca="false">+J41</f>
        <v>0.000947350851737472</v>
      </c>
      <c r="D79" s="6" t="n">
        <f aca="false">+K41</f>
        <v>4.633146217406E-005</v>
      </c>
      <c r="E79" s="6" t="n">
        <f aca="false">+L41</f>
        <v>0.0108181770107315</v>
      </c>
      <c r="F79" s="6" t="n">
        <f aca="false">+C79+D79+E79</f>
        <v>0.011811859324643</v>
      </c>
      <c r="G79" s="8" t="n">
        <f aca="false">+C79/$F$66</f>
        <v>0.0793963326064659</v>
      </c>
      <c r="H79" s="8" t="n">
        <f aca="false">+D79/$F$66</f>
        <v>0.00388298398018958</v>
      </c>
      <c r="I79" s="8" t="n">
        <f aca="false">+E79/$F$66</f>
        <v>0.906658371145564</v>
      </c>
    </row>
    <row r="80" customFormat="false" ht="15" hidden="false" customHeight="false" outlineLevel="0" collapsed="false">
      <c r="B80" s="2" t="n">
        <v>15</v>
      </c>
      <c r="C80" s="6" t="n">
        <f aca="false">+J42</f>
        <v>0.000947350851737472</v>
      </c>
      <c r="D80" s="6" t="n">
        <f aca="false">+K42</f>
        <v>4.633146217406E-005</v>
      </c>
      <c r="E80" s="6" t="n">
        <f aca="false">+L42</f>
        <v>0.0107749710978346</v>
      </c>
      <c r="F80" s="6" t="n">
        <f aca="false">+C80+D80+E80</f>
        <v>0.0117686534117461</v>
      </c>
      <c r="G80" s="8" t="n">
        <f aca="false">+C80/$F$66</f>
        <v>0.0793963326064659</v>
      </c>
      <c r="H80" s="8" t="n">
        <f aca="false">+D80/$F$66</f>
        <v>0.00388298398018958</v>
      </c>
      <c r="I80" s="8" t="n">
        <f aca="false">+E80/$F$66</f>
        <v>0.903037335681633</v>
      </c>
    </row>
    <row r="81" customFormat="false" ht="15" hidden="false" customHeight="false" outlineLevel="0" collapsed="false">
      <c r="B81" s="2" t="n">
        <v>16</v>
      </c>
      <c r="C81" s="6" t="n">
        <f aca="false">+J43</f>
        <v>0.000947350851737472</v>
      </c>
      <c r="D81" s="6" t="n">
        <f aca="false">+K43</f>
        <v>4.633146217406E-005</v>
      </c>
      <c r="E81" s="6" t="n">
        <f aca="false">+L43</f>
        <v>0.0107320394524824</v>
      </c>
      <c r="F81" s="6" t="n">
        <f aca="false">+C81+D81+E81</f>
        <v>0.0117257217663939</v>
      </c>
      <c r="G81" s="8" t="n">
        <f aca="false">+C81/$F$66</f>
        <v>0.0793963326064659</v>
      </c>
      <c r="H81" s="8" t="n">
        <f aca="false">+D81/$F$66</f>
        <v>0.00388298398018958</v>
      </c>
      <c r="I81" s="8" t="n">
        <f aca="false">+E81/$F$66</f>
        <v>0.899439286249921</v>
      </c>
    </row>
    <row r="82" customFormat="false" ht="15" hidden="false" customHeight="false" outlineLevel="0" collapsed="false">
      <c r="B82" s="2" t="n">
        <v>17</v>
      </c>
      <c r="C82" s="6" t="n">
        <f aca="false">+J44</f>
        <v>0.000947350851737472</v>
      </c>
      <c r="D82" s="6" t="n">
        <f aca="false">+K44</f>
        <v>4.633146217406E-005</v>
      </c>
      <c r="E82" s="6" t="n">
        <f aca="false">+L44</f>
        <v>0.0106893796397717</v>
      </c>
      <c r="F82" s="6" t="n">
        <f aca="false">+C82+D82+E82</f>
        <v>0.0116830619536833</v>
      </c>
      <c r="G82" s="8" t="n">
        <f aca="false">+C82/$F$66</f>
        <v>0.0793963326064659</v>
      </c>
      <c r="H82" s="8" t="n">
        <f aca="false">+D82/$F$66</f>
        <v>0.00388298398018958</v>
      </c>
      <c r="I82" s="8" t="n">
        <f aca="false">+E82/$F$66</f>
        <v>0.895864018784131</v>
      </c>
    </row>
    <row r="83" customFormat="false" ht="15" hidden="false" customHeight="false" outlineLevel="0" collapsed="false">
      <c r="B83" s="2" t="n">
        <v>18</v>
      </c>
      <c r="C83" s="6" t="n">
        <f aca="false">+J45</f>
        <v>0.000947350851737472</v>
      </c>
      <c r="D83" s="6" t="n">
        <f aca="false">+K45</f>
        <v>4.633146217406E-005</v>
      </c>
      <c r="E83" s="6" t="n">
        <f aca="false">+L45</f>
        <v>0.0106469892528551</v>
      </c>
      <c r="F83" s="6" t="n">
        <f aca="false">+C83+D83+E83</f>
        <v>0.0116406715667667</v>
      </c>
      <c r="G83" s="8" t="n">
        <f aca="false">+C83/$F$66</f>
        <v>0.0793963326064659</v>
      </c>
      <c r="H83" s="8" t="n">
        <f aca="false">+D83/$F$66</f>
        <v>0.00388298398018958</v>
      </c>
      <c r="I83" s="8" t="n">
        <f aca="false">+E83/$F$66</f>
        <v>0.892311331569277</v>
      </c>
    </row>
    <row r="84" customFormat="false" ht="15" hidden="false" customHeight="false" outlineLevel="0" collapsed="false">
      <c r="B84" s="2" t="n">
        <v>19</v>
      </c>
      <c r="C84" s="6" t="n">
        <f aca="false">+J46</f>
        <v>0.000947350851737472</v>
      </c>
      <c r="D84" s="6" t="n">
        <f aca="false">+K46</f>
        <v>4.633146217406E-005</v>
      </c>
      <c r="E84" s="6" t="n">
        <f aca="false">+L46</f>
        <v>0.0106048659125415</v>
      </c>
      <c r="F84" s="6" t="n">
        <f aca="false">+C84+D84+E84</f>
        <v>0.0115985482264531</v>
      </c>
      <c r="G84" s="8" t="n">
        <f aca="false">+C84/$F$66</f>
        <v>0.0793963326064659</v>
      </c>
      <c r="H84" s="8" t="n">
        <f aca="false">+D84/$F$66</f>
        <v>0.00388298398018958</v>
      </c>
      <c r="I84" s="8" t="n">
        <f aca="false">+E84/$F$66</f>
        <v>0.888781025208231</v>
      </c>
    </row>
    <row r="85" customFormat="false" ht="15" hidden="false" customHeight="false" outlineLevel="0" collapsed="false">
      <c r="B85" s="2" t="n">
        <v>20</v>
      </c>
      <c r="C85" s="6" t="n">
        <f aca="false">+J47</f>
        <v>0.000947350851737472</v>
      </c>
      <c r="D85" s="6" t="n">
        <f aca="false">+K47</f>
        <v>4.633146217406E-005</v>
      </c>
      <c r="E85" s="6" t="n">
        <f aca="false">+L47</f>
        <v>0.010563007266904</v>
      </c>
      <c r="F85" s="6" t="n">
        <f aca="false">+C85+D85+E85</f>
        <v>0.0115566895808155</v>
      </c>
      <c r="G85" s="8" t="n">
        <f aca="false">+C85/$F$66</f>
        <v>0.0793963326064659</v>
      </c>
      <c r="H85" s="8" t="n">
        <f aca="false">+D85/$F$66</f>
        <v>0.00388298398018958</v>
      </c>
      <c r="I85" s="8" t="n">
        <f aca="false">+E85/$F$66</f>
        <v>0.88527290258882</v>
      </c>
    </row>
    <row r="86" customFormat="false" ht="15" hidden="false" customHeight="false" outlineLevel="0" collapsed="false">
      <c r="B86" s="2" t="n">
        <v>21</v>
      </c>
      <c r="C86" s="6" t="n">
        <f aca="false">+J48</f>
        <v>0.000947350851737472</v>
      </c>
      <c r="D86" s="6" t="n">
        <f aca="false">+K48</f>
        <v>4.633146217406E-005</v>
      </c>
      <c r="E86" s="6" t="n">
        <f aca="false">+L48</f>
        <v>0.0105214109908934</v>
      </c>
      <c r="F86" s="6" t="n">
        <f aca="false">+C86+D86+E86</f>
        <v>0.011515093304805</v>
      </c>
      <c r="G86" s="8" t="n">
        <f aca="false">+C86/$F$66</f>
        <v>0.0793963326064659</v>
      </c>
      <c r="H86" s="8" t="n">
        <f aca="false">+D86/$F$66</f>
        <v>0.00388298398018958</v>
      </c>
      <c r="I86" s="8" t="n">
        <f aca="false">+E86/$F$66</f>
        <v>0.8817867688515</v>
      </c>
    </row>
    <row r="87" customFormat="false" ht="15" hidden="false" customHeight="false" outlineLevel="0" collapsed="false">
      <c r="B87" s="2" t="n">
        <v>22</v>
      </c>
      <c r="C87" s="6" t="n">
        <f aca="false">+J49</f>
        <v>0.000947350851737472</v>
      </c>
      <c r="D87" s="6" t="n">
        <f aca="false">+K49</f>
        <v>4.633146217406E-005</v>
      </c>
      <c r="E87" s="6" t="n">
        <f aca="false">+L49</f>
        <v>0.01048007478596</v>
      </c>
      <c r="F87" s="6" t="n">
        <f aca="false">+C87+D87+E87</f>
        <v>0.0114737570998715</v>
      </c>
      <c r="G87" s="8" t="n">
        <f aca="false">+C87/$F$66</f>
        <v>0.0793963326064659</v>
      </c>
      <c r="H87" s="8" t="n">
        <f aca="false">+D87/$F$66</f>
        <v>0.00388298398018958</v>
      </c>
      <c r="I87" s="8" t="n">
        <f aca="false">+E87/$F$66</f>
        <v>0.878322431357561</v>
      </c>
    </row>
    <row r="88" customFormat="false" ht="15" hidden="false" customHeight="false" outlineLevel="0" collapsed="false">
      <c r="B88" s="2" t="n">
        <v>23</v>
      </c>
      <c r="C88" s="6" t="n">
        <f aca="false">+J50</f>
        <v>0.000947350851737472</v>
      </c>
      <c r="D88" s="6" t="n">
        <f aca="false">+K50</f>
        <v>4.633146217406E-005</v>
      </c>
      <c r="E88" s="6" t="n">
        <f aca="false">+L50</f>
        <v>0.0104389963796793</v>
      </c>
      <c r="F88" s="6" t="n">
        <f aca="false">+C88+D88+E88</f>
        <v>0.0114326786935908</v>
      </c>
      <c r="G88" s="8" t="n">
        <f aca="false">+C88/$F$66</f>
        <v>0.0793963326064659</v>
      </c>
      <c r="H88" s="8" t="n">
        <f aca="false">+D88/$F$66</f>
        <v>0.00388298398018958</v>
      </c>
      <c r="I88" s="8" t="n">
        <f aca="false">+E88/$F$66</f>
        <v>0.874879699657873</v>
      </c>
    </row>
    <row r="89" customFormat="false" ht="15" hidden="false" customHeight="false" outlineLevel="0" collapsed="false">
      <c r="B89" s="2" t="n">
        <v>24</v>
      </c>
      <c r="C89" s="6" t="n">
        <f aca="false">+J51</f>
        <v>0.000947350851737472</v>
      </c>
      <c r="D89" s="6" t="n">
        <f aca="false">+K51</f>
        <v>4.633146217406E-005</v>
      </c>
      <c r="E89" s="6" t="n">
        <f aca="false">+L51</f>
        <v>0.0104513272275506</v>
      </c>
      <c r="F89" s="6" t="n">
        <f aca="false">+C89+D89+E89</f>
        <v>0.0114450095414622</v>
      </c>
      <c r="G89" s="8" t="n">
        <f aca="false">+C89/$F$66</f>
        <v>0.0793963326064659</v>
      </c>
      <c r="H89" s="8" t="n">
        <f aca="false">+D89/$F$66</f>
        <v>0.00388298398018958</v>
      </c>
      <c r="I89" s="8" t="n">
        <f aca="false">+E89/$F$66</f>
        <v>0.875913133149928</v>
      </c>
    </row>
    <row r="90" customFormat="false" ht="15" hidden="false" customHeight="false" outlineLevel="0" collapsed="false">
      <c r="B90" s="2" t="n">
        <v>25</v>
      </c>
      <c r="C90" s="6" t="n">
        <f aca="false">+J52</f>
        <v>0.000947350851737472</v>
      </c>
      <c r="D90" s="6" t="n">
        <f aca="false">+K52</f>
        <v>4.633146217406E-005</v>
      </c>
      <c r="E90" s="6" t="n">
        <f aca="false">+L52</f>
        <v>0.010410555320589</v>
      </c>
      <c r="F90" s="6" t="n">
        <f aca="false">+C90+D90+E90</f>
        <v>0.0114042376345005</v>
      </c>
      <c r="G90" s="8" t="n">
        <f aca="false">+C90/$F$66</f>
        <v>0.0793963326064659</v>
      </c>
      <c r="H90" s="8" t="n">
        <f aca="false">+D90/$F$66</f>
        <v>0.00388298398018958</v>
      </c>
      <c r="I90" s="8" t="n">
        <f aca="false">+E90/$F$66</f>
        <v>0.872496088788602</v>
      </c>
    </row>
    <row r="91" customFormat="false" ht="15" hidden="false" customHeight="false" outlineLevel="0" collapsed="false">
      <c r="B91" s="2" t="n">
        <v>26</v>
      </c>
      <c r="C91" s="6" t="n">
        <f aca="false">+J53</f>
        <v>0.000947350851737472</v>
      </c>
      <c r="D91" s="6" t="n">
        <f aca="false">+K53</f>
        <v>4.633146217406E-005</v>
      </c>
      <c r="E91" s="6" t="n">
        <f aca="false">+L53</f>
        <v>0.0103700357621157</v>
      </c>
      <c r="F91" s="6" t="n">
        <f aca="false">+C91+D91+E91</f>
        <v>0.0113637180760272</v>
      </c>
      <c r="G91" s="8" t="n">
        <f aca="false">+C91/$F$66</f>
        <v>0.0793963326064659</v>
      </c>
      <c r="H91" s="8" t="n">
        <f aca="false">+D91/$F$66</f>
        <v>0.00388298398018958</v>
      </c>
      <c r="I91" s="8" t="n">
        <f aca="false">+E91/$F$66</f>
        <v>0.869100193449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5" zeroHeight="false" outlineLevelRow="0" outlineLevelCol="0"/>
  <sheetData>
    <row r="13" customFormat="false" ht="15" hidden="false" customHeight="false" outlineLevel="0" collapsed="false">
      <c r="I13" s="9" t="n">
        <f aca="false">2*PI()*0.03</f>
        <v>0.188495559215388</v>
      </c>
      <c r="J13" s="9" t="n">
        <f aca="false">+I13*50</f>
        <v>9.42477796076938</v>
      </c>
    </row>
    <row r="17" customFormat="false" ht="15" hidden="false" customHeight="false" outlineLevel="0" collapsed="false">
      <c r="G17" s="9" t="n">
        <f aca="false">0.6*PI()*2*0.03</f>
        <v>0.113097335529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2:56:51Z</dcterms:created>
  <dc:creator>todos</dc:creator>
  <dc:description/>
  <dc:language>en-US</dc:language>
  <cp:lastModifiedBy>todos</cp:lastModifiedBy>
  <dcterms:modified xsi:type="dcterms:W3CDTF">2007-09-13T03:57:55Z</dcterms:modified>
  <cp:revision>0</cp:revision>
  <dc:subject/>
  <dc:title/>
</cp:coreProperties>
</file>