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9.xml" ContentType="application/vnd.ms-excel.controlproperti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emf" ContentType="image/x-e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4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MP" sheetId="1" state="visible" r:id="rId2"/>
    <sheet name="Production" sheetId="2" state="visible" r:id="rId3"/>
    <sheet name="Distribution" sheetId="3" state="visible" r:id="rId4"/>
    <sheet name="Personnel" sheetId="4" state="visible" r:id="rId5"/>
    <sheet name="Marketing" sheetId="5" state="visible" r:id="rId6"/>
    <sheet name="Trésorerie" sheetId="6" state="visible" r:id="rId7"/>
    <sheet name="Rapport" sheetId="7" state="visible" r:id="rId8"/>
    <sheet name="Comptabilité" sheetId="8" state="visible" r:id="rId9"/>
    <sheet name="VBCode" sheetId="9" state="hidden" r:id="rId10"/>
    <sheet name="VBVariables" sheetId="10" state="hidden" r:id="rId11"/>
  </sheets>
  <definedNames>
    <definedName function="false" hidden="false" name="ColorActual" vbProcedure="false">VBVariables!$D$11</definedName>
    <definedName function="false" hidden="false" name="ColorFunction" vbProcedure="false">VBVariables!$D$8</definedName>
    <definedName function="false" hidden="false" name="ColorInput" vbProcedure="false">VBVariables!$D$9</definedName>
    <definedName function="false" hidden="false" name="ColorProf" vbProcedure="false">VBVariables!$D$10</definedName>
    <definedName function="false" hidden="false" name="CoTempAmo" vbProcedure="false">VBVariables!$AC$8</definedName>
    <definedName function="false" hidden="false" name="DiCoutFixeTransp" vbProcedure="false">VBVariables!$N$23</definedName>
    <definedName function="false" hidden="false" name="DiCoutLivraison" vbProcedure="false">VBVariables!$N$32</definedName>
    <definedName function="false" hidden="false" name="DiCoutPrFini" vbProcedure="false">VBVariables!$N$22</definedName>
    <definedName function="false" hidden="false" name="DiCoutStock" vbProcedure="false">VBVariables!$N$30</definedName>
    <definedName function="false" hidden="false" name="DiCoutSupLog1" vbProcedure="false">VBVariables!$N$34</definedName>
    <definedName function="false" hidden="false" name="DiCoutSupLog2" vbProcedure="false">VBVariables!$N$36</definedName>
    <definedName function="false" hidden="false" name="DiCoutSupLog3" vbProcedure="false">VBVariables!$N$38</definedName>
    <definedName function="false" hidden="false" name="DiCoutSupLog4" vbProcedure="false">VBVariables!$N$40</definedName>
    <definedName function="false" hidden="false" name="DiCoutVarTransp" vbProcedure="false">VBVariables!$N$25</definedName>
    <definedName function="false" hidden="false" name="Didélai1" vbProcedure="false">VBVariables!$N$14</definedName>
    <definedName function="false" hidden="false" name="Didélai2" vbProcedure="false">VBVariables!$N$16</definedName>
    <definedName function="false" hidden="false" name="Didélai3" vbProcedure="false">VBVariables!$N$18</definedName>
    <definedName function="false" hidden="false" name="Didélai4" vbProcedure="false">VBVariables!$N$20</definedName>
    <definedName function="false" hidden="false" name="DiTranspLimit" vbProcedure="false">VBVariables!$N$27</definedName>
    <definedName function="false" hidden="false" name="DiUDeLowBound" vbProcedure="false">VBVariables!$N$8</definedName>
    <definedName function="false" hidden="false" name="DiUDeUppBound" vbProcedure="false">VBVariables!$N$10</definedName>
    <definedName function="false" hidden="false" name="DiUPFiLowBound" vbProcedure="false">VBVariables!$N$11</definedName>
    <definedName function="false" hidden="false" name="DiUPFiUppBound" vbProcedure="false">VBVariables!$N$13</definedName>
    <definedName function="false" hidden="false" name="MaCoûtsPub1" vbProcedure="false">VBVariables!$T$12</definedName>
    <definedName function="false" hidden="false" name="MaCoûtsPub2" vbProcedure="false">VBVariables!$T$14</definedName>
    <definedName function="false" hidden="false" name="MaCoûtsPub3" vbProcedure="false">VBVariables!$T$16</definedName>
    <definedName function="false" hidden="false" name="MaPrDemLowBound" vbProcedure="false">VBVariables!$T$8</definedName>
    <definedName function="false" hidden="false" name="MaPrDemUppBound" vbProcedure="false">VBVariables!$T$10</definedName>
    <definedName function="false" hidden="false" name="MaPrixLowBound" vbProcedure="false">VBVariables!$T$18</definedName>
    <definedName function="false" hidden="false" name="MaPrixUppBound" vbProcedure="false">VBVariables!$T$19</definedName>
    <definedName function="false" hidden="false" name="MonthActual" vbProcedure="false">VBVariables!$D$12</definedName>
    <definedName function="false" hidden="false" name="MonthOld" vbProcedure="false">VBVariables!$D$13</definedName>
    <definedName function="false" hidden="false" name="MPPCheap" vbProcedure="false">VBVariables!$H$13</definedName>
    <definedName function="false" hidden="false" name="MPPExpensive" vbProcedure="false">VBVariables!$H$14</definedName>
    <definedName function="false" hidden="false" name="MPPLancement" vbProcedure="false">VBVariables!$H$15</definedName>
    <definedName function="false" hidden="false" name="MPPStockage" vbProcedure="false">VBVariables!$H$17</definedName>
    <definedName function="false" hidden="false" name="MPQLimit" vbProcedure="false">VBVariables!$H$11</definedName>
    <definedName function="false" hidden="false" name="MPQLowBound" vbProcedure="false">VBVariables!$H$8</definedName>
    <definedName function="false" hidden="false" name="MPQStockMax" vbProcedure="false">VBVariables!$H$19</definedName>
    <definedName function="false" hidden="false" name="MPQUppBound" vbProcedure="false">VBVariables!$H$10</definedName>
    <definedName function="false" hidden="false" name="PeCapacite" vbProcedure="false">VBVariables!$Q$22</definedName>
    <definedName function="false" hidden="false" name="PeHSupMax" vbProcedure="false">VBVariables!$Q$13</definedName>
    <definedName function="false" hidden="false" name="PeInMax" vbProcedure="false">VBVariables!$Q$12</definedName>
    <definedName function="false" hidden="false" name="PeInMin" vbProcedure="false">VBVariables!$Q$10</definedName>
    <definedName function="false" hidden="false" name="PeNbBase" vbProcedure="false">VBVariables!$Q$8</definedName>
    <definedName function="false" hidden="false" name="PeSBase" vbProcedure="false">VBVariables!$Q$15</definedName>
    <definedName function="false" hidden="false" name="PeSIn" vbProcedure="false">VBVariables!$Q$17</definedName>
    <definedName function="false" hidden="false" name="PeSSup" vbProcedure="false">VBVariables!$Q$19</definedName>
    <definedName function="false" hidden="false" name="Praugm1" vbProcedure="false">VBVariables!$K$15</definedName>
    <definedName function="false" hidden="false" name="Praugm2" vbProcedure="false">VBVariables!$K$17</definedName>
    <definedName function="false" hidden="false" name="Praugm3" vbProcedure="false">VBVariables!$K$19</definedName>
    <definedName function="false" hidden="false" name="Praugm4" vbProcedure="false">VBVariables!$K$21</definedName>
    <definedName function="false" hidden="false" name="Praugm5" vbProcedure="false">VBVariables!$K$23</definedName>
    <definedName function="false" hidden="false" name="PrCapBase" vbProcedure="false">VBVariables!$K$8</definedName>
    <definedName function="false" hidden="false" name="PrCoutAugm" vbProcedure="false">VBVariables!$K$29</definedName>
    <definedName function="false" hidden="false" name="PrCoutsFixes" vbProcedure="false">VBVariables!$K$25</definedName>
    <definedName function="false" hidden="false" name="PrCoutStock" vbProcedure="false">VBVariables!$K$31</definedName>
    <definedName function="false" hidden="false" name="PrCoutSTr" vbProcedure="false">VBVariables!$K$27</definedName>
    <definedName function="false" hidden="false" name="PrCoutsVar" vbProcedure="false">VBVariables!$K$26</definedName>
    <definedName function="false" hidden="false" name="PrMPDLowBound" vbProcedure="false">VBVariables!$K$10</definedName>
    <definedName function="false" hidden="false" name="PrMPDUppBound" vbProcedure="false">VBVariables!$K$12</definedName>
    <definedName function="false" hidden="false" name="PrUSTrLowBound" vbProcedure="false">VBVariables!$K$13</definedName>
    <definedName function="false" hidden="false" name="PrUSTrUppBound" vbProcedure="false">VBVariables!$K$14</definedName>
    <definedName function="false" hidden="false" name="RaEtud" vbProcedure="false">VBVariables!$W$8</definedName>
    <definedName function="false" hidden="false" name="TrCaisseMinimum" vbProcedure="false">VBVariables!$Z$11</definedName>
    <definedName function="false" hidden="false" name="TrInteret" vbProcedure="false">VBVariables!$Z$8</definedName>
    <definedName function="false" hidden="false" name="TrRembInteret" vbProcedure="false">VBVariables!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4</xdr:col>
                <xdr:colOff>29</xdr:colOff>
                <xdr:row>15</xdr:row>
                <xdr:rowOff>0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7</xdr:col>
                <xdr:colOff>42</xdr:colOff>
                <xdr:row>11</xdr:row>
                <xdr:rowOff>4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5</xdr:rowOff>
              </xdr:from>
              <xdr:to>
                <xdr:col>8</xdr:col>
                <xdr:colOff>48</xdr:colOff>
                <xdr:row>15</xdr:row>
                <xdr:rowOff>0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10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5</xdr:rowOff>
              </xdr:from>
              <xdr:to>
                <xdr:col>11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5</xdr:rowOff>
              </xdr:from>
              <xdr:to>
                <xdr:col>12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5</xdr:rowOff>
              </xdr:from>
              <xdr:to>
                <xdr:col>13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5</xdr:rowOff>
              </xdr:from>
              <xdr:to>
                <xdr:col>14</xdr:col>
                <xdr:colOff>48</xdr:colOff>
                <xdr:row>12</xdr:row>
                <xdr:rowOff>14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5</xdr:rowOff>
              </xdr:from>
              <xdr:to>
                <xdr:col>15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5</xdr:col>
                <xdr:colOff>0</xdr:colOff>
                <xdr:row>11</xdr:row>
                <xdr:rowOff>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</xdr:rowOff>
              </xdr:from>
              <xdr:to>
                <xdr:col>5</xdr:col>
                <xdr:colOff>90</xdr:colOff>
                <xdr:row>11</xdr:row>
                <xdr:rowOff>19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7</xdr:col>
                <xdr:colOff>41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5</xdr:rowOff>
              </xdr:from>
              <xdr:to>
                <xdr:col>9</xdr:col>
                <xdr:colOff>6</xdr:colOff>
                <xdr:row>11</xdr:row>
                <xdr:rowOff>19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9</xdr:col>
                <xdr:colOff>90</xdr:colOff>
                <xdr:row>9</xdr:row>
                <xdr:rowOff>13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5</xdr:rowOff>
              </xdr:from>
              <xdr:to>
                <xdr:col>12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5</xdr:rowOff>
              </xdr:from>
              <xdr:to>
                <xdr:col>14</xdr:col>
                <xdr:colOff>2</xdr:colOff>
                <xdr:row>12</xdr:row>
                <xdr:rowOff>14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5</xdr:rowOff>
              </xdr:from>
              <xdr:to>
                <xdr:col>14</xdr:col>
                <xdr:colOff>90</xdr:colOff>
                <xdr:row>11</xdr:row>
                <xdr:rowOff>4</xdr:rowOff>
              </xdr:to>
            </anchor>
          </commentPr>
        </mc:Choice>
        <mc:Fallback/>
      </mc:AlternateContent>
    </comment>
    <comment ref="O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5</xdr:rowOff>
              </xdr:from>
              <xdr:to>
                <xdr:col>16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5</xdr:rowOff>
              </xdr:from>
              <xdr:to>
                <xdr:col>17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5</xdr:rowOff>
              </xdr:from>
              <xdr:to>
                <xdr:col>19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5</xdr:rowOff>
              </xdr:from>
              <xdr:to>
                <xdr:col>20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5</xdr:rowOff>
              </xdr:from>
              <xdr:to>
                <xdr:col>21</xdr:col>
                <xdr:colOff>36</xdr:colOff>
                <xdr:row>10</xdr:row>
                <xdr:rowOff>8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5</xdr:rowOff>
              </xdr:from>
              <xdr:to>
                <xdr:col>22</xdr:col>
                <xdr:colOff>48</xdr:colOff>
                <xdr:row>7</xdr:row>
                <xdr:rowOff>7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5</xdr:rowOff>
              </xdr:from>
              <xdr:to>
                <xdr:col>24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5</xdr:rowOff>
              </xdr:from>
              <xdr:to>
                <xdr:col>25</xdr:col>
                <xdr:colOff>1</xdr:colOff>
                <xdr:row>15</xdr:row>
                <xdr:rowOff>0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5</xdr:rowOff>
              </xdr:from>
              <xdr:to>
                <xdr:col>26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5</xdr:rowOff>
              </xdr:from>
              <xdr:to>
                <xdr:col>27</xdr:col>
                <xdr:colOff>48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4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</xdr:rowOff>
              </xdr:from>
              <xdr:to>
                <xdr:col>6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7</xdr:col>
                <xdr:colOff>32</xdr:colOff>
                <xdr:row>15</xdr:row>
                <xdr:rowOff>0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10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5</xdr:rowOff>
              </xdr:from>
              <xdr:to>
                <xdr:col>11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5</xdr:rowOff>
              </xdr:from>
              <xdr:to>
                <xdr:col>13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5</xdr:rowOff>
              </xdr:from>
              <xdr:to>
                <xdr:col>15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O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5</xdr:rowOff>
              </xdr:from>
              <xdr:to>
                <xdr:col>17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5</xdr:rowOff>
              </xdr:from>
              <xdr:to>
                <xdr:col>18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5</xdr:rowOff>
              </xdr:from>
              <xdr:to>
                <xdr:col>19</xdr:col>
                <xdr:colOff>48</xdr:colOff>
                <xdr:row>12</xdr:row>
                <xdr:rowOff>14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5</xdr:rowOff>
              </xdr:from>
              <xdr:to>
                <xdr:col>20</xdr:col>
                <xdr:colOff>42</xdr:colOff>
                <xdr:row>10</xdr:row>
                <xdr:rowOff>8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5</xdr:rowOff>
              </xdr:from>
              <xdr:to>
                <xdr:col>21</xdr:col>
                <xdr:colOff>48</xdr:colOff>
                <xdr:row>7</xdr:row>
                <xdr:rowOff>7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5</xdr:rowOff>
              </xdr:from>
              <xdr:to>
                <xdr:col>22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5</xdr:rowOff>
              </xdr:from>
              <xdr:to>
                <xdr:col>23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5</xdr:rowOff>
              </xdr:from>
              <xdr:to>
                <xdr:col>24</xdr:col>
                <xdr:colOff>4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4</xdr:col>
                <xdr:colOff>38</xdr:colOff>
                <xdr:row>15</xdr:row>
                <xdr:rowOff>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</xdr:rowOff>
              </xdr:from>
              <xdr:to>
                <xdr:col>5</xdr:col>
                <xdr:colOff>22</xdr:colOff>
                <xdr:row>11</xdr:row>
                <xdr:rowOff>19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5</xdr:rowOff>
              </xdr:from>
              <xdr:to>
                <xdr:col>6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5</xdr:rowOff>
              </xdr:from>
              <xdr:to>
                <xdr:col>8</xdr:col>
                <xdr:colOff>90</xdr:colOff>
                <xdr:row>9</xdr:row>
                <xdr:rowOff>13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5</xdr:rowOff>
              </xdr:from>
              <xdr:to>
                <xdr:col>10</xdr:col>
                <xdr:colOff>38</xdr:colOff>
                <xdr:row>8</xdr:row>
                <xdr:rowOff>17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5</xdr:rowOff>
              </xdr:from>
              <xdr:to>
                <xdr:col>11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5</xdr:rowOff>
              </xdr:from>
              <xdr:to>
                <xdr:col>12</xdr:col>
                <xdr:colOff>48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4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</xdr:rowOff>
              </xdr:from>
              <xdr:to>
                <xdr:col>5</xdr:col>
                <xdr:colOff>42</xdr:colOff>
                <xdr:row>11</xdr:row>
                <xdr:rowOff>4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5</xdr:rowOff>
              </xdr:from>
              <xdr:to>
                <xdr:col>7</xdr:col>
                <xdr:colOff>6</xdr:colOff>
                <xdr:row>8</xdr:row>
                <xdr:rowOff>3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8</xdr:col>
                <xdr:colOff>6</xdr:colOff>
                <xdr:row>4</xdr:row>
                <xdr:rowOff>6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9</xdr:col>
                <xdr:colOff>40</xdr:colOff>
                <xdr:row>11</xdr:row>
                <xdr:rowOff>19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5</xdr:rowOff>
              </xdr:from>
              <xdr:to>
                <xdr:col>11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5</xdr:rowOff>
              </xdr:from>
              <xdr:to>
                <xdr:col>12</xdr:col>
                <xdr:colOff>46</xdr:colOff>
                <xdr:row>5</xdr:row>
                <xdr:rowOff>16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5</xdr:rowOff>
              </xdr:from>
              <xdr:to>
                <xdr:col>13</xdr:col>
                <xdr:colOff>4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5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</xdr:rowOff>
              </xdr:from>
              <xdr:to>
                <xdr:col>6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7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5</xdr:rowOff>
              </xdr:from>
              <xdr:to>
                <xdr:col>8</xdr:col>
                <xdr:colOff>31</xdr:colOff>
                <xdr:row>3</xdr:row>
                <xdr:rowOff>11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9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</xdr:rowOff>
              </xdr:from>
              <xdr:to>
                <xdr:col>5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</xdr:rowOff>
              </xdr:from>
              <xdr:to>
                <xdr:col>6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7</xdr:col>
                <xdr:colOff>48</xdr:colOff>
                <xdr:row>8</xdr:row>
                <xdr:rowOff>3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5</xdr:rowOff>
              </xdr:from>
              <xdr:to>
                <xdr:col>8</xdr:col>
                <xdr:colOff>44</xdr:colOff>
                <xdr:row>15</xdr:row>
                <xdr:rowOff>0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9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5</xdr:rowOff>
              </xdr:from>
              <xdr:to>
                <xdr:col>10</xdr:col>
                <xdr:colOff>52</xdr:colOff>
                <xdr:row>10</xdr:row>
                <xdr:rowOff>8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5</xdr:rowOff>
              </xdr:from>
              <xdr:to>
                <xdr:col>12</xdr:col>
                <xdr:colOff>7</xdr:colOff>
                <xdr:row>11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5</xdr:rowOff>
              </xdr:from>
              <xdr:to>
                <xdr:col>13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5</xdr:rowOff>
              </xdr:from>
              <xdr:to>
                <xdr:col>14</xdr:col>
                <xdr:colOff>40</xdr:colOff>
                <xdr:row>7</xdr:row>
                <xdr:rowOff>7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5</xdr:rowOff>
              </xdr:from>
              <xdr:to>
                <xdr:col>16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5</xdr:rowOff>
              </xdr:from>
              <xdr:to>
                <xdr:col>18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5</xdr:rowOff>
              </xdr:from>
              <xdr:to>
                <xdr:col>19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5</xdr:rowOff>
              </xdr:from>
              <xdr:to>
                <xdr:col>20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5</xdr:rowOff>
              </xdr:from>
              <xdr:to>
                <xdr:col>21</xdr:col>
                <xdr:colOff>48</xdr:colOff>
                <xdr:row>11</xdr:row>
                <xdr:rowOff>19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5</xdr:rowOff>
              </xdr:from>
              <xdr:to>
                <xdr:col>22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339">
  <si>
    <t xml:space="preserve">La matière première </t>
  </si>
  <si>
    <t xml:space="preserve">Mois actuel</t>
  </si>
  <si>
    <t xml:space="preserve">Stock MP</t>
  </si>
  <si>
    <t xml:space="preserve">MP demandées</t>
  </si>
  <si>
    <t xml:space="preserve">Quantité MP</t>
  </si>
  <si>
    <t xml:space="preserve">Quantité</t>
  </si>
  <si>
    <t xml:space="preserve">Prix par</t>
  </si>
  <si>
    <t xml:space="preserve">Coût</t>
  </si>
  <si>
    <t xml:space="preserve">Coût </t>
  </si>
  <si>
    <t xml:space="preserve">Coût total </t>
  </si>
  <si>
    <t xml:space="preserve">début mois</t>
  </si>
  <si>
    <t xml:space="preserve">par la</t>
  </si>
  <si>
    <t xml:space="preserve">avant livraison</t>
  </si>
  <si>
    <t xml:space="preserve">commandée</t>
  </si>
  <si>
    <t xml:space="preserve">reçue du</t>
  </si>
  <si>
    <t xml:space="preserve">prélevée par</t>
  </si>
  <si>
    <t xml:space="preserve">unité MP</t>
  </si>
  <si>
    <t xml:space="preserve">appro. MP</t>
  </si>
  <si>
    <t xml:space="preserve">stockage</t>
  </si>
  <si>
    <t xml:space="preserve">MP</t>
  </si>
  <si>
    <t xml:space="preserve">production</t>
  </si>
  <si>
    <t xml:space="preserve">du fournisseur</t>
  </si>
  <si>
    <t xml:space="preserve">au fournisseur</t>
  </si>
  <si>
    <t xml:space="preserve">fournisseur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Utilisateur : </t>
  </si>
  <si>
    <t xml:space="preserve">Quinta Disciplina SA</t>
  </si>
  <si>
    <t xml:space="preserve">Le service Production - Usine</t>
  </si>
  <si>
    <t xml:space="preserve">Stock produit</t>
  </si>
  <si>
    <t xml:space="preserve">Unités</t>
  </si>
  <si>
    <t xml:space="preserve">MP demandée</t>
  </si>
  <si>
    <t xml:space="preserve">MP disponibles</t>
  </si>
  <si>
    <t xml:space="preserve">Production</t>
  </si>
  <si>
    <t xml:space="preserve">Unités </t>
  </si>
  <si>
    <t xml:space="preserve">Augmentation</t>
  </si>
  <si>
    <t xml:space="preserve">Capacité</t>
  </si>
  <si>
    <t xml:space="preserve">Coût total</t>
  </si>
  <si>
    <t xml:space="preserve">Investisse-</t>
  </si>
  <si>
    <t xml:space="preserve">Dotations</t>
  </si>
  <si>
    <t xml:space="preserve">fini à l'usine</t>
  </si>
  <si>
    <t xml:space="preserve">commandées</t>
  </si>
  <si>
    <t xml:space="preserve">pour la</t>
  </si>
  <si>
    <t xml:space="preserve">pour</t>
  </si>
  <si>
    <t xml:space="preserve">effectuée</t>
  </si>
  <si>
    <t xml:space="preserve">sous-traitées</t>
  </si>
  <si>
    <t xml:space="preserve">expédiées</t>
  </si>
  <si>
    <t xml:space="preserve">usine</t>
  </si>
  <si>
    <t xml:space="preserve">technique</t>
  </si>
  <si>
    <t xml:space="preserve">personnel</t>
  </si>
  <si>
    <t xml:space="preserve">totale</t>
  </si>
  <si>
    <t xml:space="preserve">fixe de</t>
  </si>
  <si>
    <t xml:space="preserve">sous-traitance</t>
  </si>
  <si>
    <t xml:space="preserve">ments</t>
  </si>
  <si>
    <t xml:space="preserve">aux amortisse-</t>
  </si>
  <si>
    <t xml:space="preserve">par magasin</t>
  </si>
  <si>
    <t xml:space="preserve">au magasin</t>
  </si>
  <si>
    <t xml:space="preserve">fin mois</t>
  </si>
  <si>
    <t xml:space="preserve">Le service Approvisionnement Distribution - Magasin</t>
  </si>
  <si>
    <t xml:space="preserve">Previsions</t>
  </si>
  <si>
    <t xml:space="preserve">Unités PF</t>
  </si>
  <si>
    <t xml:space="preserve">Unités de</t>
  </si>
  <si>
    <t xml:space="preserve">Ventes </t>
  </si>
  <si>
    <t xml:space="preserve">Délai de</t>
  </si>
  <si>
    <t xml:space="preserve">Cout achat </t>
  </si>
  <si>
    <t xml:space="preserve">Coût transp.</t>
  </si>
  <si>
    <t xml:space="preserve">Coût stock</t>
  </si>
  <si>
    <t xml:space="preserve">Coût livraison</t>
  </si>
  <si>
    <t xml:space="preserve">Coût sup.</t>
  </si>
  <si>
    <t xml:space="preserve">Cout total </t>
  </si>
  <si>
    <t xml:space="preserve">magasin</t>
  </si>
  <si>
    <t xml:space="preserve">du Marketing</t>
  </si>
  <si>
    <t xml:space="preserve">disponibles</t>
  </si>
  <si>
    <t xml:space="preserve">expédiées de </t>
  </si>
  <si>
    <t xml:space="preserve">produit fini</t>
  </si>
  <si>
    <t xml:space="preserve">mag. avant livr.</t>
  </si>
  <si>
    <t xml:space="preserve">réelles</t>
  </si>
  <si>
    <t xml:space="preserve">livraison</t>
  </si>
  <si>
    <t xml:space="preserve">usine au</t>
  </si>
  <si>
    <t xml:space="preserve">client</t>
  </si>
  <si>
    <t xml:space="preserve">logistique</t>
  </si>
  <si>
    <t xml:space="preserve">distribution</t>
  </si>
  <si>
    <t xml:space="preserve">dans usine</t>
  </si>
  <si>
    <t xml:space="preserve">à l'usine</t>
  </si>
  <si>
    <t xml:space="preserve">l'usine</t>
  </si>
  <si>
    <t xml:space="preserve">achetées</t>
  </si>
  <si>
    <t xml:space="preserve">de l'usine</t>
  </si>
  <si>
    <t xml:space="preserve">(jours)</t>
  </si>
  <si>
    <t xml:space="preserve">unitaire</t>
  </si>
  <si>
    <t xml:space="preserve"> </t>
  </si>
  <si>
    <t xml:space="preserve">Le service Personnel</t>
  </si>
  <si>
    <t xml:space="preserve">Personnel</t>
  </si>
  <si>
    <t xml:space="preserve">Nombre </t>
  </si>
  <si>
    <t xml:space="preserve">Heures</t>
  </si>
  <si>
    <t xml:space="preserve">Capacité de</t>
  </si>
  <si>
    <t xml:space="preserve">Coût du personnel</t>
  </si>
  <si>
    <t xml:space="preserve">Coût des</t>
  </si>
  <si>
    <t xml:space="preserve">interimaire</t>
  </si>
  <si>
    <t xml:space="preserve">total</t>
  </si>
  <si>
    <t xml:space="preserve">supplémentaires</t>
  </si>
  <si>
    <t xml:space="preserve">production du</t>
  </si>
  <si>
    <t xml:space="preserve">interimaire hors</t>
  </si>
  <si>
    <t xml:space="preserve">heures </t>
  </si>
  <si>
    <t xml:space="preserve">d'ouvriers</t>
  </si>
  <si>
    <t xml:space="preserve">par jour</t>
  </si>
  <si>
    <t xml:space="preserve">heures suppl.</t>
  </si>
  <si>
    <t xml:space="preserve">suppl.</t>
  </si>
  <si>
    <t xml:space="preserve">ã CCMP 1996</t>
  </si>
  <si>
    <t xml:space="preserve">Le service Marketing</t>
  </si>
  <si>
    <t xml:space="preserve">Prévisions de</t>
  </si>
  <si>
    <t xml:space="preserve">Coûts de </t>
  </si>
  <si>
    <t xml:space="preserve">Demande</t>
  </si>
  <si>
    <t xml:space="preserve">Stock</t>
  </si>
  <si>
    <t xml:space="preserve">Ventes réelles</t>
  </si>
  <si>
    <t xml:space="preserve">Prix de vente</t>
  </si>
  <si>
    <t xml:space="preserve">Revenu brut</t>
  </si>
  <si>
    <t xml:space="preserve">demande </t>
  </si>
  <si>
    <t xml:space="preserve">publicité</t>
  </si>
  <si>
    <t xml:space="preserve">demande</t>
  </si>
  <si>
    <t xml:space="preserve">réelle</t>
  </si>
  <si>
    <t xml:space="preserve">produit</t>
  </si>
  <si>
    <t xml:space="preserve">saisonnière</t>
  </si>
  <si>
    <t xml:space="preserve">finale</t>
  </si>
  <si>
    <t xml:space="preserve">La Trésorerie</t>
  </si>
  <si>
    <t xml:space="preserve">Profit net</t>
  </si>
  <si>
    <t xml:space="preserve">Caisse</t>
  </si>
  <si>
    <t xml:space="preserve">Emprunt</t>
  </si>
  <si>
    <t xml:space="preserve">Dette totale</t>
  </si>
  <si>
    <t xml:space="preserve">Rembourse-</t>
  </si>
  <si>
    <t xml:space="preserve">Intérêts à payer</t>
  </si>
  <si>
    <t xml:space="preserve">mensuel</t>
  </si>
  <si>
    <t xml:space="preserve">ment capital</t>
  </si>
  <si>
    <t xml:space="preserve">d'exploitation</t>
  </si>
  <si>
    <t xml:space="preserve">Le Rapport financier d'exploitation</t>
  </si>
  <si>
    <t xml:space="preserve">Revenu </t>
  </si>
  <si>
    <t xml:space="preserve">Coût de</t>
  </si>
  <si>
    <t xml:space="preserve">Intérêt</t>
  </si>
  <si>
    <t xml:space="preserve">Dotations aux</t>
  </si>
  <si>
    <t xml:space="preserve">Profit net </t>
  </si>
  <si>
    <t xml:space="preserve">Etude</t>
  </si>
  <si>
    <t xml:space="preserve">brut</t>
  </si>
  <si>
    <t xml:space="preserve">des </t>
  </si>
  <si>
    <t xml:space="preserve">amortisse-</t>
  </si>
  <si>
    <t xml:space="preserve">cumulatif</t>
  </si>
  <si>
    <t xml:space="preserve">Prix</t>
  </si>
  <si>
    <t xml:space="preserve">Logistique</t>
  </si>
  <si>
    <t xml:space="preserve">Publicité</t>
  </si>
  <si>
    <t xml:space="preserve">emprunts</t>
  </si>
  <si>
    <t xml:space="preserve">La Situation comptable en Décembre</t>
  </si>
  <si>
    <t xml:space="preserve">Charges</t>
  </si>
  <si>
    <t xml:space="preserve">Compte de résultat</t>
  </si>
  <si>
    <t xml:space="preserve">Produits</t>
  </si>
  <si>
    <t xml:space="preserve">Charges de MP</t>
  </si>
  <si>
    <t xml:space="preserve">Production vendue</t>
  </si>
  <si>
    <t xml:space="preserve">Variation du stock MP</t>
  </si>
  <si>
    <t xml:space="preserve">Production stockée</t>
  </si>
  <si>
    <t xml:space="preserve">Charges de production</t>
  </si>
  <si>
    <t xml:space="preserve">Charges de distribution</t>
  </si>
  <si>
    <t xml:space="preserve">Charges de personnel</t>
  </si>
  <si>
    <t xml:space="preserve">Coût de publicité</t>
  </si>
  <si>
    <t xml:space="preserve">Dotations aux amortissements</t>
  </si>
  <si>
    <t xml:space="preserve">Charges financières</t>
  </si>
  <si>
    <t xml:space="preserve">Charges études</t>
  </si>
  <si>
    <t xml:space="preserve">Charges d'exploitation</t>
  </si>
  <si>
    <t xml:space="preserve">Produits d'exploitation</t>
  </si>
  <si>
    <t xml:space="preserve">Bénéfice</t>
  </si>
  <si>
    <t xml:space="preserve">Total général</t>
  </si>
  <si>
    <t xml:space="preserve">Variables and Constants - Don't touch!</t>
  </si>
  <si>
    <t xml:space="preserve">General</t>
  </si>
  <si>
    <t xml:space="preserve">Colors</t>
  </si>
  <si>
    <t xml:space="preserve">Constants</t>
  </si>
  <si>
    <t xml:space="preserve">Distribution</t>
  </si>
  <si>
    <t xml:space="preserve">Marketing</t>
  </si>
  <si>
    <t xml:space="preserve">Rapport</t>
  </si>
  <si>
    <t xml:space="preserve">Trésorerie</t>
  </si>
  <si>
    <t xml:space="preserve">Comptabilité</t>
  </si>
  <si>
    <t xml:space="preserve">ColorFunction</t>
  </si>
  <si>
    <t xml:space="preserve">MPQLowBound</t>
  </si>
  <si>
    <t xml:space="preserve">minimum MP commandée au</t>
  </si>
  <si>
    <t xml:space="preserve">PrCapBase</t>
  </si>
  <si>
    <t xml:space="preserve">Capacité de base </t>
  </si>
  <si>
    <t xml:space="preserve">DiUDeLowBound</t>
  </si>
  <si>
    <t xml:space="preserve">min.unités dem.de</t>
  </si>
  <si>
    <t xml:space="preserve">PeNbBase</t>
  </si>
  <si>
    <t xml:space="preserve">Nombre d'ouvriers </t>
  </si>
  <si>
    <t xml:space="preserve">MaPrDemLowBound</t>
  </si>
  <si>
    <t xml:space="preserve">Demande min.</t>
  </si>
  <si>
    <t xml:space="preserve">RaEtud</t>
  </si>
  <si>
    <t xml:space="preserve">Prix d'une etude</t>
  </si>
  <si>
    <t xml:space="preserve">TrInteret</t>
  </si>
  <si>
    <t xml:space="preserve">Taux d'interet annuel</t>
  </si>
  <si>
    <t xml:space="preserve">CoTempAmo</t>
  </si>
  <si>
    <t xml:space="preserve">Periode de temps</t>
  </si>
  <si>
    <t xml:space="preserve">ColorInput</t>
  </si>
  <si>
    <t xml:space="preserve"> fournisseur</t>
  </si>
  <si>
    <t xml:space="preserve">de production</t>
  </si>
  <si>
    <t xml:space="preserve">de base</t>
  </si>
  <si>
    <t xml:space="preserve">dans les prévisions</t>
  </si>
  <si>
    <t xml:space="preserve">TrInteretmen</t>
  </si>
  <si>
    <t xml:space="preserve">Taux d'intérêt</t>
  </si>
  <si>
    <t xml:space="preserve">qui sert de base </t>
  </si>
  <si>
    <t xml:space="preserve">ColorProf</t>
  </si>
  <si>
    <t xml:space="preserve">MPQUppBound</t>
  </si>
  <si>
    <t xml:space="preserve">maximum</t>
  </si>
  <si>
    <t xml:space="preserve">PrMPDLowBound</t>
  </si>
  <si>
    <t xml:space="preserve">min. MP demandée</t>
  </si>
  <si>
    <t xml:space="preserve">DiUDeUppBound</t>
  </si>
  <si>
    <t xml:space="preserve">max.</t>
  </si>
  <si>
    <t xml:space="preserve">PeInMin</t>
  </si>
  <si>
    <t xml:space="preserve">Pe. intermediares</t>
  </si>
  <si>
    <t xml:space="preserve">MaPrDemUppBound</t>
  </si>
  <si>
    <t xml:space="preserve">Demande max.</t>
  </si>
  <si>
    <t xml:space="preserve">des amortissements</t>
  </si>
  <si>
    <t xml:space="preserve">ColorActual</t>
  </si>
  <si>
    <t xml:space="preserve">MPQLimit</t>
  </si>
  <si>
    <t xml:space="preserve">Le nb d'unités MP à</t>
  </si>
  <si>
    <t xml:space="preserve">pour la production</t>
  </si>
  <si>
    <t xml:space="preserve">DiUPFiLowBound</t>
  </si>
  <si>
    <t xml:space="preserve">min.unités produit</t>
  </si>
  <si>
    <t xml:space="preserve">minimum</t>
  </si>
  <si>
    <t xml:space="preserve">TrCaisseMinimum</t>
  </si>
  <si>
    <t xml:space="preserve">Seuil débiteur maximum pour </t>
  </si>
  <si>
    <t xml:space="preserve">MonthActual</t>
  </si>
  <si>
    <t xml:space="preserve">partir duquel le prix baisse</t>
  </si>
  <si>
    <t xml:space="preserve">PrMPDUppBound</t>
  </si>
  <si>
    <t xml:space="preserve">fini achetées</t>
  </si>
  <si>
    <t xml:space="preserve">PeInMax</t>
  </si>
  <si>
    <t xml:space="preserve">MaCoûtsPub1</t>
  </si>
  <si>
    <t xml:space="preserve">Valeur de choix pour</t>
  </si>
  <si>
    <t xml:space="preserve">la caisse.</t>
  </si>
  <si>
    <t xml:space="preserve">MonthOld</t>
  </si>
  <si>
    <t xml:space="preserve">MPPCheap</t>
  </si>
  <si>
    <t xml:space="preserve">Le prix bas des unités MP</t>
  </si>
  <si>
    <t xml:space="preserve">PrUSTrLowBound</t>
  </si>
  <si>
    <t xml:space="preserve">min. unités sous-tr.</t>
  </si>
  <si>
    <t xml:space="preserve">DiUPFiUppBound</t>
  </si>
  <si>
    <t xml:space="preserve">PeHSupMax</t>
  </si>
  <si>
    <t xml:space="preserve">heures supplementaire</t>
  </si>
  <si>
    <t xml:space="preserve">coûts de pub.</t>
  </si>
  <si>
    <t xml:space="preserve">Les cellules qui depassent</t>
  </si>
  <si>
    <t xml:space="preserve">MPPExpensive</t>
  </si>
  <si>
    <t xml:space="preserve">Le prix haut des unités MP</t>
  </si>
  <si>
    <t xml:space="preserve">PrUSTrUppBound</t>
  </si>
  <si>
    <t xml:space="preserve">Didélai1</t>
  </si>
  <si>
    <t xml:space="preserve">Délai normal de </t>
  </si>
  <si>
    <t xml:space="preserve">MaCoûtsPub2</t>
  </si>
  <si>
    <t xml:space="preserve">la limite deviennent rouges</t>
  </si>
  <si>
    <t xml:space="preserve">MPPLancement</t>
  </si>
  <si>
    <t xml:space="preserve">Prix, lancement d'une</t>
  </si>
  <si>
    <t xml:space="preserve">Praugm1</t>
  </si>
  <si>
    <t xml:space="preserve">valeur de choix de </t>
  </si>
  <si>
    <t xml:space="preserve">PeSBase</t>
  </si>
  <si>
    <t xml:space="preserve">Salaire pour ouvrier</t>
  </si>
  <si>
    <t xml:space="preserve">(defini dans le format des</t>
  </si>
  <si>
    <t xml:space="preserve">commande MP</t>
  </si>
  <si>
    <t xml:space="preserve">l'augm. de production</t>
  </si>
  <si>
    <t xml:space="preserve">Didélai2</t>
  </si>
  <si>
    <t xml:space="preserve">Choix de délai de</t>
  </si>
  <si>
    <t xml:space="preserve">de base par mois (8h/j)</t>
  </si>
  <si>
    <t xml:space="preserve">MaCoûtsPub3</t>
  </si>
  <si>
    <t xml:space="preserve">couleurs)</t>
  </si>
  <si>
    <t xml:space="preserve">MPPStockage</t>
  </si>
  <si>
    <t xml:space="preserve">Pourcentage à payer par</t>
  </si>
  <si>
    <t xml:space="preserve">Praugm2</t>
  </si>
  <si>
    <t xml:space="preserve">PeSIn</t>
  </si>
  <si>
    <t xml:space="preserve">Salaire pour personnel</t>
  </si>
  <si>
    <t xml:space="preserve">mois pour le stockage de MP</t>
  </si>
  <si>
    <t xml:space="preserve">Didélai3</t>
  </si>
  <si>
    <t xml:space="preserve">interimaires</t>
  </si>
  <si>
    <t xml:space="preserve">MaPrixLowBound</t>
  </si>
  <si>
    <t xml:space="preserve">Prix de vente min.</t>
  </si>
  <si>
    <t xml:space="preserve">MPQStockMax</t>
  </si>
  <si>
    <t xml:space="preserve">Capacité max. du stock de </t>
  </si>
  <si>
    <t xml:space="preserve">Praugm3</t>
  </si>
  <si>
    <t xml:space="preserve">PeSSup</t>
  </si>
  <si>
    <t xml:space="preserve">Salaire pour une</t>
  </si>
  <si>
    <t xml:space="preserve">MaPrixUppBound</t>
  </si>
  <si>
    <t xml:space="preserve">Prix de vente max.</t>
  </si>
  <si>
    <t xml:space="preserve">MP, utilise par ResuPolo</t>
  </si>
  <si>
    <t xml:space="preserve">Didélai4</t>
  </si>
  <si>
    <t xml:space="preserve">heure supplementaire,</t>
  </si>
  <si>
    <t xml:space="preserve">Que les cellules qui depassent</t>
  </si>
  <si>
    <t xml:space="preserve">Praugm4</t>
  </si>
  <si>
    <t xml:space="preserve">chaque jour pendant une mois</t>
  </si>
  <si>
    <t xml:space="preserve">la limite, deviennent rouge est</t>
  </si>
  <si>
    <t xml:space="preserve">DiCoutPrFini</t>
  </si>
  <si>
    <t xml:space="preserve">Coût de produit fini</t>
  </si>
  <si>
    <t xml:space="preserve">PeCapacite</t>
  </si>
  <si>
    <t xml:space="preserve">Capacite de production</t>
  </si>
  <si>
    <t xml:space="preserve">definie dans le format des c.</t>
  </si>
  <si>
    <t xml:space="preserve">Praugm5</t>
  </si>
  <si>
    <t xml:space="preserve">DiCoutFixeTransp</t>
  </si>
  <si>
    <t xml:space="preserve">Coût fixe de transp.</t>
  </si>
  <si>
    <t xml:space="preserve">par ouvrier et par mois</t>
  </si>
  <si>
    <t xml:space="preserve">PrCoutsFixes</t>
  </si>
  <si>
    <t xml:space="preserve">Coût fixe de production</t>
  </si>
  <si>
    <t xml:space="preserve">DiCoutVarTransp</t>
  </si>
  <si>
    <t xml:space="preserve">Coût variable de</t>
  </si>
  <si>
    <t xml:space="preserve">PrCoutsVar</t>
  </si>
  <si>
    <t xml:space="preserve">Coût variable de prod.</t>
  </si>
  <si>
    <t xml:space="preserve">transp. à l'usine</t>
  </si>
  <si>
    <t xml:space="preserve">PrCoutSTr</t>
  </si>
  <si>
    <t xml:space="preserve">Coût par unité sous-</t>
  </si>
  <si>
    <t xml:space="preserve">DiTranspLimit</t>
  </si>
  <si>
    <t xml:space="preserve">Valeur à partir de </t>
  </si>
  <si>
    <t xml:space="preserve">traitée</t>
  </si>
  <si>
    <t xml:space="preserve">laquelle coûts var.</t>
  </si>
  <si>
    <t xml:space="preserve">PrCoutAugm</t>
  </si>
  <si>
    <t xml:space="preserve">Coût suppl. par unité </t>
  </si>
  <si>
    <t xml:space="preserve">de transp comptent</t>
  </si>
  <si>
    <t xml:space="preserve">lors d'une augm. de prod.</t>
  </si>
  <si>
    <t xml:space="preserve">DiCoutStock</t>
  </si>
  <si>
    <t xml:space="preserve">Coût/unité entreposée</t>
  </si>
  <si>
    <t xml:space="preserve">PrCoutStock</t>
  </si>
  <si>
    <t xml:space="preserve">Coût d'entreposage par</t>
  </si>
  <si>
    <t xml:space="preserve">au stock magasin</t>
  </si>
  <si>
    <t xml:space="preserve">unité, stock de l'usine</t>
  </si>
  <si>
    <t xml:space="preserve">DiCoutLivraison</t>
  </si>
  <si>
    <t xml:space="preserve">Coût/unité livrée</t>
  </si>
  <si>
    <t xml:space="preserve">chez client</t>
  </si>
  <si>
    <t xml:space="preserve">DiCoutSupLog1</t>
  </si>
  <si>
    <t xml:space="preserve">Coût suppl./unité, </t>
  </si>
  <si>
    <t xml:space="preserve">délai normal</t>
  </si>
  <si>
    <t xml:space="preserve">DiCoutSupLog2</t>
  </si>
  <si>
    <t xml:space="preserve">délai no 2</t>
  </si>
  <si>
    <t xml:space="preserve">DiCoutSupLog3</t>
  </si>
  <si>
    <t xml:space="preserve">délai no 3</t>
  </si>
  <si>
    <t xml:space="preserve">DiCoutSupLog4</t>
  </si>
  <si>
    <t xml:space="preserve">délai no 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&gt;15000][RED]0\m;0\m"/>
    <numFmt numFmtId="166" formatCode="0\m"/>
    <numFmt numFmtId="167" formatCode="#,##0\F;[BLUE]&quot;- &quot;#,##0\F"/>
    <numFmt numFmtId="168" formatCode="0\p"/>
    <numFmt numFmtId="169" formatCode="@"/>
    <numFmt numFmtId="170" formatCode="0\j"/>
    <numFmt numFmtId="171" formatCode="General"/>
    <numFmt numFmtId="172" formatCode="0.0\h"/>
    <numFmt numFmtId="173" formatCode="0"/>
    <numFmt numFmtId="174" formatCode="#,##0&quot; F&quot;;\-#,##0&quot; F&quot;"/>
    <numFmt numFmtId="175" formatCode="0%"/>
    <numFmt numFmtId="176" formatCode="0.00%"/>
    <numFmt numFmtId="177" formatCode="0\h"/>
    <numFmt numFmtId="17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0</xdr:rowOff>
        </xdr:from>
        <xdr:to>
          <xdr:col>1</xdr:col>
          <xdr:colOff>10440</xdr:colOff>
          <xdr:row>4</xdr:row>
          <xdr:rowOff>32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0</xdr:rowOff>
        </xdr:from>
        <xdr:to>
          <xdr:col>1</xdr:col>
          <xdr:colOff>10440</xdr:colOff>
          <xdr:row>4</xdr:row>
          <xdr:rowOff>32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0</xdr:rowOff>
        </xdr:from>
        <xdr:to>
          <xdr:col>1</xdr:col>
          <xdr:colOff>10440</xdr:colOff>
          <xdr:row>4</xdr:row>
          <xdr:rowOff>32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0</xdr:rowOff>
        </xdr:from>
        <xdr:to>
          <xdr:col>1</xdr:col>
          <xdr:colOff>10440</xdr:colOff>
          <xdr:row>4</xdr:row>
          <xdr:rowOff>21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65600</xdr:rowOff>
        </xdr:from>
        <xdr:to>
          <xdr:col>1</xdr:col>
          <xdr:colOff>10440</xdr:colOff>
          <xdr:row>3</xdr:row>
          <xdr:rowOff>186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21</xdr:row>
      <xdr:rowOff>0</xdr:rowOff>
    </xdr:from>
    <xdr:to>
      <xdr:col>8</xdr:col>
      <xdr:colOff>333360</xdr:colOff>
      <xdr:row>22</xdr:row>
      <xdr:rowOff>153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3936960"/>
          <a:ext cx="6076440" cy="339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0</xdr:rowOff>
        </xdr:from>
        <xdr:to>
          <xdr:col>1</xdr:col>
          <xdr:colOff>10440</xdr:colOff>
          <xdr:row>4</xdr:row>
          <xdr:rowOff>21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75680</xdr:rowOff>
        </xdr:from>
        <xdr:to>
          <xdr:col>1</xdr:col>
          <xdr:colOff>10440</xdr:colOff>
          <xdr:row>4</xdr:row>
          <xdr:rowOff>10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65600</xdr:rowOff>
        </xdr:from>
        <xdr:to>
          <xdr:col>1</xdr:col>
          <xdr:colOff>10440</xdr:colOff>
          <xdr:row>3</xdr:row>
          <xdr:rowOff>18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Coul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oule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13.99"/>
    <col collapsed="false" customWidth="true" hidden="false" outlineLevel="0" max="5" min="5" style="0" width="5.71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10" min="10" style="0" width="5.71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" hidden="false" customHeight="false" outlineLevel="0" collapsed="false">
      <c r="A2" s="2"/>
      <c r="B2" s="2"/>
      <c r="C2" s="3" t="s">
        <v>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65" hidden="false" customHeight="false" outlineLevel="0" collapsed="false">
      <c r="A4" s="4" t="s">
        <v>1</v>
      </c>
      <c r="B4" s="1"/>
      <c r="C4" s="5" t="s">
        <v>2</v>
      </c>
      <c r="D4" s="6" t="s">
        <v>3</v>
      </c>
      <c r="E4" s="1"/>
      <c r="F4" s="7" t="s">
        <v>2</v>
      </c>
      <c r="G4" s="8" t="s">
        <v>4</v>
      </c>
      <c r="H4" s="9" t="s">
        <v>4</v>
      </c>
      <c r="I4" s="6" t="s">
        <v>5</v>
      </c>
      <c r="J4" s="10"/>
      <c r="K4" s="5" t="s">
        <v>6</v>
      </c>
      <c r="L4" s="11" t="s">
        <v>7</v>
      </c>
      <c r="M4" s="11" t="s">
        <v>8</v>
      </c>
      <c r="N4" s="12" t="s">
        <v>9</v>
      </c>
    </row>
    <row r="5" customFormat="false" ht="14.65" hidden="false" customHeight="false" outlineLevel="0" collapsed="false">
      <c r="A5" s="1"/>
      <c r="B5" s="1"/>
      <c r="C5" s="13" t="s">
        <v>10</v>
      </c>
      <c r="D5" s="14" t="s">
        <v>11</v>
      </c>
      <c r="E5" s="1"/>
      <c r="F5" s="15" t="s">
        <v>12</v>
      </c>
      <c r="G5" s="16" t="s">
        <v>13</v>
      </c>
      <c r="H5" s="17" t="s">
        <v>14</v>
      </c>
      <c r="I5" s="14" t="s">
        <v>15</v>
      </c>
      <c r="J5" s="10"/>
      <c r="K5" s="13" t="s">
        <v>16</v>
      </c>
      <c r="L5" s="18" t="s">
        <v>17</v>
      </c>
      <c r="M5" s="18" t="s">
        <v>18</v>
      </c>
      <c r="N5" s="19" t="s">
        <v>19</v>
      </c>
    </row>
    <row r="6" customFormat="false" ht="14.65" hidden="false" customHeight="false" outlineLevel="0" collapsed="false">
      <c r="A6" s="1"/>
      <c r="B6" s="1"/>
      <c r="C6" s="20"/>
      <c r="D6" s="21" t="s">
        <v>20</v>
      </c>
      <c r="E6" s="1"/>
      <c r="F6" s="22" t="s">
        <v>21</v>
      </c>
      <c r="G6" s="23" t="s">
        <v>22</v>
      </c>
      <c r="H6" s="24" t="s">
        <v>23</v>
      </c>
      <c r="I6" s="21" t="s">
        <v>20</v>
      </c>
      <c r="J6" s="10"/>
      <c r="K6" s="25"/>
      <c r="L6" s="26"/>
      <c r="M6" s="26"/>
      <c r="N6" s="27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8"/>
      <c r="J7" s="1"/>
      <c r="K7" s="1"/>
      <c r="L7" s="1"/>
      <c r="M7" s="1"/>
      <c r="N7" s="1"/>
    </row>
    <row r="8" customFormat="false" ht="14.65" hidden="false" customHeight="false" outlineLevel="0" collapsed="false">
      <c r="A8" s="29" t="s">
        <v>24</v>
      </c>
      <c r="B8" s="29"/>
      <c r="C8" s="30" t="n">
        <v>10000</v>
      </c>
      <c r="D8" s="31" t="n">
        <f aca="false">Production!F8</f>
        <v>0</v>
      </c>
      <c r="E8" s="29"/>
      <c r="F8" s="32" t="n">
        <f aca="false">C8-I8</f>
        <v>10000</v>
      </c>
      <c r="G8" s="33" t="n">
        <v>0</v>
      </c>
      <c r="H8" s="34" t="n">
        <v>0</v>
      </c>
      <c r="I8" s="32" t="n">
        <f aca="false">Production!H8</f>
        <v>0</v>
      </c>
      <c r="J8" s="32"/>
      <c r="K8" s="35" t="n">
        <f aca="false">IF(G8&gt;=MPQLimit,MPPCheap,MPPExpensive)</f>
        <v>22</v>
      </c>
      <c r="L8" s="35" t="n">
        <f aca="false">IF(H8,H8*K8+MPPLancement,0)</f>
        <v>0</v>
      </c>
      <c r="M8" s="35" t="n">
        <f aca="false">F8*MPPExpensive*MPPStockage</f>
        <v>4400</v>
      </c>
      <c r="N8" s="35" t="n">
        <f aca="false">L8+M8</f>
        <v>4400</v>
      </c>
      <c r="O8" s="36"/>
      <c r="P8" s="36"/>
    </row>
    <row r="9" customFormat="false" ht="14.65" hidden="false" customHeight="false" outlineLevel="0" collapsed="false">
      <c r="A9" s="37" t="s">
        <v>25</v>
      </c>
      <c r="B9" s="37"/>
      <c r="C9" s="38" t="n">
        <f aca="false">F8+H8</f>
        <v>10000</v>
      </c>
      <c r="D9" s="39" t="n">
        <f aca="false">Production!F9</f>
        <v>0</v>
      </c>
      <c r="E9" s="37"/>
      <c r="F9" s="40" t="n">
        <f aca="false">C9-I9</f>
        <v>10000</v>
      </c>
      <c r="G9" s="41" t="n">
        <v>0</v>
      </c>
      <c r="H9" s="42" t="n">
        <v>0</v>
      </c>
      <c r="I9" s="40" t="n">
        <f aca="false">Production!H9</f>
        <v>0</v>
      </c>
      <c r="J9" s="40"/>
      <c r="K9" s="43" t="n">
        <f aca="false">IF(G9&gt;=MPQLimit,MPPCheap,MPPExpensive)</f>
        <v>22</v>
      </c>
      <c r="L9" s="43" t="n">
        <f aca="false">IF(H9,H9*K9+MPPLancement,0)</f>
        <v>0</v>
      </c>
      <c r="M9" s="43" t="n">
        <f aca="false">F9*K8*MPPStockage</f>
        <v>4400</v>
      </c>
      <c r="N9" s="43" t="n">
        <f aca="false">L9+M9</f>
        <v>4400</v>
      </c>
      <c r="O9" s="36"/>
      <c r="P9" s="36"/>
    </row>
    <row r="10" customFormat="false" ht="14.65" hidden="false" customHeight="false" outlineLevel="0" collapsed="false">
      <c r="A10" s="37" t="s">
        <v>26</v>
      </c>
      <c r="B10" s="37"/>
      <c r="C10" s="38" t="n">
        <f aca="false">F9+H9</f>
        <v>10000</v>
      </c>
      <c r="D10" s="39" t="n">
        <f aca="false">Production!F10</f>
        <v>0</v>
      </c>
      <c r="E10" s="37"/>
      <c r="F10" s="40" t="n">
        <f aca="false">C10-I10</f>
        <v>10000</v>
      </c>
      <c r="G10" s="41" t="n">
        <v>0</v>
      </c>
      <c r="H10" s="42" t="n">
        <v>0</v>
      </c>
      <c r="I10" s="40" t="n">
        <f aca="false">Production!H10</f>
        <v>0</v>
      </c>
      <c r="J10" s="40"/>
      <c r="K10" s="43" t="n">
        <f aca="false">IF(G10&gt;=MPQLimit,MPPCheap,MPPExpensive)</f>
        <v>22</v>
      </c>
      <c r="L10" s="43" t="n">
        <f aca="false">IF(H10,H10*K10+MPPLancement,0)</f>
        <v>0</v>
      </c>
      <c r="M10" s="43" t="n">
        <f aca="false">F10*K9*MPPStockage</f>
        <v>4400</v>
      </c>
      <c r="N10" s="43" t="n">
        <f aca="false">L10+M10</f>
        <v>4400</v>
      </c>
      <c r="O10" s="36"/>
      <c r="P10" s="36"/>
    </row>
    <row r="11" customFormat="false" ht="14.65" hidden="false" customHeight="false" outlineLevel="0" collapsed="false">
      <c r="A11" s="37" t="s">
        <v>27</v>
      </c>
      <c r="B11" s="37"/>
      <c r="C11" s="38" t="n">
        <f aca="false">F10+H10</f>
        <v>10000</v>
      </c>
      <c r="D11" s="39" t="n">
        <f aca="false">Production!F11</f>
        <v>0</v>
      </c>
      <c r="E11" s="37"/>
      <c r="F11" s="40" t="n">
        <f aca="false">C11-I11</f>
        <v>10000</v>
      </c>
      <c r="G11" s="41" t="n">
        <v>0</v>
      </c>
      <c r="H11" s="42" t="n">
        <v>0</v>
      </c>
      <c r="I11" s="40" t="n">
        <f aca="false">Production!H11</f>
        <v>0</v>
      </c>
      <c r="J11" s="40"/>
      <c r="K11" s="43" t="n">
        <f aca="false">IF(G11&gt;=MPQLimit,MPPCheap,MPPExpensive)</f>
        <v>22</v>
      </c>
      <c r="L11" s="43" t="n">
        <f aca="false">IF(H11,H11*K11+MPPLancement,0)</f>
        <v>0</v>
      </c>
      <c r="M11" s="43" t="n">
        <f aca="false">F11*K10*MPPStockage</f>
        <v>4400</v>
      </c>
      <c r="N11" s="43" t="n">
        <f aca="false">L11+M11</f>
        <v>4400</v>
      </c>
      <c r="O11" s="36"/>
      <c r="P11" s="36"/>
    </row>
    <row r="12" customFormat="false" ht="14.65" hidden="false" customHeight="false" outlineLevel="0" collapsed="false">
      <c r="A12" s="37" t="s">
        <v>28</v>
      </c>
      <c r="B12" s="37"/>
      <c r="C12" s="38" t="n">
        <f aca="false">F11+H11</f>
        <v>10000</v>
      </c>
      <c r="D12" s="39" t="n">
        <f aca="false">Production!F12</f>
        <v>0</v>
      </c>
      <c r="E12" s="37"/>
      <c r="F12" s="40" t="n">
        <f aca="false">C12-I12</f>
        <v>10000</v>
      </c>
      <c r="G12" s="41" t="n">
        <v>0</v>
      </c>
      <c r="H12" s="42" t="n">
        <v>0</v>
      </c>
      <c r="I12" s="40" t="n">
        <f aca="false">Production!H12</f>
        <v>0</v>
      </c>
      <c r="J12" s="40"/>
      <c r="K12" s="43" t="n">
        <f aca="false">IF(G12&gt;=MPQLimit,MPPCheap,MPPExpensive)</f>
        <v>22</v>
      </c>
      <c r="L12" s="43" t="n">
        <f aca="false">IF(H12,H12*K12+MPPLancement,0)</f>
        <v>0</v>
      </c>
      <c r="M12" s="43" t="n">
        <f aca="false">F12*K11*MPPStockage</f>
        <v>4400</v>
      </c>
      <c r="N12" s="43" t="n">
        <f aca="false">L12+M12</f>
        <v>4400</v>
      </c>
      <c r="O12" s="36"/>
      <c r="P12" s="36"/>
    </row>
    <row r="13" customFormat="false" ht="14.65" hidden="false" customHeight="false" outlineLevel="0" collapsed="false">
      <c r="A13" s="37" t="s">
        <v>29</v>
      </c>
      <c r="B13" s="37"/>
      <c r="C13" s="38" t="n">
        <f aca="false">F12+H12</f>
        <v>10000</v>
      </c>
      <c r="D13" s="39" t="n">
        <f aca="false">Production!F13</f>
        <v>0</v>
      </c>
      <c r="E13" s="37"/>
      <c r="F13" s="40" t="n">
        <f aca="false">C13-I13</f>
        <v>10000</v>
      </c>
      <c r="G13" s="41" t="n">
        <v>0</v>
      </c>
      <c r="H13" s="42" t="n">
        <v>0</v>
      </c>
      <c r="I13" s="40" t="n">
        <f aca="false">Production!H13</f>
        <v>0</v>
      </c>
      <c r="J13" s="40"/>
      <c r="K13" s="43" t="n">
        <f aca="false">IF(G13&gt;=MPQLimit,MPPCheap,MPPExpensive)</f>
        <v>22</v>
      </c>
      <c r="L13" s="43" t="n">
        <f aca="false">IF(H13,H13*K13+MPPLancement,0)</f>
        <v>0</v>
      </c>
      <c r="M13" s="43" t="n">
        <f aca="false">F13*K12*MPPStockage</f>
        <v>4400</v>
      </c>
      <c r="N13" s="43" t="n">
        <f aca="false">L13+M13</f>
        <v>4400</v>
      </c>
      <c r="O13" s="36"/>
      <c r="P13" s="36"/>
    </row>
    <row r="14" customFormat="false" ht="14.65" hidden="false" customHeight="false" outlineLevel="0" collapsed="false">
      <c r="A14" s="37" t="s">
        <v>30</v>
      </c>
      <c r="B14" s="37"/>
      <c r="C14" s="38" t="n">
        <f aca="false">F13+H13</f>
        <v>10000</v>
      </c>
      <c r="D14" s="39" t="n">
        <f aca="false">Production!F14</f>
        <v>0</v>
      </c>
      <c r="E14" s="37"/>
      <c r="F14" s="40" t="n">
        <f aca="false">C14-I14</f>
        <v>10000</v>
      </c>
      <c r="G14" s="41" t="n">
        <v>0</v>
      </c>
      <c r="H14" s="42" t="n">
        <v>0</v>
      </c>
      <c r="I14" s="40" t="n">
        <f aca="false">Production!H14</f>
        <v>0</v>
      </c>
      <c r="J14" s="40"/>
      <c r="K14" s="43" t="n">
        <f aca="false">IF(G14&gt;=MPQLimit,MPPCheap,MPPExpensive)</f>
        <v>22</v>
      </c>
      <c r="L14" s="43" t="n">
        <f aca="false">IF(H14,H14*K14+MPPLancement,0)</f>
        <v>0</v>
      </c>
      <c r="M14" s="43" t="n">
        <f aca="false">F14*K13*MPPStockage</f>
        <v>4400</v>
      </c>
      <c r="N14" s="43" t="n">
        <f aca="false">L14+M14</f>
        <v>4400</v>
      </c>
      <c r="O14" s="36"/>
      <c r="P14" s="36"/>
    </row>
    <row r="15" customFormat="false" ht="14.65" hidden="false" customHeight="false" outlineLevel="0" collapsed="false">
      <c r="A15" s="37" t="s">
        <v>31</v>
      </c>
      <c r="B15" s="37"/>
      <c r="C15" s="38" t="n">
        <f aca="false">F14+H14</f>
        <v>10000</v>
      </c>
      <c r="D15" s="39" t="n">
        <f aca="false">Production!F15</f>
        <v>0</v>
      </c>
      <c r="E15" s="37"/>
      <c r="F15" s="40" t="n">
        <f aca="false">C15-I15</f>
        <v>10000</v>
      </c>
      <c r="G15" s="41" t="n">
        <v>0</v>
      </c>
      <c r="H15" s="42" t="n">
        <v>0</v>
      </c>
      <c r="I15" s="40" t="n">
        <f aca="false">Production!H15</f>
        <v>0</v>
      </c>
      <c r="J15" s="40"/>
      <c r="K15" s="43" t="n">
        <f aca="false">IF(G15&gt;=MPQLimit,MPPCheap,MPPExpensive)</f>
        <v>22</v>
      </c>
      <c r="L15" s="43" t="n">
        <f aca="false">IF(H15,H15*K15+MPPLancement,0)</f>
        <v>0</v>
      </c>
      <c r="M15" s="43" t="n">
        <f aca="false">F15*K14*MPPStockage</f>
        <v>4400</v>
      </c>
      <c r="N15" s="43" t="n">
        <f aca="false">L15+M15</f>
        <v>4400</v>
      </c>
      <c r="O15" s="36"/>
      <c r="P15" s="36"/>
    </row>
    <row r="16" customFormat="false" ht="14.65" hidden="false" customHeight="false" outlineLevel="0" collapsed="false">
      <c r="A16" s="37" t="s">
        <v>32</v>
      </c>
      <c r="B16" s="37"/>
      <c r="C16" s="38" t="n">
        <f aca="false">F15+H15</f>
        <v>10000</v>
      </c>
      <c r="D16" s="39" t="n">
        <f aca="false">Production!F16</f>
        <v>0</v>
      </c>
      <c r="E16" s="37"/>
      <c r="F16" s="40" t="n">
        <f aca="false">C16-I16</f>
        <v>10000</v>
      </c>
      <c r="G16" s="41" t="n">
        <v>0</v>
      </c>
      <c r="H16" s="42" t="n">
        <v>0</v>
      </c>
      <c r="I16" s="40" t="n">
        <f aca="false">Production!H16</f>
        <v>0</v>
      </c>
      <c r="J16" s="40"/>
      <c r="K16" s="43" t="n">
        <f aca="false">IF(G16&gt;=MPQLimit,MPPCheap,MPPExpensive)</f>
        <v>22</v>
      </c>
      <c r="L16" s="43" t="n">
        <f aca="false">IF(H16,H16*K16+MPPLancement,0)</f>
        <v>0</v>
      </c>
      <c r="M16" s="43" t="n">
        <f aca="false">F16*K15*MPPStockage</f>
        <v>4400</v>
      </c>
      <c r="N16" s="43" t="n">
        <f aca="false">L16+M16</f>
        <v>4400</v>
      </c>
      <c r="O16" s="36"/>
      <c r="P16" s="36"/>
    </row>
    <row r="17" customFormat="false" ht="14.65" hidden="false" customHeight="false" outlineLevel="0" collapsed="false">
      <c r="A17" s="37" t="s">
        <v>33</v>
      </c>
      <c r="B17" s="37"/>
      <c r="C17" s="38" t="n">
        <f aca="false">F16+H16</f>
        <v>10000</v>
      </c>
      <c r="D17" s="39" t="n">
        <f aca="false">Production!F17</f>
        <v>0</v>
      </c>
      <c r="E17" s="37"/>
      <c r="F17" s="40" t="n">
        <f aca="false">C17-I17</f>
        <v>10000</v>
      </c>
      <c r="G17" s="41" t="n">
        <v>0</v>
      </c>
      <c r="H17" s="42" t="n">
        <v>0</v>
      </c>
      <c r="I17" s="40" t="n">
        <f aca="false">Production!H17</f>
        <v>0</v>
      </c>
      <c r="J17" s="40"/>
      <c r="K17" s="43" t="n">
        <f aca="false">IF(G17&gt;=MPQLimit,MPPCheap,MPPExpensive)</f>
        <v>22</v>
      </c>
      <c r="L17" s="43" t="n">
        <f aca="false">IF(H17,H17*K17+MPPLancement,0)</f>
        <v>0</v>
      </c>
      <c r="M17" s="43" t="n">
        <f aca="false">F17*K16*MPPStockage</f>
        <v>4400</v>
      </c>
      <c r="N17" s="43" t="n">
        <f aca="false">L17+M17</f>
        <v>4400</v>
      </c>
    </row>
    <row r="18" customFormat="false" ht="14.65" hidden="false" customHeight="false" outlineLevel="0" collapsed="false">
      <c r="A18" s="37" t="s">
        <v>34</v>
      </c>
      <c r="B18" s="37"/>
      <c r="C18" s="38" t="n">
        <f aca="false">F17+H17</f>
        <v>10000</v>
      </c>
      <c r="D18" s="39" t="n">
        <f aca="false">Production!F18</f>
        <v>0</v>
      </c>
      <c r="E18" s="37"/>
      <c r="F18" s="40" t="n">
        <f aca="false">C18-I18</f>
        <v>10000</v>
      </c>
      <c r="G18" s="41" t="n">
        <v>0</v>
      </c>
      <c r="H18" s="42" t="n">
        <v>0</v>
      </c>
      <c r="I18" s="40" t="n">
        <f aca="false">Production!H18</f>
        <v>0</v>
      </c>
      <c r="J18" s="40"/>
      <c r="K18" s="43" t="n">
        <f aca="false">IF(G18&gt;=MPQLimit,MPPCheap,MPPExpensive)</f>
        <v>22</v>
      </c>
      <c r="L18" s="43" t="n">
        <f aca="false">IF(H18,H18*K18+MPPLancement,0)</f>
        <v>0</v>
      </c>
      <c r="M18" s="43" t="n">
        <f aca="false">F18*K17*MPPStockage</f>
        <v>4400</v>
      </c>
      <c r="N18" s="43" t="n">
        <f aca="false">L18+M18</f>
        <v>4400</v>
      </c>
      <c r="O18" s="36"/>
      <c r="P18" s="36"/>
    </row>
    <row r="19" customFormat="false" ht="14.65" hidden="false" customHeight="false" outlineLevel="0" collapsed="false">
      <c r="A19" s="37" t="s">
        <v>35</v>
      </c>
      <c r="B19" s="37"/>
      <c r="C19" s="38" t="n">
        <f aca="false">F18+H18</f>
        <v>10000</v>
      </c>
      <c r="D19" s="39" t="n">
        <f aca="false">Production!F19</f>
        <v>0</v>
      </c>
      <c r="E19" s="37"/>
      <c r="F19" s="40" t="n">
        <f aca="false">C19-I19</f>
        <v>10000</v>
      </c>
      <c r="G19" s="44" t="n">
        <v>0</v>
      </c>
      <c r="H19" s="45" t="n">
        <v>0</v>
      </c>
      <c r="I19" s="40" t="n">
        <f aca="false">Production!H19</f>
        <v>0</v>
      </c>
      <c r="J19" s="40"/>
      <c r="K19" s="43" t="n">
        <f aca="false">IF(G19&gt;=MPQLimit,MPPCheap,MPPExpensive)</f>
        <v>22</v>
      </c>
      <c r="L19" s="43" t="n">
        <f aca="false">IF(H19,H19*K19+MPPLancement,0)</f>
        <v>0</v>
      </c>
      <c r="M19" s="43" t="n">
        <f aca="false">F19*K18*MPPStockage</f>
        <v>4400</v>
      </c>
      <c r="N19" s="43" t="n">
        <f aca="false">L19+M19</f>
        <v>4400</v>
      </c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43"/>
      <c r="L20" s="1"/>
      <c r="M20" s="1"/>
      <c r="N20" s="1"/>
    </row>
    <row r="21" customFormat="false" ht="14.65" hidden="false" customHeight="false" outlineLevel="0" collapsed="false">
      <c r="A21" s="46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65" hidden="false" customHeight="false" outlineLevel="0" collapsed="false">
      <c r="I23" s="1"/>
      <c r="J23" s="1"/>
    </row>
    <row r="24" customFormat="false" ht="14.65" hidden="false" customHeight="false" outlineLevel="0" collapsed="false">
      <c r="I24" s="1"/>
      <c r="J24" s="1"/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9"/>
      <c r="J25" s="49"/>
      <c r="K25" s="48"/>
      <c r="L25" s="48"/>
      <c r="M25" s="48"/>
      <c r="N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9"/>
      <c r="K26" s="48"/>
      <c r="L26" s="48"/>
      <c r="M26" s="48"/>
      <c r="N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9"/>
      <c r="J27" s="49"/>
      <c r="K27" s="48"/>
      <c r="L27" s="48"/>
      <c r="M27" s="48"/>
      <c r="N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9"/>
      <c r="J28" s="49"/>
      <c r="K28" s="48"/>
      <c r="L28" s="48"/>
      <c r="M28" s="48"/>
      <c r="N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9"/>
      <c r="J29" s="49"/>
      <c r="K29" s="48"/>
      <c r="L29" s="48"/>
      <c r="M29" s="48"/>
      <c r="N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9"/>
      <c r="J30" s="49"/>
      <c r="K30" s="48"/>
      <c r="L30" s="48"/>
      <c r="M30" s="48"/>
      <c r="N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9"/>
      <c r="J31" s="49"/>
      <c r="K31" s="48"/>
      <c r="L31" s="48"/>
      <c r="M31" s="48"/>
      <c r="N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9"/>
      <c r="J32" s="49"/>
      <c r="K32" s="48"/>
      <c r="L32" s="48"/>
      <c r="M32" s="48"/>
      <c r="N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9"/>
      <c r="J33" s="49"/>
      <c r="K33" s="48"/>
      <c r="L33" s="48"/>
      <c r="M33" s="48"/>
      <c r="N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9"/>
      <c r="J34" s="49"/>
      <c r="K34" s="48"/>
      <c r="L34" s="48"/>
      <c r="M34" s="48"/>
      <c r="N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9"/>
      <c r="J35" s="49"/>
      <c r="K35" s="48"/>
      <c r="L35" s="48"/>
      <c r="M35" s="48"/>
      <c r="N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9"/>
      <c r="J36" s="49"/>
      <c r="K36" s="48"/>
      <c r="L36" s="48"/>
      <c r="M36" s="48"/>
      <c r="N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9"/>
      <c r="J37" s="49"/>
      <c r="K37" s="48"/>
      <c r="L37" s="48"/>
      <c r="M37" s="48"/>
      <c r="N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9"/>
      <c r="J38" s="49"/>
      <c r="K38" s="48"/>
      <c r="L38" s="48"/>
      <c r="M38" s="48"/>
      <c r="N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9"/>
      <c r="J39" s="49"/>
      <c r="K39" s="48"/>
      <c r="L39" s="48"/>
      <c r="M39" s="48"/>
      <c r="N39" s="48"/>
    </row>
    <row r="40" customFormat="false" ht="14.6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9"/>
      <c r="J40" s="49"/>
      <c r="K40" s="48"/>
      <c r="L40" s="48"/>
      <c r="M40" s="48"/>
      <c r="N40" s="48"/>
    </row>
    <row r="41" customFormat="false" ht="14.65" hidden="false" customHeight="false" outlineLevel="0" collapsed="false">
      <c r="I41" s="1"/>
      <c r="J41" s="1"/>
    </row>
    <row r="42" customFormat="false" ht="14.65" hidden="false" customHeight="false" outlineLevel="0" collapsed="false">
      <c r="I42" s="1"/>
      <c r="J42" s="1"/>
    </row>
    <row r="43" customFormat="false" ht="14.65" hidden="false" customHeight="false" outlineLevel="0" collapsed="false">
      <c r="I43" s="1"/>
      <c r="J43" s="1"/>
    </row>
    <row r="44" customFormat="false" ht="14.65" hidden="false" customHeight="false" outlineLevel="0" collapsed="false">
      <c r="I44" s="1"/>
      <c r="J44" s="1"/>
    </row>
    <row r="45" customFormat="false" ht="14.65" hidden="false" customHeight="false" outlineLevel="0" collapsed="false">
      <c r="I45" s="1"/>
      <c r="J45" s="1"/>
    </row>
    <row r="46" customFormat="false" ht="14.65" hidden="false" customHeight="false" outlineLevel="0" collapsed="false">
      <c r="I46" s="1"/>
      <c r="J46" s="1"/>
    </row>
    <row r="47" customFormat="false" ht="14.65" hidden="false" customHeight="false" outlineLevel="0" collapsed="false">
      <c r="I47" s="1"/>
      <c r="J47" s="1"/>
    </row>
    <row r="48" customFormat="false" ht="14.65" hidden="false" customHeight="false" outlineLevel="0" collapsed="false">
      <c r="I48" s="1"/>
      <c r="J48" s="1"/>
    </row>
    <row r="49" customFormat="false" ht="14.65" hidden="false" customHeight="false" outlineLevel="0" collapsed="false">
      <c r="I49" s="1"/>
      <c r="J49" s="1"/>
    </row>
    <row r="50" customFormat="false" ht="14.65" hidden="false" customHeight="false" outlineLevel="0" collapsed="false">
      <c r="I50" s="1"/>
      <c r="J50" s="1"/>
    </row>
    <row r="51" customFormat="false" ht="14.65" hidden="false" customHeight="false" outlineLevel="0" collapsed="false">
      <c r="I51" s="1"/>
      <c r="J51" s="1"/>
    </row>
    <row r="52" customFormat="false" ht="14.65" hidden="false" customHeight="false" outlineLevel="0" collapsed="false">
      <c r="I52" s="1"/>
      <c r="J52" s="1"/>
    </row>
    <row r="53" customFormat="false" ht="14.65" hidden="false" customHeight="false" outlineLevel="0" collapsed="false">
      <c r="I53" s="1"/>
      <c r="J53" s="1"/>
    </row>
    <row r="54" customFormat="false" ht="14.65" hidden="false" customHeight="false" outlineLevel="0" collapsed="false">
      <c r="I54" s="1"/>
      <c r="J54" s="1"/>
    </row>
    <row r="55" customFormat="false" ht="14.65" hidden="false" customHeight="false" outlineLevel="0" collapsed="false">
      <c r="I55" s="1"/>
      <c r="J55" s="1"/>
    </row>
    <row r="56" customFormat="false" ht="14.65" hidden="false" customHeight="false" outlineLevel="0" collapsed="false">
      <c r="I56" s="1"/>
      <c r="J56" s="1"/>
    </row>
    <row r="57" customFormat="false" ht="14.65" hidden="false" customHeight="false" outlineLevel="0" collapsed="false">
      <c r="I57" s="1"/>
      <c r="J57" s="1"/>
    </row>
    <row r="58" customFormat="false" ht="14.65" hidden="false" customHeight="false" outlineLevel="0" collapsed="false">
      <c r="I58" s="1"/>
      <c r="J58" s="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12" activeCellId="0" sqref="Q12 Q12"/>
    </sheetView>
  </sheetViews>
  <sheetFormatPr defaultColWidth="11.41796875" defaultRowHeight="14.65" zeroHeight="false" outlineLevelRow="0" outlineLevelCol="0"/>
  <cols>
    <col collapsed="false" customWidth="true" hidden="false" outlineLevel="0" max="3" min="3" style="0" width="13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25.28"/>
    <col collapsed="false" customWidth="true" hidden="false" outlineLevel="0" max="10" min="10" style="0" width="15.56"/>
    <col collapsed="false" customWidth="true" hidden="false" outlineLevel="0" max="12" min="12" style="0" width="21.84"/>
    <col collapsed="false" customWidth="true" hidden="false" outlineLevel="0" max="13" min="13" style="0" width="15.41"/>
    <col collapsed="false" customWidth="true" hidden="false" outlineLevel="0" max="15" min="15" style="0" width="19.14"/>
    <col collapsed="false" customWidth="true" hidden="false" outlineLevel="0" max="18" min="18" style="0" width="25.85"/>
    <col collapsed="false" customWidth="true" hidden="false" outlineLevel="0" max="19" min="19" style="0" width="17.85"/>
    <col collapsed="false" customWidth="true" hidden="false" outlineLevel="0" max="21" min="21" style="0" width="17.42"/>
    <col collapsed="false" customWidth="true" hidden="false" outlineLevel="0" max="24" min="24" style="0" width="14.28"/>
    <col collapsed="false" customWidth="true" hidden="false" outlineLevel="0" max="25" min="25" style="0" width="15.85"/>
    <col collapsed="false" customWidth="true" hidden="false" outlineLevel="0" max="27" min="27" style="0" width="26.42"/>
    <col collapsed="false" customWidth="true" hidden="false" outlineLevel="0" max="30" min="30" style="0" width="17.85"/>
  </cols>
  <sheetData>
    <row r="1" customFormat="false" ht="14.65" hidden="false" customHeight="fals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17" hidden="false" customHeight="false" outlineLevel="0" collapsed="false">
      <c r="A2" s="2"/>
      <c r="B2" s="2"/>
      <c r="C2" s="3" t="s">
        <v>177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4" customFormat="false" ht="14.65" hidden="false" customHeight="false" outlineLevel="0" collapsed="false">
      <c r="A4" s="175" t="s">
        <v>178</v>
      </c>
      <c r="B4" s="176"/>
      <c r="C4" s="175" t="s">
        <v>179</v>
      </c>
      <c r="D4" s="176"/>
      <c r="E4" s="175" t="s">
        <v>180</v>
      </c>
      <c r="F4" s="176"/>
      <c r="G4" s="175" t="s">
        <v>19</v>
      </c>
      <c r="H4" s="177"/>
      <c r="I4" s="176"/>
      <c r="J4" s="175" t="s">
        <v>43</v>
      </c>
      <c r="K4" s="177"/>
      <c r="L4" s="177"/>
      <c r="M4" s="175" t="s">
        <v>181</v>
      </c>
      <c r="N4" s="177"/>
      <c r="O4" s="176"/>
      <c r="P4" s="175" t="s">
        <v>101</v>
      </c>
      <c r="Q4" s="177"/>
      <c r="R4" s="176"/>
      <c r="S4" s="175" t="s">
        <v>182</v>
      </c>
      <c r="T4" s="177"/>
      <c r="U4" s="176"/>
      <c r="V4" s="175" t="s">
        <v>183</v>
      </c>
      <c r="W4" s="177"/>
      <c r="X4" s="176"/>
      <c r="Y4" s="175" t="s">
        <v>184</v>
      </c>
      <c r="Z4" s="177"/>
      <c r="AA4" s="176"/>
      <c r="AB4" s="175" t="s">
        <v>185</v>
      </c>
      <c r="AC4" s="177"/>
      <c r="AD4" s="176"/>
    </row>
    <row r="5" customFormat="false" ht="14.65" hidden="false" customHeight="false" outlineLevel="0" collapsed="false">
      <c r="A5" s="178"/>
      <c r="B5" s="179"/>
      <c r="C5" s="178"/>
      <c r="D5" s="179"/>
      <c r="E5" s="178"/>
      <c r="F5" s="179"/>
      <c r="G5" s="178"/>
      <c r="H5" s="1"/>
      <c r="I5" s="179"/>
      <c r="J5" s="178"/>
      <c r="K5" s="1"/>
      <c r="L5" s="1"/>
      <c r="M5" s="178"/>
      <c r="N5" s="1"/>
      <c r="O5" s="179"/>
      <c r="P5" s="178"/>
      <c r="Q5" s="1"/>
      <c r="R5" s="179"/>
      <c r="S5" s="178"/>
      <c r="T5" s="1"/>
      <c r="U5" s="179"/>
      <c r="V5" s="178"/>
      <c r="W5" s="1"/>
      <c r="X5" s="179"/>
      <c r="Y5" s="178"/>
      <c r="Z5" s="1"/>
      <c r="AA5" s="179"/>
      <c r="AB5" s="178"/>
      <c r="AC5" s="1"/>
      <c r="AD5" s="179"/>
    </row>
    <row r="6" customFormat="false" ht="14.65" hidden="false" customHeight="false" outlineLevel="0" collapsed="false">
      <c r="A6" s="178"/>
      <c r="B6" s="179"/>
      <c r="C6" s="178"/>
      <c r="D6" s="179"/>
      <c r="E6" s="178"/>
      <c r="F6" s="179"/>
      <c r="G6" s="178"/>
      <c r="H6" s="1"/>
      <c r="I6" s="179"/>
      <c r="J6" s="178"/>
      <c r="K6" s="1"/>
      <c r="L6" s="1"/>
      <c r="M6" s="178"/>
      <c r="N6" s="1"/>
      <c r="O6" s="179"/>
      <c r="P6" s="178"/>
      <c r="Q6" s="1"/>
      <c r="R6" s="179"/>
      <c r="S6" s="178"/>
      <c r="T6" s="1"/>
      <c r="U6" s="179"/>
      <c r="V6" s="178"/>
      <c r="W6" s="1"/>
      <c r="X6" s="179"/>
      <c r="Y6" s="178"/>
      <c r="Z6" s="1"/>
      <c r="AA6" s="179"/>
      <c r="AB6" s="178"/>
      <c r="AC6" s="1"/>
      <c r="AD6" s="179"/>
    </row>
    <row r="7" customFormat="false" ht="14.65" hidden="false" customHeight="false" outlineLevel="0" collapsed="false">
      <c r="A7" s="178"/>
      <c r="B7" s="179"/>
      <c r="C7" s="178"/>
      <c r="D7" s="180"/>
      <c r="E7" s="178"/>
      <c r="F7" s="179"/>
      <c r="G7" s="178"/>
      <c r="H7" s="1"/>
      <c r="I7" s="179"/>
      <c r="J7" s="178"/>
      <c r="K7" s="1"/>
      <c r="L7" s="1"/>
      <c r="M7" s="178"/>
      <c r="N7" s="1"/>
      <c r="O7" s="179"/>
      <c r="P7" s="178"/>
      <c r="Q7" s="1"/>
      <c r="R7" s="179"/>
      <c r="S7" s="178"/>
      <c r="T7" s="1"/>
      <c r="U7" s="179"/>
      <c r="V7" s="178"/>
      <c r="W7" s="1"/>
      <c r="X7" s="179"/>
      <c r="Y7" s="178"/>
      <c r="Z7" s="1"/>
      <c r="AA7" s="179"/>
      <c r="AB7" s="178"/>
      <c r="AC7" s="1"/>
      <c r="AD7" s="179"/>
    </row>
    <row r="8" customFormat="false" ht="14.65" hidden="false" customHeight="false" outlineLevel="0" collapsed="false">
      <c r="A8" s="178"/>
      <c r="B8" s="179"/>
      <c r="C8" s="178" t="s">
        <v>186</v>
      </c>
      <c r="D8" s="181"/>
      <c r="E8" s="182"/>
      <c r="F8" s="179"/>
      <c r="G8" s="0" t="s">
        <v>187</v>
      </c>
      <c r="H8" s="1" t="n">
        <v>0</v>
      </c>
      <c r="I8" s="179" t="s">
        <v>188</v>
      </c>
      <c r="J8" s="178" t="s">
        <v>189</v>
      </c>
      <c r="K8" s="1" t="n">
        <v>8000</v>
      </c>
      <c r="L8" s="1" t="s">
        <v>190</v>
      </c>
      <c r="M8" s="178" t="s">
        <v>191</v>
      </c>
      <c r="N8" s="0" t="n">
        <v>0</v>
      </c>
      <c r="O8" s="179" t="s">
        <v>192</v>
      </c>
      <c r="P8" s="178" t="s">
        <v>193</v>
      </c>
      <c r="Q8" s="183" t="n">
        <v>10</v>
      </c>
      <c r="R8" s="179" t="s">
        <v>194</v>
      </c>
      <c r="S8" s="0" t="s">
        <v>195</v>
      </c>
      <c r="T8" s="0" t="n">
        <v>0</v>
      </c>
      <c r="U8" s="179" t="s">
        <v>196</v>
      </c>
      <c r="V8" s="178" t="s">
        <v>197</v>
      </c>
      <c r="W8" s="1" t="n">
        <v>50000</v>
      </c>
      <c r="X8" s="179" t="s">
        <v>198</v>
      </c>
      <c r="Y8" s="178" t="s">
        <v>199</v>
      </c>
      <c r="Z8" s="184" t="n">
        <v>0.18</v>
      </c>
      <c r="AA8" s="179" t="s">
        <v>200</v>
      </c>
      <c r="AB8" s="178" t="s">
        <v>201</v>
      </c>
      <c r="AC8" s="1" t="n">
        <v>2</v>
      </c>
      <c r="AD8" s="179" t="s">
        <v>202</v>
      </c>
    </row>
    <row r="9" customFormat="false" ht="14.65" hidden="false" customHeight="false" outlineLevel="0" collapsed="false">
      <c r="A9" s="178"/>
      <c r="B9" s="179"/>
      <c r="C9" s="178" t="s">
        <v>203</v>
      </c>
      <c r="D9" s="185"/>
      <c r="E9" s="182"/>
      <c r="F9" s="179"/>
      <c r="H9" s="1"/>
      <c r="I9" s="179" t="s">
        <v>204</v>
      </c>
      <c r="J9" s="178"/>
      <c r="K9" s="1"/>
      <c r="L9" s="1" t="s">
        <v>205</v>
      </c>
      <c r="M9" s="178"/>
      <c r="O9" s="179" t="s">
        <v>94</v>
      </c>
      <c r="P9" s="178"/>
      <c r="Q9" s="183"/>
      <c r="R9" s="179" t="s">
        <v>206</v>
      </c>
      <c r="U9" s="179" t="s">
        <v>207</v>
      </c>
      <c r="V9" s="178"/>
      <c r="W9" s="1"/>
      <c r="X9" s="179"/>
      <c r="Y9" s="178" t="s">
        <v>208</v>
      </c>
      <c r="Z9" s="186" t="n">
        <v>0.015</v>
      </c>
      <c r="AA9" s="179" t="s">
        <v>209</v>
      </c>
      <c r="AB9" s="178"/>
      <c r="AC9" s="1"/>
      <c r="AD9" s="179" t="s">
        <v>210</v>
      </c>
    </row>
    <row r="10" customFormat="false" ht="14.65" hidden="false" customHeight="false" outlineLevel="0" collapsed="false">
      <c r="A10" s="178"/>
      <c r="B10" s="179"/>
      <c r="C10" s="178" t="s">
        <v>211</v>
      </c>
      <c r="D10" s="187"/>
      <c r="E10" s="182"/>
      <c r="F10" s="179"/>
      <c r="G10" s="0" t="s">
        <v>212</v>
      </c>
      <c r="H10" s="1" t="n">
        <v>19000</v>
      </c>
      <c r="I10" s="179" t="s">
        <v>213</v>
      </c>
      <c r="J10" s="178" t="s">
        <v>214</v>
      </c>
      <c r="K10" s="1" t="n">
        <v>0</v>
      </c>
      <c r="L10" s="1" t="s">
        <v>215</v>
      </c>
      <c r="M10" s="178" t="s">
        <v>216</v>
      </c>
      <c r="N10" s="0" t="n">
        <v>20000</v>
      </c>
      <c r="O10" s="179" t="s">
        <v>217</v>
      </c>
      <c r="P10" s="178" t="s">
        <v>218</v>
      </c>
      <c r="Q10" s="183" t="n">
        <v>0</v>
      </c>
      <c r="R10" s="179" t="s">
        <v>219</v>
      </c>
      <c r="S10" s="0" t="s">
        <v>220</v>
      </c>
      <c r="T10" s="0" t="n">
        <v>20000</v>
      </c>
      <c r="U10" s="179" t="s">
        <v>221</v>
      </c>
      <c r="V10" s="178"/>
      <c r="W10" s="1"/>
      <c r="X10" s="179"/>
      <c r="Y10" s="178"/>
      <c r="Z10" s="1"/>
      <c r="AA10" s="179" t="s">
        <v>140</v>
      </c>
      <c r="AB10" s="178"/>
      <c r="AC10" s="1"/>
      <c r="AD10" s="179" t="s">
        <v>222</v>
      </c>
    </row>
    <row r="11" customFormat="false" ht="14.65" hidden="false" customHeight="false" outlineLevel="0" collapsed="false">
      <c r="A11" s="178"/>
      <c r="B11" s="179"/>
      <c r="C11" s="178" t="s">
        <v>223</v>
      </c>
      <c r="D11" s="188"/>
      <c r="E11" s="178"/>
      <c r="F11" s="179"/>
      <c r="G11" s="0" t="s">
        <v>224</v>
      </c>
      <c r="H11" s="1" t="n">
        <v>8000</v>
      </c>
      <c r="I11" s="179" t="s">
        <v>225</v>
      </c>
      <c r="J11" s="178"/>
      <c r="K11" s="1"/>
      <c r="L11" s="1" t="s">
        <v>226</v>
      </c>
      <c r="M11" s="178" t="s">
        <v>227</v>
      </c>
      <c r="N11" s="0" t="n">
        <v>0</v>
      </c>
      <c r="O11" s="179" t="s">
        <v>228</v>
      </c>
      <c r="P11" s="178"/>
      <c r="Q11" s="183"/>
      <c r="R11" s="179" t="s">
        <v>229</v>
      </c>
      <c r="U11" s="179" t="s">
        <v>207</v>
      </c>
      <c r="V11" s="178"/>
      <c r="W11" s="1"/>
      <c r="X11" s="179"/>
      <c r="Y11" s="178" t="s">
        <v>230</v>
      </c>
      <c r="Z11" s="1" t="n">
        <v>-200000</v>
      </c>
      <c r="AA11" s="179" t="s">
        <v>231</v>
      </c>
      <c r="AB11" s="178"/>
      <c r="AC11" s="1"/>
      <c r="AD11" s="179"/>
    </row>
    <row r="12" customFormat="false" ht="14.65" hidden="false" customHeight="false" outlineLevel="0" collapsed="false">
      <c r="A12" s="178"/>
      <c r="B12" s="179"/>
      <c r="C12" s="178" t="s">
        <v>232</v>
      </c>
      <c r="D12" s="189" t="n">
        <v>1</v>
      </c>
      <c r="E12" s="178"/>
      <c r="F12" s="179"/>
      <c r="H12" s="1"/>
      <c r="I12" s="179" t="s">
        <v>233</v>
      </c>
      <c r="J12" s="178" t="s">
        <v>234</v>
      </c>
      <c r="K12" s="1" t="n">
        <v>20000</v>
      </c>
      <c r="L12" s="1" t="s">
        <v>213</v>
      </c>
      <c r="M12" s="178"/>
      <c r="O12" s="179" t="s">
        <v>235</v>
      </c>
      <c r="P12" s="178" t="s">
        <v>236</v>
      </c>
      <c r="Q12" s="183" t="n">
        <v>7</v>
      </c>
      <c r="R12" s="179" t="s">
        <v>213</v>
      </c>
      <c r="S12" s="0" t="s">
        <v>237</v>
      </c>
      <c r="T12" s="0" t="n">
        <v>5000</v>
      </c>
      <c r="U12" s="179" t="s">
        <v>238</v>
      </c>
      <c r="V12" s="178"/>
      <c r="W12" s="1"/>
      <c r="X12" s="179"/>
      <c r="Y12" s="178"/>
      <c r="Z12" s="1"/>
      <c r="AA12" s="179" t="s">
        <v>239</v>
      </c>
      <c r="AB12" s="178"/>
      <c r="AC12" s="1"/>
      <c r="AD12" s="179"/>
    </row>
    <row r="13" customFormat="false" ht="14.65" hidden="false" customHeight="false" outlineLevel="0" collapsed="false">
      <c r="A13" s="178"/>
      <c r="B13" s="179"/>
      <c r="C13" s="178" t="s">
        <v>240</v>
      </c>
      <c r="D13" s="189" t="n">
        <v>1</v>
      </c>
      <c r="E13" s="178"/>
      <c r="F13" s="179"/>
      <c r="G13" s="0" t="s">
        <v>241</v>
      </c>
      <c r="H13" s="1" t="n">
        <v>18</v>
      </c>
      <c r="I13" s="179" t="s">
        <v>242</v>
      </c>
      <c r="J13" s="178" t="s">
        <v>243</v>
      </c>
      <c r="K13" s="1" t="n">
        <v>1000</v>
      </c>
      <c r="L13" s="1" t="s">
        <v>244</v>
      </c>
      <c r="M13" s="178" t="s">
        <v>245</v>
      </c>
      <c r="N13" s="0" t="n">
        <v>20000</v>
      </c>
      <c r="O13" s="179" t="s">
        <v>217</v>
      </c>
      <c r="P13" s="178" t="s">
        <v>246</v>
      </c>
      <c r="Q13" s="190" t="n">
        <v>2</v>
      </c>
      <c r="R13" s="179" t="s">
        <v>247</v>
      </c>
      <c r="U13" s="179" t="s">
        <v>248</v>
      </c>
      <c r="V13" s="178"/>
      <c r="W13" s="1"/>
      <c r="X13" s="179"/>
      <c r="Y13" s="178"/>
      <c r="Z13" s="1"/>
      <c r="AA13" s="179" t="s">
        <v>249</v>
      </c>
      <c r="AB13" s="178"/>
      <c r="AC13" s="1"/>
      <c r="AD13" s="179"/>
    </row>
    <row r="14" customFormat="false" ht="14.65" hidden="false" customHeight="false" outlineLevel="0" collapsed="false">
      <c r="A14" s="178"/>
      <c r="B14" s="179"/>
      <c r="C14" s="178"/>
      <c r="D14" s="179"/>
      <c r="E14" s="178"/>
      <c r="F14" s="179"/>
      <c r="G14" s="178" t="s">
        <v>250</v>
      </c>
      <c r="H14" s="1" t="n">
        <v>22</v>
      </c>
      <c r="I14" s="191" t="s">
        <v>251</v>
      </c>
      <c r="J14" s="178" t="s">
        <v>252</v>
      </c>
      <c r="K14" s="1" t="n">
        <v>10000</v>
      </c>
      <c r="L14" s="1" t="s">
        <v>213</v>
      </c>
      <c r="M14" s="178" t="s">
        <v>253</v>
      </c>
      <c r="N14" s="0" t="n">
        <v>7</v>
      </c>
      <c r="O14" s="179" t="s">
        <v>254</v>
      </c>
      <c r="P14" s="178"/>
      <c r="Q14" s="183"/>
      <c r="R14" s="179" t="s">
        <v>213</v>
      </c>
      <c r="S14" s="0" t="s">
        <v>255</v>
      </c>
      <c r="T14" s="0" t="n">
        <v>15000</v>
      </c>
      <c r="U14" s="179" t="s">
        <v>238</v>
      </c>
      <c r="V14" s="178"/>
      <c r="W14" s="1"/>
      <c r="X14" s="179"/>
      <c r="Y14" s="178"/>
      <c r="Z14" s="1"/>
      <c r="AA14" s="179" t="s">
        <v>256</v>
      </c>
      <c r="AB14" s="178"/>
      <c r="AC14" s="1"/>
      <c r="AD14" s="179"/>
    </row>
    <row r="15" customFormat="false" ht="14.65" hidden="false" customHeight="false" outlineLevel="0" collapsed="false">
      <c r="A15" s="178"/>
      <c r="B15" s="179"/>
      <c r="C15" s="178"/>
      <c r="D15" s="179"/>
      <c r="E15" s="178"/>
      <c r="F15" s="179"/>
      <c r="G15" s="178" t="s">
        <v>257</v>
      </c>
      <c r="H15" s="1" t="n">
        <v>500</v>
      </c>
      <c r="I15" s="179" t="s">
        <v>258</v>
      </c>
      <c r="J15" s="178" t="s">
        <v>259</v>
      </c>
      <c r="K15" s="1" t="n">
        <v>1000</v>
      </c>
      <c r="L15" s="1" t="s">
        <v>260</v>
      </c>
      <c r="M15" s="178"/>
      <c r="O15" s="179" t="s">
        <v>87</v>
      </c>
      <c r="P15" s="178" t="s">
        <v>261</v>
      </c>
      <c r="Q15" s="192" t="n">
        <v>12000</v>
      </c>
      <c r="R15" s="179" t="s">
        <v>262</v>
      </c>
      <c r="U15" s="179" t="s">
        <v>248</v>
      </c>
      <c r="V15" s="178"/>
      <c r="W15" s="1"/>
      <c r="X15" s="179"/>
      <c r="Y15" s="178"/>
      <c r="Z15" s="1"/>
      <c r="AA15" s="179" t="s">
        <v>263</v>
      </c>
      <c r="AB15" s="178"/>
      <c r="AC15" s="1"/>
      <c r="AD15" s="179"/>
    </row>
    <row r="16" customFormat="false" ht="14.65" hidden="false" customHeight="false" outlineLevel="0" collapsed="false">
      <c r="A16" s="178"/>
      <c r="B16" s="179"/>
      <c r="C16" s="178"/>
      <c r="D16" s="179"/>
      <c r="E16" s="1"/>
      <c r="F16" s="179"/>
      <c r="G16" s="178"/>
      <c r="H16" s="1"/>
      <c r="I16" s="179" t="s">
        <v>264</v>
      </c>
      <c r="J16" s="178"/>
      <c r="K16" s="1"/>
      <c r="L16" s="1" t="s">
        <v>265</v>
      </c>
      <c r="M16" s="178" t="s">
        <v>266</v>
      </c>
      <c r="N16" s="0" t="n">
        <v>5</v>
      </c>
      <c r="O16" s="179" t="s">
        <v>267</v>
      </c>
      <c r="P16" s="178"/>
      <c r="Q16" s="183"/>
      <c r="R16" s="179" t="s">
        <v>268</v>
      </c>
      <c r="S16" s="0" t="s">
        <v>269</v>
      </c>
      <c r="T16" s="0" t="n">
        <v>30000</v>
      </c>
      <c r="U16" s="179" t="s">
        <v>238</v>
      </c>
      <c r="V16" s="178"/>
      <c r="W16" s="1"/>
      <c r="X16" s="179"/>
      <c r="Y16" s="178"/>
      <c r="Z16" s="1"/>
      <c r="AA16" s="0" t="s">
        <v>270</v>
      </c>
      <c r="AB16" s="178"/>
      <c r="AC16" s="1"/>
      <c r="AD16" s="179"/>
    </row>
    <row r="17" customFormat="false" ht="14.65" hidden="false" customHeight="false" outlineLevel="0" collapsed="false">
      <c r="A17" s="1"/>
      <c r="B17" s="179"/>
      <c r="C17" s="1"/>
      <c r="D17" s="179"/>
      <c r="E17" s="1"/>
      <c r="F17" s="179"/>
      <c r="G17" s="178" t="s">
        <v>271</v>
      </c>
      <c r="H17" s="186" t="n">
        <v>0.02</v>
      </c>
      <c r="I17" s="179" t="s">
        <v>272</v>
      </c>
      <c r="J17" s="178" t="s">
        <v>273</v>
      </c>
      <c r="K17" s="1" t="n">
        <v>2000</v>
      </c>
      <c r="L17" s="1" t="s">
        <v>260</v>
      </c>
      <c r="M17" s="178"/>
      <c r="O17" s="179" t="s">
        <v>87</v>
      </c>
      <c r="P17" s="178" t="s">
        <v>274</v>
      </c>
      <c r="Q17" s="192" t="n">
        <v>14000</v>
      </c>
      <c r="R17" s="179" t="s">
        <v>275</v>
      </c>
      <c r="U17" s="179" t="s">
        <v>248</v>
      </c>
      <c r="V17" s="178"/>
      <c r="W17" s="1"/>
      <c r="X17" s="179"/>
      <c r="AB17" s="178"/>
      <c r="AC17" s="1"/>
      <c r="AD17" s="179"/>
    </row>
    <row r="18" customFormat="false" ht="14.65" hidden="false" customHeight="false" outlineLevel="0" collapsed="false">
      <c r="B18" s="179"/>
      <c r="D18" s="179"/>
      <c r="F18" s="179"/>
      <c r="G18" s="178"/>
      <c r="H18" s="193"/>
      <c r="I18" s="179" t="s">
        <v>276</v>
      </c>
      <c r="J18" s="178"/>
      <c r="K18" s="1"/>
      <c r="L18" s="1" t="s">
        <v>265</v>
      </c>
      <c r="M18" s="178" t="s">
        <v>277</v>
      </c>
      <c r="N18" s="0" t="n">
        <v>4</v>
      </c>
      <c r="O18" s="179" t="s">
        <v>267</v>
      </c>
      <c r="P18" s="178"/>
      <c r="Q18" s="183"/>
      <c r="R18" s="179" t="s">
        <v>278</v>
      </c>
      <c r="S18" s="0" t="s">
        <v>279</v>
      </c>
      <c r="T18" s="0" t="n">
        <v>70</v>
      </c>
      <c r="U18" s="179" t="s">
        <v>280</v>
      </c>
      <c r="V18" s="178"/>
      <c r="W18" s="1"/>
      <c r="X18" s="179"/>
      <c r="AB18" s="178"/>
      <c r="AC18" s="1"/>
      <c r="AD18" s="179"/>
    </row>
    <row r="19" customFormat="false" ht="14.65" hidden="false" customHeight="false" outlineLevel="0" collapsed="false">
      <c r="B19" s="179"/>
      <c r="D19" s="179"/>
      <c r="F19" s="179"/>
      <c r="G19" s="178" t="s">
        <v>281</v>
      </c>
      <c r="H19" s="0" t="n">
        <v>15000</v>
      </c>
      <c r="I19" s="179" t="s">
        <v>282</v>
      </c>
      <c r="J19" s="178" t="s">
        <v>283</v>
      </c>
      <c r="K19" s="1" t="n">
        <v>3000</v>
      </c>
      <c r="L19" s="1" t="s">
        <v>260</v>
      </c>
      <c r="M19" s="178"/>
      <c r="O19" s="179" t="s">
        <v>87</v>
      </c>
      <c r="P19" s="178" t="s">
        <v>284</v>
      </c>
      <c r="Q19" s="192" t="n">
        <v>2250</v>
      </c>
      <c r="R19" s="179" t="s">
        <v>285</v>
      </c>
      <c r="S19" s="0" t="s">
        <v>286</v>
      </c>
      <c r="T19" s="0" t="n">
        <v>140</v>
      </c>
      <c r="U19" s="179" t="s">
        <v>287</v>
      </c>
      <c r="V19" s="178"/>
      <c r="W19" s="1"/>
      <c r="X19" s="179"/>
      <c r="AB19" s="178"/>
      <c r="AC19" s="1"/>
      <c r="AD19" s="179"/>
    </row>
    <row r="20" customFormat="false" ht="14.65" hidden="false" customHeight="false" outlineLevel="0" collapsed="false">
      <c r="B20" s="179"/>
      <c r="D20" s="179"/>
      <c r="F20" s="179"/>
      <c r="G20" s="178"/>
      <c r="H20" s="1"/>
      <c r="I20" s="179" t="s">
        <v>288</v>
      </c>
      <c r="J20" s="178"/>
      <c r="K20" s="1"/>
      <c r="L20" s="1" t="s">
        <v>265</v>
      </c>
      <c r="M20" s="178" t="s">
        <v>289</v>
      </c>
      <c r="N20" s="0" t="n">
        <v>3</v>
      </c>
      <c r="O20" s="179" t="s">
        <v>267</v>
      </c>
      <c r="P20" s="178"/>
      <c r="Q20" s="183"/>
      <c r="R20" s="179" t="s">
        <v>290</v>
      </c>
      <c r="S20" s="178"/>
      <c r="T20" s="1"/>
      <c r="U20" s="179"/>
      <c r="V20" s="178"/>
      <c r="W20" s="1"/>
      <c r="X20" s="179"/>
      <c r="Y20" s="178"/>
      <c r="Z20" s="1"/>
      <c r="AA20" s="179"/>
      <c r="AB20" s="178"/>
      <c r="AC20" s="1"/>
      <c r="AD20" s="179"/>
    </row>
    <row r="21" customFormat="false" ht="14.65" hidden="false" customHeight="false" outlineLevel="0" collapsed="false">
      <c r="B21" s="179"/>
      <c r="D21" s="179"/>
      <c r="F21" s="179"/>
      <c r="G21" s="1"/>
      <c r="H21" s="1"/>
      <c r="I21" s="179" t="s">
        <v>291</v>
      </c>
      <c r="J21" s="178" t="s">
        <v>292</v>
      </c>
      <c r="K21" s="1" t="n">
        <v>4000</v>
      </c>
      <c r="L21" s="1" t="s">
        <v>260</v>
      </c>
      <c r="M21" s="178"/>
      <c r="O21" s="179" t="s">
        <v>87</v>
      </c>
      <c r="P21" s="178"/>
      <c r="Q21" s="183"/>
      <c r="R21" s="179" t="s">
        <v>293</v>
      </c>
      <c r="S21" s="178"/>
      <c r="T21" s="1"/>
      <c r="U21" s="179"/>
      <c r="V21" s="178"/>
      <c r="W21" s="1"/>
      <c r="X21" s="179"/>
      <c r="Y21" s="178"/>
      <c r="Z21" s="1"/>
      <c r="AA21" s="179"/>
      <c r="AB21" s="178"/>
      <c r="AC21" s="1"/>
      <c r="AD21" s="179"/>
    </row>
    <row r="22" customFormat="false" ht="14.65" hidden="false" customHeight="false" outlineLevel="0" collapsed="false">
      <c r="B22" s="179"/>
      <c r="D22" s="179"/>
      <c r="F22" s="179"/>
      <c r="H22" s="1"/>
      <c r="I22" s="179" t="s">
        <v>294</v>
      </c>
      <c r="J22" s="178"/>
      <c r="K22" s="1"/>
      <c r="L22" s="1" t="s">
        <v>265</v>
      </c>
      <c r="M22" s="178" t="s">
        <v>295</v>
      </c>
      <c r="N22" s="1" t="n">
        <v>95</v>
      </c>
      <c r="O22" s="179" t="s">
        <v>296</v>
      </c>
      <c r="P22" s="178" t="s">
        <v>297</v>
      </c>
      <c r="Q22" s="194" t="n">
        <v>800</v>
      </c>
      <c r="R22" s="179" t="s">
        <v>298</v>
      </c>
      <c r="S22" s="178"/>
      <c r="T22" s="1"/>
      <c r="U22" s="179"/>
      <c r="V22" s="178"/>
      <c r="W22" s="1"/>
      <c r="X22" s="179"/>
      <c r="Y22" s="178"/>
      <c r="Z22" s="1"/>
      <c r="AA22" s="179"/>
      <c r="AB22" s="178"/>
      <c r="AC22" s="1"/>
      <c r="AD22" s="179"/>
    </row>
    <row r="23" customFormat="false" ht="14.65" hidden="false" customHeight="false" outlineLevel="0" collapsed="false">
      <c r="B23" s="179"/>
      <c r="D23" s="179"/>
      <c r="F23" s="179"/>
      <c r="H23" s="1"/>
      <c r="I23" s="179" t="s">
        <v>299</v>
      </c>
      <c r="J23" s="178" t="s">
        <v>300</v>
      </c>
      <c r="K23" s="1" t="n">
        <v>5000</v>
      </c>
      <c r="L23" s="1" t="s">
        <v>260</v>
      </c>
      <c r="M23" s="178" t="s">
        <v>301</v>
      </c>
      <c r="N23" s="1" t="n">
        <v>40000</v>
      </c>
      <c r="O23" s="179" t="s">
        <v>302</v>
      </c>
      <c r="P23" s="178"/>
      <c r="Q23" s="183"/>
      <c r="R23" s="179" t="s">
        <v>303</v>
      </c>
      <c r="S23" s="178"/>
      <c r="T23" s="1"/>
      <c r="U23" s="179"/>
      <c r="V23" s="178"/>
      <c r="W23" s="1"/>
      <c r="X23" s="179"/>
      <c r="Y23" s="178"/>
      <c r="Z23" s="1"/>
      <c r="AA23" s="179"/>
      <c r="AB23" s="178"/>
      <c r="AC23" s="1"/>
      <c r="AD23" s="179"/>
    </row>
    <row r="24" customFormat="false" ht="14.65" hidden="false" customHeight="false" outlineLevel="0" collapsed="false">
      <c r="B24" s="179"/>
      <c r="D24" s="179"/>
      <c r="F24" s="179"/>
      <c r="H24" s="1"/>
      <c r="I24" s="179"/>
      <c r="J24" s="1"/>
      <c r="K24" s="1"/>
      <c r="L24" s="1" t="s">
        <v>265</v>
      </c>
      <c r="M24" s="178"/>
      <c r="N24" s="1"/>
      <c r="O24" s="179" t="s">
        <v>93</v>
      </c>
      <c r="P24" s="178"/>
      <c r="Q24" s="1"/>
      <c r="R24" s="179"/>
      <c r="S24" s="178"/>
      <c r="T24" s="1"/>
      <c r="U24" s="179"/>
      <c r="V24" s="178"/>
      <c r="W24" s="1"/>
      <c r="X24" s="179"/>
      <c r="Y24" s="178"/>
      <c r="Z24" s="1"/>
      <c r="AA24" s="179"/>
      <c r="AB24" s="178"/>
      <c r="AC24" s="1"/>
      <c r="AD24" s="179"/>
    </row>
    <row r="25" customFormat="false" ht="14.65" hidden="false" customHeight="false" outlineLevel="0" collapsed="false">
      <c r="B25" s="179"/>
      <c r="D25" s="179"/>
      <c r="F25" s="179"/>
      <c r="H25" s="1"/>
      <c r="I25" s="179"/>
      <c r="J25" s="1" t="s">
        <v>304</v>
      </c>
      <c r="K25" s="1" t="n">
        <v>50000</v>
      </c>
      <c r="L25" s="1" t="s">
        <v>305</v>
      </c>
      <c r="M25" s="178" t="s">
        <v>306</v>
      </c>
      <c r="N25" s="1" t="n">
        <v>5</v>
      </c>
      <c r="O25" s="179" t="s">
        <v>307</v>
      </c>
      <c r="P25" s="178"/>
      <c r="Q25" s="1"/>
      <c r="R25" s="179"/>
      <c r="S25" s="178"/>
      <c r="T25" s="1"/>
      <c r="U25" s="179"/>
      <c r="V25" s="178"/>
      <c r="W25" s="1"/>
      <c r="X25" s="179"/>
      <c r="Y25" s="178"/>
      <c r="Z25" s="1"/>
      <c r="AA25" s="179"/>
      <c r="AB25" s="178"/>
      <c r="AC25" s="1"/>
      <c r="AD25" s="179"/>
    </row>
    <row r="26" customFormat="false" ht="14.65" hidden="false" customHeight="false" outlineLevel="0" collapsed="false">
      <c r="B26" s="179"/>
      <c r="D26" s="179"/>
      <c r="F26" s="179"/>
      <c r="H26" s="1"/>
      <c r="I26" s="179"/>
      <c r="J26" s="1" t="s">
        <v>308</v>
      </c>
      <c r="K26" s="1" t="n">
        <v>20</v>
      </c>
      <c r="L26" s="1" t="s">
        <v>309</v>
      </c>
      <c r="M26" s="178"/>
      <c r="N26" s="1"/>
      <c r="O26" s="179" t="s">
        <v>310</v>
      </c>
      <c r="P26" s="178"/>
      <c r="Q26" s="1"/>
      <c r="R26" s="179"/>
      <c r="S26" s="178"/>
      <c r="T26" s="1"/>
      <c r="U26" s="179"/>
      <c r="V26" s="178"/>
      <c r="W26" s="1"/>
      <c r="X26" s="179"/>
      <c r="Y26" s="178"/>
      <c r="Z26" s="1"/>
      <c r="AA26" s="179"/>
      <c r="AB26" s="178"/>
      <c r="AC26" s="1"/>
      <c r="AD26" s="179"/>
    </row>
    <row r="27" customFormat="false" ht="14.65" hidden="false" customHeight="false" outlineLevel="0" collapsed="false">
      <c r="B27" s="179"/>
      <c r="D27" s="179"/>
      <c r="F27" s="179"/>
      <c r="H27" s="1"/>
      <c r="I27" s="179"/>
      <c r="J27" s="1" t="s">
        <v>311</v>
      </c>
      <c r="K27" s="1" t="n">
        <v>60</v>
      </c>
      <c r="L27" s="1" t="s">
        <v>312</v>
      </c>
      <c r="M27" s="178" t="s">
        <v>313</v>
      </c>
      <c r="N27" s="1" t="n">
        <v>8000</v>
      </c>
      <c r="O27" s="179" t="s">
        <v>314</v>
      </c>
      <c r="P27" s="178"/>
      <c r="Q27" s="1"/>
      <c r="R27" s="179"/>
      <c r="S27" s="178"/>
      <c r="T27" s="1"/>
      <c r="U27" s="179"/>
      <c r="V27" s="178"/>
      <c r="W27" s="1"/>
      <c r="X27" s="179"/>
      <c r="Y27" s="178"/>
      <c r="Z27" s="1"/>
      <c r="AA27" s="179"/>
      <c r="AB27" s="178"/>
      <c r="AC27" s="1"/>
      <c r="AD27" s="179"/>
    </row>
    <row r="28" customFormat="false" ht="14.65" hidden="false" customHeight="false" outlineLevel="0" collapsed="false">
      <c r="B28" s="179"/>
      <c r="D28" s="179"/>
      <c r="F28" s="179"/>
      <c r="H28" s="1"/>
      <c r="I28" s="179"/>
      <c r="J28" s="1"/>
      <c r="K28" s="1"/>
      <c r="L28" s="1" t="s">
        <v>315</v>
      </c>
      <c r="M28" s="178"/>
      <c r="N28" s="1"/>
      <c r="O28" s="179" t="s">
        <v>316</v>
      </c>
      <c r="P28" s="178"/>
      <c r="Q28" s="1"/>
      <c r="R28" s="179"/>
      <c r="S28" s="178"/>
      <c r="T28" s="1"/>
      <c r="U28" s="179"/>
      <c r="V28" s="178"/>
      <c r="W28" s="1"/>
      <c r="X28" s="179"/>
      <c r="Y28" s="178"/>
      <c r="Z28" s="1"/>
      <c r="AA28" s="179"/>
      <c r="AB28" s="178"/>
      <c r="AC28" s="1"/>
      <c r="AD28" s="179"/>
    </row>
    <row r="29" customFormat="false" ht="14.65" hidden="false" customHeight="false" outlineLevel="0" collapsed="false">
      <c r="H29" s="1"/>
      <c r="J29" s="178" t="s">
        <v>317</v>
      </c>
      <c r="K29" s="1" t="n">
        <v>50</v>
      </c>
      <c r="L29" s="1" t="s">
        <v>318</v>
      </c>
      <c r="M29" s="178"/>
      <c r="N29" s="1"/>
      <c r="O29" s="1" t="s">
        <v>319</v>
      </c>
      <c r="P29" s="178"/>
      <c r="Q29" s="1"/>
      <c r="R29" s="179"/>
      <c r="S29" s="178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4.65" hidden="false" customHeight="false" outlineLevel="0" collapsed="false">
      <c r="H30" s="1"/>
      <c r="J30" s="178"/>
      <c r="K30" s="1"/>
      <c r="L30" s="1" t="s">
        <v>320</v>
      </c>
      <c r="M30" s="178" t="s">
        <v>321</v>
      </c>
      <c r="N30" s="1" t="n">
        <v>2.5</v>
      </c>
      <c r="O30" s="0" t="s">
        <v>322</v>
      </c>
      <c r="P30" s="178"/>
      <c r="Q30" s="1"/>
      <c r="R30" s="1"/>
      <c r="S30" s="178"/>
      <c r="T30" s="1"/>
    </row>
    <row r="31" customFormat="false" ht="14.65" hidden="false" customHeight="false" outlineLevel="0" collapsed="false">
      <c r="H31" s="1"/>
      <c r="J31" s="178" t="s">
        <v>323</v>
      </c>
      <c r="K31" s="1" t="n">
        <v>1.25</v>
      </c>
      <c r="L31" s="1" t="s">
        <v>324</v>
      </c>
      <c r="M31" s="178"/>
      <c r="N31" s="1"/>
      <c r="O31" s="0" t="s">
        <v>325</v>
      </c>
      <c r="P31" s="178"/>
      <c r="S31" s="178"/>
      <c r="T31" s="1"/>
    </row>
    <row r="32" customFormat="false" ht="14.65" hidden="false" customHeight="false" outlineLevel="0" collapsed="false">
      <c r="H32" s="1"/>
      <c r="K32" s="1"/>
      <c r="L32" s="1" t="s">
        <v>326</v>
      </c>
      <c r="M32" s="178" t="s">
        <v>327</v>
      </c>
      <c r="N32" s="1" t="n">
        <v>7</v>
      </c>
      <c r="O32" s="0" t="s">
        <v>328</v>
      </c>
      <c r="P32" s="178"/>
      <c r="S32" s="178"/>
      <c r="T32" s="1"/>
    </row>
    <row r="33" customFormat="false" ht="14.65" hidden="false" customHeight="false" outlineLevel="0" collapsed="false">
      <c r="K33" s="1"/>
      <c r="L33" s="1"/>
      <c r="M33" s="178"/>
      <c r="N33" s="1"/>
      <c r="O33" s="0" t="s">
        <v>329</v>
      </c>
      <c r="P33" s="178"/>
      <c r="S33" s="178"/>
      <c r="T33" s="1"/>
    </row>
    <row r="34" customFormat="false" ht="14.65" hidden="false" customHeight="false" outlineLevel="0" collapsed="false">
      <c r="K34" s="1"/>
      <c r="L34" s="1"/>
      <c r="M34" s="178" t="s">
        <v>330</v>
      </c>
      <c r="N34" s="1" t="n">
        <v>0</v>
      </c>
      <c r="O34" s="0" t="s">
        <v>331</v>
      </c>
      <c r="P34" s="178"/>
      <c r="S34" s="1"/>
      <c r="T34" s="1"/>
    </row>
    <row r="35" customFormat="false" ht="14.65" hidden="false" customHeight="false" outlineLevel="0" collapsed="false">
      <c r="K35" s="1"/>
      <c r="L35" s="1"/>
      <c r="M35" s="178"/>
      <c r="N35" s="1"/>
      <c r="O35" s="0" t="s">
        <v>332</v>
      </c>
      <c r="P35" s="178"/>
    </row>
    <row r="36" customFormat="false" ht="14.65" hidden="false" customHeight="false" outlineLevel="0" collapsed="false">
      <c r="K36" s="1"/>
      <c r="L36" s="1"/>
      <c r="M36" s="178" t="s">
        <v>333</v>
      </c>
      <c r="N36" s="1" t="n">
        <v>2</v>
      </c>
      <c r="O36" s="0" t="s">
        <v>331</v>
      </c>
      <c r="P36" s="178"/>
    </row>
    <row r="37" customFormat="false" ht="14.65" hidden="false" customHeight="false" outlineLevel="0" collapsed="false">
      <c r="K37" s="1"/>
      <c r="L37" s="1"/>
      <c r="M37" s="178"/>
      <c r="N37" s="1"/>
      <c r="O37" s="0" t="s">
        <v>334</v>
      </c>
      <c r="P37" s="178"/>
    </row>
    <row r="38" customFormat="false" ht="14.65" hidden="false" customHeight="false" outlineLevel="0" collapsed="false">
      <c r="K38" s="1"/>
      <c r="L38" s="1"/>
      <c r="M38" s="178" t="s">
        <v>335</v>
      </c>
      <c r="N38" s="1" t="n">
        <v>5</v>
      </c>
      <c r="O38" s="0" t="s">
        <v>331</v>
      </c>
      <c r="P38" s="178"/>
    </row>
    <row r="39" customFormat="false" ht="14.65" hidden="false" customHeight="false" outlineLevel="0" collapsed="false">
      <c r="M39" s="178"/>
      <c r="N39" s="1"/>
      <c r="O39" s="0" t="s">
        <v>336</v>
      </c>
      <c r="P39" s="178"/>
    </row>
    <row r="40" customFormat="false" ht="14.65" hidden="false" customHeight="false" outlineLevel="0" collapsed="false">
      <c r="M40" s="178" t="s">
        <v>337</v>
      </c>
      <c r="N40" s="1" t="n">
        <v>12</v>
      </c>
      <c r="O40" s="0" t="s">
        <v>331</v>
      </c>
      <c r="P40" s="178"/>
    </row>
    <row r="41" customFormat="false" ht="14.65" hidden="false" customHeight="false" outlineLevel="0" collapsed="false">
      <c r="M41" s="178"/>
      <c r="N41" s="1"/>
      <c r="O41" s="0" t="s">
        <v>338</v>
      </c>
      <c r="P41" s="178"/>
    </row>
    <row r="42" customFormat="false" ht="14.65" hidden="false" customHeight="false" outlineLevel="0" collapsed="false">
      <c r="M42" s="178"/>
      <c r="N42" s="1"/>
    </row>
    <row r="43" customFormat="false" ht="14.65" hidden="false" customHeight="false" outlineLevel="0" collapsed="false">
      <c r="M43" s="178"/>
      <c r="N43" s="1"/>
    </row>
    <row r="44" customFormat="false" ht="14.65" hidden="false" customHeight="false" outlineLevel="0" collapsed="false">
      <c r="M44" s="178"/>
      <c r="N44" s="1"/>
    </row>
    <row r="45" customFormat="false" ht="14.65" hidden="false" customHeight="false" outlineLevel="0" collapsed="false">
      <c r="M45" s="178"/>
    </row>
    <row r="46" customFormat="false" ht="14.65" hidden="false" customHeight="false" outlineLevel="0" collapsed="false">
      <c r="M46" s="178"/>
    </row>
    <row r="47" customFormat="false" ht="14.65" hidden="false" customHeight="false" outlineLevel="0" collapsed="false">
      <c r="M47" s="17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13</xdr:row>
                    <xdr:rowOff>131400</xdr:rowOff>
                  </from>
                  <to>
                    <xdr:col>3</xdr:col>
                    <xdr:colOff>795240</xdr:colOff>
                    <xdr:row>15</xdr:row>
                    <xdr:rowOff>21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1" min="11" style="0" width="5.71"/>
    <col collapsed="false" customWidth="true" hidden="false" outlineLevel="0" max="13" min="13" style="0" width="11.85"/>
    <col collapsed="false" customWidth="true" hidden="false" outlineLevel="0" max="14" min="14" style="0" width="5.71"/>
    <col collapsed="false" customWidth="true" hidden="false" outlineLevel="0" max="15" min="15" style="0" width="12.42"/>
    <col collapsed="false" customWidth="true" hidden="false" outlineLevel="0" max="19" min="19" style="0" width="5.71"/>
    <col collapsed="false" customWidth="true" hidden="false" outlineLevel="0" max="21" min="21" style="0" width="12.99"/>
    <col collapsed="false" customWidth="true" hidden="false" outlineLevel="0" max="24" min="24" style="0" width="5.71"/>
    <col collapsed="false" customWidth="true" hidden="false" outlineLevel="0" max="25" min="25" style="0" width="11.99"/>
    <col collapsed="false" customWidth="true" hidden="false" outlineLevel="0" max="26" min="26" style="0" width="13.28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50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51"/>
      <c r="Z1" s="1"/>
    </row>
    <row r="2" customFormat="false" ht="17" hidden="false" customHeight="false" outlineLevel="0" collapsed="false">
      <c r="A2" s="2"/>
      <c r="B2" s="2"/>
      <c r="C2" s="52" t="s">
        <v>38</v>
      </c>
      <c r="D2" s="2"/>
      <c r="E2" s="2"/>
      <c r="F2" s="2"/>
      <c r="G2" s="2"/>
      <c r="H2" s="2"/>
      <c r="I2" s="2"/>
      <c r="J2" s="2"/>
      <c r="K2" s="2"/>
      <c r="L2" s="2"/>
      <c r="M2" s="53"/>
      <c r="N2" s="2"/>
      <c r="O2" s="54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4.65" hidden="false" customHeight="false" outlineLevel="0" collapsed="false">
      <c r="A3" s="1"/>
      <c r="S3" s="1"/>
      <c r="Z3" s="1"/>
    </row>
    <row r="4" customFormat="false" ht="14.65" hidden="false" customHeight="false" outlineLevel="0" collapsed="false">
      <c r="A4" s="4" t="s">
        <v>1</v>
      </c>
      <c r="C4" s="7" t="s">
        <v>39</v>
      </c>
      <c r="D4" s="12" t="s">
        <v>40</v>
      </c>
      <c r="E4" s="1"/>
      <c r="F4" s="55" t="s">
        <v>41</v>
      </c>
      <c r="G4" s="11" t="s">
        <v>42</v>
      </c>
      <c r="H4" s="12" t="s">
        <v>43</v>
      </c>
      <c r="I4" s="1"/>
      <c r="J4" s="56" t="s">
        <v>40</v>
      </c>
      <c r="K4" s="1"/>
      <c r="L4" s="7" t="s">
        <v>44</v>
      </c>
      <c r="M4" s="57" t="s">
        <v>39</v>
      </c>
      <c r="N4" s="1"/>
      <c r="O4" s="55" t="s">
        <v>45</v>
      </c>
      <c r="P4" s="11" t="s">
        <v>46</v>
      </c>
      <c r="Q4" s="11" t="s">
        <v>46</v>
      </c>
      <c r="R4" s="12" t="s">
        <v>46</v>
      </c>
      <c r="S4" s="1"/>
      <c r="T4" s="5" t="s">
        <v>7</v>
      </c>
      <c r="U4" s="58" t="s">
        <v>7</v>
      </c>
      <c r="V4" s="11" t="s">
        <v>7</v>
      </c>
      <c r="W4" s="12" t="s">
        <v>47</v>
      </c>
      <c r="X4" s="1"/>
      <c r="Y4" s="5" t="s">
        <v>48</v>
      </c>
      <c r="Z4" s="6" t="s">
        <v>49</v>
      </c>
    </row>
    <row r="5" customFormat="false" ht="14.65" hidden="false" customHeight="false" outlineLevel="0" collapsed="false">
      <c r="A5" s="1"/>
      <c r="C5" s="59" t="s">
        <v>50</v>
      </c>
      <c r="D5" s="19" t="s">
        <v>51</v>
      </c>
      <c r="E5" s="1"/>
      <c r="F5" s="60" t="s">
        <v>52</v>
      </c>
      <c r="G5" s="18" t="s">
        <v>53</v>
      </c>
      <c r="H5" s="19" t="s">
        <v>54</v>
      </c>
      <c r="I5" s="1"/>
      <c r="J5" s="61" t="s">
        <v>55</v>
      </c>
      <c r="K5" s="1"/>
      <c r="L5" s="15" t="s">
        <v>56</v>
      </c>
      <c r="M5" s="62" t="s">
        <v>57</v>
      </c>
      <c r="N5" s="1"/>
      <c r="O5" s="60" t="s">
        <v>20</v>
      </c>
      <c r="P5" s="18" t="s">
        <v>58</v>
      </c>
      <c r="Q5" s="18" t="s">
        <v>59</v>
      </c>
      <c r="R5" s="19" t="s">
        <v>60</v>
      </c>
      <c r="S5" s="1"/>
      <c r="T5" s="13" t="s">
        <v>61</v>
      </c>
      <c r="U5" s="63" t="s">
        <v>62</v>
      </c>
      <c r="V5" s="18" t="s">
        <v>18</v>
      </c>
      <c r="W5" s="19" t="s">
        <v>20</v>
      </c>
      <c r="X5" s="1"/>
      <c r="Y5" s="13" t="s">
        <v>63</v>
      </c>
      <c r="Z5" s="14" t="s">
        <v>64</v>
      </c>
    </row>
    <row r="6" customFormat="false" ht="14.65" hidden="false" customHeight="false" outlineLevel="0" collapsed="false">
      <c r="A6" s="1"/>
      <c r="C6" s="22" t="s">
        <v>10</v>
      </c>
      <c r="D6" s="64" t="s">
        <v>65</v>
      </c>
      <c r="E6" s="1"/>
      <c r="F6" s="65" t="s">
        <v>20</v>
      </c>
      <c r="G6" s="66" t="s">
        <v>20</v>
      </c>
      <c r="H6" s="64"/>
      <c r="I6" s="1"/>
      <c r="J6" s="67"/>
      <c r="K6" s="1"/>
      <c r="L6" s="22" t="s">
        <v>66</v>
      </c>
      <c r="M6" s="64" t="s">
        <v>67</v>
      </c>
      <c r="N6" s="1"/>
      <c r="O6" s="65"/>
      <c r="P6" s="66"/>
      <c r="Q6" s="66"/>
      <c r="R6" s="64"/>
      <c r="S6" s="1"/>
      <c r="T6" s="20" t="s">
        <v>20</v>
      </c>
      <c r="U6" s="66"/>
      <c r="V6" s="66"/>
      <c r="W6" s="64"/>
      <c r="X6" s="1"/>
      <c r="Y6" s="20"/>
      <c r="Z6" s="21" t="s">
        <v>63</v>
      </c>
    </row>
    <row r="7" customFormat="false" ht="14.65" hidden="false" customHeight="false" outlineLevel="0" collapsed="false">
      <c r="A7" s="1"/>
      <c r="E7" s="1"/>
      <c r="H7" s="68"/>
      <c r="X7" s="1"/>
      <c r="Y7" s="1"/>
    </row>
    <row r="8" customFormat="false" ht="14.65" hidden="false" customHeight="false" outlineLevel="0" collapsed="false">
      <c r="A8" s="29" t="s">
        <v>24</v>
      </c>
      <c r="B8" s="29"/>
      <c r="C8" s="69" t="n">
        <v>2000</v>
      </c>
      <c r="D8" s="70" t="n">
        <f aca="false">Distribution!G8</f>
        <v>0</v>
      </c>
      <c r="E8" s="29"/>
      <c r="F8" s="33" t="n">
        <v>0</v>
      </c>
      <c r="G8" s="32" t="n">
        <f aca="false">MP!C8</f>
        <v>10000</v>
      </c>
      <c r="H8" s="70" t="n">
        <f aca="false">MIN(F8,G8,R8)</f>
        <v>0</v>
      </c>
      <c r="I8" s="29"/>
      <c r="J8" s="71" t="n">
        <v>0</v>
      </c>
      <c r="K8" s="29"/>
      <c r="L8" s="70" t="n">
        <f aca="false">MIN(D8,(C8+H8+J8))</f>
        <v>0</v>
      </c>
      <c r="M8" s="70" t="n">
        <f aca="false">C8+H8+J8-L8</f>
        <v>2000</v>
      </c>
      <c r="N8" s="29"/>
      <c r="O8" s="71" t="n">
        <v>0</v>
      </c>
      <c r="P8" s="70" t="n">
        <f aca="false">PrCapBase</f>
        <v>8000</v>
      </c>
      <c r="Q8" s="70" t="n">
        <f aca="false">Personnel!G8</f>
        <v>8000</v>
      </c>
      <c r="R8" s="70" t="n">
        <f aca="false">MIN(P8,Q8)</f>
        <v>8000</v>
      </c>
      <c r="S8" s="29"/>
      <c r="T8" s="35" t="n">
        <f aca="false">PrCoutsFixes+H8*PrCoutsVar</f>
        <v>50000</v>
      </c>
      <c r="U8" s="35" t="n">
        <f aca="false">J8*PrCoutSTr</f>
        <v>0</v>
      </c>
      <c r="V8" s="35" t="n">
        <f aca="false">M8*PrCoutStock</f>
        <v>2500</v>
      </c>
      <c r="W8" s="35" t="n">
        <f aca="false">T8+U8+V8</f>
        <v>52500</v>
      </c>
      <c r="X8" s="29"/>
      <c r="Y8" s="35" t="n">
        <f aca="false">O8*PrCoutAugm</f>
        <v>0</v>
      </c>
      <c r="Z8" s="35" t="n">
        <f aca="false">SUM(Y8:Y8)/CoTempAmo/12</f>
        <v>0</v>
      </c>
      <c r="AA8" s="36"/>
    </row>
    <row r="9" customFormat="false" ht="14.65" hidden="false" customHeight="false" outlineLevel="0" collapsed="false">
      <c r="A9" s="37" t="s">
        <v>25</v>
      </c>
      <c r="B9" s="37"/>
      <c r="C9" s="72" t="n">
        <f aca="false">M8</f>
        <v>2000</v>
      </c>
      <c r="D9" s="72" t="n">
        <f aca="false">Distribution!G9</f>
        <v>0</v>
      </c>
      <c r="E9" s="37"/>
      <c r="F9" s="41" t="n">
        <v>0</v>
      </c>
      <c r="G9" s="40" t="n">
        <f aca="false">MP!C9</f>
        <v>10000</v>
      </c>
      <c r="H9" s="72" t="n">
        <f aca="false">MIN(F9,G9,R9)</f>
        <v>0</v>
      </c>
      <c r="I9" s="37"/>
      <c r="J9" s="73" t="n">
        <v>0</v>
      </c>
      <c r="K9" s="37"/>
      <c r="L9" s="72" t="n">
        <f aca="false">MIN(D9,(C9+H9+J9))</f>
        <v>0</v>
      </c>
      <c r="M9" s="72" t="n">
        <f aca="false">C9+H9+J9-L9</f>
        <v>2000</v>
      </c>
      <c r="N9" s="37"/>
      <c r="O9" s="73" t="n">
        <v>0</v>
      </c>
      <c r="P9" s="72" t="n">
        <f aca="false">P8+O8</f>
        <v>8000</v>
      </c>
      <c r="Q9" s="72" t="n">
        <f aca="false">Personnel!G9</f>
        <v>8000</v>
      </c>
      <c r="R9" s="72" t="n">
        <f aca="false">MIN(P9,Q9)</f>
        <v>8000</v>
      </c>
      <c r="S9" s="37"/>
      <c r="T9" s="43" t="n">
        <f aca="false">PrCoutsFixes+H9*PrCoutsVar</f>
        <v>50000</v>
      </c>
      <c r="U9" s="43" t="n">
        <f aca="false">J9*PrCoutSTr</f>
        <v>0</v>
      </c>
      <c r="V9" s="43" t="n">
        <f aca="false">M9*PrCoutStock</f>
        <v>2500</v>
      </c>
      <c r="W9" s="43" t="n">
        <f aca="false">T9+U9+V9</f>
        <v>52500</v>
      </c>
      <c r="X9" s="37"/>
      <c r="Y9" s="43" t="n">
        <f aca="false">O9*PrCoutAugm</f>
        <v>0</v>
      </c>
      <c r="Z9" s="43" t="n">
        <f aca="false">SUM(Y8:Y9)/CoTempAmo/12</f>
        <v>0</v>
      </c>
      <c r="AA9" s="36"/>
    </row>
    <row r="10" customFormat="false" ht="14.65" hidden="false" customHeight="false" outlineLevel="0" collapsed="false">
      <c r="A10" s="37" t="s">
        <v>26</v>
      </c>
      <c r="B10" s="37"/>
      <c r="C10" s="72" t="n">
        <f aca="false">M9</f>
        <v>2000</v>
      </c>
      <c r="D10" s="72" t="n">
        <f aca="false">Distribution!G10</f>
        <v>0</v>
      </c>
      <c r="E10" s="37"/>
      <c r="F10" s="41" t="n">
        <v>0</v>
      </c>
      <c r="G10" s="40" t="n">
        <f aca="false">MP!C10</f>
        <v>10000</v>
      </c>
      <c r="H10" s="72" t="n">
        <f aca="false">MIN(F10,G10,R10)</f>
        <v>0</v>
      </c>
      <c r="I10" s="37"/>
      <c r="J10" s="73" t="n">
        <v>0</v>
      </c>
      <c r="K10" s="37"/>
      <c r="L10" s="72" t="n">
        <f aca="false">MIN(D10,(C10+H10+J10))</f>
        <v>0</v>
      </c>
      <c r="M10" s="72" t="n">
        <f aca="false">C10+H10+J10-L10</f>
        <v>2000</v>
      </c>
      <c r="N10" s="37"/>
      <c r="O10" s="73" t="n">
        <v>0</v>
      </c>
      <c r="P10" s="72" t="n">
        <f aca="false">P9+O9</f>
        <v>8000</v>
      </c>
      <c r="Q10" s="72" t="n">
        <f aca="false">Personnel!G10</f>
        <v>8000</v>
      </c>
      <c r="R10" s="72" t="n">
        <f aca="false">MIN(P10,Q10)</f>
        <v>8000</v>
      </c>
      <c r="S10" s="37"/>
      <c r="T10" s="43" t="n">
        <f aca="false">PrCoutsFixes+H10*PrCoutsVar</f>
        <v>50000</v>
      </c>
      <c r="U10" s="43" t="n">
        <f aca="false">J10*PrCoutSTr</f>
        <v>0</v>
      </c>
      <c r="V10" s="43" t="n">
        <f aca="false">M10*PrCoutStock</f>
        <v>2500</v>
      </c>
      <c r="W10" s="43" t="n">
        <f aca="false">T10+U10+V10</f>
        <v>52500</v>
      </c>
      <c r="X10" s="37"/>
      <c r="Y10" s="43" t="n">
        <f aca="false">O10*PrCoutAugm</f>
        <v>0</v>
      </c>
      <c r="Z10" s="43" t="n">
        <f aca="false">SUM(Y8:Y10)/CoTempAmo/12</f>
        <v>0</v>
      </c>
      <c r="AA10" s="36"/>
    </row>
    <row r="11" customFormat="false" ht="14.65" hidden="false" customHeight="false" outlineLevel="0" collapsed="false">
      <c r="A11" s="37" t="s">
        <v>27</v>
      </c>
      <c r="B11" s="37"/>
      <c r="C11" s="72" t="n">
        <f aca="false">M10</f>
        <v>2000</v>
      </c>
      <c r="D11" s="72" t="n">
        <f aca="false">Distribution!G11</f>
        <v>0</v>
      </c>
      <c r="E11" s="37"/>
      <c r="F11" s="41" t="n">
        <v>0</v>
      </c>
      <c r="G11" s="40" t="n">
        <f aca="false">MP!C11</f>
        <v>10000</v>
      </c>
      <c r="H11" s="72" t="n">
        <f aca="false">MIN(F11,G11,R11)</f>
        <v>0</v>
      </c>
      <c r="I11" s="37"/>
      <c r="J11" s="73" t="n">
        <v>0</v>
      </c>
      <c r="K11" s="37"/>
      <c r="L11" s="72" t="n">
        <f aca="false">MIN(D11,(C11+H11+J11))</f>
        <v>0</v>
      </c>
      <c r="M11" s="72" t="n">
        <f aca="false">C11+H11+J11-L11</f>
        <v>2000</v>
      </c>
      <c r="N11" s="37"/>
      <c r="O11" s="73" t="n">
        <v>0</v>
      </c>
      <c r="P11" s="72" t="n">
        <f aca="false">P10+O10</f>
        <v>8000</v>
      </c>
      <c r="Q11" s="72" t="n">
        <f aca="false">Personnel!G11</f>
        <v>8000</v>
      </c>
      <c r="R11" s="72" t="n">
        <f aca="false">MIN(P11,Q11)</f>
        <v>8000</v>
      </c>
      <c r="S11" s="37"/>
      <c r="T11" s="43" t="n">
        <f aca="false">PrCoutsFixes+H11*PrCoutsVar</f>
        <v>50000</v>
      </c>
      <c r="U11" s="43" t="n">
        <f aca="false">J11*PrCoutSTr</f>
        <v>0</v>
      </c>
      <c r="V11" s="43" t="n">
        <f aca="false">M11*PrCoutStock</f>
        <v>2500</v>
      </c>
      <c r="W11" s="43" t="n">
        <f aca="false">T11+U11+V11</f>
        <v>52500</v>
      </c>
      <c r="X11" s="37"/>
      <c r="Y11" s="43" t="n">
        <f aca="false">O11*PrCoutAugm</f>
        <v>0</v>
      </c>
      <c r="Z11" s="43" t="n">
        <f aca="false">SUM(Y8:Y11)/CoTempAmo/12</f>
        <v>0</v>
      </c>
      <c r="AA11" s="36"/>
    </row>
    <row r="12" customFormat="false" ht="14.65" hidden="false" customHeight="false" outlineLevel="0" collapsed="false">
      <c r="A12" s="37" t="s">
        <v>28</v>
      </c>
      <c r="B12" s="37"/>
      <c r="C12" s="72" t="n">
        <f aca="false">M11</f>
        <v>2000</v>
      </c>
      <c r="D12" s="72" t="n">
        <f aca="false">Distribution!G12</f>
        <v>0</v>
      </c>
      <c r="E12" s="37"/>
      <c r="F12" s="41" t="n">
        <v>0</v>
      </c>
      <c r="G12" s="40" t="n">
        <f aca="false">MP!C12</f>
        <v>10000</v>
      </c>
      <c r="H12" s="72" t="n">
        <f aca="false">MIN(F12,G12,R12)</f>
        <v>0</v>
      </c>
      <c r="I12" s="37"/>
      <c r="J12" s="73" t="n">
        <v>0</v>
      </c>
      <c r="K12" s="37"/>
      <c r="L12" s="72" t="n">
        <f aca="false">MIN(D12,(C12+H12+J12))</f>
        <v>0</v>
      </c>
      <c r="M12" s="72" t="n">
        <f aca="false">C12+H12+J12-L12</f>
        <v>2000</v>
      </c>
      <c r="N12" s="37"/>
      <c r="O12" s="73" t="n">
        <v>0</v>
      </c>
      <c r="P12" s="72" t="n">
        <f aca="false">P11+O11</f>
        <v>8000</v>
      </c>
      <c r="Q12" s="72" t="n">
        <f aca="false">Personnel!G12</f>
        <v>8000</v>
      </c>
      <c r="R12" s="72" t="n">
        <f aca="false">MIN(P12,Q12)</f>
        <v>8000</v>
      </c>
      <c r="S12" s="37"/>
      <c r="T12" s="43" t="n">
        <f aca="false">PrCoutsFixes+H12*PrCoutsVar</f>
        <v>50000</v>
      </c>
      <c r="U12" s="43" t="n">
        <f aca="false">J12*PrCoutSTr</f>
        <v>0</v>
      </c>
      <c r="V12" s="43" t="n">
        <f aca="false">M12*PrCoutStock</f>
        <v>2500</v>
      </c>
      <c r="W12" s="43" t="n">
        <f aca="false">T12+U12+V12</f>
        <v>52500</v>
      </c>
      <c r="X12" s="37"/>
      <c r="Y12" s="43" t="n">
        <f aca="false">O12*PrCoutAugm</f>
        <v>0</v>
      </c>
      <c r="Z12" s="43" t="n">
        <f aca="false">SUM(Y8:Y12)/CoTempAmo/12</f>
        <v>0</v>
      </c>
      <c r="AA12" s="36"/>
    </row>
    <row r="13" customFormat="false" ht="14.65" hidden="false" customHeight="false" outlineLevel="0" collapsed="false">
      <c r="A13" s="37" t="s">
        <v>29</v>
      </c>
      <c r="B13" s="37"/>
      <c r="C13" s="72" t="n">
        <f aca="false">M12</f>
        <v>2000</v>
      </c>
      <c r="D13" s="72" t="n">
        <f aca="false">Distribution!G13</f>
        <v>0</v>
      </c>
      <c r="E13" s="37"/>
      <c r="F13" s="41" t="n">
        <v>0</v>
      </c>
      <c r="G13" s="40" t="n">
        <f aca="false">MP!C13</f>
        <v>10000</v>
      </c>
      <c r="H13" s="72" t="n">
        <f aca="false">MIN(F13,G13,R13)</f>
        <v>0</v>
      </c>
      <c r="I13" s="37"/>
      <c r="J13" s="73" t="n">
        <v>0</v>
      </c>
      <c r="K13" s="37"/>
      <c r="L13" s="72" t="n">
        <f aca="false">MIN(D13,(C13+H13+J13))</f>
        <v>0</v>
      </c>
      <c r="M13" s="72" t="n">
        <f aca="false">C13+H13+J13-L13</f>
        <v>2000</v>
      </c>
      <c r="N13" s="37"/>
      <c r="O13" s="73" t="n">
        <v>0</v>
      </c>
      <c r="P13" s="72" t="n">
        <f aca="false">P12+O12</f>
        <v>8000</v>
      </c>
      <c r="Q13" s="72" t="n">
        <f aca="false">Personnel!G13</f>
        <v>8000</v>
      </c>
      <c r="R13" s="72" t="n">
        <f aca="false">MIN(P13,Q13)</f>
        <v>8000</v>
      </c>
      <c r="S13" s="37"/>
      <c r="T13" s="43" t="n">
        <f aca="false">PrCoutsFixes+H13*PrCoutsVar</f>
        <v>50000</v>
      </c>
      <c r="U13" s="43" t="n">
        <f aca="false">J13*PrCoutSTr</f>
        <v>0</v>
      </c>
      <c r="V13" s="43" t="n">
        <f aca="false">M13*PrCoutStock</f>
        <v>2500</v>
      </c>
      <c r="W13" s="43" t="n">
        <f aca="false">T13+U13+V13</f>
        <v>52500</v>
      </c>
      <c r="X13" s="37"/>
      <c r="Y13" s="43" t="n">
        <f aca="false">O13*PrCoutAugm</f>
        <v>0</v>
      </c>
      <c r="Z13" s="43" t="n">
        <f aca="false">SUM(Y8:Y13)/CoTempAmo/12</f>
        <v>0</v>
      </c>
      <c r="AA13" s="36"/>
    </row>
    <row r="14" customFormat="false" ht="14.65" hidden="false" customHeight="false" outlineLevel="0" collapsed="false">
      <c r="A14" s="37" t="s">
        <v>30</v>
      </c>
      <c r="B14" s="37"/>
      <c r="C14" s="72" t="n">
        <f aca="false">M13</f>
        <v>2000</v>
      </c>
      <c r="D14" s="72" t="n">
        <f aca="false">Distribution!G14</f>
        <v>0</v>
      </c>
      <c r="E14" s="37"/>
      <c r="F14" s="41" t="n">
        <v>0</v>
      </c>
      <c r="G14" s="40" t="n">
        <f aca="false">MP!C14</f>
        <v>10000</v>
      </c>
      <c r="H14" s="72" t="n">
        <f aca="false">MIN(F14,G14,R14)</f>
        <v>0</v>
      </c>
      <c r="I14" s="37"/>
      <c r="J14" s="73" t="n">
        <v>0</v>
      </c>
      <c r="K14" s="37"/>
      <c r="L14" s="72" t="n">
        <f aca="false">MIN(D14,(C14+H14+J14))</f>
        <v>0</v>
      </c>
      <c r="M14" s="72" t="n">
        <f aca="false">C14+H14+J14-L14</f>
        <v>2000</v>
      </c>
      <c r="N14" s="37"/>
      <c r="O14" s="73" t="n">
        <v>0</v>
      </c>
      <c r="P14" s="72" t="n">
        <f aca="false">P13+O13</f>
        <v>8000</v>
      </c>
      <c r="Q14" s="72" t="n">
        <f aca="false">Personnel!G14</f>
        <v>8000</v>
      </c>
      <c r="R14" s="72" t="n">
        <f aca="false">MIN(P14,Q14)</f>
        <v>8000</v>
      </c>
      <c r="S14" s="37"/>
      <c r="T14" s="43" t="n">
        <f aca="false">PrCoutsFixes+H14*PrCoutsVar</f>
        <v>50000</v>
      </c>
      <c r="U14" s="43" t="n">
        <f aca="false">J14*PrCoutSTr</f>
        <v>0</v>
      </c>
      <c r="V14" s="43" t="n">
        <f aca="false">M14*PrCoutStock</f>
        <v>2500</v>
      </c>
      <c r="W14" s="43" t="n">
        <f aca="false">T14+U14+V14</f>
        <v>52500</v>
      </c>
      <c r="X14" s="37"/>
      <c r="Y14" s="43" t="n">
        <f aca="false">O14*PrCoutAugm</f>
        <v>0</v>
      </c>
      <c r="Z14" s="43" t="n">
        <f aca="false">SUM(Y8:Y14)/CoTempAmo/12</f>
        <v>0</v>
      </c>
      <c r="AA14" s="36"/>
    </row>
    <row r="15" customFormat="false" ht="14.65" hidden="false" customHeight="false" outlineLevel="0" collapsed="false">
      <c r="A15" s="37" t="s">
        <v>31</v>
      </c>
      <c r="B15" s="37"/>
      <c r="C15" s="72" t="n">
        <f aca="false">M14</f>
        <v>2000</v>
      </c>
      <c r="D15" s="72" t="n">
        <f aca="false">Distribution!G15</f>
        <v>0</v>
      </c>
      <c r="E15" s="37"/>
      <c r="F15" s="41" t="n">
        <v>0</v>
      </c>
      <c r="G15" s="40" t="n">
        <f aca="false">MP!C15</f>
        <v>10000</v>
      </c>
      <c r="H15" s="72" t="n">
        <f aca="false">MIN(F15,G15,R15)</f>
        <v>0</v>
      </c>
      <c r="I15" s="37"/>
      <c r="J15" s="73" t="n">
        <v>0</v>
      </c>
      <c r="K15" s="37"/>
      <c r="L15" s="72" t="n">
        <f aca="false">MIN(D15,(C15+H15+J15))</f>
        <v>0</v>
      </c>
      <c r="M15" s="72" t="n">
        <f aca="false">C15+H15+J15-L15</f>
        <v>2000</v>
      </c>
      <c r="N15" s="37"/>
      <c r="O15" s="73" t="n">
        <v>0</v>
      </c>
      <c r="P15" s="72" t="n">
        <f aca="false">P14+O14</f>
        <v>8000</v>
      </c>
      <c r="Q15" s="72" t="n">
        <f aca="false">Personnel!G15</f>
        <v>8000</v>
      </c>
      <c r="R15" s="72" t="n">
        <f aca="false">MIN(P15,Q15)</f>
        <v>8000</v>
      </c>
      <c r="S15" s="37"/>
      <c r="T15" s="43" t="n">
        <f aca="false">PrCoutsFixes+H15*PrCoutsVar</f>
        <v>50000</v>
      </c>
      <c r="U15" s="43" t="n">
        <f aca="false">J15*PrCoutSTr</f>
        <v>0</v>
      </c>
      <c r="V15" s="43" t="n">
        <f aca="false">M15*PrCoutStock</f>
        <v>2500</v>
      </c>
      <c r="W15" s="43" t="n">
        <f aca="false">T15+U15+V15</f>
        <v>52500</v>
      </c>
      <c r="X15" s="37"/>
      <c r="Y15" s="43" t="n">
        <f aca="false">O15*PrCoutAugm</f>
        <v>0</v>
      </c>
      <c r="Z15" s="43" t="n">
        <f aca="false">SUM(Y8:Y15)/CoTempAmo/12</f>
        <v>0</v>
      </c>
      <c r="AA15" s="36"/>
    </row>
    <row r="16" customFormat="false" ht="14.65" hidden="false" customHeight="false" outlineLevel="0" collapsed="false">
      <c r="A16" s="37" t="s">
        <v>32</v>
      </c>
      <c r="B16" s="37"/>
      <c r="C16" s="72" t="n">
        <f aca="false">M15</f>
        <v>2000</v>
      </c>
      <c r="D16" s="72" t="n">
        <f aca="false">Distribution!G16</f>
        <v>0</v>
      </c>
      <c r="E16" s="37"/>
      <c r="F16" s="41" t="n">
        <v>0</v>
      </c>
      <c r="G16" s="40" t="n">
        <f aca="false">MP!C16</f>
        <v>10000</v>
      </c>
      <c r="H16" s="72" t="n">
        <f aca="false">MIN(F16,G16,R16)</f>
        <v>0</v>
      </c>
      <c r="I16" s="37"/>
      <c r="J16" s="73" t="n">
        <v>0</v>
      </c>
      <c r="K16" s="37"/>
      <c r="L16" s="72" t="n">
        <f aca="false">MIN(D16,(C16+H16+J16))</f>
        <v>0</v>
      </c>
      <c r="M16" s="72" t="n">
        <f aca="false">C16+H16+J16-L16</f>
        <v>2000</v>
      </c>
      <c r="N16" s="37"/>
      <c r="O16" s="73" t="n">
        <v>0</v>
      </c>
      <c r="P16" s="72" t="n">
        <f aca="false">P15+O15</f>
        <v>8000</v>
      </c>
      <c r="Q16" s="72" t="n">
        <f aca="false">Personnel!G16</f>
        <v>8000</v>
      </c>
      <c r="R16" s="72" t="n">
        <f aca="false">MIN(P16,Q16)</f>
        <v>8000</v>
      </c>
      <c r="S16" s="37"/>
      <c r="T16" s="43" t="n">
        <f aca="false">PrCoutsFixes+H16*PrCoutsVar</f>
        <v>50000</v>
      </c>
      <c r="U16" s="43" t="n">
        <f aca="false">J16*PrCoutSTr</f>
        <v>0</v>
      </c>
      <c r="V16" s="43" t="n">
        <f aca="false">M16*PrCoutStock</f>
        <v>2500</v>
      </c>
      <c r="W16" s="43" t="n">
        <f aca="false">T16+U16+V16</f>
        <v>52500</v>
      </c>
      <c r="X16" s="37"/>
      <c r="Y16" s="43" t="n">
        <f aca="false">O16*PrCoutAugm</f>
        <v>0</v>
      </c>
      <c r="Z16" s="43" t="n">
        <f aca="false">SUM(Y8:Y16)/CoTempAmo/12</f>
        <v>0</v>
      </c>
      <c r="AA16" s="36"/>
    </row>
    <row r="17" customFormat="false" ht="14.65" hidden="false" customHeight="false" outlineLevel="0" collapsed="false">
      <c r="A17" s="37" t="s">
        <v>33</v>
      </c>
      <c r="B17" s="37"/>
      <c r="C17" s="72" t="n">
        <f aca="false">M16</f>
        <v>2000</v>
      </c>
      <c r="D17" s="72" t="n">
        <f aca="false">Distribution!G17</f>
        <v>0</v>
      </c>
      <c r="E17" s="37"/>
      <c r="F17" s="41" t="n">
        <v>0</v>
      </c>
      <c r="G17" s="40" t="n">
        <f aca="false">MP!C17</f>
        <v>10000</v>
      </c>
      <c r="H17" s="72" t="n">
        <f aca="false">MIN(F17,G17,R17)</f>
        <v>0</v>
      </c>
      <c r="I17" s="37"/>
      <c r="J17" s="73" t="n">
        <v>0</v>
      </c>
      <c r="K17" s="37"/>
      <c r="L17" s="72" t="n">
        <f aca="false">MIN(D17,(C17+H17+J17))</f>
        <v>0</v>
      </c>
      <c r="M17" s="72" t="n">
        <f aca="false">C17+H17+J17-L17</f>
        <v>2000</v>
      </c>
      <c r="N17" s="37"/>
      <c r="O17" s="73" t="n">
        <v>0</v>
      </c>
      <c r="P17" s="72" t="n">
        <f aca="false">P16+O16</f>
        <v>8000</v>
      </c>
      <c r="Q17" s="72" t="n">
        <f aca="false">Personnel!G17</f>
        <v>8000</v>
      </c>
      <c r="R17" s="72" t="n">
        <f aca="false">MIN(P17,Q17)</f>
        <v>8000</v>
      </c>
      <c r="S17" s="37"/>
      <c r="T17" s="43" t="n">
        <f aca="false">PrCoutsFixes+H17*PrCoutsVar</f>
        <v>50000</v>
      </c>
      <c r="U17" s="43" t="n">
        <f aca="false">J17*PrCoutSTr</f>
        <v>0</v>
      </c>
      <c r="V17" s="43" t="n">
        <f aca="false">M17*PrCoutStock</f>
        <v>2500</v>
      </c>
      <c r="W17" s="43" t="n">
        <f aca="false">T17+U17+V17</f>
        <v>52500</v>
      </c>
      <c r="X17" s="37"/>
      <c r="Y17" s="43" t="n">
        <f aca="false">O17*PrCoutAugm</f>
        <v>0</v>
      </c>
      <c r="Z17" s="43" t="n">
        <f aca="false">SUM(Y8:Y17)/CoTempAmo/12</f>
        <v>0</v>
      </c>
    </row>
    <row r="18" customFormat="false" ht="14.65" hidden="false" customHeight="false" outlineLevel="0" collapsed="false">
      <c r="A18" s="37" t="s">
        <v>34</v>
      </c>
      <c r="B18" s="37"/>
      <c r="C18" s="72" t="n">
        <f aca="false">M17</f>
        <v>2000</v>
      </c>
      <c r="D18" s="72" t="n">
        <f aca="false">Distribution!G18</f>
        <v>0</v>
      </c>
      <c r="E18" s="37"/>
      <c r="F18" s="41" t="n">
        <v>0</v>
      </c>
      <c r="G18" s="40" t="n">
        <f aca="false">MP!C18</f>
        <v>10000</v>
      </c>
      <c r="H18" s="72" t="n">
        <f aca="false">MIN(F18,G18,R18)</f>
        <v>0</v>
      </c>
      <c r="I18" s="37"/>
      <c r="J18" s="73" t="n">
        <v>0</v>
      </c>
      <c r="K18" s="37"/>
      <c r="L18" s="72" t="n">
        <f aca="false">MIN(D18,(C18+H18+J18))</f>
        <v>0</v>
      </c>
      <c r="M18" s="72" t="n">
        <f aca="false">C18+H18+J18-L18</f>
        <v>2000</v>
      </c>
      <c r="N18" s="37"/>
      <c r="O18" s="73" t="n">
        <v>0</v>
      </c>
      <c r="P18" s="72" t="n">
        <f aca="false">P17+O17</f>
        <v>8000</v>
      </c>
      <c r="Q18" s="72" t="n">
        <f aca="false">Personnel!G18</f>
        <v>8000</v>
      </c>
      <c r="R18" s="72" t="n">
        <f aca="false">MIN(P18,Q18)</f>
        <v>8000</v>
      </c>
      <c r="S18" s="37"/>
      <c r="T18" s="43" t="n">
        <f aca="false">PrCoutsFixes+H18*PrCoutsVar</f>
        <v>50000</v>
      </c>
      <c r="U18" s="43" t="n">
        <f aca="false">J18*PrCoutSTr</f>
        <v>0</v>
      </c>
      <c r="V18" s="43" t="n">
        <f aca="false">M18*PrCoutStock</f>
        <v>2500</v>
      </c>
      <c r="W18" s="43" t="n">
        <f aca="false">T18+U18+V18</f>
        <v>52500</v>
      </c>
      <c r="X18" s="37"/>
      <c r="Y18" s="43" t="n">
        <f aca="false">O18*PrCoutAugm</f>
        <v>0</v>
      </c>
      <c r="Z18" s="43" t="n">
        <f aca="false">SUM(Y8:Y18)/CoTempAmo/12</f>
        <v>0</v>
      </c>
      <c r="AA18" s="36"/>
    </row>
    <row r="19" customFormat="false" ht="14.65" hidden="false" customHeight="false" outlineLevel="0" collapsed="false">
      <c r="A19" s="37" t="s">
        <v>35</v>
      </c>
      <c r="B19" s="74"/>
      <c r="C19" s="72" t="n">
        <f aca="false">M18</f>
        <v>2000</v>
      </c>
      <c r="D19" s="72" t="n">
        <f aca="false">Distribution!G19</f>
        <v>0</v>
      </c>
      <c r="E19" s="37"/>
      <c r="F19" s="44" t="n">
        <v>0</v>
      </c>
      <c r="G19" s="40" t="n">
        <f aca="false">MP!C19</f>
        <v>10000</v>
      </c>
      <c r="H19" s="72" t="n">
        <f aca="false">MIN(F19,G19,R19)</f>
        <v>0</v>
      </c>
      <c r="I19" s="74"/>
      <c r="J19" s="75" t="n">
        <v>0</v>
      </c>
      <c r="K19" s="74"/>
      <c r="L19" s="72" t="n">
        <f aca="false">MIN(D19,(C19+H19+J19))</f>
        <v>0</v>
      </c>
      <c r="M19" s="72" t="n">
        <f aca="false">C19+H19+J19-L19</f>
        <v>2000</v>
      </c>
      <c r="N19" s="74"/>
      <c r="O19" s="75" t="n">
        <v>0</v>
      </c>
      <c r="P19" s="72" t="n">
        <f aca="false">P18+O18</f>
        <v>8000</v>
      </c>
      <c r="Q19" s="72" t="n">
        <f aca="false">Personnel!G19</f>
        <v>8000</v>
      </c>
      <c r="R19" s="72" t="n">
        <f aca="false">MIN(P19,Q19)</f>
        <v>8000</v>
      </c>
      <c r="S19" s="74"/>
      <c r="T19" s="43" t="n">
        <f aca="false">PrCoutsFixes+H19*PrCoutsVar</f>
        <v>50000</v>
      </c>
      <c r="U19" s="43" t="n">
        <f aca="false">J19*PrCoutSTr</f>
        <v>0</v>
      </c>
      <c r="V19" s="43" t="n">
        <f aca="false">M19*PrCoutStock</f>
        <v>2500</v>
      </c>
      <c r="W19" s="43" t="n">
        <f aca="false">T19+U19+V19</f>
        <v>52500</v>
      </c>
      <c r="X19" s="74"/>
      <c r="Y19" s="43" t="n">
        <f aca="false">O19*PrCoutAugm</f>
        <v>0</v>
      </c>
      <c r="Z19" s="43" t="n">
        <f aca="false">SUM(Y8:Y19)/CoTempAmo/12</f>
        <v>0</v>
      </c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</row>
    <row r="40" customFormat="false" ht="14.6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</row>
    <row r="41" customFormat="false" ht="14.6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5.71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5.71"/>
    <col collapsed="false" customWidth="true" hidden="false" outlineLevel="0" max="11" min="11" style="0" width="12.7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12.42"/>
    <col collapsed="false" customWidth="true" hidden="false" outlineLevel="0" max="20" min="20" style="0" width="12.14"/>
    <col collapsed="false" customWidth="true" hidden="false" outlineLevel="0" max="23" min="23" style="0" width="12.28"/>
  </cols>
  <sheetData>
    <row r="1" customFormat="false" ht="14.65" hidden="false" customHeight="false" outlineLevel="0" collapsed="false">
      <c r="J1" s="0" t="n">
        <v>0</v>
      </c>
      <c r="M1" s="51"/>
      <c r="O1" s="68"/>
    </row>
    <row r="2" customFormat="false" ht="17" hidden="false" customHeight="false" outlineLevel="0" collapsed="false">
      <c r="A2" s="2"/>
      <c r="B2" s="2"/>
      <c r="C2" s="3" t="s">
        <v>68</v>
      </c>
      <c r="D2" s="2"/>
      <c r="E2" s="2"/>
      <c r="F2" s="2"/>
      <c r="G2" s="2"/>
      <c r="H2" s="2"/>
      <c r="I2" s="2"/>
      <c r="J2" s="2"/>
      <c r="K2" s="76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4" customFormat="false" ht="14.65" hidden="false" customHeight="false" outlineLevel="0" collapsed="false">
      <c r="A4" s="77" t="s">
        <v>1</v>
      </c>
      <c r="C4" s="7" t="s">
        <v>39</v>
      </c>
      <c r="D4" s="12" t="s">
        <v>69</v>
      </c>
      <c r="E4" s="1"/>
      <c r="F4" s="7" t="s">
        <v>40</v>
      </c>
      <c r="G4" s="28" t="s">
        <v>70</v>
      </c>
      <c r="H4" s="6" t="s">
        <v>44</v>
      </c>
      <c r="J4" s="78" t="s">
        <v>71</v>
      </c>
      <c r="K4" s="12" t="s">
        <v>39</v>
      </c>
      <c r="L4" s="1"/>
      <c r="M4" s="79" t="s">
        <v>72</v>
      </c>
      <c r="N4" s="1"/>
      <c r="O4" s="56" t="s">
        <v>73</v>
      </c>
      <c r="P4" s="1"/>
      <c r="Q4" s="80" t="s">
        <v>74</v>
      </c>
      <c r="R4" s="11" t="s">
        <v>75</v>
      </c>
      <c r="S4" s="11" t="s">
        <v>76</v>
      </c>
      <c r="T4" s="11" t="s">
        <v>77</v>
      </c>
      <c r="U4" s="11" t="s">
        <v>78</v>
      </c>
      <c r="V4" s="11" t="s">
        <v>47</v>
      </c>
      <c r="W4" s="12" t="s">
        <v>79</v>
      </c>
    </row>
    <row r="5" customFormat="false" ht="14.65" hidden="false" customHeight="false" outlineLevel="0" collapsed="false">
      <c r="A5" s="1"/>
      <c r="C5" s="15" t="s">
        <v>80</v>
      </c>
      <c r="D5" s="19" t="s">
        <v>81</v>
      </c>
      <c r="E5" s="1"/>
      <c r="F5" s="15" t="s">
        <v>82</v>
      </c>
      <c r="G5" s="1" t="s">
        <v>51</v>
      </c>
      <c r="H5" s="14" t="s">
        <v>83</v>
      </c>
      <c r="J5" s="81" t="s">
        <v>84</v>
      </c>
      <c r="K5" s="19" t="s">
        <v>85</v>
      </c>
      <c r="L5" s="1"/>
      <c r="M5" s="82" t="s">
        <v>86</v>
      </c>
      <c r="N5" s="1"/>
      <c r="O5" s="61" t="s">
        <v>87</v>
      </c>
      <c r="P5" s="1"/>
      <c r="Q5" s="83" t="s">
        <v>84</v>
      </c>
      <c r="R5" s="18" t="s">
        <v>88</v>
      </c>
      <c r="S5" s="18" t="s">
        <v>80</v>
      </c>
      <c r="T5" s="18" t="s">
        <v>89</v>
      </c>
      <c r="U5" s="18" t="s">
        <v>90</v>
      </c>
      <c r="V5" s="18" t="s">
        <v>91</v>
      </c>
      <c r="W5" s="19" t="s">
        <v>91</v>
      </c>
    </row>
    <row r="6" customFormat="false" ht="14.65" hidden="false" customHeight="false" outlineLevel="0" collapsed="false">
      <c r="A6" s="1"/>
      <c r="C6" s="22" t="s">
        <v>10</v>
      </c>
      <c r="D6" s="64"/>
      <c r="E6" s="1"/>
      <c r="F6" s="22" t="s">
        <v>92</v>
      </c>
      <c r="G6" s="2" t="s">
        <v>93</v>
      </c>
      <c r="H6" s="21" t="s">
        <v>94</v>
      </c>
      <c r="J6" s="84" t="s">
        <v>95</v>
      </c>
      <c r="K6" s="64" t="s">
        <v>96</v>
      </c>
      <c r="L6" s="1"/>
      <c r="M6" s="85"/>
      <c r="N6" s="1"/>
      <c r="O6" s="67" t="s">
        <v>97</v>
      </c>
      <c r="P6" s="1"/>
      <c r="Q6" s="20"/>
      <c r="R6" s="66" t="s">
        <v>80</v>
      </c>
      <c r="S6" s="66"/>
      <c r="T6" s="66"/>
      <c r="U6" s="66"/>
      <c r="V6" s="66"/>
      <c r="W6" s="64" t="s">
        <v>98</v>
      </c>
    </row>
    <row r="7" customFormat="false" ht="14.65" hidden="false" customHeight="false" outlineLevel="0" collapsed="false">
      <c r="A7" s="1"/>
      <c r="C7" s="1"/>
      <c r="D7" s="1"/>
      <c r="E7" s="1"/>
      <c r="F7" s="1"/>
      <c r="G7" s="1" t="s">
        <v>99</v>
      </c>
      <c r="H7" s="1"/>
      <c r="J7" s="1"/>
      <c r="K7" s="86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65" hidden="false" customHeight="false" outlineLevel="0" collapsed="false">
      <c r="A8" s="29" t="s">
        <v>24</v>
      </c>
      <c r="B8" s="29"/>
      <c r="C8" s="69" t="n">
        <v>10000</v>
      </c>
      <c r="D8" s="70" t="n">
        <f aca="false">Marketing!F8</f>
        <v>0</v>
      </c>
      <c r="E8" s="29"/>
      <c r="F8" s="70" t="n">
        <f aca="false">Production!C8+Production!H8+Production!J8</f>
        <v>2000</v>
      </c>
      <c r="G8" s="71" t="n">
        <v>0</v>
      </c>
      <c r="H8" s="70" t="n">
        <f aca="false">Production!L8</f>
        <v>0</v>
      </c>
      <c r="I8" s="87"/>
      <c r="J8" s="71" t="n">
        <v>0</v>
      </c>
      <c r="K8" s="70" t="n">
        <f aca="false">C8+J8</f>
        <v>10000</v>
      </c>
      <c r="L8" s="29"/>
      <c r="M8" s="70" t="n">
        <f aca="false">Marketing!I8</f>
        <v>0</v>
      </c>
      <c r="N8" s="29"/>
      <c r="O8" s="88" t="n">
        <v>7</v>
      </c>
      <c r="P8" s="29"/>
      <c r="Q8" s="35" t="n">
        <f aca="false">J8*DiCoutPrFini</f>
        <v>0</v>
      </c>
      <c r="R8" s="35" t="n">
        <f aca="false">IF(H8&lt;=DiTranspLimit,DiCoutFixeTransp,DiCoutFixeTransp+(H8-DiTranspLimit)*DiCoutVarTransp)</f>
        <v>40000</v>
      </c>
      <c r="S8" s="35" t="n">
        <f aca="false">(K8-M8)*DiCoutStock</f>
        <v>25000</v>
      </c>
      <c r="T8" s="35" t="n">
        <f aca="false">M8*DiCoutLivraison</f>
        <v>0</v>
      </c>
      <c r="U8" s="35" t="e">
        <f aca="false">M8*iDistributionSupplLog(O8)</f>
        <v>#NAME?</v>
      </c>
      <c r="V8" s="35" t="e">
        <f aca="false">SUM(Q8:U8)</f>
        <v>#NAME?</v>
      </c>
      <c r="W8" s="35" t="n">
        <f aca="false">IF(M8,V8/M8,0)</f>
        <v>0</v>
      </c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14.65" hidden="false" customHeight="false" outlineLevel="0" collapsed="false">
      <c r="A9" s="37" t="s">
        <v>25</v>
      </c>
      <c r="B9" s="37"/>
      <c r="C9" s="72" t="n">
        <f aca="false">C8+H8+J8-M8</f>
        <v>10000</v>
      </c>
      <c r="D9" s="72" t="n">
        <f aca="false">Marketing!F9</f>
        <v>0</v>
      </c>
      <c r="E9" s="37"/>
      <c r="F9" s="72" t="n">
        <f aca="false">Production!C9+Production!H9+Production!J9</f>
        <v>2000</v>
      </c>
      <c r="G9" s="89" t="n">
        <v>0</v>
      </c>
      <c r="H9" s="72" t="n">
        <f aca="false">Production!L9</f>
        <v>0</v>
      </c>
      <c r="I9" s="86"/>
      <c r="J9" s="90" t="n">
        <v>0</v>
      </c>
      <c r="K9" s="72" t="n">
        <f aca="false">C9+J9</f>
        <v>10000</v>
      </c>
      <c r="L9" s="37"/>
      <c r="M9" s="72" t="n">
        <f aca="false">Marketing!I9</f>
        <v>0</v>
      </c>
      <c r="N9" s="37"/>
      <c r="O9" s="91" t="n">
        <v>7</v>
      </c>
      <c r="P9" s="37"/>
      <c r="Q9" s="43" t="n">
        <f aca="false">J9*DiCoutPrFini</f>
        <v>0</v>
      </c>
      <c r="R9" s="43" t="n">
        <f aca="false">IF(H9&lt;=DiTranspLimit,DiCoutFixeTransp,DiCoutFixeTransp+(H9-DiTranspLimit)*DiCoutVarTransp)</f>
        <v>40000</v>
      </c>
      <c r="S9" s="43" t="n">
        <f aca="false">(K9-M9)*DiCoutStock</f>
        <v>25000</v>
      </c>
      <c r="T9" s="43" t="n">
        <f aca="false">M9*DiCoutLivraison</f>
        <v>0</v>
      </c>
      <c r="U9" s="43" t="e">
        <f aca="false">M9*iDistributionSupplLog(O9)</f>
        <v>#NAME?</v>
      </c>
      <c r="V9" s="43" t="e">
        <f aca="false">SUM(Q9:U9)</f>
        <v>#NAME?</v>
      </c>
      <c r="W9" s="43" t="n">
        <f aca="false">IF(M9,V9/M9,0)</f>
        <v>0</v>
      </c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14.65" hidden="false" customHeight="false" outlineLevel="0" collapsed="false">
      <c r="A10" s="37" t="s">
        <v>26</v>
      </c>
      <c r="B10" s="37"/>
      <c r="C10" s="72" t="n">
        <f aca="false">C9+H9+J9-M9</f>
        <v>10000</v>
      </c>
      <c r="D10" s="72" t="n">
        <f aca="false">Marketing!F10</f>
        <v>0</v>
      </c>
      <c r="E10" s="37"/>
      <c r="F10" s="72" t="n">
        <f aca="false">Production!C10+Production!H10+Production!J10</f>
        <v>2000</v>
      </c>
      <c r="G10" s="92" t="n">
        <v>0</v>
      </c>
      <c r="H10" s="72" t="n">
        <f aca="false">Production!L10</f>
        <v>0</v>
      </c>
      <c r="I10" s="86"/>
      <c r="J10" s="90" t="n">
        <v>0</v>
      </c>
      <c r="K10" s="72" t="n">
        <f aca="false">C10+J10</f>
        <v>10000</v>
      </c>
      <c r="L10" s="37"/>
      <c r="M10" s="72" t="n">
        <f aca="false">Marketing!I10</f>
        <v>0</v>
      </c>
      <c r="N10" s="37"/>
      <c r="O10" s="91" t="n">
        <v>7</v>
      </c>
      <c r="P10" s="37"/>
      <c r="Q10" s="43" t="n">
        <f aca="false">J10*DiCoutPrFini</f>
        <v>0</v>
      </c>
      <c r="R10" s="43" t="n">
        <f aca="false">IF(H10&lt;=DiTranspLimit,DiCoutFixeTransp,DiCoutFixeTransp+(H10-DiTranspLimit)*DiCoutVarTransp)</f>
        <v>40000</v>
      </c>
      <c r="S10" s="43" t="n">
        <f aca="false">(K10-M10)*DiCoutStock</f>
        <v>25000</v>
      </c>
      <c r="T10" s="43" t="n">
        <f aca="false">M10*DiCoutLivraison</f>
        <v>0</v>
      </c>
      <c r="U10" s="43" t="e">
        <f aca="false">M10*iDistributionSupplLog(O10)</f>
        <v>#NAME?</v>
      </c>
      <c r="V10" s="43" t="e">
        <f aca="false">SUM(Q10:U10)</f>
        <v>#NAME?</v>
      </c>
      <c r="W10" s="43" t="n">
        <f aca="false">IF(M10,V10/M10,0)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customFormat="false" ht="14.65" hidden="false" customHeight="false" outlineLevel="0" collapsed="false">
      <c r="A11" s="37" t="s">
        <v>27</v>
      </c>
      <c r="B11" s="37"/>
      <c r="C11" s="72" t="n">
        <f aca="false">C10+H10+J10-M10</f>
        <v>10000</v>
      </c>
      <c r="D11" s="72" t="n">
        <f aca="false">Marketing!F11</f>
        <v>0</v>
      </c>
      <c r="E11" s="37"/>
      <c r="F11" s="72" t="n">
        <f aca="false">Production!C11+Production!H11+Production!J11</f>
        <v>2000</v>
      </c>
      <c r="G11" s="89" t="n">
        <v>0</v>
      </c>
      <c r="H11" s="72" t="n">
        <f aca="false">Production!L11</f>
        <v>0</v>
      </c>
      <c r="I11" s="86"/>
      <c r="J11" s="90" t="n">
        <v>0</v>
      </c>
      <c r="K11" s="72" t="n">
        <f aca="false">C11+J11</f>
        <v>10000</v>
      </c>
      <c r="L11" s="37"/>
      <c r="M11" s="72" t="n">
        <f aca="false">Marketing!I11</f>
        <v>0</v>
      </c>
      <c r="N11" s="37"/>
      <c r="O11" s="91" t="n">
        <v>7</v>
      </c>
      <c r="P11" s="37"/>
      <c r="Q11" s="43" t="n">
        <f aca="false">J11*DiCoutPrFini</f>
        <v>0</v>
      </c>
      <c r="R11" s="43" t="n">
        <f aca="false">IF(H11&lt;=DiTranspLimit,DiCoutFixeTransp,DiCoutFixeTransp+(H11-DiTranspLimit)*DiCoutVarTransp)</f>
        <v>40000</v>
      </c>
      <c r="S11" s="43" t="n">
        <f aca="false">(K11-M11)*DiCoutStock</f>
        <v>25000</v>
      </c>
      <c r="T11" s="43" t="n">
        <f aca="false">M11*DiCoutLivraison</f>
        <v>0</v>
      </c>
      <c r="U11" s="43" t="e">
        <f aca="false">M11*iDistributionSupplLog(O11)</f>
        <v>#NAME?</v>
      </c>
      <c r="V11" s="43" t="e">
        <f aca="false">SUM(Q11:U11)</f>
        <v>#NAME?</v>
      </c>
      <c r="W11" s="43" t="n">
        <f aca="false">IF(M11,V11/M11,0)</f>
        <v>0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customFormat="false" ht="14.65" hidden="false" customHeight="false" outlineLevel="0" collapsed="false">
      <c r="A12" s="37" t="s">
        <v>28</v>
      </c>
      <c r="B12" s="37"/>
      <c r="C12" s="72" t="n">
        <f aca="false">C11+H11+J11-M11</f>
        <v>10000</v>
      </c>
      <c r="D12" s="72" t="n">
        <f aca="false">Marketing!F12</f>
        <v>0</v>
      </c>
      <c r="E12" s="37"/>
      <c r="F12" s="72" t="n">
        <f aca="false">Production!C12+Production!H12+Production!J12</f>
        <v>2000</v>
      </c>
      <c r="G12" s="89" t="n">
        <v>0</v>
      </c>
      <c r="H12" s="72" t="n">
        <f aca="false">Production!L12</f>
        <v>0</v>
      </c>
      <c r="I12" s="86"/>
      <c r="J12" s="90" t="n">
        <v>0</v>
      </c>
      <c r="K12" s="72" t="n">
        <f aca="false">C12+J12</f>
        <v>10000</v>
      </c>
      <c r="L12" s="37"/>
      <c r="M12" s="72" t="n">
        <f aca="false">Marketing!I12</f>
        <v>0</v>
      </c>
      <c r="N12" s="37"/>
      <c r="O12" s="91" t="n">
        <v>7</v>
      </c>
      <c r="P12" s="37"/>
      <c r="Q12" s="43" t="n">
        <f aca="false">J12*DiCoutPrFini</f>
        <v>0</v>
      </c>
      <c r="R12" s="43" t="n">
        <f aca="false">IF(H12&lt;=DiTranspLimit,DiCoutFixeTransp,DiCoutFixeTransp+(H12-DiTranspLimit)*DiCoutVarTransp)</f>
        <v>40000</v>
      </c>
      <c r="S12" s="43" t="n">
        <f aca="false">(K12-M12)*DiCoutStock</f>
        <v>25000</v>
      </c>
      <c r="T12" s="43" t="n">
        <f aca="false">M12*DiCoutLivraison</f>
        <v>0</v>
      </c>
      <c r="U12" s="43" t="e">
        <f aca="false">M12*iDistributionSupplLog(O12)</f>
        <v>#NAME?</v>
      </c>
      <c r="V12" s="43" t="e">
        <f aca="false">SUM(Q12:U12)</f>
        <v>#NAME?</v>
      </c>
      <c r="W12" s="43" t="n">
        <f aca="false">IF(M12,V12/M12,0)</f>
        <v>0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</row>
    <row r="13" customFormat="false" ht="14.65" hidden="false" customHeight="false" outlineLevel="0" collapsed="false">
      <c r="A13" s="37" t="s">
        <v>29</v>
      </c>
      <c r="B13" s="37"/>
      <c r="C13" s="72" t="n">
        <f aca="false">C12+H12+J12-M12</f>
        <v>10000</v>
      </c>
      <c r="D13" s="72" t="n">
        <f aca="false">Marketing!F13</f>
        <v>0</v>
      </c>
      <c r="E13" s="37"/>
      <c r="F13" s="72" t="n">
        <f aca="false">Production!C13+Production!H13+Production!J13</f>
        <v>2000</v>
      </c>
      <c r="G13" s="89" t="n">
        <v>0</v>
      </c>
      <c r="H13" s="72" t="n">
        <f aca="false">Production!L13</f>
        <v>0</v>
      </c>
      <c r="I13" s="86"/>
      <c r="J13" s="90" t="n">
        <v>0</v>
      </c>
      <c r="K13" s="72" t="n">
        <f aca="false">C13+J13</f>
        <v>10000</v>
      </c>
      <c r="L13" s="37"/>
      <c r="M13" s="72" t="n">
        <f aca="false">Marketing!I13</f>
        <v>0</v>
      </c>
      <c r="N13" s="37"/>
      <c r="O13" s="91" t="n">
        <v>7</v>
      </c>
      <c r="P13" s="37"/>
      <c r="Q13" s="43" t="n">
        <f aca="false">J13*DiCoutPrFini</f>
        <v>0</v>
      </c>
      <c r="R13" s="43" t="n">
        <f aca="false">IF(H13&lt;=DiTranspLimit,DiCoutFixeTransp,DiCoutFixeTransp+(H13-DiTranspLimit)*DiCoutVarTransp)</f>
        <v>40000</v>
      </c>
      <c r="S13" s="43" t="n">
        <f aca="false">(K13-M13)*DiCoutStock</f>
        <v>25000</v>
      </c>
      <c r="T13" s="43" t="n">
        <f aca="false">M13*DiCoutLivraison</f>
        <v>0</v>
      </c>
      <c r="U13" s="43" t="e">
        <f aca="false">M13*iDistributionSupplLog(O13)</f>
        <v>#NAME?</v>
      </c>
      <c r="V13" s="43" t="e">
        <f aca="false">SUM(Q13:U13)</f>
        <v>#NAME?</v>
      </c>
      <c r="W13" s="43" t="n">
        <f aca="false">IF(M13,V13/M13,0)</f>
        <v>0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</row>
    <row r="14" customFormat="false" ht="14.65" hidden="false" customHeight="false" outlineLevel="0" collapsed="false">
      <c r="A14" s="37" t="s">
        <v>30</v>
      </c>
      <c r="B14" s="37"/>
      <c r="C14" s="72" t="n">
        <f aca="false">C13+H13+J13-M13</f>
        <v>10000</v>
      </c>
      <c r="D14" s="72" t="n">
        <f aca="false">Marketing!F14</f>
        <v>0</v>
      </c>
      <c r="E14" s="37"/>
      <c r="F14" s="72" t="n">
        <f aca="false">Production!C14+Production!H14+Production!J14</f>
        <v>2000</v>
      </c>
      <c r="G14" s="89" t="n">
        <v>0</v>
      </c>
      <c r="H14" s="72" t="n">
        <f aca="false">Production!L14</f>
        <v>0</v>
      </c>
      <c r="I14" s="86"/>
      <c r="J14" s="90" t="n">
        <v>0</v>
      </c>
      <c r="K14" s="72" t="n">
        <f aca="false">C14+J14</f>
        <v>10000</v>
      </c>
      <c r="L14" s="37"/>
      <c r="M14" s="72" t="n">
        <f aca="false">Marketing!I14</f>
        <v>0</v>
      </c>
      <c r="N14" s="37"/>
      <c r="O14" s="91" t="n">
        <v>7</v>
      </c>
      <c r="P14" s="37"/>
      <c r="Q14" s="43" t="n">
        <f aca="false">J14*DiCoutPrFini</f>
        <v>0</v>
      </c>
      <c r="R14" s="43" t="n">
        <f aca="false">IF(H14&lt;=DiTranspLimit,DiCoutFixeTransp,DiCoutFixeTransp+(H14-DiTranspLimit)*DiCoutVarTransp)</f>
        <v>40000</v>
      </c>
      <c r="S14" s="43" t="n">
        <f aca="false">(K14-M14)*DiCoutStock</f>
        <v>25000</v>
      </c>
      <c r="T14" s="43" t="n">
        <f aca="false">M14*DiCoutLivraison</f>
        <v>0</v>
      </c>
      <c r="U14" s="43" t="e">
        <f aca="false">M14*iDistributionSupplLog(O14)</f>
        <v>#NAME?</v>
      </c>
      <c r="V14" s="43" t="e">
        <f aca="false">SUM(Q14:U14)</f>
        <v>#NAME?</v>
      </c>
      <c r="W14" s="43" t="n">
        <f aca="false">IF(M14,V14/M14,0)</f>
        <v>0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</row>
    <row r="15" customFormat="false" ht="14.65" hidden="false" customHeight="false" outlineLevel="0" collapsed="false">
      <c r="A15" s="37" t="s">
        <v>31</v>
      </c>
      <c r="B15" s="37"/>
      <c r="C15" s="72" t="n">
        <f aca="false">C14+H14+J14-M14</f>
        <v>10000</v>
      </c>
      <c r="D15" s="72" t="n">
        <f aca="false">Marketing!F15</f>
        <v>0</v>
      </c>
      <c r="E15" s="37"/>
      <c r="F15" s="72" t="n">
        <f aca="false">Production!C15+Production!H15+Production!J15</f>
        <v>2000</v>
      </c>
      <c r="G15" s="89" t="n">
        <v>0</v>
      </c>
      <c r="H15" s="72" t="n">
        <f aca="false">Production!L15</f>
        <v>0</v>
      </c>
      <c r="I15" s="86"/>
      <c r="J15" s="90" t="n">
        <v>0</v>
      </c>
      <c r="K15" s="72" t="n">
        <f aca="false">C15+J15</f>
        <v>10000</v>
      </c>
      <c r="L15" s="37"/>
      <c r="M15" s="72" t="n">
        <f aca="false">Marketing!I15</f>
        <v>0</v>
      </c>
      <c r="N15" s="37"/>
      <c r="O15" s="91" t="n">
        <v>7</v>
      </c>
      <c r="P15" s="37"/>
      <c r="Q15" s="43" t="n">
        <f aca="false">J15*DiCoutPrFini</f>
        <v>0</v>
      </c>
      <c r="R15" s="43" t="n">
        <f aca="false">IF(H15&lt;=DiTranspLimit,DiCoutFixeTransp,DiCoutFixeTransp+(H15-DiTranspLimit)*DiCoutVarTransp)</f>
        <v>40000</v>
      </c>
      <c r="S15" s="43" t="n">
        <f aca="false">(K15-M15)*DiCoutStock</f>
        <v>25000</v>
      </c>
      <c r="T15" s="43" t="n">
        <f aca="false">M15*DiCoutLivraison</f>
        <v>0</v>
      </c>
      <c r="U15" s="43" t="e">
        <f aca="false">M15*iDistributionSupplLog(O15)</f>
        <v>#NAME?</v>
      </c>
      <c r="V15" s="43" t="e">
        <f aca="false">SUM(Q15:U15)</f>
        <v>#NAME?</v>
      </c>
      <c r="W15" s="43" t="n">
        <f aca="false">IF(M15,V15/M15,0)</f>
        <v>0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</row>
    <row r="16" customFormat="false" ht="14.65" hidden="false" customHeight="false" outlineLevel="0" collapsed="false">
      <c r="A16" s="37" t="s">
        <v>32</v>
      </c>
      <c r="B16" s="37"/>
      <c r="C16" s="72" t="n">
        <f aca="false">C15+H15+J15-M15</f>
        <v>10000</v>
      </c>
      <c r="D16" s="72" t="n">
        <f aca="false">Marketing!F16</f>
        <v>0</v>
      </c>
      <c r="E16" s="37"/>
      <c r="F16" s="72" t="n">
        <f aca="false">Production!C16+Production!H16+Production!J16</f>
        <v>2000</v>
      </c>
      <c r="G16" s="89" t="n">
        <v>0</v>
      </c>
      <c r="H16" s="72" t="n">
        <f aca="false">Production!L16</f>
        <v>0</v>
      </c>
      <c r="I16" s="86"/>
      <c r="J16" s="90" t="n">
        <v>0</v>
      </c>
      <c r="K16" s="72" t="n">
        <f aca="false">C16+J16</f>
        <v>10000</v>
      </c>
      <c r="L16" s="37"/>
      <c r="M16" s="72" t="n">
        <f aca="false">Marketing!I16</f>
        <v>0</v>
      </c>
      <c r="N16" s="37"/>
      <c r="O16" s="91" t="n">
        <v>7</v>
      </c>
      <c r="P16" s="37"/>
      <c r="Q16" s="43" t="n">
        <f aca="false">J16*DiCoutPrFini</f>
        <v>0</v>
      </c>
      <c r="R16" s="43" t="n">
        <f aca="false">IF(H16&lt;=DiTranspLimit,DiCoutFixeTransp,DiCoutFixeTransp+(H16-DiTranspLimit)*DiCoutVarTransp)</f>
        <v>40000</v>
      </c>
      <c r="S16" s="43" t="n">
        <f aca="false">(K16-M16)*DiCoutStock</f>
        <v>25000</v>
      </c>
      <c r="T16" s="43" t="n">
        <f aca="false">M16*DiCoutLivraison</f>
        <v>0</v>
      </c>
      <c r="U16" s="43" t="e">
        <f aca="false">M16*iDistributionSupplLog(O16)</f>
        <v>#NAME?</v>
      </c>
      <c r="V16" s="43" t="e">
        <f aca="false">SUM(Q16:U16)</f>
        <v>#NAME?</v>
      </c>
      <c r="W16" s="43" t="n">
        <f aca="false">IF(M16,V16/M16,0)</f>
        <v>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</row>
    <row r="17" customFormat="false" ht="14.65" hidden="false" customHeight="false" outlineLevel="0" collapsed="false">
      <c r="A17" s="37" t="s">
        <v>33</v>
      </c>
      <c r="B17" s="37"/>
      <c r="C17" s="72" t="n">
        <f aca="false">C16+H16+J16-M16</f>
        <v>10000</v>
      </c>
      <c r="D17" s="72" t="n">
        <f aca="false">Marketing!F17</f>
        <v>0</v>
      </c>
      <c r="E17" s="37"/>
      <c r="F17" s="72" t="n">
        <f aca="false">Production!C17+Production!H17+Production!J17</f>
        <v>2000</v>
      </c>
      <c r="G17" s="89" t="n">
        <v>0</v>
      </c>
      <c r="H17" s="72" t="n">
        <f aca="false">Production!L17</f>
        <v>0</v>
      </c>
      <c r="I17" s="86"/>
      <c r="J17" s="90" t="n">
        <v>0</v>
      </c>
      <c r="K17" s="72" t="n">
        <f aca="false">C17+J17</f>
        <v>10000</v>
      </c>
      <c r="L17" s="37"/>
      <c r="M17" s="72" t="n">
        <f aca="false">Marketing!I17</f>
        <v>0</v>
      </c>
      <c r="N17" s="37"/>
      <c r="O17" s="91" t="n">
        <v>7</v>
      </c>
      <c r="P17" s="37"/>
      <c r="Q17" s="43" t="n">
        <f aca="false">J17*DiCoutPrFini</f>
        <v>0</v>
      </c>
      <c r="R17" s="43" t="n">
        <f aca="false">IF(H17&lt;=DiTranspLimit,DiCoutFixeTransp,DiCoutFixeTransp+(H17-DiTranspLimit)*DiCoutVarTransp)</f>
        <v>40000</v>
      </c>
      <c r="S17" s="43" t="n">
        <f aca="false">(K17-M17)*DiCoutStock</f>
        <v>25000</v>
      </c>
      <c r="T17" s="43" t="n">
        <f aca="false">M17*DiCoutLivraison</f>
        <v>0</v>
      </c>
      <c r="U17" s="43" t="e">
        <f aca="false">M17*iDistributionSupplLog(O17)</f>
        <v>#NAME?</v>
      </c>
      <c r="V17" s="43" t="e">
        <f aca="false">SUM(Q17:U17)</f>
        <v>#NAME?</v>
      </c>
      <c r="W17" s="43" t="n">
        <f aca="false">IF(M17,V17/M17,0)</f>
        <v>0</v>
      </c>
    </row>
    <row r="18" customFormat="false" ht="14.65" hidden="false" customHeight="false" outlineLevel="0" collapsed="false">
      <c r="A18" s="37" t="s">
        <v>34</v>
      </c>
      <c r="B18" s="37"/>
      <c r="C18" s="72" t="n">
        <f aca="false">C17+H17+J17-M17</f>
        <v>10000</v>
      </c>
      <c r="D18" s="72" t="n">
        <f aca="false">Marketing!F18</f>
        <v>0</v>
      </c>
      <c r="E18" s="37"/>
      <c r="F18" s="72" t="n">
        <f aca="false">Production!C18+Production!H18+Production!J18</f>
        <v>2000</v>
      </c>
      <c r="G18" s="89" t="n">
        <v>0</v>
      </c>
      <c r="H18" s="72" t="n">
        <f aca="false">Production!L18</f>
        <v>0</v>
      </c>
      <c r="I18" s="86"/>
      <c r="J18" s="90" t="n">
        <v>0</v>
      </c>
      <c r="K18" s="72" t="n">
        <f aca="false">C18+J18</f>
        <v>10000</v>
      </c>
      <c r="L18" s="37"/>
      <c r="M18" s="72" t="n">
        <f aca="false">Marketing!I18</f>
        <v>0</v>
      </c>
      <c r="N18" s="37"/>
      <c r="O18" s="91" t="n">
        <v>7</v>
      </c>
      <c r="P18" s="37"/>
      <c r="Q18" s="43" t="n">
        <f aca="false">J18*DiCoutPrFini</f>
        <v>0</v>
      </c>
      <c r="R18" s="43" t="n">
        <f aca="false">IF(H18&lt;=DiTranspLimit,DiCoutFixeTransp,DiCoutFixeTransp+(H18-DiTranspLimit)*DiCoutVarTransp)</f>
        <v>40000</v>
      </c>
      <c r="S18" s="43" t="n">
        <f aca="false">(K18-M18)*DiCoutStock</f>
        <v>25000</v>
      </c>
      <c r="T18" s="43" t="n">
        <f aca="false">M18*DiCoutLivraison</f>
        <v>0</v>
      </c>
      <c r="U18" s="43" t="e">
        <f aca="false">M18*iDistributionSupplLog(O18)</f>
        <v>#NAME?</v>
      </c>
      <c r="V18" s="43" t="e">
        <f aca="false">SUM(Q18:U18)</f>
        <v>#NAME?</v>
      </c>
      <c r="W18" s="43" t="n">
        <f aca="false">IF(M18,V18/M18,0)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</row>
    <row r="19" customFormat="false" ht="14.65" hidden="false" customHeight="false" outlineLevel="0" collapsed="false">
      <c r="A19" s="37" t="s">
        <v>35</v>
      </c>
      <c r="B19" s="74"/>
      <c r="C19" s="72" t="n">
        <f aca="false">C18+H18+J18-M18</f>
        <v>10000</v>
      </c>
      <c r="D19" s="72" t="n">
        <f aca="false">Marketing!F19</f>
        <v>0</v>
      </c>
      <c r="E19" s="74"/>
      <c r="F19" s="72" t="n">
        <f aca="false">Production!C19+Production!H19+Production!J19</f>
        <v>2000</v>
      </c>
      <c r="G19" s="93" t="n">
        <v>0</v>
      </c>
      <c r="H19" s="72" t="n">
        <f aca="false">Production!L19</f>
        <v>0</v>
      </c>
      <c r="I19" s="1"/>
      <c r="J19" s="94" t="n">
        <v>0</v>
      </c>
      <c r="K19" s="72" t="n">
        <f aca="false">C19+J19</f>
        <v>10000</v>
      </c>
      <c r="L19" s="74"/>
      <c r="M19" s="72" t="n">
        <f aca="false">Marketing!I19</f>
        <v>0</v>
      </c>
      <c r="N19" s="74"/>
      <c r="O19" s="95" t="n">
        <v>7</v>
      </c>
      <c r="P19" s="74"/>
      <c r="Q19" s="43" t="n">
        <f aca="false">J19*DiCoutPrFini</f>
        <v>0</v>
      </c>
      <c r="R19" s="43" t="n">
        <f aca="false">IF(H19&lt;=DiTranspLimit,DiCoutFixeTransp,DiCoutFixeTransp+(H19-DiTranspLimit)*DiCoutVarTransp)</f>
        <v>40000</v>
      </c>
      <c r="S19" s="43" t="n">
        <f aca="false">(K19-M19)*DiCoutStock</f>
        <v>25000</v>
      </c>
      <c r="T19" s="43" t="n">
        <f aca="false">M19*DiCoutLivraison</f>
        <v>0</v>
      </c>
      <c r="U19" s="43" t="e">
        <f aca="false">M19*iDistributionSupplLog(O19)</f>
        <v>#NAME?</v>
      </c>
      <c r="V19" s="43" t="e">
        <f aca="false">SUM(Q19:U19)</f>
        <v>#NAME?</v>
      </c>
      <c r="W19" s="43" t="n">
        <f aca="false">IF(M19,V19/M19,0)</f>
        <v>0</v>
      </c>
    </row>
    <row r="20" customFormat="false" ht="14.65" hidden="false" customHeight="false" outlineLevel="0" collapsed="false">
      <c r="H20" s="74"/>
    </row>
    <row r="21" customFormat="false" ht="14.65" hidden="false" customHeight="false" outlineLevel="0" collapsed="false">
      <c r="H21" s="74"/>
      <c r="U21" s="74"/>
    </row>
    <row r="22" customFormat="false" ht="14.65" hidden="false" customHeight="false" outlineLevel="0" collapsed="false">
      <c r="U22" s="74"/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</row>
    <row r="40" customFormat="false" ht="14.6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</row>
    <row r="41" customFormat="false" ht="14.6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</row>
    <row r="42" customFormat="false" ht="14.6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</row>
    <row r="43" customFormat="false" ht="14.6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</row>
    <row r="44" customFormat="false" ht="14.6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</row>
    <row r="45" customFormat="false" ht="14.6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3" style="0" width="12.7"/>
    <col collapsed="false" customWidth="true" hidden="false" outlineLevel="0" max="5" min="5" style="0" width="14.85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5.99"/>
    <col collapsed="false" customWidth="true" hidden="false" outlineLevel="0" max="11" min="10" style="0" width="12.7"/>
  </cols>
  <sheetData>
    <row r="2" customFormat="false" ht="17" hidden="false" customHeight="false" outlineLevel="0" collapsed="false">
      <c r="A2" s="2"/>
      <c r="B2" s="2"/>
      <c r="C2" s="52" t="s">
        <v>100</v>
      </c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77" t="s">
        <v>1</v>
      </c>
      <c r="C4" s="96" t="s">
        <v>101</v>
      </c>
      <c r="D4" s="11" t="s">
        <v>102</v>
      </c>
      <c r="E4" s="97" t="s">
        <v>103</v>
      </c>
      <c r="F4" s="1"/>
      <c r="G4" s="79" t="s">
        <v>104</v>
      </c>
      <c r="H4" s="1"/>
      <c r="I4" s="5" t="s">
        <v>105</v>
      </c>
      <c r="J4" s="11" t="s">
        <v>106</v>
      </c>
      <c r="K4" s="12" t="s">
        <v>47</v>
      </c>
    </row>
    <row r="5" customFormat="false" ht="14.65" hidden="false" customHeight="false" outlineLevel="0" collapsed="false">
      <c r="A5" s="1"/>
      <c r="C5" s="98" t="s">
        <v>107</v>
      </c>
      <c r="D5" s="18" t="s">
        <v>108</v>
      </c>
      <c r="E5" s="99" t="s">
        <v>109</v>
      </c>
      <c r="F5" s="1"/>
      <c r="G5" s="82" t="s">
        <v>110</v>
      </c>
      <c r="H5" s="1"/>
      <c r="I5" s="13" t="s">
        <v>111</v>
      </c>
      <c r="J5" s="18" t="s">
        <v>112</v>
      </c>
      <c r="K5" s="19" t="s">
        <v>59</v>
      </c>
    </row>
    <row r="6" customFormat="false" ht="14.65" hidden="false" customHeight="false" outlineLevel="0" collapsed="false">
      <c r="A6" s="1"/>
      <c r="C6" s="100"/>
      <c r="D6" s="66" t="s">
        <v>113</v>
      </c>
      <c r="E6" s="101" t="s">
        <v>114</v>
      </c>
      <c r="F6" s="1"/>
      <c r="G6" s="85" t="s">
        <v>59</v>
      </c>
      <c r="H6" s="1"/>
      <c r="I6" s="20" t="s">
        <v>115</v>
      </c>
      <c r="J6" s="66" t="s">
        <v>116</v>
      </c>
      <c r="K6" s="64"/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37" t="s">
        <v>24</v>
      </c>
      <c r="B8" s="37"/>
      <c r="C8" s="102" t="n">
        <v>0</v>
      </c>
      <c r="D8" s="103" t="n">
        <f aca="false">PeNbBase</f>
        <v>10</v>
      </c>
      <c r="E8" s="104" t="n">
        <v>0</v>
      </c>
      <c r="F8" s="37"/>
      <c r="G8" s="72" t="n">
        <f aca="false">D8*(1+E8/8)*PeCapacite</f>
        <v>8000</v>
      </c>
      <c r="H8" s="37"/>
      <c r="I8" s="43" t="n">
        <f aca="false">(D8-PeNbBase)*PeSIn</f>
        <v>0</v>
      </c>
      <c r="J8" s="43" t="n">
        <f aca="false">D8*E8*PeSSup</f>
        <v>0</v>
      </c>
      <c r="K8" s="43" t="n">
        <f aca="false">PeNbBase*PeSBase+I8+J8</f>
        <v>120000</v>
      </c>
      <c r="L8" s="36"/>
    </row>
    <row r="9" customFormat="false" ht="14.65" hidden="false" customHeight="false" outlineLevel="0" collapsed="false">
      <c r="A9" s="37" t="s">
        <v>25</v>
      </c>
      <c r="B9" s="37"/>
      <c r="C9" s="105" t="n">
        <v>0</v>
      </c>
      <c r="D9" s="103" t="n">
        <f aca="false">PeNbBase+C8</f>
        <v>10</v>
      </c>
      <c r="E9" s="106" t="n">
        <v>0</v>
      </c>
      <c r="F9" s="37"/>
      <c r="G9" s="72" t="n">
        <f aca="false">D9*(1+E9/8)*PeCapacite</f>
        <v>8000</v>
      </c>
      <c r="H9" s="37"/>
      <c r="I9" s="43" t="n">
        <f aca="false">(D9-PeNbBase)*PeSIn</f>
        <v>0</v>
      </c>
      <c r="J9" s="43" t="n">
        <f aca="false">D9*E9*PeSSup</f>
        <v>0</v>
      </c>
      <c r="K9" s="43" t="n">
        <f aca="false">PeNbBase*PeSBase+I9+J9</f>
        <v>120000</v>
      </c>
    </row>
    <row r="10" customFormat="false" ht="14.65" hidden="false" customHeight="false" outlineLevel="0" collapsed="false">
      <c r="A10" s="29" t="s">
        <v>26</v>
      </c>
      <c r="B10" s="29"/>
      <c r="C10" s="107" t="n">
        <v>0</v>
      </c>
      <c r="D10" s="108" t="n">
        <f aca="false">PeNbBase+C8+C9</f>
        <v>10</v>
      </c>
      <c r="E10" s="109" t="n">
        <v>0</v>
      </c>
      <c r="F10" s="29"/>
      <c r="G10" s="70" t="n">
        <f aca="false">D10*(1+E10/8)*PeCapacite</f>
        <v>8000</v>
      </c>
      <c r="H10" s="29"/>
      <c r="I10" s="35" t="n">
        <f aca="false">(D10-PeNbBase)*PeSIn</f>
        <v>0</v>
      </c>
      <c r="J10" s="35" t="n">
        <f aca="false">D10*E10*PeSSup</f>
        <v>0</v>
      </c>
      <c r="K10" s="35" t="n">
        <f aca="false">PeNbBase*PeSBase+I10+J10</f>
        <v>120000</v>
      </c>
    </row>
    <row r="11" customFormat="false" ht="14.65" hidden="false" customHeight="false" outlineLevel="0" collapsed="false">
      <c r="A11" s="37" t="s">
        <v>27</v>
      </c>
      <c r="B11" s="37"/>
      <c r="C11" s="105" t="n">
        <v>0</v>
      </c>
      <c r="D11" s="103" t="n">
        <f aca="false">PeNbBase+C8+C9+C10</f>
        <v>10</v>
      </c>
      <c r="E11" s="106" t="n">
        <v>0</v>
      </c>
      <c r="F11" s="37"/>
      <c r="G11" s="72" t="n">
        <f aca="false">D11*(1+E11/8)*PeCapacite</f>
        <v>8000</v>
      </c>
      <c r="H11" s="37"/>
      <c r="I11" s="43" t="n">
        <f aca="false">(D11-PeNbBase)*PeSIn</f>
        <v>0</v>
      </c>
      <c r="J11" s="43" t="n">
        <f aca="false">D11*E11*PeSSup</f>
        <v>0</v>
      </c>
      <c r="K11" s="43" t="n">
        <f aca="false">PeNbBase*PeSBase+I11+J11</f>
        <v>120000</v>
      </c>
    </row>
    <row r="12" customFormat="false" ht="14.65" hidden="false" customHeight="false" outlineLevel="0" collapsed="false">
      <c r="A12" s="37" t="s">
        <v>28</v>
      </c>
      <c r="B12" s="37"/>
      <c r="C12" s="105" t="n">
        <v>0</v>
      </c>
      <c r="D12" s="103" t="n">
        <f aca="false">PeNbBase+C9+C10+C11</f>
        <v>10</v>
      </c>
      <c r="E12" s="106" t="n">
        <v>0</v>
      </c>
      <c r="F12" s="37"/>
      <c r="G12" s="72" t="n">
        <f aca="false">D12*(1+E12/8)*PeCapacite</f>
        <v>8000</v>
      </c>
      <c r="H12" s="37"/>
      <c r="I12" s="43" t="n">
        <f aca="false">(D12-PeNbBase)*PeSIn</f>
        <v>0</v>
      </c>
      <c r="J12" s="43" t="n">
        <f aca="false">D12*E12*PeSSup</f>
        <v>0</v>
      </c>
      <c r="K12" s="43" t="n">
        <f aca="false">PeNbBase*PeSBase+I12+J12</f>
        <v>120000</v>
      </c>
    </row>
    <row r="13" customFormat="false" ht="14.65" hidden="false" customHeight="false" outlineLevel="0" collapsed="false">
      <c r="A13" s="37" t="s">
        <v>29</v>
      </c>
      <c r="B13" s="37"/>
      <c r="C13" s="105" t="n">
        <v>0</v>
      </c>
      <c r="D13" s="103" t="n">
        <f aca="false">PeNbBase+C10+C11+C12</f>
        <v>10</v>
      </c>
      <c r="E13" s="106" t="n">
        <v>0</v>
      </c>
      <c r="F13" s="37"/>
      <c r="G13" s="72" t="n">
        <f aca="false">D13*(1+E13/8)*PeCapacite</f>
        <v>8000</v>
      </c>
      <c r="H13" s="37"/>
      <c r="I13" s="43" t="n">
        <f aca="false">(D13-PeNbBase)*PeSIn</f>
        <v>0</v>
      </c>
      <c r="J13" s="43" t="n">
        <f aca="false">D13*E13*PeSSup</f>
        <v>0</v>
      </c>
      <c r="K13" s="43" t="n">
        <f aca="false">PeNbBase*PeSBase+I13+J13</f>
        <v>120000</v>
      </c>
    </row>
    <row r="14" customFormat="false" ht="14.65" hidden="false" customHeight="false" outlineLevel="0" collapsed="false">
      <c r="A14" s="37" t="s">
        <v>30</v>
      </c>
      <c r="B14" s="37"/>
      <c r="C14" s="105" t="n">
        <v>0</v>
      </c>
      <c r="D14" s="103" t="n">
        <f aca="false">PeNbBase+C11+C12+C13</f>
        <v>10</v>
      </c>
      <c r="E14" s="106" t="n">
        <v>0</v>
      </c>
      <c r="F14" s="37"/>
      <c r="G14" s="72" t="n">
        <f aca="false">D14*(1+E14/8)*PeCapacite</f>
        <v>8000</v>
      </c>
      <c r="H14" s="37"/>
      <c r="I14" s="43" t="n">
        <f aca="false">(D14-PeNbBase)*PeSIn</f>
        <v>0</v>
      </c>
      <c r="J14" s="43" t="n">
        <f aca="false">D14*E14*PeSSup</f>
        <v>0</v>
      </c>
      <c r="K14" s="43" t="n">
        <f aca="false">PeNbBase*PeSBase+I14+J14</f>
        <v>120000</v>
      </c>
    </row>
    <row r="15" customFormat="false" ht="14.65" hidden="false" customHeight="false" outlineLevel="0" collapsed="false">
      <c r="A15" s="37" t="s">
        <v>31</v>
      </c>
      <c r="B15" s="37"/>
      <c r="C15" s="105" t="n">
        <v>0</v>
      </c>
      <c r="D15" s="103" t="n">
        <f aca="false">PeNbBase+C12+C13+C14</f>
        <v>10</v>
      </c>
      <c r="E15" s="106" t="n">
        <v>0</v>
      </c>
      <c r="F15" s="37"/>
      <c r="G15" s="72" t="n">
        <f aca="false">D15*(1+E15/8)*PeCapacite</f>
        <v>8000</v>
      </c>
      <c r="H15" s="37"/>
      <c r="I15" s="43" t="n">
        <f aca="false">(D15-PeNbBase)*PeSIn</f>
        <v>0</v>
      </c>
      <c r="J15" s="43" t="n">
        <f aca="false">D15*E15*PeSSup</f>
        <v>0</v>
      </c>
      <c r="K15" s="43" t="n">
        <f aca="false">PeNbBase*PeSBase+I15+J15</f>
        <v>120000</v>
      </c>
    </row>
    <row r="16" customFormat="false" ht="14.65" hidden="false" customHeight="false" outlineLevel="0" collapsed="false">
      <c r="A16" s="37" t="s">
        <v>32</v>
      </c>
      <c r="B16" s="37"/>
      <c r="C16" s="105" t="n">
        <v>0</v>
      </c>
      <c r="D16" s="103" t="n">
        <f aca="false">PeNbBase+C13+C14+C15</f>
        <v>10</v>
      </c>
      <c r="E16" s="106" t="n">
        <v>0</v>
      </c>
      <c r="F16" s="37"/>
      <c r="G16" s="72" t="n">
        <f aca="false">D16*(1+E16/8)*PeCapacite</f>
        <v>8000</v>
      </c>
      <c r="H16" s="37"/>
      <c r="I16" s="43" t="n">
        <f aca="false">(D16-PeNbBase)*PeSIn</f>
        <v>0</v>
      </c>
      <c r="J16" s="43" t="n">
        <f aca="false">D16*E16*PeSSup</f>
        <v>0</v>
      </c>
      <c r="K16" s="43" t="n">
        <f aca="false">PeNbBase*PeSBase+I16+J16</f>
        <v>120000</v>
      </c>
    </row>
    <row r="17" customFormat="false" ht="14.65" hidden="false" customHeight="false" outlineLevel="0" collapsed="false">
      <c r="A17" s="37" t="s">
        <v>33</v>
      </c>
      <c r="B17" s="37"/>
      <c r="C17" s="105" t="n">
        <v>0</v>
      </c>
      <c r="D17" s="103" t="n">
        <f aca="false">PeNbBase+C14+C15+C16</f>
        <v>10</v>
      </c>
      <c r="E17" s="106" t="n">
        <v>0</v>
      </c>
      <c r="F17" s="37"/>
      <c r="G17" s="72" t="n">
        <f aca="false">D17*(1+E17/8)*PeCapacite</f>
        <v>8000</v>
      </c>
      <c r="H17" s="37"/>
      <c r="I17" s="43" t="n">
        <f aca="false">(D17-PeNbBase)*PeSIn</f>
        <v>0</v>
      </c>
      <c r="J17" s="43" t="n">
        <f aca="false">D17*E17*PeSSup</f>
        <v>0</v>
      </c>
      <c r="K17" s="43" t="n">
        <f aca="false">PeNbBase*PeSBase+I17+J17</f>
        <v>120000</v>
      </c>
    </row>
    <row r="18" customFormat="false" ht="14.65" hidden="false" customHeight="false" outlineLevel="0" collapsed="false">
      <c r="A18" s="37" t="s">
        <v>34</v>
      </c>
      <c r="B18" s="37"/>
      <c r="C18" s="105" t="n">
        <v>0</v>
      </c>
      <c r="D18" s="103" t="n">
        <f aca="false">PeNbBase+C15+C16+C17</f>
        <v>10</v>
      </c>
      <c r="E18" s="106" t="n">
        <v>0</v>
      </c>
      <c r="F18" s="37"/>
      <c r="G18" s="72" t="n">
        <f aca="false">D18*(1+E18/8)*PeCapacite</f>
        <v>8000</v>
      </c>
      <c r="H18" s="37"/>
      <c r="I18" s="43" t="n">
        <f aca="false">(D18-PeNbBase)*PeSIn</f>
        <v>0</v>
      </c>
      <c r="J18" s="43" t="n">
        <f aca="false">D18*E18*PeSSup</f>
        <v>0</v>
      </c>
      <c r="K18" s="43" t="n">
        <f aca="false">PeNbBase*PeSBase+I18+J18</f>
        <v>120000</v>
      </c>
    </row>
    <row r="19" customFormat="false" ht="14.65" hidden="false" customHeight="false" outlineLevel="0" collapsed="false">
      <c r="A19" s="37" t="s">
        <v>35</v>
      </c>
      <c r="B19" s="74"/>
      <c r="C19" s="110" t="n">
        <v>0</v>
      </c>
      <c r="D19" s="103" t="n">
        <f aca="false">PeNbBase+C16+C17+C18</f>
        <v>10</v>
      </c>
      <c r="E19" s="111" t="n">
        <v>0</v>
      </c>
      <c r="F19" s="74"/>
      <c r="G19" s="72" t="n">
        <f aca="false">D19*(1+E19/8)*PeCapacite</f>
        <v>8000</v>
      </c>
      <c r="H19" s="74"/>
      <c r="I19" s="43" t="n">
        <f aca="false">(D19-PeNbBase)*PeSIn</f>
        <v>0</v>
      </c>
      <c r="J19" s="43" t="n">
        <f aca="false">D19*E19*PeSSup</f>
        <v>0</v>
      </c>
      <c r="K19" s="43" t="n">
        <f aca="false">PeNbBase*PeSBase+I19+J19</f>
        <v>120000</v>
      </c>
    </row>
    <row r="22" customFormat="false" ht="14.65" hidden="false" customHeight="false" outlineLevel="0" collapsed="false">
      <c r="A22" s="0" t="s">
        <v>117</v>
      </c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5" min="5" style="0" width="12.14"/>
    <col collapsed="false" customWidth="true" hidden="false" outlineLevel="0" max="7" min="7" style="0" width="5.71"/>
    <col collapsed="false" customWidth="true" hidden="false" outlineLevel="0" max="9" min="9" style="0" width="12.42"/>
    <col collapsed="false" customWidth="true" hidden="false" outlineLevel="0" max="10" min="10" style="0" width="5.71"/>
    <col collapsed="false" customWidth="true" hidden="false" outlineLevel="0" max="12" min="12" style="0" width="11.7"/>
  </cols>
  <sheetData>
    <row r="2" customFormat="false" ht="17" hidden="false" customHeight="false" outlineLevel="0" collapsed="false">
      <c r="A2" s="2"/>
      <c r="B2" s="2"/>
      <c r="C2" s="3" t="s">
        <v>118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4.65" hidden="false" customHeight="false" outlineLevel="0" collapsed="false">
      <c r="A4" s="77" t="s">
        <v>1</v>
      </c>
      <c r="C4" s="55" t="s">
        <v>119</v>
      </c>
      <c r="D4" s="112" t="s">
        <v>120</v>
      </c>
      <c r="E4" s="112" t="s">
        <v>119</v>
      </c>
      <c r="F4" s="113" t="s">
        <v>121</v>
      </c>
      <c r="H4" s="5" t="s">
        <v>122</v>
      </c>
      <c r="I4" s="6" t="s">
        <v>123</v>
      </c>
      <c r="K4" s="55" t="s">
        <v>124</v>
      </c>
      <c r="L4" s="6" t="s">
        <v>125</v>
      </c>
    </row>
    <row r="5" customFormat="false" ht="14.65" hidden="false" customHeight="false" outlineLevel="0" collapsed="false">
      <c r="A5" s="1"/>
      <c r="C5" s="60" t="s">
        <v>126</v>
      </c>
      <c r="D5" s="114" t="s">
        <v>127</v>
      </c>
      <c r="E5" s="114" t="s">
        <v>128</v>
      </c>
      <c r="F5" s="115" t="s">
        <v>129</v>
      </c>
      <c r="H5" s="13" t="s">
        <v>130</v>
      </c>
      <c r="I5" s="14"/>
      <c r="K5" s="60"/>
      <c r="L5" s="14"/>
    </row>
    <row r="6" customFormat="false" ht="14.65" hidden="false" customHeight="false" outlineLevel="0" collapsed="false">
      <c r="A6" s="1"/>
      <c r="C6" s="65" t="s">
        <v>131</v>
      </c>
      <c r="D6" s="116"/>
      <c r="E6" s="116" t="s">
        <v>132</v>
      </c>
      <c r="F6" s="117"/>
      <c r="H6" s="20" t="s">
        <v>80</v>
      </c>
      <c r="I6" s="21"/>
      <c r="K6" s="65"/>
      <c r="L6" s="21"/>
    </row>
    <row r="7" customFormat="false" ht="14.65" hidden="false" customHeight="false" outlineLevel="0" collapsed="false">
      <c r="A7" s="1"/>
      <c r="C7" s="1"/>
      <c r="D7" s="1"/>
      <c r="E7" s="1"/>
    </row>
    <row r="8" customFormat="false" ht="14.65" hidden="false" customHeight="false" outlineLevel="0" collapsed="false">
      <c r="A8" s="37" t="s">
        <v>24</v>
      </c>
      <c r="B8" s="37"/>
      <c r="C8" s="118" t="n">
        <v>8800</v>
      </c>
      <c r="D8" s="119" t="n">
        <v>0</v>
      </c>
      <c r="E8" s="118" t="n">
        <v>0</v>
      </c>
      <c r="F8" s="120" t="n">
        <v>0</v>
      </c>
      <c r="G8" s="37"/>
      <c r="H8" s="72" t="n">
        <f aca="false">Distribution!K8</f>
        <v>10000</v>
      </c>
      <c r="I8" s="72" t="n">
        <f aca="false">MIN(F8,H8)</f>
        <v>0</v>
      </c>
      <c r="J8" s="37"/>
      <c r="K8" s="119" t="n">
        <v>100</v>
      </c>
      <c r="L8" s="43" t="n">
        <f aca="false">I8*K8</f>
        <v>0</v>
      </c>
      <c r="M8" s="36"/>
    </row>
    <row r="9" customFormat="false" ht="14.65" hidden="false" customHeight="false" outlineLevel="0" collapsed="false">
      <c r="A9" s="37" t="s">
        <v>25</v>
      </c>
      <c r="B9" s="37"/>
      <c r="C9" s="73" t="n">
        <v>7700</v>
      </c>
      <c r="D9" s="121" t="n">
        <v>0</v>
      </c>
      <c r="E9" s="73" t="n">
        <v>0</v>
      </c>
      <c r="F9" s="122" t="n">
        <v>0</v>
      </c>
      <c r="G9" s="37"/>
      <c r="H9" s="72" t="n">
        <f aca="false">Distribution!K9</f>
        <v>10000</v>
      </c>
      <c r="I9" s="72" t="n">
        <f aca="false">MIN(F9,H9)</f>
        <v>0</v>
      </c>
      <c r="J9" s="37"/>
      <c r="K9" s="121" t="n">
        <v>100</v>
      </c>
      <c r="L9" s="43" t="n">
        <f aca="false">I9*K9</f>
        <v>0</v>
      </c>
      <c r="M9" s="36"/>
    </row>
    <row r="10" customFormat="false" ht="14.65" hidden="false" customHeight="false" outlineLevel="0" collapsed="false">
      <c r="A10" s="29" t="s">
        <v>26</v>
      </c>
      <c r="B10" s="29"/>
      <c r="C10" s="123" t="n">
        <v>6600</v>
      </c>
      <c r="D10" s="124" t="n">
        <v>0</v>
      </c>
      <c r="E10" s="123" t="n">
        <v>0</v>
      </c>
      <c r="F10" s="122" t="n">
        <v>0</v>
      </c>
      <c r="G10" s="29"/>
      <c r="H10" s="70" t="n">
        <f aca="false">Distribution!K10</f>
        <v>10000</v>
      </c>
      <c r="I10" s="70" t="n">
        <f aca="false">MIN(F10,H10)</f>
        <v>0</v>
      </c>
      <c r="J10" s="29"/>
      <c r="K10" s="124" t="n">
        <v>100</v>
      </c>
      <c r="L10" s="35" t="n">
        <f aca="false">I10*K10</f>
        <v>0</v>
      </c>
      <c r="M10" s="36"/>
    </row>
    <row r="11" customFormat="false" ht="14.65" hidden="false" customHeight="false" outlineLevel="0" collapsed="false">
      <c r="A11" s="37" t="s">
        <v>27</v>
      </c>
      <c r="B11" s="37"/>
      <c r="C11" s="73" t="n">
        <v>5500</v>
      </c>
      <c r="D11" s="121" t="n">
        <v>0</v>
      </c>
      <c r="E11" s="73" t="n">
        <v>0</v>
      </c>
      <c r="F11" s="122" t="n">
        <v>0</v>
      </c>
      <c r="G11" s="37"/>
      <c r="H11" s="72" t="n">
        <f aca="false">Distribution!K11</f>
        <v>10000</v>
      </c>
      <c r="I11" s="72" t="n">
        <f aca="false">MIN(F11,H11)</f>
        <v>0</v>
      </c>
      <c r="J11" s="37"/>
      <c r="K11" s="121" t="n">
        <v>100</v>
      </c>
      <c r="L11" s="43" t="n">
        <f aca="false">I11*K11</f>
        <v>0</v>
      </c>
      <c r="M11" s="36"/>
    </row>
    <row r="12" customFormat="false" ht="14.65" hidden="false" customHeight="false" outlineLevel="0" collapsed="false">
      <c r="A12" s="37" t="s">
        <v>28</v>
      </c>
      <c r="B12" s="37"/>
      <c r="C12" s="73" t="n">
        <v>7700</v>
      </c>
      <c r="D12" s="121" t="n">
        <v>0</v>
      </c>
      <c r="E12" s="73" t="n">
        <v>0</v>
      </c>
      <c r="F12" s="122" t="n">
        <v>0</v>
      </c>
      <c r="G12" s="37"/>
      <c r="H12" s="72" t="n">
        <f aca="false">Distribution!K12</f>
        <v>10000</v>
      </c>
      <c r="I12" s="72" t="n">
        <f aca="false">MIN(F12,H12)</f>
        <v>0</v>
      </c>
      <c r="J12" s="37"/>
      <c r="K12" s="121" t="n">
        <v>100</v>
      </c>
      <c r="L12" s="43" t="n">
        <f aca="false">I12*K12</f>
        <v>0</v>
      </c>
      <c r="M12" s="36"/>
    </row>
    <row r="13" customFormat="false" ht="14.65" hidden="false" customHeight="false" outlineLevel="0" collapsed="false">
      <c r="A13" s="37" t="s">
        <v>29</v>
      </c>
      <c r="B13" s="37"/>
      <c r="C13" s="73" t="n">
        <v>8800</v>
      </c>
      <c r="D13" s="121" t="n">
        <v>0</v>
      </c>
      <c r="E13" s="73" t="n">
        <v>0</v>
      </c>
      <c r="F13" s="122" t="n">
        <v>0</v>
      </c>
      <c r="G13" s="37"/>
      <c r="H13" s="72" t="n">
        <f aca="false">Distribution!K13</f>
        <v>10000</v>
      </c>
      <c r="I13" s="72" t="n">
        <f aca="false">MIN(F13,H13)</f>
        <v>0</v>
      </c>
      <c r="J13" s="37"/>
      <c r="K13" s="121" t="n">
        <v>100</v>
      </c>
      <c r="L13" s="43" t="n">
        <f aca="false">I13*K13</f>
        <v>0</v>
      </c>
      <c r="M13" s="36"/>
    </row>
    <row r="14" customFormat="false" ht="14.65" hidden="false" customHeight="false" outlineLevel="0" collapsed="false">
      <c r="A14" s="37" t="s">
        <v>30</v>
      </c>
      <c r="B14" s="37"/>
      <c r="C14" s="73" t="n">
        <v>9900</v>
      </c>
      <c r="D14" s="121" t="n">
        <v>0</v>
      </c>
      <c r="E14" s="73" t="n">
        <v>0</v>
      </c>
      <c r="F14" s="122" t="n">
        <v>0</v>
      </c>
      <c r="G14" s="37"/>
      <c r="H14" s="72" t="n">
        <f aca="false">Distribution!K14</f>
        <v>10000</v>
      </c>
      <c r="I14" s="72" t="n">
        <f aca="false">MIN(F14,H14)</f>
        <v>0</v>
      </c>
      <c r="J14" s="37"/>
      <c r="K14" s="121" t="n">
        <v>100</v>
      </c>
      <c r="L14" s="43" t="n">
        <f aca="false">I14*K14</f>
        <v>0</v>
      </c>
      <c r="M14" s="36"/>
    </row>
    <row r="15" customFormat="false" ht="14.65" hidden="false" customHeight="false" outlineLevel="0" collapsed="false">
      <c r="A15" s="37" t="s">
        <v>31</v>
      </c>
      <c r="B15" s="37"/>
      <c r="C15" s="73" t="n">
        <v>11000</v>
      </c>
      <c r="D15" s="121" t="n">
        <v>0</v>
      </c>
      <c r="E15" s="73" t="n">
        <v>0</v>
      </c>
      <c r="F15" s="122" t="n">
        <v>0</v>
      </c>
      <c r="G15" s="37"/>
      <c r="H15" s="72" t="n">
        <f aca="false">Distribution!K15</f>
        <v>10000</v>
      </c>
      <c r="I15" s="72" t="n">
        <f aca="false">MIN(F15,H15)</f>
        <v>0</v>
      </c>
      <c r="J15" s="37"/>
      <c r="K15" s="121" t="n">
        <v>100</v>
      </c>
      <c r="L15" s="43" t="n">
        <f aca="false">I15*K15</f>
        <v>0</v>
      </c>
      <c r="M15" s="36"/>
    </row>
    <row r="16" customFormat="false" ht="14.65" hidden="false" customHeight="false" outlineLevel="0" collapsed="false">
      <c r="A16" s="37" t="s">
        <v>32</v>
      </c>
      <c r="B16" s="37"/>
      <c r="C16" s="73" t="n">
        <v>9900</v>
      </c>
      <c r="D16" s="121" t="n">
        <v>0</v>
      </c>
      <c r="E16" s="73" t="n">
        <v>0</v>
      </c>
      <c r="F16" s="122" t="n">
        <v>0</v>
      </c>
      <c r="G16" s="37"/>
      <c r="H16" s="72" t="n">
        <f aca="false">Distribution!K16</f>
        <v>10000</v>
      </c>
      <c r="I16" s="72" t="n">
        <f aca="false">MIN(F16,H16)</f>
        <v>0</v>
      </c>
      <c r="J16" s="37"/>
      <c r="K16" s="121" t="n">
        <v>100</v>
      </c>
      <c r="L16" s="43" t="n">
        <f aca="false">I16*K16</f>
        <v>0</v>
      </c>
      <c r="M16" s="36"/>
    </row>
    <row r="17" customFormat="false" ht="14.65" hidden="false" customHeight="false" outlineLevel="0" collapsed="false">
      <c r="A17" s="37" t="s">
        <v>33</v>
      </c>
      <c r="B17" s="37"/>
      <c r="C17" s="73" t="n">
        <v>8800</v>
      </c>
      <c r="D17" s="121" t="n">
        <v>0</v>
      </c>
      <c r="E17" s="73" t="n">
        <v>0</v>
      </c>
      <c r="F17" s="122" t="n">
        <v>0</v>
      </c>
      <c r="G17" s="37"/>
      <c r="H17" s="72" t="n">
        <f aca="false">Distribution!K17</f>
        <v>10000</v>
      </c>
      <c r="I17" s="72" t="n">
        <f aca="false">MIN(F17,H17)</f>
        <v>0</v>
      </c>
      <c r="J17" s="37"/>
      <c r="K17" s="121" t="n">
        <v>100</v>
      </c>
      <c r="L17" s="43" t="n">
        <f aca="false">I17*K17</f>
        <v>0</v>
      </c>
      <c r="M17" s="36"/>
    </row>
    <row r="18" customFormat="false" ht="14.65" hidden="false" customHeight="false" outlineLevel="0" collapsed="false">
      <c r="A18" s="37" t="s">
        <v>34</v>
      </c>
      <c r="B18" s="37"/>
      <c r="C18" s="73" t="n">
        <v>7700</v>
      </c>
      <c r="D18" s="121" t="n">
        <v>0</v>
      </c>
      <c r="E18" s="73" t="n">
        <v>0</v>
      </c>
      <c r="F18" s="122" t="n">
        <v>0</v>
      </c>
      <c r="G18" s="37"/>
      <c r="H18" s="72" t="n">
        <f aca="false">Distribution!K18</f>
        <v>10000</v>
      </c>
      <c r="I18" s="72" t="n">
        <f aca="false">MIN(F18,H18)</f>
        <v>0</v>
      </c>
      <c r="J18" s="37"/>
      <c r="K18" s="121" t="n">
        <v>100</v>
      </c>
      <c r="L18" s="43" t="n">
        <f aca="false">I18*K18</f>
        <v>0</v>
      </c>
      <c r="M18" s="36"/>
    </row>
    <row r="19" customFormat="false" ht="14.65" hidden="false" customHeight="false" outlineLevel="0" collapsed="false">
      <c r="A19" s="37" t="s">
        <v>35</v>
      </c>
      <c r="B19" s="74"/>
      <c r="C19" s="75" t="n">
        <v>7600</v>
      </c>
      <c r="D19" s="125" t="n">
        <v>0</v>
      </c>
      <c r="E19" s="75" t="n">
        <v>0</v>
      </c>
      <c r="F19" s="126" t="n">
        <v>0</v>
      </c>
      <c r="G19" s="74"/>
      <c r="H19" s="72" t="n">
        <f aca="false">Distribution!K19</f>
        <v>10000</v>
      </c>
      <c r="I19" s="72" t="n">
        <f aca="false">MIN(F19,H19)</f>
        <v>0</v>
      </c>
      <c r="J19" s="74"/>
      <c r="K19" s="125" t="n">
        <v>100</v>
      </c>
      <c r="L19" s="43" t="n">
        <f aca="false">I19*K19</f>
        <v>0</v>
      </c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4.6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4.6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4.6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4.6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4.6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4.6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4.6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5" min="5" style="0" width="5.71"/>
    <col collapsed="false" customWidth="true" hidden="false" outlineLevel="0" max="8" min="8" style="0" width="13.7"/>
    <col collapsed="false" customWidth="true" hidden="false" outlineLevel="0" max="9" min="9" style="0" width="15.56"/>
  </cols>
  <sheetData>
    <row r="2" customFormat="false" ht="17" hidden="false" customHeight="false" outlineLevel="0" collapsed="false">
      <c r="A2" s="2"/>
      <c r="B2" s="2"/>
      <c r="C2" s="52" t="s">
        <v>133</v>
      </c>
      <c r="D2" s="2"/>
      <c r="E2" s="2"/>
      <c r="F2" s="2"/>
      <c r="G2" s="2"/>
      <c r="H2" s="2"/>
      <c r="I2" s="2"/>
    </row>
    <row r="3" customFormat="false" ht="14.65" hidden="false" customHeight="false" outlineLevel="0" collapsed="false">
      <c r="B3" s="1"/>
      <c r="C3" s="1"/>
    </row>
    <row r="4" customFormat="false" ht="14.65" hidden="false" customHeight="false" outlineLevel="0" collapsed="false">
      <c r="A4" s="127" t="s">
        <v>1</v>
      </c>
      <c r="B4" s="1"/>
      <c r="C4" s="7" t="s">
        <v>134</v>
      </c>
      <c r="D4" s="6" t="s">
        <v>135</v>
      </c>
      <c r="F4" s="55" t="s">
        <v>136</v>
      </c>
      <c r="G4" s="11" t="s">
        <v>137</v>
      </c>
      <c r="H4" s="128" t="s">
        <v>138</v>
      </c>
      <c r="I4" s="12" t="s">
        <v>139</v>
      </c>
    </row>
    <row r="5" customFormat="false" ht="14.65" hidden="false" customHeight="false" outlineLevel="0" collapsed="false">
      <c r="C5" s="15" t="s">
        <v>140</v>
      </c>
      <c r="D5" s="14"/>
      <c r="F5" s="60"/>
      <c r="G5" s="18"/>
      <c r="H5" s="129" t="s">
        <v>141</v>
      </c>
      <c r="I5" s="19"/>
    </row>
    <row r="6" customFormat="false" ht="14.65" hidden="false" customHeight="false" outlineLevel="0" collapsed="false">
      <c r="C6" s="22" t="s">
        <v>142</v>
      </c>
      <c r="D6" s="21"/>
      <c r="F6" s="65"/>
      <c r="G6" s="66"/>
      <c r="H6" s="130"/>
      <c r="I6" s="64"/>
      <c r="J6" s="1"/>
    </row>
    <row r="7" customFormat="false" ht="14.65" hidden="false" customHeight="false" outlineLevel="0" collapsed="false">
      <c r="D7" s="131" t="n">
        <v>50000</v>
      </c>
    </row>
    <row r="8" customFormat="false" ht="14.65" hidden="false" customHeight="false" outlineLevel="0" collapsed="false">
      <c r="A8" s="37" t="s">
        <v>24</v>
      </c>
      <c r="B8" s="37"/>
      <c r="C8" s="43" t="e">
        <f aca="false">Rapport!P8</f>
        <v>#NAME?</v>
      </c>
      <c r="D8" s="132" t="e">
        <f aca="false">D7+C8+F8-H8-Rapport!M8+Rapport!N8-SUM(Rapport!S8:U8)</f>
        <v>#NAME?</v>
      </c>
      <c r="E8" s="133"/>
      <c r="F8" s="134"/>
      <c r="G8" s="135" t="n">
        <f aca="false">F8</f>
        <v>0</v>
      </c>
      <c r="H8" s="43" t="n">
        <v>0</v>
      </c>
      <c r="I8" s="136" t="n">
        <v>0</v>
      </c>
      <c r="J8" s="36"/>
      <c r="K8" s="36"/>
    </row>
    <row r="9" customFormat="false" ht="14.65" hidden="false" customHeight="false" outlineLevel="0" collapsed="false">
      <c r="A9" s="37" t="s">
        <v>25</v>
      </c>
      <c r="B9" s="37"/>
      <c r="C9" s="43" t="e">
        <f aca="false">Rapport!P9</f>
        <v>#NAME?</v>
      </c>
      <c r="D9" s="132" t="e">
        <f aca="false">D8+C9+F9-H9-Rapport!M9+Rapport!N9-SUM(Rapport!S9:U9)</f>
        <v>#NAME?</v>
      </c>
      <c r="E9" s="133"/>
      <c r="F9" s="137"/>
      <c r="G9" s="135" t="n">
        <f aca="false">F9+G8</f>
        <v>0</v>
      </c>
      <c r="H9" s="43" t="n">
        <f aca="false">G8/12</f>
        <v>0</v>
      </c>
      <c r="I9" s="136" t="n">
        <f aca="false">G8*TrInteret/12</f>
        <v>0</v>
      </c>
      <c r="J9" s="36"/>
    </row>
    <row r="10" customFormat="false" ht="14.65" hidden="false" customHeight="false" outlineLevel="0" collapsed="false">
      <c r="A10" s="29" t="s">
        <v>26</v>
      </c>
      <c r="B10" s="29"/>
      <c r="C10" s="35" t="e">
        <f aca="false">Rapport!P10</f>
        <v>#NAME?</v>
      </c>
      <c r="D10" s="138" t="e">
        <f aca="false">D9+C10+F10-H10-Rapport!M10+Rapport!N10-SUM(Rapport!S10:U10)</f>
        <v>#NAME?</v>
      </c>
      <c r="E10" s="139"/>
      <c r="F10" s="140"/>
      <c r="G10" s="141" t="n">
        <f aca="false">F10+G9-H9</f>
        <v>0</v>
      </c>
      <c r="H10" s="35" t="n">
        <f aca="false">G9/12</f>
        <v>0</v>
      </c>
      <c r="I10" s="142" t="n">
        <f aca="false">G9*TrInteret/12</f>
        <v>0</v>
      </c>
      <c r="J10" s="36"/>
      <c r="K10" s="36"/>
    </row>
    <row r="11" customFormat="false" ht="14.65" hidden="false" customHeight="false" outlineLevel="0" collapsed="false">
      <c r="A11" s="37" t="s">
        <v>27</v>
      </c>
      <c r="B11" s="37"/>
      <c r="C11" s="43" t="e">
        <f aca="false">Rapport!P11</f>
        <v>#NAME?</v>
      </c>
      <c r="D11" s="132" t="e">
        <f aca="false">D10+C11+F11-H11-Rapport!M11+Rapport!N11-SUM(Rapport!S11:U11)</f>
        <v>#NAME?</v>
      </c>
      <c r="E11" s="132"/>
      <c r="F11" s="137"/>
      <c r="G11" s="135" t="n">
        <f aca="false">F11+G10-H10</f>
        <v>0</v>
      </c>
      <c r="H11" s="43" t="n">
        <f aca="false">G10/12</f>
        <v>0</v>
      </c>
      <c r="I11" s="136" t="n">
        <f aca="false">G10*TrInteret/12</f>
        <v>0</v>
      </c>
      <c r="J11" s="36"/>
      <c r="K11" s="36"/>
    </row>
    <row r="12" customFormat="false" ht="14.65" hidden="false" customHeight="false" outlineLevel="0" collapsed="false">
      <c r="A12" s="37" t="s">
        <v>28</v>
      </c>
      <c r="B12" s="37"/>
      <c r="C12" s="43" t="e">
        <f aca="false">Rapport!P12</f>
        <v>#NAME?</v>
      </c>
      <c r="D12" s="132" t="e">
        <f aca="false">D11+C12+F12-H12-Rapport!M12+Rapport!N12-SUM(Rapport!S12:U12)</f>
        <v>#NAME?</v>
      </c>
      <c r="E12" s="133"/>
      <c r="F12" s="137"/>
      <c r="G12" s="135" t="n">
        <f aca="false">F12+G11-H11</f>
        <v>0</v>
      </c>
      <c r="H12" s="43" t="n">
        <f aca="false">G11/12</f>
        <v>0</v>
      </c>
      <c r="I12" s="136" t="n">
        <f aca="false">G11*TrInteret/12</f>
        <v>0</v>
      </c>
      <c r="J12" s="36"/>
      <c r="K12" s="36"/>
    </row>
    <row r="13" customFormat="false" ht="14.65" hidden="false" customHeight="false" outlineLevel="0" collapsed="false">
      <c r="A13" s="37" t="s">
        <v>29</v>
      </c>
      <c r="B13" s="37"/>
      <c r="C13" s="43" t="e">
        <f aca="false">Rapport!P13</f>
        <v>#NAME?</v>
      </c>
      <c r="D13" s="132" t="e">
        <f aca="false">D12+C13+F13-H13-Rapport!M13+Rapport!N13-SUM(Rapport!S13:U13)</f>
        <v>#NAME?</v>
      </c>
      <c r="E13" s="133"/>
      <c r="F13" s="137"/>
      <c r="G13" s="135" t="n">
        <f aca="false">F13+G12-H12</f>
        <v>0</v>
      </c>
      <c r="H13" s="43" t="n">
        <f aca="false">G12/12</f>
        <v>0</v>
      </c>
      <c r="I13" s="136" t="n">
        <f aca="false">G12*TrInteret/12</f>
        <v>0</v>
      </c>
      <c r="J13" s="36"/>
      <c r="K13" s="36"/>
    </row>
    <row r="14" customFormat="false" ht="14.65" hidden="false" customHeight="false" outlineLevel="0" collapsed="false">
      <c r="A14" s="37" t="s">
        <v>30</v>
      </c>
      <c r="B14" s="37"/>
      <c r="C14" s="43" t="e">
        <f aca="false">Rapport!P14</f>
        <v>#NAME?</v>
      </c>
      <c r="D14" s="132" t="e">
        <f aca="false">D13+C14+F14-H14-Rapport!M14+Rapport!N14-SUM(Rapport!S14:U14)</f>
        <v>#NAME?</v>
      </c>
      <c r="E14" s="133"/>
      <c r="F14" s="137"/>
      <c r="G14" s="135" t="n">
        <f aca="false">F14+G13-H13</f>
        <v>0</v>
      </c>
      <c r="H14" s="43" t="n">
        <f aca="false">G13/12</f>
        <v>0</v>
      </c>
      <c r="I14" s="136" t="n">
        <f aca="false">G13*TrInteret/12</f>
        <v>0</v>
      </c>
      <c r="J14" s="36"/>
    </row>
    <row r="15" customFormat="false" ht="14.65" hidden="false" customHeight="false" outlineLevel="0" collapsed="false">
      <c r="A15" s="37" t="s">
        <v>31</v>
      </c>
      <c r="B15" s="37"/>
      <c r="C15" s="43" t="e">
        <f aca="false">Rapport!P15</f>
        <v>#NAME?</v>
      </c>
      <c r="D15" s="132" t="e">
        <f aca="false">D14+C15+F15-H15-Rapport!M15+Rapport!N15-SUM(Rapport!S15:U15)</f>
        <v>#NAME?</v>
      </c>
      <c r="E15" s="133"/>
      <c r="F15" s="137"/>
      <c r="G15" s="135" t="n">
        <f aca="false">F15+G14-H14</f>
        <v>0</v>
      </c>
      <c r="H15" s="43" t="n">
        <f aca="false">G14/12</f>
        <v>0</v>
      </c>
      <c r="I15" s="136" t="n">
        <f aca="false">G14*TrInteret/12</f>
        <v>0</v>
      </c>
      <c r="J15" s="36"/>
    </row>
    <row r="16" customFormat="false" ht="14.65" hidden="false" customHeight="false" outlineLevel="0" collapsed="false">
      <c r="A16" s="37" t="s">
        <v>32</v>
      </c>
      <c r="B16" s="37"/>
      <c r="C16" s="43" t="e">
        <f aca="false">Rapport!P16</f>
        <v>#NAME?</v>
      </c>
      <c r="D16" s="132" t="e">
        <f aca="false">D15+C16+F16-H16-Rapport!M16+Rapport!N16-SUM(Rapport!S16:U16)</f>
        <v>#NAME?</v>
      </c>
      <c r="E16" s="133"/>
      <c r="F16" s="137"/>
      <c r="G16" s="135" t="n">
        <f aca="false">F16+G15-H15</f>
        <v>0</v>
      </c>
      <c r="H16" s="43" t="n">
        <f aca="false">G15/12</f>
        <v>0</v>
      </c>
      <c r="I16" s="136" t="n">
        <f aca="false">G15*TrInteret/12</f>
        <v>0</v>
      </c>
      <c r="J16" s="36"/>
    </row>
    <row r="17" customFormat="false" ht="14.65" hidden="false" customHeight="false" outlineLevel="0" collapsed="false">
      <c r="A17" s="37" t="s">
        <v>33</v>
      </c>
      <c r="B17" s="37"/>
      <c r="C17" s="43" t="e">
        <f aca="false">Rapport!P17</f>
        <v>#NAME?</v>
      </c>
      <c r="D17" s="132" t="e">
        <f aca="false">D16+C17+F17-H17-Rapport!M17+Rapport!N17-SUM(Rapport!S17:U17)</f>
        <v>#NAME?</v>
      </c>
      <c r="E17" s="133"/>
      <c r="F17" s="137"/>
      <c r="G17" s="135" t="n">
        <f aca="false">F17+G16-H16</f>
        <v>0</v>
      </c>
      <c r="H17" s="43" t="n">
        <f aca="false">G16/12</f>
        <v>0</v>
      </c>
      <c r="I17" s="136" t="n">
        <f aca="false">G16*TrInteret/12</f>
        <v>0</v>
      </c>
      <c r="J17" s="36"/>
    </row>
    <row r="18" customFormat="false" ht="14.65" hidden="false" customHeight="false" outlineLevel="0" collapsed="false">
      <c r="A18" s="37" t="s">
        <v>34</v>
      </c>
      <c r="B18" s="37"/>
      <c r="C18" s="43" t="e">
        <f aca="false">Rapport!P18</f>
        <v>#NAME?</v>
      </c>
      <c r="D18" s="132" t="e">
        <f aca="false">D17+C18+F18-H18-Rapport!M18+Rapport!N18-SUM(Rapport!S18:U18)</f>
        <v>#NAME?</v>
      </c>
      <c r="E18" s="133"/>
      <c r="F18" s="137"/>
      <c r="G18" s="135" t="n">
        <f aca="false">F18+G17-H17</f>
        <v>0</v>
      </c>
      <c r="H18" s="43" t="n">
        <f aca="false">G17/12</f>
        <v>0</v>
      </c>
      <c r="I18" s="136" t="n">
        <f aca="false">G17*TrInteret/12</f>
        <v>0</v>
      </c>
      <c r="J18" s="36"/>
    </row>
    <row r="19" customFormat="false" ht="14.65" hidden="false" customHeight="false" outlineLevel="0" collapsed="false">
      <c r="A19" s="37" t="s">
        <v>35</v>
      </c>
      <c r="B19" s="74"/>
      <c r="C19" s="43" t="e">
        <f aca="false">Rapport!P19</f>
        <v>#NAME?</v>
      </c>
      <c r="D19" s="132" t="e">
        <f aca="false">D18+C19+F19-H19-Rapport!M19+Rapport!N19-SUM(Rapport!S19:U19)</f>
        <v>#NAME?</v>
      </c>
      <c r="E19" s="143"/>
      <c r="F19" s="144"/>
      <c r="G19" s="135" t="n">
        <f aca="false">F19+G18-H18</f>
        <v>0</v>
      </c>
      <c r="H19" s="43" t="n">
        <f aca="false">G18/12</f>
        <v>0</v>
      </c>
      <c r="I19" s="136" t="n">
        <f aca="false">G18*TrInteret/12</f>
        <v>0</v>
      </c>
    </row>
    <row r="21" customFormat="false" ht="14.6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</row>
    <row r="40" customFormat="false" ht="14.6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8" min="8" style="0" width="11.99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5.71"/>
    <col collapsed="false" customWidth="true" hidden="false" outlineLevel="0" max="14" min="14" style="0" width="12.42"/>
    <col collapsed="false" customWidth="true" hidden="false" outlineLevel="0" max="15" min="15" style="0" width="5.71"/>
    <col collapsed="false" customWidth="true" hidden="false" outlineLevel="0" max="18" min="18" style="0" width="5.71"/>
  </cols>
  <sheetData>
    <row r="2" customFormat="false" ht="17" hidden="false" customHeight="false" outlineLevel="0" collapsed="false">
      <c r="A2" s="2"/>
      <c r="B2" s="2"/>
      <c r="C2" s="3" t="s">
        <v>14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4.65" hidden="false" customHeight="false" outlineLevel="0" collapsed="false">
      <c r="D3" s="146"/>
    </row>
    <row r="4" customFormat="false" ht="14.65" hidden="false" customHeight="false" outlineLevel="0" collapsed="false">
      <c r="A4" s="77" t="s">
        <v>1</v>
      </c>
      <c r="C4" s="7" t="s">
        <v>72</v>
      </c>
      <c r="D4" s="12" t="s">
        <v>144</v>
      </c>
      <c r="F4" s="5" t="s">
        <v>47</v>
      </c>
      <c r="G4" s="11" t="s">
        <v>47</v>
      </c>
      <c r="H4" s="11" t="s">
        <v>9</v>
      </c>
      <c r="I4" s="11" t="s">
        <v>47</v>
      </c>
      <c r="J4" s="11" t="s">
        <v>145</v>
      </c>
      <c r="K4" s="12" t="s">
        <v>146</v>
      </c>
      <c r="L4" s="1"/>
      <c r="M4" s="7" t="s">
        <v>48</v>
      </c>
      <c r="N4" s="12" t="s">
        <v>147</v>
      </c>
      <c r="P4" s="5" t="s">
        <v>148</v>
      </c>
      <c r="Q4" s="6" t="s">
        <v>134</v>
      </c>
      <c r="R4" s="86"/>
      <c r="S4" s="147" t="s">
        <v>149</v>
      </c>
      <c r="T4" s="148" t="s">
        <v>149</v>
      </c>
      <c r="U4" s="149" t="s">
        <v>149</v>
      </c>
    </row>
    <row r="5" customFormat="false" ht="14.65" hidden="false" customHeight="false" outlineLevel="0" collapsed="false">
      <c r="A5" s="1"/>
      <c r="C5" s="15" t="s">
        <v>86</v>
      </c>
      <c r="D5" s="19" t="s">
        <v>150</v>
      </c>
      <c r="F5" s="13" t="s">
        <v>19</v>
      </c>
      <c r="G5" s="18" t="s">
        <v>20</v>
      </c>
      <c r="H5" s="18" t="s">
        <v>91</v>
      </c>
      <c r="I5" s="18" t="s">
        <v>59</v>
      </c>
      <c r="J5" s="18" t="s">
        <v>127</v>
      </c>
      <c r="K5" s="19" t="s">
        <v>151</v>
      </c>
      <c r="L5" s="1"/>
      <c r="M5" s="15" t="s">
        <v>63</v>
      </c>
      <c r="N5" s="19" t="s">
        <v>152</v>
      </c>
      <c r="P5" s="13" t="s">
        <v>140</v>
      </c>
      <c r="Q5" s="14" t="s">
        <v>153</v>
      </c>
      <c r="R5" s="86"/>
      <c r="S5" s="150" t="s">
        <v>154</v>
      </c>
      <c r="T5" s="151" t="s">
        <v>155</v>
      </c>
      <c r="U5" s="152" t="s">
        <v>156</v>
      </c>
    </row>
    <row r="6" customFormat="false" ht="14.65" hidden="false" customHeight="false" outlineLevel="0" collapsed="false">
      <c r="A6" s="1"/>
      <c r="C6" s="22"/>
      <c r="D6" s="64"/>
      <c r="F6" s="20"/>
      <c r="G6" s="66"/>
      <c r="H6" s="66"/>
      <c r="I6" s="66"/>
      <c r="J6" s="66"/>
      <c r="K6" s="64" t="s">
        <v>157</v>
      </c>
      <c r="L6" s="1"/>
      <c r="M6" s="22"/>
      <c r="N6" s="64" t="s">
        <v>63</v>
      </c>
      <c r="P6" s="20"/>
      <c r="Q6" s="21"/>
      <c r="R6" s="86"/>
      <c r="S6" s="153"/>
      <c r="T6" s="154"/>
      <c r="U6" s="155"/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37" t="s">
        <v>24</v>
      </c>
      <c r="B8" s="37"/>
      <c r="C8" s="72" t="n">
        <f aca="false">Marketing!I8</f>
        <v>0</v>
      </c>
      <c r="D8" s="43" t="n">
        <f aca="false">Marketing!L8</f>
        <v>0</v>
      </c>
      <c r="E8" s="37"/>
      <c r="F8" s="43" t="n">
        <f aca="false">MP!N8</f>
        <v>4400</v>
      </c>
      <c r="G8" s="43" t="n">
        <f aca="false">Production!W8</f>
        <v>52500</v>
      </c>
      <c r="H8" s="43" t="e">
        <f aca="false">Distribution!V8</f>
        <v>#NAME?</v>
      </c>
      <c r="I8" s="43" t="n">
        <f aca="false">Personnel!K8</f>
        <v>120000</v>
      </c>
      <c r="J8" s="43" t="n">
        <f aca="false">Marketing!D8</f>
        <v>0</v>
      </c>
      <c r="K8" s="43" t="n">
        <f aca="false">0</f>
        <v>0</v>
      </c>
      <c r="L8" s="37"/>
      <c r="M8" s="43" t="n">
        <f aca="false">Production!Y8</f>
        <v>0</v>
      </c>
      <c r="N8" s="43" t="n">
        <f aca="false">SUM(M8:M8)/CoTempAmo/12</f>
        <v>0</v>
      </c>
      <c r="O8" s="37"/>
      <c r="P8" s="43" t="e">
        <f aca="false">D8-F8-G8-H8-I8-J8-K8-N8</f>
        <v>#NAME?</v>
      </c>
      <c r="Q8" s="43" t="e">
        <f aca="false">P8</f>
        <v>#NAME?</v>
      </c>
      <c r="R8" s="43"/>
      <c r="S8" s="134"/>
      <c r="T8" s="134"/>
      <c r="U8" s="134"/>
      <c r="V8" s="36"/>
      <c r="W8" s="36"/>
      <c r="X8" s="36"/>
      <c r="Y8" s="36"/>
    </row>
    <row r="9" customFormat="false" ht="14.65" hidden="false" customHeight="false" outlineLevel="0" collapsed="false">
      <c r="A9" s="37" t="s">
        <v>25</v>
      </c>
      <c r="B9" s="37"/>
      <c r="C9" s="72" t="n">
        <f aca="false">Marketing!I9</f>
        <v>0</v>
      </c>
      <c r="D9" s="43" t="n">
        <f aca="false">Marketing!L9</f>
        <v>0</v>
      </c>
      <c r="E9" s="37"/>
      <c r="F9" s="43" t="n">
        <f aca="false">MP!N9</f>
        <v>4400</v>
      </c>
      <c r="G9" s="43" t="n">
        <f aca="false">Production!W9</f>
        <v>52500</v>
      </c>
      <c r="H9" s="43" t="e">
        <f aca="false">Distribution!V9</f>
        <v>#NAME?</v>
      </c>
      <c r="I9" s="43" t="n">
        <f aca="false">Personnel!K9</f>
        <v>120000</v>
      </c>
      <c r="J9" s="43" t="n">
        <f aca="false">Marketing!D9</f>
        <v>0</v>
      </c>
      <c r="K9" s="43" t="n">
        <f aca="false">Trésorerie!I9</f>
        <v>0</v>
      </c>
      <c r="L9" s="37"/>
      <c r="M9" s="43" t="n">
        <f aca="false">Production!Y9</f>
        <v>0</v>
      </c>
      <c r="N9" s="43" t="n">
        <f aca="false">SUM(M8:M9)/CoTempAmo/12</f>
        <v>0</v>
      </c>
      <c r="O9" s="37"/>
      <c r="P9" s="43" t="e">
        <f aca="false">D9-F9-G9-H9-I9-J9-K9-N9</f>
        <v>#NAME?</v>
      </c>
      <c r="Q9" s="43" t="e">
        <f aca="false">Q8+P9</f>
        <v>#NAME?</v>
      </c>
      <c r="R9" s="43"/>
      <c r="S9" s="137"/>
      <c r="T9" s="137"/>
      <c r="U9" s="137"/>
    </row>
    <row r="10" customFormat="false" ht="14.65" hidden="false" customHeight="false" outlineLevel="0" collapsed="false">
      <c r="A10" s="29" t="s">
        <v>26</v>
      </c>
      <c r="B10" s="29"/>
      <c r="C10" s="70" t="n">
        <f aca="false">Marketing!I10</f>
        <v>0</v>
      </c>
      <c r="D10" s="35" t="n">
        <f aca="false">Marketing!L10</f>
        <v>0</v>
      </c>
      <c r="E10" s="29"/>
      <c r="F10" s="35" t="n">
        <f aca="false">MP!N10</f>
        <v>4400</v>
      </c>
      <c r="G10" s="35" t="n">
        <f aca="false">Production!W10</f>
        <v>52500</v>
      </c>
      <c r="H10" s="35" t="e">
        <f aca="false">Distribution!V10</f>
        <v>#NAME?</v>
      </c>
      <c r="I10" s="35" t="n">
        <f aca="false">Personnel!K10</f>
        <v>120000</v>
      </c>
      <c r="J10" s="35" t="n">
        <f aca="false">Marketing!D10</f>
        <v>0</v>
      </c>
      <c r="K10" s="35" t="n">
        <f aca="false">Trésorerie!I10</f>
        <v>0</v>
      </c>
      <c r="L10" s="29"/>
      <c r="M10" s="35" t="n">
        <f aca="false">Production!Y10</f>
        <v>0</v>
      </c>
      <c r="N10" s="35" t="n">
        <f aca="false">SUM(M8:M10)/CoTempAmo/12</f>
        <v>0</v>
      </c>
      <c r="O10" s="29"/>
      <c r="P10" s="35" t="e">
        <f aca="false">D10-F10-G10-H10-I10-J10-K10-N10</f>
        <v>#NAME?</v>
      </c>
      <c r="Q10" s="35" t="e">
        <f aca="false">Q9+P10</f>
        <v>#NAME?</v>
      </c>
      <c r="R10" s="35"/>
      <c r="S10" s="140"/>
      <c r="T10" s="140"/>
      <c r="U10" s="140"/>
      <c r="V10" s="36"/>
      <c r="W10" s="36"/>
      <c r="X10" s="36"/>
      <c r="Y10" s="36"/>
    </row>
    <row r="11" customFormat="false" ht="14.65" hidden="false" customHeight="false" outlineLevel="0" collapsed="false">
      <c r="A11" s="37" t="s">
        <v>27</v>
      </c>
      <c r="B11" s="37"/>
      <c r="C11" s="72" t="n">
        <f aca="false">Marketing!I11</f>
        <v>0</v>
      </c>
      <c r="D11" s="43" t="n">
        <f aca="false">Marketing!L11</f>
        <v>0</v>
      </c>
      <c r="E11" s="37"/>
      <c r="F11" s="43" t="n">
        <f aca="false">MP!N11</f>
        <v>4400</v>
      </c>
      <c r="G11" s="43" t="n">
        <f aca="false">Production!W11</f>
        <v>52500</v>
      </c>
      <c r="H11" s="43" t="e">
        <f aca="false">Distribution!V11</f>
        <v>#NAME?</v>
      </c>
      <c r="I11" s="43" t="n">
        <f aca="false">Personnel!K11</f>
        <v>120000</v>
      </c>
      <c r="J11" s="43" t="n">
        <f aca="false">Marketing!D11</f>
        <v>0</v>
      </c>
      <c r="K11" s="43" t="n">
        <f aca="false">Trésorerie!I11</f>
        <v>0</v>
      </c>
      <c r="L11" s="37"/>
      <c r="M11" s="43" t="n">
        <f aca="false">Production!Y11</f>
        <v>0</v>
      </c>
      <c r="N11" s="43" t="n">
        <f aca="false">SUM(M8:M11)/CoTempAmo/12</f>
        <v>0</v>
      </c>
      <c r="O11" s="37"/>
      <c r="P11" s="43" t="e">
        <f aca="false">D11-F11-G11-H11-I11-J11-K11-N11</f>
        <v>#NAME?</v>
      </c>
      <c r="Q11" s="43" t="e">
        <f aca="false">Q10+P11</f>
        <v>#NAME?</v>
      </c>
      <c r="R11" s="43"/>
      <c r="S11" s="137"/>
      <c r="T11" s="137"/>
      <c r="U11" s="137"/>
      <c r="V11" s="36"/>
      <c r="W11" s="36"/>
      <c r="X11" s="36"/>
      <c r="Y11" s="36"/>
    </row>
    <row r="12" customFormat="false" ht="14.65" hidden="false" customHeight="false" outlineLevel="0" collapsed="false">
      <c r="A12" s="37" t="s">
        <v>28</v>
      </c>
      <c r="B12" s="37"/>
      <c r="C12" s="72" t="n">
        <f aca="false">Marketing!I12</f>
        <v>0</v>
      </c>
      <c r="D12" s="43" t="n">
        <f aca="false">Marketing!L12</f>
        <v>0</v>
      </c>
      <c r="E12" s="37"/>
      <c r="F12" s="43" t="n">
        <f aca="false">MP!N12</f>
        <v>4400</v>
      </c>
      <c r="G12" s="43" t="n">
        <f aca="false">Production!W12</f>
        <v>52500</v>
      </c>
      <c r="H12" s="43" t="e">
        <f aca="false">Distribution!V12</f>
        <v>#NAME?</v>
      </c>
      <c r="I12" s="43" t="n">
        <f aca="false">Personnel!K12</f>
        <v>120000</v>
      </c>
      <c r="J12" s="43" t="n">
        <f aca="false">Marketing!D12</f>
        <v>0</v>
      </c>
      <c r="K12" s="43" t="n">
        <f aca="false">Trésorerie!I12</f>
        <v>0</v>
      </c>
      <c r="L12" s="37"/>
      <c r="M12" s="43" t="n">
        <f aca="false">Production!Y12</f>
        <v>0</v>
      </c>
      <c r="N12" s="43" t="n">
        <f aca="false">SUM(M8:M12)/CoTempAmo/12</f>
        <v>0</v>
      </c>
      <c r="O12" s="37"/>
      <c r="P12" s="43" t="e">
        <f aca="false">D12-F12-G12-H12-I12-J12-K12-N12</f>
        <v>#NAME?</v>
      </c>
      <c r="Q12" s="43" t="e">
        <f aca="false">Q11+P12</f>
        <v>#NAME?</v>
      </c>
      <c r="R12" s="43"/>
      <c r="S12" s="137"/>
      <c r="T12" s="137"/>
      <c r="U12" s="137"/>
    </row>
    <row r="13" customFormat="false" ht="14.65" hidden="false" customHeight="false" outlineLevel="0" collapsed="false">
      <c r="A13" s="37" t="s">
        <v>29</v>
      </c>
      <c r="B13" s="37"/>
      <c r="C13" s="72" t="n">
        <f aca="false">Marketing!I13</f>
        <v>0</v>
      </c>
      <c r="D13" s="43" t="n">
        <f aca="false">Marketing!L13</f>
        <v>0</v>
      </c>
      <c r="E13" s="37"/>
      <c r="F13" s="43" t="n">
        <f aca="false">MP!N13</f>
        <v>4400</v>
      </c>
      <c r="G13" s="43" t="n">
        <f aca="false">Production!W13</f>
        <v>52500</v>
      </c>
      <c r="H13" s="43" t="e">
        <f aca="false">Distribution!V13</f>
        <v>#NAME?</v>
      </c>
      <c r="I13" s="43" t="n">
        <f aca="false">Personnel!K13</f>
        <v>120000</v>
      </c>
      <c r="J13" s="43" t="n">
        <f aca="false">Marketing!D13</f>
        <v>0</v>
      </c>
      <c r="K13" s="43" t="n">
        <f aca="false">Trésorerie!I13</f>
        <v>0</v>
      </c>
      <c r="L13" s="37"/>
      <c r="M13" s="43" t="n">
        <f aca="false">Production!Y13</f>
        <v>0</v>
      </c>
      <c r="N13" s="43" t="n">
        <f aca="false">SUM(M8:M13)/CoTempAmo/12</f>
        <v>0</v>
      </c>
      <c r="O13" s="37"/>
      <c r="P13" s="43" t="e">
        <f aca="false">D13-F13-G13-H13-I13-J13-K13-N13</f>
        <v>#NAME?</v>
      </c>
      <c r="Q13" s="43" t="e">
        <f aca="false">Q12+P13</f>
        <v>#NAME?</v>
      </c>
      <c r="R13" s="43"/>
      <c r="S13" s="137"/>
      <c r="T13" s="137"/>
      <c r="U13" s="137"/>
    </row>
    <row r="14" customFormat="false" ht="14.65" hidden="false" customHeight="false" outlineLevel="0" collapsed="false">
      <c r="A14" s="37" t="s">
        <v>30</v>
      </c>
      <c r="B14" s="37"/>
      <c r="C14" s="72" t="n">
        <f aca="false">Marketing!I14</f>
        <v>0</v>
      </c>
      <c r="D14" s="43" t="n">
        <f aca="false">Marketing!L14</f>
        <v>0</v>
      </c>
      <c r="E14" s="37"/>
      <c r="F14" s="43" t="n">
        <f aca="false">MP!N14</f>
        <v>4400</v>
      </c>
      <c r="G14" s="43" t="n">
        <f aca="false">Production!W14</f>
        <v>52500</v>
      </c>
      <c r="H14" s="43" t="e">
        <f aca="false">Distribution!V14</f>
        <v>#NAME?</v>
      </c>
      <c r="I14" s="43" t="n">
        <f aca="false">Personnel!K14</f>
        <v>120000</v>
      </c>
      <c r="J14" s="43" t="n">
        <f aca="false">Marketing!D14</f>
        <v>0</v>
      </c>
      <c r="K14" s="43" t="n">
        <f aca="false">Trésorerie!I14</f>
        <v>0</v>
      </c>
      <c r="L14" s="37"/>
      <c r="M14" s="43" t="n">
        <f aca="false">Production!Y14</f>
        <v>0</v>
      </c>
      <c r="N14" s="43" t="n">
        <f aca="false">SUM(M8:M14)/CoTempAmo/12</f>
        <v>0</v>
      </c>
      <c r="O14" s="37"/>
      <c r="P14" s="43" t="e">
        <f aca="false">D14-F14-G14-H14-I14-J14-K14-N14</f>
        <v>#NAME?</v>
      </c>
      <c r="Q14" s="43" t="e">
        <f aca="false">Q13+P14</f>
        <v>#NAME?</v>
      </c>
      <c r="R14" s="43"/>
      <c r="S14" s="137"/>
      <c r="T14" s="137"/>
      <c r="U14" s="137"/>
    </row>
    <row r="15" customFormat="false" ht="14.65" hidden="false" customHeight="false" outlineLevel="0" collapsed="false">
      <c r="A15" s="37" t="s">
        <v>31</v>
      </c>
      <c r="B15" s="37"/>
      <c r="C15" s="72" t="n">
        <f aca="false">Marketing!I15</f>
        <v>0</v>
      </c>
      <c r="D15" s="43" t="n">
        <f aca="false">Marketing!L15</f>
        <v>0</v>
      </c>
      <c r="E15" s="37"/>
      <c r="F15" s="43" t="n">
        <f aca="false">MP!N15</f>
        <v>4400</v>
      </c>
      <c r="G15" s="43" t="n">
        <f aca="false">Production!W15</f>
        <v>52500</v>
      </c>
      <c r="H15" s="43" t="e">
        <f aca="false">Distribution!V15</f>
        <v>#NAME?</v>
      </c>
      <c r="I15" s="43" t="n">
        <f aca="false">Personnel!K15</f>
        <v>120000</v>
      </c>
      <c r="J15" s="43" t="n">
        <f aca="false">Marketing!D15</f>
        <v>0</v>
      </c>
      <c r="K15" s="43" t="n">
        <f aca="false">Trésorerie!I15</f>
        <v>0</v>
      </c>
      <c r="L15" s="37"/>
      <c r="M15" s="43" t="n">
        <f aca="false">Production!Y15</f>
        <v>0</v>
      </c>
      <c r="N15" s="43" t="n">
        <f aca="false">SUM(M8:M15)/CoTempAmo/12</f>
        <v>0</v>
      </c>
      <c r="O15" s="37"/>
      <c r="P15" s="43" t="e">
        <f aca="false">D15-F15-G15-H15-I15-J15-K15-N15</f>
        <v>#NAME?</v>
      </c>
      <c r="Q15" s="43" t="e">
        <f aca="false">Q14+P15</f>
        <v>#NAME?</v>
      </c>
      <c r="R15" s="43"/>
      <c r="S15" s="137"/>
      <c r="T15" s="137"/>
      <c r="U15" s="137"/>
    </row>
    <row r="16" customFormat="false" ht="14.65" hidden="false" customHeight="false" outlineLevel="0" collapsed="false">
      <c r="A16" s="37" t="s">
        <v>32</v>
      </c>
      <c r="B16" s="37"/>
      <c r="C16" s="72" t="n">
        <f aca="false">Marketing!I16</f>
        <v>0</v>
      </c>
      <c r="D16" s="43" t="n">
        <f aca="false">Marketing!L16</f>
        <v>0</v>
      </c>
      <c r="E16" s="37"/>
      <c r="F16" s="43" t="n">
        <f aca="false">MP!N16</f>
        <v>4400</v>
      </c>
      <c r="G16" s="43" t="n">
        <f aca="false">Production!W16</f>
        <v>52500</v>
      </c>
      <c r="H16" s="43" t="e">
        <f aca="false">Distribution!V16</f>
        <v>#NAME?</v>
      </c>
      <c r="I16" s="43" t="n">
        <f aca="false">Personnel!K16</f>
        <v>120000</v>
      </c>
      <c r="J16" s="43" t="n">
        <f aca="false">Marketing!D16</f>
        <v>0</v>
      </c>
      <c r="K16" s="43" t="n">
        <f aca="false">Trésorerie!I16</f>
        <v>0</v>
      </c>
      <c r="L16" s="37"/>
      <c r="M16" s="43" t="n">
        <f aca="false">Production!Y16</f>
        <v>0</v>
      </c>
      <c r="N16" s="43" t="n">
        <f aca="false">SUM(M8:M16)/CoTempAmo/12</f>
        <v>0</v>
      </c>
      <c r="O16" s="37"/>
      <c r="P16" s="43" t="e">
        <f aca="false">D16-F16-G16-H16-I16-J16-K16-N16</f>
        <v>#NAME?</v>
      </c>
      <c r="Q16" s="43" t="e">
        <f aca="false">Q15+P16</f>
        <v>#NAME?</v>
      </c>
      <c r="R16" s="43"/>
      <c r="S16" s="137"/>
      <c r="T16" s="137"/>
      <c r="U16" s="137"/>
    </row>
    <row r="17" customFormat="false" ht="14.65" hidden="false" customHeight="false" outlineLevel="0" collapsed="false">
      <c r="A17" s="37" t="s">
        <v>33</v>
      </c>
      <c r="B17" s="37"/>
      <c r="C17" s="72" t="n">
        <f aca="false">Marketing!I17</f>
        <v>0</v>
      </c>
      <c r="D17" s="43" t="n">
        <f aca="false">Marketing!L17</f>
        <v>0</v>
      </c>
      <c r="E17" s="37"/>
      <c r="F17" s="43" t="n">
        <f aca="false">MP!N17</f>
        <v>4400</v>
      </c>
      <c r="G17" s="43" t="n">
        <f aca="false">Production!W17</f>
        <v>52500</v>
      </c>
      <c r="H17" s="43" t="e">
        <f aca="false">Distribution!V17</f>
        <v>#NAME?</v>
      </c>
      <c r="I17" s="43" t="n">
        <f aca="false">Personnel!K17</f>
        <v>120000</v>
      </c>
      <c r="J17" s="43" t="n">
        <f aca="false">Marketing!D17</f>
        <v>0</v>
      </c>
      <c r="K17" s="43" t="n">
        <f aca="false">Trésorerie!I17</f>
        <v>0</v>
      </c>
      <c r="L17" s="37"/>
      <c r="M17" s="43" t="n">
        <f aca="false">Production!Y17</f>
        <v>0</v>
      </c>
      <c r="N17" s="43" t="n">
        <f aca="false">SUM(M8:M17)/CoTempAmo/12</f>
        <v>0</v>
      </c>
      <c r="O17" s="37"/>
      <c r="P17" s="43" t="e">
        <f aca="false">D17-F17-G17-H17-I17-J17-K17-N17</f>
        <v>#NAME?</v>
      </c>
      <c r="Q17" s="43" t="e">
        <f aca="false">Q16+P17</f>
        <v>#NAME?</v>
      </c>
      <c r="R17" s="43"/>
      <c r="S17" s="137"/>
      <c r="T17" s="137"/>
      <c r="U17" s="137"/>
    </row>
    <row r="18" customFormat="false" ht="14.65" hidden="false" customHeight="false" outlineLevel="0" collapsed="false">
      <c r="A18" s="37" t="s">
        <v>34</v>
      </c>
      <c r="B18" s="37"/>
      <c r="C18" s="72" t="n">
        <f aca="false">Marketing!I18</f>
        <v>0</v>
      </c>
      <c r="D18" s="43" t="n">
        <f aca="false">Marketing!L18</f>
        <v>0</v>
      </c>
      <c r="E18" s="37"/>
      <c r="F18" s="43" t="n">
        <f aca="false">MP!N18</f>
        <v>4400</v>
      </c>
      <c r="G18" s="43" t="n">
        <f aca="false">Production!W18</f>
        <v>52500</v>
      </c>
      <c r="H18" s="43" t="e">
        <f aca="false">Distribution!V18</f>
        <v>#NAME?</v>
      </c>
      <c r="I18" s="43" t="n">
        <f aca="false">Personnel!K18</f>
        <v>120000</v>
      </c>
      <c r="J18" s="43" t="n">
        <f aca="false">Marketing!D18</f>
        <v>0</v>
      </c>
      <c r="K18" s="43" t="n">
        <f aca="false">Trésorerie!I18</f>
        <v>0</v>
      </c>
      <c r="L18" s="37"/>
      <c r="M18" s="43" t="n">
        <f aca="false">Production!Y18</f>
        <v>0</v>
      </c>
      <c r="N18" s="43" t="n">
        <f aca="false">SUM(M8:M18)/CoTempAmo/12</f>
        <v>0</v>
      </c>
      <c r="O18" s="37"/>
      <c r="P18" s="43" t="e">
        <f aca="false">D18-F18-G18-H18-I18-J18-K18-N18</f>
        <v>#NAME?</v>
      </c>
      <c r="Q18" s="43" t="e">
        <f aca="false">Q17+P18</f>
        <v>#NAME?</v>
      </c>
      <c r="R18" s="43"/>
      <c r="S18" s="137"/>
      <c r="T18" s="137"/>
      <c r="U18" s="137"/>
    </row>
    <row r="19" customFormat="false" ht="14.65" hidden="false" customHeight="false" outlineLevel="0" collapsed="false">
      <c r="A19" s="37" t="s">
        <v>35</v>
      </c>
      <c r="B19" s="74"/>
      <c r="C19" s="72" t="n">
        <f aca="false">Marketing!I19</f>
        <v>0</v>
      </c>
      <c r="D19" s="156" t="n">
        <f aca="false">Marketing!L19</f>
        <v>0</v>
      </c>
      <c r="E19" s="74"/>
      <c r="F19" s="43" t="n">
        <f aca="false">MP!N19</f>
        <v>4400</v>
      </c>
      <c r="G19" s="43" t="n">
        <f aca="false">Production!W19</f>
        <v>52500</v>
      </c>
      <c r="H19" s="43" t="e">
        <f aca="false">Distribution!V19</f>
        <v>#NAME?</v>
      </c>
      <c r="I19" s="43" t="n">
        <f aca="false">Personnel!K19</f>
        <v>120000</v>
      </c>
      <c r="J19" s="156" t="n">
        <f aca="false">Marketing!D19</f>
        <v>0</v>
      </c>
      <c r="K19" s="43" t="n">
        <f aca="false">Trésorerie!I19</f>
        <v>0</v>
      </c>
      <c r="L19" s="74"/>
      <c r="M19" s="43" t="n">
        <f aca="false">Production!Y19</f>
        <v>0</v>
      </c>
      <c r="N19" s="43" t="n">
        <f aca="false">SUM(M8:M19)/CoTempAmo/12</f>
        <v>0</v>
      </c>
      <c r="O19" s="74"/>
      <c r="P19" s="43" t="e">
        <f aca="false">D19-F19-G19-H19-I19-J19-K19-N19</f>
        <v>#NAME?</v>
      </c>
      <c r="Q19" s="43" t="e">
        <f aca="false">Q18+P19</f>
        <v>#NAME?</v>
      </c>
      <c r="R19" s="43"/>
      <c r="S19" s="144"/>
      <c r="T19" s="144"/>
      <c r="U19" s="144"/>
    </row>
    <row r="20" customFormat="false" ht="14.65" hidden="false" customHeight="false" outlineLevel="0" collapsed="false">
      <c r="J20" s="74"/>
      <c r="K20" s="43"/>
    </row>
    <row r="22" customFormat="false" ht="14.65" hidden="false" customHeight="false" outlineLevel="0" collapsed="false">
      <c r="E22" s="157"/>
      <c r="K22" s="157"/>
      <c r="L22" s="157"/>
    </row>
    <row r="25" customFormat="false" ht="14.65" hidden="false" customHeight="false" outlineLevel="0" collapsed="false">
      <c r="A25" s="47" t="s">
        <v>36</v>
      </c>
      <c r="B25" s="47"/>
      <c r="C25" s="47" t="s">
        <v>3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4.6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4.6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14.6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14.6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14.6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4.6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4.6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4.6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4.6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4.6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4.6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6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6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4.6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4.6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6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6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4.6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4.6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41"/>
    <col collapsed="false" customWidth="true" hidden="false" outlineLevel="0" max="13" min="13" style="0" width="10.71"/>
    <col collapsed="false" customWidth="true" hidden="false" outlineLevel="0" max="14" min="14" style="0" width="20.99"/>
    <col collapsed="false" customWidth="true" hidden="false" outlineLevel="0" max="15" min="15" style="0" width="22.42"/>
  </cols>
  <sheetData>
    <row r="2" customFormat="false" ht="17" hidden="false" customHeight="false" outlineLevel="0" collapsed="false">
      <c r="A2" s="2"/>
      <c r="B2" s="52" t="s">
        <v>158</v>
      </c>
      <c r="C2" s="52"/>
      <c r="D2" s="2"/>
      <c r="E2" s="2"/>
    </row>
    <row r="4" customFormat="false" ht="14.65" hidden="false" customHeight="false" outlineLevel="0" collapsed="false">
      <c r="A4" s="158" t="s">
        <v>159</v>
      </c>
      <c r="B4" s="158"/>
      <c r="C4" s="159" t="s">
        <v>160</v>
      </c>
      <c r="D4" s="160"/>
      <c r="E4" s="161" t="s">
        <v>161</v>
      </c>
    </row>
    <row r="5" customFormat="false" ht="14.65" hidden="false" customHeight="false" outlineLevel="0" collapsed="false">
      <c r="A5" s="162"/>
      <c r="B5" s="143"/>
      <c r="C5" s="74"/>
      <c r="D5" s="74"/>
      <c r="E5" s="143"/>
    </row>
    <row r="6" customFormat="false" ht="14.65" hidden="false" customHeight="false" outlineLevel="0" collapsed="false">
      <c r="A6" s="162" t="s">
        <v>162</v>
      </c>
      <c r="B6" s="156" t="n">
        <f aca="false">SUM(MP!N8:N19)</f>
        <v>52800</v>
      </c>
      <c r="C6" s="74"/>
      <c r="D6" s="74" t="s">
        <v>163</v>
      </c>
      <c r="E6" s="156" t="n">
        <f aca="false">SUM(Marketing!L8:L19)</f>
        <v>0</v>
      </c>
    </row>
    <row r="7" customFormat="false" ht="14.65" hidden="false" customHeight="false" outlineLevel="0" collapsed="false">
      <c r="A7" s="162" t="s">
        <v>164</v>
      </c>
      <c r="B7" s="156" t="n">
        <f aca="false">-(MP!F19+MP!H19-MP!C8)*(SUM(MP!K8:K19))/12</f>
        <v>-0</v>
      </c>
      <c r="C7" s="74"/>
      <c r="D7" s="74" t="s">
        <v>165</v>
      </c>
      <c r="E7" s="156" t="n">
        <f aca="false">(Production!M19-Production!C8)*SUM(Marketing!K8:K19)/12+(Distribution!C19+Distribution!H19+Distribution!J19-Distribution!M19)*SUM(Marketing!K8:K19)/12</f>
        <v>1000000</v>
      </c>
    </row>
    <row r="8" customFormat="false" ht="14.65" hidden="false" customHeight="false" outlineLevel="0" collapsed="false">
      <c r="A8" s="162" t="s">
        <v>166</v>
      </c>
      <c r="B8" s="156" t="n">
        <f aca="false">SUM(Production!W8:W19)</f>
        <v>630000</v>
      </c>
      <c r="C8" s="74"/>
      <c r="D8" s="74"/>
      <c r="E8" s="156"/>
    </row>
    <row r="9" customFormat="false" ht="14.65" hidden="false" customHeight="false" outlineLevel="0" collapsed="false">
      <c r="A9" s="162" t="s">
        <v>167</v>
      </c>
      <c r="B9" s="156" t="e">
        <f aca="false">SUM(Distribution!V8:V19)</f>
        <v>#NAME?</v>
      </c>
      <c r="C9" s="74"/>
      <c r="E9" s="74"/>
    </row>
    <row r="10" customFormat="false" ht="14.65" hidden="false" customHeight="false" outlineLevel="0" collapsed="false">
      <c r="A10" s="162" t="s">
        <v>168</v>
      </c>
      <c r="B10" s="156" t="n">
        <f aca="false">SUM(Personnel!K8:K19)</f>
        <v>1440000</v>
      </c>
      <c r="C10" s="74"/>
      <c r="D10" s="74"/>
      <c r="E10" s="74"/>
    </row>
    <row r="11" customFormat="false" ht="14.65" hidden="false" customHeight="false" outlineLevel="0" collapsed="false">
      <c r="A11" s="163" t="s">
        <v>169</v>
      </c>
      <c r="B11" s="164" t="n">
        <f aca="false">SUM(Marketing!D8:D19)</f>
        <v>0</v>
      </c>
      <c r="C11" s="74"/>
      <c r="D11" s="1"/>
      <c r="E11" s="74"/>
    </row>
    <row r="12" customFormat="false" ht="14.65" hidden="false" customHeight="false" outlineLevel="0" collapsed="false">
      <c r="A12" s="163" t="s">
        <v>170</v>
      </c>
      <c r="B12" s="164" t="n">
        <f aca="false">SUM(Rapport!N8:N19)</f>
        <v>0</v>
      </c>
      <c r="C12" s="74"/>
      <c r="E12" s="74"/>
    </row>
    <row r="13" customFormat="false" ht="14.65" hidden="false" customHeight="false" outlineLevel="0" collapsed="false">
      <c r="A13" s="162" t="s">
        <v>171</v>
      </c>
      <c r="B13" s="156" t="n">
        <f aca="false">SUM(Rapport!K8:K20)</f>
        <v>0</v>
      </c>
      <c r="C13" s="165"/>
      <c r="E13" s="1"/>
    </row>
    <row r="14" customFormat="false" ht="14.65" hidden="false" customHeight="false" outlineLevel="0" collapsed="false">
      <c r="A14" s="166" t="s">
        <v>172</v>
      </c>
      <c r="B14" s="167" t="n">
        <f aca="false">SUM(Rapport!S8:U19)</f>
        <v>0</v>
      </c>
      <c r="C14" s="168"/>
      <c r="E14" s="1"/>
    </row>
    <row r="15" customFormat="false" ht="14.65" hidden="false" customHeight="false" outlineLevel="0" collapsed="false">
      <c r="A15" s="162" t="s">
        <v>173</v>
      </c>
      <c r="B15" s="156" t="e">
        <f aca="false">SUM(B6:B14)</f>
        <v>#NAME?</v>
      </c>
      <c r="C15" s="169"/>
      <c r="D15" s="169" t="s">
        <v>174</v>
      </c>
      <c r="E15" s="170" t="n">
        <f aca="false">E6+E7</f>
        <v>1000000</v>
      </c>
    </row>
    <row r="16" customFormat="false" ht="14.65" hidden="false" customHeight="false" outlineLevel="0" collapsed="false">
      <c r="A16" s="171" t="s">
        <v>175</v>
      </c>
      <c r="B16" s="172" t="e">
        <f aca="false">E15-B15</f>
        <v>#NAME?</v>
      </c>
      <c r="C16" s="173"/>
      <c r="D16" s="173"/>
      <c r="E16" s="173"/>
    </row>
    <row r="17" customFormat="false" ht="14.65" hidden="false" customHeight="false" outlineLevel="0" collapsed="false">
      <c r="A17" s="46" t="s">
        <v>176</v>
      </c>
      <c r="B17" s="174" t="e">
        <f aca="false">B15+B16</f>
        <v>#NAME?</v>
      </c>
      <c r="D17" s="0" t="s">
        <v>176</v>
      </c>
      <c r="E17" s="174" t="n">
        <f aca="false">E15</f>
        <v>1000000</v>
      </c>
    </row>
    <row r="19" customFormat="false" ht="14.65" hidden="false" customHeight="false" outlineLevel="0" collapsed="false">
      <c r="B19" s="145"/>
      <c r="E19" s="145"/>
    </row>
    <row r="20" customFormat="false" ht="14.65" hidden="false" customHeight="false" outlineLevel="0" collapsed="false">
      <c r="B20" s="145"/>
    </row>
    <row r="23" customFormat="false" ht="14.65" hidden="false" customHeight="false" outlineLevel="0" collapsed="false">
      <c r="A23" s="47" t="s">
        <v>36</v>
      </c>
      <c r="B23" s="47" t="s">
        <v>37</v>
      </c>
      <c r="C23" s="48"/>
      <c r="D23" s="48"/>
    </row>
    <row r="24" customFormat="false" ht="14.65" hidden="false" customHeight="false" outlineLevel="0" collapsed="false">
      <c r="B24" s="48"/>
      <c r="C24" s="48"/>
      <c r="D24" s="48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