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Procesos (deben contestar 4) 70%</t>
  </si>
  <si>
    <t xml:space="preserve">Nota Procesos</t>
  </si>
  <si>
    <t xml:space="preserve">INE-Tesorería (deben hacer 2) 30%</t>
  </si>
  <si>
    <t xml:space="preserve">Nota Presentaciones</t>
  </si>
  <si>
    <t xml:space="preserve">Nota Final</t>
  </si>
  <si>
    <t xml:space="preserve">1.      Defina qué es un proceso y sus 5 elementos claves de arquitectura. Diagrame uno para explicar(*)</t>
  </si>
  <si>
    <t xml:space="preserve">2.    Señale y explique los 4 atributos de un proceso.</t>
  </si>
  <si>
    <t xml:space="preserve">3. Señale y explique 4 indicadores de procesos con problemas.</t>
  </si>
  <si>
    <t xml:space="preserve">4.Explique las tres fases de un Rediseño Focalizado de Procesos (RFP) (*)</t>
  </si>
  <si>
    <t xml:space="preserve">5.Señale 5 medidas puntuales que típicamente sirven para mejorar los procesos</t>
  </si>
  <si>
    <t xml:space="preserve">6. Diagrame el flujo de un proceso de la organización vinculada a su estudio de caso. Utilice los símbolos básicos y ámbitos de responsabilidades.(*)</t>
  </si>
  <si>
    <t xml:space="preserve">7. Explique los principales desafíos, restricciones y riesgos señalados por el expositor en relación al proyecto Censo 2002.</t>
  </si>
  <si>
    <t xml:space="preserve">8. Describa sistema de planificación de actividades, herramientas TICs usadas, y gestión del cambio de actividades.</t>
  </si>
  <si>
    <t xml:space="preserve">9. A grandes rasgos, explique el modelo de negocio de la Tesorería, y los cambios que hubo con el proyecto de reforma. </t>
  </si>
  <si>
    <t xml:space="preserve">10.Señale las fases de la modernización del 2002 al 2006</t>
  </si>
  <si>
    <t xml:space="preserve">11. Tres procesos de negocios de tesoreria</t>
  </si>
  <si>
    <t xml:space="preserve">13243288-0</t>
  </si>
  <si>
    <t xml:space="preserve">Arriaza Hinojosa, Jose Miguel</t>
  </si>
  <si>
    <t xml:space="preserve">22121085-9</t>
  </si>
  <si>
    <t xml:space="preserve">Arteaga Monge, Miriam Idania</t>
  </si>
  <si>
    <t xml:space="preserve">22121071-9</t>
  </si>
  <si>
    <t xml:space="preserve">Calderon Sanchez, Dulfary</t>
  </si>
  <si>
    <t xml:space="preserve">22136951-3</t>
  </si>
  <si>
    <t xml:space="preserve">De Loza Hernandez, Luis Emilio</t>
  </si>
  <si>
    <t xml:space="preserve">22121406-4</t>
  </si>
  <si>
    <t xml:space="preserve">Leon Hernandez, Marianella</t>
  </si>
  <si>
    <t xml:space="preserve">10548660-K</t>
  </si>
  <si>
    <t xml:space="preserve">Lizarraga Guerrero, Paula Alejandra</t>
  </si>
  <si>
    <t xml:space="preserve">22121195-2</t>
  </si>
  <si>
    <t xml:space="preserve">Lopez Chavarria, Karla Maria</t>
  </si>
  <si>
    <t xml:space="preserve">8684932-1</t>
  </si>
  <si>
    <t xml:space="preserve">Parra Villalobos, Sergio Enrique</t>
  </si>
  <si>
    <t xml:space="preserve">22121631-8</t>
  </si>
  <si>
    <t xml:space="preserve">Ruiz Vasquez, Ursula Patricia</t>
  </si>
  <si>
    <t xml:space="preserve">11845910-5</t>
  </si>
  <si>
    <t xml:space="preserve">Sotomayor Fajardo, Monica Beatriz</t>
  </si>
  <si>
    <t xml:space="preserve">9679655-2</t>
  </si>
  <si>
    <t xml:space="preserve">Torrealba Riquelme, Veronica Leontina</t>
  </si>
  <si>
    <t xml:space="preserve">4511691-3</t>
  </si>
  <si>
    <t xml:space="preserve">Uribe Darrigrandi, Raul Osvaldo Abraham</t>
  </si>
  <si>
    <t xml:space="preserve">10359215-1</t>
  </si>
  <si>
    <t xml:space="preserve">Felipe Melo</t>
  </si>
  <si>
    <t xml:space="preserve">Prome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9" activeCellId="0" sqref="P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28"/>
    <col collapsed="false" customWidth="true" hidden="false" outlineLevel="0" max="3" min="3" style="0" width="17.85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8.41"/>
    <col collapsed="false" customWidth="true" hidden="false" outlineLevel="0" max="9" min="9" style="0" width="9.99"/>
    <col collapsed="false" customWidth="true" hidden="false" outlineLevel="0" max="10" min="10" style="0" width="12.99"/>
    <col collapsed="false" customWidth="true" hidden="false" outlineLevel="0" max="11" min="11" style="0" width="12.7"/>
    <col collapsed="false" customWidth="true" hidden="false" outlineLevel="0" max="12" min="12" style="0" width="15.13"/>
    <col collapsed="false" customWidth="true" hidden="false" outlineLevel="0" max="14" min="13" style="0" width="9.56"/>
    <col collapsed="false" customWidth="true" hidden="false" outlineLevel="0" max="15" min="15" style="0" width="12.14"/>
    <col collapsed="false" customWidth="true" hidden="false" outlineLevel="0" max="16" min="16" style="0" width="7.99"/>
  </cols>
  <sheetData>
    <row r="1" customFormat="false" ht="39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3" t="s">
        <v>1</v>
      </c>
      <c r="J1" s="2" t="s">
        <v>2</v>
      </c>
      <c r="K1" s="2"/>
      <c r="L1" s="2"/>
      <c r="M1" s="2"/>
      <c r="N1" s="2"/>
      <c r="O1" s="4" t="s">
        <v>3</v>
      </c>
      <c r="P1" s="4" t="s">
        <v>4</v>
      </c>
    </row>
    <row r="2" s="17" customFormat="true" ht="112.5" hidden="false" customHeight="true" outlineLevel="0" collapsed="false">
      <c r="A2" s="5"/>
      <c r="B2" s="6"/>
      <c r="C2" s="7" t="s">
        <v>5</v>
      </c>
      <c r="D2" s="8" t="s">
        <v>6</v>
      </c>
      <c r="E2" s="8" t="s">
        <v>7</v>
      </c>
      <c r="F2" s="9" t="s">
        <v>8</v>
      </c>
      <c r="G2" s="8" t="s">
        <v>9</v>
      </c>
      <c r="H2" s="10" t="s">
        <v>10</v>
      </c>
      <c r="I2" s="11"/>
      <c r="J2" s="12" t="s">
        <v>11</v>
      </c>
      <c r="K2" s="13" t="s">
        <v>12</v>
      </c>
      <c r="L2" s="13" t="s">
        <v>13</v>
      </c>
      <c r="M2" s="13" t="s">
        <v>14</v>
      </c>
      <c r="N2" s="14" t="s">
        <v>15</v>
      </c>
      <c r="O2" s="15"/>
      <c r="P2" s="16"/>
    </row>
    <row r="3" customFormat="false" ht="12.75" hidden="false" customHeight="false" outlineLevel="0" collapsed="false">
      <c r="A3" s="18" t="s">
        <v>16</v>
      </c>
      <c r="B3" s="19" t="s">
        <v>17</v>
      </c>
      <c r="C3" s="20" t="n">
        <v>6.5</v>
      </c>
      <c r="D3" s="21" t="n">
        <v>7</v>
      </c>
      <c r="E3" s="21"/>
      <c r="F3" s="21" t="n">
        <v>6.5</v>
      </c>
      <c r="G3" s="21"/>
      <c r="H3" s="22" t="n">
        <v>7</v>
      </c>
      <c r="I3" s="23" t="n">
        <f aca="false">AVERAGE(C3,D3,F3,H3)</f>
        <v>6.75</v>
      </c>
      <c r="J3" s="24" t="n">
        <v>7</v>
      </c>
      <c r="K3" s="25"/>
      <c r="L3" s="25" t="n">
        <v>6.5</v>
      </c>
      <c r="M3" s="25"/>
      <c r="N3" s="26"/>
      <c r="O3" s="27" t="n">
        <f aca="false">AVERAGE(J3:N3)</f>
        <v>6.75</v>
      </c>
      <c r="P3" s="28" t="n">
        <f aca="false">I3*0.7+O3*0.3</f>
        <v>6.75</v>
      </c>
    </row>
    <row r="4" customFormat="false" ht="12.75" hidden="false" customHeight="false" outlineLevel="0" collapsed="false">
      <c r="A4" s="19" t="s">
        <v>18</v>
      </c>
      <c r="B4" s="19" t="s">
        <v>19</v>
      </c>
      <c r="C4" s="29" t="n">
        <v>6</v>
      </c>
      <c r="D4" s="30" t="n">
        <v>5.5</v>
      </c>
      <c r="E4" s="30"/>
      <c r="F4" s="30" t="n">
        <v>7</v>
      </c>
      <c r="G4" s="30"/>
      <c r="H4" s="31" t="n">
        <v>4</v>
      </c>
      <c r="I4" s="32" t="n">
        <f aca="false">AVERAGE(C4,D4,F4,H4)</f>
        <v>5.625</v>
      </c>
      <c r="J4" s="33" t="n">
        <v>5</v>
      </c>
      <c r="K4" s="34"/>
      <c r="L4" s="34" t="n">
        <v>5.5</v>
      </c>
      <c r="M4" s="34"/>
      <c r="N4" s="35"/>
      <c r="O4" s="36" t="n">
        <f aca="false">AVERAGE(J4:N4)</f>
        <v>5.25</v>
      </c>
      <c r="P4" s="28" t="n">
        <f aca="false">I4*0.7+O4*0.3</f>
        <v>5.5125</v>
      </c>
    </row>
    <row r="5" customFormat="false" ht="12.75" hidden="false" customHeight="false" outlineLevel="0" collapsed="false">
      <c r="A5" s="19" t="s">
        <v>20</v>
      </c>
      <c r="B5" s="19" t="s">
        <v>21</v>
      </c>
      <c r="C5" s="37" t="n">
        <v>7</v>
      </c>
      <c r="D5" s="38" t="n">
        <v>7</v>
      </c>
      <c r="E5" s="38"/>
      <c r="F5" s="38" t="n">
        <v>6</v>
      </c>
      <c r="G5" s="38"/>
      <c r="H5" s="39" t="n">
        <v>5.5</v>
      </c>
      <c r="I5" s="40" t="n">
        <f aca="false">AVERAGE(C5,D5,F5,H5)</f>
        <v>6.375</v>
      </c>
      <c r="J5" s="33" t="n">
        <v>6.5</v>
      </c>
      <c r="K5" s="34"/>
      <c r="L5" s="34" t="n">
        <v>4</v>
      </c>
      <c r="M5" s="34"/>
      <c r="N5" s="35"/>
      <c r="O5" s="36" t="n">
        <f aca="false">AVERAGE(J5:N5)</f>
        <v>5.25</v>
      </c>
      <c r="P5" s="28" t="n">
        <f aca="false">I5*0.7+O5*0.3</f>
        <v>6.0375</v>
      </c>
    </row>
    <row r="6" customFormat="false" ht="12.75" hidden="false" customHeight="false" outlineLevel="0" collapsed="false">
      <c r="A6" s="19" t="s">
        <v>22</v>
      </c>
      <c r="B6" s="19" t="s">
        <v>23</v>
      </c>
      <c r="C6" s="29" t="n">
        <v>7</v>
      </c>
      <c r="D6" s="30" t="n">
        <v>6.5</v>
      </c>
      <c r="E6" s="30"/>
      <c r="F6" s="30" t="n">
        <v>6.5</v>
      </c>
      <c r="G6" s="30"/>
      <c r="H6" s="31" t="n">
        <v>7</v>
      </c>
      <c r="I6" s="32" t="n">
        <f aca="false">AVERAGE(C6,D6,F6,H6)</f>
        <v>6.75</v>
      </c>
      <c r="J6" s="33"/>
      <c r="K6" s="34"/>
      <c r="L6" s="34" t="n">
        <v>6</v>
      </c>
      <c r="M6" s="34"/>
      <c r="N6" s="35" t="n">
        <v>7</v>
      </c>
      <c r="O6" s="36" t="n">
        <f aca="false">AVERAGE(J6:N6)</f>
        <v>6.5</v>
      </c>
      <c r="P6" s="28" t="n">
        <f aca="false">I6*0.7+O6*0.3</f>
        <v>6.675</v>
      </c>
    </row>
    <row r="7" customFormat="false" ht="12.75" hidden="false" customHeight="false" outlineLevel="0" collapsed="false">
      <c r="A7" s="19" t="s">
        <v>24</v>
      </c>
      <c r="B7" s="19" t="s">
        <v>25</v>
      </c>
      <c r="C7" s="29" t="n">
        <v>5.8</v>
      </c>
      <c r="D7" s="30" t="n">
        <v>7</v>
      </c>
      <c r="E7" s="30"/>
      <c r="F7" s="30" t="n">
        <v>4</v>
      </c>
      <c r="G7" s="30"/>
      <c r="H7" s="31" t="n">
        <v>6.7</v>
      </c>
      <c r="I7" s="32" t="n">
        <f aca="false">AVERAGE(C7,D7,F7,H7)</f>
        <v>5.875</v>
      </c>
      <c r="J7" s="33" t="n">
        <v>1</v>
      </c>
      <c r="K7" s="34"/>
      <c r="L7" s="34" t="n">
        <v>6.2</v>
      </c>
      <c r="M7" s="34"/>
      <c r="N7" s="35"/>
      <c r="O7" s="36" t="n">
        <f aca="false">AVERAGE(J7:N7)</f>
        <v>3.6</v>
      </c>
      <c r="P7" s="28" t="n">
        <f aca="false">I7*0.7+O7*0.3</f>
        <v>5.1925</v>
      </c>
    </row>
    <row r="8" customFormat="false" ht="12.75" hidden="false" customHeight="false" outlineLevel="0" collapsed="false">
      <c r="A8" s="19" t="s">
        <v>26</v>
      </c>
      <c r="B8" s="19" t="s">
        <v>27</v>
      </c>
      <c r="C8" s="41"/>
      <c r="D8" s="42"/>
      <c r="E8" s="42"/>
      <c r="F8" s="42"/>
      <c r="G8" s="42"/>
      <c r="H8" s="43"/>
      <c r="I8" s="44"/>
      <c r="J8" s="33"/>
      <c r="K8" s="34"/>
      <c r="L8" s="34"/>
      <c r="M8" s="34"/>
      <c r="N8" s="35"/>
      <c r="O8" s="36"/>
      <c r="P8" s="28"/>
    </row>
    <row r="9" customFormat="false" ht="12.75" hidden="false" customHeight="false" outlineLevel="0" collapsed="false">
      <c r="A9" s="35" t="s">
        <v>28</v>
      </c>
      <c r="B9" s="35" t="s">
        <v>29</v>
      </c>
      <c r="C9" s="29" t="n">
        <v>7</v>
      </c>
      <c r="D9" s="30" t="n">
        <v>7</v>
      </c>
      <c r="E9" s="30"/>
      <c r="F9" s="30" t="n">
        <v>6.5</v>
      </c>
      <c r="G9" s="30"/>
      <c r="H9" s="31" t="n">
        <v>5.5</v>
      </c>
      <c r="I9" s="32" t="n">
        <f aca="false">AVERAGE(C9,D9,F9,H9)</f>
        <v>6.5</v>
      </c>
      <c r="J9" s="33" t="n">
        <v>4</v>
      </c>
      <c r="K9" s="34"/>
      <c r="L9" s="34" t="n">
        <v>6</v>
      </c>
      <c r="M9" s="34"/>
      <c r="N9" s="35"/>
      <c r="O9" s="36" t="n">
        <f aca="false">AVERAGE(J9:N9)</f>
        <v>5</v>
      </c>
      <c r="P9" s="28" t="n">
        <f aca="false">I9*0.7+O9*0.3</f>
        <v>6.05</v>
      </c>
    </row>
    <row r="10" customFormat="false" ht="12.75" hidden="false" customHeight="false" outlineLevel="0" collapsed="false">
      <c r="A10" s="19" t="s">
        <v>30</v>
      </c>
      <c r="B10" s="19" t="s">
        <v>31</v>
      </c>
      <c r="C10" s="29" t="n">
        <v>7</v>
      </c>
      <c r="D10" s="30" t="n">
        <v>7</v>
      </c>
      <c r="E10" s="30"/>
      <c r="F10" s="30" t="n">
        <v>7</v>
      </c>
      <c r="G10" s="30"/>
      <c r="H10" s="31" t="n">
        <v>7</v>
      </c>
      <c r="I10" s="32" t="n">
        <v>7</v>
      </c>
      <c r="J10" s="33"/>
      <c r="K10" s="34"/>
      <c r="L10" s="34"/>
      <c r="M10" s="34" t="n">
        <v>7</v>
      </c>
      <c r="N10" s="35" t="n">
        <v>7</v>
      </c>
      <c r="O10" s="36" t="n">
        <f aca="false">AVERAGE(J10:N10)</f>
        <v>7</v>
      </c>
      <c r="P10" s="28" t="n">
        <f aca="false">I10*0.7+O10*0.3</f>
        <v>7</v>
      </c>
    </row>
    <row r="11" customFormat="false" ht="12.75" hidden="false" customHeight="false" outlineLevel="0" collapsed="false">
      <c r="A11" s="19" t="s">
        <v>32</v>
      </c>
      <c r="B11" s="19" t="s">
        <v>33</v>
      </c>
      <c r="C11" s="29" t="n">
        <v>5</v>
      </c>
      <c r="D11" s="30"/>
      <c r="E11" s="30"/>
      <c r="F11" s="30" t="n">
        <v>7</v>
      </c>
      <c r="G11" s="30" t="n">
        <v>6.5</v>
      </c>
      <c r="H11" s="31" t="n">
        <v>5.5</v>
      </c>
      <c r="I11" s="32" t="n">
        <f aca="false">AVERAGE(C11,F11,G11,H11)</f>
        <v>6</v>
      </c>
      <c r="J11" s="33" t="n">
        <v>5.5</v>
      </c>
      <c r="K11" s="34"/>
      <c r="L11" s="34"/>
      <c r="M11" s="34" t="n">
        <v>3</v>
      </c>
      <c r="N11" s="35"/>
      <c r="O11" s="36" t="n">
        <f aca="false">AVERAGE(J11:N11)</f>
        <v>4.25</v>
      </c>
      <c r="P11" s="28" t="n">
        <f aca="false">I11*0.7+O11*0.3</f>
        <v>5.475</v>
      </c>
    </row>
    <row r="12" customFormat="false" ht="12.75" hidden="false" customHeight="false" outlineLevel="0" collapsed="false">
      <c r="A12" s="19" t="s">
        <v>34</v>
      </c>
      <c r="B12" s="19" t="s">
        <v>35</v>
      </c>
      <c r="C12" s="29" t="n">
        <v>6.5</v>
      </c>
      <c r="D12" s="30"/>
      <c r="E12" s="30" t="n">
        <v>6</v>
      </c>
      <c r="F12" s="30" t="n">
        <v>7</v>
      </c>
      <c r="G12" s="30"/>
      <c r="H12" s="31" t="n">
        <v>6</v>
      </c>
      <c r="I12" s="32" t="n">
        <f aca="false">AVERAGE(C12,E12,F12,H12)</f>
        <v>6.375</v>
      </c>
      <c r="J12" s="33" t="n">
        <v>7</v>
      </c>
      <c r="K12" s="34"/>
      <c r="L12" s="34" t="n">
        <v>6</v>
      </c>
      <c r="M12" s="34"/>
      <c r="N12" s="35"/>
      <c r="O12" s="36" t="n">
        <f aca="false">AVERAGE(J12:N12)</f>
        <v>6.5</v>
      </c>
      <c r="P12" s="28" t="n">
        <f aca="false">I12*0.7+O12*0.3</f>
        <v>6.4125</v>
      </c>
    </row>
    <row r="13" customFormat="false" ht="12.75" hidden="false" customHeight="false" outlineLevel="0" collapsed="false">
      <c r="A13" s="19" t="s">
        <v>36</v>
      </c>
      <c r="B13" s="19" t="s">
        <v>37</v>
      </c>
      <c r="C13" s="29" t="n">
        <v>2</v>
      </c>
      <c r="D13" s="30"/>
      <c r="E13" s="30"/>
      <c r="F13" s="30" t="n">
        <v>6.5</v>
      </c>
      <c r="G13" s="30" t="n">
        <v>4.5</v>
      </c>
      <c r="H13" s="31" t="n">
        <v>1</v>
      </c>
      <c r="I13" s="45" t="n">
        <f aca="false">AVERAGE(C13,F13,G13,H13)</f>
        <v>3.5</v>
      </c>
      <c r="J13" s="33" t="n">
        <v>4.5</v>
      </c>
      <c r="K13" s="34"/>
      <c r="L13" s="34"/>
      <c r="M13" s="34" t="n">
        <v>7</v>
      </c>
      <c r="N13" s="35"/>
      <c r="O13" s="36" t="n">
        <f aca="false">AVERAGE(J13:N13)</f>
        <v>5.75</v>
      </c>
      <c r="P13" s="28" t="n">
        <f aca="false">I13*0.7+O13*0.3</f>
        <v>4.175</v>
      </c>
    </row>
    <row r="14" customFormat="false" ht="12.75" hidden="false" customHeight="false" outlineLevel="0" collapsed="false">
      <c r="A14" s="19" t="s">
        <v>38</v>
      </c>
      <c r="B14" s="19" t="s">
        <v>39</v>
      </c>
      <c r="C14" s="29" t="n">
        <v>6</v>
      </c>
      <c r="D14" s="30"/>
      <c r="E14" s="30"/>
      <c r="F14" s="30" t="n">
        <v>6</v>
      </c>
      <c r="G14" s="30" t="n">
        <v>6.8</v>
      </c>
      <c r="H14" s="31" t="n">
        <v>6</v>
      </c>
      <c r="I14" s="32" t="n">
        <f aca="false">AVERAGE(C14,F14,G14,H14)</f>
        <v>6.2</v>
      </c>
      <c r="J14" s="33" t="n">
        <v>6.8</v>
      </c>
      <c r="K14" s="34"/>
      <c r="L14" s="34" t="n">
        <v>6.8</v>
      </c>
      <c r="M14" s="34"/>
      <c r="N14" s="35"/>
      <c r="O14" s="36" t="n">
        <f aca="false">AVERAGE(J14:N14)</f>
        <v>6.8</v>
      </c>
      <c r="P14" s="28" t="n">
        <f aca="false">I14*0.7+O14*0.3</f>
        <v>6.38</v>
      </c>
    </row>
    <row r="15" customFormat="false" ht="13.5" hidden="false" customHeight="false" outlineLevel="0" collapsed="false">
      <c r="A15" s="46" t="s">
        <v>40</v>
      </c>
      <c r="B15" s="47" t="s">
        <v>41</v>
      </c>
      <c r="C15" s="48" t="n">
        <v>6.5</v>
      </c>
      <c r="D15" s="49"/>
      <c r="E15" s="49"/>
      <c r="F15" s="49" t="n">
        <v>6.8</v>
      </c>
      <c r="G15" s="49" t="n">
        <v>7</v>
      </c>
      <c r="H15" s="50" t="n">
        <v>7</v>
      </c>
      <c r="I15" s="51" t="n">
        <f aca="false">AVERAGE(C15,F15,G15,H15)</f>
        <v>6.825</v>
      </c>
      <c r="J15" s="52"/>
      <c r="K15" s="53"/>
      <c r="L15" s="53"/>
      <c r="M15" s="53" t="n">
        <v>7</v>
      </c>
      <c r="N15" s="54" t="n">
        <v>7</v>
      </c>
      <c r="O15" s="55" t="n">
        <f aca="false">AVERAGE(J15:N15)</f>
        <v>7</v>
      </c>
      <c r="P15" s="56" t="n">
        <f aca="false">I15*0.7+O15*0.3</f>
        <v>6.8775</v>
      </c>
    </row>
    <row r="16" customFormat="false" ht="13.5" hidden="false" customHeight="false" outlineLevel="0" collapsed="false">
      <c r="A16" s="57"/>
      <c r="B16" s="58" t="s">
        <v>42</v>
      </c>
      <c r="C16" s="59" t="n">
        <f aca="false">AVERAGE(C3:C15)</f>
        <v>6.025</v>
      </c>
      <c r="D16" s="60" t="n">
        <f aca="false">AVERAGE(D3:D15)</f>
        <v>6.71428571428571</v>
      </c>
      <c r="E16" s="60" t="n">
        <f aca="false">AVERAGE(E3:E15)</f>
        <v>6</v>
      </c>
      <c r="F16" s="60" t="n">
        <f aca="false">AVERAGE(F3:F15)</f>
        <v>6.4</v>
      </c>
      <c r="G16" s="60" t="n">
        <f aca="false">AVERAGE(G3:G15)</f>
        <v>6.2</v>
      </c>
      <c r="H16" s="61" t="n">
        <f aca="false">AVERAGE(H3:H15)</f>
        <v>5.68333333333333</v>
      </c>
      <c r="I16" s="62" t="n">
        <f aca="false">AVERAGE(I3:I15)</f>
        <v>6.14791666666667</v>
      </c>
      <c r="J16" s="59" t="n">
        <f aca="false">AVERAGE(J3:J15)</f>
        <v>5.25555555555556</v>
      </c>
      <c r="K16" s="60" t="e">
        <f aca="false">AVERAGE(K3:K15)</f>
        <v>#DIV/0!</v>
      </c>
      <c r="L16" s="60" t="n">
        <f aca="false">AVERAGE(L3:L15)</f>
        <v>5.875</v>
      </c>
      <c r="M16" s="60" t="n">
        <f aca="false">AVERAGE(M3:M15)</f>
        <v>6</v>
      </c>
      <c r="N16" s="61"/>
      <c r="O16" s="63" t="n">
        <f aca="false">AVERAGE(O3:O15)</f>
        <v>5.80416666666667</v>
      </c>
      <c r="P16" s="62" t="n">
        <f aca="false">AVERAGE(P3:P15)</f>
        <v>6.04479166666667</v>
      </c>
    </row>
  </sheetData>
  <mergeCells count="2">
    <mergeCell ref="C1:H1"/>
    <mergeCell ref="J1:N1"/>
  </mergeCells>
  <printOptions headings="false" gridLines="false" gridLinesSet="true" horizontalCentered="false" verticalCentered="false"/>
  <pageMargins left="0.747916666666667" right="0.747916666666667" top="1.53402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24:04Z</dcterms:created>
  <dc:creator>Jinostroza</dc:creator>
  <dc:description/>
  <dc:language>en-US</dc:language>
  <cp:lastModifiedBy>Jinostroza</cp:lastModifiedBy>
  <dcterms:modified xsi:type="dcterms:W3CDTF">2007-10-17T02:24:30Z</dcterms:modified>
  <cp:revision>0</cp:revision>
  <dc:subject/>
  <dc:title/>
</cp:coreProperties>
</file>