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CONTROL (30%)</t>
  </si>
  <si>
    <t xml:space="preserve">EXAMEN (50%)</t>
  </si>
  <si>
    <t xml:space="preserve">CTPS (20%)</t>
  </si>
  <si>
    <t xml:space="preserve">NOTA FINAL</t>
  </si>
  <si>
    <t xml:space="preserve">SITUACION FINAL</t>
  </si>
  <si>
    <t xml:space="preserve">Allende, Claudio</t>
  </si>
  <si>
    <t xml:space="preserve">R</t>
  </si>
  <si>
    <t xml:space="preserve">Baeza, Cristobal</t>
  </si>
  <si>
    <t xml:space="preserve">A</t>
  </si>
  <si>
    <t xml:space="preserve">Barrera, Andrés</t>
  </si>
  <si>
    <t xml:space="preserve">Campos, Bruno</t>
  </si>
  <si>
    <t xml:space="preserve">Catepillan, Jorge</t>
  </si>
  <si>
    <t xml:space="preserve">Eltit, Elias</t>
  </si>
  <si>
    <t xml:space="preserve">Gobantes, Francisco</t>
  </si>
  <si>
    <t xml:space="preserve">Hawas, Francisco</t>
  </si>
  <si>
    <t xml:space="preserve">Martínez, Gonzalo</t>
  </si>
  <si>
    <t xml:space="preserve">Monsalve, Felipe</t>
  </si>
  <si>
    <t xml:space="preserve">Pizarro, José</t>
  </si>
  <si>
    <t xml:space="preserve">Reeves, Matías</t>
  </si>
  <si>
    <t xml:space="preserve">Sanchez, Rodrigo</t>
  </si>
  <si>
    <t xml:space="preserve">Targarona, Alan</t>
  </si>
  <si>
    <t xml:space="preserve">Vega, Di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5" min="5" style="1" width="11.13"/>
    <col collapsed="false" customWidth="true" hidden="false" outlineLevel="0" max="6" min="6" style="0" width="12.1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C2" s="2" t="s">
        <v>0</v>
      </c>
      <c r="D2" s="3" t="s">
        <v>1</v>
      </c>
      <c r="E2" s="4" t="s">
        <v>2</v>
      </c>
      <c r="F2" s="5" t="s">
        <v>3</v>
      </c>
      <c r="G2" s="4" t="s">
        <v>4</v>
      </c>
    </row>
    <row r="3" customFormat="false" ht="12.75" hidden="false" customHeight="false" outlineLevel="0" collapsed="false">
      <c r="B3" s="6" t="s">
        <v>5</v>
      </c>
      <c r="C3" s="7" t="n">
        <v>2.675</v>
      </c>
      <c r="D3" s="8" t="n">
        <v>3.4</v>
      </c>
      <c r="E3" s="9" t="n">
        <v>4</v>
      </c>
      <c r="F3" s="10" t="n">
        <f aca="false">0.3*C3+0.5*D3+0.2*E3</f>
        <v>3.3025</v>
      </c>
      <c r="G3" s="4" t="s">
        <v>6</v>
      </c>
    </row>
    <row r="4" customFormat="false" ht="12.75" hidden="false" customHeight="false" outlineLevel="0" collapsed="false">
      <c r="B4" s="6" t="s">
        <v>7</v>
      </c>
      <c r="C4" s="7" t="n">
        <v>4.35</v>
      </c>
      <c r="D4" s="8" t="n">
        <v>4.45</v>
      </c>
      <c r="E4" s="9" t="n">
        <v>6.3</v>
      </c>
      <c r="F4" s="10" t="n">
        <f aca="false">0.3*C4+0.5*D4+0.2*E4</f>
        <v>4.79</v>
      </c>
      <c r="G4" s="1" t="s">
        <v>8</v>
      </c>
    </row>
    <row r="5" customFormat="false" ht="12.75" hidden="false" customHeight="false" outlineLevel="0" collapsed="false">
      <c r="B5" s="6" t="s">
        <v>9</v>
      </c>
      <c r="C5" s="7" t="n">
        <v>5.675</v>
      </c>
      <c r="D5" s="8" t="n">
        <v>5.36</v>
      </c>
      <c r="E5" s="9" t="n">
        <v>5.9</v>
      </c>
      <c r="F5" s="10" t="n">
        <f aca="false">0.3*C5+0.5*D5+0.2*E5</f>
        <v>5.5625</v>
      </c>
      <c r="G5" s="1" t="s">
        <v>8</v>
      </c>
    </row>
    <row r="6" customFormat="false" ht="12.75" hidden="false" customHeight="false" outlineLevel="0" collapsed="false">
      <c r="B6" s="6" t="s">
        <v>10</v>
      </c>
      <c r="C6" s="7" t="n">
        <v>3.73</v>
      </c>
      <c r="D6" s="8" t="n">
        <v>3.56</v>
      </c>
      <c r="E6" s="9" t="n">
        <v>5.3</v>
      </c>
      <c r="F6" s="10" t="n">
        <f aca="false">0.3*C6+0.5*D6+0.2*E6</f>
        <v>3.959</v>
      </c>
      <c r="G6" s="1" t="s">
        <v>8</v>
      </c>
    </row>
    <row r="7" customFormat="false" ht="12.75" hidden="false" customHeight="false" outlineLevel="0" collapsed="false">
      <c r="B7" s="6" t="s">
        <v>11</v>
      </c>
      <c r="C7" s="7" t="n">
        <v>5.65</v>
      </c>
      <c r="D7" s="8" t="n">
        <v>6</v>
      </c>
      <c r="E7" s="9" t="n">
        <v>6.3</v>
      </c>
      <c r="F7" s="10" t="n">
        <f aca="false">0.3*C7+0.5*D7+0.2*E7</f>
        <v>5.955</v>
      </c>
      <c r="G7" s="1" t="s">
        <v>8</v>
      </c>
    </row>
    <row r="8" customFormat="false" ht="12.75" hidden="false" customHeight="false" outlineLevel="0" collapsed="false">
      <c r="B8" s="6" t="s">
        <v>12</v>
      </c>
      <c r="C8" s="7" t="n">
        <v>5.825</v>
      </c>
      <c r="D8" s="8" t="n">
        <v>5.2</v>
      </c>
      <c r="E8" s="9" t="n">
        <v>5.8</v>
      </c>
      <c r="F8" s="10" t="n">
        <f aca="false">0.3*C8+0.5*D8+0.2*E8</f>
        <v>5.5075</v>
      </c>
      <c r="G8" s="1" t="s">
        <v>8</v>
      </c>
    </row>
    <row r="9" customFormat="false" ht="12.75" hidden="false" customHeight="false" outlineLevel="0" collapsed="false">
      <c r="B9" s="6" t="s">
        <v>13</v>
      </c>
      <c r="C9" s="7" t="n">
        <v>4.6</v>
      </c>
      <c r="D9" s="8" t="n">
        <v>4.35</v>
      </c>
      <c r="E9" s="9" t="n">
        <v>5.7</v>
      </c>
      <c r="F9" s="10" t="n">
        <f aca="false">0.3*C9+0.5*D9+0.2*E9</f>
        <v>4.695</v>
      </c>
      <c r="G9" s="1" t="s">
        <v>8</v>
      </c>
    </row>
    <row r="10" customFormat="false" ht="12.75" hidden="false" customHeight="false" outlineLevel="0" collapsed="false">
      <c r="B10" s="6" t="s">
        <v>14</v>
      </c>
      <c r="C10" s="7" t="n">
        <v>3.525</v>
      </c>
      <c r="D10" s="8" t="n">
        <v>4.9</v>
      </c>
      <c r="E10" s="9" t="n">
        <v>5.5</v>
      </c>
      <c r="F10" s="10" t="n">
        <f aca="false">0.3*C10+0.5*D10+0.2*E10</f>
        <v>4.6075</v>
      </c>
      <c r="G10" s="1" t="s">
        <v>8</v>
      </c>
    </row>
    <row r="11" customFormat="false" ht="12.75" hidden="false" customHeight="false" outlineLevel="0" collapsed="false">
      <c r="B11" s="6" t="s">
        <v>15</v>
      </c>
      <c r="C11" s="7" t="n">
        <v>3.955</v>
      </c>
      <c r="D11" s="8" t="n">
        <v>5.6</v>
      </c>
      <c r="E11" s="9" t="n">
        <v>5</v>
      </c>
      <c r="F11" s="10" t="n">
        <f aca="false">0.3*C11+0.5*D11+0.2*E11</f>
        <v>4.9865</v>
      </c>
      <c r="G11" s="1" t="s">
        <v>8</v>
      </c>
    </row>
    <row r="12" customFormat="false" ht="12.75" hidden="false" customHeight="false" outlineLevel="0" collapsed="false">
      <c r="B12" s="6" t="s">
        <v>16</v>
      </c>
      <c r="C12" s="7" t="n">
        <v>3.965</v>
      </c>
      <c r="D12" s="8" t="n">
        <v>4.5</v>
      </c>
      <c r="E12" s="9" t="n">
        <v>5.2</v>
      </c>
      <c r="F12" s="10" t="n">
        <f aca="false">0.3*C12+0.5*D12+0.2*E12</f>
        <v>4.4795</v>
      </c>
      <c r="G12" s="1" t="s">
        <v>8</v>
      </c>
    </row>
    <row r="13" customFormat="false" ht="12.75" hidden="false" customHeight="false" outlineLevel="0" collapsed="false">
      <c r="B13" s="6" t="s">
        <v>17</v>
      </c>
      <c r="C13" s="7" t="n">
        <v>5.1</v>
      </c>
      <c r="D13" s="8" t="n">
        <v>5.8</v>
      </c>
      <c r="E13" s="9" t="n">
        <v>5.8</v>
      </c>
      <c r="F13" s="10" t="n">
        <f aca="false">0.3*C13+0.5*D13+0.2*E13</f>
        <v>5.59</v>
      </c>
      <c r="G13" s="1" t="s">
        <v>8</v>
      </c>
    </row>
    <row r="14" customFormat="false" ht="12.75" hidden="false" customHeight="false" outlineLevel="0" collapsed="false">
      <c r="B14" s="6" t="s">
        <v>18</v>
      </c>
      <c r="C14" s="7" t="n">
        <v>3.975</v>
      </c>
      <c r="D14" s="8" t="n">
        <v>4.31</v>
      </c>
      <c r="E14" s="9" t="n">
        <v>5.5</v>
      </c>
      <c r="F14" s="10" t="n">
        <f aca="false">0.3*C14+0.5*D14+0.2*E14</f>
        <v>4.4475</v>
      </c>
      <c r="G14" s="1" t="s">
        <v>8</v>
      </c>
    </row>
    <row r="15" customFormat="false" ht="12.75" hidden="false" customHeight="false" outlineLevel="0" collapsed="false">
      <c r="B15" s="6" t="s">
        <v>19</v>
      </c>
      <c r="C15" s="7" t="n">
        <v>5.055</v>
      </c>
      <c r="D15" s="8" t="n">
        <v>4.6</v>
      </c>
      <c r="E15" s="9" t="n">
        <v>5</v>
      </c>
      <c r="F15" s="10" t="n">
        <f aca="false">0.3*C15+0.5*D15+0.2*E15</f>
        <v>4.8165</v>
      </c>
      <c r="G15" s="1" t="s">
        <v>8</v>
      </c>
    </row>
    <row r="16" customFormat="false" ht="12.75" hidden="false" customHeight="false" outlineLevel="0" collapsed="false">
      <c r="B16" s="6" t="s">
        <v>20</v>
      </c>
      <c r="C16" s="7" t="n">
        <v>2.65</v>
      </c>
      <c r="D16" s="8" t="n">
        <v>3.5</v>
      </c>
      <c r="E16" s="9" t="n">
        <v>4.3</v>
      </c>
      <c r="F16" s="10" t="n">
        <f aca="false">0.3*C16+0.5*D16+0.2*E16</f>
        <v>3.405</v>
      </c>
      <c r="G16" s="4" t="s">
        <v>6</v>
      </c>
    </row>
    <row r="17" customFormat="false" ht="12.75" hidden="false" customHeight="false" outlineLevel="0" collapsed="false">
      <c r="B17" s="6" t="s">
        <v>21</v>
      </c>
      <c r="C17" s="7" t="n">
        <v>5.59</v>
      </c>
      <c r="D17" s="8" t="n">
        <v>5.75</v>
      </c>
      <c r="E17" s="9" t="n">
        <v>5.8</v>
      </c>
      <c r="F17" s="10" t="n">
        <f aca="false">0.3*C17+0.5*D17+0.2*E17</f>
        <v>5.712</v>
      </c>
      <c r="G1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4:48:18Z</dcterms:created>
  <dc:creator>Universidad de Chile</dc:creator>
  <dc:description/>
  <dc:language>en-US</dc:language>
  <cp:lastModifiedBy>Universidad de Chile</cp:lastModifiedBy>
  <dcterms:modified xsi:type="dcterms:W3CDTF">2007-10-12T14:50:28Z</dcterms:modified>
  <cp:revision>0</cp:revision>
  <dc:subject/>
  <dc:title/>
</cp:coreProperties>
</file>