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Claudio Allende G.</t>
  </si>
  <si>
    <t xml:space="preserve">  Cristobal Baeza G.</t>
  </si>
  <si>
    <t xml:space="preserve">  Andres Barrera R.</t>
  </si>
  <si>
    <t xml:space="preserve">  Bruno Campos R.</t>
  </si>
  <si>
    <t xml:space="preserve">  Jorge F. Catepillan Tessi</t>
  </si>
  <si>
    <t xml:space="preserve">  Elias Eltit G.</t>
  </si>
  <si>
    <t xml:space="preserve">  Francisco Gobantes M.</t>
  </si>
  <si>
    <t xml:space="preserve">  Francisco Hawas V.</t>
  </si>
  <si>
    <t xml:space="preserve">  Gonzalo Martinez Brunetti</t>
  </si>
  <si>
    <t xml:space="preserve">  Felipe Monsalve C.</t>
  </si>
  <si>
    <t xml:space="preserve">  Cristobal Pinto P.</t>
  </si>
  <si>
    <t xml:space="preserve">  Jose Pizarro Z.</t>
  </si>
  <si>
    <t xml:space="preserve">  Matias Reeves V.</t>
  </si>
  <si>
    <t xml:space="preserve">  Rodrigo Sanchez A.</t>
  </si>
  <si>
    <t xml:space="preserve">  Daniel Targarona V.</t>
  </si>
  <si>
    <t xml:space="preserve">  Diego Vega San Martin</t>
  </si>
  <si>
    <t xml:space="preserve">p1</t>
  </si>
  <si>
    <t xml:space="preserve">p2</t>
  </si>
  <si>
    <t xml:space="preserve">ctp1</t>
  </si>
  <si>
    <t xml:space="preserve">ctp2</t>
  </si>
  <si>
    <t xml:space="preserve">Allende, Claudio</t>
  </si>
  <si>
    <t xml:space="preserve">Baeza, Cristobal</t>
  </si>
  <si>
    <t xml:space="preserve">Catepillan, Jorge</t>
  </si>
  <si>
    <t xml:space="preserve">Gobantes, Francisco</t>
  </si>
  <si>
    <t xml:space="preserve">Hawas, Francisco</t>
  </si>
  <si>
    <t xml:space="preserve">Martínez, Gonzalo</t>
  </si>
  <si>
    <t xml:space="preserve">Monsalve, Felipe</t>
  </si>
  <si>
    <t xml:space="preserve">Pizarro, José</t>
  </si>
  <si>
    <t xml:space="preserve">Barrera, Andrés</t>
  </si>
  <si>
    <t xml:space="preserve">Reeves, Matías</t>
  </si>
  <si>
    <t xml:space="preserve">Vega, Diego</t>
  </si>
  <si>
    <t xml:space="preserve">Targarona, Alan</t>
  </si>
  <si>
    <t xml:space="preserve">Campos, Bruno</t>
  </si>
  <si>
    <t xml:space="preserve">Sanchez, Rodrigo</t>
  </si>
  <si>
    <t xml:space="preserve">Eltit, Eli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264240</xdr:colOff>
      <xdr:row>4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79040" y="485640"/>
          <a:ext cx="26424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264240</xdr:colOff>
      <xdr:row>5</xdr:row>
      <xdr:rowOff>86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79040" y="647640"/>
          <a:ext cx="26424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64240</xdr:colOff>
      <xdr:row>6</xdr:row>
      <xdr:rowOff>860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79040" y="809640"/>
          <a:ext cx="26424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264240</xdr:colOff>
      <xdr:row>7</xdr:row>
      <xdr:rowOff>856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779040" y="971640"/>
          <a:ext cx="26424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264240</xdr:colOff>
      <xdr:row>8</xdr:row>
      <xdr:rowOff>860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779040" y="1133640"/>
          <a:ext cx="26424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264240</xdr:colOff>
      <xdr:row>9</xdr:row>
      <xdr:rowOff>860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79040" y="1295280"/>
          <a:ext cx="26424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264240</xdr:colOff>
      <xdr:row>10</xdr:row>
      <xdr:rowOff>860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779040" y="1457280"/>
          <a:ext cx="26424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64240</xdr:colOff>
      <xdr:row>11</xdr:row>
      <xdr:rowOff>8604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779040" y="1619280"/>
          <a:ext cx="26424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264240</xdr:colOff>
      <xdr:row>12</xdr:row>
      <xdr:rowOff>8568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79040" y="1781280"/>
          <a:ext cx="26424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264240</xdr:colOff>
      <xdr:row>13</xdr:row>
      <xdr:rowOff>8604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779040" y="1943280"/>
          <a:ext cx="26424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64240</xdr:colOff>
      <xdr:row>14</xdr:row>
      <xdr:rowOff>8604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779040" y="2104920"/>
          <a:ext cx="26424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64240</xdr:colOff>
      <xdr:row>15</xdr:row>
      <xdr:rowOff>8604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79040" y="2266920"/>
          <a:ext cx="26424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64240</xdr:colOff>
      <xdr:row>16</xdr:row>
      <xdr:rowOff>8604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779040" y="2428920"/>
          <a:ext cx="26424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64240</xdr:colOff>
      <xdr:row>17</xdr:row>
      <xdr:rowOff>8604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779040" y="2590920"/>
          <a:ext cx="26424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264240</xdr:colOff>
      <xdr:row>18</xdr:row>
      <xdr:rowOff>8604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79040" y="2752560"/>
          <a:ext cx="26424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</row>
    <row r="4" customFormat="false" ht="12.75" hidden="false" customHeight="false" outlineLevel="0" collapsed="false">
      <c r="B4" s="1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 t="s">
        <v>3</v>
      </c>
    </row>
    <row r="7" customFormat="false" ht="12.75" hidden="false" customHeight="false" outlineLevel="0" collapsed="false">
      <c r="B7" s="1" t="s">
        <v>4</v>
      </c>
    </row>
    <row r="8" customFormat="false" ht="12.75" hidden="false" customHeight="false" outlineLevel="0" collapsed="false">
      <c r="B8" s="1" t="s">
        <v>5</v>
      </c>
    </row>
    <row r="9" customFormat="false" ht="12.75" hidden="false" customHeight="false" outlineLevel="0" collapsed="false">
      <c r="B9" s="1" t="s">
        <v>6</v>
      </c>
    </row>
    <row r="10" customFormat="false" ht="12.75" hidden="false" customHeight="false" outlineLevel="0" collapsed="false">
      <c r="B10" s="1" t="s">
        <v>7</v>
      </c>
    </row>
    <row r="11" customFormat="false" ht="12.75" hidden="false" customHeight="false" outlineLevel="0" collapsed="false">
      <c r="B11" s="1" t="s">
        <v>8</v>
      </c>
    </row>
    <row r="12" customFormat="false" ht="12.75" hidden="false" customHeight="false" outlineLevel="0" collapsed="false">
      <c r="B12" s="1" t="s">
        <v>9</v>
      </c>
    </row>
    <row r="13" customFormat="false" ht="12.75" hidden="false" customHeight="false" outlineLevel="0" collapsed="false">
      <c r="B13" s="1" t="s">
        <v>10</v>
      </c>
    </row>
    <row r="14" customFormat="false" ht="12.75" hidden="false" customHeight="false" outlineLevel="0" collapsed="false">
      <c r="B14" s="1" t="s">
        <v>11</v>
      </c>
    </row>
    <row r="15" customFormat="false" ht="12.75" hidden="false" customHeight="false" outlineLevel="0" collapsed="false">
      <c r="B15" s="1" t="s">
        <v>12</v>
      </c>
    </row>
    <row r="16" customFormat="false" ht="12.75" hidden="false" customHeight="false" outlineLevel="0" collapsed="false">
      <c r="B16" s="1" t="s">
        <v>13</v>
      </c>
    </row>
    <row r="17" customFormat="false" ht="12.75" hidden="false" customHeight="false" outlineLevel="0" collapsed="false">
      <c r="B17" s="1" t="s">
        <v>14</v>
      </c>
    </row>
    <row r="18" customFormat="false" ht="12.75" hidden="false" customHeight="false" outlineLevel="0" collapsed="false">
      <c r="B18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0546875" defaultRowHeight="12.75" zeroHeight="false" outlineLevelRow="0" outlineLevelCol="0"/>
  <cols>
    <col collapsed="false" customWidth="true" hidden="false" outlineLevel="0" max="5" min="5" style="1" width="18.85"/>
    <col collapsed="false" customWidth="true" hidden="false" outlineLevel="0" max="7" min="6" style="1" width="3.99"/>
    <col collapsed="false" customWidth="true" hidden="false" outlineLevel="0" max="9" min="8" style="2" width="6.13"/>
    <col collapsed="false" customWidth="true" hidden="false" outlineLevel="0" max="10" min="10" style="1" width="4.41"/>
    <col collapsed="false" customWidth="true" hidden="false" outlineLevel="0" max="11" min="11" style="1" width="4.28"/>
    <col collapsed="false" customWidth="true" hidden="false" outlineLevel="0" max="12" min="12" style="1" width="4.85"/>
  </cols>
  <sheetData>
    <row r="2" customFormat="false" ht="12.75" hidden="false" customHeight="false" outlineLevel="0" collapsed="false">
      <c r="F2" s="3" t="s">
        <v>16</v>
      </c>
      <c r="G2" s="3" t="s">
        <v>17</v>
      </c>
      <c r="H2" s="4" t="s">
        <v>18</v>
      </c>
      <c r="I2" s="4"/>
      <c r="J2" s="3" t="s">
        <v>16</v>
      </c>
      <c r="K2" s="3" t="s">
        <v>17</v>
      </c>
      <c r="L2" s="3" t="s">
        <v>19</v>
      </c>
    </row>
    <row r="3" customFormat="false" ht="12.75" hidden="false" customHeight="false" outlineLevel="0" collapsed="false">
      <c r="E3" s="1" t="s">
        <v>20</v>
      </c>
      <c r="F3" s="1" t="n">
        <v>4</v>
      </c>
      <c r="G3" s="1" t="n">
        <v>3</v>
      </c>
      <c r="H3" s="5" t="n">
        <f aca="false">AVERAGE(F3:G3)</f>
        <v>3.5</v>
      </c>
      <c r="I3" s="5"/>
    </row>
    <row r="4" customFormat="false" ht="12.75" hidden="false" customHeight="false" outlineLevel="0" collapsed="false">
      <c r="E4" s="1" t="s">
        <v>21</v>
      </c>
      <c r="F4" s="1" t="n">
        <v>6</v>
      </c>
      <c r="G4" s="1" t="n">
        <v>4</v>
      </c>
      <c r="H4" s="5" t="n">
        <f aca="false">AVERAGE(F4:G4)</f>
        <v>5</v>
      </c>
      <c r="I4" s="5"/>
    </row>
    <row r="5" customFormat="false" ht="12.75" hidden="false" customHeight="false" outlineLevel="0" collapsed="false">
      <c r="E5" s="1" t="s">
        <v>22</v>
      </c>
      <c r="F5" s="1" t="n">
        <v>5</v>
      </c>
      <c r="G5" s="1" t="n">
        <v>3</v>
      </c>
      <c r="H5" s="5" t="n">
        <f aca="false">AVERAGE(F5:G5)</f>
        <v>4</v>
      </c>
      <c r="I5" s="5"/>
    </row>
    <row r="6" customFormat="false" ht="12.75" hidden="false" customHeight="false" outlineLevel="0" collapsed="false">
      <c r="E6" s="1" t="s">
        <v>23</v>
      </c>
      <c r="F6" s="1" t="n">
        <v>3</v>
      </c>
      <c r="G6" s="1" t="n">
        <v>5.5</v>
      </c>
      <c r="H6" s="5" t="n">
        <f aca="false">AVERAGE(F6:G6)</f>
        <v>4.25</v>
      </c>
      <c r="I6" s="5"/>
    </row>
    <row r="7" customFormat="false" ht="12.75" hidden="false" customHeight="false" outlineLevel="0" collapsed="false">
      <c r="E7" s="1" t="s">
        <v>24</v>
      </c>
      <c r="F7" s="1" t="n">
        <v>5</v>
      </c>
      <c r="G7" s="1" t="n">
        <v>3</v>
      </c>
      <c r="H7" s="5" t="n">
        <f aca="false">AVERAGE(F7:G7)</f>
        <v>4</v>
      </c>
      <c r="I7" s="5"/>
    </row>
    <row r="8" customFormat="false" ht="12.75" hidden="false" customHeight="false" outlineLevel="0" collapsed="false">
      <c r="E8" s="1" t="s">
        <v>25</v>
      </c>
      <c r="F8" s="1" t="n">
        <v>3</v>
      </c>
      <c r="G8" s="1" t="n">
        <v>4.5</v>
      </c>
      <c r="H8" s="5" t="n">
        <f aca="false">AVERAGE(F8:G8)</f>
        <v>3.75</v>
      </c>
      <c r="I8" s="5"/>
    </row>
    <row r="9" customFormat="false" ht="12.75" hidden="false" customHeight="false" outlineLevel="0" collapsed="false">
      <c r="E9" s="1" t="s">
        <v>26</v>
      </c>
      <c r="F9" s="1" t="n">
        <v>5</v>
      </c>
      <c r="G9" s="1" t="n">
        <v>5.5</v>
      </c>
      <c r="H9" s="5" t="n">
        <f aca="false">AVERAGE(F9:G9)</f>
        <v>5.25</v>
      </c>
      <c r="I9" s="5"/>
    </row>
    <row r="10" customFormat="false" ht="12.75" hidden="false" customHeight="false" outlineLevel="0" collapsed="false">
      <c r="E10" s="1" t="s">
        <v>27</v>
      </c>
      <c r="F10" s="1" t="n">
        <v>5</v>
      </c>
      <c r="G10" s="1" t="n">
        <v>5</v>
      </c>
      <c r="H10" s="5" t="n">
        <f aca="false">AVERAGE(F10:G10)</f>
        <v>5</v>
      </c>
      <c r="I10" s="5"/>
    </row>
    <row r="11" customFormat="false" ht="12.75" hidden="false" customHeight="false" outlineLevel="0" collapsed="false">
      <c r="E11" s="1" t="s">
        <v>28</v>
      </c>
      <c r="F11" s="1" t="n">
        <v>4</v>
      </c>
      <c r="G11" s="1" t="n">
        <v>4</v>
      </c>
      <c r="H11" s="5" t="n">
        <f aca="false">AVERAGE(F11:G11)</f>
        <v>4</v>
      </c>
      <c r="I11" s="5"/>
    </row>
    <row r="12" customFormat="false" ht="12.75" hidden="false" customHeight="false" outlineLevel="0" collapsed="false">
      <c r="E12" s="1" t="s">
        <v>29</v>
      </c>
      <c r="F12" s="1" t="n">
        <v>6</v>
      </c>
      <c r="G12" s="1" t="n">
        <v>2</v>
      </c>
      <c r="H12" s="5" t="n">
        <f aca="false">AVERAGE(F12:G12)</f>
        <v>4</v>
      </c>
      <c r="I12" s="5"/>
    </row>
    <row r="13" customFormat="false" ht="12.75" hidden="false" customHeight="false" outlineLevel="0" collapsed="false">
      <c r="E13" s="1" t="s">
        <v>30</v>
      </c>
      <c r="F13" s="1" t="n">
        <v>6</v>
      </c>
      <c r="G13" s="1" t="n">
        <v>5</v>
      </c>
      <c r="H13" s="5" t="n">
        <f aca="false">AVERAGE(F13:G13)</f>
        <v>5.5</v>
      </c>
      <c r="I13" s="5"/>
    </row>
    <row r="14" customFormat="false" ht="12.75" hidden="false" customHeight="false" outlineLevel="0" collapsed="false">
      <c r="E14" s="1" t="s">
        <v>31</v>
      </c>
      <c r="F14" s="1" t="n">
        <v>3</v>
      </c>
      <c r="G14" s="1" t="n">
        <v>4</v>
      </c>
      <c r="H14" s="5" t="n">
        <f aca="false">AVERAGE(F14:G14)</f>
        <v>3.5</v>
      </c>
      <c r="I14" s="5"/>
    </row>
    <row r="15" customFormat="false" ht="12.75" hidden="false" customHeight="false" outlineLevel="0" collapsed="false">
      <c r="E15" s="1" t="s">
        <v>32</v>
      </c>
      <c r="F15" s="1" t="n">
        <v>4</v>
      </c>
      <c r="G15" s="1" t="n">
        <v>3</v>
      </c>
      <c r="H15" s="5" t="n">
        <f aca="false">AVERAGE(F15:G15)</f>
        <v>3.5</v>
      </c>
      <c r="I15" s="5"/>
    </row>
    <row r="16" customFormat="false" ht="12.75" hidden="false" customHeight="false" outlineLevel="0" collapsed="false">
      <c r="E16" s="1" t="s">
        <v>33</v>
      </c>
      <c r="F16" s="1" t="n">
        <v>4.5</v>
      </c>
      <c r="G16" s="1" t="n">
        <v>5.5</v>
      </c>
      <c r="H16" s="5" t="n">
        <f aca="false">AVERAGE(F16:G16)</f>
        <v>5</v>
      </c>
      <c r="I16" s="5"/>
    </row>
    <row r="17" customFormat="false" ht="12.75" hidden="false" customHeight="false" outlineLevel="0" collapsed="false">
      <c r="E17" s="1" t="s">
        <v>34</v>
      </c>
      <c r="F17" s="1" t="n">
        <v>5</v>
      </c>
      <c r="G17" s="1" t="n">
        <v>4</v>
      </c>
      <c r="H17" s="5" t="n">
        <f aca="false">AVERAGE(F17:G17)</f>
        <v>4.5</v>
      </c>
      <c r="I1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01:51:00Z</dcterms:created>
  <dc:creator>Jacques Clerc</dc:creator>
  <dc:description/>
  <dc:language>en-US</dc:language>
  <cp:lastModifiedBy>Jacques Clerc</cp:lastModifiedBy>
  <dcterms:modified xsi:type="dcterms:W3CDTF">2007-09-10T02:16:42Z</dcterms:modified>
  <cp:revision>0</cp:revision>
  <dc:subject/>
  <dc:title/>
</cp:coreProperties>
</file>