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Costo unitario de subestim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8</xdr:row>
                <xdr:rowOff>12</xdr:rowOff>
              </xdr:from>
              <xdr:to>
                <xdr:col>17</xdr:col>
                <xdr:colOff>12</xdr:colOff>
                <xdr:row>10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Costo unitario de sobreestim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1</xdr:row>
                <xdr:rowOff>4</xdr:rowOff>
              </xdr:from>
              <xdr:to>
                <xdr:col>17</xdr:col>
                <xdr:colOff>6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Stock</t>
  </si>
  <si>
    <t xml:space="preserve">Precio</t>
  </si>
  <si>
    <t xml:space="preserve">Dem</t>
  </si>
  <si>
    <t xml:space="preserve">Prob</t>
  </si>
  <si>
    <t xml:space="preserve">Costo</t>
  </si>
  <si>
    <t xml:space="preserve">Reventa</t>
  </si>
  <si>
    <t xml:space="preserve">C1</t>
  </si>
  <si>
    <t xml:space="preserve">C2</t>
  </si>
  <si>
    <t xml:space="preserve">Coef</t>
  </si>
  <si>
    <t xml:space="preserve">P(Dem&lt;Stoc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;[RED]&quot;-$ &quot;#,##0"/>
    <numFmt numFmtId="166" formatCode="0.0%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10" min="3" style="0" width="4.56"/>
    <col collapsed="false" customWidth="true" hidden="false" outlineLevel="0" max="13" min="11" style="0" width="5.56"/>
    <col collapsed="false" customWidth="true" hidden="false" outlineLevel="0" max="14" min="14" style="0" width="2.99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3.14"/>
    <col collapsed="false" customWidth="true" hidden="false" outlineLevel="0" max="18" min="18" style="0" width="5.85"/>
    <col collapsed="false" customWidth="true" hidden="false" outlineLevel="0" max="20" min="19" style="0" width="13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O1" s="0" t="s">
        <v>1</v>
      </c>
      <c r="P1" s="2" t="n">
        <v>10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O2" s="0" t="s">
        <v>4</v>
      </c>
      <c r="P2" s="2" t="n">
        <v>4</v>
      </c>
      <c r="R2" s="0" t="s">
        <v>2</v>
      </c>
      <c r="S2" s="0" t="s">
        <v>3</v>
      </c>
    </row>
    <row r="3" customFormat="false" ht="12.75" hidden="false" customHeight="false" outlineLevel="0" collapsed="false">
      <c r="A3" s="0" t="n">
        <v>2</v>
      </c>
      <c r="B3" s="3" t="n">
        <v>0.0277777777777778</v>
      </c>
      <c r="C3" s="2" t="n">
        <f aca="false">+MAX(-$A3+C$2,0)*$P$6+MAX($A3-C$2,0)*$P$5</f>
        <v>0</v>
      </c>
      <c r="D3" s="2" t="n">
        <f aca="false">+MAX(-$A3+D$2,0)*$P$6+MAX($A3-D$2,0)*$P$5</f>
        <v>2</v>
      </c>
      <c r="E3" s="2" t="n">
        <f aca="false">+MAX(-$A3+E$2,0)*$P$6+MAX($A3-E$2,0)*$P$5</f>
        <v>4</v>
      </c>
      <c r="F3" s="2" t="n">
        <f aca="false">+MAX(-$A3+F$2,0)*$P$6+MAX($A3-F$2,0)*$P$5</f>
        <v>6</v>
      </c>
      <c r="G3" s="2" t="n">
        <f aca="false">+MAX(-$A3+G$2,0)*$P$6+MAX($A3-G$2,0)*$P$5</f>
        <v>8</v>
      </c>
      <c r="H3" s="2" t="n">
        <f aca="false">+MAX(-$A3+H$2,0)*$P$6+MAX($A3-H$2,0)*$P$5</f>
        <v>10</v>
      </c>
      <c r="I3" s="2" t="n">
        <f aca="false">+MAX(-$A3+I$2,0)*$P$6+MAX($A3-I$2,0)*$P$5</f>
        <v>12</v>
      </c>
      <c r="J3" s="2" t="n">
        <f aca="false">+MAX(-$A3+J$2,0)*$P$6+MAX($A3-J$2,0)*$P$5</f>
        <v>14</v>
      </c>
      <c r="K3" s="2" t="n">
        <f aca="false">+MAX(-$A3+K$2,0)*$P$6+MAX($A3-K$2,0)*$P$5</f>
        <v>16</v>
      </c>
      <c r="L3" s="2" t="n">
        <f aca="false">+MAX(-$A3+L$2,0)*$P$6+MAX($A3-L$2,0)*$P$5</f>
        <v>18</v>
      </c>
      <c r="M3" s="2" t="n">
        <f aca="false">+MAX(-$A3+M$2,0)*$P$6+MAX($A3-M$2,0)*$P$5</f>
        <v>20</v>
      </c>
      <c r="O3" s="0" t="s">
        <v>5</v>
      </c>
      <c r="P3" s="2" t="n">
        <v>2</v>
      </c>
      <c r="R3" s="0" t="n">
        <v>2</v>
      </c>
      <c r="S3" s="3" t="n">
        <v>0.0277777777777778</v>
      </c>
    </row>
    <row r="4" customFormat="false" ht="12.75" hidden="false" customHeight="false" outlineLevel="0" collapsed="false">
      <c r="A4" s="0" t="n">
        <v>3</v>
      </c>
      <c r="B4" s="3" t="n">
        <v>0.0555555555555556</v>
      </c>
      <c r="C4" s="2" t="n">
        <f aca="false">+MAX(-$A4+C$2,0)*$P$6+MAX($A4-C$2,0)*$P$5</f>
        <v>6</v>
      </c>
      <c r="D4" s="2" t="n">
        <f aca="false">+MAX(-$A4+D$2,0)*$P$6+MAX($A4-D$2,0)*$P$5</f>
        <v>0</v>
      </c>
      <c r="E4" s="2" t="n">
        <f aca="false">+MAX(-$A4+E$2,0)*$P$6+MAX($A4-E$2,0)*$P$5</f>
        <v>2</v>
      </c>
      <c r="F4" s="2" t="n">
        <f aca="false">+MAX(-$A4+F$2,0)*$P$6+MAX($A4-F$2,0)*$P$5</f>
        <v>4</v>
      </c>
      <c r="G4" s="2" t="n">
        <f aca="false">+MAX(-$A4+G$2,0)*$P$6+MAX($A4-G$2,0)*$P$5</f>
        <v>6</v>
      </c>
      <c r="H4" s="2" t="n">
        <f aca="false">+MAX(-$A4+H$2,0)*$P$6+MAX($A4-H$2,0)*$P$5</f>
        <v>8</v>
      </c>
      <c r="I4" s="2" t="n">
        <f aca="false">+MAX(-$A4+I$2,0)*$P$6+MAX($A4-I$2,0)*$P$5</f>
        <v>10</v>
      </c>
      <c r="J4" s="2" t="n">
        <f aca="false">+MAX(-$A4+J$2,0)*$P$6+MAX($A4-J$2,0)*$P$5</f>
        <v>12</v>
      </c>
      <c r="K4" s="2" t="n">
        <f aca="false">+MAX(-$A4+K$2,0)*$P$6+MAX($A4-K$2,0)*$P$5</f>
        <v>14</v>
      </c>
      <c r="L4" s="2" t="n">
        <f aca="false">+MAX(-$A4+L$2,0)*$P$6+MAX($A4-L$2,0)*$P$5</f>
        <v>16</v>
      </c>
      <c r="M4" s="2" t="n">
        <f aca="false">+MAX(-$A4+M$2,0)*$P$6+MAX($A4-M$2,0)*$P$5</f>
        <v>18</v>
      </c>
      <c r="R4" s="0" t="n">
        <v>3</v>
      </c>
      <c r="S4" s="3" t="n">
        <v>0.0555555555555556</v>
      </c>
    </row>
    <row r="5" customFormat="false" ht="12.75" hidden="false" customHeight="false" outlineLevel="0" collapsed="false">
      <c r="A5" s="0" t="n">
        <v>4</v>
      </c>
      <c r="B5" s="3" t="n">
        <v>0.0833333333333333</v>
      </c>
      <c r="C5" s="2" t="n">
        <f aca="false">+MAX(-$A5+C$2,0)*$P$6+MAX($A5-C$2,0)*$P$5</f>
        <v>12</v>
      </c>
      <c r="D5" s="2" t="n">
        <f aca="false">+MAX(-$A5+D$2,0)*$P$6+MAX($A5-D$2,0)*$P$5</f>
        <v>6</v>
      </c>
      <c r="E5" s="2" t="n">
        <f aca="false">+MAX(-$A5+E$2,0)*$P$6+MAX($A5-E$2,0)*$P$5</f>
        <v>0</v>
      </c>
      <c r="F5" s="2" t="n">
        <f aca="false">+MAX(-$A5+F$2,0)*$P$6+MAX($A5-F$2,0)*$P$5</f>
        <v>2</v>
      </c>
      <c r="G5" s="2" t="n">
        <f aca="false">+MAX(-$A5+G$2,0)*$P$6+MAX($A5-G$2,0)*$P$5</f>
        <v>4</v>
      </c>
      <c r="H5" s="2" t="n">
        <f aca="false">+MAX(-$A5+H$2,0)*$P$6+MAX($A5-H$2,0)*$P$5</f>
        <v>6</v>
      </c>
      <c r="I5" s="2" t="n">
        <f aca="false">+MAX(-$A5+I$2,0)*$P$6+MAX($A5-I$2,0)*$P$5</f>
        <v>8</v>
      </c>
      <c r="J5" s="2" t="n">
        <f aca="false">+MAX(-$A5+J$2,0)*$P$6+MAX($A5-J$2,0)*$P$5</f>
        <v>10</v>
      </c>
      <c r="K5" s="2" t="n">
        <f aca="false">+MAX(-$A5+K$2,0)*$P$6+MAX($A5-K$2,0)*$P$5</f>
        <v>12</v>
      </c>
      <c r="L5" s="2" t="n">
        <f aca="false">+MAX(-$A5+L$2,0)*$P$6+MAX($A5-L$2,0)*$P$5</f>
        <v>14</v>
      </c>
      <c r="M5" s="2" t="n">
        <f aca="false">+MAX(-$A5+M$2,0)*$P$6+MAX($A5-M$2,0)*$P$5</f>
        <v>16</v>
      </c>
      <c r="O5" s="0" t="s">
        <v>6</v>
      </c>
      <c r="P5" s="2" t="n">
        <f aca="false">+P1-P2</f>
        <v>6</v>
      </c>
      <c r="R5" s="0" t="n">
        <v>4</v>
      </c>
      <c r="S5" s="3" t="n">
        <v>0.0833333333333333</v>
      </c>
    </row>
    <row r="6" customFormat="false" ht="12.75" hidden="false" customHeight="false" outlineLevel="0" collapsed="false">
      <c r="A6" s="0" t="n">
        <v>5</v>
      </c>
      <c r="B6" s="3" t="n">
        <v>0.111111111111111</v>
      </c>
      <c r="C6" s="2" t="n">
        <f aca="false">+MAX(-$A6+C$2,0)*$P$6+MAX($A6-C$2,0)*$P$5</f>
        <v>18</v>
      </c>
      <c r="D6" s="2" t="n">
        <f aca="false">+MAX(-$A6+D$2,0)*$P$6+MAX($A6-D$2,0)*$P$5</f>
        <v>12</v>
      </c>
      <c r="E6" s="2" t="n">
        <f aca="false">+MAX(-$A6+E$2,0)*$P$6+MAX($A6-E$2,0)*$P$5</f>
        <v>6</v>
      </c>
      <c r="F6" s="2" t="n">
        <f aca="false">+MAX(-$A6+F$2,0)*$P$6+MAX($A6-F$2,0)*$P$5</f>
        <v>0</v>
      </c>
      <c r="G6" s="2" t="n">
        <f aca="false">+MAX(-$A6+G$2,0)*$P$6+MAX($A6-G$2,0)*$P$5</f>
        <v>2</v>
      </c>
      <c r="H6" s="2" t="n">
        <f aca="false">+MAX(-$A6+H$2,0)*$P$6+MAX($A6-H$2,0)*$P$5</f>
        <v>4</v>
      </c>
      <c r="I6" s="2" t="n">
        <f aca="false">+MAX(-$A6+I$2,0)*$P$6+MAX($A6-I$2,0)*$P$5</f>
        <v>6</v>
      </c>
      <c r="J6" s="2" t="n">
        <f aca="false">+MAX(-$A6+J$2,0)*$P$6+MAX($A6-J$2,0)*$P$5</f>
        <v>8</v>
      </c>
      <c r="K6" s="2" t="n">
        <f aca="false">+MAX(-$A6+K$2,0)*$P$6+MAX($A6-K$2,0)*$P$5</f>
        <v>10</v>
      </c>
      <c r="L6" s="2" t="n">
        <f aca="false">+MAX(-$A6+L$2,0)*$P$6+MAX($A6-L$2,0)*$P$5</f>
        <v>12</v>
      </c>
      <c r="M6" s="2" t="n">
        <f aca="false">+MAX(-$A6+M$2,0)*$P$6+MAX($A6-M$2,0)*$P$5</f>
        <v>14</v>
      </c>
      <c r="O6" s="0" t="s">
        <v>7</v>
      </c>
      <c r="P6" s="2" t="n">
        <f aca="false">+P2-P3</f>
        <v>2</v>
      </c>
      <c r="R6" s="0" t="n">
        <v>5</v>
      </c>
      <c r="S6" s="3" t="n">
        <v>0.111111111111111</v>
      </c>
    </row>
    <row r="7" customFormat="false" ht="12.75" hidden="false" customHeight="false" outlineLevel="0" collapsed="false">
      <c r="A7" s="0" t="n">
        <v>6</v>
      </c>
      <c r="B7" s="3" t="n">
        <v>0.138888888888889</v>
      </c>
      <c r="C7" s="2" t="n">
        <f aca="false">+MAX(-$A7+C$2,0)*$P$6+MAX($A7-C$2,0)*$P$5</f>
        <v>24</v>
      </c>
      <c r="D7" s="2" t="n">
        <f aca="false">+MAX(-$A7+D$2,0)*$P$6+MAX($A7-D$2,0)*$P$5</f>
        <v>18</v>
      </c>
      <c r="E7" s="2" t="n">
        <f aca="false">+MAX(-$A7+E$2,0)*$P$6+MAX($A7-E$2,0)*$P$5</f>
        <v>12</v>
      </c>
      <c r="F7" s="2" t="n">
        <f aca="false">+MAX(-$A7+F$2,0)*$P$6+MAX($A7-F$2,0)*$P$5</f>
        <v>6</v>
      </c>
      <c r="G7" s="2" t="n">
        <f aca="false">+MAX(-$A7+G$2,0)*$P$6+MAX($A7-G$2,0)*$P$5</f>
        <v>0</v>
      </c>
      <c r="H7" s="2" t="n">
        <f aca="false">+MAX(-$A7+H$2,0)*$P$6+MAX($A7-H$2,0)*$P$5</f>
        <v>2</v>
      </c>
      <c r="I7" s="2" t="n">
        <f aca="false">+MAX(-$A7+I$2,0)*$P$6+MAX($A7-I$2,0)*$P$5</f>
        <v>4</v>
      </c>
      <c r="J7" s="2" t="n">
        <f aca="false">+MAX(-$A7+J$2,0)*$P$6+MAX($A7-J$2,0)*$P$5</f>
        <v>6</v>
      </c>
      <c r="K7" s="2" t="n">
        <f aca="false">+MAX(-$A7+K$2,0)*$P$6+MAX($A7-K$2,0)*$P$5</f>
        <v>8</v>
      </c>
      <c r="L7" s="2" t="n">
        <f aca="false">+MAX(-$A7+L$2,0)*$P$6+MAX($A7-L$2,0)*$P$5</f>
        <v>10</v>
      </c>
      <c r="M7" s="2" t="n">
        <f aca="false">+MAX(-$A7+M$2,0)*$P$6+MAX($A7-M$2,0)*$P$5</f>
        <v>12</v>
      </c>
      <c r="R7" s="0" t="n">
        <v>6</v>
      </c>
      <c r="S7" s="3" t="n">
        <v>0.138888888888889</v>
      </c>
    </row>
    <row r="8" customFormat="false" ht="12.75" hidden="false" customHeight="false" outlineLevel="0" collapsed="false">
      <c r="A8" s="0" t="n">
        <v>7</v>
      </c>
      <c r="B8" s="3" t="n">
        <v>0.166666666666667</v>
      </c>
      <c r="C8" s="2" t="n">
        <f aca="false">+MAX(-$A8+C$2,0)*$P$6+MAX($A8-C$2,0)*$P$5</f>
        <v>30</v>
      </c>
      <c r="D8" s="2" t="n">
        <f aca="false">+MAX(-$A8+D$2,0)*$P$6+MAX($A8-D$2,0)*$P$5</f>
        <v>24</v>
      </c>
      <c r="E8" s="2" t="n">
        <f aca="false">+MAX(-$A8+E$2,0)*$P$6+MAX($A8-E$2,0)*$P$5</f>
        <v>18</v>
      </c>
      <c r="F8" s="2" t="n">
        <f aca="false">+MAX(-$A8+F$2,0)*$P$6+MAX($A8-F$2,0)*$P$5</f>
        <v>12</v>
      </c>
      <c r="G8" s="2" t="n">
        <f aca="false">+MAX(-$A8+G$2,0)*$P$6+MAX($A8-G$2,0)*$P$5</f>
        <v>6</v>
      </c>
      <c r="H8" s="2" t="n">
        <f aca="false">+MAX(-$A8+H$2,0)*$P$6+MAX($A8-H$2,0)*$P$5</f>
        <v>0</v>
      </c>
      <c r="I8" s="2" t="n">
        <f aca="false">+MAX(-$A8+I$2,0)*$P$6+MAX($A8-I$2,0)*$P$5</f>
        <v>2</v>
      </c>
      <c r="J8" s="2" t="n">
        <f aca="false">+MAX(-$A8+J$2,0)*$P$6+MAX($A8-J$2,0)*$P$5</f>
        <v>4</v>
      </c>
      <c r="K8" s="2" t="n">
        <f aca="false">+MAX(-$A8+K$2,0)*$P$6+MAX($A8-K$2,0)*$P$5</f>
        <v>6</v>
      </c>
      <c r="L8" s="2" t="n">
        <f aca="false">+MAX(-$A8+L$2,0)*$P$6+MAX($A8-L$2,0)*$P$5</f>
        <v>8</v>
      </c>
      <c r="M8" s="2" t="n">
        <f aca="false">+MAX(-$A8+M$2,0)*$P$6+MAX($A8-M$2,0)*$P$5</f>
        <v>10</v>
      </c>
      <c r="O8" s="0" t="s">
        <v>8</v>
      </c>
      <c r="P8" s="3" t="n">
        <f aca="false">+P5/(P5+P6)</f>
        <v>0.75</v>
      </c>
      <c r="R8" s="0" t="n">
        <v>7</v>
      </c>
      <c r="S8" s="3" t="n">
        <v>0.166666666666667</v>
      </c>
    </row>
    <row r="9" customFormat="false" ht="12.75" hidden="false" customHeight="false" outlineLevel="0" collapsed="false">
      <c r="A9" s="0" t="n">
        <v>8</v>
      </c>
      <c r="B9" s="3" t="n">
        <v>0.138888888888889</v>
      </c>
      <c r="C9" s="2" t="n">
        <f aca="false">+MAX(-$A9+C$2,0)*$P$6+MAX($A9-C$2,0)*$P$5</f>
        <v>36</v>
      </c>
      <c r="D9" s="2" t="n">
        <f aca="false">+MAX(-$A9+D$2,0)*$P$6+MAX($A9-D$2,0)*$P$5</f>
        <v>30</v>
      </c>
      <c r="E9" s="2" t="n">
        <f aca="false">+MAX(-$A9+E$2,0)*$P$6+MAX($A9-E$2,0)*$P$5</f>
        <v>24</v>
      </c>
      <c r="F9" s="2" t="n">
        <f aca="false">+MAX(-$A9+F$2,0)*$P$6+MAX($A9-F$2,0)*$P$5</f>
        <v>18</v>
      </c>
      <c r="G9" s="2" t="n">
        <f aca="false">+MAX(-$A9+G$2,0)*$P$6+MAX($A9-G$2,0)*$P$5</f>
        <v>12</v>
      </c>
      <c r="H9" s="2" t="n">
        <f aca="false">+MAX(-$A9+H$2,0)*$P$6+MAX($A9-H$2,0)*$P$5</f>
        <v>6</v>
      </c>
      <c r="I9" s="2" t="n">
        <f aca="false">+MAX(-$A9+I$2,0)*$P$6+MAX($A9-I$2,0)*$P$5</f>
        <v>0</v>
      </c>
      <c r="J9" s="2" t="n">
        <f aca="false">+MAX(-$A9+J$2,0)*$P$6+MAX($A9-J$2,0)*$P$5</f>
        <v>2</v>
      </c>
      <c r="K9" s="2" t="n">
        <f aca="false">+MAX(-$A9+K$2,0)*$P$6+MAX($A9-K$2,0)*$P$5</f>
        <v>4</v>
      </c>
      <c r="L9" s="2" t="n">
        <f aca="false">+MAX(-$A9+L$2,0)*$P$6+MAX($A9-L$2,0)*$P$5</f>
        <v>6</v>
      </c>
      <c r="M9" s="2" t="n">
        <f aca="false">+MAX(-$A9+M$2,0)*$P$6+MAX($A9-M$2,0)*$P$5</f>
        <v>8</v>
      </c>
      <c r="R9" s="0" t="n">
        <v>8</v>
      </c>
      <c r="S9" s="3" t="n">
        <v>0.138888888888889</v>
      </c>
    </row>
    <row r="10" customFormat="false" ht="12.75" hidden="false" customHeight="false" outlineLevel="0" collapsed="false">
      <c r="A10" s="0" t="n">
        <v>9</v>
      </c>
      <c r="B10" s="3" t="n">
        <v>0.111111111111111</v>
      </c>
      <c r="C10" s="2" t="n">
        <f aca="false">+MAX(-$A10+C$2,0)*$P$6+MAX($A10-C$2,0)*$P$5</f>
        <v>42</v>
      </c>
      <c r="D10" s="2" t="n">
        <f aca="false">+MAX(-$A10+D$2,0)*$P$6+MAX($A10-D$2,0)*$P$5</f>
        <v>36</v>
      </c>
      <c r="E10" s="2" t="n">
        <f aca="false">+MAX(-$A10+E$2,0)*$P$6+MAX($A10-E$2,0)*$P$5</f>
        <v>30</v>
      </c>
      <c r="F10" s="2" t="n">
        <f aca="false">+MAX(-$A10+F$2,0)*$P$6+MAX($A10-F$2,0)*$P$5</f>
        <v>24</v>
      </c>
      <c r="G10" s="2" t="n">
        <f aca="false">+MAX(-$A10+G$2,0)*$P$6+MAX($A10-G$2,0)*$P$5</f>
        <v>18</v>
      </c>
      <c r="H10" s="2" t="n">
        <f aca="false">+MAX(-$A10+H$2,0)*$P$6+MAX($A10-H$2,0)*$P$5</f>
        <v>12</v>
      </c>
      <c r="I10" s="2" t="n">
        <f aca="false">+MAX(-$A10+I$2,0)*$P$6+MAX($A10-I$2,0)*$P$5</f>
        <v>6</v>
      </c>
      <c r="J10" s="2" t="n">
        <f aca="false">+MAX(-$A10+J$2,0)*$P$6+MAX($A10-J$2,0)*$P$5</f>
        <v>0</v>
      </c>
      <c r="K10" s="2" t="n">
        <f aca="false">+MAX(-$A10+K$2,0)*$P$6+MAX($A10-K$2,0)*$P$5</f>
        <v>2</v>
      </c>
      <c r="L10" s="2" t="n">
        <f aca="false">+MAX(-$A10+L$2,0)*$P$6+MAX($A10-L$2,0)*$P$5</f>
        <v>4</v>
      </c>
      <c r="M10" s="2" t="n">
        <f aca="false">+MAX(-$A10+M$2,0)*$P$6+MAX($A10-M$2,0)*$P$5</f>
        <v>6</v>
      </c>
      <c r="R10" s="0" t="n">
        <v>9</v>
      </c>
      <c r="S10" s="3" t="n">
        <v>0.111111111111111</v>
      </c>
    </row>
    <row r="11" customFormat="false" ht="12.75" hidden="false" customHeight="false" outlineLevel="0" collapsed="false">
      <c r="A11" s="0" t="n">
        <v>10</v>
      </c>
      <c r="B11" s="3" t="n">
        <v>0.0833333333333333</v>
      </c>
      <c r="C11" s="2" t="n">
        <f aca="false">+MAX(-$A11+C$2,0)*$P$6+MAX($A11-C$2,0)*$P$5</f>
        <v>48</v>
      </c>
      <c r="D11" s="2" t="n">
        <f aca="false">+MAX(-$A11+D$2,0)*$P$6+MAX($A11-D$2,0)*$P$5</f>
        <v>42</v>
      </c>
      <c r="E11" s="2" t="n">
        <f aca="false">+MAX(-$A11+E$2,0)*$P$6+MAX($A11-E$2,0)*$P$5</f>
        <v>36</v>
      </c>
      <c r="F11" s="2" t="n">
        <f aca="false">+MAX(-$A11+F$2,0)*$P$6+MAX($A11-F$2,0)*$P$5</f>
        <v>30</v>
      </c>
      <c r="G11" s="2" t="n">
        <f aca="false">+MAX(-$A11+G$2,0)*$P$6+MAX($A11-G$2,0)*$P$5</f>
        <v>24</v>
      </c>
      <c r="H11" s="2" t="n">
        <f aca="false">+MAX(-$A11+H$2,0)*$P$6+MAX($A11-H$2,0)*$P$5</f>
        <v>18</v>
      </c>
      <c r="I11" s="2" t="n">
        <f aca="false">+MAX(-$A11+I$2,0)*$P$6+MAX($A11-I$2,0)*$P$5</f>
        <v>12</v>
      </c>
      <c r="J11" s="2" t="n">
        <f aca="false">+MAX(-$A11+J$2,0)*$P$6+MAX($A11-J$2,0)*$P$5</f>
        <v>6</v>
      </c>
      <c r="K11" s="2" t="n">
        <f aca="false">+MAX(-$A11+K$2,0)*$P$6+MAX($A11-K$2,0)*$P$5</f>
        <v>0</v>
      </c>
      <c r="L11" s="2" t="n">
        <f aca="false">+MAX(-$A11+L$2,0)*$P$6+MAX($A11-L$2,0)*$P$5</f>
        <v>2</v>
      </c>
      <c r="M11" s="2" t="n">
        <f aca="false">+MAX(-$A11+M$2,0)*$P$6+MAX($A11-M$2,0)*$P$5</f>
        <v>4</v>
      </c>
      <c r="R11" s="0" t="n">
        <v>10</v>
      </c>
      <c r="S11" s="3" t="n">
        <v>0.0833333333333333</v>
      </c>
    </row>
    <row r="12" customFormat="false" ht="12.75" hidden="false" customHeight="false" outlineLevel="0" collapsed="false">
      <c r="A12" s="0" t="n">
        <v>11</v>
      </c>
      <c r="B12" s="3" t="n">
        <v>0.0555555555555556</v>
      </c>
      <c r="C12" s="2" t="n">
        <f aca="false">+MAX(-$A12+C$2,0)*$P$6+MAX($A12-C$2,0)*$P$5</f>
        <v>54</v>
      </c>
      <c r="D12" s="2" t="n">
        <f aca="false">+MAX(-$A12+D$2,0)*$P$6+MAX($A12-D$2,0)*$P$5</f>
        <v>48</v>
      </c>
      <c r="E12" s="2" t="n">
        <f aca="false">+MAX(-$A12+E$2,0)*$P$6+MAX($A12-E$2,0)*$P$5</f>
        <v>42</v>
      </c>
      <c r="F12" s="2" t="n">
        <f aca="false">+MAX(-$A12+F$2,0)*$P$6+MAX($A12-F$2,0)*$P$5</f>
        <v>36</v>
      </c>
      <c r="G12" s="2" t="n">
        <f aca="false">+MAX(-$A12+G$2,0)*$P$6+MAX($A12-G$2,0)*$P$5</f>
        <v>30</v>
      </c>
      <c r="H12" s="2" t="n">
        <f aca="false">+MAX(-$A12+H$2,0)*$P$6+MAX($A12-H$2,0)*$P$5</f>
        <v>24</v>
      </c>
      <c r="I12" s="2" t="n">
        <f aca="false">+MAX(-$A12+I$2,0)*$P$6+MAX($A12-I$2,0)*$P$5</f>
        <v>18</v>
      </c>
      <c r="J12" s="2" t="n">
        <f aca="false">+MAX(-$A12+J$2,0)*$P$6+MAX($A12-J$2,0)*$P$5</f>
        <v>12</v>
      </c>
      <c r="K12" s="2" t="n">
        <f aca="false">+MAX(-$A12+K$2,0)*$P$6+MAX($A12-K$2,0)*$P$5</f>
        <v>6</v>
      </c>
      <c r="L12" s="2" t="n">
        <f aca="false">+MAX(-$A12+L$2,0)*$P$6+MAX($A12-L$2,0)*$P$5</f>
        <v>0</v>
      </c>
      <c r="M12" s="2" t="n">
        <f aca="false">+MAX(-$A12+M$2,0)*$P$6+MAX($A12-M$2,0)*$P$5</f>
        <v>2</v>
      </c>
      <c r="R12" s="0" t="n">
        <v>11</v>
      </c>
      <c r="S12" s="3" t="n">
        <v>0.0555555555555556</v>
      </c>
    </row>
    <row r="13" customFormat="false" ht="12.75" hidden="false" customHeight="false" outlineLevel="0" collapsed="false">
      <c r="A13" s="0" t="n">
        <v>12</v>
      </c>
      <c r="B13" s="3" t="n">
        <v>0.0277777777777778</v>
      </c>
      <c r="C13" s="2" t="n">
        <f aca="false">+MAX(-$A13+C$2,0)*$P$6+MAX($A13-C$2,0)*$P$5</f>
        <v>60</v>
      </c>
      <c r="D13" s="2" t="n">
        <f aca="false">+MAX(-$A13+D$2,0)*$P$6+MAX($A13-D$2,0)*$P$5</f>
        <v>54</v>
      </c>
      <c r="E13" s="2" t="n">
        <f aca="false">+MAX(-$A13+E$2,0)*$P$6+MAX($A13-E$2,0)*$P$5</f>
        <v>48</v>
      </c>
      <c r="F13" s="2" t="n">
        <f aca="false">+MAX(-$A13+F$2,0)*$P$6+MAX($A13-F$2,0)*$P$5</f>
        <v>42</v>
      </c>
      <c r="G13" s="2" t="n">
        <f aca="false">+MAX(-$A13+G$2,0)*$P$6+MAX($A13-G$2,0)*$P$5</f>
        <v>36</v>
      </c>
      <c r="H13" s="2" t="n">
        <f aca="false">+MAX(-$A13+H$2,0)*$P$6+MAX($A13-H$2,0)*$P$5</f>
        <v>30</v>
      </c>
      <c r="I13" s="2" t="n">
        <f aca="false">+MAX(-$A13+I$2,0)*$P$6+MAX($A13-I$2,0)*$P$5</f>
        <v>24</v>
      </c>
      <c r="J13" s="2" t="n">
        <f aca="false">+MAX(-$A13+J$2,0)*$P$6+MAX($A13-J$2,0)*$P$5</f>
        <v>18</v>
      </c>
      <c r="K13" s="2" t="n">
        <f aca="false">+MAX(-$A13+K$2,0)*$P$6+MAX($A13-K$2,0)*$P$5</f>
        <v>12</v>
      </c>
      <c r="L13" s="2" t="n">
        <f aca="false">+MAX(-$A13+L$2,0)*$P$6+MAX($A13-L$2,0)*$P$5</f>
        <v>6</v>
      </c>
      <c r="M13" s="2" t="n">
        <f aca="false">+MAX(-$A13+M$2,0)*$P$6+MAX($A13-M$2,0)*$P$5</f>
        <v>0</v>
      </c>
      <c r="R13" s="0" t="n">
        <v>12</v>
      </c>
      <c r="S13" s="3" t="n">
        <v>0.0277777777777778</v>
      </c>
    </row>
    <row r="14" customFormat="false" ht="12.75" hidden="false" customHeight="false" outlineLevel="0" collapsed="false">
      <c r="C14" s="4" t="n">
        <f aca="false">+SUMPRODUCT(C3:C13,$B3:$B13)</f>
        <v>30</v>
      </c>
      <c r="D14" s="4" t="n">
        <f aca="false">+SUMPRODUCT(D3:D13,$B3:$B13)</f>
        <v>24.2222222222222</v>
      </c>
      <c r="E14" s="4" t="n">
        <f aca="false">+SUMPRODUCT(E3:E13,$B3:$B13)</f>
        <v>18.8888888888889</v>
      </c>
      <c r="F14" s="0" t="n">
        <f aca="false">+SUMPRODUCT(F3:F13,$B3:$B13)</f>
        <v>14.2222222222222</v>
      </c>
      <c r="G14" s="0" t="n">
        <f aca="false">+SUMPRODUCT(G3:G13,$B3:$B13)</f>
        <v>10.4444444444444</v>
      </c>
      <c r="H14" s="4" t="n">
        <f aca="false">+SUMPRODUCT(H3:H13,$B3:$B13)</f>
        <v>7.77777777777778</v>
      </c>
      <c r="I14" s="5" t="n">
        <f aca="false">+SUMPRODUCT(I3:I13,$B3:$B13)</f>
        <v>6.44444444444445</v>
      </c>
      <c r="J14" s="5" t="n">
        <f aca="false">+SUMPRODUCT(J3:J13,$B3:$B13)</f>
        <v>6.22222222222222</v>
      </c>
      <c r="K14" s="4" t="n">
        <f aca="false">+SUMPRODUCT(K3:K13,$B3:$B13)</f>
        <v>6.88888888888889</v>
      </c>
      <c r="L14" s="4" t="n">
        <f aca="false">+SUMPRODUCT(L3:L13,$B3:$B13)</f>
        <v>8.22222222222222</v>
      </c>
      <c r="M14" s="4" t="n">
        <f aca="false">+SUMPRODUCT(M3:M13,$B3:$B13)</f>
        <v>10</v>
      </c>
    </row>
    <row r="15" customFormat="false" ht="12.75" hidden="false" customHeight="false" outlineLevel="0" collapsed="false">
      <c r="R15" s="0" t="s">
        <v>0</v>
      </c>
      <c r="S15" s="0" t="s">
        <v>9</v>
      </c>
    </row>
    <row r="16" customFormat="false" ht="12.75" hidden="false" customHeight="false" outlineLevel="0" collapsed="false">
      <c r="C16" s="1" t="s">
        <v>0</v>
      </c>
      <c r="D16" s="1"/>
      <c r="E16" s="1"/>
      <c r="F16" s="1"/>
      <c r="G16" s="1"/>
      <c r="H16" s="1"/>
      <c r="I16" s="1"/>
      <c r="J16" s="1"/>
      <c r="K16" s="1"/>
      <c r="L16" s="1"/>
      <c r="M16" s="1"/>
      <c r="R16" s="0" t="n">
        <v>1</v>
      </c>
      <c r="S16" s="6" t="n">
        <v>0</v>
      </c>
    </row>
    <row r="17" customFormat="false" ht="12.75" hidden="false" customHeight="false" outlineLevel="0" collapsed="false">
      <c r="A17" s="0" t="s">
        <v>2</v>
      </c>
      <c r="B17" s="0" t="s">
        <v>3</v>
      </c>
      <c r="C17" s="0" t="n">
        <v>2</v>
      </c>
      <c r="D17" s="0" t="n">
        <v>3</v>
      </c>
      <c r="E17" s="0" t="n">
        <v>4</v>
      </c>
      <c r="F17" s="0" t="n">
        <v>5</v>
      </c>
      <c r="G17" s="0" t="n">
        <v>6</v>
      </c>
      <c r="H17" s="0" t="n">
        <v>7</v>
      </c>
      <c r="I17" s="0" t="n">
        <v>8</v>
      </c>
      <c r="J17" s="0" t="n">
        <v>9</v>
      </c>
      <c r="K17" s="0" t="n">
        <v>10</v>
      </c>
      <c r="L17" s="0" t="n">
        <v>11</v>
      </c>
      <c r="M17" s="0" t="n">
        <v>12</v>
      </c>
      <c r="R17" s="0" t="n">
        <v>2</v>
      </c>
      <c r="S17" s="6" t="n">
        <v>0</v>
      </c>
    </row>
    <row r="18" customFormat="false" ht="12.75" hidden="false" customHeight="false" outlineLevel="0" collapsed="false">
      <c r="A18" s="0" t="n">
        <v>2</v>
      </c>
      <c r="B18" s="3" t="n">
        <v>0.0277777777777778</v>
      </c>
      <c r="C18" s="2" t="n">
        <f aca="false">+MIN(C$17,$A18)*$P$1-MAX(0,C$17-$A18)*$P$6</f>
        <v>20</v>
      </c>
      <c r="D18" s="2" t="n">
        <f aca="false">+MIN(D$17,$A18)*$P$1-MAX(0,D$17-$A18)*$P$6</f>
        <v>18</v>
      </c>
      <c r="E18" s="2" t="n">
        <f aca="false">+MIN(E$17,$A18)*$P$1-MAX(0,E$17-$A18)*$P$6</f>
        <v>16</v>
      </c>
      <c r="F18" s="2" t="n">
        <f aca="false">+MIN(F$17,$A18)*$P$1-MAX(0,F$17-$A18)*$P$6</f>
        <v>14</v>
      </c>
      <c r="G18" s="2" t="n">
        <f aca="false">+MIN(G$17,$A18)*$P$1-MAX(0,G$17-$A18)*$P$6</f>
        <v>12</v>
      </c>
      <c r="H18" s="2" t="n">
        <f aca="false">+MIN(H$17,$A18)*$P$1-MAX(0,H$17-$A18)*$P$6</f>
        <v>10</v>
      </c>
      <c r="I18" s="2" t="n">
        <f aca="false">+MIN(I$17,$A18)*$P$1-MAX(0,I$17-$A18)*$P$6</f>
        <v>8</v>
      </c>
      <c r="J18" s="2" t="n">
        <f aca="false">+MIN(J$17,$A18)*$P$1-MAX(0,J$17-$A18)*$P$6</f>
        <v>6</v>
      </c>
      <c r="K18" s="2" t="n">
        <f aca="false">+MIN(K$17,$A18)*$P$1-MAX(0,K$17-$A18)*$P$6</f>
        <v>4</v>
      </c>
      <c r="L18" s="2" t="n">
        <f aca="false">+MIN(L$17,$A18)*$P$1-MAX(0,L$17-$A18)*$P$6</f>
        <v>2</v>
      </c>
      <c r="M18" s="2" t="n">
        <f aca="false">+MIN(M$17,$A18)*$P$1-MAX(0,M$17-$A18)*$P$6</f>
        <v>0</v>
      </c>
      <c r="R18" s="0" t="n">
        <v>3</v>
      </c>
      <c r="S18" s="3" t="n">
        <f aca="false">+S3</f>
        <v>0.0277777777777778</v>
      </c>
    </row>
    <row r="19" customFormat="false" ht="12.75" hidden="false" customHeight="false" outlineLevel="0" collapsed="false">
      <c r="A19" s="0" t="n">
        <v>3</v>
      </c>
      <c r="B19" s="3" t="n">
        <v>0.0555555555555556</v>
      </c>
      <c r="C19" s="2" t="n">
        <f aca="false">+MIN(C$17,$A19)*$P$1-MAX(0,C$17-$A19)*$P$6</f>
        <v>20</v>
      </c>
      <c r="D19" s="2" t="n">
        <f aca="false">+MIN(D$17,$A19)*$P$1-MAX(0,D$17-$A19)*$P$6</f>
        <v>30</v>
      </c>
      <c r="E19" s="2" t="n">
        <f aca="false">+MIN(E$17,$A19)*$P$1-MAX(0,E$17-$A19)*$P$6</f>
        <v>28</v>
      </c>
      <c r="F19" s="2" t="n">
        <f aca="false">+MIN(F$17,$A19)*$P$1-MAX(0,F$17-$A19)*$P$6</f>
        <v>26</v>
      </c>
      <c r="G19" s="2" t="n">
        <f aca="false">+MIN(G$17,$A19)*$P$1-MAX(0,G$17-$A19)*$P$6</f>
        <v>24</v>
      </c>
      <c r="H19" s="2" t="n">
        <f aca="false">+MIN(H$17,$A19)*$P$1-MAX(0,H$17-$A19)*$P$6</f>
        <v>22</v>
      </c>
      <c r="I19" s="2" t="n">
        <f aca="false">+MIN(I$17,$A19)*$P$1-MAX(0,I$17-$A19)*$P$6</f>
        <v>20</v>
      </c>
      <c r="J19" s="2" t="n">
        <f aca="false">+MIN(J$17,$A19)*$P$1-MAX(0,J$17-$A19)*$P$6</f>
        <v>18</v>
      </c>
      <c r="K19" s="2" t="n">
        <f aca="false">+MIN(K$17,$A19)*$P$1-MAX(0,K$17-$A19)*$P$6</f>
        <v>16</v>
      </c>
      <c r="L19" s="2" t="n">
        <f aca="false">+MIN(L$17,$A19)*$P$1-MAX(0,L$17-$A19)*$P$6</f>
        <v>14</v>
      </c>
      <c r="M19" s="2" t="n">
        <f aca="false">+MIN(M$17,$A19)*$P$1-MAX(0,M$17-$A19)*$P$6</f>
        <v>12</v>
      </c>
      <c r="R19" s="0" t="n">
        <v>4</v>
      </c>
      <c r="S19" s="3" t="n">
        <f aca="false">+S18+S4</f>
        <v>0.0833333333333333</v>
      </c>
    </row>
    <row r="20" customFormat="false" ht="12.75" hidden="false" customHeight="false" outlineLevel="0" collapsed="false">
      <c r="A20" s="0" t="n">
        <v>4</v>
      </c>
      <c r="B20" s="3" t="n">
        <v>0.0833333333333333</v>
      </c>
      <c r="C20" s="2" t="n">
        <f aca="false">+MIN(C$17,$A20)*$P$1-MAX(0,C$17-$A20)*$P$6</f>
        <v>20</v>
      </c>
      <c r="D20" s="2" t="n">
        <f aca="false">+MIN(D$17,$A20)*$P$1-MAX(0,D$17-$A20)*$P$6</f>
        <v>30</v>
      </c>
      <c r="E20" s="2" t="n">
        <f aca="false">+MIN(E$17,$A20)*$P$1-MAX(0,E$17-$A20)*$P$6</f>
        <v>40</v>
      </c>
      <c r="F20" s="2" t="n">
        <f aca="false">+MIN(F$17,$A20)*$P$1-MAX(0,F$17-$A20)*$P$6</f>
        <v>38</v>
      </c>
      <c r="G20" s="2" t="n">
        <f aca="false">+MIN(G$17,$A20)*$P$1-MAX(0,G$17-$A20)*$P$6</f>
        <v>36</v>
      </c>
      <c r="H20" s="2" t="n">
        <f aca="false">+MIN(H$17,$A20)*$P$1-MAX(0,H$17-$A20)*$P$6</f>
        <v>34</v>
      </c>
      <c r="I20" s="2" t="n">
        <f aca="false">+MIN(I$17,$A20)*$P$1-MAX(0,I$17-$A20)*$P$6</f>
        <v>32</v>
      </c>
      <c r="J20" s="2" t="n">
        <f aca="false">+MIN(J$17,$A20)*$P$1-MAX(0,J$17-$A20)*$P$6</f>
        <v>30</v>
      </c>
      <c r="K20" s="2" t="n">
        <f aca="false">+MIN(K$17,$A20)*$P$1-MAX(0,K$17-$A20)*$P$6</f>
        <v>28</v>
      </c>
      <c r="L20" s="2" t="n">
        <f aca="false">+MIN(L$17,$A20)*$P$1-MAX(0,L$17-$A20)*$P$6</f>
        <v>26</v>
      </c>
      <c r="M20" s="2" t="n">
        <f aca="false">+MIN(M$17,$A20)*$P$1-MAX(0,M$17-$A20)*$P$6</f>
        <v>24</v>
      </c>
      <c r="R20" s="0" t="n">
        <v>5</v>
      </c>
      <c r="S20" s="3" t="n">
        <f aca="false">+S19+S5</f>
        <v>0.166666666666667</v>
      </c>
    </row>
    <row r="21" customFormat="false" ht="12.75" hidden="false" customHeight="false" outlineLevel="0" collapsed="false">
      <c r="A21" s="0" t="n">
        <v>5</v>
      </c>
      <c r="B21" s="3" t="n">
        <v>0.111111111111111</v>
      </c>
      <c r="C21" s="2" t="n">
        <f aca="false">+MIN(C$17,$A21)*$P$1-MAX(0,C$17-$A21)*$P$6</f>
        <v>20</v>
      </c>
      <c r="D21" s="2" t="n">
        <f aca="false">+MIN(D$17,$A21)*$P$1-MAX(0,D$17-$A21)*$P$6</f>
        <v>30</v>
      </c>
      <c r="E21" s="2" t="n">
        <f aca="false">+MIN(E$17,$A21)*$P$1-MAX(0,E$17-$A21)*$P$6</f>
        <v>40</v>
      </c>
      <c r="F21" s="2" t="n">
        <f aca="false">+MIN(F$17,$A21)*$P$1-MAX(0,F$17-$A21)*$P$6</f>
        <v>50</v>
      </c>
      <c r="G21" s="2" t="n">
        <f aca="false">+MIN(G$17,$A21)*$P$1-MAX(0,G$17-$A21)*$P$6</f>
        <v>48</v>
      </c>
      <c r="H21" s="2" t="n">
        <f aca="false">+MIN(H$17,$A21)*$P$1-MAX(0,H$17-$A21)*$P$6</f>
        <v>46</v>
      </c>
      <c r="I21" s="2" t="n">
        <f aca="false">+MIN(I$17,$A21)*$P$1-MAX(0,I$17-$A21)*$P$6</f>
        <v>44</v>
      </c>
      <c r="J21" s="2" t="n">
        <f aca="false">+MIN(J$17,$A21)*$P$1-MAX(0,J$17-$A21)*$P$6</f>
        <v>42</v>
      </c>
      <c r="K21" s="2" t="n">
        <f aca="false">+MIN(K$17,$A21)*$P$1-MAX(0,K$17-$A21)*$P$6</f>
        <v>40</v>
      </c>
      <c r="L21" s="2" t="n">
        <f aca="false">+MIN(L$17,$A21)*$P$1-MAX(0,L$17-$A21)*$P$6</f>
        <v>38</v>
      </c>
      <c r="M21" s="2" t="n">
        <f aca="false">+MIN(M$17,$A21)*$P$1-MAX(0,M$17-$A21)*$P$6</f>
        <v>36</v>
      </c>
      <c r="R21" s="0" t="n">
        <v>6</v>
      </c>
      <c r="S21" s="3" t="n">
        <f aca="false">+S20+S6</f>
        <v>0.277777777777778</v>
      </c>
    </row>
    <row r="22" customFormat="false" ht="12.75" hidden="false" customHeight="false" outlineLevel="0" collapsed="false">
      <c r="A22" s="0" t="n">
        <v>6</v>
      </c>
      <c r="B22" s="3" t="n">
        <v>0.138888888888889</v>
      </c>
      <c r="C22" s="2" t="n">
        <f aca="false">+MIN(C$17,$A22)*$P$1-MAX(0,C$17-$A22)*$P$6</f>
        <v>20</v>
      </c>
      <c r="D22" s="2" t="n">
        <f aca="false">+MIN(D$17,$A22)*$P$1-MAX(0,D$17-$A22)*$P$6</f>
        <v>30</v>
      </c>
      <c r="E22" s="2" t="n">
        <f aca="false">+MIN(E$17,$A22)*$P$1-MAX(0,E$17-$A22)*$P$6</f>
        <v>40</v>
      </c>
      <c r="F22" s="2" t="n">
        <f aca="false">+MIN(F$17,$A22)*$P$1-MAX(0,F$17-$A22)*$P$6</f>
        <v>50</v>
      </c>
      <c r="G22" s="2" t="n">
        <f aca="false">+MIN(G$17,$A22)*$P$1-MAX(0,G$17-$A22)*$P$6</f>
        <v>60</v>
      </c>
      <c r="H22" s="2" t="n">
        <f aca="false">+MIN(H$17,$A22)*$P$1-MAX(0,H$17-$A22)*$P$6</f>
        <v>58</v>
      </c>
      <c r="I22" s="2" t="n">
        <f aca="false">+MIN(I$17,$A22)*$P$1-MAX(0,I$17-$A22)*$P$6</f>
        <v>56</v>
      </c>
      <c r="J22" s="2" t="n">
        <f aca="false">+MIN(J$17,$A22)*$P$1-MAX(0,J$17-$A22)*$P$6</f>
        <v>54</v>
      </c>
      <c r="K22" s="2" t="n">
        <f aca="false">+MIN(K$17,$A22)*$P$1-MAX(0,K$17-$A22)*$P$6</f>
        <v>52</v>
      </c>
      <c r="L22" s="2" t="n">
        <f aca="false">+MIN(L$17,$A22)*$P$1-MAX(0,L$17-$A22)*$P$6</f>
        <v>50</v>
      </c>
      <c r="M22" s="2" t="n">
        <f aca="false">+MIN(M$17,$A22)*$P$1-MAX(0,M$17-$A22)*$P$6</f>
        <v>48</v>
      </c>
      <c r="R22" s="0" t="n">
        <v>7</v>
      </c>
      <c r="S22" s="3" t="n">
        <f aca="false">+S21+S7</f>
        <v>0.416666666666667</v>
      </c>
    </row>
    <row r="23" customFormat="false" ht="12.75" hidden="false" customHeight="false" outlineLevel="0" collapsed="false">
      <c r="A23" s="0" t="n">
        <v>7</v>
      </c>
      <c r="B23" s="3" t="n">
        <v>0.166666666666667</v>
      </c>
      <c r="C23" s="2" t="n">
        <f aca="false">+MIN(C$17,$A23)*$P$1-MAX(0,C$17-$A23)*$P$6</f>
        <v>20</v>
      </c>
      <c r="D23" s="2" t="n">
        <f aca="false">+MIN(D$17,$A23)*$P$1-MAX(0,D$17-$A23)*$P$6</f>
        <v>30</v>
      </c>
      <c r="E23" s="2" t="n">
        <f aca="false">+MIN(E$17,$A23)*$P$1-MAX(0,E$17-$A23)*$P$6</f>
        <v>40</v>
      </c>
      <c r="F23" s="2" t="n">
        <f aca="false">+MIN(F$17,$A23)*$P$1-MAX(0,F$17-$A23)*$P$6</f>
        <v>50</v>
      </c>
      <c r="G23" s="2" t="n">
        <f aca="false">+MIN(G$17,$A23)*$P$1-MAX(0,G$17-$A23)*$P$6</f>
        <v>60</v>
      </c>
      <c r="H23" s="2" t="n">
        <f aca="false">+MIN(H$17,$A23)*$P$1-MAX(0,H$17-$A23)*$P$6</f>
        <v>70</v>
      </c>
      <c r="I23" s="2" t="n">
        <f aca="false">+MIN(I$17,$A23)*$P$1-MAX(0,I$17-$A23)*$P$6</f>
        <v>68</v>
      </c>
      <c r="J23" s="2" t="n">
        <f aca="false">+MIN(J$17,$A23)*$P$1-MAX(0,J$17-$A23)*$P$6</f>
        <v>66</v>
      </c>
      <c r="K23" s="2" t="n">
        <f aca="false">+MIN(K$17,$A23)*$P$1-MAX(0,K$17-$A23)*$P$6</f>
        <v>64</v>
      </c>
      <c r="L23" s="2" t="n">
        <f aca="false">+MIN(L$17,$A23)*$P$1-MAX(0,L$17-$A23)*$P$6</f>
        <v>62</v>
      </c>
      <c r="M23" s="2" t="n">
        <f aca="false">+MIN(M$17,$A23)*$P$1-MAX(0,M$17-$A23)*$P$6</f>
        <v>60</v>
      </c>
      <c r="R23" s="0" t="n">
        <v>8</v>
      </c>
      <c r="S23" s="3" t="n">
        <f aca="false">+S22+S8</f>
        <v>0.583333333333333</v>
      </c>
    </row>
    <row r="24" customFormat="false" ht="12.75" hidden="false" customHeight="false" outlineLevel="0" collapsed="false">
      <c r="A24" s="0" t="n">
        <v>8</v>
      </c>
      <c r="B24" s="3" t="n">
        <v>0.138888888888889</v>
      </c>
      <c r="C24" s="2" t="n">
        <f aca="false">+MIN(C$17,$A24)*$P$1-MAX(0,C$17-$A24)*$P$6</f>
        <v>20</v>
      </c>
      <c r="D24" s="2" t="n">
        <f aca="false">+MIN(D$17,$A24)*$P$1-MAX(0,D$17-$A24)*$P$6</f>
        <v>30</v>
      </c>
      <c r="E24" s="2" t="n">
        <f aca="false">+MIN(E$17,$A24)*$P$1-MAX(0,E$17-$A24)*$P$6</f>
        <v>40</v>
      </c>
      <c r="F24" s="2" t="n">
        <f aca="false">+MIN(F$17,$A24)*$P$1-MAX(0,F$17-$A24)*$P$6</f>
        <v>50</v>
      </c>
      <c r="G24" s="2" t="n">
        <f aca="false">+MIN(G$17,$A24)*$P$1-MAX(0,G$17-$A24)*$P$6</f>
        <v>60</v>
      </c>
      <c r="H24" s="2" t="n">
        <f aca="false">+MIN(H$17,$A24)*$P$1-MAX(0,H$17-$A24)*$P$6</f>
        <v>70</v>
      </c>
      <c r="I24" s="2" t="n">
        <f aca="false">+MIN(I$17,$A24)*$P$1-MAX(0,I$17-$A24)*$P$6</f>
        <v>80</v>
      </c>
      <c r="J24" s="2" t="n">
        <f aca="false">+MIN(J$17,$A24)*$P$1-MAX(0,J$17-$A24)*$P$6</f>
        <v>78</v>
      </c>
      <c r="K24" s="2" t="n">
        <f aca="false">+MIN(K$17,$A24)*$P$1-MAX(0,K$17-$A24)*$P$6</f>
        <v>76</v>
      </c>
      <c r="L24" s="2" t="n">
        <f aca="false">+MIN(L$17,$A24)*$P$1-MAX(0,L$17-$A24)*$P$6</f>
        <v>74</v>
      </c>
      <c r="M24" s="2" t="n">
        <f aca="false">+MIN(M$17,$A24)*$P$1-MAX(0,M$17-$A24)*$P$6</f>
        <v>72</v>
      </c>
      <c r="R24" s="0" t="n">
        <v>9</v>
      </c>
      <c r="S24" s="3" t="n">
        <f aca="false">+S23+S9</f>
        <v>0.722222222222222</v>
      </c>
    </row>
    <row r="25" customFormat="false" ht="12.75" hidden="false" customHeight="false" outlineLevel="0" collapsed="false">
      <c r="A25" s="0" t="n">
        <v>9</v>
      </c>
      <c r="B25" s="3" t="n">
        <v>0.111111111111111</v>
      </c>
      <c r="C25" s="2" t="n">
        <f aca="false">+MIN(C$17,$A25)*$P$1-MAX(0,C$17-$A25)*$P$6</f>
        <v>20</v>
      </c>
      <c r="D25" s="2" t="n">
        <f aca="false">+MIN(D$17,$A25)*$P$1-MAX(0,D$17-$A25)*$P$6</f>
        <v>30</v>
      </c>
      <c r="E25" s="2" t="n">
        <f aca="false">+MIN(E$17,$A25)*$P$1-MAX(0,E$17-$A25)*$P$6</f>
        <v>40</v>
      </c>
      <c r="F25" s="2" t="n">
        <f aca="false">+MIN(F$17,$A25)*$P$1-MAX(0,F$17-$A25)*$P$6</f>
        <v>50</v>
      </c>
      <c r="G25" s="2" t="n">
        <f aca="false">+MIN(G$17,$A25)*$P$1-MAX(0,G$17-$A25)*$P$6</f>
        <v>60</v>
      </c>
      <c r="H25" s="2" t="n">
        <f aca="false">+MIN(H$17,$A25)*$P$1-MAX(0,H$17-$A25)*$P$6</f>
        <v>70</v>
      </c>
      <c r="I25" s="2" t="n">
        <f aca="false">+MIN(I$17,$A25)*$P$1-MAX(0,I$17-$A25)*$P$6</f>
        <v>80</v>
      </c>
      <c r="J25" s="2" t="n">
        <f aca="false">+MIN(J$17,$A25)*$P$1-MAX(0,J$17-$A25)*$P$6</f>
        <v>90</v>
      </c>
      <c r="K25" s="2" t="n">
        <f aca="false">+MIN(K$17,$A25)*$P$1-MAX(0,K$17-$A25)*$P$6</f>
        <v>88</v>
      </c>
      <c r="L25" s="2" t="n">
        <f aca="false">+MIN(L$17,$A25)*$P$1-MAX(0,L$17-$A25)*$P$6</f>
        <v>86</v>
      </c>
      <c r="M25" s="2" t="n">
        <f aca="false">+MIN(M$17,$A25)*$P$1-MAX(0,M$17-$A25)*$P$6</f>
        <v>84</v>
      </c>
      <c r="R25" s="0" t="n">
        <v>10</v>
      </c>
      <c r="S25" s="3" t="n">
        <f aca="false">+S24+S10</f>
        <v>0.833333333333334</v>
      </c>
    </row>
    <row r="26" customFormat="false" ht="12.75" hidden="false" customHeight="false" outlineLevel="0" collapsed="false">
      <c r="A26" s="0" t="n">
        <v>10</v>
      </c>
      <c r="B26" s="3" t="n">
        <v>0.0833333333333333</v>
      </c>
      <c r="C26" s="2" t="n">
        <f aca="false">+MIN(C$17,$A26)*$P$1-MAX(0,C$17-$A26)*$P$6</f>
        <v>20</v>
      </c>
      <c r="D26" s="2" t="n">
        <f aca="false">+MIN(D$17,$A26)*$P$1-MAX(0,D$17-$A26)*$P$6</f>
        <v>30</v>
      </c>
      <c r="E26" s="2" t="n">
        <f aca="false">+MIN(E$17,$A26)*$P$1-MAX(0,E$17-$A26)*$P$6</f>
        <v>40</v>
      </c>
      <c r="F26" s="2" t="n">
        <f aca="false">+MIN(F$17,$A26)*$P$1-MAX(0,F$17-$A26)*$P$6</f>
        <v>50</v>
      </c>
      <c r="G26" s="2" t="n">
        <f aca="false">+MIN(G$17,$A26)*$P$1-MAX(0,G$17-$A26)*$P$6</f>
        <v>60</v>
      </c>
      <c r="H26" s="2" t="n">
        <f aca="false">+MIN(H$17,$A26)*$P$1-MAX(0,H$17-$A26)*$P$6</f>
        <v>70</v>
      </c>
      <c r="I26" s="2" t="n">
        <f aca="false">+MIN(I$17,$A26)*$P$1-MAX(0,I$17-$A26)*$P$6</f>
        <v>80</v>
      </c>
      <c r="J26" s="2" t="n">
        <f aca="false">+MIN(J$17,$A26)*$P$1-MAX(0,J$17-$A26)*$P$6</f>
        <v>90</v>
      </c>
      <c r="K26" s="2" t="n">
        <f aca="false">+MIN(K$17,$A26)*$P$1-MAX(0,K$17-$A26)*$P$6</f>
        <v>100</v>
      </c>
      <c r="L26" s="2" t="n">
        <f aca="false">+MIN(L$17,$A26)*$P$1-MAX(0,L$17-$A26)*$P$6</f>
        <v>98</v>
      </c>
      <c r="M26" s="2" t="n">
        <f aca="false">+MIN(M$17,$A26)*$P$1-MAX(0,M$17-$A26)*$P$6</f>
        <v>96</v>
      </c>
      <c r="R26" s="0" t="n">
        <v>11</v>
      </c>
      <c r="S26" s="3" t="n">
        <f aca="false">+S25+S11</f>
        <v>0.916666666666667</v>
      </c>
    </row>
    <row r="27" customFormat="false" ht="12.75" hidden="false" customHeight="false" outlineLevel="0" collapsed="false">
      <c r="A27" s="0" t="n">
        <v>11</v>
      </c>
      <c r="B27" s="3" t="n">
        <v>0.0555555555555556</v>
      </c>
      <c r="C27" s="2" t="n">
        <f aca="false">+MIN(C$17,$A27)*$P$1-MAX(0,C$17-$A27)*$P$6</f>
        <v>20</v>
      </c>
      <c r="D27" s="2" t="n">
        <f aca="false">+MIN(D$17,$A27)*$P$1-MAX(0,D$17-$A27)*$P$6</f>
        <v>30</v>
      </c>
      <c r="E27" s="2" t="n">
        <f aca="false">+MIN(E$17,$A27)*$P$1-MAX(0,E$17-$A27)*$P$6</f>
        <v>40</v>
      </c>
      <c r="F27" s="2" t="n">
        <f aca="false">+MIN(F$17,$A27)*$P$1-MAX(0,F$17-$A27)*$P$6</f>
        <v>50</v>
      </c>
      <c r="G27" s="2" t="n">
        <f aca="false">+MIN(G$17,$A27)*$P$1-MAX(0,G$17-$A27)*$P$6</f>
        <v>60</v>
      </c>
      <c r="H27" s="2" t="n">
        <f aca="false">+MIN(H$17,$A27)*$P$1-MAX(0,H$17-$A27)*$P$6</f>
        <v>70</v>
      </c>
      <c r="I27" s="2" t="n">
        <f aca="false">+MIN(I$17,$A27)*$P$1-MAX(0,I$17-$A27)*$P$6</f>
        <v>80</v>
      </c>
      <c r="J27" s="2" t="n">
        <f aca="false">+MIN(J$17,$A27)*$P$1-MAX(0,J$17-$A27)*$P$6</f>
        <v>90</v>
      </c>
      <c r="K27" s="2" t="n">
        <f aca="false">+MIN(K$17,$A27)*$P$1-MAX(0,K$17-$A27)*$P$6</f>
        <v>100</v>
      </c>
      <c r="L27" s="2" t="n">
        <f aca="false">+MIN(L$17,$A27)*$P$1-MAX(0,L$17-$A27)*$P$6</f>
        <v>110</v>
      </c>
      <c r="M27" s="2" t="n">
        <f aca="false">+MIN(M$17,$A27)*$P$1-MAX(0,M$17-$A27)*$P$6</f>
        <v>108</v>
      </c>
      <c r="R27" s="0" t="n">
        <v>12</v>
      </c>
      <c r="S27" s="3" t="n">
        <f aca="false">+S26+S12</f>
        <v>0.972222222222222</v>
      </c>
    </row>
    <row r="28" customFormat="false" ht="12.75" hidden="false" customHeight="false" outlineLevel="0" collapsed="false">
      <c r="A28" s="0" t="n">
        <v>12</v>
      </c>
      <c r="B28" s="3" t="n">
        <v>0.0277777777777778</v>
      </c>
      <c r="C28" s="2" t="n">
        <f aca="false">+MIN(C$17,$A28)*$P$1-MAX(0,C$17-$A28)*$P$6</f>
        <v>20</v>
      </c>
      <c r="D28" s="2" t="n">
        <f aca="false">+MIN(D$17,$A28)*$P$1-MAX(0,D$17-$A28)*$P$6</f>
        <v>30</v>
      </c>
      <c r="E28" s="2" t="n">
        <f aca="false">+MIN(E$17,$A28)*$P$1-MAX(0,E$17-$A28)*$P$6</f>
        <v>40</v>
      </c>
      <c r="F28" s="2" t="n">
        <f aca="false">+MIN(F$17,$A28)*$P$1-MAX(0,F$17-$A28)*$P$6</f>
        <v>50</v>
      </c>
      <c r="G28" s="2" t="n">
        <f aca="false">+MIN(G$17,$A28)*$P$1-MAX(0,G$17-$A28)*$P$6</f>
        <v>60</v>
      </c>
      <c r="H28" s="2" t="n">
        <f aca="false">+MIN(H$17,$A28)*$P$1-MAX(0,H$17-$A28)*$P$6</f>
        <v>70</v>
      </c>
      <c r="I28" s="2" t="n">
        <f aca="false">+MIN(I$17,$A28)*$P$1-MAX(0,I$17-$A28)*$P$6</f>
        <v>80</v>
      </c>
      <c r="J28" s="2" t="n">
        <f aca="false">+MIN(J$17,$A28)*$P$1-MAX(0,J$17-$A28)*$P$6</f>
        <v>90</v>
      </c>
      <c r="K28" s="2" t="n">
        <f aca="false">+MIN(K$17,$A28)*$P$1-MAX(0,K$17-$A28)*$P$6</f>
        <v>100</v>
      </c>
      <c r="L28" s="2" t="n">
        <f aca="false">+MIN(L$17,$A28)*$P$1-MAX(0,L$17-$A28)*$P$6</f>
        <v>110</v>
      </c>
      <c r="M28" s="2" t="n">
        <f aca="false">+MIN(M$17,$A28)*$P$1-MAX(0,M$17-$A28)*$P$6</f>
        <v>120</v>
      </c>
      <c r="R28" s="0" t="n">
        <v>13</v>
      </c>
      <c r="S28" s="3" t="n">
        <f aca="false">+S27+S13</f>
        <v>1</v>
      </c>
    </row>
    <row r="29" customFormat="false" ht="12.75" hidden="false" customHeight="false" outlineLevel="0" collapsed="false">
      <c r="C29" s="4" t="n">
        <f aca="false">+SUMPRODUCT(C18:C28,$B18:$B28)</f>
        <v>20</v>
      </c>
      <c r="D29" s="4" t="n">
        <f aca="false">+SUMPRODUCT(D18:D28,$B18:$B28)</f>
        <v>29.6666666666667</v>
      </c>
      <c r="E29" s="4" t="n">
        <f aca="false">+SUMPRODUCT(E18:E28,$B18:$B28)</f>
        <v>38.6666666666667</v>
      </c>
      <c r="F29" s="4" t="n">
        <f aca="false">+SUMPRODUCT(F18:F28,$B18:$B28)</f>
        <v>46.6666666666667</v>
      </c>
      <c r="G29" s="4" t="n">
        <f aca="false">+SUMPRODUCT(G18:G28,$B18:$B28)</f>
        <v>53.3333333333333</v>
      </c>
      <c r="H29" s="4" t="n">
        <f aca="false">+SUMPRODUCT(H18:H28,$B18:$B28)</f>
        <v>58.3333333333333</v>
      </c>
      <c r="I29" s="4" t="n">
        <f aca="false">+SUMPRODUCT(I18:I28,$B18:$B28)</f>
        <v>61.3333333333333</v>
      </c>
      <c r="J29" s="5" t="n">
        <f aca="false">+SUMPRODUCT(J18:J28,$B18:$B28)</f>
        <v>62.6666666666667</v>
      </c>
      <c r="K29" s="5" t="n">
        <f aca="false">+SUMPRODUCT(K18:K28,$B18:$B28)</f>
        <v>62.6666666666667</v>
      </c>
      <c r="L29" s="4" t="n">
        <f aca="false">+SUMPRODUCT(L18:L28,$B18:$B28)</f>
        <v>61.6666666666667</v>
      </c>
      <c r="M29" s="4" t="n">
        <f aca="false">+SUMPRODUCT(M18:M28,$B18:$B28)</f>
        <v>60</v>
      </c>
    </row>
  </sheetData>
  <mergeCells count="2">
    <mergeCell ref="C1:M1"/>
    <mergeCell ref="C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1:34:42Z</dcterms:created>
  <dc:creator>Joselyn Bravo</dc:creator>
  <dc:description/>
  <dc:language>en-US</dc:language>
  <cp:lastModifiedBy>Joselyn Bravo</cp:lastModifiedBy>
  <dcterms:modified xsi:type="dcterms:W3CDTF">2007-08-21T00:27:15Z</dcterms:modified>
  <cp:revision>0</cp:revision>
  <dc:subject/>
  <dc:title/>
</cp:coreProperties>
</file>