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m" sheetId="1" state="visible" r:id="rId2"/>
    <sheet name="dem t" sheetId="2" state="visible" r:id="rId3"/>
    <sheet name="dem g" sheetId="3" state="visible" r:id="rId4"/>
    <sheet name="resume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Month</t>
  </si>
  <si>
    <t xml:space="preserve">Price-off</t>
  </si>
  <si>
    <t xml:space="preserve">Demand</t>
  </si>
  <si>
    <t xml:space="preserve">Suma de Demand</t>
  </si>
  <si>
    <t xml:space="preserve">Total general</t>
  </si>
  <si>
    <t xml:space="preserve">Stock inicial</t>
  </si>
  <si>
    <t xml:space="preserve">Full price</t>
  </si>
  <si>
    <t xml:space="preserve">Cost</t>
  </si>
  <si>
    <t xml:space="preserve">Tasa</t>
  </si>
  <si>
    <t xml:space="preserve">Stockout cost</t>
  </si>
  <si>
    <t xml:space="preserve">Mes</t>
  </si>
  <si>
    <t xml:space="preserve">Markdown</t>
  </si>
  <si>
    <t xml:space="preserve">Demanda</t>
  </si>
  <si>
    <t xml:space="preserve">Inventario</t>
  </si>
  <si>
    <t xml:space="preserve">Venta</t>
  </si>
  <si>
    <t xml:space="preserve">Ingresos</t>
  </si>
  <si>
    <t xml:space="preserve">Holding cost</t>
  </si>
  <si>
    <t xml:space="preserve">Stockout</t>
  </si>
  <si>
    <t xml:space="preserve">Prof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&quot;$ &quot;#,##0.00;[RED]&quot;-$ &quot;#,##0.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C33" sheet="dem"/>
  </cacheSource>
  <cacheFields count="3">
    <cacheField name="Month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Price-off" numFmtId="0">
      <sharedItems containsSemiMixedTypes="0" containsString="0" containsNumber="1" minValue="0" maxValue="0.7" count="4">
        <n v="0"/>
        <n v="0.25"/>
        <n v="0.5"/>
        <n v="0.7"/>
      </sharedItems>
    </cacheField>
    <cacheField name="Demand" numFmtId="0">
      <sharedItems containsSemiMixedTypes="0" containsString="0" containsNumber="1" containsInteger="1" minValue="8" maxValue="590" count="29">
        <n v="8"/>
        <n v="10"/>
        <n v="15"/>
        <n v="20"/>
        <n v="22"/>
        <n v="25"/>
        <n v="35"/>
        <n v="42"/>
        <n v="47"/>
        <n v="55"/>
        <n v="65"/>
        <n v="67"/>
        <n v="77"/>
        <n v="82"/>
        <n v="88"/>
        <n v="105"/>
        <n v="112"/>
        <n v="125"/>
        <n v="140"/>
        <n v="147"/>
        <n v="170"/>
        <n v="188"/>
        <n v="222"/>
        <n v="225"/>
        <n v="255"/>
        <n v="265"/>
        <n v="327"/>
        <n v="460"/>
        <n v="5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</r>
  <r>
    <x v="0"/>
    <x v="1"/>
    <x v="1"/>
  </r>
  <r>
    <x v="0"/>
    <x v="2"/>
    <x v="3"/>
  </r>
  <r>
    <x v="0"/>
    <x v="3"/>
    <x v="6"/>
  </r>
  <r>
    <x v="1"/>
    <x v="0"/>
    <x v="2"/>
  </r>
  <r>
    <x v="1"/>
    <x v="1"/>
    <x v="5"/>
  </r>
  <r>
    <x v="1"/>
    <x v="2"/>
    <x v="8"/>
  </r>
  <r>
    <x v="1"/>
    <x v="3"/>
    <x v="13"/>
  </r>
  <r>
    <x v="2"/>
    <x v="0"/>
    <x v="9"/>
  </r>
  <r>
    <x v="2"/>
    <x v="1"/>
    <x v="14"/>
  </r>
  <r>
    <x v="2"/>
    <x v="2"/>
    <x v="17"/>
  </r>
  <r>
    <x v="2"/>
    <x v="3"/>
    <x v="22"/>
  </r>
  <r>
    <x v="3"/>
    <x v="0"/>
    <x v="11"/>
  </r>
  <r>
    <x v="3"/>
    <x v="1"/>
    <x v="15"/>
  </r>
  <r>
    <x v="3"/>
    <x v="2"/>
    <x v="19"/>
  </r>
  <r>
    <x v="3"/>
    <x v="3"/>
    <x v="24"/>
  </r>
  <r>
    <x v="4"/>
    <x v="0"/>
    <x v="18"/>
  </r>
  <r>
    <x v="4"/>
    <x v="1"/>
    <x v="21"/>
  </r>
  <r>
    <x v="4"/>
    <x v="2"/>
    <x v="25"/>
  </r>
  <r>
    <x v="4"/>
    <x v="3"/>
    <x v="27"/>
  </r>
  <r>
    <x v="5"/>
    <x v="0"/>
    <x v="20"/>
  </r>
  <r>
    <x v="5"/>
    <x v="1"/>
    <x v="22"/>
  </r>
  <r>
    <x v="5"/>
    <x v="2"/>
    <x v="26"/>
  </r>
  <r>
    <x v="5"/>
    <x v="3"/>
    <x v="28"/>
  </r>
  <r>
    <x v="6"/>
    <x v="0"/>
    <x v="8"/>
  </r>
  <r>
    <x v="6"/>
    <x v="1"/>
    <x v="12"/>
  </r>
  <r>
    <x v="6"/>
    <x v="2"/>
    <x v="15"/>
  </r>
  <r>
    <x v="6"/>
    <x v="3"/>
    <x v="23"/>
  </r>
  <r>
    <x v="7"/>
    <x v="0"/>
    <x v="4"/>
  </r>
  <r>
    <x v="7"/>
    <x v="1"/>
    <x v="7"/>
  </r>
  <r>
    <x v="7"/>
    <x v="2"/>
    <x v="10"/>
  </r>
  <r>
    <x v="7"/>
    <x v="3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3" firstHeaderRow="2" firstDataRow="2" firstDataCol="1"/>
  <pivotFields count="3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a de Demand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2" t="n">
        <v>0</v>
      </c>
      <c r="C2" s="1" t="n">
        <v>8</v>
      </c>
    </row>
    <row r="3" customFormat="false" ht="12.75" hidden="false" customHeight="false" outlineLevel="0" collapsed="false">
      <c r="A3" s="1" t="n">
        <f aca="false">+A2</f>
        <v>1</v>
      </c>
      <c r="B3" s="2" t="n">
        <v>0.25</v>
      </c>
      <c r="C3" s="1" t="n">
        <v>10</v>
      </c>
    </row>
    <row r="4" customFormat="false" ht="12.75" hidden="false" customHeight="false" outlineLevel="0" collapsed="false">
      <c r="A4" s="1" t="n">
        <f aca="false">+A3</f>
        <v>1</v>
      </c>
      <c r="B4" s="2" t="n">
        <v>0.5</v>
      </c>
      <c r="C4" s="1" t="n">
        <v>20</v>
      </c>
    </row>
    <row r="5" customFormat="false" ht="12.75" hidden="false" customHeight="false" outlineLevel="0" collapsed="false">
      <c r="A5" s="1" t="n">
        <f aca="false">+A4</f>
        <v>1</v>
      </c>
      <c r="B5" s="2" t="n">
        <v>0.7</v>
      </c>
      <c r="C5" s="1" t="n">
        <v>35</v>
      </c>
    </row>
    <row r="6" customFormat="false" ht="12.75" hidden="false" customHeight="false" outlineLevel="0" collapsed="false">
      <c r="A6" s="1" t="n">
        <f aca="false">1+A2</f>
        <v>2</v>
      </c>
      <c r="B6" s="2" t="n">
        <f aca="false">+B2</f>
        <v>0</v>
      </c>
      <c r="C6" s="1" t="n">
        <v>15</v>
      </c>
    </row>
    <row r="7" customFormat="false" ht="12.75" hidden="false" customHeight="false" outlineLevel="0" collapsed="false">
      <c r="A7" s="1" t="n">
        <f aca="false">+A6</f>
        <v>2</v>
      </c>
      <c r="B7" s="2" t="n">
        <f aca="false">+B3</f>
        <v>0.25</v>
      </c>
      <c r="C7" s="1" t="n">
        <v>25</v>
      </c>
    </row>
    <row r="8" customFormat="false" ht="12.75" hidden="false" customHeight="false" outlineLevel="0" collapsed="false">
      <c r="A8" s="1" t="n">
        <f aca="false">+A7</f>
        <v>2</v>
      </c>
      <c r="B8" s="2" t="n">
        <f aca="false">+B4</f>
        <v>0.5</v>
      </c>
      <c r="C8" s="1" t="n">
        <v>47</v>
      </c>
    </row>
    <row r="9" customFormat="false" ht="12.75" hidden="false" customHeight="false" outlineLevel="0" collapsed="false">
      <c r="A9" s="1" t="n">
        <f aca="false">+A8</f>
        <v>2</v>
      </c>
      <c r="B9" s="2" t="n">
        <f aca="false">+B5</f>
        <v>0.7</v>
      </c>
      <c r="C9" s="1" t="n">
        <v>82</v>
      </c>
    </row>
    <row r="10" customFormat="false" ht="12.75" hidden="false" customHeight="false" outlineLevel="0" collapsed="false">
      <c r="A10" s="1" t="n">
        <f aca="false">1+A6</f>
        <v>3</v>
      </c>
      <c r="B10" s="2" t="n">
        <f aca="false">+B6</f>
        <v>0</v>
      </c>
      <c r="C10" s="1" t="n">
        <v>55</v>
      </c>
    </row>
    <row r="11" customFormat="false" ht="12.75" hidden="false" customHeight="false" outlineLevel="0" collapsed="false">
      <c r="A11" s="1" t="n">
        <f aca="false">+A10</f>
        <v>3</v>
      </c>
      <c r="B11" s="2" t="n">
        <f aca="false">+B7</f>
        <v>0.25</v>
      </c>
      <c r="C11" s="1" t="n">
        <v>88</v>
      </c>
    </row>
    <row r="12" customFormat="false" ht="12.75" hidden="false" customHeight="false" outlineLevel="0" collapsed="false">
      <c r="A12" s="1" t="n">
        <f aca="false">+A11</f>
        <v>3</v>
      </c>
      <c r="B12" s="2" t="n">
        <f aca="false">+B8</f>
        <v>0.5</v>
      </c>
      <c r="C12" s="1" t="n">
        <v>125</v>
      </c>
    </row>
    <row r="13" customFormat="false" ht="12.75" hidden="false" customHeight="false" outlineLevel="0" collapsed="false">
      <c r="A13" s="1" t="n">
        <f aca="false">+A12</f>
        <v>3</v>
      </c>
      <c r="B13" s="2" t="n">
        <f aca="false">+B9</f>
        <v>0.7</v>
      </c>
      <c r="C13" s="1" t="n">
        <v>222</v>
      </c>
    </row>
    <row r="14" customFormat="false" ht="12.75" hidden="false" customHeight="false" outlineLevel="0" collapsed="false">
      <c r="A14" s="1" t="n">
        <f aca="false">1+A10</f>
        <v>4</v>
      </c>
      <c r="B14" s="2" t="n">
        <f aca="false">+B10</f>
        <v>0</v>
      </c>
      <c r="C14" s="1" t="n">
        <v>67</v>
      </c>
    </row>
    <row r="15" customFormat="false" ht="12.75" hidden="false" customHeight="false" outlineLevel="0" collapsed="false">
      <c r="A15" s="1" t="n">
        <f aca="false">+A14</f>
        <v>4</v>
      </c>
      <c r="B15" s="2" t="n">
        <f aca="false">+B11</f>
        <v>0.25</v>
      </c>
      <c r="C15" s="1" t="n">
        <v>105</v>
      </c>
    </row>
    <row r="16" customFormat="false" ht="12.75" hidden="false" customHeight="false" outlineLevel="0" collapsed="false">
      <c r="A16" s="1" t="n">
        <f aca="false">+A15</f>
        <v>4</v>
      </c>
      <c r="B16" s="2" t="n">
        <f aca="false">+B12</f>
        <v>0.5</v>
      </c>
      <c r="C16" s="1" t="n">
        <v>147</v>
      </c>
    </row>
    <row r="17" customFormat="false" ht="12.75" hidden="false" customHeight="false" outlineLevel="0" collapsed="false">
      <c r="A17" s="1" t="n">
        <f aca="false">+A16</f>
        <v>4</v>
      </c>
      <c r="B17" s="2" t="n">
        <f aca="false">+B13</f>
        <v>0.7</v>
      </c>
      <c r="C17" s="1" t="n">
        <v>255</v>
      </c>
    </row>
    <row r="18" customFormat="false" ht="12.75" hidden="false" customHeight="false" outlineLevel="0" collapsed="false">
      <c r="A18" s="1" t="n">
        <f aca="false">1+A14</f>
        <v>5</v>
      </c>
      <c r="B18" s="2" t="n">
        <f aca="false">+B14</f>
        <v>0</v>
      </c>
      <c r="C18" s="1" t="n">
        <v>140</v>
      </c>
    </row>
    <row r="19" customFormat="false" ht="12.75" hidden="false" customHeight="false" outlineLevel="0" collapsed="false">
      <c r="A19" s="1" t="n">
        <f aca="false">+A18</f>
        <v>5</v>
      </c>
      <c r="B19" s="2" t="n">
        <f aca="false">+B15</f>
        <v>0.25</v>
      </c>
      <c r="C19" s="1" t="n">
        <v>188</v>
      </c>
    </row>
    <row r="20" customFormat="false" ht="12.75" hidden="false" customHeight="false" outlineLevel="0" collapsed="false">
      <c r="A20" s="1" t="n">
        <f aca="false">+A19</f>
        <v>5</v>
      </c>
      <c r="B20" s="2" t="n">
        <f aca="false">+B16</f>
        <v>0.5</v>
      </c>
      <c r="C20" s="1" t="n">
        <v>265</v>
      </c>
    </row>
    <row r="21" customFormat="false" ht="12.75" hidden="false" customHeight="false" outlineLevel="0" collapsed="false">
      <c r="A21" s="1" t="n">
        <f aca="false">+A20</f>
        <v>5</v>
      </c>
      <c r="B21" s="2" t="n">
        <f aca="false">+B17</f>
        <v>0.7</v>
      </c>
      <c r="C21" s="1" t="n">
        <v>460</v>
      </c>
    </row>
    <row r="22" customFormat="false" ht="12.75" hidden="false" customHeight="false" outlineLevel="0" collapsed="false">
      <c r="A22" s="1" t="n">
        <f aca="false">1+A18</f>
        <v>6</v>
      </c>
      <c r="B22" s="2" t="n">
        <f aca="false">+B18</f>
        <v>0</v>
      </c>
      <c r="C22" s="1" t="n">
        <v>170</v>
      </c>
    </row>
    <row r="23" customFormat="false" ht="12.75" hidden="false" customHeight="false" outlineLevel="0" collapsed="false">
      <c r="A23" s="1" t="n">
        <f aca="false">+A22</f>
        <v>6</v>
      </c>
      <c r="B23" s="2" t="n">
        <f aca="false">+B19</f>
        <v>0.25</v>
      </c>
      <c r="C23" s="1" t="n">
        <v>222</v>
      </c>
    </row>
    <row r="24" customFormat="false" ht="12.75" hidden="false" customHeight="false" outlineLevel="0" collapsed="false">
      <c r="A24" s="1" t="n">
        <f aca="false">+A23</f>
        <v>6</v>
      </c>
      <c r="B24" s="2" t="n">
        <f aca="false">+B20</f>
        <v>0.5</v>
      </c>
      <c r="C24" s="1" t="n">
        <v>327</v>
      </c>
    </row>
    <row r="25" customFormat="false" ht="12.75" hidden="false" customHeight="false" outlineLevel="0" collapsed="false">
      <c r="A25" s="1" t="n">
        <f aca="false">+A24</f>
        <v>6</v>
      </c>
      <c r="B25" s="2" t="n">
        <f aca="false">+B21</f>
        <v>0.7</v>
      </c>
      <c r="C25" s="1" t="n">
        <v>590</v>
      </c>
    </row>
    <row r="26" customFormat="false" ht="12.75" hidden="false" customHeight="false" outlineLevel="0" collapsed="false">
      <c r="A26" s="1" t="n">
        <f aca="false">1+A22</f>
        <v>7</v>
      </c>
      <c r="B26" s="2" t="n">
        <f aca="false">+B22</f>
        <v>0</v>
      </c>
      <c r="C26" s="1" t="n">
        <v>47</v>
      </c>
    </row>
    <row r="27" customFormat="false" ht="12.75" hidden="false" customHeight="false" outlineLevel="0" collapsed="false">
      <c r="A27" s="1" t="n">
        <f aca="false">+A26</f>
        <v>7</v>
      </c>
      <c r="B27" s="2" t="n">
        <f aca="false">+B23</f>
        <v>0.25</v>
      </c>
      <c r="C27" s="1" t="n">
        <v>77</v>
      </c>
    </row>
    <row r="28" customFormat="false" ht="12.75" hidden="false" customHeight="false" outlineLevel="0" collapsed="false">
      <c r="A28" s="1" t="n">
        <f aca="false">+A27</f>
        <v>7</v>
      </c>
      <c r="B28" s="2" t="n">
        <f aca="false">+B24</f>
        <v>0.5</v>
      </c>
      <c r="C28" s="1" t="n">
        <v>105</v>
      </c>
    </row>
    <row r="29" customFormat="false" ht="12.75" hidden="false" customHeight="false" outlineLevel="0" collapsed="false">
      <c r="A29" s="1" t="n">
        <f aca="false">+A28</f>
        <v>7</v>
      </c>
      <c r="B29" s="2" t="n">
        <f aca="false">+B25</f>
        <v>0.7</v>
      </c>
      <c r="C29" s="1" t="n">
        <v>225</v>
      </c>
    </row>
    <row r="30" customFormat="false" ht="12.75" hidden="false" customHeight="false" outlineLevel="0" collapsed="false">
      <c r="A30" s="1" t="n">
        <f aca="false">1+A26</f>
        <v>8</v>
      </c>
      <c r="B30" s="2" t="n">
        <f aca="false">+B26</f>
        <v>0</v>
      </c>
      <c r="C30" s="1" t="n">
        <v>22</v>
      </c>
    </row>
    <row r="31" customFormat="false" ht="12.75" hidden="false" customHeight="false" outlineLevel="0" collapsed="false">
      <c r="A31" s="1" t="n">
        <f aca="false">+A30</f>
        <v>8</v>
      </c>
      <c r="B31" s="2" t="n">
        <f aca="false">+B27</f>
        <v>0.25</v>
      </c>
      <c r="C31" s="1" t="n">
        <v>42</v>
      </c>
    </row>
    <row r="32" customFormat="false" ht="12.75" hidden="false" customHeight="false" outlineLevel="0" collapsed="false">
      <c r="A32" s="1" t="n">
        <f aca="false">+A31</f>
        <v>8</v>
      </c>
      <c r="B32" s="2" t="n">
        <f aca="false">+B28</f>
        <v>0.5</v>
      </c>
      <c r="C32" s="1" t="n">
        <v>65</v>
      </c>
    </row>
    <row r="33" customFormat="false" ht="12.75" hidden="false" customHeight="false" outlineLevel="0" collapsed="false">
      <c r="A33" s="1" t="n">
        <f aca="false">+A32</f>
        <v>8</v>
      </c>
      <c r="B33" s="2" t="n">
        <f aca="false">+B29</f>
        <v>0.7</v>
      </c>
      <c r="C33" s="1" t="n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5" min="2" style="1" width="10.13"/>
    <col collapsed="false" customWidth="true" hidden="false" outlineLevel="0" max="6" min="6" style="1" width="11.56"/>
  </cols>
  <sheetData>
    <row r="3" customFormat="false" ht="12.75" hidden="false" customHeight="false" outlineLevel="0" collapsed="false">
      <c r="A3" s="3" t="s">
        <v>3</v>
      </c>
      <c r="B3" s="3" t="s">
        <v>1</v>
      </c>
      <c r="C3" s="4"/>
      <c r="D3" s="4"/>
      <c r="E3" s="4"/>
      <c r="F3" s="5"/>
    </row>
    <row r="4" customFormat="false" ht="12.75" hidden="false" customHeight="false" outlineLevel="0" collapsed="false">
      <c r="A4" s="3" t="s">
        <v>0</v>
      </c>
      <c r="B4" s="6" t="n">
        <v>0</v>
      </c>
      <c r="C4" s="7" t="n">
        <v>0.25</v>
      </c>
      <c r="D4" s="7" t="n">
        <v>0.5</v>
      </c>
      <c r="E4" s="7" t="n">
        <v>0.7</v>
      </c>
      <c r="F4" s="8" t="s">
        <v>4</v>
      </c>
    </row>
    <row r="5" customFormat="false" ht="12.75" hidden="false" customHeight="false" outlineLevel="0" collapsed="false">
      <c r="A5" s="3" t="n">
        <v>1</v>
      </c>
      <c r="B5" s="9" t="n">
        <v>8</v>
      </c>
      <c r="C5" s="10" t="n">
        <v>10</v>
      </c>
      <c r="D5" s="10" t="n">
        <v>20</v>
      </c>
      <c r="E5" s="10" t="n">
        <v>35</v>
      </c>
      <c r="F5" s="11" t="n">
        <v>73</v>
      </c>
    </row>
    <row r="6" customFormat="false" ht="12.75" hidden="false" customHeight="false" outlineLevel="0" collapsed="false">
      <c r="A6" s="12" t="n">
        <v>2</v>
      </c>
      <c r="B6" s="13" t="n">
        <v>15</v>
      </c>
      <c r="C6" s="14" t="n">
        <v>25</v>
      </c>
      <c r="D6" s="14" t="n">
        <v>47</v>
      </c>
      <c r="E6" s="14" t="n">
        <v>82</v>
      </c>
      <c r="F6" s="15" t="n">
        <v>169</v>
      </c>
    </row>
    <row r="7" customFormat="false" ht="12.75" hidden="false" customHeight="false" outlineLevel="0" collapsed="false">
      <c r="A7" s="12" t="n">
        <v>3</v>
      </c>
      <c r="B7" s="13" t="n">
        <v>55</v>
      </c>
      <c r="C7" s="14" t="n">
        <v>88</v>
      </c>
      <c r="D7" s="14" t="n">
        <v>125</v>
      </c>
      <c r="E7" s="14" t="n">
        <v>222</v>
      </c>
      <c r="F7" s="15" t="n">
        <v>490</v>
      </c>
    </row>
    <row r="8" customFormat="false" ht="12.75" hidden="false" customHeight="false" outlineLevel="0" collapsed="false">
      <c r="A8" s="12" t="n">
        <v>4</v>
      </c>
      <c r="B8" s="13" t="n">
        <v>67</v>
      </c>
      <c r="C8" s="14" t="n">
        <v>105</v>
      </c>
      <c r="D8" s="14" t="n">
        <v>147</v>
      </c>
      <c r="E8" s="14" t="n">
        <v>255</v>
      </c>
      <c r="F8" s="15" t="n">
        <v>574</v>
      </c>
    </row>
    <row r="9" customFormat="false" ht="12.75" hidden="false" customHeight="false" outlineLevel="0" collapsed="false">
      <c r="A9" s="12" t="n">
        <v>5</v>
      </c>
      <c r="B9" s="13" t="n">
        <v>140</v>
      </c>
      <c r="C9" s="14" t="n">
        <v>188</v>
      </c>
      <c r="D9" s="14" t="n">
        <v>265</v>
      </c>
      <c r="E9" s="14" t="n">
        <v>460</v>
      </c>
      <c r="F9" s="15" t="n">
        <v>1053</v>
      </c>
    </row>
    <row r="10" customFormat="false" ht="12.75" hidden="false" customHeight="false" outlineLevel="0" collapsed="false">
      <c r="A10" s="12" t="n">
        <v>6</v>
      </c>
      <c r="B10" s="13" t="n">
        <v>170</v>
      </c>
      <c r="C10" s="14" t="n">
        <v>222</v>
      </c>
      <c r="D10" s="14" t="n">
        <v>327</v>
      </c>
      <c r="E10" s="14" t="n">
        <v>590</v>
      </c>
      <c r="F10" s="15" t="n">
        <v>1309</v>
      </c>
    </row>
    <row r="11" customFormat="false" ht="12.75" hidden="false" customHeight="false" outlineLevel="0" collapsed="false">
      <c r="A11" s="12" t="n">
        <v>7</v>
      </c>
      <c r="B11" s="13" t="n">
        <v>47</v>
      </c>
      <c r="C11" s="14" t="n">
        <v>77</v>
      </c>
      <c r="D11" s="14" t="n">
        <v>105</v>
      </c>
      <c r="E11" s="14" t="n">
        <v>225</v>
      </c>
      <c r="F11" s="15" t="n">
        <v>454</v>
      </c>
    </row>
    <row r="12" customFormat="false" ht="12.75" hidden="false" customHeight="false" outlineLevel="0" collapsed="false">
      <c r="A12" s="12" t="n">
        <v>8</v>
      </c>
      <c r="B12" s="13" t="n">
        <v>22</v>
      </c>
      <c r="C12" s="14" t="n">
        <v>42</v>
      </c>
      <c r="D12" s="14" t="n">
        <v>65</v>
      </c>
      <c r="E12" s="14" t="n">
        <v>112</v>
      </c>
      <c r="F12" s="15" t="n">
        <v>241</v>
      </c>
    </row>
    <row r="13" customFormat="false" ht="12.75" hidden="false" customHeight="false" outlineLevel="0" collapsed="false">
      <c r="A13" s="16" t="s">
        <v>4</v>
      </c>
      <c r="B13" s="17" t="n">
        <v>524</v>
      </c>
      <c r="C13" s="18" t="n">
        <v>757</v>
      </c>
      <c r="D13" s="18" t="n">
        <v>1101</v>
      </c>
      <c r="E13" s="18" t="n">
        <v>1981</v>
      </c>
      <c r="F13" s="19" t="n">
        <v>4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7.14"/>
    <col collapsed="false" customWidth="true" hidden="false" outlineLevel="0" max="5" min="5" style="1" width="6.13"/>
    <col collapsed="false" customWidth="true" hidden="false" outlineLevel="0" max="6" min="6" style="1" width="1.99"/>
    <col collapsed="false" customWidth="true" hidden="false" outlineLevel="0" max="7" min="7" style="1" width="7.14"/>
    <col collapsed="false" customWidth="true" hidden="false" outlineLevel="0" max="8" min="8" style="1" width="9.41"/>
    <col collapsed="false" customWidth="true" hidden="false" outlineLevel="0" max="11" min="11" style="1" width="12.56"/>
    <col collapsed="false" customWidth="true" hidden="false" outlineLevel="0" max="14" min="14" style="1" width="12.56"/>
  </cols>
  <sheetData>
    <row r="1" customFormat="false" ht="12.7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K1" s="1" t="s">
        <v>5</v>
      </c>
      <c r="L1" s="20" t="n">
        <v>1000</v>
      </c>
    </row>
    <row r="2" customFormat="false" ht="12.75" hidden="false" customHeight="false" outlineLevel="0" collapsed="false">
      <c r="B2" s="2" t="n">
        <v>0</v>
      </c>
      <c r="C2" s="2" t="n">
        <v>0.25</v>
      </c>
      <c r="D2" s="2" t="n">
        <v>0.5</v>
      </c>
      <c r="E2" s="2" t="n">
        <v>0.7</v>
      </c>
      <c r="K2" s="1" t="s">
        <v>6</v>
      </c>
      <c r="L2" s="21" t="n">
        <v>19.99</v>
      </c>
    </row>
    <row r="3" customFormat="false" ht="12.75" hidden="false" customHeight="false" outlineLevel="0" collapsed="false">
      <c r="B3" s="21" t="n">
        <f aca="false">(1-B2)*$L2</f>
        <v>19.99</v>
      </c>
      <c r="C3" s="21" t="n">
        <f aca="false">(1-C2)*$L2</f>
        <v>14.9925</v>
      </c>
      <c r="D3" s="21" t="n">
        <f aca="false">(1-D2)*$L2</f>
        <v>9.995</v>
      </c>
      <c r="E3" s="21" t="n">
        <f aca="false">(1-E2)*$L2</f>
        <v>5.997</v>
      </c>
      <c r="K3" s="1" t="s">
        <v>7</v>
      </c>
      <c r="L3" s="21" t="n">
        <v>4</v>
      </c>
    </row>
    <row r="4" customFormat="false" ht="12.75" hidden="false" customHeight="false" outlineLevel="0" collapsed="false">
      <c r="B4" s="21"/>
      <c r="C4" s="21"/>
      <c r="D4" s="21"/>
      <c r="E4" s="21"/>
      <c r="K4" s="1" t="s">
        <v>8</v>
      </c>
      <c r="L4" s="2" t="n">
        <v>0.05</v>
      </c>
    </row>
    <row r="5" customFormat="false" ht="12.75" hidden="false" customHeight="false" outlineLevel="0" collapsed="false">
      <c r="B5" s="21"/>
      <c r="C5" s="21"/>
      <c r="D5" s="21"/>
      <c r="E5" s="21"/>
      <c r="K5" s="1" t="s">
        <v>9</v>
      </c>
      <c r="L5" s="21" t="n">
        <v>10</v>
      </c>
    </row>
    <row r="6" customFormat="false" ht="12.75" hidden="false" customHeight="false" outlineLevel="0" collapsed="false">
      <c r="B6" s="21"/>
      <c r="C6" s="21"/>
      <c r="D6" s="21"/>
      <c r="E6" s="21"/>
      <c r="L6" s="21"/>
    </row>
    <row r="7" customFormat="false" ht="12.75" hidden="false" customHeight="false" outlineLevel="0" collapsed="false">
      <c r="A7" s="1" t="s">
        <v>10</v>
      </c>
      <c r="H7" s="1" t="s">
        <v>11</v>
      </c>
      <c r="I7" s="1" t="s">
        <v>12</v>
      </c>
      <c r="J7" s="1" t="s">
        <v>13</v>
      </c>
      <c r="K7" s="1" t="s">
        <v>14</v>
      </c>
      <c r="L7" s="1" t="s">
        <v>15</v>
      </c>
      <c r="M7" s="1" t="s">
        <v>16</v>
      </c>
      <c r="N7" s="1" t="s">
        <v>17</v>
      </c>
    </row>
    <row r="8" customFormat="false" ht="12.75" hidden="false" customHeight="false" outlineLevel="0" collapsed="false">
      <c r="A8" s="1" t="n">
        <v>1</v>
      </c>
      <c r="B8" s="20" t="n">
        <v>1</v>
      </c>
      <c r="C8" s="20" t="n">
        <v>0</v>
      </c>
      <c r="D8" s="20" t="n">
        <v>0</v>
      </c>
      <c r="E8" s="20" t="n">
        <v>0</v>
      </c>
      <c r="F8" s="1" t="n">
        <f aca="false">+SUM(B8:E8)</f>
        <v>1</v>
      </c>
      <c r="G8" s="21" t="n">
        <f aca="false">(1-SUMPRODUCT(B$2:E$2,B8:E8))*$L$2</f>
        <v>19.99</v>
      </c>
      <c r="H8" s="21" t="n">
        <f aca="false">+L$2-G8</f>
        <v>0</v>
      </c>
      <c r="I8" s="1" t="n">
        <f aca="true">+OFFSET('dem t'!$A$4,A8,SUMPRODUCT(B8:E8,B$1:E$1))</f>
        <v>8</v>
      </c>
      <c r="J8" s="1" t="n">
        <f aca="false">+MAX(L$1-I8,0)</f>
        <v>992</v>
      </c>
      <c r="K8" s="1" t="n">
        <f aca="false">+MIN(I8,L1)</f>
        <v>8</v>
      </c>
      <c r="L8" s="21" t="n">
        <f aca="false">+K8*G8</f>
        <v>159.92</v>
      </c>
      <c r="M8" s="21" t="n">
        <f aca="false">+J8*L$3*L$4</f>
        <v>198.4</v>
      </c>
      <c r="N8" s="21" t="n">
        <f aca="false">+(I8-K8)*L$5</f>
        <v>0</v>
      </c>
    </row>
    <row r="9" customFormat="false" ht="12.75" hidden="false" customHeight="false" outlineLevel="0" collapsed="false">
      <c r="A9" s="1" t="n">
        <v>2</v>
      </c>
      <c r="B9" s="20" t="n">
        <v>1</v>
      </c>
      <c r="C9" s="20" t="n">
        <v>0</v>
      </c>
      <c r="D9" s="20" t="n">
        <v>0</v>
      </c>
      <c r="E9" s="20" t="n">
        <v>0</v>
      </c>
      <c r="F9" s="1" t="n">
        <f aca="false">+SUM(B9:E9)</f>
        <v>1</v>
      </c>
      <c r="G9" s="21" t="n">
        <f aca="false">(1-SUMPRODUCT(B$2:E$2,B9:E9))*$L$2</f>
        <v>19.99</v>
      </c>
      <c r="H9" s="21" t="n">
        <f aca="false">+L$2-G9</f>
        <v>0</v>
      </c>
      <c r="I9" s="1" t="n">
        <f aca="true">+OFFSET('dem t'!$A$4,A9,SUMPRODUCT(B9:E9,B$1:E$1))</f>
        <v>15</v>
      </c>
      <c r="J9" s="1" t="n">
        <f aca="false">MAX(0,J8-I9)</f>
        <v>977</v>
      </c>
      <c r="K9" s="1" t="n">
        <f aca="false">+MIN(I9,J8)</f>
        <v>15</v>
      </c>
      <c r="L9" s="21" t="n">
        <f aca="false">+K9*G9</f>
        <v>299.85</v>
      </c>
      <c r="M9" s="21" t="n">
        <f aca="false">+J9*L$3*L$4</f>
        <v>195.4</v>
      </c>
      <c r="N9" s="21" t="n">
        <f aca="false">+(I9-K9)*L$5</f>
        <v>0</v>
      </c>
    </row>
    <row r="10" customFormat="false" ht="12.75" hidden="false" customHeight="false" outlineLevel="0" collapsed="false">
      <c r="A10" s="1" t="n">
        <v>3</v>
      </c>
      <c r="B10" s="20" t="n">
        <v>1</v>
      </c>
      <c r="C10" s="20" t="n">
        <v>0</v>
      </c>
      <c r="D10" s="20" t="n">
        <v>0</v>
      </c>
      <c r="E10" s="20" t="n">
        <v>0</v>
      </c>
      <c r="F10" s="1" t="n">
        <f aca="false">+SUM(B10:E10)</f>
        <v>1</v>
      </c>
      <c r="G10" s="21" t="n">
        <f aca="false">(1-SUMPRODUCT(B$2:E$2,B10:E10))*$L$2</f>
        <v>19.99</v>
      </c>
      <c r="H10" s="21" t="n">
        <f aca="false">+L$2-G10</f>
        <v>0</v>
      </c>
      <c r="I10" s="1" t="n">
        <f aca="true">+OFFSET('dem t'!$A$4,A10,SUMPRODUCT(B10:E10,B$1:E$1))</f>
        <v>55</v>
      </c>
      <c r="J10" s="1" t="n">
        <f aca="false">MAX(0,J9-I10)</f>
        <v>922</v>
      </c>
      <c r="K10" s="1" t="n">
        <f aca="false">+MIN(I10,J9)</f>
        <v>55</v>
      </c>
      <c r="L10" s="21" t="n">
        <f aca="false">+K10*G10</f>
        <v>1099.45</v>
      </c>
      <c r="M10" s="21" t="n">
        <f aca="false">+J10*L$3*L$4</f>
        <v>184.4</v>
      </c>
      <c r="N10" s="21" t="n">
        <f aca="false">+(I10-K10)*L$5</f>
        <v>0</v>
      </c>
    </row>
    <row r="11" customFormat="false" ht="12.75" hidden="false" customHeight="false" outlineLevel="0" collapsed="false">
      <c r="A11" s="1" t="n">
        <v>4</v>
      </c>
      <c r="B11" s="20" t="n">
        <v>1</v>
      </c>
      <c r="C11" s="20" t="n">
        <v>0</v>
      </c>
      <c r="D11" s="20" t="n">
        <v>0</v>
      </c>
      <c r="E11" s="20" t="n">
        <v>0</v>
      </c>
      <c r="F11" s="1" t="n">
        <f aca="false">+SUM(B11:E11)</f>
        <v>1</v>
      </c>
      <c r="G11" s="21" t="n">
        <f aca="false">(1-SUMPRODUCT(B$2:E$2,B11:E11))*$L$2</f>
        <v>19.99</v>
      </c>
      <c r="H11" s="21" t="n">
        <f aca="false">+L$2-G11</f>
        <v>0</v>
      </c>
      <c r="I11" s="1" t="n">
        <f aca="true">+OFFSET('dem t'!$A$4,A11,SUMPRODUCT(B11:E11,B$1:E$1))</f>
        <v>67</v>
      </c>
      <c r="J11" s="1" t="n">
        <f aca="false">MAX(0,J10-I11)</f>
        <v>855</v>
      </c>
      <c r="K11" s="1" t="n">
        <f aca="false">+MIN(I11,J10)</f>
        <v>67</v>
      </c>
      <c r="L11" s="21" t="n">
        <f aca="false">+K11*G11</f>
        <v>1339.33</v>
      </c>
      <c r="M11" s="21" t="n">
        <f aca="false">+J11*L$3*L$4</f>
        <v>171</v>
      </c>
      <c r="N11" s="21" t="n">
        <f aca="false">+(I11-K11)*L$5</f>
        <v>0</v>
      </c>
    </row>
    <row r="12" customFormat="false" ht="12.75" hidden="false" customHeight="false" outlineLevel="0" collapsed="false">
      <c r="A12" s="1" t="n">
        <v>5</v>
      </c>
      <c r="B12" s="20" t="n">
        <v>1</v>
      </c>
      <c r="C12" s="20" t="n">
        <v>0</v>
      </c>
      <c r="D12" s="20" t="n">
        <v>0</v>
      </c>
      <c r="E12" s="20" t="n">
        <v>0</v>
      </c>
      <c r="F12" s="1" t="n">
        <f aca="false">+SUM(B12:E12)</f>
        <v>1</v>
      </c>
      <c r="G12" s="21" t="n">
        <f aca="false">(1-SUMPRODUCT(B$2:E$2,B12:E12))*$L$2</f>
        <v>19.99</v>
      </c>
      <c r="H12" s="21" t="n">
        <f aca="false">+L$2-G12</f>
        <v>0</v>
      </c>
      <c r="I12" s="1" t="n">
        <f aca="true">+OFFSET('dem t'!$A$4,A12,SUMPRODUCT(B12:E12,B$1:E$1))</f>
        <v>140</v>
      </c>
      <c r="J12" s="1" t="n">
        <f aca="false">MAX(0,J11-I12)</f>
        <v>715</v>
      </c>
      <c r="K12" s="1" t="n">
        <f aca="false">+MIN(I12,J11)</f>
        <v>140</v>
      </c>
      <c r="L12" s="21" t="n">
        <f aca="false">+K12*G12</f>
        <v>2798.6</v>
      </c>
      <c r="M12" s="21" t="n">
        <f aca="false">+J12*L$3*L$4</f>
        <v>143</v>
      </c>
      <c r="N12" s="21" t="n">
        <f aca="false">+(I12-K12)*L$5</f>
        <v>0</v>
      </c>
    </row>
    <row r="13" customFormat="false" ht="12.75" hidden="false" customHeight="false" outlineLevel="0" collapsed="false">
      <c r="A13" s="1" t="n">
        <v>6</v>
      </c>
      <c r="B13" s="20" t="n">
        <v>1</v>
      </c>
      <c r="C13" s="20" t="n">
        <v>0</v>
      </c>
      <c r="D13" s="20" t="n">
        <v>0</v>
      </c>
      <c r="E13" s="20" t="n">
        <v>0</v>
      </c>
      <c r="F13" s="1" t="n">
        <f aca="false">+SUM(B13:E13)</f>
        <v>1</v>
      </c>
      <c r="G13" s="21" t="n">
        <f aca="false">(1-SUMPRODUCT(B$2:E$2,B13:E13))*$L$2</f>
        <v>19.99</v>
      </c>
      <c r="H13" s="21" t="n">
        <f aca="false">+L$2-G13</f>
        <v>0</v>
      </c>
      <c r="I13" s="1" t="n">
        <f aca="true">+OFFSET('dem t'!$A$4,A13,SUMPRODUCT(B13:E13,B$1:E$1))</f>
        <v>170</v>
      </c>
      <c r="J13" s="1" t="n">
        <f aca="false">MAX(0,J12-I13)</f>
        <v>545</v>
      </c>
      <c r="K13" s="1" t="n">
        <f aca="false">+MIN(I13,J12)</f>
        <v>170</v>
      </c>
      <c r="L13" s="21" t="n">
        <f aca="false">+K13*G13</f>
        <v>3398.3</v>
      </c>
      <c r="M13" s="21" t="n">
        <f aca="false">+J13*L$3*L$4</f>
        <v>109</v>
      </c>
      <c r="N13" s="21" t="n">
        <f aca="false">+(I13-K13)*L$5</f>
        <v>0</v>
      </c>
    </row>
    <row r="14" customFormat="false" ht="12.75" hidden="false" customHeight="false" outlineLevel="0" collapsed="false">
      <c r="A14" s="1" t="n">
        <v>7</v>
      </c>
      <c r="B14" s="20" t="n">
        <v>1</v>
      </c>
      <c r="C14" s="20" t="n">
        <v>0</v>
      </c>
      <c r="D14" s="20" t="n">
        <v>0</v>
      </c>
      <c r="E14" s="20" t="n">
        <v>0</v>
      </c>
      <c r="F14" s="1" t="n">
        <f aca="false">+SUM(B14:E14)</f>
        <v>1</v>
      </c>
      <c r="G14" s="21" t="n">
        <f aca="false">(1-SUMPRODUCT(B$2:E$2,B14:E14))*$L$2</f>
        <v>19.99</v>
      </c>
      <c r="H14" s="21" t="n">
        <f aca="false">+L$2-G14</f>
        <v>0</v>
      </c>
      <c r="I14" s="1" t="n">
        <f aca="true">+OFFSET('dem t'!$A$4,A14,SUMPRODUCT(B14:E14,B$1:E$1))</f>
        <v>47</v>
      </c>
      <c r="J14" s="1" t="n">
        <f aca="false">MAX(0,J13-I14)</f>
        <v>498</v>
      </c>
      <c r="K14" s="1" t="n">
        <f aca="false">+MIN(I14,J13)</f>
        <v>47</v>
      </c>
      <c r="L14" s="21" t="n">
        <f aca="false">+K14*G14</f>
        <v>939.53</v>
      </c>
      <c r="M14" s="21" t="n">
        <f aca="false">+J14*L$3*L$4</f>
        <v>99.6</v>
      </c>
      <c r="N14" s="21" t="n">
        <f aca="false">+(I14-K14)*L$5</f>
        <v>0</v>
      </c>
    </row>
    <row r="15" customFormat="false" ht="12.75" hidden="false" customHeight="false" outlineLevel="0" collapsed="false">
      <c r="A15" s="1" t="n">
        <v>8</v>
      </c>
      <c r="B15" s="20" t="n">
        <v>1</v>
      </c>
      <c r="C15" s="20" t="n">
        <v>0</v>
      </c>
      <c r="D15" s="20" t="n">
        <v>0</v>
      </c>
      <c r="E15" s="20" t="n">
        <v>0</v>
      </c>
      <c r="F15" s="1" t="n">
        <f aca="false">+SUM(B15:E15)</f>
        <v>1</v>
      </c>
      <c r="G15" s="21" t="n">
        <f aca="false">(1-SUMPRODUCT(B$2:E$2,B15:E15))*$L$2</f>
        <v>19.99</v>
      </c>
      <c r="H15" s="21" t="n">
        <f aca="false">+L$2-G15</f>
        <v>0</v>
      </c>
      <c r="I15" s="1" t="n">
        <f aca="true">+OFFSET('dem t'!$A$4,A15,SUMPRODUCT(B15:E15,B$1:E$1))</f>
        <v>22</v>
      </c>
      <c r="J15" s="1" t="n">
        <f aca="false">MAX(0,J14-I15)</f>
        <v>476</v>
      </c>
      <c r="K15" s="1" t="n">
        <f aca="false">+MIN(I15,J14)</f>
        <v>22</v>
      </c>
      <c r="L15" s="21" t="n">
        <f aca="false">+K15*G15</f>
        <v>439.78</v>
      </c>
      <c r="M15" s="21" t="n">
        <f aca="false">+J15*L$3*L$4</f>
        <v>95.2</v>
      </c>
      <c r="N15" s="21" t="n">
        <f aca="false">+(I15-K15)*L$5</f>
        <v>0</v>
      </c>
    </row>
    <row r="16" customFormat="false" ht="12.75" hidden="false" customHeight="false" outlineLevel="0" collapsed="false">
      <c r="I16" s="22" t="n">
        <f aca="false">+SUM(I8:I15)</f>
        <v>524</v>
      </c>
      <c r="L16" s="23" t="n">
        <f aca="false">+SUM(L8:L15)</f>
        <v>10474.76</v>
      </c>
      <c r="M16" s="23" t="n">
        <f aca="false">+SUM(M8:M15)</f>
        <v>1196</v>
      </c>
      <c r="N16" s="23" t="n">
        <f aca="false">+SUM(N8:N15)</f>
        <v>0</v>
      </c>
    </row>
    <row r="18" customFormat="false" ht="12.75" hidden="false" customHeight="false" outlineLevel="0" collapsed="false">
      <c r="J18" s="24" t="s">
        <v>18</v>
      </c>
      <c r="K18" s="23" t="n">
        <f aca="false">+L16-L3*L1-M16-N16</f>
        <v>5278.76</v>
      </c>
    </row>
    <row r="19" customFormat="false" ht="12.75" hidden="false" customHeight="false" outlineLevel="0" collapsed="false">
      <c r="J19" s="25" t="s">
        <v>11</v>
      </c>
      <c r="K19" s="23" t="n">
        <f aca="false">+SUMPRODUCT(H8:H15,I8:I15)</f>
        <v>0</v>
      </c>
    </row>
    <row r="20" customFormat="false" ht="12.75" hidden="false" customHeight="false" outlineLevel="0" collapsed="false">
      <c r="J20" s="25"/>
      <c r="K20" s="2" t="n">
        <f aca="false">+K19/K18</f>
        <v>0</v>
      </c>
    </row>
  </sheetData>
  <mergeCells count="1">
    <mergeCell ref="J19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6:39:50Z</dcterms:created>
  <dc:creator>Joselyn Bravo</dc:creator>
  <dc:description/>
  <dc:language>en-US</dc:language>
  <cp:lastModifiedBy>Joselyn Bravo</cp:lastModifiedBy>
  <dcterms:modified xsi:type="dcterms:W3CDTF">2007-08-19T02:22:37Z</dcterms:modified>
  <cp:revision>0</cp:revision>
  <dc:subject/>
  <dc:title/>
</cp:coreProperties>
</file>