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ión Continua" sheetId="1" state="visible" r:id="rId2"/>
    <sheet name="Revisión Periódi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Jabón</t>
  </si>
  <si>
    <t xml:space="preserve">Servicio</t>
  </si>
  <si>
    <t xml:space="preserve">Rotación</t>
  </si>
  <si>
    <t xml:space="preserve">Media</t>
  </si>
  <si>
    <t xml:space="preserve">Barras por día</t>
  </si>
  <si>
    <t xml:space="preserve">Día</t>
  </si>
  <si>
    <t xml:space="preserve">Demanda</t>
  </si>
  <si>
    <t xml:space="preserve">Inventario</t>
  </si>
  <si>
    <t xml:space="preserve">Dda insatisf</t>
  </si>
  <si>
    <t xml:space="preserve">Auxiliar</t>
  </si>
  <si>
    <t xml:space="preserve">Orden?</t>
  </si>
  <si>
    <t xml:space="preserve">Gráfico</t>
  </si>
  <si>
    <t xml:space="preserve">Desviación</t>
  </si>
  <si>
    <t xml:space="preserve">Costo</t>
  </si>
  <si>
    <t xml:space="preserve">Barra</t>
  </si>
  <si>
    <t xml:space="preserve">Tiempo Reposición</t>
  </si>
  <si>
    <t xml:space="preserve">días</t>
  </si>
  <si>
    <t xml:space="preserve">Costo Reposición</t>
  </si>
  <si>
    <t xml:space="preserve">orden</t>
  </si>
  <si>
    <t xml:space="preserve">Costo Capital</t>
  </si>
  <si>
    <t xml:space="preserve">mensual</t>
  </si>
  <si>
    <t xml:space="preserve">Nivel de Servicio</t>
  </si>
  <si>
    <t xml:space="preserve">Costo de Inventario</t>
  </si>
  <si>
    <t xml:space="preserve">diario</t>
  </si>
  <si>
    <t xml:space="preserve">Q de Wilson</t>
  </si>
  <si>
    <t xml:space="preserve">Stock de Seguridad</t>
  </si>
  <si>
    <t xml:space="preserve">Punto de Reorden</t>
  </si>
  <si>
    <t xml:space="preserve">Gasto Inventario</t>
  </si>
  <si>
    <t xml:space="preserve">Gasto Reposición</t>
  </si>
  <si>
    <t xml:space="preserve">Período de revis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&quot;$ &quot;#,##0.00;[RED]&quot;-$ &quot;#,##0.00"/>
    <numFmt numFmtId="168" formatCode="&quot;$ &quot;#,##0.00000;[RED]&quot;-$ &quot;#,##0.00000"/>
    <numFmt numFmtId="169" formatCode="0.000"/>
    <numFmt numFmtId="170" formatCode="&quot;$ &quot;#,##0.000;[RED]&quot;-$ &quot;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visión Continua'!$L$4:$L$504</c:f>
              <c:numCache>
                <c:formatCode>General</c:formatCode>
                <c:ptCount val="501"/>
                <c:pt idx="0">
                  <c:v>200</c:v>
                </c:pt>
                <c:pt idx="1">
                  <c:v>183</c:v>
                </c:pt>
                <c:pt idx="2">
                  <c:v>168</c:v>
                </c:pt>
                <c:pt idx="3">
                  <c:v>150</c:v>
                </c:pt>
                <c:pt idx="4">
                  <c:v>139</c:v>
                </c:pt>
                <c:pt idx="5">
                  <c:v>126</c:v>
                </c:pt>
                <c:pt idx="6">
                  <c:v>109</c:v>
                </c:pt>
                <c:pt idx="7">
                  <c:v>94</c:v>
                </c:pt>
                <c:pt idx="8">
                  <c:v>78</c:v>
                </c:pt>
                <c:pt idx="9">
                  <c:v>60</c:v>
                </c:pt>
                <c:pt idx="10">
                  <c:v>45</c:v>
                </c:pt>
                <c:pt idx="11">
                  <c:v>29</c:v>
                </c:pt>
                <c:pt idx="12">
                  <c:v>15</c:v>
                </c:pt>
                <c:pt idx="13">
                  <c:v>559</c:v>
                </c:pt>
                <c:pt idx="14">
                  <c:v>544</c:v>
                </c:pt>
                <c:pt idx="15">
                  <c:v>530</c:v>
                </c:pt>
                <c:pt idx="16">
                  <c:v>513</c:v>
                </c:pt>
                <c:pt idx="17">
                  <c:v>495</c:v>
                </c:pt>
                <c:pt idx="18">
                  <c:v>477</c:v>
                </c:pt>
                <c:pt idx="19">
                  <c:v>455</c:v>
                </c:pt>
                <c:pt idx="20">
                  <c:v>437</c:v>
                </c:pt>
                <c:pt idx="21">
                  <c:v>420</c:v>
                </c:pt>
                <c:pt idx="22">
                  <c:v>404</c:v>
                </c:pt>
                <c:pt idx="23">
                  <c:v>384</c:v>
                </c:pt>
                <c:pt idx="24">
                  <c:v>368</c:v>
                </c:pt>
                <c:pt idx="25">
                  <c:v>351</c:v>
                </c:pt>
                <c:pt idx="26">
                  <c:v>329</c:v>
                </c:pt>
                <c:pt idx="27">
                  <c:v>319</c:v>
                </c:pt>
                <c:pt idx="28">
                  <c:v>304</c:v>
                </c:pt>
                <c:pt idx="29">
                  <c:v>290</c:v>
                </c:pt>
                <c:pt idx="30">
                  <c:v>276</c:v>
                </c:pt>
                <c:pt idx="31">
                  <c:v>258</c:v>
                </c:pt>
                <c:pt idx="32">
                  <c:v>240</c:v>
                </c:pt>
                <c:pt idx="33">
                  <c:v>227</c:v>
                </c:pt>
                <c:pt idx="34">
                  <c:v>212</c:v>
                </c:pt>
                <c:pt idx="35">
                  <c:v>196</c:v>
                </c:pt>
                <c:pt idx="36">
                  <c:v>181</c:v>
                </c:pt>
                <c:pt idx="37">
                  <c:v>166</c:v>
                </c:pt>
                <c:pt idx="38">
                  <c:v>150</c:v>
                </c:pt>
                <c:pt idx="39">
                  <c:v>134</c:v>
                </c:pt>
                <c:pt idx="40">
                  <c:v>121</c:v>
                </c:pt>
                <c:pt idx="41">
                  <c:v>104</c:v>
                </c:pt>
                <c:pt idx="42">
                  <c:v>86</c:v>
                </c:pt>
                <c:pt idx="43">
                  <c:v>72</c:v>
                </c:pt>
                <c:pt idx="44">
                  <c:v>56</c:v>
                </c:pt>
                <c:pt idx="45">
                  <c:v>39</c:v>
                </c:pt>
                <c:pt idx="46">
                  <c:v>26</c:v>
                </c:pt>
                <c:pt idx="47">
                  <c:v>569</c:v>
                </c:pt>
                <c:pt idx="48">
                  <c:v>554</c:v>
                </c:pt>
                <c:pt idx="49">
                  <c:v>540</c:v>
                </c:pt>
                <c:pt idx="50">
                  <c:v>525</c:v>
                </c:pt>
                <c:pt idx="51">
                  <c:v>512</c:v>
                </c:pt>
                <c:pt idx="52">
                  <c:v>503</c:v>
                </c:pt>
                <c:pt idx="53">
                  <c:v>493</c:v>
                </c:pt>
                <c:pt idx="54">
                  <c:v>474</c:v>
                </c:pt>
                <c:pt idx="55">
                  <c:v>457</c:v>
                </c:pt>
                <c:pt idx="56">
                  <c:v>444</c:v>
                </c:pt>
                <c:pt idx="57">
                  <c:v>431</c:v>
                </c:pt>
                <c:pt idx="58">
                  <c:v>417</c:v>
                </c:pt>
                <c:pt idx="59">
                  <c:v>402</c:v>
                </c:pt>
                <c:pt idx="60">
                  <c:v>386</c:v>
                </c:pt>
                <c:pt idx="61">
                  <c:v>370</c:v>
                </c:pt>
                <c:pt idx="62">
                  <c:v>359</c:v>
                </c:pt>
                <c:pt idx="63">
                  <c:v>345</c:v>
                </c:pt>
                <c:pt idx="64">
                  <c:v>329</c:v>
                </c:pt>
                <c:pt idx="65">
                  <c:v>319</c:v>
                </c:pt>
                <c:pt idx="66">
                  <c:v>309</c:v>
                </c:pt>
                <c:pt idx="67">
                  <c:v>293</c:v>
                </c:pt>
                <c:pt idx="68">
                  <c:v>272</c:v>
                </c:pt>
                <c:pt idx="69">
                  <c:v>251</c:v>
                </c:pt>
                <c:pt idx="70">
                  <c:v>236</c:v>
                </c:pt>
                <c:pt idx="71">
                  <c:v>221</c:v>
                </c:pt>
                <c:pt idx="72">
                  <c:v>203</c:v>
                </c:pt>
                <c:pt idx="73">
                  <c:v>191</c:v>
                </c:pt>
                <c:pt idx="74">
                  <c:v>176</c:v>
                </c:pt>
                <c:pt idx="75">
                  <c:v>160</c:v>
                </c:pt>
                <c:pt idx="76">
                  <c:v>143</c:v>
                </c:pt>
                <c:pt idx="77">
                  <c:v>129</c:v>
                </c:pt>
                <c:pt idx="78">
                  <c:v>113</c:v>
                </c:pt>
                <c:pt idx="79">
                  <c:v>93</c:v>
                </c:pt>
                <c:pt idx="80">
                  <c:v>74</c:v>
                </c:pt>
                <c:pt idx="81">
                  <c:v>65</c:v>
                </c:pt>
                <c:pt idx="82">
                  <c:v>52</c:v>
                </c:pt>
                <c:pt idx="83">
                  <c:v>34</c:v>
                </c:pt>
                <c:pt idx="84">
                  <c:v>20</c:v>
                </c:pt>
                <c:pt idx="85">
                  <c:v>558</c:v>
                </c:pt>
                <c:pt idx="86">
                  <c:v>546</c:v>
                </c:pt>
                <c:pt idx="87">
                  <c:v>528</c:v>
                </c:pt>
                <c:pt idx="88">
                  <c:v>511</c:v>
                </c:pt>
                <c:pt idx="89">
                  <c:v>497</c:v>
                </c:pt>
                <c:pt idx="90">
                  <c:v>482</c:v>
                </c:pt>
                <c:pt idx="91">
                  <c:v>469</c:v>
                </c:pt>
                <c:pt idx="92">
                  <c:v>454</c:v>
                </c:pt>
                <c:pt idx="93">
                  <c:v>436</c:v>
                </c:pt>
                <c:pt idx="94">
                  <c:v>417</c:v>
                </c:pt>
                <c:pt idx="95">
                  <c:v>398</c:v>
                </c:pt>
                <c:pt idx="96">
                  <c:v>380</c:v>
                </c:pt>
                <c:pt idx="97">
                  <c:v>369</c:v>
                </c:pt>
                <c:pt idx="98">
                  <c:v>355</c:v>
                </c:pt>
                <c:pt idx="99">
                  <c:v>338</c:v>
                </c:pt>
                <c:pt idx="100">
                  <c:v>321</c:v>
                </c:pt>
                <c:pt idx="101">
                  <c:v>308</c:v>
                </c:pt>
                <c:pt idx="102">
                  <c:v>293</c:v>
                </c:pt>
                <c:pt idx="103">
                  <c:v>276</c:v>
                </c:pt>
                <c:pt idx="104">
                  <c:v>259</c:v>
                </c:pt>
                <c:pt idx="105">
                  <c:v>244</c:v>
                </c:pt>
                <c:pt idx="106">
                  <c:v>228</c:v>
                </c:pt>
                <c:pt idx="107">
                  <c:v>213</c:v>
                </c:pt>
                <c:pt idx="108">
                  <c:v>199</c:v>
                </c:pt>
                <c:pt idx="109">
                  <c:v>180</c:v>
                </c:pt>
                <c:pt idx="110">
                  <c:v>162</c:v>
                </c:pt>
                <c:pt idx="111">
                  <c:v>147</c:v>
                </c:pt>
                <c:pt idx="112">
                  <c:v>127</c:v>
                </c:pt>
                <c:pt idx="113">
                  <c:v>110</c:v>
                </c:pt>
                <c:pt idx="114">
                  <c:v>97</c:v>
                </c:pt>
                <c:pt idx="115">
                  <c:v>80</c:v>
                </c:pt>
                <c:pt idx="116">
                  <c:v>68</c:v>
                </c:pt>
                <c:pt idx="117">
                  <c:v>53</c:v>
                </c:pt>
                <c:pt idx="118">
                  <c:v>33</c:v>
                </c:pt>
                <c:pt idx="119">
                  <c:v>7</c:v>
                </c:pt>
                <c:pt idx="120">
                  <c:v>550</c:v>
                </c:pt>
                <c:pt idx="121">
                  <c:v>535</c:v>
                </c:pt>
                <c:pt idx="122">
                  <c:v>519</c:v>
                </c:pt>
                <c:pt idx="123">
                  <c:v>499</c:v>
                </c:pt>
                <c:pt idx="124">
                  <c:v>484</c:v>
                </c:pt>
                <c:pt idx="125">
                  <c:v>466</c:v>
                </c:pt>
                <c:pt idx="126">
                  <c:v>450</c:v>
                </c:pt>
                <c:pt idx="127">
                  <c:v>436</c:v>
                </c:pt>
                <c:pt idx="128">
                  <c:v>417</c:v>
                </c:pt>
                <c:pt idx="129">
                  <c:v>399</c:v>
                </c:pt>
                <c:pt idx="130">
                  <c:v>383</c:v>
                </c:pt>
                <c:pt idx="131">
                  <c:v>367</c:v>
                </c:pt>
                <c:pt idx="132">
                  <c:v>355</c:v>
                </c:pt>
                <c:pt idx="133">
                  <c:v>336</c:v>
                </c:pt>
                <c:pt idx="134">
                  <c:v>325</c:v>
                </c:pt>
                <c:pt idx="135">
                  <c:v>308</c:v>
                </c:pt>
                <c:pt idx="136">
                  <c:v>295</c:v>
                </c:pt>
                <c:pt idx="137">
                  <c:v>276</c:v>
                </c:pt>
                <c:pt idx="138">
                  <c:v>264</c:v>
                </c:pt>
                <c:pt idx="139">
                  <c:v>252</c:v>
                </c:pt>
                <c:pt idx="140">
                  <c:v>236</c:v>
                </c:pt>
                <c:pt idx="141">
                  <c:v>217</c:v>
                </c:pt>
                <c:pt idx="142">
                  <c:v>205</c:v>
                </c:pt>
                <c:pt idx="143">
                  <c:v>187</c:v>
                </c:pt>
                <c:pt idx="144">
                  <c:v>171</c:v>
                </c:pt>
                <c:pt idx="145">
                  <c:v>148</c:v>
                </c:pt>
                <c:pt idx="146">
                  <c:v>131</c:v>
                </c:pt>
                <c:pt idx="147">
                  <c:v>118</c:v>
                </c:pt>
                <c:pt idx="148">
                  <c:v>107</c:v>
                </c:pt>
                <c:pt idx="149">
                  <c:v>87</c:v>
                </c:pt>
                <c:pt idx="150">
                  <c:v>64</c:v>
                </c:pt>
                <c:pt idx="151">
                  <c:v>42</c:v>
                </c:pt>
                <c:pt idx="152">
                  <c:v>24</c:v>
                </c:pt>
                <c:pt idx="153">
                  <c:v>8</c:v>
                </c:pt>
                <c:pt idx="154">
                  <c:v>548</c:v>
                </c:pt>
                <c:pt idx="155">
                  <c:v>544</c:v>
                </c:pt>
                <c:pt idx="156">
                  <c:v>522</c:v>
                </c:pt>
                <c:pt idx="157">
                  <c:v>502</c:v>
                </c:pt>
                <c:pt idx="158">
                  <c:v>481</c:v>
                </c:pt>
                <c:pt idx="159">
                  <c:v>464</c:v>
                </c:pt>
                <c:pt idx="160">
                  <c:v>448</c:v>
                </c:pt>
                <c:pt idx="161">
                  <c:v>433</c:v>
                </c:pt>
                <c:pt idx="162">
                  <c:v>414</c:v>
                </c:pt>
                <c:pt idx="163">
                  <c:v>397</c:v>
                </c:pt>
                <c:pt idx="164">
                  <c:v>380</c:v>
                </c:pt>
                <c:pt idx="165">
                  <c:v>369</c:v>
                </c:pt>
                <c:pt idx="166">
                  <c:v>354</c:v>
                </c:pt>
                <c:pt idx="167">
                  <c:v>341</c:v>
                </c:pt>
                <c:pt idx="168">
                  <c:v>324</c:v>
                </c:pt>
                <c:pt idx="169">
                  <c:v>313</c:v>
                </c:pt>
                <c:pt idx="170">
                  <c:v>298</c:v>
                </c:pt>
                <c:pt idx="171">
                  <c:v>288</c:v>
                </c:pt>
                <c:pt idx="172">
                  <c:v>271</c:v>
                </c:pt>
                <c:pt idx="173">
                  <c:v>254</c:v>
                </c:pt>
                <c:pt idx="174">
                  <c:v>238</c:v>
                </c:pt>
                <c:pt idx="175">
                  <c:v>223</c:v>
                </c:pt>
                <c:pt idx="176">
                  <c:v>203</c:v>
                </c:pt>
                <c:pt idx="177">
                  <c:v>186</c:v>
                </c:pt>
                <c:pt idx="178">
                  <c:v>168</c:v>
                </c:pt>
                <c:pt idx="179">
                  <c:v>151</c:v>
                </c:pt>
                <c:pt idx="180">
                  <c:v>137</c:v>
                </c:pt>
                <c:pt idx="181">
                  <c:v>122</c:v>
                </c:pt>
                <c:pt idx="182">
                  <c:v>107</c:v>
                </c:pt>
                <c:pt idx="183">
                  <c:v>92</c:v>
                </c:pt>
                <c:pt idx="184">
                  <c:v>72</c:v>
                </c:pt>
                <c:pt idx="185">
                  <c:v>55</c:v>
                </c:pt>
                <c:pt idx="186">
                  <c:v>43</c:v>
                </c:pt>
                <c:pt idx="187">
                  <c:v>27</c:v>
                </c:pt>
                <c:pt idx="188">
                  <c:v>568</c:v>
                </c:pt>
                <c:pt idx="189">
                  <c:v>552</c:v>
                </c:pt>
                <c:pt idx="190">
                  <c:v>534</c:v>
                </c:pt>
                <c:pt idx="191">
                  <c:v>512</c:v>
                </c:pt>
                <c:pt idx="192">
                  <c:v>495</c:v>
                </c:pt>
                <c:pt idx="193">
                  <c:v>477</c:v>
                </c:pt>
                <c:pt idx="194">
                  <c:v>463</c:v>
                </c:pt>
                <c:pt idx="195">
                  <c:v>442</c:v>
                </c:pt>
                <c:pt idx="196">
                  <c:v>425</c:v>
                </c:pt>
                <c:pt idx="197">
                  <c:v>408</c:v>
                </c:pt>
                <c:pt idx="198">
                  <c:v>390</c:v>
                </c:pt>
                <c:pt idx="199">
                  <c:v>373</c:v>
                </c:pt>
                <c:pt idx="200">
                  <c:v>359</c:v>
                </c:pt>
                <c:pt idx="201">
                  <c:v>338</c:v>
                </c:pt>
                <c:pt idx="202">
                  <c:v>322</c:v>
                </c:pt>
                <c:pt idx="203">
                  <c:v>307</c:v>
                </c:pt>
                <c:pt idx="204">
                  <c:v>292</c:v>
                </c:pt>
                <c:pt idx="205">
                  <c:v>276</c:v>
                </c:pt>
                <c:pt idx="206">
                  <c:v>256</c:v>
                </c:pt>
                <c:pt idx="207">
                  <c:v>241</c:v>
                </c:pt>
                <c:pt idx="208">
                  <c:v>222</c:v>
                </c:pt>
                <c:pt idx="209">
                  <c:v>205</c:v>
                </c:pt>
                <c:pt idx="210">
                  <c:v>192</c:v>
                </c:pt>
                <c:pt idx="211">
                  <c:v>175</c:v>
                </c:pt>
                <c:pt idx="212">
                  <c:v>161</c:v>
                </c:pt>
                <c:pt idx="213">
                  <c:v>146</c:v>
                </c:pt>
                <c:pt idx="214">
                  <c:v>136</c:v>
                </c:pt>
                <c:pt idx="215">
                  <c:v>118</c:v>
                </c:pt>
                <c:pt idx="216">
                  <c:v>106</c:v>
                </c:pt>
                <c:pt idx="217">
                  <c:v>87</c:v>
                </c:pt>
                <c:pt idx="218">
                  <c:v>68</c:v>
                </c:pt>
                <c:pt idx="219">
                  <c:v>52</c:v>
                </c:pt>
                <c:pt idx="220">
                  <c:v>35</c:v>
                </c:pt>
                <c:pt idx="221">
                  <c:v>21</c:v>
                </c:pt>
                <c:pt idx="222">
                  <c:v>559</c:v>
                </c:pt>
                <c:pt idx="223">
                  <c:v>539</c:v>
                </c:pt>
                <c:pt idx="224">
                  <c:v>526</c:v>
                </c:pt>
                <c:pt idx="225">
                  <c:v>514</c:v>
                </c:pt>
                <c:pt idx="226">
                  <c:v>493</c:v>
                </c:pt>
                <c:pt idx="227">
                  <c:v>480</c:v>
                </c:pt>
                <c:pt idx="228">
                  <c:v>465</c:v>
                </c:pt>
                <c:pt idx="229">
                  <c:v>450</c:v>
                </c:pt>
                <c:pt idx="230">
                  <c:v>433</c:v>
                </c:pt>
                <c:pt idx="231">
                  <c:v>418</c:v>
                </c:pt>
                <c:pt idx="232">
                  <c:v>401</c:v>
                </c:pt>
                <c:pt idx="233">
                  <c:v>384</c:v>
                </c:pt>
                <c:pt idx="234">
                  <c:v>370</c:v>
                </c:pt>
                <c:pt idx="235">
                  <c:v>352</c:v>
                </c:pt>
                <c:pt idx="236">
                  <c:v>336</c:v>
                </c:pt>
                <c:pt idx="237">
                  <c:v>319</c:v>
                </c:pt>
                <c:pt idx="238">
                  <c:v>303</c:v>
                </c:pt>
                <c:pt idx="239">
                  <c:v>289</c:v>
                </c:pt>
                <c:pt idx="240">
                  <c:v>271</c:v>
                </c:pt>
                <c:pt idx="241">
                  <c:v>257</c:v>
                </c:pt>
                <c:pt idx="242">
                  <c:v>241</c:v>
                </c:pt>
                <c:pt idx="243">
                  <c:v>228</c:v>
                </c:pt>
                <c:pt idx="244">
                  <c:v>208</c:v>
                </c:pt>
                <c:pt idx="245">
                  <c:v>191</c:v>
                </c:pt>
                <c:pt idx="246">
                  <c:v>177</c:v>
                </c:pt>
                <c:pt idx="247">
                  <c:v>158</c:v>
                </c:pt>
                <c:pt idx="248">
                  <c:v>143</c:v>
                </c:pt>
                <c:pt idx="249">
                  <c:v>123</c:v>
                </c:pt>
                <c:pt idx="250">
                  <c:v>106</c:v>
                </c:pt>
                <c:pt idx="251">
                  <c:v>96</c:v>
                </c:pt>
                <c:pt idx="252">
                  <c:v>85</c:v>
                </c:pt>
                <c:pt idx="253">
                  <c:v>66</c:v>
                </c:pt>
                <c:pt idx="254">
                  <c:v>49</c:v>
                </c:pt>
                <c:pt idx="255">
                  <c:v>31</c:v>
                </c:pt>
                <c:pt idx="256">
                  <c:v>569</c:v>
                </c:pt>
                <c:pt idx="257">
                  <c:v>549</c:v>
                </c:pt>
                <c:pt idx="258">
                  <c:v>536</c:v>
                </c:pt>
                <c:pt idx="259">
                  <c:v>518</c:v>
                </c:pt>
                <c:pt idx="260">
                  <c:v>504</c:v>
                </c:pt>
                <c:pt idx="261">
                  <c:v>489</c:v>
                </c:pt>
                <c:pt idx="262">
                  <c:v>473</c:v>
                </c:pt>
                <c:pt idx="263">
                  <c:v>463</c:v>
                </c:pt>
                <c:pt idx="264">
                  <c:v>451</c:v>
                </c:pt>
                <c:pt idx="265">
                  <c:v>440</c:v>
                </c:pt>
                <c:pt idx="266">
                  <c:v>430</c:v>
                </c:pt>
                <c:pt idx="267">
                  <c:v>414</c:v>
                </c:pt>
                <c:pt idx="268">
                  <c:v>395</c:v>
                </c:pt>
                <c:pt idx="269">
                  <c:v>378</c:v>
                </c:pt>
                <c:pt idx="270">
                  <c:v>360</c:v>
                </c:pt>
                <c:pt idx="271">
                  <c:v>342</c:v>
                </c:pt>
                <c:pt idx="272">
                  <c:v>327</c:v>
                </c:pt>
                <c:pt idx="273">
                  <c:v>311</c:v>
                </c:pt>
                <c:pt idx="274">
                  <c:v>294</c:v>
                </c:pt>
                <c:pt idx="275">
                  <c:v>281</c:v>
                </c:pt>
                <c:pt idx="276">
                  <c:v>264</c:v>
                </c:pt>
                <c:pt idx="277">
                  <c:v>243</c:v>
                </c:pt>
                <c:pt idx="278">
                  <c:v>227</c:v>
                </c:pt>
                <c:pt idx="279">
                  <c:v>217</c:v>
                </c:pt>
                <c:pt idx="280">
                  <c:v>205</c:v>
                </c:pt>
                <c:pt idx="281">
                  <c:v>187</c:v>
                </c:pt>
                <c:pt idx="282">
                  <c:v>166</c:v>
                </c:pt>
                <c:pt idx="283">
                  <c:v>150</c:v>
                </c:pt>
                <c:pt idx="284">
                  <c:v>129</c:v>
                </c:pt>
                <c:pt idx="285">
                  <c:v>117</c:v>
                </c:pt>
                <c:pt idx="286">
                  <c:v>99</c:v>
                </c:pt>
                <c:pt idx="287">
                  <c:v>79</c:v>
                </c:pt>
                <c:pt idx="288">
                  <c:v>65</c:v>
                </c:pt>
                <c:pt idx="289">
                  <c:v>50</c:v>
                </c:pt>
                <c:pt idx="290">
                  <c:v>33</c:v>
                </c:pt>
                <c:pt idx="291">
                  <c:v>18</c:v>
                </c:pt>
                <c:pt idx="292">
                  <c:v>551</c:v>
                </c:pt>
                <c:pt idx="293">
                  <c:v>533</c:v>
                </c:pt>
                <c:pt idx="294">
                  <c:v>516</c:v>
                </c:pt>
                <c:pt idx="295">
                  <c:v>498</c:v>
                </c:pt>
                <c:pt idx="296">
                  <c:v>483</c:v>
                </c:pt>
                <c:pt idx="297">
                  <c:v>462</c:v>
                </c:pt>
                <c:pt idx="298">
                  <c:v>452</c:v>
                </c:pt>
                <c:pt idx="299">
                  <c:v>438</c:v>
                </c:pt>
                <c:pt idx="300">
                  <c:v>424</c:v>
                </c:pt>
                <c:pt idx="301">
                  <c:v>412</c:v>
                </c:pt>
                <c:pt idx="302">
                  <c:v>399</c:v>
                </c:pt>
                <c:pt idx="303">
                  <c:v>382</c:v>
                </c:pt>
                <c:pt idx="304">
                  <c:v>367</c:v>
                </c:pt>
                <c:pt idx="305">
                  <c:v>355</c:v>
                </c:pt>
                <c:pt idx="306">
                  <c:v>344</c:v>
                </c:pt>
                <c:pt idx="307">
                  <c:v>326</c:v>
                </c:pt>
                <c:pt idx="308">
                  <c:v>315</c:v>
                </c:pt>
                <c:pt idx="309">
                  <c:v>299</c:v>
                </c:pt>
                <c:pt idx="310">
                  <c:v>280</c:v>
                </c:pt>
                <c:pt idx="311">
                  <c:v>262</c:v>
                </c:pt>
                <c:pt idx="312">
                  <c:v>245</c:v>
                </c:pt>
                <c:pt idx="313">
                  <c:v>229</c:v>
                </c:pt>
                <c:pt idx="314">
                  <c:v>214</c:v>
                </c:pt>
                <c:pt idx="315">
                  <c:v>203</c:v>
                </c:pt>
                <c:pt idx="316">
                  <c:v>187</c:v>
                </c:pt>
                <c:pt idx="317">
                  <c:v>174</c:v>
                </c:pt>
                <c:pt idx="318">
                  <c:v>156</c:v>
                </c:pt>
                <c:pt idx="319">
                  <c:v>140</c:v>
                </c:pt>
                <c:pt idx="320">
                  <c:v>121</c:v>
                </c:pt>
                <c:pt idx="321">
                  <c:v>105</c:v>
                </c:pt>
                <c:pt idx="322">
                  <c:v>88</c:v>
                </c:pt>
                <c:pt idx="323">
                  <c:v>73</c:v>
                </c:pt>
                <c:pt idx="324">
                  <c:v>60</c:v>
                </c:pt>
                <c:pt idx="325">
                  <c:v>41</c:v>
                </c:pt>
                <c:pt idx="326">
                  <c:v>31</c:v>
                </c:pt>
                <c:pt idx="327">
                  <c:v>570</c:v>
                </c:pt>
                <c:pt idx="328">
                  <c:v>551</c:v>
                </c:pt>
                <c:pt idx="329">
                  <c:v>532</c:v>
                </c:pt>
                <c:pt idx="330">
                  <c:v>517</c:v>
                </c:pt>
                <c:pt idx="331">
                  <c:v>503</c:v>
                </c:pt>
                <c:pt idx="332">
                  <c:v>490</c:v>
                </c:pt>
                <c:pt idx="333">
                  <c:v>474</c:v>
                </c:pt>
                <c:pt idx="334">
                  <c:v>454</c:v>
                </c:pt>
                <c:pt idx="335">
                  <c:v>433</c:v>
                </c:pt>
                <c:pt idx="336">
                  <c:v>413</c:v>
                </c:pt>
                <c:pt idx="337">
                  <c:v>400</c:v>
                </c:pt>
                <c:pt idx="338">
                  <c:v>384</c:v>
                </c:pt>
                <c:pt idx="339">
                  <c:v>372</c:v>
                </c:pt>
                <c:pt idx="340">
                  <c:v>353</c:v>
                </c:pt>
                <c:pt idx="341">
                  <c:v>334</c:v>
                </c:pt>
                <c:pt idx="342">
                  <c:v>316</c:v>
                </c:pt>
                <c:pt idx="343">
                  <c:v>303</c:v>
                </c:pt>
                <c:pt idx="344">
                  <c:v>288</c:v>
                </c:pt>
                <c:pt idx="345">
                  <c:v>268</c:v>
                </c:pt>
                <c:pt idx="346">
                  <c:v>249</c:v>
                </c:pt>
                <c:pt idx="347">
                  <c:v>233</c:v>
                </c:pt>
                <c:pt idx="348">
                  <c:v>215</c:v>
                </c:pt>
                <c:pt idx="349">
                  <c:v>200</c:v>
                </c:pt>
                <c:pt idx="350">
                  <c:v>183</c:v>
                </c:pt>
                <c:pt idx="351">
                  <c:v>164</c:v>
                </c:pt>
                <c:pt idx="352">
                  <c:v>145</c:v>
                </c:pt>
                <c:pt idx="353">
                  <c:v>123</c:v>
                </c:pt>
                <c:pt idx="354">
                  <c:v>107</c:v>
                </c:pt>
                <c:pt idx="355">
                  <c:v>89</c:v>
                </c:pt>
                <c:pt idx="356">
                  <c:v>71</c:v>
                </c:pt>
                <c:pt idx="357">
                  <c:v>54</c:v>
                </c:pt>
                <c:pt idx="358">
                  <c:v>36</c:v>
                </c:pt>
                <c:pt idx="359">
                  <c:v>20</c:v>
                </c:pt>
                <c:pt idx="360">
                  <c:v>557</c:v>
                </c:pt>
                <c:pt idx="361">
                  <c:v>542</c:v>
                </c:pt>
                <c:pt idx="362">
                  <c:v>527</c:v>
                </c:pt>
                <c:pt idx="363">
                  <c:v>511</c:v>
                </c:pt>
                <c:pt idx="364">
                  <c:v>496</c:v>
                </c:pt>
                <c:pt idx="365">
                  <c:v>478</c:v>
                </c:pt>
                <c:pt idx="366">
                  <c:v>464</c:v>
                </c:pt>
                <c:pt idx="367">
                  <c:v>451</c:v>
                </c:pt>
                <c:pt idx="368">
                  <c:v>434</c:v>
                </c:pt>
                <c:pt idx="369">
                  <c:v>417</c:v>
                </c:pt>
                <c:pt idx="370">
                  <c:v>405</c:v>
                </c:pt>
                <c:pt idx="371">
                  <c:v>393</c:v>
                </c:pt>
                <c:pt idx="372">
                  <c:v>373</c:v>
                </c:pt>
                <c:pt idx="373">
                  <c:v>358</c:v>
                </c:pt>
                <c:pt idx="374">
                  <c:v>347</c:v>
                </c:pt>
                <c:pt idx="375">
                  <c:v>334</c:v>
                </c:pt>
                <c:pt idx="376">
                  <c:v>316</c:v>
                </c:pt>
                <c:pt idx="377">
                  <c:v>300</c:v>
                </c:pt>
                <c:pt idx="378">
                  <c:v>283</c:v>
                </c:pt>
                <c:pt idx="379">
                  <c:v>269</c:v>
                </c:pt>
                <c:pt idx="380">
                  <c:v>258</c:v>
                </c:pt>
                <c:pt idx="381">
                  <c:v>239</c:v>
                </c:pt>
                <c:pt idx="382">
                  <c:v>225</c:v>
                </c:pt>
                <c:pt idx="383">
                  <c:v>211</c:v>
                </c:pt>
                <c:pt idx="384">
                  <c:v>198</c:v>
                </c:pt>
                <c:pt idx="385">
                  <c:v>182</c:v>
                </c:pt>
                <c:pt idx="386">
                  <c:v>168</c:v>
                </c:pt>
                <c:pt idx="387">
                  <c:v>154</c:v>
                </c:pt>
                <c:pt idx="388">
                  <c:v>139</c:v>
                </c:pt>
                <c:pt idx="389">
                  <c:v>123</c:v>
                </c:pt>
                <c:pt idx="390">
                  <c:v>105</c:v>
                </c:pt>
                <c:pt idx="391">
                  <c:v>87</c:v>
                </c:pt>
                <c:pt idx="392">
                  <c:v>68</c:v>
                </c:pt>
                <c:pt idx="393">
                  <c:v>50</c:v>
                </c:pt>
                <c:pt idx="394">
                  <c:v>33</c:v>
                </c:pt>
                <c:pt idx="395">
                  <c:v>18</c:v>
                </c:pt>
                <c:pt idx="396">
                  <c:v>557</c:v>
                </c:pt>
                <c:pt idx="397">
                  <c:v>543</c:v>
                </c:pt>
                <c:pt idx="398">
                  <c:v>524</c:v>
                </c:pt>
                <c:pt idx="399">
                  <c:v>507</c:v>
                </c:pt>
                <c:pt idx="400">
                  <c:v>493</c:v>
                </c:pt>
                <c:pt idx="401">
                  <c:v>477</c:v>
                </c:pt>
                <c:pt idx="402">
                  <c:v>464</c:v>
                </c:pt>
                <c:pt idx="403">
                  <c:v>455</c:v>
                </c:pt>
                <c:pt idx="404">
                  <c:v>440</c:v>
                </c:pt>
                <c:pt idx="405">
                  <c:v>420</c:v>
                </c:pt>
                <c:pt idx="406">
                  <c:v>404</c:v>
                </c:pt>
                <c:pt idx="407">
                  <c:v>383</c:v>
                </c:pt>
                <c:pt idx="408">
                  <c:v>364</c:v>
                </c:pt>
                <c:pt idx="409">
                  <c:v>349</c:v>
                </c:pt>
                <c:pt idx="410">
                  <c:v>332</c:v>
                </c:pt>
                <c:pt idx="411">
                  <c:v>315</c:v>
                </c:pt>
                <c:pt idx="412">
                  <c:v>302</c:v>
                </c:pt>
                <c:pt idx="413">
                  <c:v>291</c:v>
                </c:pt>
                <c:pt idx="414">
                  <c:v>276</c:v>
                </c:pt>
                <c:pt idx="415">
                  <c:v>264</c:v>
                </c:pt>
                <c:pt idx="416">
                  <c:v>247</c:v>
                </c:pt>
                <c:pt idx="417">
                  <c:v>233</c:v>
                </c:pt>
                <c:pt idx="418">
                  <c:v>223</c:v>
                </c:pt>
                <c:pt idx="419">
                  <c:v>206</c:v>
                </c:pt>
                <c:pt idx="420">
                  <c:v>189</c:v>
                </c:pt>
                <c:pt idx="421">
                  <c:v>179</c:v>
                </c:pt>
                <c:pt idx="422">
                  <c:v>165</c:v>
                </c:pt>
                <c:pt idx="423">
                  <c:v>152</c:v>
                </c:pt>
                <c:pt idx="424">
                  <c:v>135</c:v>
                </c:pt>
                <c:pt idx="425">
                  <c:v>118</c:v>
                </c:pt>
                <c:pt idx="426">
                  <c:v>100</c:v>
                </c:pt>
                <c:pt idx="427">
                  <c:v>79</c:v>
                </c:pt>
                <c:pt idx="428">
                  <c:v>65</c:v>
                </c:pt>
                <c:pt idx="429">
                  <c:v>48</c:v>
                </c:pt>
                <c:pt idx="430">
                  <c:v>26</c:v>
                </c:pt>
                <c:pt idx="431">
                  <c:v>11</c:v>
                </c:pt>
                <c:pt idx="432">
                  <c:v>545</c:v>
                </c:pt>
                <c:pt idx="433">
                  <c:v>538</c:v>
                </c:pt>
                <c:pt idx="434">
                  <c:v>521</c:v>
                </c:pt>
                <c:pt idx="435">
                  <c:v>503</c:v>
                </c:pt>
                <c:pt idx="436">
                  <c:v>486</c:v>
                </c:pt>
                <c:pt idx="437">
                  <c:v>470</c:v>
                </c:pt>
                <c:pt idx="438">
                  <c:v>454</c:v>
                </c:pt>
                <c:pt idx="439">
                  <c:v>432</c:v>
                </c:pt>
                <c:pt idx="440">
                  <c:v>410</c:v>
                </c:pt>
                <c:pt idx="441">
                  <c:v>394</c:v>
                </c:pt>
                <c:pt idx="442">
                  <c:v>378</c:v>
                </c:pt>
                <c:pt idx="443">
                  <c:v>362</c:v>
                </c:pt>
                <c:pt idx="444">
                  <c:v>342</c:v>
                </c:pt>
                <c:pt idx="445">
                  <c:v>324</c:v>
                </c:pt>
                <c:pt idx="446">
                  <c:v>305</c:v>
                </c:pt>
                <c:pt idx="447">
                  <c:v>288</c:v>
                </c:pt>
                <c:pt idx="448">
                  <c:v>273</c:v>
                </c:pt>
                <c:pt idx="449">
                  <c:v>261</c:v>
                </c:pt>
                <c:pt idx="450">
                  <c:v>247</c:v>
                </c:pt>
                <c:pt idx="451">
                  <c:v>233</c:v>
                </c:pt>
                <c:pt idx="452">
                  <c:v>213</c:v>
                </c:pt>
                <c:pt idx="453">
                  <c:v>199</c:v>
                </c:pt>
                <c:pt idx="454">
                  <c:v>181</c:v>
                </c:pt>
                <c:pt idx="455">
                  <c:v>165</c:v>
                </c:pt>
                <c:pt idx="456">
                  <c:v>150</c:v>
                </c:pt>
                <c:pt idx="457">
                  <c:v>136</c:v>
                </c:pt>
                <c:pt idx="458">
                  <c:v>120</c:v>
                </c:pt>
                <c:pt idx="459">
                  <c:v>109</c:v>
                </c:pt>
                <c:pt idx="460">
                  <c:v>95</c:v>
                </c:pt>
                <c:pt idx="461">
                  <c:v>79</c:v>
                </c:pt>
                <c:pt idx="462">
                  <c:v>65</c:v>
                </c:pt>
                <c:pt idx="463">
                  <c:v>50</c:v>
                </c:pt>
                <c:pt idx="464">
                  <c:v>36</c:v>
                </c:pt>
                <c:pt idx="465">
                  <c:v>573</c:v>
                </c:pt>
                <c:pt idx="466">
                  <c:v>557</c:v>
                </c:pt>
                <c:pt idx="467">
                  <c:v>537</c:v>
                </c:pt>
                <c:pt idx="468">
                  <c:v>514</c:v>
                </c:pt>
                <c:pt idx="469">
                  <c:v>495</c:v>
                </c:pt>
                <c:pt idx="470">
                  <c:v>480</c:v>
                </c:pt>
                <c:pt idx="471">
                  <c:v>462</c:v>
                </c:pt>
                <c:pt idx="472">
                  <c:v>445</c:v>
                </c:pt>
                <c:pt idx="473">
                  <c:v>431</c:v>
                </c:pt>
                <c:pt idx="474">
                  <c:v>413</c:v>
                </c:pt>
                <c:pt idx="475">
                  <c:v>400</c:v>
                </c:pt>
                <c:pt idx="476">
                  <c:v>386</c:v>
                </c:pt>
                <c:pt idx="477">
                  <c:v>367</c:v>
                </c:pt>
                <c:pt idx="478">
                  <c:v>352</c:v>
                </c:pt>
                <c:pt idx="479">
                  <c:v>337</c:v>
                </c:pt>
                <c:pt idx="480">
                  <c:v>320</c:v>
                </c:pt>
                <c:pt idx="481">
                  <c:v>301</c:v>
                </c:pt>
                <c:pt idx="482">
                  <c:v>289</c:v>
                </c:pt>
                <c:pt idx="483">
                  <c:v>271</c:v>
                </c:pt>
                <c:pt idx="484">
                  <c:v>250</c:v>
                </c:pt>
                <c:pt idx="485">
                  <c:v>235</c:v>
                </c:pt>
                <c:pt idx="486">
                  <c:v>220</c:v>
                </c:pt>
                <c:pt idx="487">
                  <c:v>202</c:v>
                </c:pt>
                <c:pt idx="488">
                  <c:v>190</c:v>
                </c:pt>
                <c:pt idx="489">
                  <c:v>168</c:v>
                </c:pt>
                <c:pt idx="490">
                  <c:v>146</c:v>
                </c:pt>
                <c:pt idx="491">
                  <c:v>132</c:v>
                </c:pt>
                <c:pt idx="492">
                  <c:v>115</c:v>
                </c:pt>
                <c:pt idx="493">
                  <c:v>101</c:v>
                </c:pt>
                <c:pt idx="494">
                  <c:v>83</c:v>
                </c:pt>
                <c:pt idx="495">
                  <c:v>67</c:v>
                </c:pt>
                <c:pt idx="496">
                  <c:v>48</c:v>
                </c:pt>
                <c:pt idx="497">
                  <c:v>36</c:v>
                </c:pt>
                <c:pt idx="498">
                  <c:v>19</c:v>
                </c:pt>
                <c:pt idx="499">
                  <c:v>557</c:v>
                </c:pt>
                <c:pt idx="500">
                  <c:v>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6853"/>
        <c:axId val="59664663"/>
      </c:lineChart>
      <c:catAx>
        <c:axId val="9869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663"/>
        <c:crossesAt val="0"/>
        <c:auto val="1"/>
        <c:lblAlgn val="ctr"/>
        <c:lblOffset val="100"/>
        <c:noMultiLvlLbl val="0"/>
      </c:catAx>
      <c:valAx>
        <c:axId val="596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visión Periódica'!$L$4:$L$504</c:f>
              <c:numCache>
                <c:formatCode>General</c:formatCode>
                <c:ptCount val="501"/>
                <c:pt idx="0">
                  <c:v>200</c:v>
                </c:pt>
                <c:pt idx="1">
                  <c:v>182</c:v>
                </c:pt>
                <c:pt idx="2">
                  <c:v>166</c:v>
                </c:pt>
                <c:pt idx="3">
                  <c:v>152</c:v>
                </c:pt>
                <c:pt idx="4">
                  <c:v>132</c:v>
                </c:pt>
                <c:pt idx="5">
                  <c:v>118</c:v>
                </c:pt>
                <c:pt idx="6">
                  <c:v>104</c:v>
                </c:pt>
                <c:pt idx="7">
                  <c:v>90</c:v>
                </c:pt>
                <c:pt idx="8">
                  <c:v>79</c:v>
                </c:pt>
                <c:pt idx="9">
                  <c:v>578</c:v>
                </c:pt>
                <c:pt idx="10">
                  <c:v>561</c:v>
                </c:pt>
                <c:pt idx="11">
                  <c:v>540</c:v>
                </c:pt>
                <c:pt idx="12">
                  <c:v>523</c:v>
                </c:pt>
                <c:pt idx="13">
                  <c:v>511</c:v>
                </c:pt>
                <c:pt idx="14">
                  <c:v>497</c:v>
                </c:pt>
                <c:pt idx="15">
                  <c:v>485</c:v>
                </c:pt>
                <c:pt idx="16">
                  <c:v>469</c:v>
                </c:pt>
                <c:pt idx="17">
                  <c:v>452</c:v>
                </c:pt>
                <c:pt idx="18">
                  <c:v>433</c:v>
                </c:pt>
                <c:pt idx="19">
                  <c:v>417</c:v>
                </c:pt>
                <c:pt idx="20">
                  <c:v>400</c:v>
                </c:pt>
                <c:pt idx="21">
                  <c:v>385</c:v>
                </c:pt>
                <c:pt idx="22">
                  <c:v>368</c:v>
                </c:pt>
                <c:pt idx="23">
                  <c:v>356</c:v>
                </c:pt>
                <c:pt idx="24">
                  <c:v>343</c:v>
                </c:pt>
                <c:pt idx="25">
                  <c:v>326</c:v>
                </c:pt>
                <c:pt idx="26">
                  <c:v>309</c:v>
                </c:pt>
                <c:pt idx="27">
                  <c:v>293</c:v>
                </c:pt>
                <c:pt idx="28">
                  <c:v>277</c:v>
                </c:pt>
                <c:pt idx="29">
                  <c:v>256</c:v>
                </c:pt>
                <c:pt idx="30">
                  <c:v>237</c:v>
                </c:pt>
                <c:pt idx="31">
                  <c:v>221</c:v>
                </c:pt>
                <c:pt idx="32">
                  <c:v>203</c:v>
                </c:pt>
                <c:pt idx="33">
                  <c:v>186</c:v>
                </c:pt>
                <c:pt idx="34">
                  <c:v>169</c:v>
                </c:pt>
                <c:pt idx="35">
                  <c:v>155</c:v>
                </c:pt>
                <c:pt idx="36">
                  <c:v>136</c:v>
                </c:pt>
                <c:pt idx="37">
                  <c:v>122</c:v>
                </c:pt>
                <c:pt idx="38">
                  <c:v>108</c:v>
                </c:pt>
                <c:pt idx="39">
                  <c:v>90</c:v>
                </c:pt>
                <c:pt idx="40">
                  <c:v>73</c:v>
                </c:pt>
                <c:pt idx="41">
                  <c:v>54</c:v>
                </c:pt>
                <c:pt idx="42">
                  <c:v>34</c:v>
                </c:pt>
                <c:pt idx="43">
                  <c:v>18</c:v>
                </c:pt>
                <c:pt idx="44">
                  <c:v>566</c:v>
                </c:pt>
                <c:pt idx="45">
                  <c:v>544</c:v>
                </c:pt>
                <c:pt idx="46">
                  <c:v>529</c:v>
                </c:pt>
                <c:pt idx="47">
                  <c:v>518</c:v>
                </c:pt>
                <c:pt idx="48">
                  <c:v>496</c:v>
                </c:pt>
                <c:pt idx="49">
                  <c:v>476</c:v>
                </c:pt>
                <c:pt idx="50">
                  <c:v>457</c:v>
                </c:pt>
                <c:pt idx="51">
                  <c:v>442</c:v>
                </c:pt>
                <c:pt idx="52">
                  <c:v>424</c:v>
                </c:pt>
                <c:pt idx="53">
                  <c:v>408</c:v>
                </c:pt>
                <c:pt idx="54">
                  <c:v>394</c:v>
                </c:pt>
                <c:pt idx="55">
                  <c:v>380</c:v>
                </c:pt>
                <c:pt idx="56">
                  <c:v>365</c:v>
                </c:pt>
                <c:pt idx="57">
                  <c:v>350</c:v>
                </c:pt>
                <c:pt idx="58">
                  <c:v>338</c:v>
                </c:pt>
                <c:pt idx="59">
                  <c:v>324</c:v>
                </c:pt>
                <c:pt idx="60">
                  <c:v>311</c:v>
                </c:pt>
                <c:pt idx="61">
                  <c:v>295</c:v>
                </c:pt>
                <c:pt idx="62">
                  <c:v>283</c:v>
                </c:pt>
                <c:pt idx="63">
                  <c:v>267</c:v>
                </c:pt>
                <c:pt idx="64">
                  <c:v>247</c:v>
                </c:pt>
                <c:pt idx="65">
                  <c:v>233</c:v>
                </c:pt>
                <c:pt idx="66">
                  <c:v>220</c:v>
                </c:pt>
                <c:pt idx="67">
                  <c:v>208</c:v>
                </c:pt>
                <c:pt idx="68">
                  <c:v>194</c:v>
                </c:pt>
                <c:pt idx="69">
                  <c:v>178</c:v>
                </c:pt>
                <c:pt idx="70">
                  <c:v>168</c:v>
                </c:pt>
                <c:pt idx="71">
                  <c:v>153</c:v>
                </c:pt>
                <c:pt idx="72">
                  <c:v>140</c:v>
                </c:pt>
                <c:pt idx="73">
                  <c:v>125</c:v>
                </c:pt>
                <c:pt idx="74">
                  <c:v>108</c:v>
                </c:pt>
                <c:pt idx="75">
                  <c:v>92</c:v>
                </c:pt>
                <c:pt idx="76">
                  <c:v>76</c:v>
                </c:pt>
                <c:pt idx="77">
                  <c:v>63</c:v>
                </c:pt>
                <c:pt idx="78">
                  <c:v>47</c:v>
                </c:pt>
                <c:pt idx="79">
                  <c:v>581</c:v>
                </c:pt>
                <c:pt idx="80">
                  <c:v>569</c:v>
                </c:pt>
                <c:pt idx="81">
                  <c:v>551</c:v>
                </c:pt>
                <c:pt idx="82">
                  <c:v>532</c:v>
                </c:pt>
                <c:pt idx="83">
                  <c:v>519</c:v>
                </c:pt>
                <c:pt idx="84">
                  <c:v>502</c:v>
                </c:pt>
                <c:pt idx="85">
                  <c:v>488</c:v>
                </c:pt>
                <c:pt idx="86">
                  <c:v>472</c:v>
                </c:pt>
                <c:pt idx="87">
                  <c:v>451</c:v>
                </c:pt>
                <c:pt idx="88">
                  <c:v>438</c:v>
                </c:pt>
                <c:pt idx="89">
                  <c:v>417</c:v>
                </c:pt>
                <c:pt idx="90">
                  <c:v>404</c:v>
                </c:pt>
                <c:pt idx="91">
                  <c:v>389</c:v>
                </c:pt>
                <c:pt idx="92">
                  <c:v>373</c:v>
                </c:pt>
                <c:pt idx="93">
                  <c:v>359</c:v>
                </c:pt>
                <c:pt idx="94">
                  <c:v>341</c:v>
                </c:pt>
                <c:pt idx="95">
                  <c:v>323</c:v>
                </c:pt>
                <c:pt idx="96">
                  <c:v>311</c:v>
                </c:pt>
                <c:pt idx="97">
                  <c:v>293</c:v>
                </c:pt>
                <c:pt idx="98">
                  <c:v>280</c:v>
                </c:pt>
                <c:pt idx="99">
                  <c:v>262</c:v>
                </c:pt>
                <c:pt idx="100">
                  <c:v>249</c:v>
                </c:pt>
                <c:pt idx="101">
                  <c:v>239</c:v>
                </c:pt>
                <c:pt idx="102">
                  <c:v>218</c:v>
                </c:pt>
                <c:pt idx="103">
                  <c:v>202</c:v>
                </c:pt>
                <c:pt idx="104">
                  <c:v>188</c:v>
                </c:pt>
                <c:pt idx="105">
                  <c:v>169</c:v>
                </c:pt>
                <c:pt idx="106">
                  <c:v>153</c:v>
                </c:pt>
                <c:pt idx="107">
                  <c:v>136</c:v>
                </c:pt>
                <c:pt idx="108">
                  <c:v>124</c:v>
                </c:pt>
                <c:pt idx="109">
                  <c:v>104</c:v>
                </c:pt>
                <c:pt idx="110">
                  <c:v>88</c:v>
                </c:pt>
                <c:pt idx="111">
                  <c:v>73</c:v>
                </c:pt>
                <c:pt idx="112">
                  <c:v>55</c:v>
                </c:pt>
                <c:pt idx="113">
                  <c:v>41</c:v>
                </c:pt>
                <c:pt idx="114">
                  <c:v>581</c:v>
                </c:pt>
                <c:pt idx="115">
                  <c:v>568</c:v>
                </c:pt>
                <c:pt idx="116">
                  <c:v>550</c:v>
                </c:pt>
                <c:pt idx="117">
                  <c:v>532</c:v>
                </c:pt>
                <c:pt idx="118">
                  <c:v>519</c:v>
                </c:pt>
                <c:pt idx="119">
                  <c:v>503</c:v>
                </c:pt>
                <c:pt idx="120">
                  <c:v>487</c:v>
                </c:pt>
                <c:pt idx="121">
                  <c:v>469</c:v>
                </c:pt>
                <c:pt idx="122">
                  <c:v>456</c:v>
                </c:pt>
                <c:pt idx="123">
                  <c:v>438</c:v>
                </c:pt>
                <c:pt idx="124">
                  <c:v>424</c:v>
                </c:pt>
                <c:pt idx="125">
                  <c:v>404</c:v>
                </c:pt>
                <c:pt idx="126">
                  <c:v>387</c:v>
                </c:pt>
                <c:pt idx="127">
                  <c:v>373</c:v>
                </c:pt>
                <c:pt idx="128">
                  <c:v>359</c:v>
                </c:pt>
                <c:pt idx="129">
                  <c:v>342</c:v>
                </c:pt>
                <c:pt idx="130">
                  <c:v>324</c:v>
                </c:pt>
                <c:pt idx="131">
                  <c:v>305</c:v>
                </c:pt>
                <c:pt idx="132">
                  <c:v>292</c:v>
                </c:pt>
                <c:pt idx="133">
                  <c:v>279</c:v>
                </c:pt>
                <c:pt idx="134">
                  <c:v>266</c:v>
                </c:pt>
                <c:pt idx="135">
                  <c:v>249</c:v>
                </c:pt>
                <c:pt idx="136">
                  <c:v>233</c:v>
                </c:pt>
                <c:pt idx="137">
                  <c:v>219</c:v>
                </c:pt>
                <c:pt idx="138">
                  <c:v>208</c:v>
                </c:pt>
                <c:pt idx="139">
                  <c:v>186</c:v>
                </c:pt>
                <c:pt idx="140">
                  <c:v>171</c:v>
                </c:pt>
                <c:pt idx="141">
                  <c:v>152</c:v>
                </c:pt>
                <c:pt idx="142">
                  <c:v>141</c:v>
                </c:pt>
                <c:pt idx="143">
                  <c:v>124</c:v>
                </c:pt>
                <c:pt idx="144">
                  <c:v>109</c:v>
                </c:pt>
                <c:pt idx="145">
                  <c:v>89</c:v>
                </c:pt>
                <c:pt idx="146">
                  <c:v>75</c:v>
                </c:pt>
                <c:pt idx="147">
                  <c:v>61</c:v>
                </c:pt>
                <c:pt idx="148">
                  <c:v>41</c:v>
                </c:pt>
                <c:pt idx="149">
                  <c:v>580</c:v>
                </c:pt>
                <c:pt idx="150">
                  <c:v>571</c:v>
                </c:pt>
                <c:pt idx="151">
                  <c:v>557</c:v>
                </c:pt>
                <c:pt idx="152">
                  <c:v>539</c:v>
                </c:pt>
                <c:pt idx="153">
                  <c:v>519</c:v>
                </c:pt>
                <c:pt idx="154">
                  <c:v>506</c:v>
                </c:pt>
                <c:pt idx="155">
                  <c:v>491</c:v>
                </c:pt>
                <c:pt idx="156">
                  <c:v>475</c:v>
                </c:pt>
                <c:pt idx="157">
                  <c:v>461</c:v>
                </c:pt>
                <c:pt idx="158">
                  <c:v>441</c:v>
                </c:pt>
                <c:pt idx="159">
                  <c:v>427</c:v>
                </c:pt>
                <c:pt idx="160">
                  <c:v>408</c:v>
                </c:pt>
                <c:pt idx="161">
                  <c:v>395</c:v>
                </c:pt>
                <c:pt idx="162">
                  <c:v>382</c:v>
                </c:pt>
                <c:pt idx="163">
                  <c:v>366</c:v>
                </c:pt>
                <c:pt idx="164">
                  <c:v>350</c:v>
                </c:pt>
                <c:pt idx="165">
                  <c:v>335</c:v>
                </c:pt>
                <c:pt idx="166">
                  <c:v>318</c:v>
                </c:pt>
                <c:pt idx="167">
                  <c:v>301</c:v>
                </c:pt>
                <c:pt idx="168">
                  <c:v>286</c:v>
                </c:pt>
                <c:pt idx="169">
                  <c:v>268</c:v>
                </c:pt>
                <c:pt idx="170">
                  <c:v>246</c:v>
                </c:pt>
                <c:pt idx="171">
                  <c:v>232</c:v>
                </c:pt>
                <c:pt idx="172">
                  <c:v>221</c:v>
                </c:pt>
                <c:pt idx="173">
                  <c:v>204</c:v>
                </c:pt>
                <c:pt idx="174">
                  <c:v>187</c:v>
                </c:pt>
                <c:pt idx="175">
                  <c:v>172</c:v>
                </c:pt>
                <c:pt idx="176">
                  <c:v>154</c:v>
                </c:pt>
                <c:pt idx="177">
                  <c:v>138</c:v>
                </c:pt>
                <c:pt idx="178">
                  <c:v>120</c:v>
                </c:pt>
                <c:pt idx="179">
                  <c:v>110</c:v>
                </c:pt>
                <c:pt idx="180">
                  <c:v>91</c:v>
                </c:pt>
                <c:pt idx="181">
                  <c:v>84</c:v>
                </c:pt>
                <c:pt idx="182">
                  <c:v>67</c:v>
                </c:pt>
                <c:pt idx="183">
                  <c:v>49</c:v>
                </c:pt>
                <c:pt idx="184">
                  <c:v>580</c:v>
                </c:pt>
                <c:pt idx="185">
                  <c:v>560</c:v>
                </c:pt>
                <c:pt idx="186">
                  <c:v>544</c:v>
                </c:pt>
                <c:pt idx="187">
                  <c:v>528</c:v>
                </c:pt>
                <c:pt idx="188">
                  <c:v>515</c:v>
                </c:pt>
                <c:pt idx="189">
                  <c:v>504</c:v>
                </c:pt>
                <c:pt idx="190">
                  <c:v>485</c:v>
                </c:pt>
                <c:pt idx="191">
                  <c:v>470</c:v>
                </c:pt>
                <c:pt idx="192">
                  <c:v>454</c:v>
                </c:pt>
                <c:pt idx="193">
                  <c:v>440</c:v>
                </c:pt>
                <c:pt idx="194">
                  <c:v>424</c:v>
                </c:pt>
                <c:pt idx="195">
                  <c:v>408</c:v>
                </c:pt>
                <c:pt idx="196">
                  <c:v>392</c:v>
                </c:pt>
                <c:pt idx="197">
                  <c:v>375</c:v>
                </c:pt>
                <c:pt idx="198">
                  <c:v>360</c:v>
                </c:pt>
                <c:pt idx="199">
                  <c:v>338</c:v>
                </c:pt>
                <c:pt idx="200">
                  <c:v>319</c:v>
                </c:pt>
                <c:pt idx="201">
                  <c:v>299</c:v>
                </c:pt>
                <c:pt idx="202">
                  <c:v>288</c:v>
                </c:pt>
                <c:pt idx="203">
                  <c:v>269</c:v>
                </c:pt>
                <c:pt idx="204">
                  <c:v>257</c:v>
                </c:pt>
                <c:pt idx="205">
                  <c:v>236</c:v>
                </c:pt>
                <c:pt idx="206">
                  <c:v>215</c:v>
                </c:pt>
                <c:pt idx="207">
                  <c:v>201</c:v>
                </c:pt>
                <c:pt idx="208">
                  <c:v>178</c:v>
                </c:pt>
                <c:pt idx="209">
                  <c:v>164</c:v>
                </c:pt>
                <c:pt idx="210">
                  <c:v>147</c:v>
                </c:pt>
                <c:pt idx="211">
                  <c:v>135</c:v>
                </c:pt>
                <c:pt idx="212">
                  <c:v>119</c:v>
                </c:pt>
                <c:pt idx="213">
                  <c:v>105</c:v>
                </c:pt>
                <c:pt idx="214">
                  <c:v>91</c:v>
                </c:pt>
                <c:pt idx="215">
                  <c:v>79</c:v>
                </c:pt>
                <c:pt idx="216">
                  <c:v>60</c:v>
                </c:pt>
                <c:pt idx="217">
                  <c:v>44</c:v>
                </c:pt>
                <c:pt idx="218">
                  <c:v>27</c:v>
                </c:pt>
                <c:pt idx="219">
                  <c:v>575</c:v>
                </c:pt>
                <c:pt idx="220">
                  <c:v>555</c:v>
                </c:pt>
                <c:pt idx="221">
                  <c:v>537</c:v>
                </c:pt>
                <c:pt idx="222">
                  <c:v>518</c:v>
                </c:pt>
                <c:pt idx="223">
                  <c:v>508</c:v>
                </c:pt>
                <c:pt idx="224">
                  <c:v>493</c:v>
                </c:pt>
                <c:pt idx="225">
                  <c:v>479</c:v>
                </c:pt>
                <c:pt idx="226">
                  <c:v>460</c:v>
                </c:pt>
                <c:pt idx="227">
                  <c:v>449</c:v>
                </c:pt>
                <c:pt idx="228">
                  <c:v>433</c:v>
                </c:pt>
                <c:pt idx="229">
                  <c:v>417</c:v>
                </c:pt>
                <c:pt idx="230">
                  <c:v>400</c:v>
                </c:pt>
                <c:pt idx="231">
                  <c:v>388</c:v>
                </c:pt>
                <c:pt idx="232">
                  <c:v>377</c:v>
                </c:pt>
                <c:pt idx="233">
                  <c:v>363</c:v>
                </c:pt>
                <c:pt idx="234">
                  <c:v>351</c:v>
                </c:pt>
                <c:pt idx="235">
                  <c:v>335</c:v>
                </c:pt>
                <c:pt idx="236">
                  <c:v>320</c:v>
                </c:pt>
                <c:pt idx="237">
                  <c:v>304</c:v>
                </c:pt>
                <c:pt idx="238">
                  <c:v>287</c:v>
                </c:pt>
                <c:pt idx="239">
                  <c:v>272</c:v>
                </c:pt>
                <c:pt idx="240">
                  <c:v>262</c:v>
                </c:pt>
                <c:pt idx="241">
                  <c:v>244</c:v>
                </c:pt>
                <c:pt idx="242">
                  <c:v>229</c:v>
                </c:pt>
                <c:pt idx="243">
                  <c:v>215</c:v>
                </c:pt>
                <c:pt idx="244">
                  <c:v>204</c:v>
                </c:pt>
                <c:pt idx="245">
                  <c:v>184</c:v>
                </c:pt>
                <c:pt idx="246">
                  <c:v>168</c:v>
                </c:pt>
                <c:pt idx="247">
                  <c:v>154</c:v>
                </c:pt>
                <c:pt idx="248">
                  <c:v>138</c:v>
                </c:pt>
                <c:pt idx="249">
                  <c:v>121</c:v>
                </c:pt>
                <c:pt idx="250">
                  <c:v>110</c:v>
                </c:pt>
                <c:pt idx="251">
                  <c:v>97</c:v>
                </c:pt>
                <c:pt idx="252">
                  <c:v>77</c:v>
                </c:pt>
                <c:pt idx="253">
                  <c:v>57</c:v>
                </c:pt>
                <c:pt idx="254">
                  <c:v>577</c:v>
                </c:pt>
                <c:pt idx="255">
                  <c:v>557</c:v>
                </c:pt>
                <c:pt idx="256">
                  <c:v>536</c:v>
                </c:pt>
                <c:pt idx="257">
                  <c:v>518</c:v>
                </c:pt>
                <c:pt idx="258">
                  <c:v>503</c:v>
                </c:pt>
                <c:pt idx="259">
                  <c:v>487</c:v>
                </c:pt>
                <c:pt idx="260">
                  <c:v>473</c:v>
                </c:pt>
                <c:pt idx="261">
                  <c:v>452</c:v>
                </c:pt>
                <c:pt idx="262">
                  <c:v>429</c:v>
                </c:pt>
                <c:pt idx="263">
                  <c:v>412</c:v>
                </c:pt>
                <c:pt idx="264">
                  <c:v>393</c:v>
                </c:pt>
                <c:pt idx="265">
                  <c:v>374</c:v>
                </c:pt>
                <c:pt idx="266">
                  <c:v>353</c:v>
                </c:pt>
                <c:pt idx="267">
                  <c:v>331</c:v>
                </c:pt>
                <c:pt idx="268">
                  <c:v>314</c:v>
                </c:pt>
                <c:pt idx="269">
                  <c:v>304</c:v>
                </c:pt>
                <c:pt idx="270">
                  <c:v>284</c:v>
                </c:pt>
                <c:pt idx="271">
                  <c:v>265</c:v>
                </c:pt>
                <c:pt idx="272">
                  <c:v>250</c:v>
                </c:pt>
                <c:pt idx="273">
                  <c:v>232</c:v>
                </c:pt>
                <c:pt idx="274">
                  <c:v>225</c:v>
                </c:pt>
                <c:pt idx="275">
                  <c:v>210</c:v>
                </c:pt>
                <c:pt idx="276">
                  <c:v>197</c:v>
                </c:pt>
                <c:pt idx="277">
                  <c:v>179</c:v>
                </c:pt>
                <c:pt idx="278">
                  <c:v>160</c:v>
                </c:pt>
                <c:pt idx="279">
                  <c:v>141</c:v>
                </c:pt>
                <c:pt idx="280">
                  <c:v>125</c:v>
                </c:pt>
                <c:pt idx="281">
                  <c:v>111</c:v>
                </c:pt>
                <c:pt idx="282">
                  <c:v>96</c:v>
                </c:pt>
                <c:pt idx="283">
                  <c:v>81</c:v>
                </c:pt>
                <c:pt idx="284">
                  <c:v>64</c:v>
                </c:pt>
                <c:pt idx="285">
                  <c:v>48</c:v>
                </c:pt>
                <c:pt idx="286">
                  <c:v>35</c:v>
                </c:pt>
                <c:pt idx="287">
                  <c:v>19</c:v>
                </c:pt>
                <c:pt idx="288">
                  <c:v>5</c:v>
                </c:pt>
                <c:pt idx="289">
                  <c:v>576</c:v>
                </c:pt>
                <c:pt idx="290">
                  <c:v>576</c:v>
                </c:pt>
                <c:pt idx="291">
                  <c:v>557</c:v>
                </c:pt>
                <c:pt idx="292">
                  <c:v>541</c:v>
                </c:pt>
                <c:pt idx="293">
                  <c:v>528</c:v>
                </c:pt>
                <c:pt idx="294">
                  <c:v>511</c:v>
                </c:pt>
                <c:pt idx="295">
                  <c:v>494</c:v>
                </c:pt>
                <c:pt idx="296">
                  <c:v>476</c:v>
                </c:pt>
                <c:pt idx="297">
                  <c:v>464</c:v>
                </c:pt>
                <c:pt idx="298">
                  <c:v>447</c:v>
                </c:pt>
                <c:pt idx="299">
                  <c:v>426</c:v>
                </c:pt>
                <c:pt idx="300">
                  <c:v>410</c:v>
                </c:pt>
                <c:pt idx="301">
                  <c:v>393</c:v>
                </c:pt>
                <c:pt idx="302">
                  <c:v>382</c:v>
                </c:pt>
                <c:pt idx="303">
                  <c:v>365</c:v>
                </c:pt>
                <c:pt idx="304">
                  <c:v>345</c:v>
                </c:pt>
                <c:pt idx="305">
                  <c:v>329</c:v>
                </c:pt>
                <c:pt idx="306">
                  <c:v>312</c:v>
                </c:pt>
                <c:pt idx="307">
                  <c:v>306</c:v>
                </c:pt>
                <c:pt idx="308">
                  <c:v>286</c:v>
                </c:pt>
                <c:pt idx="309">
                  <c:v>273</c:v>
                </c:pt>
                <c:pt idx="310">
                  <c:v>255</c:v>
                </c:pt>
                <c:pt idx="311">
                  <c:v>242</c:v>
                </c:pt>
                <c:pt idx="312">
                  <c:v>224</c:v>
                </c:pt>
                <c:pt idx="313">
                  <c:v>209</c:v>
                </c:pt>
                <c:pt idx="314">
                  <c:v>198</c:v>
                </c:pt>
                <c:pt idx="315">
                  <c:v>178</c:v>
                </c:pt>
                <c:pt idx="316">
                  <c:v>161</c:v>
                </c:pt>
                <c:pt idx="317">
                  <c:v>143</c:v>
                </c:pt>
                <c:pt idx="318">
                  <c:v>124</c:v>
                </c:pt>
                <c:pt idx="319">
                  <c:v>107</c:v>
                </c:pt>
                <c:pt idx="320">
                  <c:v>87</c:v>
                </c:pt>
                <c:pt idx="321">
                  <c:v>67</c:v>
                </c:pt>
                <c:pt idx="322">
                  <c:v>52</c:v>
                </c:pt>
                <c:pt idx="323">
                  <c:v>39</c:v>
                </c:pt>
                <c:pt idx="324">
                  <c:v>565</c:v>
                </c:pt>
                <c:pt idx="325">
                  <c:v>546</c:v>
                </c:pt>
                <c:pt idx="326">
                  <c:v>531</c:v>
                </c:pt>
                <c:pt idx="327">
                  <c:v>514</c:v>
                </c:pt>
                <c:pt idx="328">
                  <c:v>498</c:v>
                </c:pt>
                <c:pt idx="329">
                  <c:v>478</c:v>
                </c:pt>
                <c:pt idx="330">
                  <c:v>463</c:v>
                </c:pt>
                <c:pt idx="331">
                  <c:v>450</c:v>
                </c:pt>
                <c:pt idx="332">
                  <c:v>434</c:v>
                </c:pt>
                <c:pt idx="333">
                  <c:v>421</c:v>
                </c:pt>
                <c:pt idx="334">
                  <c:v>400</c:v>
                </c:pt>
                <c:pt idx="335">
                  <c:v>390</c:v>
                </c:pt>
                <c:pt idx="336">
                  <c:v>372</c:v>
                </c:pt>
                <c:pt idx="337">
                  <c:v>357</c:v>
                </c:pt>
                <c:pt idx="338">
                  <c:v>342</c:v>
                </c:pt>
                <c:pt idx="339">
                  <c:v>327</c:v>
                </c:pt>
                <c:pt idx="340">
                  <c:v>316</c:v>
                </c:pt>
                <c:pt idx="341">
                  <c:v>300</c:v>
                </c:pt>
                <c:pt idx="342">
                  <c:v>281</c:v>
                </c:pt>
                <c:pt idx="343">
                  <c:v>259</c:v>
                </c:pt>
                <c:pt idx="344">
                  <c:v>243</c:v>
                </c:pt>
                <c:pt idx="345">
                  <c:v>223</c:v>
                </c:pt>
                <c:pt idx="346">
                  <c:v>201</c:v>
                </c:pt>
                <c:pt idx="347">
                  <c:v>184</c:v>
                </c:pt>
                <c:pt idx="348">
                  <c:v>171</c:v>
                </c:pt>
                <c:pt idx="349">
                  <c:v>155</c:v>
                </c:pt>
                <c:pt idx="350">
                  <c:v>141</c:v>
                </c:pt>
                <c:pt idx="351">
                  <c:v>124</c:v>
                </c:pt>
                <c:pt idx="352">
                  <c:v>106</c:v>
                </c:pt>
                <c:pt idx="353">
                  <c:v>88</c:v>
                </c:pt>
                <c:pt idx="354">
                  <c:v>70</c:v>
                </c:pt>
                <c:pt idx="355">
                  <c:v>52</c:v>
                </c:pt>
                <c:pt idx="356">
                  <c:v>36</c:v>
                </c:pt>
                <c:pt idx="357">
                  <c:v>18</c:v>
                </c:pt>
                <c:pt idx="358">
                  <c:v>3</c:v>
                </c:pt>
                <c:pt idx="359">
                  <c:v>564</c:v>
                </c:pt>
                <c:pt idx="360">
                  <c:v>564</c:v>
                </c:pt>
                <c:pt idx="361">
                  <c:v>549</c:v>
                </c:pt>
                <c:pt idx="362">
                  <c:v>535</c:v>
                </c:pt>
                <c:pt idx="363">
                  <c:v>518</c:v>
                </c:pt>
                <c:pt idx="364">
                  <c:v>502</c:v>
                </c:pt>
                <c:pt idx="365">
                  <c:v>486</c:v>
                </c:pt>
                <c:pt idx="366">
                  <c:v>464</c:v>
                </c:pt>
                <c:pt idx="367">
                  <c:v>447</c:v>
                </c:pt>
                <c:pt idx="368">
                  <c:v>430</c:v>
                </c:pt>
                <c:pt idx="369">
                  <c:v>409</c:v>
                </c:pt>
                <c:pt idx="370">
                  <c:v>393</c:v>
                </c:pt>
                <c:pt idx="371">
                  <c:v>374</c:v>
                </c:pt>
                <c:pt idx="372">
                  <c:v>358</c:v>
                </c:pt>
                <c:pt idx="373">
                  <c:v>341</c:v>
                </c:pt>
                <c:pt idx="374">
                  <c:v>326</c:v>
                </c:pt>
                <c:pt idx="375">
                  <c:v>301</c:v>
                </c:pt>
                <c:pt idx="376">
                  <c:v>286</c:v>
                </c:pt>
                <c:pt idx="377">
                  <c:v>269</c:v>
                </c:pt>
                <c:pt idx="378">
                  <c:v>250</c:v>
                </c:pt>
                <c:pt idx="379">
                  <c:v>231</c:v>
                </c:pt>
                <c:pt idx="380">
                  <c:v>219</c:v>
                </c:pt>
                <c:pt idx="381">
                  <c:v>204</c:v>
                </c:pt>
                <c:pt idx="382">
                  <c:v>186</c:v>
                </c:pt>
                <c:pt idx="383">
                  <c:v>171</c:v>
                </c:pt>
                <c:pt idx="384">
                  <c:v>155</c:v>
                </c:pt>
                <c:pt idx="385">
                  <c:v>141</c:v>
                </c:pt>
                <c:pt idx="386">
                  <c:v>122</c:v>
                </c:pt>
                <c:pt idx="387">
                  <c:v>107</c:v>
                </c:pt>
                <c:pt idx="388">
                  <c:v>92</c:v>
                </c:pt>
                <c:pt idx="389">
                  <c:v>73</c:v>
                </c:pt>
                <c:pt idx="390">
                  <c:v>61</c:v>
                </c:pt>
                <c:pt idx="391">
                  <c:v>43</c:v>
                </c:pt>
                <c:pt idx="392">
                  <c:v>28</c:v>
                </c:pt>
                <c:pt idx="393">
                  <c:v>16</c:v>
                </c:pt>
                <c:pt idx="394">
                  <c:v>583</c:v>
                </c:pt>
                <c:pt idx="395">
                  <c:v>571</c:v>
                </c:pt>
                <c:pt idx="396">
                  <c:v>554</c:v>
                </c:pt>
                <c:pt idx="397">
                  <c:v>539</c:v>
                </c:pt>
                <c:pt idx="398">
                  <c:v>526</c:v>
                </c:pt>
                <c:pt idx="399">
                  <c:v>514</c:v>
                </c:pt>
                <c:pt idx="400">
                  <c:v>502</c:v>
                </c:pt>
                <c:pt idx="401">
                  <c:v>483</c:v>
                </c:pt>
                <c:pt idx="402">
                  <c:v>471</c:v>
                </c:pt>
                <c:pt idx="403">
                  <c:v>456</c:v>
                </c:pt>
                <c:pt idx="404">
                  <c:v>441</c:v>
                </c:pt>
                <c:pt idx="405">
                  <c:v>426</c:v>
                </c:pt>
                <c:pt idx="406">
                  <c:v>413</c:v>
                </c:pt>
                <c:pt idx="407">
                  <c:v>401</c:v>
                </c:pt>
                <c:pt idx="408">
                  <c:v>385</c:v>
                </c:pt>
                <c:pt idx="409">
                  <c:v>370</c:v>
                </c:pt>
                <c:pt idx="410">
                  <c:v>351</c:v>
                </c:pt>
                <c:pt idx="411">
                  <c:v>338</c:v>
                </c:pt>
                <c:pt idx="412">
                  <c:v>321</c:v>
                </c:pt>
                <c:pt idx="413">
                  <c:v>309</c:v>
                </c:pt>
                <c:pt idx="414">
                  <c:v>291</c:v>
                </c:pt>
                <c:pt idx="415">
                  <c:v>275</c:v>
                </c:pt>
                <c:pt idx="416">
                  <c:v>259</c:v>
                </c:pt>
                <c:pt idx="417">
                  <c:v>245</c:v>
                </c:pt>
                <c:pt idx="418">
                  <c:v>227</c:v>
                </c:pt>
                <c:pt idx="419">
                  <c:v>208</c:v>
                </c:pt>
                <c:pt idx="420">
                  <c:v>190</c:v>
                </c:pt>
                <c:pt idx="421">
                  <c:v>177</c:v>
                </c:pt>
                <c:pt idx="422">
                  <c:v>161</c:v>
                </c:pt>
                <c:pt idx="423">
                  <c:v>142</c:v>
                </c:pt>
                <c:pt idx="424">
                  <c:v>130</c:v>
                </c:pt>
                <c:pt idx="425">
                  <c:v>115</c:v>
                </c:pt>
                <c:pt idx="426">
                  <c:v>99</c:v>
                </c:pt>
                <c:pt idx="427">
                  <c:v>85</c:v>
                </c:pt>
                <c:pt idx="428">
                  <c:v>68</c:v>
                </c:pt>
                <c:pt idx="429">
                  <c:v>575</c:v>
                </c:pt>
                <c:pt idx="430">
                  <c:v>560</c:v>
                </c:pt>
                <c:pt idx="431">
                  <c:v>543</c:v>
                </c:pt>
                <c:pt idx="432">
                  <c:v>528</c:v>
                </c:pt>
                <c:pt idx="433">
                  <c:v>513</c:v>
                </c:pt>
                <c:pt idx="434">
                  <c:v>496</c:v>
                </c:pt>
                <c:pt idx="435">
                  <c:v>478</c:v>
                </c:pt>
                <c:pt idx="436">
                  <c:v>463</c:v>
                </c:pt>
                <c:pt idx="437">
                  <c:v>448</c:v>
                </c:pt>
                <c:pt idx="438">
                  <c:v>431</c:v>
                </c:pt>
                <c:pt idx="439">
                  <c:v>412</c:v>
                </c:pt>
                <c:pt idx="440">
                  <c:v>396</c:v>
                </c:pt>
                <c:pt idx="441">
                  <c:v>378</c:v>
                </c:pt>
                <c:pt idx="442">
                  <c:v>361</c:v>
                </c:pt>
                <c:pt idx="443">
                  <c:v>345</c:v>
                </c:pt>
                <c:pt idx="444">
                  <c:v>329</c:v>
                </c:pt>
                <c:pt idx="445">
                  <c:v>314</c:v>
                </c:pt>
                <c:pt idx="446">
                  <c:v>296</c:v>
                </c:pt>
                <c:pt idx="447">
                  <c:v>284</c:v>
                </c:pt>
                <c:pt idx="448">
                  <c:v>271</c:v>
                </c:pt>
                <c:pt idx="449">
                  <c:v>256</c:v>
                </c:pt>
                <c:pt idx="450">
                  <c:v>240</c:v>
                </c:pt>
                <c:pt idx="451">
                  <c:v>220</c:v>
                </c:pt>
                <c:pt idx="452">
                  <c:v>207</c:v>
                </c:pt>
                <c:pt idx="453">
                  <c:v>190</c:v>
                </c:pt>
                <c:pt idx="454">
                  <c:v>172</c:v>
                </c:pt>
                <c:pt idx="455">
                  <c:v>154</c:v>
                </c:pt>
                <c:pt idx="456">
                  <c:v>133</c:v>
                </c:pt>
                <c:pt idx="457">
                  <c:v>115</c:v>
                </c:pt>
                <c:pt idx="458">
                  <c:v>104</c:v>
                </c:pt>
                <c:pt idx="459">
                  <c:v>89</c:v>
                </c:pt>
                <c:pt idx="460">
                  <c:v>71</c:v>
                </c:pt>
                <c:pt idx="461">
                  <c:v>50</c:v>
                </c:pt>
                <c:pt idx="462">
                  <c:v>34</c:v>
                </c:pt>
                <c:pt idx="463">
                  <c:v>13</c:v>
                </c:pt>
                <c:pt idx="464">
                  <c:v>567</c:v>
                </c:pt>
                <c:pt idx="465">
                  <c:v>550</c:v>
                </c:pt>
                <c:pt idx="466">
                  <c:v>541</c:v>
                </c:pt>
                <c:pt idx="467">
                  <c:v>528</c:v>
                </c:pt>
                <c:pt idx="468">
                  <c:v>514</c:v>
                </c:pt>
                <c:pt idx="469">
                  <c:v>500</c:v>
                </c:pt>
                <c:pt idx="470">
                  <c:v>484</c:v>
                </c:pt>
                <c:pt idx="471">
                  <c:v>465</c:v>
                </c:pt>
                <c:pt idx="472">
                  <c:v>449</c:v>
                </c:pt>
                <c:pt idx="473">
                  <c:v>433</c:v>
                </c:pt>
                <c:pt idx="474">
                  <c:v>414</c:v>
                </c:pt>
                <c:pt idx="475">
                  <c:v>396</c:v>
                </c:pt>
                <c:pt idx="476">
                  <c:v>382</c:v>
                </c:pt>
                <c:pt idx="477">
                  <c:v>369</c:v>
                </c:pt>
                <c:pt idx="478">
                  <c:v>351</c:v>
                </c:pt>
                <c:pt idx="479">
                  <c:v>334</c:v>
                </c:pt>
                <c:pt idx="480">
                  <c:v>316</c:v>
                </c:pt>
                <c:pt idx="481">
                  <c:v>300</c:v>
                </c:pt>
                <c:pt idx="482">
                  <c:v>281</c:v>
                </c:pt>
                <c:pt idx="483">
                  <c:v>266</c:v>
                </c:pt>
                <c:pt idx="484">
                  <c:v>244</c:v>
                </c:pt>
                <c:pt idx="485">
                  <c:v>233</c:v>
                </c:pt>
                <c:pt idx="486">
                  <c:v>217</c:v>
                </c:pt>
                <c:pt idx="487">
                  <c:v>201</c:v>
                </c:pt>
                <c:pt idx="488">
                  <c:v>179</c:v>
                </c:pt>
                <c:pt idx="489">
                  <c:v>164</c:v>
                </c:pt>
                <c:pt idx="490">
                  <c:v>145</c:v>
                </c:pt>
                <c:pt idx="491">
                  <c:v>127</c:v>
                </c:pt>
                <c:pt idx="492">
                  <c:v>105</c:v>
                </c:pt>
                <c:pt idx="493">
                  <c:v>88</c:v>
                </c:pt>
                <c:pt idx="494">
                  <c:v>75</c:v>
                </c:pt>
                <c:pt idx="495">
                  <c:v>60</c:v>
                </c:pt>
                <c:pt idx="496">
                  <c:v>51</c:v>
                </c:pt>
                <c:pt idx="497">
                  <c:v>30</c:v>
                </c:pt>
                <c:pt idx="498">
                  <c:v>13</c:v>
                </c:pt>
                <c:pt idx="499">
                  <c:v>571</c:v>
                </c:pt>
                <c:pt idx="500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7170"/>
        <c:axId val="51236882"/>
      </c:lineChart>
      <c:catAx>
        <c:axId val="1171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882"/>
        <c:crossesAt val="0"/>
        <c:auto val="1"/>
        <c:lblAlgn val="ctr"/>
        <c:lblOffset val="100"/>
        <c:noMultiLvlLbl val="0"/>
      </c:catAx>
      <c:valAx>
        <c:axId val="512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5</xdr:col>
      <xdr:colOff>80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59760" y="3076560"/>
        <a:ext cx="43358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5</xdr:col>
      <xdr:colOff>80640</xdr:colOff>
      <xdr:row>32</xdr:row>
      <xdr:rowOff>114480</xdr:rowOff>
    </xdr:to>
    <xdr:graphicFrame>
      <xdr:nvGraphicFramePr>
        <xdr:cNvPr id="1" name="Chart 1"/>
        <xdr:cNvGraphicFramePr/>
      </xdr:nvGraphicFramePr>
      <xdr:xfrm>
        <a:off x="59760" y="3076560"/>
        <a:ext cx="433584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14"/>
    <col collapsed="false" customWidth="true" hidden="false" outlineLevel="0" max="3" min="3" style="0" width="12.56"/>
    <col collapsed="false" customWidth="true" hidden="false" outlineLevel="0" max="6" min="6" style="0" width="3.99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0" t="s">
        <v>0</v>
      </c>
      <c r="G1" s="1" t="s">
        <v>1</v>
      </c>
      <c r="H1" s="2" t="n">
        <f aca="false">1-SUM(I5:I504)/SUMPRODUCT(G5:G504,J5:J504)</f>
        <v>0.987142022209234</v>
      </c>
      <c r="I1" s="1" t="s">
        <v>2</v>
      </c>
      <c r="J1" s="3" t="n">
        <f aca="false">+MAX(H4:H504)/(B3-B4)</f>
        <v>44.0769230769231</v>
      </c>
      <c r="K1" s="3" t="n">
        <f aca="false">+AVERAGE(H4:H504)/B3</f>
        <v>17.9681886227545</v>
      </c>
      <c r="L1" s="0" t="n">
        <v>0</v>
      </c>
    </row>
    <row r="3" customFormat="false" ht="12.75" hidden="false" customHeight="false" outlineLevel="0" collapsed="false">
      <c r="A3" s="0" t="s">
        <v>3</v>
      </c>
      <c r="B3" s="0" t="n">
        <v>16</v>
      </c>
      <c r="C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</row>
    <row r="4" customFormat="false" ht="12.75" hidden="false" customHeight="false" outlineLevel="0" collapsed="false">
      <c r="A4" s="0" t="s">
        <v>12</v>
      </c>
      <c r="B4" s="0" t="n">
        <v>3</v>
      </c>
      <c r="C4" s="0" t="s">
        <v>4</v>
      </c>
      <c r="F4" s="0" t="n">
        <v>0</v>
      </c>
      <c r="G4" s="0" t="n">
        <v>0</v>
      </c>
      <c r="H4" s="0" t="n">
        <v>200</v>
      </c>
      <c r="L4" s="0" t="n">
        <f aca="false">+H4-I4</f>
        <v>200</v>
      </c>
    </row>
    <row r="5" customFormat="false" ht="12.75" hidden="false" customHeight="false" outlineLevel="0" collapsed="false">
      <c r="A5" s="0" t="s">
        <v>13</v>
      </c>
      <c r="B5" s="4" t="n">
        <v>0.25</v>
      </c>
      <c r="C5" s="0" t="s">
        <v>14</v>
      </c>
      <c r="F5" s="0" t="n">
        <v>1</v>
      </c>
      <c r="G5" s="0" t="n">
        <f aca="true">MAX(ROUND(NORMSINV(RAND())*B$4+B$3,0),0)</f>
        <v>17</v>
      </c>
      <c r="H5" s="0" t="n">
        <f aca="false">+MAX(0,H4-G5)</f>
        <v>183</v>
      </c>
      <c r="I5" s="0" t="n">
        <f aca="false">+MAX(0,G5-H4)</f>
        <v>0</v>
      </c>
      <c r="J5" s="0" t="n">
        <f aca="false">+IF(H5&lt;B$16,1,0)</f>
        <v>0</v>
      </c>
      <c r="K5" s="0" t="n">
        <f aca="false">+J5*(1-J4)</f>
        <v>0</v>
      </c>
      <c r="L5" s="0" t="n">
        <f aca="false">+H5-I5</f>
        <v>183</v>
      </c>
    </row>
    <row r="6" customFormat="false" ht="12.75" hidden="false" customHeight="false" outlineLevel="0" collapsed="false">
      <c r="A6" s="0" t="s">
        <v>15</v>
      </c>
      <c r="B6" s="0" t="n">
        <v>7</v>
      </c>
      <c r="C6" s="0" t="s">
        <v>16</v>
      </c>
      <c r="F6" s="0" t="n">
        <v>2</v>
      </c>
      <c r="G6" s="0" t="n">
        <f aca="true">MAX(ROUND(NORMSINV(RAND())*B$4+B$3,0),0)</f>
        <v>15</v>
      </c>
      <c r="H6" s="0" t="n">
        <f aca="false">+MAX(0,H5-G6)</f>
        <v>168</v>
      </c>
      <c r="I6" s="0" t="n">
        <f aca="false">+MAX(0,G6-H5)</f>
        <v>0</v>
      </c>
      <c r="J6" s="0" t="n">
        <f aca="false">+IF(H6&lt;B$16,1,0)</f>
        <v>0</v>
      </c>
      <c r="K6" s="0" t="n">
        <f aca="false">+J6*(1-J5)</f>
        <v>0</v>
      </c>
      <c r="L6" s="0" t="n">
        <f aca="false">+H6-I6</f>
        <v>168</v>
      </c>
    </row>
    <row r="7" customFormat="false" ht="12.75" hidden="false" customHeight="false" outlineLevel="0" collapsed="false">
      <c r="A7" s="0" t="s">
        <v>17</v>
      </c>
      <c r="B7" s="4" t="n">
        <v>10</v>
      </c>
      <c r="C7" s="0" t="s">
        <v>18</v>
      </c>
      <c r="F7" s="0" t="n">
        <v>3</v>
      </c>
      <c r="G7" s="0" t="n">
        <f aca="true">MAX(ROUND(NORMSINV(RAND())*B$4+B$3,0),0)</f>
        <v>18</v>
      </c>
      <c r="H7" s="0" t="n">
        <f aca="false">+MAX(0,H6-G7)</f>
        <v>150</v>
      </c>
      <c r="I7" s="0" t="n">
        <f aca="false">+MAX(0,G7-H6)</f>
        <v>0</v>
      </c>
      <c r="J7" s="0" t="n">
        <f aca="false">+IF(H7&lt;B$16,1,0)</f>
        <v>0</v>
      </c>
      <c r="K7" s="0" t="n">
        <f aca="false">+J7*(1-J6)</f>
        <v>0</v>
      </c>
      <c r="L7" s="0" t="n">
        <f aca="false">+H7-I7</f>
        <v>150</v>
      </c>
    </row>
    <row r="8" customFormat="false" ht="12.75" hidden="false" customHeight="false" outlineLevel="0" collapsed="false">
      <c r="A8" s="0" t="s">
        <v>19</v>
      </c>
      <c r="B8" s="2" t="n">
        <v>0.05</v>
      </c>
      <c r="C8" s="0" t="s">
        <v>20</v>
      </c>
      <c r="F8" s="0" t="n">
        <v>4</v>
      </c>
      <c r="G8" s="0" t="n">
        <f aca="true">MAX(ROUND(NORMSINV(RAND())*B$4+B$3,0),0)</f>
        <v>11</v>
      </c>
      <c r="H8" s="0" t="n">
        <f aca="false">+MAX(0,H7-G8)</f>
        <v>139</v>
      </c>
      <c r="I8" s="0" t="n">
        <f aca="false">+MAX(0,G8-H7)</f>
        <v>0</v>
      </c>
      <c r="J8" s="0" t="n">
        <f aca="false">+IF(H8&lt;B$16,1,0)</f>
        <v>0</v>
      </c>
      <c r="K8" s="0" t="n">
        <f aca="false">+J8*(1-J7)</f>
        <v>0</v>
      </c>
      <c r="L8" s="0" t="n">
        <f aca="false">+H8-I8</f>
        <v>139</v>
      </c>
    </row>
    <row r="9" customFormat="false" ht="12.75" hidden="false" customHeight="false" outlineLevel="0" collapsed="false">
      <c r="A9" s="0" t="s">
        <v>21</v>
      </c>
      <c r="B9" s="2" t="n">
        <v>0.94</v>
      </c>
      <c r="F9" s="0" t="n">
        <v>5</v>
      </c>
      <c r="G9" s="0" t="n">
        <f aca="true">MAX(ROUND(NORMSINV(RAND())*B$4+B$3,0),0)</f>
        <v>13</v>
      </c>
      <c r="H9" s="0" t="n">
        <f aca="false">+MAX(0,H8-G9)</f>
        <v>126</v>
      </c>
      <c r="I9" s="0" t="n">
        <f aca="false">+MAX(0,G9-H8)</f>
        <v>0</v>
      </c>
      <c r="J9" s="0" t="n">
        <f aca="false">+IF(H9&lt;B$16,1,0)</f>
        <v>0</v>
      </c>
      <c r="K9" s="0" t="n">
        <f aca="false">+J9*(1-J8)</f>
        <v>0</v>
      </c>
      <c r="L9" s="0" t="n">
        <f aca="false">+H9-I9</f>
        <v>126</v>
      </c>
    </row>
    <row r="10" customFormat="false" ht="12.75" hidden="false" customHeight="false" outlineLevel="0" collapsed="false">
      <c r="F10" s="0" t="n">
        <v>6</v>
      </c>
      <c r="G10" s="0" t="n">
        <f aca="true">MAX(ROUND(NORMSINV(RAND())*B$4+B$3,0),0)</f>
        <v>17</v>
      </c>
      <c r="H10" s="0" t="n">
        <f aca="false">+MAX(0,H9-G10)</f>
        <v>109</v>
      </c>
      <c r="I10" s="0" t="n">
        <f aca="false">+MAX(0,G10-H9)</f>
        <v>0</v>
      </c>
      <c r="J10" s="0" t="n">
        <f aca="false">+IF(H10&lt;B$16,1,0)</f>
        <v>1</v>
      </c>
      <c r="K10" s="0" t="n">
        <f aca="false">+J10*(1-J9)</f>
        <v>1</v>
      </c>
      <c r="L10" s="0" t="n">
        <f aca="false">+H10-I10</f>
        <v>109</v>
      </c>
    </row>
    <row r="11" customFormat="false" ht="12.75" hidden="false" customHeight="false" outlineLevel="0" collapsed="false">
      <c r="A11" s="0" t="s">
        <v>22</v>
      </c>
      <c r="B11" s="5" t="n">
        <f aca="false">+B8/12*B5</f>
        <v>0.00104166666666667</v>
      </c>
      <c r="C11" s="0" t="s">
        <v>23</v>
      </c>
      <c r="F11" s="0" t="n">
        <v>7</v>
      </c>
      <c r="G11" s="0" t="n">
        <f aca="true">MAX(ROUND(NORMSINV(RAND())*B$4+B$3,0),0)</f>
        <v>15</v>
      </c>
      <c r="H11" s="0" t="n">
        <f aca="true">+MAX(0,H10-G11)+IF(OFFSET(K11,-$B$6-L$1,0)=1,ROUND(B$12,0),0)</f>
        <v>94</v>
      </c>
      <c r="I11" s="0" t="n">
        <f aca="false">+MAX(0,G11-H10)</f>
        <v>0</v>
      </c>
      <c r="J11" s="0" t="n">
        <f aca="false">+IF(H11&lt;B$16,1,0)</f>
        <v>1</v>
      </c>
      <c r="K11" s="0" t="n">
        <f aca="false">+J11*(1-J10)</f>
        <v>0</v>
      </c>
      <c r="L11" s="0" t="n">
        <f aca="false">+H11-I11</f>
        <v>94</v>
      </c>
    </row>
    <row r="12" customFormat="false" ht="12.75" hidden="false" customHeight="false" outlineLevel="0" collapsed="false">
      <c r="A12" s="0" t="s">
        <v>24</v>
      </c>
      <c r="B12" s="6" t="n">
        <f aca="false">+SQRT(2*B3*B7/B11)</f>
        <v>554.256258422041</v>
      </c>
      <c r="F12" s="0" t="n">
        <v>8</v>
      </c>
      <c r="G12" s="0" t="n">
        <f aca="true">MAX(ROUND(NORMSINV(RAND())*B$4+B$3,0),0)</f>
        <v>16</v>
      </c>
      <c r="H12" s="0" t="n">
        <f aca="true">+MAX(0,H11-G12)+IF(OFFSET(K12,-$B$6-L$1,0)=1,ROUND(B$12,0),0)</f>
        <v>78</v>
      </c>
      <c r="I12" s="0" t="n">
        <f aca="false">+MAX(0,G12-H11)</f>
        <v>0</v>
      </c>
      <c r="J12" s="0" t="n">
        <f aca="false">+IF(H12&lt;B$16,1,0)</f>
        <v>1</v>
      </c>
      <c r="K12" s="0" t="n">
        <f aca="false">+J12*(1-J11)</f>
        <v>0</v>
      </c>
      <c r="L12" s="0" t="n">
        <f aca="false">+H12-I12</f>
        <v>78</v>
      </c>
    </row>
    <row r="13" customFormat="false" ht="12.75" hidden="false" customHeight="false" outlineLevel="0" collapsed="false">
      <c r="F13" s="0" t="n">
        <v>9</v>
      </c>
      <c r="G13" s="0" t="n">
        <f aca="true">MAX(ROUND(NORMSINV(RAND())*B$4+B$3,0),0)</f>
        <v>18</v>
      </c>
      <c r="H13" s="0" t="n">
        <f aca="true">+MAX(0,H12-G13)+IF(OFFSET(K13,-$B$6-L$1,0)=1,ROUND(B$12,0),0)</f>
        <v>60</v>
      </c>
      <c r="I13" s="0" t="n">
        <f aca="false">+MAX(0,G13-H12)</f>
        <v>0</v>
      </c>
      <c r="J13" s="0" t="n">
        <f aca="false">+IF(H13&lt;B$16,1,0)</f>
        <v>1</v>
      </c>
      <c r="K13" s="0" t="n">
        <f aca="false">+J13*(1-J12)</f>
        <v>0</v>
      </c>
      <c r="L13" s="0" t="n">
        <f aca="false">+H13-I13</f>
        <v>60</v>
      </c>
    </row>
    <row r="14" customFormat="false" ht="12.75" hidden="false" customHeight="false" outlineLevel="0" collapsed="false">
      <c r="F14" s="0" t="n">
        <v>10</v>
      </c>
      <c r="G14" s="0" t="n">
        <f aca="true">MAX(ROUND(NORMSINV(RAND())*B$4+B$3,0),0)</f>
        <v>15</v>
      </c>
      <c r="H14" s="0" t="n">
        <f aca="true">+MAX(0,H13-G14)+IF(OFFSET(K14,-$B$6-L$1,0)=1,ROUND(B$12,0),0)</f>
        <v>45</v>
      </c>
      <c r="I14" s="0" t="n">
        <f aca="false">+MAX(0,G14-H13)</f>
        <v>0</v>
      </c>
      <c r="J14" s="0" t="n">
        <f aca="false">+IF(H14&lt;B$16,1,0)</f>
        <v>1</v>
      </c>
      <c r="K14" s="0" t="n">
        <f aca="false">+J14*(1-J13)</f>
        <v>0</v>
      </c>
      <c r="L14" s="0" t="n">
        <f aca="false">+H14-I14</f>
        <v>45</v>
      </c>
    </row>
    <row r="15" customFormat="false" ht="12.75" hidden="false" customHeight="false" outlineLevel="0" collapsed="false">
      <c r="A15" s="0" t="s">
        <v>25</v>
      </c>
      <c r="B15" s="6" t="n">
        <f aca="false">NORMSINV(B9)*B4*SQRT(B6)</f>
        <v>12.3406328289397</v>
      </c>
      <c r="F15" s="0" t="n">
        <v>11</v>
      </c>
      <c r="G15" s="0" t="n">
        <f aca="true">MAX(ROUND(NORMSINV(RAND())*B$4+B$3,0),0)</f>
        <v>16</v>
      </c>
      <c r="H15" s="0" t="n">
        <f aca="true">+MAX(0,H14-G15)+IF(OFFSET(K15,-$B$6-L$1,0)=1,ROUND(B$12,0),0)</f>
        <v>29</v>
      </c>
      <c r="I15" s="0" t="n">
        <f aca="false">+MAX(0,G15-H14)</f>
        <v>0</v>
      </c>
      <c r="J15" s="0" t="n">
        <f aca="false">+IF(H15&lt;B$16,1,0)</f>
        <v>1</v>
      </c>
      <c r="K15" s="0" t="n">
        <f aca="false">+J15*(1-J14)</f>
        <v>0</v>
      </c>
      <c r="L15" s="0" t="n">
        <f aca="false">+H15-I15</f>
        <v>29</v>
      </c>
    </row>
    <row r="16" customFormat="false" ht="12.75" hidden="false" customHeight="false" outlineLevel="0" collapsed="false">
      <c r="A16" s="0" t="s">
        <v>26</v>
      </c>
      <c r="B16" s="6" t="n">
        <f aca="false">+B15+B3*B6</f>
        <v>124.34063282894</v>
      </c>
      <c r="F16" s="0" t="n">
        <v>12</v>
      </c>
      <c r="G16" s="0" t="n">
        <f aca="true">MAX(ROUND(NORMSINV(RAND())*B$4+B$3,0),0)</f>
        <v>14</v>
      </c>
      <c r="H16" s="0" t="n">
        <f aca="true">+MAX(0,H15-G16)+IF(OFFSET(K16,-$B$6-L$1,0)=1,ROUND(B$12,0),0)</f>
        <v>15</v>
      </c>
      <c r="I16" s="0" t="n">
        <f aca="false">+MAX(0,G16-H15)</f>
        <v>0</v>
      </c>
      <c r="J16" s="0" t="n">
        <f aca="false">+IF(H16&lt;B$16,1,0)</f>
        <v>1</v>
      </c>
      <c r="K16" s="0" t="n">
        <f aca="false">+J16*(1-J15)</f>
        <v>0</v>
      </c>
      <c r="L16" s="0" t="n">
        <f aca="false">+H16-I16</f>
        <v>15</v>
      </c>
    </row>
    <row r="17" customFormat="false" ht="12.75" hidden="false" customHeight="false" outlineLevel="0" collapsed="false">
      <c r="F17" s="0" t="n">
        <v>13</v>
      </c>
      <c r="G17" s="0" t="n">
        <f aca="true">MAX(ROUND(NORMSINV(RAND())*B$4+B$3,0),0)</f>
        <v>10</v>
      </c>
      <c r="H17" s="0" t="n">
        <f aca="true">+MAX(0,H16-G17)+IF(OFFSET(K17,-$B$6-L$1,0)=1,ROUND(B$12,0),0)</f>
        <v>559</v>
      </c>
      <c r="I17" s="0" t="n">
        <f aca="false">+MAX(0,G17-H16)</f>
        <v>0</v>
      </c>
      <c r="J17" s="0" t="n">
        <f aca="false">+IF(H17&lt;B$16,1,0)</f>
        <v>0</v>
      </c>
      <c r="K17" s="0" t="n">
        <f aca="false">+J17*(1-J16)</f>
        <v>0</v>
      </c>
      <c r="L17" s="0" t="n">
        <f aca="false">+H17-I17</f>
        <v>559</v>
      </c>
    </row>
    <row r="18" customFormat="false" ht="12.75" hidden="false" customHeight="false" outlineLevel="0" collapsed="false">
      <c r="A18" s="0" t="s">
        <v>27</v>
      </c>
      <c r="B18" s="7" t="n">
        <f aca="false">+AVERAGE(H4:H504)*B11*30</f>
        <v>8.98409431137725</v>
      </c>
      <c r="F18" s="0" t="n">
        <v>14</v>
      </c>
      <c r="G18" s="0" t="n">
        <f aca="true">MAX(ROUND(NORMSINV(RAND())*B$4+B$3,0),0)</f>
        <v>15</v>
      </c>
      <c r="H18" s="0" t="n">
        <f aca="true">+MAX(0,H17-G18)+IF(OFFSET(K18,-$B$6-L$1,0)=1,ROUND(B$12,0),0)</f>
        <v>544</v>
      </c>
      <c r="I18" s="0" t="n">
        <f aca="false">+MAX(0,G18-H17)</f>
        <v>0</v>
      </c>
      <c r="J18" s="0" t="n">
        <f aca="false">+IF(H18&lt;B$16,1,0)</f>
        <v>0</v>
      </c>
      <c r="K18" s="0" t="n">
        <f aca="false">+J18*(1-J17)</f>
        <v>0</v>
      </c>
      <c r="L18" s="0" t="n">
        <f aca="false">+H18-I18</f>
        <v>544</v>
      </c>
    </row>
    <row r="19" customFormat="false" ht="12.75" hidden="false" customHeight="false" outlineLevel="0" collapsed="false">
      <c r="A19" s="0" t="s">
        <v>28</v>
      </c>
      <c r="B19" s="4" t="n">
        <f aca="false">+SUM(K5:K504)*B7</f>
        <v>150</v>
      </c>
      <c r="F19" s="0" t="n">
        <v>15</v>
      </c>
      <c r="G19" s="0" t="n">
        <f aca="true">MAX(ROUND(NORMSINV(RAND())*B$4+B$3,0),0)</f>
        <v>14</v>
      </c>
      <c r="H19" s="0" t="n">
        <f aca="true">+MAX(0,H18-G19)+IF(OFFSET(K19,-$B$6-L$1,0)=1,ROUND(B$12,0),0)</f>
        <v>530</v>
      </c>
      <c r="I19" s="0" t="n">
        <f aca="false">+MAX(0,G19-H18)</f>
        <v>0</v>
      </c>
      <c r="J19" s="0" t="n">
        <f aca="false">+IF(H19&lt;B$16,1,0)</f>
        <v>0</v>
      </c>
      <c r="K19" s="0" t="n">
        <f aca="false">+J19*(1-J18)</f>
        <v>0</v>
      </c>
      <c r="L19" s="0" t="n">
        <f aca="false">+H19-I19</f>
        <v>530</v>
      </c>
    </row>
    <row r="20" customFormat="false" ht="12.75" hidden="false" customHeight="false" outlineLevel="0" collapsed="false">
      <c r="F20" s="0" t="n">
        <v>16</v>
      </c>
      <c r="G20" s="0" t="n">
        <f aca="true">MAX(ROUND(NORMSINV(RAND())*B$4+B$3,0),0)</f>
        <v>17</v>
      </c>
      <c r="H20" s="0" t="n">
        <f aca="true">+MAX(0,H19-G20)+IF(OFFSET(K20,-$B$6-L$1,0)=1,ROUND(B$12,0),0)</f>
        <v>513</v>
      </c>
      <c r="I20" s="0" t="n">
        <f aca="false">+MAX(0,G20-H19)</f>
        <v>0</v>
      </c>
      <c r="J20" s="0" t="n">
        <f aca="false">+IF(H20&lt;B$16,1,0)</f>
        <v>0</v>
      </c>
      <c r="K20" s="0" t="n">
        <f aca="false">+J20*(1-J19)</f>
        <v>0</v>
      </c>
      <c r="L20" s="0" t="n">
        <f aca="false">+H20-I20</f>
        <v>513</v>
      </c>
    </row>
    <row r="21" customFormat="false" ht="12.75" hidden="false" customHeight="false" outlineLevel="0" collapsed="false">
      <c r="F21" s="0" t="n">
        <v>17</v>
      </c>
      <c r="G21" s="0" t="n">
        <f aca="true">MAX(ROUND(NORMSINV(RAND())*B$4+B$3,0),0)</f>
        <v>18</v>
      </c>
      <c r="H21" s="0" t="n">
        <f aca="true">+MAX(0,H20-G21)+IF(OFFSET(K21,-$B$6-L$1,0)=1,ROUND(B$12,0),0)</f>
        <v>495</v>
      </c>
      <c r="I21" s="0" t="n">
        <f aca="false">+MAX(0,G21-H20)</f>
        <v>0</v>
      </c>
      <c r="J21" s="0" t="n">
        <f aca="false">+IF(H21&lt;B$16,1,0)</f>
        <v>0</v>
      </c>
      <c r="K21" s="0" t="n">
        <f aca="false">+J21*(1-J20)</f>
        <v>0</v>
      </c>
      <c r="L21" s="0" t="n">
        <f aca="false">+H21-I21</f>
        <v>495</v>
      </c>
    </row>
    <row r="22" customFormat="false" ht="12.75" hidden="false" customHeight="false" outlineLevel="0" collapsed="false">
      <c r="F22" s="0" t="n">
        <v>18</v>
      </c>
      <c r="G22" s="0" t="n">
        <f aca="true">MAX(ROUND(NORMSINV(RAND())*B$4+B$3,0),0)</f>
        <v>18</v>
      </c>
      <c r="H22" s="0" t="n">
        <f aca="true">+MAX(0,H21-G22)+IF(OFFSET(K22,-$B$6-L$1,0)=1,ROUND(B$12,0),0)</f>
        <v>477</v>
      </c>
      <c r="I22" s="0" t="n">
        <f aca="false">+MAX(0,G22-H21)</f>
        <v>0</v>
      </c>
      <c r="J22" s="0" t="n">
        <f aca="false">+IF(H22&lt;B$16,1,0)</f>
        <v>0</v>
      </c>
      <c r="K22" s="0" t="n">
        <f aca="false">+J22*(1-J21)</f>
        <v>0</v>
      </c>
      <c r="L22" s="0" t="n">
        <f aca="false">+H22-I22</f>
        <v>477</v>
      </c>
    </row>
    <row r="23" customFormat="false" ht="12.75" hidden="false" customHeight="false" outlineLevel="0" collapsed="false">
      <c r="F23" s="0" t="n">
        <v>19</v>
      </c>
      <c r="G23" s="0" t="n">
        <f aca="true">MAX(ROUND(NORMSINV(RAND())*B$4+B$3,0),0)</f>
        <v>22</v>
      </c>
      <c r="H23" s="0" t="n">
        <f aca="true">+MAX(0,H22-G23)+IF(OFFSET(K23,-$B$6-L$1,0)=1,ROUND(B$12,0),0)</f>
        <v>455</v>
      </c>
      <c r="I23" s="0" t="n">
        <f aca="false">+MAX(0,G23-H22)</f>
        <v>0</v>
      </c>
      <c r="J23" s="0" t="n">
        <f aca="false">+IF(H23&lt;B$16,1,0)</f>
        <v>0</v>
      </c>
      <c r="K23" s="0" t="n">
        <f aca="false">+J23*(1-J22)</f>
        <v>0</v>
      </c>
      <c r="L23" s="0" t="n">
        <f aca="false">+H23-I23</f>
        <v>455</v>
      </c>
    </row>
    <row r="24" customFormat="false" ht="12.75" hidden="false" customHeight="false" outlineLevel="0" collapsed="false">
      <c r="F24" s="0" t="n">
        <v>20</v>
      </c>
      <c r="G24" s="0" t="n">
        <f aca="true">MAX(ROUND(NORMSINV(RAND())*B$4+B$3,0),0)</f>
        <v>18</v>
      </c>
      <c r="H24" s="0" t="n">
        <f aca="true">+MAX(0,H23-G24)+IF(OFFSET(K24,-$B$6-L$1,0)=1,ROUND(B$12,0),0)</f>
        <v>437</v>
      </c>
      <c r="I24" s="0" t="n">
        <f aca="false">+MAX(0,G24-H23)</f>
        <v>0</v>
      </c>
      <c r="J24" s="0" t="n">
        <f aca="false">+IF(H24&lt;B$16,1,0)</f>
        <v>0</v>
      </c>
      <c r="K24" s="0" t="n">
        <f aca="false">+J24*(1-J23)</f>
        <v>0</v>
      </c>
      <c r="L24" s="0" t="n">
        <f aca="false">+H24-I24</f>
        <v>437</v>
      </c>
    </row>
    <row r="25" customFormat="false" ht="12.75" hidden="false" customHeight="false" outlineLevel="0" collapsed="false">
      <c r="F25" s="0" t="n">
        <v>21</v>
      </c>
      <c r="G25" s="0" t="n">
        <f aca="true">MAX(ROUND(NORMSINV(RAND())*B$4+B$3,0),0)</f>
        <v>17</v>
      </c>
      <c r="H25" s="0" t="n">
        <f aca="true">+MAX(0,H24-G25)+IF(OFFSET(K25,-$B$6-L$1,0)=1,ROUND(B$12,0),0)</f>
        <v>420</v>
      </c>
      <c r="I25" s="0" t="n">
        <f aca="false">+MAX(0,G25-H24)</f>
        <v>0</v>
      </c>
      <c r="J25" s="0" t="n">
        <f aca="false">+IF(H25&lt;B$16,1,0)</f>
        <v>0</v>
      </c>
      <c r="K25" s="0" t="n">
        <f aca="false">+J25*(1-J24)</f>
        <v>0</v>
      </c>
      <c r="L25" s="0" t="n">
        <f aca="false">+H25-I25</f>
        <v>420</v>
      </c>
    </row>
    <row r="26" customFormat="false" ht="12.75" hidden="false" customHeight="false" outlineLevel="0" collapsed="false">
      <c r="F26" s="0" t="n">
        <v>22</v>
      </c>
      <c r="G26" s="0" t="n">
        <f aca="true">MAX(ROUND(NORMSINV(RAND())*B$4+B$3,0),0)</f>
        <v>16</v>
      </c>
      <c r="H26" s="0" t="n">
        <f aca="true">+MAX(0,H25-G26)+IF(OFFSET(K26,-$B$6-L$1,0)=1,ROUND(B$12,0),0)</f>
        <v>404</v>
      </c>
      <c r="I26" s="0" t="n">
        <f aca="false">+MAX(0,G26-H25)</f>
        <v>0</v>
      </c>
      <c r="J26" s="0" t="n">
        <f aca="false">+IF(H26&lt;B$16,1,0)</f>
        <v>0</v>
      </c>
      <c r="K26" s="0" t="n">
        <f aca="false">+J26*(1-J25)</f>
        <v>0</v>
      </c>
      <c r="L26" s="0" t="n">
        <f aca="false">+H26-I26</f>
        <v>404</v>
      </c>
    </row>
    <row r="27" customFormat="false" ht="12.75" hidden="false" customHeight="false" outlineLevel="0" collapsed="false">
      <c r="F27" s="0" t="n">
        <v>23</v>
      </c>
      <c r="G27" s="0" t="n">
        <f aca="true">MAX(ROUND(NORMSINV(RAND())*B$4+B$3,0),0)</f>
        <v>20</v>
      </c>
      <c r="H27" s="0" t="n">
        <f aca="true">+MAX(0,H26-G27)+IF(OFFSET(K27,-$B$6-L$1,0)=1,ROUND(B$12,0),0)</f>
        <v>384</v>
      </c>
      <c r="I27" s="0" t="n">
        <f aca="false">+MAX(0,G27-H26)</f>
        <v>0</v>
      </c>
      <c r="J27" s="0" t="n">
        <f aca="false">+IF(H27&lt;B$16,1,0)</f>
        <v>0</v>
      </c>
      <c r="K27" s="0" t="n">
        <f aca="false">+J27*(1-J26)</f>
        <v>0</v>
      </c>
      <c r="L27" s="0" t="n">
        <f aca="false">+H27-I27</f>
        <v>384</v>
      </c>
    </row>
    <row r="28" customFormat="false" ht="12.75" hidden="false" customHeight="false" outlineLevel="0" collapsed="false">
      <c r="F28" s="0" t="n">
        <v>24</v>
      </c>
      <c r="G28" s="0" t="n">
        <f aca="true">MAX(ROUND(NORMSINV(RAND())*B$4+B$3,0),0)</f>
        <v>16</v>
      </c>
      <c r="H28" s="0" t="n">
        <f aca="true">+MAX(0,H27-G28)+IF(OFFSET(K28,-$B$6-L$1,0)=1,ROUND(B$12,0),0)</f>
        <v>368</v>
      </c>
      <c r="I28" s="0" t="n">
        <f aca="false">+MAX(0,G28-H27)</f>
        <v>0</v>
      </c>
      <c r="J28" s="0" t="n">
        <f aca="false">+IF(H28&lt;B$16,1,0)</f>
        <v>0</v>
      </c>
      <c r="K28" s="0" t="n">
        <f aca="false">+J28*(1-J27)</f>
        <v>0</v>
      </c>
      <c r="L28" s="0" t="n">
        <f aca="false">+H28-I28</f>
        <v>368</v>
      </c>
    </row>
    <row r="29" customFormat="false" ht="12.75" hidden="false" customHeight="false" outlineLevel="0" collapsed="false">
      <c r="F29" s="0" t="n">
        <v>25</v>
      </c>
      <c r="G29" s="0" t="n">
        <f aca="true">MAX(ROUND(NORMSINV(RAND())*B$4+B$3,0),0)</f>
        <v>17</v>
      </c>
      <c r="H29" s="0" t="n">
        <f aca="true">+MAX(0,H28-G29)+IF(OFFSET(K29,-$B$6-L$1,0)=1,ROUND(B$12,0),0)</f>
        <v>351</v>
      </c>
      <c r="I29" s="0" t="n">
        <f aca="false">+MAX(0,G29-H28)</f>
        <v>0</v>
      </c>
      <c r="J29" s="0" t="n">
        <f aca="false">+IF(H29&lt;B$16,1,0)</f>
        <v>0</v>
      </c>
      <c r="K29" s="0" t="n">
        <f aca="false">+J29*(1-J28)</f>
        <v>0</v>
      </c>
      <c r="L29" s="0" t="n">
        <f aca="false">+H29-I29</f>
        <v>351</v>
      </c>
    </row>
    <row r="30" customFormat="false" ht="12.75" hidden="false" customHeight="false" outlineLevel="0" collapsed="false">
      <c r="F30" s="0" t="n">
        <v>26</v>
      </c>
      <c r="G30" s="0" t="n">
        <f aca="true">MAX(ROUND(NORMSINV(RAND())*B$4+B$3,0),0)</f>
        <v>22</v>
      </c>
      <c r="H30" s="0" t="n">
        <f aca="true">+MAX(0,H29-G30)+IF(OFFSET(K30,-$B$6-L$1,0)=1,ROUND(B$12,0),0)</f>
        <v>329</v>
      </c>
      <c r="I30" s="0" t="n">
        <f aca="false">+MAX(0,G30-H29)</f>
        <v>0</v>
      </c>
      <c r="J30" s="0" t="n">
        <f aca="false">+IF(H30&lt;B$16,1,0)</f>
        <v>0</v>
      </c>
      <c r="K30" s="0" t="n">
        <f aca="false">+J30*(1-J29)</f>
        <v>0</v>
      </c>
      <c r="L30" s="0" t="n">
        <f aca="false">+H30-I30</f>
        <v>329</v>
      </c>
    </row>
    <row r="31" customFormat="false" ht="12.75" hidden="false" customHeight="false" outlineLevel="0" collapsed="false">
      <c r="F31" s="0" t="n">
        <v>27</v>
      </c>
      <c r="G31" s="0" t="n">
        <f aca="true">MAX(ROUND(NORMSINV(RAND())*B$4+B$3,0),0)</f>
        <v>10</v>
      </c>
      <c r="H31" s="0" t="n">
        <f aca="true">+MAX(0,H30-G31)+IF(OFFSET(K31,-$B$6-L$1,0)=1,ROUND(B$12,0),0)</f>
        <v>319</v>
      </c>
      <c r="I31" s="0" t="n">
        <f aca="false">+MAX(0,G31-H30)</f>
        <v>0</v>
      </c>
      <c r="J31" s="0" t="n">
        <f aca="false">+IF(H31&lt;B$16,1,0)</f>
        <v>0</v>
      </c>
      <c r="K31" s="0" t="n">
        <f aca="false">+J31*(1-J30)</f>
        <v>0</v>
      </c>
      <c r="L31" s="0" t="n">
        <f aca="false">+H31-I31</f>
        <v>319</v>
      </c>
    </row>
    <row r="32" customFormat="false" ht="12.75" hidden="false" customHeight="false" outlineLevel="0" collapsed="false">
      <c r="F32" s="0" t="n">
        <v>28</v>
      </c>
      <c r="G32" s="0" t="n">
        <f aca="true">MAX(ROUND(NORMSINV(RAND())*B$4+B$3,0),0)</f>
        <v>15</v>
      </c>
      <c r="H32" s="0" t="n">
        <f aca="true">+MAX(0,H31-G32)+IF(OFFSET(K32,-$B$6-L$1,0)=1,ROUND(B$12,0),0)</f>
        <v>304</v>
      </c>
      <c r="I32" s="0" t="n">
        <f aca="false">+MAX(0,G32-H31)</f>
        <v>0</v>
      </c>
      <c r="J32" s="0" t="n">
        <f aca="false">+IF(H32&lt;B$16,1,0)</f>
        <v>0</v>
      </c>
      <c r="K32" s="0" t="n">
        <f aca="false">+J32*(1-J31)</f>
        <v>0</v>
      </c>
      <c r="L32" s="0" t="n">
        <f aca="false">+H32-I32</f>
        <v>304</v>
      </c>
    </row>
    <row r="33" customFormat="false" ht="12.75" hidden="false" customHeight="false" outlineLevel="0" collapsed="false">
      <c r="F33" s="0" t="n">
        <v>29</v>
      </c>
      <c r="G33" s="0" t="n">
        <f aca="true">MAX(ROUND(NORMSINV(RAND())*B$4+B$3,0),0)</f>
        <v>14</v>
      </c>
      <c r="H33" s="0" t="n">
        <f aca="true">+MAX(0,H32-G33)+IF(OFFSET(K33,-$B$6-L$1,0)=1,ROUND(B$12,0),0)</f>
        <v>290</v>
      </c>
      <c r="I33" s="0" t="n">
        <f aca="false">+MAX(0,G33-H32)</f>
        <v>0</v>
      </c>
      <c r="J33" s="0" t="n">
        <f aca="false">+IF(H33&lt;B$16,1,0)</f>
        <v>0</v>
      </c>
      <c r="K33" s="0" t="n">
        <f aca="false">+J33*(1-J32)</f>
        <v>0</v>
      </c>
      <c r="L33" s="0" t="n">
        <f aca="false">+H33-I33</f>
        <v>290</v>
      </c>
    </row>
    <row r="34" customFormat="false" ht="12.75" hidden="false" customHeight="false" outlineLevel="0" collapsed="false">
      <c r="F34" s="0" t="n">
        <v>30</v>
      </c>
      <c r="G34" s="0" t="n">
        <f aca="true">MAX(ROUND(NORMSINV(RAND())*B$4+B$3,0),0)</f>
        <v>14</v>
      </c>
      <c r="H34" s="0" t="n">
        <f aca="true">+MAX(0,H33-G34)+IF(OFFSET(K34,-$B$6-L$1,0)=1,ROUND(B$12,0),0)</f>
        <v>276</v>
      </c>
      <c r="I34" s="0" t="n">
        <f aca="false">+MAX(0,G34-H33)</f>
        <v>0</v>
      </c>
      <c r="J34" s="0" t="n">
        <f aca="false">+IF(H34&lt;B$16,1,0)</f>
        <v>0</v>
      </c>
      <c r="K34" s="0" t="n">
        <f aca="false">+J34*(1-J33)</f>
        <v>0</v>
      </c>
      <c r="L34" s="0" t="n">
        <f aca="false">+H34-I34</f>
        <v>276</v>
      </c>
    </row>
    <row r="35" customFormat="false" ht="12.75" hidden="false" customHeight="false" outlineLevel="0" collapsed="false">
      <c r="F35" s="0" t="n">
        <v>31</v>
      </c>
      <c r="G35" s="0" t="n">
        <f aca="true">MAX(ROUND(NORMSINV(RAND())*B$4+B$3,0),0)</f>
        <v>18</v>
      </c>
      <c r="H35" s="0" t="n">
        <f aca="true">+MAX(0,H34-G35)+IF(OFFSET(K35,-$B$6-L$1,0)=1,ROUND(B$12,0),0)</f>
        <v>258</v>
      </c>
      <c r="I35" s="0" t="n">
        <f aca="false">+MAX(0,G35-H34)</f>
        <v>0</v>
      </c>
      <c r="J35" s="0" t="n">
        <f aca="false">+IF(H35&lt;B$16,1,0)</f>
        <v>0</v>
      </c>
      <c r="K35" s="0" t="n">
        <f aca="false">+J35*(1-J34)</f>
        <v>0</v>
      </c>
      <c r="L35" s="0" t="n">
        <f aca="false">+H35-I35</f>
        <v>258</v>
      </c>
    </row>
    <row r="36" customFormat="false" ht="12.75" hidden="false" customHeight="false" outlineLevel="0" collapsed="false">
      <c r="F36" s="0" t="n">
        <v>32</v>
      </c>
      <c r="G36" s="0" t="n">
        <f aca="true">MAX(ROUND(NORMSINV(RAND())*B$4+B$3,0),0)</f>
        <v>18</v>
      </c>
      <c r="H36" s="0" t="n">
        <f aca="true">+MAX(0,H35-G36)+IF(OFFSET(K36,-$B$6-L$1,0)=1,ROUND(B$12,0),0)</f>
        <v>240</v>
      </c>
      <c r="I36" s="0" t="n">
        <f aca="false">+MAX(0,G36-H35)</f>
        <v>0</v>
      </c>
      <c r="J36" s="0" t="n">
        <f aca="false">+IF(H36&lt;B$16,1,0)</f>
        <v>0</v>
      </c>
      <c r="K36" s="0" t="n">
        <f aca="false">+J36*(1-J35)</f>
        <v>0</v>
      </c>
      <c r="L36" s="0" t="n">
        <f aca="false">+H36-I36</f>
        <v>240</v>
      </c>
    </row>
    <row r="37" customFormat="false" ht="12.75" hidden="false" customHeight="false" outlineLevel="0" collapsed="false">
      <c r="F37" s="0" t="n">
        <v>33</v>
      </c>
      <c r="G37" s="0" t="n">
        <f aca="true">MAX(ROUND(NORMSINV(RAND())*B$4+B$3,0),0)</f>
        <v>13</v>
      </c>
      <c r="H37" s="0" t="n">
        <f aca="true">+MAX(0,H36-G37)+IF(OFFSET(K37,-$B$6-L$1,0)=1,ROUND(B$12,0),0)</f>
        <v>227</v>
      </c>
      <c r="I37" s="0" t="n">
        <f aca="false">+MAX(0,G37-H36)</f>
        <v>0</v>
      </c>
      <c r="J37" s="0" t="n">
        <f aca="false">+IF(H37&lt;B$16,1,0)</f>
        <v>0</v>
      </c>
      <c r="K37" s="0" t="n">
        <f aca="false">+J37*(1-J36)</f>
        <v>0</v>
      </c>
      <c r="L37" s="0" t="n">
        <f aca="false">+H37-I37</f>
        <v>227</v>
      </c>
    </row>
    <row r="38" customFormat="false" ht="12.75" hidden="false" customHeight="false" outlineLevel="0" collapsed="false">
      <c r="F38" s="0" t="n">
        <v>34</v>
      </c>
      <c r="G38" s="0" t="n">
        <f aca="true">MAX(ROUND(NORMSINV(RAND())*B$4+B$3,0),0)</f>
        <v>15</v>
      </c>
      <c r="H38" s="0" t="n">
        <f aca="true">+MAX(0,H37-G38)+IF(OFFSET(K38,-$B$6-L$1,0)=1,ROUND(B$12,0),0)</f>
        <v>212</v>
      </c>
      <c r="I38" s="0" t="n">
        <f aca="false">+MAX(0,G38-H37)</f>
        <v>0</v>
      </c>
      <c r="J38" s="0" t="n">
        <f aca="false">+IF(H38&lt;B$16,1,0)</f>
        <v>0</v>
      </c>
      <c r="K38" s="0" t="n">
        <f aca="false">+J38*(1-J37)</f>
        <v>0</v>
      </c>
      <c r="L38" s="0" t="n">
        <f aca="false">+H38-I38</f>
        <v>212</v>
      </c>
    </row>
    <row r="39" customFormat="false" ht="12.75" hidden="false" customHeight="false" outlineLevel="0" collapsed="false">
      <c r="F39" s="0" t="n">
        <v>35</v>
      </c>
      <c r="G39" s="0" t="n">
        <f aca="true">MAX(ROUND(NORMSINV(RAND())*B$4+B$3,0),0)</f>
        <v>16</v>
      </c>
      <c r="H39" s="0" t="n">
        <f aca="true">+MAX(0,H38-G39)+IF(OFFSET(K39,-$B$6-L$1,0)=1,ROUND(B$12,0),0)</f>
        <v>196</v>
      </c>
      <c r="I39" s="0" t="n">
        <f aca="false">+MAX(0,G39-H38)</f>
        <v>0</v>
      </c>
      <c r="J39" s="0" t="n">
        <f aca="false">+IF(H39&lt;B$16,1,0)</f>
        <v>0</v>
      </c>
      <c r="K39" s="0" t="n">
        <f aca="false">+J39*(1-J38)</f>
        <v>0</v>
      </c>
      <c r="L39" s="0" t="n">
        <f aca="false">+H39-I39</f>
        <v>196</v>
      </c>
    </row>
    <row r="40" customFormat="false" ht="12.75" hidden="false" customHeight="false" outlineLevel="0" collapsed="false">
      <c r="F40" s="0" t="n">
        <v>36</v>
      </c>
      <c r="G40" s="0" t="n">
        <f aca="true">MAX(ROUND(NORMSINV(RAND())*B$4+B$3,0),0)</f>
        <v>15</v>
      </c>
      <c r="H40" s="0" t="n">
        <f aca="true">+MAX(0,H39-G40)+IF(OFFSET(K40,-$B$6-L$1,0)=1,ROUND(B$12,0),0)</f>
        <v>181</v>
      </c>
      <c r="I40" s="0" t="n">
        <f aca="false">+MAX(0,G40-H39)</f>
        <v>0</v>
      </c>
      <c r="J40" s="0" t="n">
        <f aca="false">+IF(H40&lt;B$16,1,0)</f>
        <v>0</v>
      </c>
      <c r="K40" s="0" t="n">
        <f aca="false">+J40*(1-J39)</f>
        <v>0</v>
      </c>
      <c r="L40" s="0" t="n">
        <f aca="false">+H40-I40</f>
        <v>181</v>
      </c>
    </row>
    <row r="41" customFormat="false" ht="12.75" hidden="false" customHeight="false" outlineLevel="0" collapsed="false">
      <c r="F41" s="0" t="n">
        <v>37</v>
      </c>
      <c r="G41" s="0" t="n">
        <f aca="true">MAX(ROUND(NORMSINV(RAND())*B$4+B$3,0),0)</f>
        <v>15</v>
      </c>
      <c r="H41" s="0" t="n">
        <f aca="true">+MAX(0,H40-G41)+IF(OFFSET(K41,-$B$6-L$1,0)=1,ROUND(B$12,0),0)</f>
        <v>166</v>
      </c>
      <c r="I41" s="0" t="n">
        <f aca="false">+MAX(0,G41-H40)</f>
        <v>0</v>
      </c>
      <c r="J41" s="0" t="n">
        <f aca="false">+IF(H41&lt;B$16,1,0)</f>
        <v>0</v>
      </c>
      <c r="K41" s="0" t="n">
        <f aca="false">+J41*(1-J40)</f>
        <v>0</v>
      </c>
      <c r="L41" s="0" t="n">
        <f aca="false">+H41-I41</f>
        <v>166</v>
      </c>
    </row>
    <row r="42" customFormat="false" ht="12.75" hidden="false" customHeight="false" outlineLevel="0" collapsed="false">
      <c r="F42" s="0" t="n">
        <v>38</v>
      </c>
      <c r="G42" s="0" t="n">
        <f aca="true">MAX(ROUND(NORMSINV(RAND())*B$4+B$3,0),0)</f>
        <v>16</v>
      </c>
      <c r="H42" s="0" t="n">
        <f aca="true">+MAX(0,H41-G42)+IF(OFFSET(K42,-$B$6-L$1,0)=1,ROUND(B$12,0),0)</f>
        <v>150</v>
      </c>
      <c r="I42" s="0" t="n">
        <f aca="false">+MAX(0,G42-H41)</f>
        <v>0</v>
      </c>
      <c r="J42" s="0" t="n">
        <f aca="false">+IF(H42&lt;B$16,1,0)</f>
        <v>0</v>
      </c>
      <c r="K42" s="0" t="n">
        <f aca="false">+J42*(1-J41)</f>
        <v>0</v>
      </c>
      <c r="L42" s="0" t="n">
        <f aca="false">+H42-I42</f>
        <v>150</v>
      </c>
    </row>
    <row r="43" customFormat="false" ht="12.75" hidden="false" customHeight="false" outlineLevel="0" collapsed="false">
      <c r="F43" s="0" t="n">
        <v>39</v>
      </c>
      <c r="G43" s="0" t="n">
        <f aca="true">MAX(ROUND(NORMSINV(RAND())*B$4+B$3,0),0)</f>
        <v>16</v>
      </c>
      <c r="H43" s="0" t="n">
        <f aca="true">+MAX(0,H42-G43)+IF(OFFSET(K43,-$B$6-L$1,0)=1,ROUND(B$12,0),0)</f>
        <v>134</v>
      </c>
      <c r="I43" s="0" t="n">
        <f aca="false">+MAX(0,G43-H42)</f>
        <v>0</v>
      </c>
      <c r="J43" s="0" t="n">
        <f aca="false">+IF(H43&lt;B$16,1,0)</f>
        <v>0</v>
      </c>
      <c r="K43" s="0" t="n">
        <f aca="false">+J43*(1-J42)</f>
        <v>0</v>
      </c>
      <c r="L43" s="0" t="n">
        <f aca="false">+H43-I43</f>
        <v>134</v>
      </c>
    </row>
    <row r="44" customFormat="false" ht="12.75" hidden="false" customHeight="false" outlineLevel="0" collapsed="false">
      <c r="F44" s="0" t="n">
        <v>40</v>
      </c>
      <c r="G44" s="0" t="n">
        <f aca="true">MAX(ROUND(NORMSINV(RAND())*B$4+B$3,0),0)</f>
        <v>13</v>
      </c>
      <c r="H44" s="0" t="n">
        <f aca="true">+MAX(0,H43-G44)+IF(OFFSET(K44,-$B$6-L$1,0)=1,ROUND(B$12,0),0)</f>
        <v>121</v>
      </c>
      <c r="I44" s="0" t="n">
        <f aca="false">+MAX(0,G44-H43)</f>
        <v>0</v>
      </c>
      <c r="J44" s="0" t="n">
        <f aca="false">+IF(H44&lt;B$16,1,0)</f>
        <v>1</v>
      </c>
      <c r="K44" s="0" t="n">
        <f aca="false">+J44*(1-J43)</f>
        <v>1</v>
      </c>
      <c r="L44" s="0" t="n">
        <f aca="false">+H44-I44</f>
        <v>121</v>
      </c>
    </row>
    <row r="45" customFormat="false" ht="12.75" hidden="false" customHeight="false" outlineLevel="0" collapsed="false">
      <c r="F45" s="0" t="n">
        <v>41</v>
      </c>
      <c r="G45" s="0" t="n">
        <f aca="true">MAX(ROUND(NORMSINV(RAND())*B$4+B$3,0),0)</f>
        <v>17</v>
      </c>
      <c r="H45" s="0" t="n">
        <f aca="true">+MAX(0,H44-G45)+IF(OFFSET(K45,-$B$6-L$1,0)=1,ROUND(B$12,0),0)</f>
        <v>104</v>
      </c>
      <c r="I45" s="0" t="n">
        <f aca="false">+MAX(0,G45-H44)</f>
        <v>0</v>
      </c>
      <c r="J45" s="0" t="n">
        <f aca="false">+IF(H45&lt;B$16,1,0)</f>
        <v>1</v>
      </c>
      <c r="K45" s="0" t="n">
        <f aca="false">+J45*(1-J44)</f>
        <v>0</v>
      </c>
      <c r="L45" s="0" t="n">
        <f aca="false">+H45-I45</f>
        <v>104</v>
      </c>
    </row>
    <row r="46" customFormat="false" ht="12.75" hidden="false" customHeight="false" outlineLevel="0" collapsed="false">
      <c r="F46" s="0" t="n">
        <v>42</v>
      </c>
      <c r="G46" s="0" t="n">
        <f aca="true">MAX(ROUND(NORMSINV(RAND())*B$4+B$3,0),0)</f>
        <v>18</v>
      </c>
      <c r="H46" s="0" t="n">
        <f aca="true">+MAX(0,H45-G46)+IF(OFFSET(K46,-$B$6-L$1,0)=1,ROUND(B$12,0),0)</f>
        <v>86</v>
      </c>
      <c r="I46" s="0" t="n">
        <f aca="false">+MAX(0,G46-H45)</f>
        <v>0</v>
      </c>
      <c r="J46" s="0" t="n">
        <f aca="false">+IF(H46&lt;B$16,1,0)</f>
        <v>1</v>
      </c>
      <c r="K46" s="0" t="n">
        <f aca="false">+J46*(1-J45)</f>
        <v>0</v>
      </c>
      <c r="L46" s="0" t="n">
        <f aca="false">+H46-I46</f>
        <v>86</v>
      </c>
    </row>
    <row r="47" customFormat="false" ht="12.75" hidden="false" customHeight="false" outlineLevel="0" collapsed="false">
      <c r="F47" s="0" t="n">
        <v>43</v>
      </c>
      <c r="G47" s="0" t="n">
        <f aca="true">MAX(ROUND(NORMSINV(RAND())*B$4+B$3,0),0)</f>
        <v>14</v>
      </c>
      <c r="H47" s="0" t="n">
        <f aca="true">+MAX(0,H46-G47)+IF(OFFSET(K47,-$B$6-L$1,0)=1,ROUND(B$12,0),0)</f>
        <v>72</v>
      </c>
      <c r="I47" s="0" t="n">
        <f aca="false">+MAX(0,G47-H46)</f>
        <v>0</v>
      </c>
      <c r="J47" s="0" t="n">
        <f aca="false">+IF(H47&lt;B$16,1,0)</f>
        <v>1</v>
      </c>
      <c r="K47" s="0" t="n">
        <f aca="false">+J47*(1-J46)</f>
        <v>0</v>
      </c>
      <c r="L47" s="0" t="n">
        <f aca="false">+H47-I47</f>
        <v>72</v>
      </c>
    </row>
    <row r="48" customFormat="false" ht="12.75" hidden="false" customHeight="false" outlineLevel="0" collapsed="false">
      <c r="F48" s="0" t="n">
        <v>44</v>
      </c>
      <c r="G48" s="0" t="n">
        <f aca="true">MAX(ROUND(NORMSINV(RAND())*B$4+B$3,0),0)</f>
        <v>16</v>
      </c>
      <c r="H48" s="0" t="n">
        <f aca="true">+MAX(0,H47-G48)+IF(OFFSET(K48,-$B$6-L$1,0)=1,ROUND(B$12,0),0)</f>
        <v>56</v>
      </c>
      <c r="I48" s="0" t="n">
        <f aca="false">+MAX(0,G48-H47)</f>
        <v>0</v>
      </c>
      <c r="J48" s="0" t="n">
        <f aca="false">+IF(H48&lt;B$16,1,0)</f>
        <v>1</v>
      </c>
      <c r="K48" s="0" t="n">
        <f aca="false">+J48*(1-J47)</f>
        <v>0</v>
      </c>
      <c r="L48" s="0" t="n">
        <f aca="false">+H48-I48</f>
        <v>56</v>
      </c>
    </row>
    <row r="49" customFormat="false" ht="12.75" hidden="false" customHeight="false" outlineLevel="0" collapsed="false">
      <c r="F49" s="0" t="n">
        <v>45</v>
      </c>
      <c r="G49" s="0" t="n">
        <f aca="true">MAX(ROUND(NORMSINV(RAND())*B$4+B$3,0),0)</f>
        <v>17</v>
      </c>
      <c r="H49" s="0" t="n">
        <f aca="true">+MAX(0,H48-G49)+IF(OFFSET(K49,-$B$6-L$1,0)=1,ROUND(B$12,0),0)</f>
        <v>39</v>
      </c>
      <c r="I49" s="0" t="n">
        <f aca="false">+MAX(0,G49-H48)</f>
        <v>0</v>
      </c>
      <c r="J49" s="0" t="n">
        <f aca="false">+IF(H49&lt;B$16,1,0)</f>
        <v>1</v>
      </c>
      <c r="K49" s="0" t="n">
        <f aca="false">+J49*(1-J48)</f>
        <v>0</v>
      </c>
      <c r="L49" s="0" t="n">
        <f aca="false">+H49-I49</f>
        <v>39</v>
      </c>
    </row>
    <row r="50" customFormat="false" ht="12.75" hidden="false" customHeight="false" outlineLevel="0" collapsed="false">
      <c r="F50" s="0" t="n">
        <v>46</v>
      </c>
      <c r="G50" s="0" t="n">
        <f aca="true">MAX(ROUND(NORMSINV(RAND())*B$4+B$3,0),0)</f>
        <v>13</v>
      </c>
      <c r="H50" s="0" t="n">
        <f aca="true">+MAX(0,H49-G50)+IF(OFFSET(K50,-$B$6-L$1,0)=1,ROUND(B$12,0),0)</f>
        <v>26</v>
      </c>
      <c r="I50" s="0" t="n">
        <f aca="false">+MAX(0,G50-H49)</f>
        <v>0</v>
      </c>
      <c r="J50" s="0" t="n">
        <f aca="false">+IF(H50&lt;B$16,1,0)</f>
        <v>1</v>
      </c>
      <c r="K50" s="0" t="n">
        <f aca="false">+J50*(1-J49)</f>
        <v>0</v>
      </c>
      <c r="L50" s="0" t="n">
        <f aca="false">+H50-I50</f>
        <v>26</v>
      </c>
    </row>
    <row r="51" customFormat="false" ht="12.75" hidden="false" customHeight="false" outlineLevel="0" collapsed="false">
      <c r="F51" s="0" t="n">
        <v>47</v>
      </c>
      <c r="G51" s="0" t="n">
        <f aca="true">MAX(ROUND(NORMSINV(RAND())*B$4+B$3,0),0)</f>
        <v>11</v>
      </c>
      <c r="H51" s="0" t="n">
        <f aca="true">+MAX(0,H50-G51)+IF(OFFSET(K51,-$B$6-L$1,0)=1,ROUND(B$12,0),0)</f>
        <v>569</v>
      </c>
      <c r="I51" s="0" t="n">
        <f aca="false">+MAX(0,G51-H50)</f>
        <v>0</v>
      </c>
      <c r="J51" s="0" t="n">
        <f aca="false">+IF(H51&lt;B$16,1,0)</f>
        <v>0</v>
      </c>
      <c r="K51" s="0" t="n">
        <f aca="false">+J51*(1-J50)</f>
        <v>0</v>
      </c>
      <c r="L51" s="0" t="n">
        <f aca="false">+H51-I51</f>
        <v>569</v>
      </c>
    </row>
    <row r="52" customFormat="false" ht="12.75" hidden="false" customHeight="false" outlineLevel="0" collapsed="false">
      <c r="F52" s="0" t="n">
        <v>48</v>
      </c>
      <c r="G52" s="0" t="n">
        <f aca="true">MAX(ROUND(NORMSINV(RAND())*B$4+B$3,0),0)</f>
        <v>15</v>
      </c>
      <c r="H52" s="0" t="n">
        <f aca="true">+MAX(0,H51-G52)+IF(OFFSET(K52,-$B$6-L$1,0)=1,ROUND(B$12,0),0)</f>
        <v>554</v>
      </c>
      <c r="I52" s="0" t="n">
        <f aca="false">+MAX(0,G52-H51)</f>
        <v>0</v>
      </c>
      <c r="J52" s="0" t="n">
        <f aca="false">+IF(H52&lt;B$16,1,0)</f>
        <v>0</v>
      </c>
      <c r="K52" s="0" t="n">
        <f aca="false">+J52*(1-J51)</f>
        <v>0</v>
      </c>
      <c r="L52" s="0" t="n">
        <f aca="false">+H52-I52</f>
        <v>554</v>
      </c>
    </row>
    <row r="53" customFormat="false" ht="12.75" hidden="false" customHeight="false" outlineLevel="0" collapsed="false">
      <c r="F53" s="0" t="n">
        <v>49</v>
      </c>
      <c r="G53" s="0" t="n">
        <f aca="true">MAX(ROUND(NORMSINV(RAND())*B$4+B$3,0),0)</f>
        <v>14</v>
      </c>
      <c r="H53" s="0" t="n">
        <f aca="true">+MAX(0,H52-G53)+IF(OFFSET(K53,-$B$6-L$1,0)=1,ROUND(B$12,0),0)</f>
        <v>540</v>
      </c>
      <c r="I53" s="0" t="n">
        <f aca="false">+MAX(0,G53-H52)</f>
        <v>0</v>
      </c>
      <c r="J53" s="0" t="n">
        <f aca="false">+IF(H53&lt;B$16,1,0)</f>
        <v>0</v>
      </c>
      <c r="K53" s="0" t="n">
        <f aca="false">+J53*(1-J52)</f>
        <v>0</v>
      </c>
      <c r="L53" s="0" t="n">
        <f aca="false">+H53-I53</f>
        <v>540</v>
      </c>
    </row>
    <row r="54" customFormat="false" ht="12.75" hidden="false" customHeight="false" outlineLevel="0" collapsed="false">
      <c r="F54" s="0" t="n">
        <v>50</v>
      </c>
      <c r="G54" s="0" t="n">
        <f aca="true">MAX(ROUND(NORMSINV(RAND())*B$4+B$3,0),0)</f>
        <v>15</v>
      </c>
      <c r="H54" s="0" t="n">
        <f aca="true">+MAX(0,H53-G54)+IF(OFFSET(K54,-$B$6-L$1,0)=1,ROUND(B$12,0),0)</f>
        <v>525</v>
      </c>
      <c r="I54" s="0" t="n">
        <f aca="false">+MAX(0,G54-H53)</f>
        <v>0</v>
      </c>
      <c r="J54" s="0" t="n">
        <f aca="false">+IF(H54&lt;B$16,1,0)</f>
        <v>0</v>
      </c>
      <c r="K54" s="0" t="n">
        <f aca="false">+J54*(1-J53)</f>
        <v>0</v>
      </c>
      <c r="L54" s="0" t="n">
        <f aca="false">+H54-I54</f>
        <v>525</v>
      </c>
    </row>
    <row r="55" customFormat="false" ht="12.75" hidden="false" customHeight="false" outlineLevel="0" collapsed="false">
      <c r="F55" s="0" t="n">
        <v>51</v>
      </c>
      <c r="G55" s="0" t="n">
        <f aca="true">MAX(ROUND(NORMSINV(RAND())*B$4+B$3,0),0)</f>
        <v>13</v>
      </c>
      <c r="H55" s="0" t="n">
        <f aca="true">+MAX(0,H54-G55)+IF(OFFSET(K55,-$B$6-L$1,0)=1,ROUND(B$12,0),0)</f>
        <v>512</v>
      </c>
      <c r="I55" s="0" t="n">
        <f aca="false">+MAX(0,G55-H54)</f>
        <v>0</v>
      </c>
      <c r="J55" s="0" t="n">
        <f aca="false">+IF(H55&lt;B$16,1,0)</f>
        <v>0</v>
      </c>
      <c r="K55" s="0" t="n">
        <f aca="false">+J55*(1-J54)</f>
        <v>0</v>
      </c>
      <c r="L55" s="0" t="n">
        <f aca="false">+H55-I55</f>
        <v>512</v>
      </c>
    </row>
    <row r="56" customFormat="false" ht="12.75" hidden="false" customHeight="false" outlineLevel="0" collapsed="false">
      <c r="F56" s="0" t="n">
        <v>52</v>
      </c>
      <c r="G56" s="0" t="n">
        <f aca="true">MAX(ROUND(NORMSINV(RAND())*B$4+B$3,0),0)</f>
        <v>9</v>
      </c>
      <c r="H56" s="0" t="n">
        <f aca="true">+MAX(0,H55-G56)+IF(OFFSET(K56,-$B$6-L$1,0)=1,ROUND(B$12,0),0)</f>
        <v>503</v>
      </c>
      <c r="I56" s="0" t="n">
        <f aca="false">+MAX(0,G56-H55)</f>
        <v>0</v>
      </c>
      <c r="J56" s="0" t="n">
        <f aca="false">+IF(H56&lt;B$16,1,0)</f>
        <v>0</v>
      </c>
      <c r="K56" s="0" t="n">
        <f aca="false">+J56*(1-J55)</f>
        <v>0</v>
      </c>
      <c r="L56" s="0" t="n">
        <f aca="false">+H56-I56</f>
        <v>503</v>
      </c>
    </row>
    <row r="57" customFormat="false" ht="12.75" hidden="false" customHeight="false" outlineLevel="0" collapsed="false">
      <c r="F57" s="0" t="n">
        <v>53</v>
      </c>
      <c r="G57" s="0" t="n">
        <f aca="true">MAX(ROUND(NORMSINV(RAND())*B$4+B$3,0),0)</f>
        <v>10</v>
      </c>
      <c r="H57" s="0" t="n">
        <f aca="true">+MAX(0,H56-G57)+IF(OFFSET(K57,-$B$6-L$1,0)=1,ROUND(B$12,0),0)</f>
        <v>493</v>
      </c>
      <c r="I57" s="0" t="n">
        <f aca="false">+MAX(0,G57-H56)</f>
        <v>0</v>
      </c>
      <c r="J57" s="0" t="n">
        <f aca="false">+IF(H57&lt;B$16,1,0)</f>
        <v>0</v>
      </c>
      <c r="K57" s="0" t="n">
        <f aca="false">+J57*(1-J56)</f>
        <v>0</v>
      </c>
      <c r="L57" s="0" t="n">
        <f aca="false">+H57-I57</f>
        <v>493</v>
      </c>
    </row>
    <row r="58" customFormat="false" ht="12.75" hidden="false" customHeight="false" outlineLevel="0" collapsed="false">
      <c r="F58" s="0" t="n">
        <v>54</v>
      </c>
      <c r="G58" s="0" t="n">
        <f aca="true">MAX(ROUND(NORMSINV(RAND())*B$4+B$3,0),0)</f>
        <v>19</v>
      </c>
      <c r="H58" s="0" t="n">
        <f aca="true">+MAX(0,H57-G58)+IF(OFFSET(K58,-$B$6-L$1,0)=1,ROUND(B$12,0),0)</f>
        <v>474</v>
      </c>
      <c r="I58" s="0" t="n">
        <f aca="false">+MAX(0,G58-H57)</f>
        <v>0</v>
      </c>
      <c r="J58" s="0" t="n">
        <f aca="false">+IF(H58&lt;B$16,1,0)</f>
        <v>0</v>
      </c>
      <c r="K58" s="0" t="n">
        <f aca="false">+J58*(1-J57)</f>
        <v>0</v>
      </c>
      <c r="L58" s="0" t="n">
        <f aca="false">+H58-I58</f>
        <v>474</v>
      </c>
    </row>
    <row r="59" customFormat="false" ht="12.75" hidden="false" customHeight="false" outlineLevel="0" collapsed="false">
      <c r="F59" s="0" t="n">
        <v>55</v>
      </c>
      <c r="G59" s="0" t="n">
        <f aca="true">MAX(ROUND(NORMSINV(RAND())*B$4+B$3,0),0)</f>
        <v>17</v>
      </c>
      <c r="H59" s="0" t="n">
        <f aca="true">+MAX(0,H58-G59)+IF(OFFSET(K59,-$B$6-L$1,0)=1,ROUND(B$12,0),0)</f>
        <v>457</v>
      </c>
      <c r="I59" s="0" t="n">
        <f aca="false">+MAX(0,G59-H58)</f>
        <v>0</v>
      </c>
      <c r="J59" s="0" t="n">
        <f aca="false">+IF(H59&lt;B$16,1,0)</f>
        <v>0</v>
      </c>
      <c r="K59" s="0" t="n">
        <f aca="false">+J59*(1-J58)</f>
        <v>0</v>
      </c>
      <c r="L59" s="0" t="n">
        <f aca="false">+H59-I59</f>
        <v>457</v>
      </c>
    </row>
    <row r="60" customFormat="false" ht="12.75" hidden="false" customHeight="false" outlineLevel="0" collapsed="false">
      <c r="F60" s="0" t="n">
        <v>56</v>
      </c>
      <c r="G60" s="0" t="n">
        <f aca="true">MAX(ROUND(NORMSINV(RAND())*B$4+B$3,0),0)</f>
        <v>13</v>
      </c>
      <c r="H60" s="0" t="n">
        <f aca="true">+MAX(0,H59-G60)+IF(OFFSET(K60,-$B$6-L$1,0)=1,ROUND(B$12,0),0)</f>
        <v>444</v>
      </c>
      <c r="I60" s="0" t="n">
        <f aca="false">+MAX(0,G60-H59)</f>
        <v>0</v>
      </c>
      <c r="J60" s="0" t="n">
        <f aca="false">+IF(H60&lt;B$16,1,0)</f>
        <v>0</v>
      </c>
      <c r="K60" s="0" t="n">
        <f aca="false">+J60*(1-J59)</f>
        <v>0</v>
      </c>
      <c r="L60" s="0" t="n">
        <f aca="false">+H60-I60</f>
        <v>444</v>
      </c>
    </row>
    <row r="61" customFormat="false" ht="12.75" hidden="false" customHeight="false" outlineLevel="0" collapsed="false">
      <c r="F61" s="0" t="n">
        <v>57</v>
      </c>
      <c r="G61" s="0" t="n">
        <f aca="true">MAX(ROUND(NORMSINV(RAND())*B$4+B$3,0),0)</f>
        <v>13</v>
      </c>
      <c r="H61" s="0" t="n">
        <f aca="true">+MAX(0,H60-G61)+IF(OFFSET(K61,-$B$6-L$1,0)=1,ROUND(B$12,0),0)</f>
        <v>431</v>
      </c>
      <c r="I61" s="0" t="n">
        <f aca="false">+MAX(0,G61-H60)</f>
        <v>0</v>
      </c>
      <c r="J61" s="0" t="n">
        <f aca="false">+IF(H61&lt;B$16,1,0)</f>
        <v>0</v>
      </c>
      <c r="K61" s="0" t="n">
        <f aca="false">+J61*(1-J60)</f>
        <v>0</v>
      </c>
      <c r="L61" s="0" t="n">
        <f aca="false">+H61-I61</f>
        <v>431</v>
      </c>
    </row>
    <row r="62" customFormat="false" ht="12.75" hidden="false" customHeight="false" outlineLevel="0" collapsed="false">
      <c r="F62" s="0" t="n">
        <v>58</v>
      </c>
      <c r="G62" s="0" t="n">
        <f aca="true">MAX(ROUND(NORMSINV(RAND())*B$4+B$3,0),0)</f>
        <v>14</v>
      </c>
      <c r="H62" s="0" t="n">
        <f aca="true">+MAX(0,H61-G62)+IF(OFFSET(K62,-$B$6-L$1,0)=1,ROUND(B$12,0),0)</f>
        <v>417</v>
      </c>
      <c r="I62" s="0" t="n">
        <f aca="false">+MAX(0,G62-H61)</f>
        <v>0</v>
      </c>
      <c r="J62" s="0" t="n">
        <f aca="false">+IF(H62&lt;B$16,1,0)</f>
        <v>0</v>
      </c>
      <c r="K62" s="0" t="n">
        <f aca="false">+J62*(1-J61)</f>
        <v>0</v>
      </c>
      <c r="L62" s="0" t="n">
        <f aca="false">+H62-I62</f>
        <v>417</v>
      </c>
    </row>
    <row r="63" customFormat="false" ht="12.75" hidden="false" customHeight="false" outlineLevel="0" collapsed="false">
      <c r="F63" s="0" t="n">
        <v>59</v>
      </c>
      <c r="G63" s="0" t="n">
        <f aca="true">MAX(ROUND(NORMSINV(RAND())*B$4+B$3,0),0)</f>
        <v>15</v>
      </c>
      <c r="H63" s="0" t="n">
        <f aca="true">+MAX(0,H62-G63)+IF(OFFSET(K63,-$B$6-L$1,0)=1,ROUND(B$12,0),0)</f>
        <v>402</v>
      </c>
      <c r="I63" s="0" t="n">
        <f aca="false">+MAX(0,G63-H62)</f>
        <v>0</v>
      </c>
      <c r="J63" s="0" t="n">
        <f aca="false">+IF(H63&lt;B$16,1,0)</f>
        <v>0</v>
      </c>
      <c r="K63" s="0" t="n">
        <f aca="false">+J63*(1-J62)</f>
        <v>0</v>
      </c>
      <c r="L63" s="0" t="n">
        <f aca="false">+H63-I63</f>
        <v>402</v>
      </c>
    </row>
    <row r="64" customFormat="false" ht="12.75" hidden="false" customHeight="false" outlineLevel="0" collapsed="false">
      <c r="F64" s="0" t="n">
        <v>60</v>
      </c>
      <c r="G64" s="0" t="n">
        <f aca="true">MAX(ROUND(NORMSINV(RAND())*B$4+B$3,0),0)</f>
        <v>16</v>
      </c>
      <c r="H64" s="0" t="n">
        <f aca="true">+MAX(0,H63-G64)+IF(OFFSET(K64,-$B$6-L$1,0)=1,ROUND(B$12,0),0)</f>
        <v>386</v>
      </c>
      <c r="I64" s="0" t="n">
        <f aca="false">+MAX(0,G64-H63)</f>
        <v>0</v>
      </c>
      <c r="J64" s="0" t="n">
        <f aca="false">+IF(H64&lt;B$16,1,0)</f>
        <v>0</v>
      </c>
      <c r="K64" s="0" t="n">
        <f aca="false">+J64*(1-J63)</f>
        <v>0</v>
      </c>
      <c r="L64" s="0" t="n">
        <f aca="false">+H64-I64</f>
        <v>386</v>
      </c>
    </row>
    <row r="65" customFormat="false" ht="12.75" hidden="false" customHeight="false" outlineLevel="0" collapsed="false">
      <c r="F65" s="0" t="n">
        <v>61</v>
      </c>
      <c r="G65" s="0" t="n">
        <f aca="true">MAX(ROUND(NORMSINV(RAND())*B$4+B$3,0),0)</f>
        <v>16</v>
      </c>
      <c r="H65" s="0" t="n">
        <f aca="true">+MAX(0,H64-G65)+IF(OFFSET(K65,-$B$6-L$1,0)=1,ROUND(B$12,0),0)</f>
        <v>370</v>
      </c>
      <c r="I65" s="0" t="n">
        <f aca="false">+MAX(0,G65-H64)</f>
        <v>0</v>
      </c>
      <c r="J65" s="0" t="n">
        <f aca="false">+IF(H65&lt;B$16,1,0)</f>
        <v>0</v>
      </c>
      <c r="K65" s="0" t="n">
        <f aca="false">+J65*(1-J64)</f>
        <v>0</v>
      </c>
      <c r="L65" s="0" t="n">
        <f aca="false">+H65-I65</f>
        <v>370</v>
      </c>
    </row>
    <row r="66" customFormat="false" ht="12.75" hidden="false" customHeight="false" outlineLevel="0" collapsed="false">
      <c r="F66" s="0" t="n">
        <v>62</v>
      </c>
      <c r="G66" s="0" t="n">
        <f aca="true">MAX(ROUND(NORMSINV(RAND())*B$4+B$3,0),0)</f>
        <v>11</v>
      </c>
      <c r="H66" s="0" t="n">
        <f aca="true">+MAX(0,H65-G66)+IF(OFFSET(K66,-$B$6-L$1,0)=1,ROUND(B$12,0),0)</f>
        <v>359</v>
      </c>
      <c r="I66" s="0" t="n">
        <f aca="false">+MAX(0,G66-H65)</f>
        <v>0</v>
      </c>
      <c r="J66" s="0" t="n">
        <f aca="false">+IF(H66&lt;B$16,1,0)</f>
        <v>0</v>
      </c>
      <c r="K66" s="0" t="n">
        <f aca="false">+J66*(1-J65)</f>
        <v>0</v>
      </c>
      <c r="L66" s="0" t="n">
        <f aca="false">+H66-I66</f>
        <v>359</v>
      </c>
    </row>
    <row r="67" customFormat="false" ht="12.75" hidden="false" customHeight="false" outlineLevel="0" collapsed="false">
      <c r="F67" s="0" t="n">
        <v>63</v>
      </c>
      <c r="G67" s="0" t="n">
        <f aca="true">MAX(ROUND(NORMSINV(RAND())*B$4+B$3,0),0)</f>
        <v>14</v>
      </c>
      <c r="H67" s="0" t="n">
        <f aca="true">+MAX(0,H66-G67)+IF(OFFSET(K67,-$B$6-L$1,0)=1,ROUND(B$12,0),0)</f>
        <v>345</v>
      </c>
      <c r="I67" s="0" t="n">
        <f aca="false">+MAX(0,G67-H66)</f>
        <v>0</v>
      </c>
      <c r="J67" s="0" t="n">
        <f aca="false">+IF(H67&lt;B$16,1,0)</f>
        <v>0</v>
      </c>
      <c r="K67" s="0" t="n">
        <f aca="false">+J67*(1-J66)</f>
        <v>0</v>
      </c>
      <c r="L67" s="0" t="n">
        <f aca="false">+H67-I67</f>
        <v>345</v>
      </c>
    </row>
    <row r="68" customFormat="false" ht="12.75" hidden="false" customHeight="false" outlineLevel="0" collapsed="false">
      <c r="F68" s="0" t="n">
        <v>64</v>
      </c>
      <c r="G68" s="0" t="n">
        <f aca="true">MAX(ROUND(NORMSINV(RAND())*B$4+B$3,0),0)</f>
        <v>16</v>
      </c>
      <c r="H68" s="0" t="n">
        <f aca="true">+MAX(0,H67-G68)+IF(OFFSET(K68,-$B$6-L$1,0)=1,ROUND(B$12,0),0)</f>
        <v>329</v>
      </c>
      <c r="I68" s="0" t="n">
        <f aca="false">+MAX(0,G68-H67)</f>
        <v>0</v>
      </c>
      <c r="J68" s="0" t="n">
        <f aca="false">+IF(H68&lt;B$16,1,0)</f>
        <v>0</v>
      </c>
      <c r="K68" s="0" t="n">
        <f aca="false">+J68*(1-J67)</f>
        <v>0</v>
      </c>
      <c r="L68" s="0" t="n">
        <f aca="false">+H68-I68</f>
        <v>329</v>
      </c>
    </row>
    <row r="69" customFormat="false" ht="12.75" hidden="false" customHeight="false" outlineLevel="0" collapsed="false">
      <c r="F69" s="0" t="n">
        <v>65</v>
      </c>
      <c r="G69" s="0" t="n">
        <f aca="true">MAX(ROUND(NORMSINV(RAND())*B$4+B$3,0),0)</f>
        <v>10</v>
      </c>
      <c r="H69" s="0" t="n">
        <f aca="true">+MAX(0,H68-G69)+IF(OFFSET(K69,-$B$6-L$1,0)=1,ROUND(B$12,0),0)</f>
        <v>319</v>
      </c>
      <c r="I69" s="0" t="n">
        <f aca="false">+MAX(0,G69-H68)</f>
        <v>0</v>
      </c>
      <c r="J69" s="0" t="n">
        <f aca="false">+IF(H69&lt;B$16,1,0)</f>
        <v>0</v>
      </c>
      <c r="K69" s="0" t="n">
        <f aca="false">+J69*(1-J68)</f>
        <v>0</v>
      </c>
      <c r="L69" s="0" t="n">
        <f aca="false">+H69-I69</f>
        <v>319</v>
      </c>
    </row>
    <row r="70" customFormat="false" ht="12.75" hidden="false" customHeight="false" outlineLevel="0" collapsed="false">
      <c r="F70" s="0" t="n">
        <v>66</v>
      </c>
      <c r="G70" s="0" t="n">
        <f aca="true">MAX(ROUND(NORMSINV(RAND())*B$4+B$3,0),0)</f>
        <v>10</v>
      </c>
      <c r="H70" s="0" t="n">
        <f aca="true">+MAX(0,H69-G70)+IF(OFFSET(K70,-$B$6-L$1,0)=1,ROUND(B$12,0),0)</f>
        <v>309</v>
      </c>
      <c r="I70" s="0" t="n">
        <f aca="false">+MAX(0,G70-H69)</f>
        <v>0</v>
      </c>
      <c r="J70" s="0" t="n">
        <f aca="false">+IF(H70&lt;B$16,1,0)</f>
        <v>0</v>
      </c>
      <c r="K70" s="0" t="n">
        <f aca="false">+J70*(1-J69)</f>
        <v>0</v>
      </c>
      <c r="L70" s="0" t="n">
        <f aca="false">+H70-I70</f>
        <v>309</v>
      </c>
    </row>
    <row r="71" customFormat="false" ht="12.75" hidden="false" customHeight="false" outlineLevel="0" collapsed="false">
      <c r="F71" s="0" t="n">
        <v>67</v>
      </c>
      <c r="G71" s="0" t="n">
        <f aca="true">MAX(ROUND(NORMSINV(RAND())*B$4+B$3,0),0)</f>
        <v>16</v>
      </c>
      <c r="H71" s="0" t="n">
        <f aca="true">+MAX(0,H70-G71)+IF(OFFSET(K71,-$B$6-L$1,0)=1,ROUND(B$12,0),0)</f>
        <v>293</v>
      </c>
      <c r="I71" s="0" t="n">
        <f aca="false">+MAX(0,G71-H70)</f>
        <v>0</v>
      </c>
      <c r="J71" s="0" t="n">
        <f aca="false">+IF(H71&lt;B$16,1,0)</f>
        <v>0</v>
      </c>
      <c r="K71" s="0" t="n">
        <f aca="false">+J71*(1-J70)</f>
        <v>0</v>
      </c>
      <c r="L71" s="0" t="n">
        <f aca="false">+H71-I71</f>
        <v>293</v>
      </c>
    </row>
    <row r="72" customFormat="false" ht="12.75" hidden="false" customHeight="false" outlineLevel="0" collapsed="false">
      <c r="F72" s="0" t="n">
        <v>68</v>
      </c>
      <c r="G72" s="0" t="n">
        <f aca="true">MAX(ROUND(NORMSINV(RAND())*B$4+B$3,0),0)</f>
        <v>21</v>
      </c>
      <c r="H72" s="0" t="n">
        <f aca="true">+MAX(0,H71-G72)+IF(OFFSET(K72,-$B$6-L$1,0)=1,ROUND(B$12,0),0)</f>
        <v>272</v>
      </c>
      <c r="I72" s="0" t="n">
        <f aca="false">+MAX(0,G72-H71)</f>
        <v>0</v>
      </c>
      <c r="J72" s="0" t="n">
        <f aca="false">+IF(H72&lt;B$16,1,0)</f>
        <v>0</v>
      </c>
      <c r="K72" s="0" t="n">
        <f aca="false">+J72*(1-J71)</f>
        <v>0</v>
      </c>
      <c r="L72" s="0" t="n">
        <f aca="false">+H72-I72</f>
        <v>272</v>
      </c>
    </row>
    <row r="73" customFormat="false" ht="12.75" hidden="false" customHeight="false" outlineLevel="0" collapsed="false">
      <c r="F73" s="0" t="n">
        <v>69</v>
      </c>
      <c r="G73" s="0" t="n">
        <f aca="true">MAX(ROUND(NORMSINV(RAND())*B$4+B$3,0),0)</f>
        <v>21</v>
      </c>
      <c r="H73" s="0" t="n">
        <f aca="true">+MAX(0,H72-G73)+IF(OFFSET(K73,-$B$6-L$1,0)=1,ROUND(B$12,0),0)</f>
        <v>251</v>
      </c>
      <c r="I73" s="0" t="n">
        <f aca="false">+MAX(0,G73-H72)</f>
        <v>0</v>
      </c>
      <c r="J73" s="0" t="n">
        <f aca="false">+IF(H73&lt;B$16,1,0)</f>
        <v>0</v>
      </c>
      <c r="K73" s="0" t="n">
        <f aca="false">+J73*(1-J72)</f>
        <v>0</v>
      </c>
      <c r="L73" s="0" t="n">
        <f aca="false">+H73-I73</f>
        <v>251</v>
      </c>
    </row>
    <row r="74" customFormat="false" ht="12.75" hidden="false" customHeight="false" outlineLevel="0" collapsed="false">
      <c r="F74" s="0" t="n">
        <v>70</v>
      </c>
      <c r="G74" s="0" t="n">
        <f aca="true">MAX(ROUND(NORMSINV(RAND())*B$4+B$3,0),0)</f>
        <v>15</v>
      </c>
      <c r="H74" s="0" t="n">
        <f aca="true">+MAX(0,H73-G74)+IF(OFFSET(K74,-$B$6-L$1,0)=1,ROUND(B$12,0),0)</f>
        <v>236</v>
      </c>
      <c r="I74" s="0" t="n">
        <f aca="false">+MAX(0,G74-H73)</f>
        <v>0</v>
      </c>
      <c r="J74" s="0" t="n">
        <f aca="false">+IF(H74&lt;B$16,1,0)</f>
        <v>0</v>
      </c>
      <c r="K74" s="0" t="n">
        <f aca="false">+J74*(1-J73)</f>
        <v>0</v>
      </c>
      <c r="L74" s="0" t="n">
        <f aca="false">+H74-I74</f>
        <v>236</v>
      </c>
    </row>
    <row r="75" customFormat="false" ht="12.75" hidden="false" customHeight="false" outlineLevel="0" collapsed="false">
      <c r="F75" s="0" t="n">
        <v>71</v>
      </c>
      <c r="G75" s="0" t="n">
        <f aca="true">MAX(ROUND(NORMSINV(RAND())*B$4+B$3,0),0)</f>
        <v>15</v>
      </c>
      <c r="H75" s="0" t="n">
        <f aca="true">+MAX(0,H74-G75)+IF(OFFSET(K75,-$B$6-L$1,0)=1,ROUND(B$12,0),0)</f>
        <v>221</v>
      </c>
      <c r="I75" s="0" t="n">
        <f aca="false">+MAX(0,G75-H74)</f>
        <v>0</v>
      </c>
      <c r="J75" s="0" t="n">
        <f aca="false">+IF(H75&lt;B$16,1,0)</f>
        <v>0</v>
      </c>
      <c r="K75" s="0" t="n">
        <f aca="false">+J75*(1-J74)</f>
        <v>0</v>
      </c>
      <c r="L75" s="0" t="n">
        <f aca="false">+H75-I75</f>
        <v>221</v>
      </c>
    </row>
    <row r="76" customFormat="false" ht="12.75" hidden="false" customHeight="false" outlineLevel="0" collapsed="false">
      <c r="F76" s="0" t="n">
        <v>72</v>
      </c>
      <c r="G76" s="0" t="n">
        <f aca="true">MAX(ROUND(NORMSINV(RAND())*B$4+B$3,0),0)</f>
        <v>18</v>
      </c>
      <c r="H76" s="0" t="n">
        <f aca="true">+MAX(0,H75-G76)+IF(OFFSET(K76,-$B$6-L$1,0)=1,ROUND(B$12,0),0)</f>
        <v>203</v>
      </c>
      <c r="I76" s="0" t="n">
        <f aca="false">+MAX(0,G76-H75)</f>
        <v>0</v>
      </c>
      <c r="J76" s="0" t="n">
        <f aca="false">+IF(H76&lt;B$16,1,0)</f>
        <v>0</v>
      </c>
      <c r="K76" s="0" t="n">
        <f aca="false">+J76*(1-J75)</f>
        <v>0</v>
      </c>
      <c r="L76" s="0" t="n">
        <f aca="false">+H76-I76</f>
        <v>203</v>
      </c>
    </row>
    <row r="77" customFormat="false" ht="12.75" hidden="false" customHeight="false" outlineLevel="0" collapsed="false">
      <c r="F77" s="0" t="n">
        <v>73</v>
      </c>
      <c r="G77" s="0" t="n">
        <f aca="true">MAX(ROUND(NORMSINV(RAND())*B$4+B$3,0),0)</f>
        <v>12</v>
      </c>
      <c r="H77" s="0" t="n">
        <f aca="true">+MAX(0,H76-G77)+IF(OFFSET(K77,-$B$6-L$1,0)=1,ROUND(B$12,0),0)</f>
        <v>191</v>
      </c>
      <c r="I77" s="0" t="n">
        <f aca="false">+MAX(0,G77-H76)</f>
        <v>0</v>
      </c>
      <c r="J77" s="0" t="n">
        <f aca="false">+IF(H77&lt;B$16,1,0)</f>
        <v>0</v>
      </c>
      <c r="K77" s="0" t="n">
        <f aca="false">+J77*(1-J76)</f>
        <v>0</v>
      </c>
      <c r="L77" s="0" t="n">
        <f aca="false">+H77-I77</f>
        <v>191</v>
      </c>
    </row>
    <row r="78" customFormat="false" ht="12.75" hidden="false" customHeight="false" outlineLevel="0" collapsed="false">
      <c r="F78" s="0" t="n">
        <v>74</v>
      </c>
      <c r="G78" s="0" t="n">
        <f aca="true">MAX(ROUND(NORMSINV(RAND())*B$4+B$3,0),0)</f>
        <v>15</v>
      </c>
      <c r="H78" s="0" t="n">
        <f aca="true">+MAX(0,H77-G78)+IF(OFFSET(K78,-$B$6-L$1,0)=1,ROUND(B$12,0),0)</f>
        <v>176</v>
      </c>
      <c r="I78" s="0" t="n">
        <f aca="false">+MAX(0,G78-H77)</f>
        <v>0</v>
      </c>
      <c r="J78" s="0" t="n">
        <f aca="false">+IF(H78&lt;B$16,1,0)</f>
        <v>0</v>
      </c>
      <c r="K78" s="0" t="n">
        <f aca="false">+J78*(1-J77)</f>
        <v>0</v>
      </c>
      <c r="L78" s="0" t="n">
        <f aca="false">+H78-I78</f>
        <v>176</v>
      </c>
    </row>
    <row r="79" customFormat="false" ht="12.75" hidden="false" customHeight="false" outlineLevel="0" collapsed="false">
      <c r="F79" s="0" t="n">
        <v>75</v>
      </c>
      <c r="G79" s="0" t="n">
        <f aca="true">MAX(ROUND(NORMSINV(RAND())*B$4+B$3,0),0)</f>
        <v>16</v>
      </c>
      <c r="H79" s="0" t="n">
        <f aca="true">+MAX(0,H78-G79)+IF(OFFSET(K79,-$B$6-L$1,0)=1,ROUND(B$12,0),0)</f>
        <v>160</v>
      </c>
      <c r="I79" s="0" t="n">
        <f aca="false">+MAX(0,G79-H78)</f>
        <v>0</v>
      </c>
      <c r="J79" s="0" t="n">
        <f aca="false">+IF(H79&lt;B$16,1,0)</f>
        <v>0</v>
      </c>
      <c r="K79" s="0" t="n">
        <f aca="false">+J79*(1-J78)</f>
        <v>0</v>
      </c>
      <c r="L79" s="0" t="n">
        <f aca="false">+H79-I79</f>
        <v>160</v>
      </c>
    </row>
    <row r="80" customFormat="false" ht="12.75" hidden="false" customHeight="false" outlineLevel="0" collapsed="false">
      <c r="F80" s="0" t="n">
        <v>76</v>
      </c>
      <c r="G80" s="0" t="n">
        <f aca="true">MAX(ROUND(NORMSINV(RAND())*B$4+B$3,0),0)</f>
        <v>17</v>
      </c>
      <c r="H80" s="0" t="n">
        <f aca="true">+MAX(0,H79-G80)+IF(OFFSET(K80,-$B$6-L$1,0)=1,ROUND(B$12,0),0)</f>
        <v>143</v>
      </c>
      <c r="I80" s="0" t="n">
        <f aca="false">+MAX(0,G80-H79)</f>
        <v>0</v>
      </c>
      <c r="J80" s="0" t="n">
        <f aca="false">+IF(H80&lt;B$16,1,0)</f>
        <v>0</v>
      </c>
      <c r="K80" s="0" t="n">
        <f aca="false">+J80*(1-J79)</f>
        <v>0</v>
      </c>
      <c r="L80" s="0" t="n">
        <f aca="false">+H80-I80</f>
        <v>143</v>
      </c>
    </row>
    <row r="81" customFormat="false" ht="12.75" hidden="false" customHeight="false" outlineLevel="0" collapsed="false">
      <c r="F81" s="0" t="n">
        <v>77</v>
      </c>
      <c r="G81" s="0" t="n">
        <f aca="true">MAX(ROUND(NORMSINV(RAND())*B$4+B$3,0),0)</f>
        <v>14</v>
      </c>
      <c r="H81" s="0" t="n">
        <f aca="true">+MAX(0,H80-G81)+IF(OFFSET(K81,-$B$6-L$1,0)=1,ROUND(B$12,0),0)</f>
        <v>129</v>
      </c>
      <c r="I81" s="0" t="n">
        <f aca="false">+MAX(0,G81-H80)</f>
        <v>0</v>
      </c>
      <c r="J81" s="0" t="n">
        <f aca="false">+IF(H81&lt;B$16,1,0)</f>
        <v>0</v>
      </c>
      <c r="K81" s="0" t="n">
        <f aca="false">+J81*(1-J80)</f>
        <v>0</v>
      </c>
      <c r="L81" s="0" t="n">
        <f aca="false">+H81-I81</f>
        <v>129</v>
      </c>
    </row>
    <row r="82" customFormat="false" ht="12.75" hidden="false" customHeight="false" outlineLevel="0" collapsed="false">
      <c r="F82" s="0" t="n">
        <v>78</v>
      </c>
      <c r="G82" s="0" t="n">
        <f aca="true">MAX(ROUND(NORMSINV(RAND())*B$4+B$3,0),0)</f>
        <v>16</v>
      </c>
      <c r="H82" s="0" t="n">
        <f aca="true">+MAX(0,H81-G82)+IF(OFFSET(K82,-$B$6-L$1,0)=1,ROUND(B$12,0),0)</f>
        <v>113</v>
      </c>
      <c r="I82" s="0" t="n">
        <f aca="false">+MAX(0,G82-H81)</f>
        <v>0</v>
      </c>
      <c r="J82" s="0" t="n">
        <f aca="false">+IF(H82&lt;B$16,1,0)</f>
        <v>1</v>
      </c>
      <c r="K82" s="0" t="n">
        <f aca="false">+J82*(1-J81)</f>
        <v>1</v>
      </c>
      <c r="L82" s="0" t="n">
        <f aca="false">+H82-I82</f>
        <v>113</v>
      </c>
    </row>
    <row r="83" customFormat="false" ht="12.75" hidden="false" customHeight="false" outlineLevel="0" collapsed="false">
      <c r="F83" s="0" t="n">
        <v>79</v>
      </c>
      <c r="G83" s="0" t="n">
        <f aca="true">MAX(ROUND(NORMSINV(RAND())*B$4+B$3,0),0)</f>
        <v>20</v>
      </c>
      <c r="H83" s="0" t="n">
        <f aca="true">+MAX(0,H82-G83)+IF(OFFSET(K83,-$B$6-L$1,0)=1,ROUND(B$12,0),0)</f>
        <v>93</v>
      </c>
      <c r="I83" s="0" t="n">
        <f aca="false">+MAX(0,G83-H82)</f>
        <v>0</v>
      </c>
      <c r="J83" s="0" t="n">
        <f aca="false">+IF(H83&lt;B$16,1,0)</f>
        <v>1</v>
      </c>
      <c r="K83" s="0" t="n">
        <f aca="false">+J83*(1-J82)</f>
        <v>0</v>
      </c>
      <c r="L83" s="0" t="n">
        <f aca="false">+H83-I83</f>
        <v>93</v>
      </c>
    </row>
    <row r="84" customFormat="false" ht="12.75" hidden="false" customHeight="false" outlineLevel="0" collapsed="false">
      <c r="F84" s="0" t="n">
        <v>80</v>
      </c>
      <c r="G84" s="0" t="n">
        <f aca="true">MAX(ROUND(NORMSINV(RAND())*B$4+B$3,0),0)</f>
        <v>19</v>
      </c>
      <c r="H84" s="0" t="n">
        <f aca="true">+MAX(0,H83-G84)+IF(OFFSET(K84,-$B$6-L$1,0)=1,ROUND(B$12,0),0)</f>
        <v>74</v>
      </c>
      <c r="I84" s="0" t="n">
        <f aca="false">+MAX(0,G84-H83)</f>
        <v>0</v>
      </c>
      <c r="J84" s="0" t="n">
        <f aca="false">+IF(H84&lt;B$16,1,0)</f>
        <v>1</v>
      </c>
      <c r="K84" s="0" t="n">
        <f aca="false">+J84*(1-J83)</f>
        <v>0</v>
      </c>
      <c r="L84" s="0" t="n">
        <f aca="false">+H84-I84</f>
        <v>74</v>
      </c>
    </row>
    <row r="85" customFormat="false" ht="12.75" hidden="false" customHeight="false" outlineLevel="0" collapsed="false">
      <c r="F85" s="0" t="n">
        <v>81</v>
      </c>
      <c r="G85" s="0" t="n">
        <f aca="true">MAX(ROUND(NORMSINV(RAND())*B$4+B$3,0),0)</f>
        <v>9</v>
      </c>
      <c r="H85" s="0" t="n">
        <f aca="true">+MAX(0,H84-G85)+IF(OFFSET(K85,-$B$6-L$1,0)=1,ROUND(B$12,0),0)</f>
        <v>65</v>
      </c>
      <c r="I85" s="0" t="n">
        <f aca="false">+MAX(0,G85-H84)</f>
        <v>0</v>
      </c>
      <c r="J85" s="0" t="n">
        <f aca="false">+IF(H85&lt;B$16,1,0)</f>
        <v>1</v>
      </c>
      <c r="K85" s="0" t="n">
        <f aca="false">+J85*(1-J84)</f>
        <v>0</v>
      </c>
      <c r="L85" s="0" t="n">
        <f aca="false">+H85-I85</f>
        <v>65</v>
      </c>
    </row>
    <row r="86" customFormat="false" ht="12.75" hidden="false" customHeight="false" outlineLevel="0" collapsed="false">
      <c r="F86" s="0" t="n">
        <v>82</v>
      </c>
      <c r="G86" s="0" t="n">
        <f aca="true">MAX(ROUND(NORMSINV(RAND())*B$4+B$3,0),0)</f>
        <v>13</v>
      </c>
      <c r="H86" s="0" t="n">
        <f aca="true">+MAX(0,H85-G86)+IF(OFFSET(K86,-$B$6-L$1,0)=1,ROUND(B$12,0),0)</f>
        <v>52</v>
      </c>
      <c r="I86" s="0" t="n">
        <f aca="false">+MAX(0,G86-H85)</f>
        <v>0</v>
      </c>
      <c r="J86" s="0" t="n">
        <f aca="false">+IF(H86&lt;B$16,1,0)</f>
        <v>1</v>
      </c>
      <c r="K86" s="0" t="n">
        <f aca="false">+J86*(1-J85)</f>
        <v>0</v>
      </c>
      <c r="L86" s="0" t="n">
        <f aca="false">+H86-I86</f>
        <v>52</v>
      </c>
    </row>
    <row r="87" customFormat="false" ht="12.75" hidden="false" customHeight="false" outlineLevel="0" collapsed="false">
      <c r="F87" s="0" t="n">
        <v>83</v>
      </c>
      <c r="G87" s="0" t="n">
        <f aca="true">MAX(ROUND(NORMSINV(RAND())*B$4+B$3,0),0)</f>
        <v>18</v>
      </c>
      <c r="H87" s="0" t="n">
        <f aca="true">+MAX(0,H86-G87)+IF(OFFSET(K87,-$B$6-L$1,0)=1,ROUND(B$12,0),0)</f>
        <v>34</v>
      </c>
      <c r="I87" s="0" t="n">
        <f aca="false">+MAX(0,G87-H86)</f>
        <v>0</v>
      </c>
      <c r="J87" s="0" t="n">
        <f aca="false">+IF(H87&lt;B$16,1,0)</f>
        <v>1</v>
      </c>
      <c r="K87" s="0" t="n">
        <f aca="false">+J87*(1-J86)</f>
        <v>0</v>
      </c>
      <c r="L87" s="0" t="n">
        <f aca="false">+H87-I87</f>
        <v>34</v>
      </c>
    </row>
    <row r="88" customFormat="false" ht="12.75" hidden="false" customHeight="false" outlineLevel="0" collapsed="false">
      <c r="F88" s="0" t="n">
        <v>84</v>
      </c>
      <c r="G88" s="0" t="n">
        <f aca="true">MAX(ROUND(NORMSINV(RAND())*B$4+B$3,0),0)</f>
        <v>14</v>
      </c>
      <c r="H88" s="0" t="n">
        <f aca="true">+MAX(0,H87-G88)+IF(OFFSET(K88,-$B$6-L$1,0)=1,ROUND(B$12,0),0)</f>
        <v>20</v>
      </c>
      <c r="I88" s="0" t="n">
        <f aca="false">+MAX(0,G88-H87)</f>
        <v>0</v>
      </c>
      <c r="J88" s="0" t="n">
        <f aca="false">+IF(H88&lt;B$16,1,0)</f>
        <v>1</v>
      </c>
      <c r="K88" s="0" t="n">
        <f aca="false">+J88*(1-J87)</f>
        <v>0</v>
      </c>
      <c r="L88" s="0" t="n">
        <f aca="false">+H88-I88</f>
        <v>20</v>
      </c>
    </row>
    <row r="89" customFormat="false" ht="12.75" hidden="false" customHeight="false" outlineLevel="0" collapsed="false">
      <c r="F89" s="0" t="n">
        <v>85</v>
      </c>
      <c r="G89" s="0" t="n">
        <f aca="true">MAX(ROUND(NORMSINV(RAND())*B$4+B$3,0),0)</f>
        <v>16</v>
      </c>
      <c r="H89" s="0" t="n">
        <f aca="true">+MAX(0,H88-G89)+IF(OFFSET(K89,-$B$6-L$1,0)=1,ROUND(B$12,0),0)</f>
        <v>558</v>
      </c>
      <c r="I89" s="0" t="n">
        <f aca="false">+MAX(0,G89-H88)</f>
        <v>0</v>
      </c>
      <c r="J89" s="0" t="n">
        <f aca="false">+IF(H89&lt;B$16,1,0)</f>
        <v>0</v>
      </c>
      <c r="K89" s="0" t="n">
        <f aca="false">+J89*(1-J88)</f>
        <v>0</v>
      </c>
      <c r="L89" s="0" t="n">
        <f aca="false">+H89-I89</f>
        <v>558</v>
      </c>
    </row>
    <row r="90" customFormat="false" ht="12.75" hidden="false" customHeight="false" outlineLevel="0" collapsed="false">
      <c r="F90" s="0" t="n">
        <v>86</v>
      </c>
      <c r="G90" s="0" t="n">
        <f aca="true">MAX(ROUND(NORMSINV(RAND())*B$4+B$3,0),0)</f>
        <v>12</v>
      </c>
      <c r="H90" s="0" t="n">
        <f aca="true">+MAX(0,H89-G90)+IF(OFFSET(K90,-$B$6-L$1,0)=1,ROUND(B$12,0),0)</f>
        <v>546</v>
      </c>
      <c r="I90" s="0" t="n">
        <f aca="false">+MAX(0,G90-H89)</f>
        <v>0</v>
      </c>
      <c r="J90" s="0" t="n">
        <f aca="false">+IF(H90&lt;B$16,1,0)</f>
        <v>0</v>
      </c>
      <c r="K90" s="0" t="n">
        <f aca="false">+J90*(1-J89)</f>
        <v>0</v>
      </c>
      <c r="L90" s="0" t="n">
        <f aca="false">+H90-I90</f>
        <v>546</v>
      </c>
    </row>
    <row r="91" customFormat="false" ht="12.75" hidden="false" customHeight="false" outlineLevel="0" collapsed="false">
      <c r="F91" s="0" t="n">
        <v>87</v>
      </c>
      <c r="G91" s="0" t="n">
        <f aca="true">MAX(ROUND(NORMSINV(RAND())*B$4+B$3,0),0)</f>
        <v>18</v>
      </c>
      <c r="H91" s="0" t="n">
        <f aca="true">+MAX(0,H90-G91)+IF(OFFSET(K91,-$B$6-L$1,0)=1,ROUND(B$12,0),0)</f>
        <v>528</v>
      </c>
      <c r="I91" s="0" t="n">
        <f aca="false">+MAX(0,G91-H90)</f>
        <v>0</v>
      </c>
      <c r="J91" s="0" t="n">
        <f aca="false">+IF(H91&lt;B$16,1,0)</f>
        <v>0</v>
      </c>
      <c r="K91" s="0" t="n">
        <f aca="false">+J91*(1-J90)</f>
        <v>0</v>
      </c>
      <c r="L91" s="0" t="n">
        <f aca="false">+H91-I91</f>
        <v>528</v>
      </c>
    </row>
    <row r="92" customFormat="false" ht="12.75" hidden="false" customHeight="false" outlineLevel="0" collapsed="false">
      <c r="F92" s="0" t="n">
        <v>88</v>
      </c>
      <c r="G92" s="0" t="n">
        <f aca="true">MAX(ROUND(NORMSINV(RAND())*B$4+B$3,0),0)</f>
        <v>17</v>
      </c>
      <c r="H92" s="0" t="n">
        <f aca="true">+MAX(0,H91-G92)+IF(OFFSET(K92,-$B$6-L$1,0)=1,ROUND(B$12,0),0)</f>
        <v>511</v>
      </c>
      <c r="I92" s="0" t="n">
        <f aca="false">+MAX(0,G92-H91)</f>
        <v>0</v>
      </c>
      <c r="J92" s="0" t="n">
        <f aca="false">+IF(H92&lt;B$16,1,0)</f>
        <v>0</v>
      </c>
      <c r="K92" s="0" t="n">
        <f aca="false">+J92*(1-J91)</f>
        <v>0</v>
      </c>
      <c r="L92" s="0" t="n">
        <f aca="false">+H92-I92</f>
        <v>511</v>
      </c>
    </row>
    <row r="93" customFormat="false" ht="12.75" hidden="false" customHeight="false" outlineLevel="0" collapsed="false">
      <c r="F93" s="0" t="n">
        <v>89</v>
      </c>
      <c r="G93" s="0" t="n">
        <f aca="true">MAX(ROUND(NORMSINV(RAND())*B$4+B$3,0),0)</f>
        <v>14</v>
      </c>
      <c r="H93" s="0" t="n">
        <f aca="true">+MAX(0,H92-G93)+IF(OFFSET(K93,-$B$6-L$1,0)=1,ROUND(B$12,0),0)</f>
        <v>497</v>
      </c>
      <c r="I93" s="0" t="n">
        <f aca="false">+MAX(0,G93-H92)</f>
        <v>0</v>
      </c>
      <c r="J93" s="0" t="n">
        <f aca="false">+IF(H93&lt;B$16,1,0)</f>
        <v>0</v>
      </c>
      <c r="K93" s="0" t="n">
        <f aca="false">+J93*(1-J92)</f>
        <v>0</v>
      </c>
      <c r="L93" s="0" t="n">
        <f aca="false">+H93-I93</f>
        <v>497</v>
      </c>
    </row>
    <row r="94" customFormat="false" ht="12.75" hidden="false" customHeight="false" outlineLevel="0" collapsed="false">
      <c r="F94" s="0" t="n">
        <v>90</v>
      </c>
      <c r="G94" s="0" t="n">
        <f aca="true">MAX(ROUND(NORMSINV(RAND())*B$4+B$3,0),0)</f>
        <v>15</v>
      </c>
      <c r="H94" s="0" t="n">
        <f aca="true">+MAX(0,H93-G94)+IF(OFFSET(K94,-$B$6-L$1,0)=1,ROUND(B$12,0),0)</f>
        <v>482</v>
      </c>
      <c r="I94" s="0" t="n">
        <f aca="false">+MAX(0,G94-H93)</f>
        <v>0</v>
      </c>
      <c r="J94" s="0" t="n">
        <f aca="false">+IF(H94&lt;B$16,1,0)</f>
        <v>0</v>
      </c>
      <c r="K94" s="0" t="n">
        <f aca="false">+J94*(1-J93)</f>
        <v>0</v>
      </c>
      <c r="L94" s="0" t="n">
        <f aca="false">+H94-I94</f>
        <v>482</v>
      </c>
    </row>
    <row r="95" customFormat="false" ht="12.75" hidden="false" customHeight="false" outlineLevel="0" collapsed="false">
      <c r="F95" s="0" t="n">
        <v>91</v>
      </c>
      <c r="G95" s="0" t="n">
        <f aca="true">MAX(ROUND(NORMSINV(RAND())*B$4+B$3,0),0)</f>
        <v>13</v>
      </c>
      <c r="H95" s="0" t="n">
        <f aca="true">+MAX(0,H94-G95)+IF(OFFSET(K95,-$B$6-L$1,0)=1,ROUND(B$12,0),0)</f>
        <v>469</v>
      </c>
      <c r="I95" s="0" t="n">
        <f aca="false">+MAX(0,G95-H94)</f>
        <v>0</v>
      </c>
      <c r="J95" s="0" t="n">
        <f aca="false">+IF(H95&lt;B$16,1,0)</f>
        <v>0</v>
      </c>
      <c r="K95" s="0" t="n">
        <f aca="false">+J95*(1-J94)</f>
        <v>0</v>
      </c>
      <c r="L95" s="0" t="n">
        <f aca="false">+H95-I95</f>
        <v>469</v>
      </c>
    </row>
    <row r="96" customFormat="false" ht="12.75" hidden="false" customHeight="false" outlineLevel="0" collapsed="false">
      <c r="F96" s="0" t="n">
        <v>92</v>
      </c>
      <c r="G96" s="0" t="n">
        <f aca="true">MAX(ROUND(NORMSINV(RAND())*B$4+B$3,0),0)</f>
        <v>15</v>
      </c>
      <c r="H96" s="0" t="n">
        <f aca="true">+MAX(0,H95-G96)+IF(OFFSET(K96,-$B$6-L$1,0)=1,ROUND(B$12,0),0)</f>
        <v>454</v>
      </c>
      <c r="I96" s="0" t="n">
        <f aca="false">+MAX(0,G96-H95)</f>
        <v>0</v>
      </c>
      <c r="J96" s="0" t="n">
        <f aca="false">+IF(H96&lt;B$16,1,0)</f>
        <v>0</v>
      </c>
      <c r="K96" s="0" t="n">
        <f aca="false">+J96*(1-J95)</f>
        <v>0</v>
      </c>
      <c r="L96" s="0" t="n">
        <f aca="false">+H96-I96</f>
        <v>454</v>
      </c>
    </row>
    <row r="97" customFormat="false" ht="12.75" hidden="false" customHeight="false" outlineLevel="0" collapsed="false">
      <c r="F97" s="0" t="n">
        <v>93</v>
      </c>
      <c r="G97" s="0" t="n">
        <f aca="true">MAX(ROUND(NORMSINV(RAND())*B$4+B$3,0),0)</f>
        <v>18</v>
      </c>
      <c r="H97" s="0" t="n">
        <f aca="true">+MAX(0,H96-G97)+IF(OFFSET(K97,-$B$6-L$1,0)=1,ROUND(B$12,0),0)</f>
        <v>436</v>
      </c>
      <c r="I97" s="0" t="n">
        <f aca="false">+MAX(0,G97-H96)</f>
        <v>0</v>
      </c>
      <c r="J97" s="0" t="n">
        <f aca="false">+IF(H97&lt;B$16,1,0)</f>
        <v>0</v>
      </c>
      <c r="K97" s="0" t="n">
        <f aca="false">+J97*(1-J96)</f>
        <v>0</v>
      </c>
      <c r="L97" s="0" t="n">
        <f aca="false">+H97-I97</f>
        <v>436</v>
      </c>
    </row>
    <row r="98" customFormat="false" ht="12.75" hidden="false" customHeight="false" outlineLevel="0" collapsed="false">
      <c r="F98" s="0" t="n">
        <v>94</v>
      </c>
      <c r="G98" s="0" t="n">
        <f aca="true">MAX(ROUND(NORMSINV(RAND())*B$4+B$3,0),0)</f>
        <v>19</v>
      </c>
      <c r="H98" s="0" t="n">
        <f aca="true">+MAX(0,H97-G98)+IF(OFFSET(K98,-$B$6-L$1,0)=1,ROUND(B$12,0),0)</f>
        <v>417</v>
      </c>
      <c r="I98" s="0" t="n">
        <f aca="false">+MAX(0,G98-H97)</f>
        <v>0</v>
      </c>
      <c r="J98" s="0" t="n">
        <f aca="false">+IF(H98&lt;B$16,1,0)</f>
        <v>0</v>
      </c>
      <c r="K98" s="0" t="n">
        <f aca="false">+J98*(1-J97)</f>
        <v>0</v>
      </c>
      <c r="L98" s="0" t="n">
        <f aca="false">+H98-I98</f>
        <v>417</v>
      </c>
    </row>
    <row r="99" customFormat="false" ht="12.75" hidden="false" customHeight="false" outlineLevel="0" collapsed="false">
      <c r="F99" s="0" t="n">
        <v>95</v>
      </c>
      <c r="G99" s="0" t="n">
        <f aca="true">MAX(ROUND(NORMSINV(RAND())*B$4+B$3,0),0)</f>
        <v>19</v>
      </c>
      <c r="H99" s="0" t="n">
        <f aca="true">+MAX(0,H98-G99)+IF(OFFSET(K99,-$B$6-L$1,0)=1,ROUND(B$12,0),0)</f>
        <v>398</v>
      </c>
      <c r="I99" s="0" t="n">
        <f aca="false">+MAX(0,G99-H98)</f>
        <v>0</v>
      </c>
      <c r="J99" s="0" t="n">
        <f aca="false">+IF(H99&lt;B$16,1,0)</f>
        <v>0</v>
      </c>
      <c r="K99" s="0" t="n">
        <f aca="false">+J99*(1-J98)</f>
        <v>0</v>
      </c>
      <c r="L99" s="0" t="n">
        <f aca="false">+H99-I99</f>
        <v>398</v>
      </c>
    </row>
    <row r="100" customFormat="false" ht="12.75" hidden="false" customHeight="false" outlineLevel="0" collapsed="false">
      <c r="F100" s="0" t="n">
        <v>96</v>
      </c>
      <c r="G100" s="0" t="n">
        <f aca="true">MAX(ROUND(NORMSINV(RAND())*B$4+B$3,0),0)</f>
        <v>18</v>
      </c>
      <c r="H100" s="0" t="n">
        <f aca="true">+MAX(0,H99-G100)+IF(OFFSET(K100,-$B$6-L$1,0)=1,ROUND(B$12,0),0)</f>
        <v>380</v>
      </c>
      <c r="I100" s="0" t="n">
        <f aca="false">+MAX(0,G100-H99)</f>
        <v>0</v>
      </c>
      <c r="J100" s="0" t="n">
        <f aca="false">+IF(H100&lt;B$16,1,0)</f>
        <v>0</v>
      </c>
      <c r="K100" s="0" t="n">
        <f aca="false">+J100*(1-J99)</f>
        <v>0</v>
      </c>
      <c r="L100" s="0" t="n">
        <f aca="false">+H100-I100</f>
        <v>380</v>
      </c>
    </row>
    <row r="101" customFormat="false" ht="12.75" hidden="false" customHeight="false" outlineLevel="0" collapsed="false">
      <c r="F101" s="0" t="n">
        <v>97</v>
      </c>
      <c r="G101" s="0" t="n">
        <f aca="true">MAX(ROUND(NORMSINV(RAND())*B$4+B$3,0),0)</f>
        <v>11</v>
      </c>
      <c r="H101" s="0" t="n">
        <f aca="true">+MAX(0,H100-G101)+IF(OFFSET(K101,-$B$6-L$1,0)=1,ROUND(B$12,0),0)</f>
        <v>369</v>
      </c>
      <c r="I101" s="0" t="n">
        <f aca="false">+MAX(0,G101-H100)</f>
        <v>0</v>
      </c>
      <c r="J101" s="0" t="n">
        <f aca="false">+IF(H101&lt;B$16,1,0)</f>
        <v>0</v>
      </c>
      <c r="K101" s="0" t="n">
        <f aca="false">+J101*(1-J100)</f>
        <v>0</v>
      </c>
      <c r="L101" s="0" t="n">
        <f aca="false">+H101-I101</f>
        <v>369</v>
      </c>
    </row>
    <row r="102" customFormat="false" ht="12.75" hidden="false" customHeight="false" outlineLevel="0" collapsed="false">
      <c r="F102" s="0" t="n">
        <v>98</v>
      </c>
      <c r="G102" s="0" t="n">
        <f aca="true">MAX(ROUND(NORMSINV(RAND())*B$4+B$3,0),0)</f>
        <v>14</v>
      </c>
      <c r="H102" s="0" t="n">
        <f aca="true">+MAX(0,H101-G102)+IF(OFFSET(K102,-$B$6-L$1,0)=1,ROUND(B$12,0),0)</f>
        <v>355</v>
      </c>
      <c r="I102" s="0" t="n">
        <f aca="false">+MAX(0,G102-H101)</f>
        <v>0</v>
      </c>
      <c r="J102" s="0" t="n">
        <f aca="false">+IF(H102&lt;B$16,1,0)</f>
        <v>0</v>
      </c>
      <c r="K102" s="0" t="n">
        <f aca="false">+J102*(1-J101)</f>
        <v>0</v>
      </c>
      <c r="L102" s="0" t="n">
        <f aca="false">+H102-I102</f>
        <v>355</v>
      </c>
    </row>
    <row r="103" customFormat="false" ht="12.75" hidden="false" customHeight="false" outlineLevel="0" collapsed="false">
      <c r="F103" s="0" t="n">
        <v>99</v>
      </c>
      <c r="G103" s="0" t="n">
        <f aca="true">MAX(ROUND(NORMSINV(RAND())*B$4+B$3,0),0)</f>
        <v>17</v>
      </c>
      <c r="H103" s="0" t="n">
        <f aca="true">+MAX(0,H102-G103)+IF(OFFSET(K103,-$B$6-L$1,0)=1,ROUND(B$12,0),0)</f>
        <v>338</v>
      </c>
      <c r="I103" s="0" t="n">
        <f aca="false">+MAX(0,G103-H102)</f>
        <v>0</v>
      </c>
      <c r="J103" s="0" t="n">
        <f aca="false">+IF(H103&lt;B$16,1,0)</f>
        <v>0</v>
      </c>
      <c r="K103" s="0" t="n">
        <f aca="false">+J103*(1-J102)</f>
        <v>0</v>
      </c>
      <c r="L103" s="0" t="n">
        <f aca="false">+H103-I103</f>
        <v>338</v>
      </c>
    </row>
    <row r="104" customFormat="false" ht="12.75" hidden="false" customHeight="false" outlineLevel="0" collapsed="false">
      <c r="F104" s="0" t="n">
        <v>100</v>
      </c>
      <c r="G104" s="0" t="n">
        <f aca="true">MAX(ROUND(NORMSINV(RAND())*B$4+B$3,0),0)</f>
        <v>17</v>
      </c>
      <c r="H104" s="0" t="n">
        <f aca="true">+MAX(0,H103-G104)+IF(OFFSET(K104,-$B$6-L$1,0)=1,ROUND(B$12,0),0)</f>
        <v>321</v>
      </c>
      <c r="I104" s="0" t="n">
        <f aca="false">+MAX(0,G104-H103)</f>
        <v>0</v>
      </c>
      <c r="J104" s="0" t="n">
        <f aca="false">+IF(H104&lt;B$16,1,0)</f>
        <v>0</v>
      </c>
      <c r="K104" s="0" t="n">
        <f aca="false">+J104*(1-J103)</f>
        <v>0</v>
      </c>
      <c r="L104" s="0" t="n">
        <f aca="false">+H104-I104</f>
        <v>321</v>
      </c>
    </row>
    <row r="105" customFormat="false" ht="12.75" hidden="false" customHeight="false" outlineLevel="0" collapsed="false">
      <c r="F105" s="0" t="n">
        <v>101</v>
      </c>
      <c r="G105" s="0" t="n">
        <f aca="true">MAX(ROUND(NORMSINV(RAND())*B$4+B$3,0),0)</f>
        <v>13</v>
      </c>
      <c r="H105" s="0" t="n">
        <f aca="true">+MAX(0,H104-G105)+IF(OFFSET(K105,-$B$6-L$1,0)=1,ROUND(B$12,0),0)</f>
        <v>308</v>
      </c>
      <c r="I105" s="0" t="n">
        <f aca="false">+MAX(0,G105-H104)</f>
        <v>0</v>
      </c>
      <c r="J105" s="0" t="n">
        <f aca="false">+IF(H105&lt;B$16,1,0)</f>
        <v>0</v>
      </c>
      <c r="K105" s="0" t="n">
        <f aca="false">+J105*(1-J104)</f>
        <v>0</v>
      </c>
      <c r="L105" s="0" t="n">
        <f aca="false">+H105-I105</f>
        <v>308</v>
      </c>
    </row>
    <row r="106" customFormat="false" ht="12.75" hidden="false" customHeight="false" outlineLevel="0" collapsed="false">
      <c r="F106" s="0" t="n">
        <v>102</v>
      </c>
      <c r="G106" s="0" t="n">
        <f aca="true">MAX(ROUND(NORMSINV(RAND())*B$4+B$3,0),0)</f>
        <v>15</v>
      </c>
      <c r="H106" s="0" t="n">
        <f aca="true">+MAX(0,H105-G106)+IF(OFFSET(K106,-$B$6-L$1,0)=1,ROUND(B$12,0),0)</f>
        <v>293</v>
      </c>
      <c r="I106" s="0" t="n">
        <f aca="false">+MAX(0,G106-H105)</f>
        <v>0</v>
      </c>
      <c r="J106" s="0" t="n">
        <f aca="false">+IF(H106&lt;B$16,1,0)</f>
        <v>0</v>
      </c>
      <c r="K106" s="0" t="n">
        <f aca="false">+J106*(1-J105)</f>
        <v>0</v>
      </c>
      <c r="L106" s="0" t="n">
        <f aca="false">+H106-I106</f>
        <v>293</v>
      </c>
    </row>
    <row r="107" customFormat="false" ht="12.75" hidden="false" customHeight="false" outlineLevel="0" collapsed="false">
      <c r="F107" s="0" t="n">
        <v>103</v>
      </c>
      <c r="G107" s="0" t="n">
        <f aca="true">MAX(ROUND(NORMSINV(RAND())*B$4+B$3,0),0)</f>
        <v>17</v>
      </c>
      <c r="H107" s="0" t="n">
        <f aca="true">+MAX(0,H106-G107)+IF(OFFSET(K107,-$B$6-L$1,0)=1,ROUND(B$12,0),0)</f>
        <v>276</v>
      </c>
      <c r="I107" s="0" t="n">
        <f aca="false">+MAX(0,G107-H106)</f>
        <v>0</v>
      </c>
      <c r="J107" s="0" t="n">
        <f aca="false">+IF(H107&lt;B$16,1,0)</f>
        <v>0</v>
      </c>
      <c r="K107" s="0" t="n">
        <f aca="false">+J107*(1-J106)</f>
        <v>0</v>
      </c>
      <c r="L107" s="0" t="n">
        <f aca="false">+H107-I107</f>
        <v>276</v>
      </c>
    </row>
    <row r="108" customFormat="false" ht="12.75" hidden="false" customHeight="false" outlineLevel="0" collapsed="false">
      <c r="F108" s="0" t="n">
        <v>104</v>
      </c>
      <c r="G108" s="0" t="n">
        <f aca="true">MAX(ROUND(NORMSINV(RAND())*B$4+B$3,0),0)</f>
        <v>17</v>
      </c>
      <c r="H108" s="0" t="n">
        <f aca="true">+MAX(0,H107-G108)+IF(OFFSET(K108,-$B$6-L$1,0)=1,ROUND(B$12,0),0)</f>
        <v>259</v>
      </c>
      <c r="I108" s="0" t="n">
        <f aca="false">+MAX(0,G108-H107)</f>
        <v>0</v>
      </c>
      <c r="J108" s="0" t="n">
        <f aca="false">+IF(H108&lt;B$16,1,0)</f>
        <v>0</v>
      </c>
      <c r="K108" s="0" t="n">
        <f aca="false">+J108*(1-J107)</f>
        <v>0</v>
      </c>
      <c r="L108" s="0" t="n">
        <f aca="false">+H108-I108</f>
        <v>259</v>
      </c>
    </row>
    <row r="109" customFormat="false" ht="12.75" hidden="false" customHeight="false" outlineLevel="0" collapsed="false">
      <c r="F109" s="0" t="n">
        <v>105</v>
      </c>
      <c r="G109" s="0" t="n">
        <f aca="true">MAX(ROUND(NORMSINV(RAND())*B$4+B$3,0),0)</f>
        <v>15</v>
      </c>
      <c r="H109" s="0" t="n">
        <f aca="true">+MAX(0,H108-G109)+IF(OFFSET(K109,-$B$6-L$1,0)=1,ROUND(B$12,0),0)</f>
        <v>244</v>
      </c>
      <c r="I109" s="0" t="n">
        <f aca="false">+MAX(0,G109-H108)</f>
        <v>0</v>
      </c>
      <c r="J109" s="0" t="n">
        <f aca="false">+IF(H109&lt;B$16,1,0)</f>
        <v>0</v>
      </c>
      <c r="K109" s="0" t="n">
        <f aca="false">+J109*(1-J108)</f>
        <v>0</v>
      </c>
      <c r="L109" s="0" t="n">
        <f aca="false">+H109-I109</f>
        <v>244</v>
      </c>
    </row>
    <row r="110" customFormat="false" ht="12.75" hidden="false" customHeight="false" outlineLevel="0" collapsed="false">
      <c r="F110" s="0" t="n">
        <v>106</v>
      </c>
      <c r="G110" s="0" t="n">
        <f aca="true">MAX(ROUND(NORMSINV(RAND())*B$4+B$3,0),0)</f>
        <v>16</v>
      </c>
      <c r="H110" s="0" t="n">
        <f aca="true">+MAX(0,H109-G110)+IF(OFFSET(K110,-$B$6-L$1,0)=1,ROUND(B$12,0),0)</f>
        <v>228</v>
      </c>
      <c r="I110" s="0" t="n">
        <f aca="false">+MAX(0,G110-H109)</f>
        <v>0</v>
      </c>
      <c r="J110" s="0" t="n">
        <f aca="false">+IF(H110&lt;B$16,1,0)</f>
        <v>0</v>
      </c>
      <c r="K110" s="0" t="n">
        <f aca="false">+J110*(1-J109)</f>
        <v>0</v>
      </c>
      <c r="L110" s="0" t="n">
        <f aca="false">+H110-I110</f>
        <v>228</v>
      </c>
    </row>
    <row r="111" customFormat="false" ht="12.75" hidden="false" customHeight="false" outlineLevel="0" collapsed="false">
      <c r="F111" s="0" t="n">
        <v>107</v>
      </c>
      <c r="G111" s="0" t="n">
        <f aca="true">MAX(ROUND(NORMSINV(RAND())*B$4+B$3,0),0)</f>
        <v>15</v>
      </c>
      <c r="H111" s="0" t="n">
        <f aca="true">+MAX(0,H110-G111)+IF(OFFSET(K111,-$B$6-L$1,0)=1,ROUND(B$12,0),0)</f>
        <v>213</v>
      </c>
      <c r="I111" s="0" t="n">
        <f aca="false">+MAX(0,G111-H110)</f>
        <v>0</v>
      </c>
      <c r="J111" s="0" t="n">
        <f aca="false">+IF(H111&lt;B$16,1,0)</f>
        <v>0</v>
      </c>
      <c r="K111" s="0" t="n">
        <f aca="false">+J111*(1-J110)</f>
        <v>0</v>
      </c>
      <c r="L111" s="0" t="n">
        <f aca="false">+H111-I111</f>
        <v>213</v>
      </c>
    </row>
    <row r="112" customFormat="false" ht="12.75" hidden="false" customHeight="false" outlineLevel="0" collapsed="false">
      <c r="F112" s="0" t="n">
        <v>108</v>
      </c>
      <c r="G112" s="0" t="n">
        <f aca="true">MAX(ROUND(NORMSINV(RAND())*B$4+B$3,0),0)</f>
        <v>14</v>
      </c>
      <c r="H112" s="0" t="n">
        <f aca="true">+MAX(0,H111-G112)+IF(OFFSET(K112,-$B$6-L$1,0)=1,ROUND(B$12,0),0)</f>
        <v>199</v>
      </c>
      <c r="I112" s="0" t="n">
        <f aca="false">+MAX(0,G112-H111)</f>
        <v>0</v>
      </c>
      <c r="J112" s="0" t="n">
        <f aca="false">+IF(H112&lt;B$16,1,0)</f>
        <v>0</v>
      </c>
      <c r="K112" s="0" t="n">
        <f aca="false">+J112*(1-J111)</f>
        <v>0</v>
      </c>
      <c r="L112" s="0" t="n">
        <f aca="false">+H112-I112</f>
        <v>199</v>
      </c>
    </row>
    <row r="113" customFormat="false" ht="12.75" hidden="false" customHeight="false" outlineLevel="0" collapsed="false">
      <c r="F113" s="0" t="n">
        <v>109</v>
      </c>
      <c r="G113" s="0" t="n">
        <f aca="true">MAX(ROUND(NORMSINV(RAND())*B$4+B$3,0),0)</f>
        <v>19</v>
      </c>
      <c r="H113" s="0" t="n">
        <f aca="true">+MAX(0,H112-G113)+IF(OFFSET(K113,-$B$6-L$1,0)=1,ROUND(B$12,0),0)</f>
        <v>180</v>
      </c>
      <c r="I113" s="0" t="n">
        <f aca="false">+MAX(0,G113-H112)</f>
        <v>0</v>
      </c>
      <c r="J113" s="0" t="n">
        <f aca="false">+IF(H113&lt;B$16,1,0)</f>
        <v>0</v>
      </c>
      <c r="K113" s="0" t="n">
        <f aca="false">+J113*(1-J112)</f>
        <v>0</v>
      </c>
      <c r="L113" s="0" t="n">
        <f aca="false">+H113-I113</f>
        <v>180</v>
      </c>
    </row>
    <row r="114" customFormat="false" ht="12.75" hidden="false" customHeight="false" outlineLevel="0" collapsed="false">
      <c r="F114" s="0" t="n">
        <v>110</v>
      </c>
      <c r="G114" s="0" t="n">
        <f aca="true">MAX(ROUND(NORMSINV(RAND())*B$4+B$3,0),0)</f>
        <v>18</v>
      </c>
      <c r="H114" s="0" t="n">
        <f aca="true">+MAX(0,H113-G114)+IF(OFFSET(K114,-$B$6-L$1,0)=1,ROUND(B$12,0),0)</f>
        <v>162</v>
      </c>
      <c r="I114" s="0" t="n">
        <f aca="false">+MAX(0,G114-H113)</f>
        <v>0</v>
      </c>
      <c r="J114" s="0" t="n">
        <f aca="false">+IF(H114&lt;B$16,1,0)</f>
        <v>0</v>
      </c>
      <c r="K114" s="0" t="n">
        <f aca="false">+J114*(1-J113)</f>
        <v>0</v>
      </c>
      <c r="L114" s="0" t="n">
        <f aca="false">+H114-I114</f>
        <v>162</v>
      </c>
    </row>
    <row r="115" customFormat="false" ht="12.75" hidden="false" customHeight="false" outlineLevel="0" collapsed="false">
      <c r="F115" s="0" t="n">
        <v>111</v>
      </c>
      <c r="G115" s="0" t="n">
        <f aca="true">MAX(ROUND(NORMSINV(RAND())*B$4+B$3,0),0)</f>
        <v>15</v>
      </c>
      <c r="H115" s="0" t="n">
        <f aca="true">+MAX(0,H114-G115)+IF(OFFSET(K115,-$B$6-L$1,0)=1,ROUND(B$12,0),0)</f>
        <v>147</v>
      </c>
      <c r="I115" s="0" t="n">
        <f aca="false">+MAX(0,G115-H114)</f>
        <v>0</v>
      </c>
      <c r="J115" s="0" t="n">
        <f aca="false">+IF(H115&lt;B$16,1,0)</f>
        <v>0</v>
      </c>
      <c r="K115" s="0" t="n">
        <f aca="false">+J115*(1-J114)</f>
        <v>0</v>
      </c>
      <c r="L115" s="0" t="n">
        <f aca="false">+H115-I115</f>
        <v>147</v>
      </c>
    </row>
    <row r="116" customFormat="false" ht="12.75" hidden="false" customHeight="false" outlineLevel="0" collapsed="false">
      <c r="F116" s="0" t="n">
        <v>112</v>
      </c>
      <c r="G116" s="0" t="n">
        <f aca="true">MAX(ROUND(NORMSINV(RAND())*B$4+B$3,0),0)</f>
        <v>20</v>
      </c>
      <c r="H116" s="0" t="n">
        <f aca="true">+MAX(0,H115-G116)+IF(OFFSET(K116,-$B$6-L$1,0)=1,ROUND(B$12,0),0)</f>
        <v>127</v>
      </c>
      <c r="I116" s="0" t="n">
        <f aca="false">+MAX(0,G116-H115)</f>
        <v>0</v>
      </c>
      <c r="J116" s="0" t="n">
        <f aca="false">+IF(H116&lt;B$16,1,0)</f>
        <v>0</v>
      </c>
      <c r="K116" s="0" t="n">
        <f aca="false">+J116*(1-J115)</f>
        <v>0</v>
      </c>
      <c r="L116" s="0" t="n">
        <f aca="false">+H116-I116</f>
        <v>127</v>
      </c>
    </row>
    <row r="117" customFormat="false" ht="12.75" hidden="false" customHeight="false" outlineLevel="0" collapsed="false">
      <c r="F117" s="0" t="n">
        <v>113</v>
      </c>
      <c r="G117" s="0" t="n">
        <f aca="true">MAX(ROUND(NORMSINV(RAND())*B$4+B$3,0),0)</f>
        <v>17</v>
      </c>
      <c r="H117" s="0" t="n">
        <f aca="true">+MAX(0,H116-G117)+IF(OFFSET(K117,-$B$6-L$1,0)=1,ROUND(B$12,0),0)</f>
        <v>110</v>
      </c>
      <c r="I117" s="0" t="n">
        <f aca="false">+MAX(0,G117-H116)</f>
        <v>0</v>
      </c>
      <c r="J117" s="0" t="n">
        <f aca="false">+IF(H117&lt;B$16,1,0)</f>
        <v>1</v>
      </c>
      <c r="K117" s="0" t="n">
        <f aca="false">+J117*(1-J116)</f>
        <v>1</v>
      </c>
      <c r="L117" s="0" t="n">
        <f aca="false">+H117-I117</f>
        <v>110</v>
      </c>
    </row>
    <row r="118" customFormat="false" ht="12.75" hidden="false" customHeight="false" outlineLevel="0" collapsed="false">
      <c r="F118" s="0" t="n">
        <v>114</v>
      </c>
      <c r="G118" s="0" t="n">
        <f aca="true">MAX(ROUND(NORMSINV(RAND())*B$4+B$3,0),0)</f>
        <v>13</v>
      </c>
      <c r="H118" s="0" t="n">
        <f aca="true">+MAX(0,H117-G118)+IF(OFFSET(K118,-$B$6-L$1,0)=1,ROUND(B$12,0),0)</f>
        <v>97</v>
      </c>
      <c r="I118" s="0" t="n">
        <f aca="false">+MAX(0,G118-H117)</f>
        <v>0</v>
      </c>
      <c r="J118" s="0" t="n">
        <f aca="false">+IF(H118&lt;B$16,1,0)</f>
        <v>1</v>
      </c>
      <c r="K118" s="0" t="n">
        <f aca="false">+J118*(1-J117)</f>
        <v>0</v>
      </c>
      <c r="L118" s="0" t="n">
        <f aca="false">+H118-I118</f>
        <v>97</v>
      </c>
    </row>
    <row r="119" customFormat="false" ht="12.75" hidden="false" customHeight="false" outlineLevel="0" collapsed="false">
      <c r="F119" s="0" t="n">
        <v>115</v>
      </c>
      <c r="G119" s="0" t="n">
        <f aca="true">MAX(ROUND(NORMSINV(RAND())*B$4+B$3,0),0)</f>
        <v>17</v>
      </c>
      <c r="H119" s="0" t="n">
        <f aca="true">+MAX(0,H118-G119)+IF(OFFSET(K119,-$B$6-L$1,0)=1,ROUND(B$12,0),0)</f>
        <v>80</v>
      </c>
      <c r="I119" s="0" t="n">
        <f aca="false">+MAX(0,G119-H118)</f>
        <v>0</v>
      </c>
      <c r="J119" s="0" t="n">
        <f aca="false">+IF(H119&lt;B$16,1,0)</f>
        <v>1</v>
      </c>
      <c r="K119" s="0" t="n">
        <f aca="false">+J119*(1-J118)</f>
        <v>0</v>
      </c>
      <c r="L119" s="0" t="n">
        <f aca="false">+H119-I119</f>
        <v>80</v>
      </c>
    </row>
    <row r="120" customFormat="false" ht="12.75" hidden="false" customHeight="false" outlineLevel="0" collapsed="false">
      <c r="F120" s="0" t="n">
        <v>116</v>
      </c>
      <c r="G120" s="0" t="n">
        <f aca="true">MAX(ROUND(NORMSINV(RAND())*B$4+B$3,0),0)</f>
        <v>12</v>
      </c>
      <c r="H120" s="0" t="n">
        <f aca="true">+MAX(0,H119-G120)+IF(OFFSET(K120,-$B$6-L$1,0)=1,ROUND(B$12,0),0)</f>
        <v>68</v>
      </c>
      <c r="I120" s="0" t="n">
        <f aca="false">+MAX(0,G120-H119)</f>
        <v>0</v>
      </c>
      <c r="J120" s="0" t="n">
        <f aca="false">+IF(H120&lt;B$16,1,0)</f>
        <v>1</v>
      </c>
      <c r="K120" s="0" t="n">
        <f aca="false">+J120*(1-J119)</f>
        <v>0</v>
      </c>
      <c r="L120" s="0" t="n">
        <f aca="false">+H120-I120</f>
        <v>68</v>
      </c>
    </row>
    <row r="121" customFormat="false" ht="12.75" hidden="false" customHeight="false" outlineLevel="0" collapsed="false">
      <c r="F121" s="0" t="n">
        <v>117</v>
      </c>
      <c r="G121" s="0" t="n">
        <f aca="true">MAX(ROUND(NORMSINV(RAND())*B$4+B$3,0),0)</f>
        <v>15</v>
      </c>
      <c r="H121" s="0" t="n">
        <f aca="true">+MAX(0,H120-G121)+IF(OFFSET(K121,-$B$6-L$1,0)=1,ROUND(B$12,0),0)</f>
        <v>53</v>
      </c>
      <c r="I121" s="0" t="n">
        <f aca="false">+MAX(0,G121-H120)</f>
        <v>0</v>
      </c>
      <c r="J121" s="0" t="n">
        <f aca="false">+IF(H121&lt;B$16,1,0)</f>
        <v>1</v>
      </c>
      <c r="K121" s="0" t="n">
        <f aca="false">+J121*(1-J120)</f>
        <v>0</v>
      </c>
      <c r="L121" s="0" t="n">
        <f aca="false">+H121-I121</f>
        <v>53</v>
      </c>
    </row>
    <row r="122" customFormat="false" ht="12.75" hidden="false" customHeight="false" outlineLevel="0" collapsed="false">
      <c r="F122" s="0" t="n">
        <v>118</v>
      </c>
      <c r="G122" s="0" t="n">
        <f aca="true">MAX(ROUND(NORMSINV(RAND())*B$4+B$3,0),0)</f>
        <v>20</v>
      </c>
      <c r="H122" s="0" t="n">
        <f aca="true">+MAX(0,H121-G122)+IF(OFFSET(K122,-$B$6-L$1,0)=1,ROUND(B$12,0),0)</f>
        <v>33</v>
      </c>
      <c r="I122" s="0" t="n">
        <f aca="false">+MAX(0,G122-H121)</f>
        <v>0</v>
      </c>
      <c r="J122" s="0" t="n">
        <f aca="false">+IF(H122&lt;B$16,1,0)</f>
        <v>1</v>
      </c>
      <c r="K122" s="0" t="n">
        <f aca="false">+J122*(1-J121)</f>
        <v>0</v>
      </c>
      <c r="L122" s="0" t="n">
        <f aca="false">+H122-I122</f>
        <v>33</v>
      </c>
    </row>
    <row r="123" customFormat="false" ht="12.75" hidden="false" customHeight="false" outlineLevel="0" collapsed="false">
      <c r="F123" s="0" t="n">
        <v>119</v>
      </c>
      <c r="G123" s="0" t="n">
        <f aca="true">MAX(ROUND(NORMSINV(RAND())*B$4+B$3,0),0)</f>
        <v>26</v>
      </c>
      <c r="H123" s="0" t="n">
        <f aca="true">+MAX(0,H122-G123)+IF(OFFSET(K123,-$B$6-L$1,0)=1,ROUND(B$12,0),0)</f>
        <v>7</v>
      </c>
      <c r="I123" s="0" t="n">
        <f aca="false">+MAX(0,G123-H122)</f>
        <v>0</v>
      </c>
      <c r="J123" s="0" t="n">
        <f aca="false">+IF(H123&lt;B$16,1,0)</f>
        <v>1</v>
      </c>
      <c r="K123" s="0" t="n">
        <f aca="false">+J123*(1-J122)</f>
        <v>0</v>
      </c>
      <c r="L123" s="0" t="n">
        <f aca="false">+H123-I123</f>
        <v>7</v>
      </c>
    </row>
    <row r="124" customFormat="false" ht="12.75" hidden="false" customHeight="false" outlineLevel="0" collapsed="false">
      <c r="F124" s="0" t="n">
        <v>120</v>
      </c>
      <c r="G124" s="0" t="n">
        <f aca="true">MAX(ROUND(NORMSINV(RAND())*B$4+B$3,0),0)</f>
        <v>11</v>
      </c>
      <c r="H124" s="0" t="n">
        <f aca="true">+MAX(0,H123-G124)+IF(OFFSET(K124,-$B$6-L$1,0)=1,ROUND(B$12,0),0)</f>
        <v>554</v>
      </c>
      <c r="I124" s="0" t="n">
        <f aca="false">+MAX(0,G124-H123)</f>
        <v>4</v>
      </c>
      <c r="J124" s="0" t="n">
        <f aca="false">+IF(H124&lt;B$16,1,0)</f>
        <v>0</v>
      </c>
      <c r="K124" s="0" t="n">
        <f aca="false">+J124*(1-J123)</f>
        <v>0</v>
      </c>
      <c r="L124" s="0" t="n">
        <f aca="false">+H124-I124</f>
        <v>550</v>
      </c>
    </row>
    <row r="125" customFormat="false" ht="12.75" hidden="false" customHeight="false" outlineLevel="0" collapsed="false">
      <c r="F125" s="0" t="n">
        <v>121</v>
      </c>
      <c r="G125" s="0" t="n">
        <f aca="true">MAX(ROUND(NORMSINV(RAND())*B$4+B$3,0),0)</f>
        <v>19</v>
      </c>
      <c r="H125" s="0" t="n">
        <f aca="true">+MAX(0,H124-G125)+IF(OFFSET(K125,-$B$6-L$1,0)=1,ROUND(B$12,0),0)</f>
        <v>535</v>
      </c>
      <c r="I125" s="0" t="n">
        <f aca="false">+MAX(0,G125-H124)</f>
        <v>0</v>
      </c>
      <c r="J125" s="0" t="n">
        <f aca="false">+IF(H125&lt;B$16,1,0)</f>
        <v>0</v>
      </c>
      <c r="K125" s="0" t="n">
        <f aca="false">+J125*(1-J124)</f>
        <v>0</v>
      </c>
      <c r="L125" s="0" t="n">
        <f aca="false">+H125-I125</f>
        <v>535</v>
      </c>
    </row>
    <row r="126" customFormat="false" ht="12.75" hidden="false" customHeight="false" outlineLevel="0" collapsed="false">
      <c r="F126" s="0" t="n">
        <v>122</v>
      </c>
      <c r="G126" s="0" t="n">
        <f aca="true">MAX(ROUND(NORMSINV(RAND())*B$4+B$3,0),0)</f>
        <v>16</v>
      </c>
      <c r="H126" s="0" t="n">
        <f aca="true">+MAX(0,H125-G126)+IF(OFFSET(K126,-$B$6-L$1,0)=1,ROUND(B$12,0),0)</f>
        <v>519</v>
      </c>
      <c r="I126" s="0" t="n">
        <f aca="false">+MAX(0,G126-H125)</f>
        <v>0</v>
      </c>
      <c r="J126" s="0" t="n">
        <f aca="false">+IF(H126&lt;B$16,1,0)</f>
        <v>0</v>
      </c>
      <c r="K126" s="0" t="n">
        <f aca="false">+J126*(1-J125)</f>
        <v>0</v>
      </c>
      <c r="L126" s="0" t="n">
        <f aca="false">+H126-I126</f>
        <v>519</v>
      </c>
    </row>
    <row r="127" customFormat="false" ht="12.75" hidden="false" customHeight="false" outlineLevel="0" collapsed="false">
      <c r="F127" s="0" t="n">
        <v>123</v>
      </c>
      <c r="G127" s="0" t="n">
        <f aca="true">MAX(ROUND(NORMSINV(RAND())*B$4+B$3,0),0)</f>
        <v>20</v>
      </c>
      <c r="H127" s="0" t="n">
        <f aca="true">+MAX(0,H126-G127)+IF(OFFSET(K127,-$B$6-L$1,0)=1,ROUND(B$12,0),0)</f>
        <v>499</v>
      </c>
      <c r="I127" s="0" t="n">
        <f aca="false">+MAX(0,G127-H126)</f>
        <v>0</v>
      </c>
      <c r="J127" s="0" t="n">
        <f aca="false">+IF(H127&lt;B$16,1,0)</f>
        <v>0</v>
      </c>
      <c r="K127" s="0" t="n">
        <f aca="false">+J127*(1-J126)</f>
        <v>0</v>
      </c>
      <c r="L127" s="0" t="n">
        <f aca="false">+H127-I127</f>
        <v>499</v>
      </c>
    </row>
    <row r="128" customFormat="false" ht="12.75" hidden="false" customHeight="false" outlineLevel="0" collapsed="false">
      <c r="F128" s="0" t="n">
        <v>124</v>
      </c>
      <c r="G128" s="0" t="n">
        <f aca="true">MAX(ROUND(NORMSINV(RAND())*B$4+B$3,0),0)</f>
        <v>15</v>
      </c>
      <c r="H128" s="0" t="n">
        <f aca="true">+MAX(0,H127-G128)+IF(OFFSET(K128,-$B$6-L$1,0)=1,ROUND(B$12,0),0)</f>
        <v>484</v>
      </c>
      <c r="I128" s="0" t="n">
        <f aca="false">+MAX(0,G128-H127)</f>
        <v>0</v>
      </c>
      <c r="J128" s="0" t="n">
        <f aca="false">+IF(H128&lt;B$16,1,0)</f>
        <v>0</v>
      </c>
      <c r="K128" s="0" t="n">
        <f aca="false">+J128*(1-J127)</f>
        <v>0</v>
      </c>
      <c r="L128" s="0" t="n">
        <f aca="false">+H128-I128</f>
        <v>484</v>
      </c>
    </row>
    <row r="129" customFormat="false" ht="12.75" hidden="false" customHeight="false" outlineLevel="0" collapsed="false">
      <c r="F129" s="0" t="n">
        <v>125</v>
      </c>
      <c r="G129" s="0" t="n">
        <f aca="true">MAX(ROUND(NORMSINV(RAND())*B$4+B$3,0),0)</f>
        <v>18</v>
      </c>
      <c r="H129" s="0" t="n">
        <f aca="true">+MAX(0,H128-G129)+IF(OFFSET(K129,-$B$6-L$1,0)=1,ROUND(B$12,0),0)</f>
        <v>466</v>
      </c>
      <c r="I129" s="0" t="n">
        <f aca="false">+MAX(0,G129-H128)</f>
        <v>0</v>
      </c>
      <c r="J129" s="0" t="n">
        <f aca="false">+IF(H129&lt;B$16,1,0)</f>
        <v>0</v>
      </c>
      <c r="K129" s="0" t="n">
        <f aca="false">+J129*(1-J128)</f>
        <v>0</v>
      </c>
      <c r="L129" s="0" t="n">
        <f aca="false">+H129-I129</f>
        <v>466</v>
      </c>
    </row>
    <row r="130" customFormat="false" ht="12.75" hidden="false" customHeight="false" outlineLevel="0" collapsed="false">
      <c r="F130" s="0" t="n">
        <v>126</v>
      </c>
      <c r="G130" s="0" t="n">
        <f aca="true">MAX(ROUND(NORMSINV(RAND())*B$4+B$3,0),0)</f>
        <v>16</v>
      </c>
      <c r="H130" s="0" t="n">
        <f aca="true">+MAX(0,H129-G130)+IF(OFFSET(K130,-$B$6-L$1,0)=1,ROUND(B$12,0),0)</f>
        <v>450</v>
      </c>
      <c r="I130" s="0" t="n">
        <f aca="false">+MAX(0,G130-H129)</f>
        <v>0</v>
      </c>
      <c r="J130" s="0" t="n">
        <f aca="false">+IF(H130&lt;B$16,1,0)</f>
        <v>0</v>
      </c>
      <c r="K130" s="0" t="n">
        <f aca="false">+J130*(1-J129)</f>
        <v>0</v>
      </c>
      <c r="L130" s="0" t="n">
        <f aca="false">+H130-I130</f>
        <v>450</v>
      </c>
    </row>
    <row r="131" customFormat="false" ht="12.75" hidden="false" customHeight="false" outlineLevel="0" collapsed="false">
      <c r="F131" s="0" t="n">
        <v>127</v>
      </c>
      <c r="G131" s="0" t="n">
        <f aca="true">MAX(ROUND(NORMSINV(RAND())*B$4+B$3,0),0)</f>
        <v>14</v>
      </c>
      <c r="H131" s="0" t="n">
        <f aca="true">+MAX(0,H130-G131)+IF(OFFSET(K131,-$B$6-L$1,0)=1,ROUND(B$12,0),0)</f>
        <v>436</v>
      </c>
      <c r="I131" s="0" t="n">
        <f aca="false">+MAX(0,G131-H130)</f>
        <v>0</v>
      </c>
      <c r="J131" s="0" t="n">
        <f aca="false">+IF(H131&lt;B$16,1,0)</f>
        <v>0</v>
      </c>
      <c r="K131" s="0" t="n">
        <f aca="false">+J131*(1-J130)</f>
        <v>0</v>
      </c>
      <c r="L131" s="0" t="n">
        <f aca="false">+H131-I131</f>
        <v>436</v>
      </c>
    </row>
    <row r="132" customFormat="false" ht="12.75" hidden="false" customHeight="false" outlineLevel="0" collapsed="false">
      <c r="F132" s="0" t="n">
        <v>128</v>
      </c>
      <c r="G132" s="0" t="n">
        <f aca="true">MAX(ROUND(NORMSINV(RAND())*B$4+B$3,0),0)</f>
        <v>19</v>
      </c>
      <c r="H132" s="0" t="n">
        <f aca="true">+MAX(0,H131-G132)+IF(OFFSET(K132,-$B$6-L$1,0)=1,ROUND(B$12,0),0)</f>
        <v>417</v>
      </c>
      <c r="I132" s="0" t="n">
        <f aca="false">+MAX(0,G132-H131)</f>
        <v>0</v>
      </c>
      <c r="J132" s="0" t="n">
        <f aca="false">+IF(H132&lt;B$16,1,0)</f>
        <v>0</v>
      </c>
      <c r="K132" s="0" t="n">
        <f aca="false">+J132*(1-J131)</f>
        <v>0</v>
      </c>
      <c r="L132" s="0" t="n">
        <f aca="false">+H132-I132</f>
        <v>417</v>
      </c>
    </row>
    <row r="133" customFormat="false" ht="12.75" hidden="false" customHeight="false" outlineLevel="0" collapsed="false">
      <c r="F133" s="0" t="n">
        <v>129</v>
      </c>
      <c r="G133" s="0" t="n">
        <f aca="true">MAX(ROUND(NORMSINV(RAND())*B$4+B$3,0),0)</f>
        <v>18</v>
      </c>
      <c r="H133" s="0" t="n">
        <f aca="true">+MAX(0,H132-G133)+IF(OFFSET(K133,-$B$6-L$1,0)=1,ROUND(B$12,0),0)</f>
        <v>399</v>
      </c>
      <c r="I133" s="0" t="n">
        <f aca="false">+MAX(0,G133-H132)</f>
        <v>0</v>
      </c>
      <c r="J133" s="0" t="n">
        <f aca="false">+IF(H133&lt;B$16,1,0)</f>
        <v>0</v>
      </c>
      <c r="K133" s="0" t="n">
        <f aca="false">+J133*(1-J132)</f>
        <v>0</v>
      </c>
      <c r="L133" s="0" t="n">
        <f aca="false">+H133-I133</f>
        <v>399</v>
      </c>
    </row>
    <row r="134" customFormat="false" ht="12.75" hidden="false" customHeight="false" outlineLevel="0" collapsed="false">
      <c r="F134" s="0" t="n">
        <v>130</v>
      </c>
      <c r="G134" s="0" t="n">
        <f aca="true">MAX(ROUND(NORMSINV(RAND())*B$4+B$3,0),0)</f>
        <v>16</v>
      </c>
      <c r="H134" s="0" t="n">
        <f aca="true">+MAX(0,H133-G134)+IF(OFFSET(K134,-$B$6-L$1,0)=1,ROUND(B$12,0),0)</f>
        <v>383</v>
      </c>
      <c r="I134" s="0" t="n">
        <f aca="false">+MAX(0,G134-H133)</f>
        <v>0</v>
      </c>
      <c r="J134" s="0" t="n">
        <f aca="false">+IF(H134&lt;B$16,1,0)</f>
        <v>0</v>
      </c>
      <c r="K134" s="0" t="n">
        <f aca="false">+J134*(1-J133)</f>
        <v>0</v>
      </c>
      <c r="L134" s="0" t="n">
        <f aca="false">+H134-I134</f>
        <v>383</v>
      </c>
    </row>
    <row r="135" customFormat="false" ht="12.75" hidden="false" customHeight="false" outlineLevel="0" collapsed="false">
      <c r="F135" s="0" t="n">
        <v>131</v>
      </c>
      <c r="G135" s="0" t="n">
        <f aca="true">MAX(ROUND(NORMSINV(RAND())*B$4+B$3,0),0)</f>
        <v>16</v>
      </c>
      <c r="H135" s="0" t="n">
        <f aca="true">+MAX(0,H134-G135)+IF(OFFSET(K135,-$B$6-L$1,0)=1,ROUND(B$12,0),0)</f>
        <v>367</v>
      </c>
      <c r="I135" s="0" t="n">
        <f aca="false">+MAX(0,G135-H134)</f>
        <v>0</v>
      </c>
      <c r="J135" s="0" t="n">
        <f aca="false">+IF(H135&lt;B$16,1,0)</f>
        <v>0</v>
      </c>
      <c r="K135" s="0" t="n">
        <f aca="false">+J135*(1-J134)</f>
        <v>0</v>
      </c>
      <c r="L135" s="0" t="n">
        <f aca="false">+H135-I135</f>
        <v>367</v>
      </c>
    </row>
    <row r="136" customFormat="false" ht="12.75" hidden="false" customHeight="false" outlineLevel="0" collapsed="false">
      <c r="F136" s="0" t="n">
        <v>132</v>
      </c>
      <c r="G136" s="0" t="n">
        <f aca="true">MAX(ROUND(NORMSINV(RAND())*B$4+B$3,0),0)</f>
        <v>12</v>
      </c>
      <c r="H136" s="0" t="n">
        <f aca="true">+MAX(0,H135-G136)+IF(OFFSET(K136,-$B$6-L$1,0)=1,ROUND(B$12,0),0)</f>
        <v>355</v>
      </c>
      <c r="I136" s="0" t="n">
        <f aca="false">+MAX(0,G136-H135)</f>
        <v>0</v>
      </c>
      <c r="J136" s="0" t="n">
        <f aca="false">+IF(H136&lt;B$16,1,0)</f>
        <v>0</v>
      </c>
      <c r="K136" s="0" t="n">
        <f aca="false">+J136*(1-J135)</f>
        <v>0</v>
      </c>
      <c r="L136" s="0" t="n">
        <f aca="false">+H136-I136</f>
        <v>355</v>
      </c>
    </row>
    <row r="137" customFormat="false" ht="12.75" hidden="false" customHeight="false" outlineLevel="0" collapsed="false">
      <c r="F137" s="0" t="n">
        <v>133</v>
      </c>
      <c r="G137" s="0" t="n">
        <f aca="true">MAX(ROUND(NORMSINV(RAND())*B$4+B$3,0),0)</f>
        <v>19</v>
      </c>
      <c r="H137" s="0" t="n">
        <f aca="true">+MAX(0,H136-G137)+IF(OFFSET(K137,-$B$6-L$1,0)=1,ROUND(B$12,0),0)</f>
        <v>336</v>
      </c>
      <c r="I137" s="0" t="n">
        <f aca="false">+MAX(0,G137-H136)</f>
        <v>0</v>
      </c>
      <c r="J137" s="0" t="n">
        <f aca="false">+IF(H137&lt;B$16,1,0)</f>
        <v>0</v>
      </c>
      <c r="K137" s="0" t="n">
        <f aca="false">+J137*(1-J136)</f>
        <v>0</v>
      </c>
      <c r="L137" s="0" t="n">
        <f aca="false">+H137-I137</f>
        <v>336</v>
      </c>
    </row>
    <row r="138" customFormat="false" ht="12.75" hidden="false" customHeight="false" outlineLevel="0" collapsed="false">
      <c r="F138" s="0" t="n">
        <v>134</v>
      </c>
      <c r="G138" s="0" t="n">
        <f aca="true">MAX(ROUND(NORMSINV(RAND())*B$4+B$3,0),0)</f>
        <v>11</v>
      </c>
      <c r="H138" s="0" t="n">
        <f aca="true">+MAX(0,H137-G138)+IF(OFFSET(K138,-$B$6-L$1,0)=1,ROUND(B$12,0),0)</f>
        <v>325</v>
      </c>
      <c r="I138" s="0" t="n">
        <f aca="false">+MAX(0,G138-H137)</f>
        <v>0</v>
      </c>
      <c r="J138" s="0" t="n">
        <f aca="false">+IF(H138&lt;B$16,1,0)</f>
        <v>0</v>
      </c>
      <c r="K138" s="0" t="n">
        <f aca="false">+J138*(1-J137)</f>
        <v>0</v>
      </c>
      <c r="L138" s="0" t="n">
        <f aca="false">+H138-I138</f>
        <v>325</v>
      </c>
    </row>
    <row r="139" customFormat="false" ht="12.75" hidden="false" customHeight="false" outlineLevel="0" collapsed="false">
      <c r="F139" s="0" t="n">
        <v>135</v>
      </c>
      <c r="G139" s="0" t="n">
        <f aca="true">MAX(ROUND(NORMSINV(RAND())*B$4+B$3,0),0)</f>
        <v>17</v>
      </c>
      <c r="H139" s="0" t="n">
        <f aca="true">+MAX(0,H138-G139)+IF(OFFSET(K139,-$B$6-L$1,0)=1,ROUND(B$12,0),0)</f>
        <v>308</v>
      </c>
      <c r="I139" s="0" t="n">
        <f aca="false">+MAX(0,G139-H138)</f>
        <v>0</v>
      </c>
      <c r="J139" s="0" t="n">
        <f aca="false">+IF(H139&lt;B$16,1,0)</f>
        <v>0</v>
      </c>
      <c r="K139" s="0" t="n">
        <f aca="false">+J139*(1-J138)</f>
        <v>0</v>
      </c>
      <c r="L139" s="0" t="n">
        <f aca="false">+H139-I139</f>
        <v>308</v>
      </c>
    </row>
    <row r="140" customFormat="false" ht="12.75" hidden="false" customHeight="false" outlineLevel="0" collapsed="false">
      <c r="F140" s="0" t="n">
        <v>136</v>
      </c>
      <c r="G140" s="0" t="n">
        <f aca="true">MAX(ROUND(NORMSINV(RAND())*B$4+B$3,0),0)</f>
        <v>13</v>
      </c>
      <c r="H140" s="0" t="n">
        <f aca="true">+MAX(0,H139-G140)+IF(OFFSET(K140,-$B$6-L$1,0)=1,ROUND(B$12,0),0)</f>
        <v>295</v>
      </c>
      <c r="I140" s="0" t="n">
        <f aca="false">+MAX(0,G140-H139)</f>
        <v>0</v>
      </c>
      <c r="J140" s="0" t="n">
        <f aca="false">+IF(H140&lt;B$16,1,0)</f>
        <v>0</v>
      </c>
      <c r="K140" s="0" t="n">
        <f aca="false">+J140*(1-J139)</f>
        <v>0</v>
      </c>
      <c r="L140" s="0" t="n">
        <f aca="false">+H140-I140</f>
        <v>295</v>
      </c>
    </row>
    <row r="141" customFormat="false" ht="12.75" hidden="false" customHeight="false" outlineLevel="0" collapsed="false">
      <c r="F141" s="0" t="n">
        <v>137</v>
      </c>
      <c r="G141" s="0" t="n">
        <f aca="true">MAX(ROUND(NORMSINV(RAND())*B$4+B$3,0),0)</f>
        <v>19</v>
      </c>
      <c r="H141" s="0" t="n">
        <f aca="true">+MAX(0,H140-G141)+IF(OFFSET(K141,-$B$6-L$1,0)=1,ROUND(B$12,0),0)</f>
        <v>276</v>
      </c>
      <c r="I141" s="0" t="n">
        <f aca="false">+MAX(0,G141-H140)</f>
        <v>0</v>
      </c>
      <c r="J141" s="0" t="n">
        <f aca="false">+IF(H141&lt;B$16,1,0)</f>
        <v>0</v>
      </c>
      <c r="K141" s="0" t="n">
        <f aca="false">+J141*(1-J140)</f>
        <v>0</v>
      </c>
      <c r="L141" s="0" t="n">
        <f aca="false">+H141-I141</f>
        <v>276</v>
      </c>
    </row>
    <row r="142" customFormat="false" ht="12.75" hidden="false" customHeight="false" outlineLevel="0" collapsed="false">
      <c r="F142" s="0" t="n">
        <v>138</v>
      </c>
      <c r="G142" s="0" t="n">
        <f aca="true">MAX(ROUND(NORMSINV(RAND())*B$4+B$3,0),0)</f>
        <v>12</v>
      </c>
      <c r="H142" s="0" t="n">
        <f aca="true">+MAX(0,H141-G142)+IF(OFFSET(K142,-$B$6-L$1,0)=1,ROUND(B$12,0),0)</f>
        <v>264</v>
      </c>
      <c r="I142" s="0" t="n">
        <f aca="false">+MAX(0,G142-H141)</f>
        <v>0</v>
      </c>
      <c r="J142" s="0" t="n">
        <f aca="false">+IF(H142&lt;B$16,1,0)</f>
        <v>0</v>
      </c>
      <c r="K142" s="0" t="n">
        <f aca="false">+J142*(1-J141)</f>
        <v>0</v>
      </c>
      <c r="L142" s="0" t="n">
        <f aca="false">+H142-I142</f>
        <v>264</v>
      </c>
    </row>
    <row r="143" customFormat="false" ht="12.75" hidden="false" customHeight="false" outlineLevel="0" collapsed="false">
      <c r="F143" s="0" t="n">
        <v>139</v>
      </c>
      <c r="G143" s="0" t="n">
        <f aca="true">MAX(ROUND(NORMSINV(RAND())*B$4+B$3,0),0)</f>
        <v>12</v>
      </c>
      <c r="H143" s="0" t="n">
        <f aca="true">+MAX(0,H142-G143)+IF(OFFSET(K143,-$B$6-L$1,0)=1,ROUND(B$12,0),0)</f>
        <v>252</v>
      </c>
      <c r="I143" s="0" t="n">
        <f aca="false">+MAX(0,G143-H142)</f>
        <v>0</v>
      </c>
      <c r="J143" s="0" t="n">
        <f aca="false">+IF(H143&lt;B$16,1,0)</f>
        <v>0</v>
      </c>
      <c r="K143" s="0" t="n">
        <f aca="false">+J143*(1-J142)</f>
        <v>0</v>
      </c>
      <c r="L143" s="0" t="n">
        <f aca="false">+H143-I143</f>
        <v>252</v>
      </c>
    </row>
    <row r="144" customFormat="false" ht="12.75" hidden="false" customHeight="false" outlineLevel="0" collapsed="false">
      <c r="F144" s="0" t="n">
        <v>140</v>
      </c>
      <c r="G144" s="0" t="n">
        <f aca="true">MAX(ROUND(NORMSINV(RAND())*B$4+B$3,0),0)</f>
        <v>16</v>
      </c>
      <c r="H144" s="0" t="n">
        <f aca="true">+MAX(0,H143-G144)+IF(OFFSET(K144,-$B$6-L$1,0)=1,ROUND(B$12,0),0)</f>
        <v>236</v>
      </c>
      <c r="I144" s="0" t="n">
        <f aca="false">+MAX(0,G144-H143)</f>
        <v>0</v>
      </c>
      <c r="J144" s="0" t="n">
        <f aca="false">+IF(H144&lt;B$16,1,0)</f>
        <v>0</v>
      </c>
      <c r="K144" s="0" t="n">
        <f aca="false">+J144*(1-J143)</f>
        <v>0</v>
      </c>
      <c r="L144" s="0" t="n">
        <f aca="false">+H144-I144</f>
        <v>236</v>
      </c>
    </row>
    <row r="145" customFormat="false" ht="12.75" hidden="false" customHeight="false" outlineLevel="0" collapsed="false">
      <c r="F145" s="0" t="n">
        <v>141</v>
      </c>
      <c r="G145" s="0" t="n">
        <f aca="true">MAX(ROUND(NORMSINV(RAND())*B$4+B$3,0),0)</f>
        <v>19</v>
      </c>
      <c r="H145" s="0" t="n">
        <f aca="true">+MAX(0,H144-G145)+IF(OFFSET(K145,-$B$6-L$1,0)=1,ROUND(B$12,0),0)</f>
        <v>217</v>
      </c>
      <c r="I145" s="0" t="n">
        <f aca="false">+MAX(0,G145-H144)</f>
        <v>0</v>
      </c>
      <c r="J145" s="0" t="n">
        <f aca="false">+IF(H145&lt;B$16,1,0)</f>
        <v>0</v>
      </c>
      <c r="K145" s="0" t="n">
        <f aca="false">+J145*(1-J144)</f>
        <v>0</v>
      </c>
      <c r="L145" s="0" t="n">
        <f aca="false">+H145-I145</f>
        <v>217</v>
      </c>
    </row>
    <row r="146" customFormat="false" ht="12.75" hidden="false" customHeight="false" outlineLevel="0" collapsed="false">
      <c r="F146" s="0" t="n">
        <v>142</v>
      </c>
      <c r="G146" s="0" t="n">
        <f aca="true">MAX(ROUND(NORMSINV(RAND())*B$4+B$3,0),0)</f>
        <v>12</v>
      </c>
      <c r="H146" s="0" t="n">
        <f aca="true">+MAX(0,H145-G146)+IF(OFFSET(K146,-$B$6-L$1,0)=1,ROUND(B$12,0),0)</f>
        <v>205</v>
      </c>
      <c r="I146" s="0" t="n">
        <f aca="false">+MAX(0,G146-H145)</f>
        <v>0</v>
      </c>
      <c r="J146" s="0" t="n">
        <f aca="false">+IF(H146&lt;B$16,1,0)</f>
        <v>0</v>
      </c>
      <c r="K146" s="0" t="n">
        <f aca="false">+J146*(1-J145)</f>
        <v>0</v>
      </c>
      <c r="L146" s="0" t="n">
        <f aca="false">+H146-I146</f>
        <v>205</v>
      </c>
    </row>
    <row r="147" customFormat="false" ht="12.75" hidden="false" customHeight="false" outlineLevel="0" collapsed="false">
      <c r="F147" s="0" t="n">
        <v>143</v>
      </c>
      <c r="G147" s="0" t="n">
        <f aca="true">MAX(ROUND(NORMSINV(RAND())*B$4+B$3,0),0)</f>
        <v>18</v>
      </c>
      <c r="H147" s="0" t="n">
        <f aca="true">+MAX(0,H146-G147)+IF(OFFSET(K147,-$B$6-L$1,0)=1,ROUND(B$12,0),0)</f>
        <v>187</v>
      </c>
      <c r="I147" s="0" t="n">
        <f aca="false">+MAX(0,G147-H146)</f>
        <v>0</v>
      </c>
      <c r="J147" s="0" t="n">
        <f aca="false">+IF(H147&lt;B$16,1,0)</f>
        <v>0</v>
      </c>
      <c r="K147" s="0" t="n">
        <f aca="false">+J147*(1-J146)</f>
        <v>0</v>
      </c>
      <c r="L147" s="0" t="n">
        <f aca="false">+H147-I147</f>
        <v>187</v>
      </c>
    </row>
    <row r="148" customFormat="false" ht="12.75" hidden="false" customHeight="false" outlineLevel="0" collapsed="false">
      <c r="F148" s="0" t="n">
        <v>144</v>
      </c>
      <c r="G148" s="0" t="n">
        <f aca="true">MAX(ROUND(NORMSINV(RAND())*B$4+B$3,0),0)</f>
        <v>16</v>
      </c>
      <c r="H148" s="0" t="n">
        <f aca="true">+MAX(0,H147-G148)+IF(OFFSET(K148,-$B$6-L$1,0)=1,ROUND(B$12,0),0)</f>
        <v>171</v>
      </c>
      <c r="I148" s="0" t="n">
        <f aca="false">+MAX(0,G148-H147)</f>
        <v>0</v>
      </c>
      <c r="J148" s="0" t="n">
        <f aca="false">+IF(H148&lt;B$16,1,0)</f>
        <v>0</v>
      </c>
      <c r="K148" s="0" t="n">
        <f aca="false">+J148*(1-J147)</f>
        <v>0</v>
      </c>
      <c r="L148" s="0" t="n">
        <f aca="false">+H148-I148</f>
        <v>171</v>
      </c>
    </row>
    <row r="149" customFormat="false" ht="12.75" hidden="false" customHeight="false" outlineLevel="0" collapsed="false">
      <c r="F149" s="0" t="n">
        <v>145</v>
      </c>
      <c r="G149" s="0" t="n">
        <f aca="true">MAX(ROUND(NORMSINV(RAND())*B$4+B$3,0),0)</f>
        <v>23</v>
      </c>
      <c r="H149" s="0" t="n">
        <f aca="true">+MAX(0,H148-G149)+IF(OFFSET(K149,-$B$6-L$1,0)=1,ROUND(B$12,0),0)</f>
        <v>148</v>
      </c>
      <c r="I149" s="0" t="n">
        <f aca="false">+MAX(0,G149-H148)</f>
        <v>0</v>
      </c>
      <c r="J149" s="0" t="n">
        <f aca="false">+IF(H149&lt;B$16,1,0)</f>
        <v>0</v>
      </c>
      <c r="K149" s="0" t="n">
        <f aca="false">+J149*(1-J148)</f>
        <v>0</v>
      </c>
      <c r="L149" s="0" t="n">
        <f aca="false">+H149-I149</f>
        <v>148</v>
      </c>
    </row>
    <row r="150" customFormat="false" ht="12.75" hidden="false" customHeight="false" outlineLevel="0" collapsed="false">
      <c r="F150" s="0" t="n">
        <v>146</v>
      </c>
      <c r="G150" s="0" t="n">
        <f aca="true">MAX(ROUND(NORMSINV(RAND())*B$4+B$3,0),0)</f>
        <v>17</v>
      </c>
      <c r="H150" s="0" t="n">
        <f aca="true">+MAX(0,H149-G150)+IF(OFFSET(K150,-$B$6-L$1,0)=1,ROUND(B$12,0),0)</f>
        <v>131</v>
      </c>
      <c r="I150" s="0" t="n">
        <f aca="false">+MAX(0,G150-H149)</f>
        <v>0</v>
      </c>
      <c r="J150" s="0" t="n">
        <f aca="false">+IF(H150&lt;B$16,1,0)</f>
        <v>0</v>
      </c>
      <c r="K150" s="0" t="n">
        <f aca="false">+J150*(1-J149)</f>
        <v>0</v>
      </c>
      <c r="L150" s="0" t="n">
        <f aca="false">+H150-I150</f>
        <v>131</v>
      </c>
    </row>
    <row r="151" customFormat="false" ht="12.75" hidden="false" customHeight="false" outlineLevel="0" collapsed="false">
      <c r="F151" s="0" t="n">
        <v>147</v>
      </c>
      <c r="G151" s="0" t="n">
        <f aca="true">MAX(ROUND(NORMSINV(RAND())*B$4+B$3,0),0)</f>
        <v>13</v>
      </c>
      <c r="H151" s="0" t="n">
        <f aca="true">+MAX(0,H150-G151)+IF(OFFSET(K151,-$B$6-L$1,0)=1,ROUND(B$12,0),0)</f>
        <v>118</v>
      </c>
      <c r="I151" s="0" t="n">
        <f aca="false">+MAX(0,G151-H150)</f>
        <v>0</v>
      </c>
      <c r="J151" s="0" t="n">
        <f aca="false">+IF(H151&lt;B$16,1,0)</f>
        <v>1</v>
      </c>
      <c r="K151" s="0" t="n">
        <f aca="false">+J151*(1-J150)</f>
        <v>1</v>
      </c>
      <c r="L151" s="0" t="n">
        <f aca="false">+H151-I151</f>
        <v>118</v>
      </c>
    </row>
    <row r="152" customFormat="false" ht="12.75" hidden="false" customHeight="false" outlineLevel="0" collapsed="false">
      <c r="F152" s="0" t="n">
        <v>148</v>
      </c>
      <c r="G152" s="0" t="n">
        <f aca="true">MAX(ROUND(NORMSINV(RAND())*B$4+B$3,0),0)</f>
        <v>11</v>
      </c>
      <c r="H152" s="0" t="n">
        <f aca="true">+MAX(0,H151-G152)+IF(OFFSET(K152,-$B$6-L$1,0)=1,ROUND(B$12,0),0)</f>
        <v>107</v>
      </c>
      <c r="I152" s="0" t="n">
        <f aca="false">+MAX(0,G152-H151)</f>
        <v>0</v>
      </c>
      <c r="J152" s="0" t="n">
        <f aca="false">+IF(H152&lt;B$16,1,0)</f>
        <v>1</v>
      </c>
      <c r="K152" s="0" t="n">
        <f aca="false">+J152*(1-J151)</f>
        <v>0</v>
      </c>
      <c r="L152" s="0" t="n">
        <f aca="false">+H152-I152</f>
        <v>107</v>
      </c>
    </row>
    <row r="153" customFormat="false" ht="12.75" hidden="false" customHeight="false" outlineLevel="0" collapsed="false">
      <c r="F153" s="0" t="n">
        <v>149</v>
      </c>
      <c r="G153" s="0" t="n">
        <f aca="true">MAX(ROUND(NORMSINV(RAND())*B$4+B$3,0),0)</f>
        <v>20</v>
      </c>
      <c r="H153" s="0" t="n">
        <f aca="true">+MAX(0,H152-G153)+IF(OFFSET(K153,-$B$6-L$1,0)=1,ROUND(B$12,0),0)</f>
        <v>87</v>
      </c>
      <c r="I153" s="0" t="n">
        <f aca="false">+MAX(0,G153-H152)</f>
        <v>0</v>
      </c>
      <c r="J153" s="0" t="n">
        <f aca="false">+IF(H153&lt;B$16,1,0)</f>
        <v>1</v>
      </c>
      <c r="K153" s="0" t="n">
        <f aca="false">+J153*(1-J152)</f>
        <v>0</v>
      </c>
      <c r="L153" s="0" t="n">
        <f aca="false">+H153-I153</f>
        <v>87</v>
      </c>
    </row>
    <row r="154" customFormat="false" ht="12.75" hidden="false" customHeight="false" outlineLevel="0" collapsed="false">
      <c r="F154" s="0" t="n">
        <v>150</v>
      </c>
      <c r="G154" s="0" t="n">
        <f aca="true">MAX(ROUND(NORMSINV(RAND())*B$4+B$3,0),0)</f>
        <v>23</v>
      </c>
      <c r="H154" s="0" t="n">
        <f aca="true">+MAX(0,H153-G154)+IF(OFFSET(K154,-$B$6-L$1,0)=1,ROUND(B$12,0),0)</f>
        <v>64</v>
      </c>
      <c r="I154" s="0" t="n">
        <f aca="false">+MAX(0,G154-H153)</f>
        <v>0</v>
      </c>
      <c r="J154" s="0" t="n">
        <f aca="false">+IF(H154&lt;B$16,1,0)</f>
        <v>1</v>
      </c>
      <c r="K154" s="0" t="n">
        <f aca="false">+J154*(1-J153)</f>
        <v>0</v>
      </c>
      <c r="L154" s="0" t="n">
        <f aca="false">+H154-I154</f>
        <v>64</v>
      </c>
    </row>
    <row r="155" customFormat="false" ht="12.75" hidden="false" customHeight="false" outlineLevel="0" collapsed="false">
      <c r="F155" s="0" t="n">
        <v>151</v>
      </c>
      <c r="G155" s="0" t="n">
        <f aca="true">MAX(ROUND(NORMSINV(RAND())*B$4+B$3,0),0)</f>
        <v>22</v>
      </c>
      <c r="H155" s="0" t="n">
        <f aca="true">+MAX(0,H154-G155)+IF(OFFSET(K155,-$B$6-L$1,0)=1,ROUND(B$12,0),0)</f>
        <v>42</v>
      </c>
      <c r="I155" s="0" t="n">
        <f aca="false">+MAX(0,G155-H154)</f>
        <v>0</v>
      </c>
      <c r="J155" s="0" t="n">
        <f aca="false">+IF(H155&lt;B$16,1,0)</f>
        <v>1</v>
      </c>
      <c r="K155" s="0" t="n">
        <f aca="false">+J155*(1-J154)</f>
        <v>0</v>
      </c>
      <c r="L155" s="0" t="n">
        <f aca="false">+H155-I155</f>
        <v>42</v>
      </c>
    </row>
    <row r="156" customFormat="false" ht="12.75" hidden="false" customHeight="false" outlineLevel="0" collapsed="false">
      <c r="F156" s="0" t="n">
        <v>152</v>
      </c>
      <c r="G156" s="0" t="n">
        <f aca="true">MAX(ROUND(NORMSINV(RAND())*B$4+B$3,0),0)</f>
        <v>18</v>
      </c>
      <c r="H156" s="0" t="n">
        <f aca="true">+MAX(0,H155-G156)+IF(OFFSET(K156,-$B$6-L$1,0)=1,ROUND(B$12,0),0)</f>
        <v>24</v>
      </c>
      <c r="I156" s="0" t="n">
        <f aca="false">+MAX(0,G156-H155)</f>
        <v>0</v>
      </c>
      <c r="J156" s="0" t="n">
        <f aca="false">+IF(H156&lt;B$16,1,0)</f>
        <v>1</v>
      </c>
      <c r="K156" s="0" t="n">
        <f aca="false">+J156*(1-J155)</f>
        <v>0</v>
      </c>
      <c r="L156" s="0" t="n">
        <f aca="false">+H156-I156</f>
        <v>24</v>
      </c>
    </row>
    <row r="157" customFormat="false" ht="12.75" hidden="false" customHeight="false" outlineLevel="0" collapsed="false">
      <c r="F157" s="0" t="n">
        <v>153</v>
      </c>
      <c r="G157" s="0" t="n">
        <f aca="true">MAX(ROUND(NORMSINV(RAND())*B$4+B$3,0),0)</f>
        <v>16</v>
      </c>
      <c r="H157" s="0" t="n">
        <f aca="true">+MAX(0,H156-G157)+IF(OFFSET(K157,-$B$6-L$1,0)=1,ROUND(B$12,0),0)</f>
        <v>8</v>
      </c>
      <c r="I157" s="0" t="n">
        <f aca="false">+MAX(0,G157-H156)</f>
        <v>0</v>
      </c>
      <c r="J157" s="0" t="n">
        <f aca="false">+IF(H157&lt;B$16,1,0)</f>
        <v>1</v>
      </c>
      <c r="K157" s="0" t="n">
        <f aca="false">+J157*(1-J156)</f>
        <v>0</v>
      </c>
      <c r="L157" s="0" t="n">
        <f aca="false">+H157-I157</f>
        <v>8</v>
      </c>
    </row>
    <row r="158" customFormat="false" ht="12.75" hidden="false" customHeight="false" outlineLevel="0" collapsed="false">
      <c r="F158" s="0" t="n">
        <v>154</v>
      </c>
      <c r="G158" s="0" t="n">
        <f aca="true">MAX(ROUND(NORMSINV(RAND())*B$4+B$3,0),0)</f>
        <v>14</v>
      </c>
      <c r="H158" s="0" t="n">
        <f aca="true">+MAX(0,H157-G158)+IF(OFFSET(K158,-$B$6-L$1,0)=1,ROUND(B$12,0),0)</f>
        <v>554</v>
      </c>
      <c r="I158" s="0" t="n">
        <f aca="false">+MAX(0,G158-H157)</f>
        <v>6</v>
      </c>
      <c r="J158" s="0" t="n">
        <f aca="false">+IF(H158&lt;B$16,1,0)</f>
        <v>0</v>
      </c>
      <c r="K158" s="0" t="n">
        <f aca="false">+J158*(1-J157)</f>
        <v>0</v>
      </c>
      <c r="L158" s="0" t="n">
        <f aca="false">+H158-I158</f>
        <v>548</v>
      </c>
    </row>
    <row r="159" customFormat="false" ht="12.75" hidden="false" customHeight="false" outlineLevel="0" collapsed="false">
      <c r="F159" s="0" t="n">
        <v>155</v>
      </c>
      <c r="G159" s="0" t="n">
        <f aca="true">MAX(ROUND(NORMSINV(RAND())*B$4+B$3,0),0)</f>
        <v>10</v>
      </c>
      <c r="H159" s="0" t="n">
        <f aca="true">+MAX(0,H158-G159)+IF(OFFSET(K159,-$B$6-L$1,0)=1,ROUND(B$12,0),0)</f>
        <v>544</v>
      </c>
      <c r="I159" s="0" t="n">
        <f aca="false">+MAX(0,G159-H158)</f>
        <v>0</v>
      </c>
      <c r="J159" s="0" t="n">
        <f aca="false">+IF(H159&lt;B$16,1,0)</f>
        <v>0</v>
      </c>
      <c r="K159" s="0" t="n">
        <f aca="false">+J159*(1-J158)</f>
        <v>0</v>
      </c>
      <c r="L159" s="0" t="n">
        <f aca="false">+H159-I159</f>
        <v>544</v>
      </c>
    </row>
    <row r="160" customFormat="false" ht="12.75" hidden="false" customHeight="false" outlineLevel="0" collapsed="false">
      <c r="F160" s="0" t="n">
        <v>156</v>
      </c>
      <c r="G160" s="0" t="n">
        <f aca="true">MAX(ROUND(NORMSINV(RAND())*B$4+B$3,0),0)</f>
        <v>22</v>
      </c>
      <c r="H160" s="0" t="n">
        <f aca="true">+MAX(0,H159-G160)+IF(OFFSET(K160,-$B$6-L$1,0)=1,ROUND(B$12,0),0)</f>
        <v>522</v>
      </c>
      <c r="I160" s="0" t="n">
        <f aca="false">+MAX(0,G160-H159)</f>
        <v>0</v>
      </c>
      <c r="J160" s="0" t="n">
        <f aca="false">+IF(H160&lt;B$16,1,0)</f>
        <v>0</v>
      </c>
      <c r="K160" s="0" t="n">
        <f aca="false">+J160*(1-J159)</f>
        <v>0</v>
      </c>
      <c r="L160" s="0" t="n">
        <f aca="false">+H160-I160</f>
        <v>522</v>
      </c>
    </row>
    <row r="161" customFormat="false" ht="12.75" hidden="false" customHeight="false" outlineLevel="0" collapsed="false">
      <c r="F161" s="0" t="n">
        <v>157</v>
      </c>
      <c r="G161" s="0" t="n">
        <f aca="true">MAX(ROUND(NORMSINV(RAND())*B$4+B$3,0),0)</f>
        <v>20</v>
      </c>
      <c r="H161" s="0" t="n">
        <f aca="true">+MAX(0,H160-G161)+IF(OFFSET(K161,-$B$6-L$1,0)=1,ROUND(B$12,0),0)</f>
        <v>502</v>
      </c>
      <c r="I161" s="0" t="n">
        <f aca="false">+MAX(0,G161-H160)</f>
        <v>0</v>
      </c>
      <c r="J161" s="0" t="n">
        <f aca="false">+IF(H161&lt;B$16,1,0)</f>
        <v>0</v>
      </c>
      <c r="K161" s="0" t="n">
        <f aca="false">+J161*(1-J160)</f>
        <v>0</v>
      </c>
      <c r="L161" s="0" t="n">
        <f aca="false">+H161-I161</f>
        <v>502</v>
      </c>
    </row>
    <row r="162" customFormat="false" ht="12.75" hidden="false" customHeight="false" outlineLevel="0" collapsed="false">
      <c r="F162" s="0" t="n">
        <v>158</v>
      </c>
      <c r="G162" s="0" t="n">
        <f aca="true">MAX(ROUND(NORMSINV(RAND())*B$4+B$3,0),0)</f>
        <v>21</v>
      </c>
      <c r="H162" s="0" t="n">
        <f aca="true">+MAX(0,H161-G162)+IF(OFFSET(K162,-$B$6-L$1,0)=1,ROUND(B$12,0),0)</f>
        <v>481</v>
      </c>
      <c r="I162" s="0" t="n">
        <f aca="false">+MAX(0,G162-H161)</f>
        <v>0</v>
      </c>
      <c r="J162" s="0" t="n">
        <f aca="false">+IF(H162&lt;B$16,1,0)</f>
        <v>0</v>
      </c>
      <c r="K162" s="0" t="n">
        <f aca="false">+J162*(1-J161)</f>
        <v>0</v>
      </c>
      <c r="L162" s="0" t="n">
        <f aca="false">+H162-I162</f>
        <v>481</v>
      </c>
    </row>
    <row r="163" customFormat="false" ht="12.75" hidden="false" customHeight="false" outlineLevel="0" collapsed="false">
      <c r="F163" s="0" t="n">
        <v>159</v>
      </c>
      <c r="G163" s="0" t="n">
        <f aca="true">MAX(ROUND(NORMSINV(RAND())*B$4+B$3,0),0)</f>
        <v>17</v>
      </c>
      <c r="H163" s="0" t="n">
        <f aca="true">+MAX(0,H162-G163)+IF(OFFSET(K163,-$B$6-L$1,0)=1,ROUND(B$12,0),0)</f>
        <v>464</v>
      </c>
      <c r="I163" s="0" t="n">
        <f aca="false">+MAX(0,G163-H162)</f>
        <v>0</v>
      </c>
      <c r="J163" s="0" t="n">
        <f aca="false">+IF(H163&lt;B$16,1,0)</f>
        <v>0</v>
      </c>
      <c r="K163" s="0" t="n">
        <f aca="false">+J163*(1-J162)</f>
        <v>0</v>
      </c>
      <c r="L163" s="0" t="n">
        <f aca="false">+H163-I163</f>
        <v>464</v>
      </c>
    </row>
    <row r="164" customFormat="false" ht="12.75" hidden="false" customHeight="false" outlineLevel="0" collapsed="false">
      <c r="F164" s="0" t="n">
        <v>160</v>
      </c>
      <c r="G164" s="0" t="n">
        <f aca="true">MAX(ROUND(NORMSINV(RAND())*B$4+B$3,0),0)</f>
        <v>16</v>
      </c>
      <c r="H164" s="0" t="n">
        <f aca="true">+MAX(0,H163-G164)+IF(OFFSET(K164,-$B$6-L$1,0)=1,ROUND(B$12,0),0)</f>
        <v>448</v>
      </c>
      <c r="I164" s="0" t="n">
        <f aca="false">+MAX(0,G164-H163)</f>
        <v>0</v>
      </c>
      <c r="J164" s="0" t="n">
        <f aca="false">+IF(H164&lt;B$16,1,0)</f>
        <v>0</v>
      </c>
      <c r="K164" s="0" t="n">
        <f aca="false">+J164*(1-J163)</f>
        <v>0</v>
      </c>
      <c r="L164" s="0" t="n">
        <f aca="false">+H164-I164</f>
        <v>448</v>
      </c>
    </row>
    <row r="165" customFormat="false" ht="12.75" hidden="false" customHeight="false" outlineLevel="0" collapsed="false">
      <c r="F165" s="0" t="n">
        <v>161</v>
      </c>
      <c r="G165" s="0" t="n">
        <f aca="true">MAX(ROUND(NORMSINV(RAND())*B$4+B$3,0),0)</f>
        <v>15</v>
      </c>
      <c r="H165" s="0" t="n">
        <f aca="true">+MAX(0,H164-G165)+IF(OFFSET(K165,-$B$6-L$1,0)=1,ROUND(B$12,0),0)</f>
        <v>433</v>
      </c>
      <c r="I165" s="0" t="n">
        <f aca="false">+MAX(0,G165-H164)</f>
        <v>0</v>
      </c>
      <c r="J165" s="0" t="n">
        <f aca="false">+IF(H165&lt;B$16,1,0)</f>
        <v>0</v>
      </c>
      <c r="K165" s="0" t="n">
        <f aca="false">+J165*(1-J164)</f>
        <v>0</v>
      </c>
      <c r="L165" s="0" t="n">
        <f aca="false">+H165-I165</f>
        <v>433</v>
      </c>
    </row>
    <row r="166" customFormat="false" ht="12.75" hidden="false" customHeight="false" outlineLevel="0" collapsed="false">
      <c r="F166" s="0" t="n">
        <v>162</v>
      </c>
      <c r="G166" s="0" t="n">
        <f aca="true">MAX(ROUND(NORMSINV(RAND())*B$4+B$3,0),0)</f>
        <v>19</v>
      </c>
      <c r="H166" s="0" t="n">
        <f aca="true">+MAX(0,H165-G166)+IF(OFFSET(K166,-$B$6-L$1,0)=1,ROUND(B$12,0),0)</f>
        <v>414</v>
      </c>
      <c r="I166" s="0" t="n">
        <f aca="false">+MAX(0,G166-H165)</f>
        <v>0</v>
      </c>
      <c r="J166" s="0" t="n">
        <f aca="false">+IF(H166&lt;B$16,1,0)</f>
        <v>0</v>
      </c>
      <c r="K166" s="0" t="n">
        <f aca="false">+J166*(1-J165)</f>
        <v>0</v>
      </c>
      <c r="L166" s="0" t="n">
        <f aca="false">+H166-I166</f>
        <v>414</v>
      </c>
    </row>
    <row r="167" customFormat="false" ht="12.75" hidden="false" customHeight="false" outlineLevel="0" collapsed="false">
      <c r="F167" s="0" t="n">
        <v>163</v>
      </c>
      <c r="G167" s="0" t="n">
        <f aca="true">MAX(ROUND(NORMSINV(RAND())*B$4+B$3,0),0)</f>
        <v>17</v>
      </c>
      <c r="H167" s="0" t="n">
        <f aca="true">+MAX(0,H166-G167)+IF(OFFSET(K167,-$B$6-L$1,0)=1,ROUND(B$12,0),0)</f>
        <v>397</v>
      </c>
      <c r="I167" s="0" t="n">
        <f aca="false">+MAX(0,G167-H166)</f>
        <v>0</v>
      </c>
      <c r="J167" s="0" t="n">
        <f aca="false">+IF(H167&lt;B$16,1,0)</f>
        <v>0</v>
      </c>
      <c r="K167" s="0" t="n">
        <f aca="false">+J167*(1-J166)</f>
        <v>0</v>
      </c>
      <c r="L167" s="0" t="n">
        <f aca="false">+H167-I167</f>
        <v>397</v>
      </c>
    </row>
    <row r="168" customFormat="false" ht="12.75" hidden="false" customHeight="false" outlineLevel="0" collapsed="false">
      <c r="F168" s="0" t="n">
        <v>164</v>
      </c>
      <c r="G168" s="0" t="n">
        <f aca="true">MAX(ROUND(NORMSINV(RAND())*B$4+B$3,0),0)</f>
        <v>17</v>
      </c>
      <c r="H168" s="0" t="n">
        <f aca="true">+MAX(0,H167-G168)+IF(OFFSET(K168,-$B$6-L$1,0)=1,ROUND(B$12,0),0)</f>
        <v>380</v>
      </c>
      <c r="I168" s="0" t="n">
        <f aca="false">+MAX(0,G168-H167)</f>
        <v>0</v>
      </c>
      <c r="J168" s="0" t="n">
        <f aca="false">+IF(H168&lt;B$16,1,0)</f>
        <v>0</v>
      </c>
      <c r="K168" s="0" t="n">
        <f aca="false">+J168*(1-J167)</f>
        <v>0</v>
      </c>
      <c r="L168" s="0" t="n">
        <f aca="false">+H168-I168</f>
        <v>380</v>
      </c>
    </row>
    <row r="169" customFormat="false" ht="12.75" hidden="false" customHeight="false" outlineLevel="0" collapsed="false">
      <c r="F169" s="0" t="n">
        <v>165</v>
      </c>
      <c r="G169" s="0" t="n">
        <f aca="true">MAX(ROUND(NORMSINV(RAND())*B$4+B$3,0),0)</f>
        <v>11</v>
      </c>
      <c r="H169" s="0" t="n">
        <f aca="true">+MAX(0,H168-G169)+IF(OFFSET(K169,-$B$6-L$1,0)=1,ROUND(B$12,0),0)</f>
        <v>369</v>
      </c>
      <c r="I169" s="0" t="n">
        <f aca="false">+MAX(0,G169-H168)</f>
        <v>0</v>
      </c>
      <c r="J169" s="0" t="n">
        <f aca="false">+IF(H169&lt;B$16,1,0)</f>
        <v>0</v>
      </c>
      <c r="K169" s="0" t="n">
        <f aca="false">+J169*(1-J168)</f>
        <v>0</v>
      </c>
      <c r="L169" s="0" t="n">
        <f aca="false">+H169-I169</f>
        <v>369</v>
      </c>
    </row>
    <row r="170" customFormat="false" ht="12.75" hidden="false" customHeight="false" outlineLevel="0" collapsed="false">
      <c r="F170" s="0" t="n">
        <v>166</v>
      </c>
      <c r="G170" s="0" t="n">
        <f aca="true">MAX(ROUND(NORMSINV(RAND())*B$4+B$3,0),0)</f>
        <v>15</v>
      </c>
      <c r="H170" s="0" t="n">
        <f aca="true">+MAX(0,H169-G170)+IF(OFFSET(K170,-$B$6-L$1,0)=1,ROUND(B$12,0),0)</f>
        <v>354</v>
      </c>
      <c r="I170" s="0" t="n">
        <f aca="false">+MAX(0,G170-H169)</f>
        <v>0</v>
      </c>
      <c r="J170" s="0" t="n">
        <f aca="false">+IF(H170&lt;B$16,1,0)</f>
        <v>0</v>
      </c>
      <c r="K170" s="0" t="n">
        <f aca="false">+J170*(1-J169)</f>
        <v>0</v>
      </c>
      <c r="L170" s="0" t="n">
        <f aca="false">+H170-I170</f>
        <v>354</v>
      </c>
    </row>
    <row r="171" customFormat="false" ht="12.75" hidden="false" customHeight="false" outlineLevel="0" collapsed="false">
      <c r="F171" s="0" t="n">
        <v>167</v>
      </c>
      <c r="G171" s="0" t="n">
        <f aca="true">MAX(ROUND(NORMSINV(RAND())*B$4+B$3,0),0)</f>
        <v>13</v>
      </c>
      <c r="H171" s="0" t="n">
        <f aca="true">+MAX(0,H170-G171)+IF(OFFSET(K171,-$B$6-L$1,0)=1,ROUND(B$12,0),0)</f>
        <v>341</v>
      </c>
      <c r="I171" s="0" t="n">
        <f aca="false">+MAX(0,G171-H170)</f>
        <v>0</v>
      </c>
      <c r="J171" s="0" t="n">
        <f aca="false">+IF(H171&lt;B$16,1,0)</f>
        <v>0</v>
      </c>
      <c r="K171" s="0" t="n">
        <f aca="false">+J171*(1-J170)</f>
        <v>0</v>
      </c>
      <c r="L171" s="0" t="n">
        <f aca="false">+H171-I171</f>
        <v>341</v>
      </c>
    </row>
    <row r="172" customFormat="false" ht="12.75" hidden="false" customHeight="false" outlineLevel="0" collapsed="false">
      <c r="F172" s="0" t="n">
        <v>168</v>
      </c>
      <c r="G172" s="0" t="n">
        <f aca="true">MAX(ROUND(NORMSINV(RAND())*B$4+B$3,0),0)</f>
        <v>17</v>
      </c>
      <c r="H172" s="0" t="n">
        <f aca="true">+MAX(0,H171-G172)+IF(OFFSET(K172,-$B$6-L$1,0)=1,ROUND(B$12,0),0)</f>
        <v>324</v>
      </c>
      <c r="I172" s="0" t="n">
        <f aca="false">+MAX(0,G172-H171)</f>
        <v>0</v>
      </c>
      <c r="J172" s="0" t="n">
        <f aca="false">+IF(H172&lt;B$16,1,0)</f>
        <v>0</v>
      </c>
      <c r="K172" s="0" t="n">
        <f aca="false">+J172*(1-J171)</f>
        <v>0</v>
      </c>
      <c r="L172" s="0" t="n">
        <f aca="false">+H172-I172</f>
        <v>324</v>
      </c>
    </row>
    <row r="173" customFormat="false" ht="12.75" hidden="false" customHeight="false" outlineLevel="0" collapsed="false">
      <c r="F173" s="0" t="n">
        <v>169</v>
      </c>
      <c r="G173" s="0" t="n">
        <f aca="true">MAX(ROUND(NORMSINV(RAND())*B$4+B$3,0),0)</f>
        <v>11</v>
      </c>
      <c r="H173" s="0" t="n">
        <f aca="true">+MAX(0,H172-G173)+IF(OFFSET(K173,-$B$6-L$1,0)=1,ROUND(B$12,0),0)</f>
        <v>313</v>
      </c>
      <c r="I173" s="0" t="n">
        <f aca="false">+MAX(0,G173-H172)</f>
        <v>0</v>
      </c>
      <c r="J173" s="0" t="n">
        <f aca="false">+IF(H173&lt;B$16,1,0)</f>
        <v>0</v>
      </c>
      <c r="K173" s="0" t="n">
        <f aca="false">+J173*(1-J172)</f>
        <v>0</v>
      </c>
      <c r="L173" s="0" t="n">
        <f aca="false">+H173-I173</f>
        <v>313</v>
      </c>
    </row>
    <row r="174" customFormat="false" ht="12.75" hidden="false" customHeight="false" outlineLevel="0" collapsed="false">
      <c r="F174" s="0" t="n">
        <v>170</v>
      </c>
      <c r="G174" s="0" t="n">
        <f aca="true">MAX(ROUND(NORMSINV(RAND())*B$4+B$3,0),0)</f>
        <v>15</v>
      </c>
      <c r="H174" s="0" t="n">
        <f aca="true">+MAX(0,H173-G174)+IF(OFFSET(K174,-$B$6-L$1,0)=1,ROUND(B$12,0),0)</f>
        <v>298</v>
      </c>
      <c r="I174" s="0" t="n">
        <f aca="false">+MAX(0,G174-H173)</f>
        <v>0</v>
      </c>
      <c r="J174" s="0" t="n">
        <f aca="false">+IF(H174&lt;B$16,1,0)</f>
        <v>0</v>
      </c>
      <c r="K174" s="0" t="n">
        <f aca="false">+J174*(1-J173)</f>
        <v>0</v>
      </c>
      <c r="L174" s="0" t="n">
        <f aca="false">+H174-I174</f>
        <v>298</v>
      </c>
    </row>
    <row r="175" customFormat="false" ht="12.75" hidden="false" customHeight="false" outlineLevel="0" collapsed="false">
      <c r="F175" s="0" t="n">
        <v>171</v>
      </c>
      <c r="G175" s="0" t="n">
        <f aca="true">MAX(ROUND(NORMSINV(RAND())*B$4+B$3,0),0)</f>
        <v>10</v>
      </c>
      <c r="H175" s="0" t="n">
        <f aca="true">+MAX(0,H174-G175)+IF(OFFSET(K175,-$B$6-L$1,0)=1,ROUND(B$12,0),0)</f>
        <v>288</v>
      </c>
      <c r="I175" s="0" t="n">
        <f aca="false">+MAX(0,G175-H174)</f>
        <v>0</v>
      </c>
      <c r="J175" s="0" t="n">
        <f aca="false">+IF(H175&lt;B$16,1,0)</f>
        <v>0</v>
      </c>
      <c r="K175" s="0" t="n">
        <f aca="false">+J175*(1-J174)</f>
        <v>0</v>
      </c>
      <c r="L175" s="0" t="n">
        <f aca="false">+H175-I175</f>
        <v>288</v>
      </c>
    </row>
    <row r="176" customFormat="false" ht="12.75" hidden="false" customHeight="false" outlineLevel="0" collapsed="false">
      <c r="F176" s="0" t="n">
        <v>172</v>
      </c>
      <c r="G176" s="0" t="n">
        <f aca="true">MAX(ROUND(NORMSINV(RAND())*B$4+B$3,0),0)</f>
        <v>17</v>
      </c>
      <c r="H176" s="0" t="n">
        <f aca="true">+MAX(0,H175-G176)+IF(OFFSET(K176,-$B$6-L$1,0)=1,ROUND(B$12,0),0)</f>
        <v>271</v>
      </c>
      <c r="I176" s="0" t="n">
        <f aca="false">+MAX(0,G176-H175)</f>
        <v>0</v>
      </c>
      <c r="J176" s="0" t="n">
        <f aca="false">+IF(H176&lt;B$16,1,0)</f>
        <v>0</v>
      </c>
      <c r="K176" s="0" t="n">
        <f aca="false">+J176*(1-J175)</f>
        <v>0</v>
      </c>
      <c r="L176" s="0" t="n">
        <f aca="false">+H176-I176</f>
        <v>271</v>
      </c>
    </row>
    <row r="177" customFormat="false" ht="12.75" hidden="false" customHeight="false" outlineLevel="0" collapsed="false">
      <c r="F177" s="0" t="n">
        <v>173</v>
      </c>
      <c r="G177" s="0" t="n">
        <f aca="true">MAX(ROUND(NORMSINV(RAND())*B$4+B$3,0),0)</f>
        <v>17</v>
      </c>
      <c r="H177" s="0" t="n">
        <f aca="true">+MAX(0,H176-G177)+IF(OFFSET(K177,-$B$6-L$1,0)=1,ROUND(B$12,0),0)</f>
        <v>254</v>
      </c>
      <c r="I177" s="0" t="n">
        <f aca="false">+MAX(0,G177-H176)</f>
        <v>0</v>
      </c>
      <c r="J177" s="0" t="n">
        <f aca="false">+IF(H177&lt;B$16,1,0)</f>
        <v>0</v>
      </c>
      <c r="K177" s="0" t="n">
        <f aca="false">+J177*(1-J176)</f>
        <v>0</v>
      </c>
      <c r="L177" s="0" t="n">
        <f aca="false">+H177-I177</f>
        <v>254</v>
      </c>
    </row>
    <row r="178" customFormat="false" ht="12.75" hidden="false" customHeight="false" outlineLevel="0" collapsed="false">
      <c r="F178" s="0" t="n">
        <v>174</v>
      </c>
      <c r="G178" s="0" t="n">
        <f aca="true">MAX(ROUND(NORMSINV(RAND())*B$4+B$3,0),0)</f>
        <v>16</v>
      </c>
      <c r="H178" s="0" t="n">
        <f aca="true">+MAX(0,H177-G178)+IF(OFFSET(K178,-$B$6-L$1,0)=1,ROUND(B$12,0),0)</f>
        <v>238</v>
      </c>
      <c r="I178" s="0" t="n">
        <f aca="false">+MAX(0,G178-H177)</f>
        <v>0</v>
      </c>
      <c r="J178" s="0" t="n">
        <f aca="false">+IF(H178&lt;B$16,1,0)</f>
        <v>0</v>
      </c>
      <c r="K178" s="0" t="n">
        <f aca="false">+J178*(1-J177)</f>
        <v>0</v>
      </c>
      <c r="L178" s="0" t="n">
        <f aca="false">+H178-I178</f>
        <v>238</v>
      </c>
    </row>
    <row r="179" customFormat="false" ht="12.75" hidden="false" customHeight="false" outlineLevel="0" collapsed="false">
      <c r="F179" s="0" t="n">
        <v>175</v>
      </c>
      <c r="G179" s="0" t="n">
        <f aca="true">MAX(ROUND(NORMSINV(RAND())*B$4+B$3,0),0)</f>
        <v>15</v>
      </c>
      <c r="H179" s="0" t="n">
        <f aca="true">+MAX(0,H178-G179)+IF(OFFSET(K179,-$B$6-L$1,0)=1,ROUND(B$12,0),0)</f>
        <v>223</v>
      </c>
      <c r="I179" s="0" t="n">
        <f aca="false">+MAX(0,G179-H178)</f>
        <v>0</v>
      </c>
      <c r="J179" s="0" t="n">
        <f aca="false">+IF(H179&lt;B$16,1,0)</f>
        <v>0</v>
      </c>
      <c r="K179" s="0" t="n">
        <f aca="false">+J179*(1-J178)</f>
        <v>0</v>
      </c>
      <c r="L179" s="0" t="n">
        <f aca="false">+H179-I179</f>
        <v>223</v>
      </c>
    </row>
    <row r="180" customFormat="false" ht="12.75" hidden="false" customHeight="false" outlineLevel="0" collapsed="false">
      <c r="F180" s="0" t="n">
        <v>176</v>
      </c>
      <c r="G180" s="0" t="n">
        <f aca="true">MAX(ROUND(NORMSINV(RAND())*B$4+B$3,0),0)</f>
        <v>20</v>
      </c>
      <c r="H180" s="0" t="n">
        <f aca="true">+MAX(0,H179-G180)+IF(OFFSET(K180,-$B$6-L$1,0)=1,ROUND(B$12,0),0)</f>
        <v>203</v>
      </c>
      <c r="I180" s="0" t="n">
        <f aca="false">+MAX(0,G180-H179)</f>
        <v>0</v>
      </c>
      <c r="J180" s="0" t="n">
        <f aca="false">+IF(H180&lt;B$16,1,0)</f>
        <v>0</v>
      </c>
      <c r="K180" s="0" t="n">
        <f aca="false">+J180*(1-J179)</f>
        <v>0</v>
      </c>
      <c r="L180" s="0" t="n">
        <f aca="false">+H180-I180</f>
        <v>203</v>
      </c>
    </row>
    <row r="181" customFormat="false" ht="12.75" hidden="false" customHeight="false" outlineLevel="0" collapsed="false">
      <c r="F181" s="0" t="n">
        <v>177</v>
      </c>
      <c r="G181" s="0" t="n">
        <f aca="true">MAX(ROUND(NORMSINV(RAND())*B$4+B$3,0),0)</f>
        <v>17</v>
      </c>
      <c r="H181" s="0" t="n">
        <f aca="true">+MAX(0,H180-G181)+IF(OFFSET(K181,-$B$6-L$1,0)=1,ROUND(B$12,0),0)</f>
        <v>186</v>
      </c>
      <c r="I181" s="0" t="n">
        <f aca="false">+MAX(0,G181-H180)</f>
        <v>0</v>
      </c>
      <c r="J181" s="0" t="n">
        <f aca="false">+IF(H181&lt;B$16,1,0)</f>
        <v>0</v>
      </c>
      <c r="K181" s="0" t="n">
        <f aca="false">+J181*(1-J180)</f>
        <v>0</v>
      </c>
      <c r="L181" s="0" t="n">
        <f aca="false">+H181-I181</f>
        <v>186</v>
      </c>
    </row>
    <row r="182" customFormat="false" ht="12.75" hidden="false" customHeight="false" outlineLevel="0" collapsed="false">
      <c r="F182" s="0" t="n">
        <v>178</v>
      </c>
      <c r="G182" s="0" t="n">
        <f aca="true">MAX(ROUND(NORMSINV(RAND())*B$4+B$3,0),0)</f>
        <v>18</v>
      </c>
      <c r="H182" s="0" t="n">
        <f aca="true">+MAX(0,H181-G182)+IF(OFFSET(K182,-$B$6-L$1,0)=1,ROUND(B$12,0),0)</f>
        <v>168</v>
      </c>
      <c r="I182" s="0" t="n">
        <f aca="false">+MAX(0,G182-H181)</f>
        <v>0</v>
      </c>
      <c r="J182" s="0" t="n">
        <f aca="false">+IF(H182&lt;B$16,1,0)</f>
        <v>0</v>
      </c>
      <c r="K182" s="0" t="n">
        <f aca="false">+J182*(1-J181)</f>
        <v>0</v>
      </c>
      <c r="L182" s="0" t="n">
        <f aca="false">+H182-I182</f>
        <v>168</v>
      </c>
    </row>
    <row r="183" customFormat="false" ht="12.75" hidden="false" customHeight="false" outlineLevel="0" collapsed="false">
      <c r="F183" s="0" t="n">
        <v>179</v>
      </c>
      <c r="G183" s="0" t="n">
        <f aca="true">MAX(ROUND(NORMSINV(RAND())*B$4+B$3,0),0)</f>
        <v>17</v>
      </c>
      <c r="H183" s="0" t="n">
        <f aca="true">+MAX(0,H182-G183)+IF(OFFSET(K183,-$B$6-L$1,0)=1,ROUND(B$12,0),0)</f>
        <v>151</v>
      </c>
      <c r="I183" s="0" t="n">
        <f aca="false">+MAX(0,G183-H182)</f>
        <v>0</v>
      </c>
      <c r="J183" s="0" t="n">
        <f aca="false">+IF(H183&lt;B$16,1,0)</f>
        <v>0</v>
      </c>
      <c r="K183" s="0" t="n">
        <f aca="false">+J183*(1-J182)</f>
        <v>0</v>
      </c>
      <c r="L183" s="0" t="n">
        <f aca="false">+H183-I183</f>
        <v>151</v>
      </c>
    </row>
    <row r="184" customFormat="false" ht="12.75" hidden="false" customHeight="false" outlineLevel="0" collapsed="false">
      <c r="F184" s="0" t="n">
        <v>180</v>
      </c>
      <c r="G184" s="0" t="n">
        <f aca="true">MAX(ROUND(NORMSINV(RAND())*B$4+B$3,0),0)</f>
        <v>14</v>
      </c>
      <c r="H184" s="0" t="n">
        <f aca="true">+MAX(0,H183-G184)+IF(OFFSET(K184,-$B$6-L$1,0)=1,ROUND(B$12,0),0)</f>
        <v>137</v>
      </c>
      <c r="I184" s="0" t="n">
        <f aca="false">+MAX(0,G184-H183)</f>
        <v>0</v>
      </c>
      <c r="J184" s="0" t="n">
        <f aca="false">+IF(H184&lt;B$16,1,0)</f>
        <v>0</v>
      </c>
      <c r="K184" s="0" t="n">
        <f aca="false">+J184*(1-J183)</f>
        <v>0</v>
      </c>
      <c r="L184" s="0" t="n">
        <f aca="false">+H184-I184</f>
        <v>137</v>
      </c>
    </row>
    <row r="185" customFormat="false" ht="12.75" hidden="false" customHeight="false" outlineLevel="0" collapsed="false">
      <c r="F185" s="0" t="n">
        <v>181</v>
      </c>
      <c r="G185" s="0" t="n">
        <f aca="true">MAX(ROUND(NORMSINV(RAND())*B$4+B$3,0),0)</f>
        <v>15</v>
      </c>
      <c r="H185" s="0" t="n">
        <f aca="true">+MAX(0,H184-G185)+IF(OFFSET(K185,-$B$6-L$1,0)=1,ROUND(B$12,0),0)</f>
        <v>122</v>
      </c>
      <c r="I185" s="0" t="n">
        <f aca="false">+MAX(0,G185-H184)</f>
        <v>0</v>
      </c>
      <c r="J185" s="0" t="n">
        <f aca="false">+IF(H185&lt;B$16,1,0)</f>
        <v>1</v>
      </c>
      <c r="K185" s="0" t="n">
        <f aca="false">+J185*(1-J184)</f>
        <v>1</v>
      </c>
      <c r="L185" s="0" t="n">
        <f aca="false">+H185-I185</f>
        <v>122</v>
      </c>
    </row>
    <row r="186" customFormat="false" ht="12.75" hidden="false" customHeight="false" outlineLevel="0" collapsed="false">
      <c r="F186" s="0" t="n">
        <v>182</v>
      </c>
      <c r="G186" s="0" t="n">
        <f aca="true">MAX(ROUND(NORMSINV(RAND())*B$4+B$3,0),0)</f>
        <v>15</v>
      </c>
      <c r="H186" s="0" t="n">
        <f aca="true">+MAX(0,H185-G186)+IF(OFFSET(K186,-$B$6-L$1,0)=1,ROUND(B$12,0),0)</f>
        <v>107</v>
      </c>
      <c r="I186" s="0" t="n">
        <f aca="false">+MAX(0,G186-H185)</f>
        <v>0</v>
      </c>
      <c r="J186" s="0" t="n">
        <f aca="false">+IF(H186&lt;B$16,1,0)</f>
        <v>1</v>
      </c>
      <c r="K186" s="0" t="n">
        <f aca="false">+J186*(1-J185)</f>
        <v>0</v>
      </c>
      <c r="L186" s="0" t="n">
        <f aca="false">+H186-I186</f>
        <v>107</v>
      </c>
    </row>
    <row r="187" customFormat="false" ht="12.75" hidden="false" customHeight="false" outlineLevel="0" collapsed="false">
      <c r="F187" s="0" t="n">
        <v>183</v>
      </c>
      <c r="G187" s="0" t="n">
        <f aca="true">MAX(ROUND(NORMSINV(RAND())*B$4+B$3,0),0)</f>
        <v>15</v>
      </c>
      <c r="H187" s="0" t="n">
        <f aca="true">+MAX(0,H186-G187)+IF(OFFSET(K187,-$B$6-L$1,0)=1,ROUND(B$12,0),0)</f>
        <v>92</v>
      </c>
      <c r="I187" s="0" t="n">
        <f aca="false">+MAX(0,G187-H186)</f>
        <v>0</v>
      </c>
      <c r="J187" s="0" t="n">
        <f aca="false">+IF(H187&lt;B$16,1,0)</f>
        <v>1</v>
      </c>
      <c r="K187" s="0" t="n">
        <f aca="false">+J187*(1-J186)</f>
        <v>0</v>
      </c>
      <c r="L187" s="0" t="n">
        <f aca="false">+H187-I187</f>
        <v>92</v>
      </c>
    </row>
    <row r="188" customFormat="false" ht="12.75" hidden="false" customHeight="false" outlineLevel="0" collapsed="false">
      <c r="F188" s="0" t="n">
        <v>184</v>
      </c>
      <c r="G188" s="0" t="n">
        <f aca="true">MAX(ROUND(NORMSINV(RAND())*B$4+B$3,0),0)</f>
        <v>20</v>
      </c>
      <c r="H188" s="0" t="n">
        <f aca="true">+MAX(0,H187-G188)+IF(OFFSET(K188,-$B$6-L$1,0)=1,ROUND(B$12,0),0)</f>
        <v>72</v>
      </c>
      <c r="I188" s="0" t="n">
        <f aca="false">+MAX(0,G188-H187)</f>
        <v>0</v>
      </c>
      <c r="J188" s="0" t="n">
        <f aca="false">+IF(H188&lt;B$16,1,0)</f>
        <v>1</v>
      </c>
      <c r="K188" s="0" t="n">
        <f aca="false">+J188*(1-J187)</f>
        <v>0</v>
      </c>
      <c r="L188" s="0" t="n">
        <f aca="false">+H188-I188</f>
        <v>72</v>
      </c>
    </row>
    <row r="189" customFormat="false" ht="12.75" hidden="false" customHeight="false" outlineLevel="0" collapsed="false">
      <c r="F189" s="0" t="n">
        <v>185</v>
      </c>
      <c r="G189" s="0" t="n">
        <f aca="true">MAX(ROUND(NORMSINV(RAND())*B$4+B$3,0),0)</f>
        <v>17</v>
      </c>
      <c r="H189" s="0" t="n">
        <f aca="true">+MAX(0,H188-G189)+IF(OFFSET(K189,-$B$6-L$1,0)=1,ROUND(B$12,0),0)</f>
        <v>55</v>
      </c>
      <c r="I189" s="0" t="n">
        <f aca="false">+MAX(0,G189-H188)</f>
        <v>0</v>
      </c>
      <c r="J189" s="0" t="n">
        <f aca="false">+IF(H189&lt;B$16,1,0)</f>
        <v>1</v>
      </c>
      <c r="K189" s="0" t="n">
        <f aca="false">+J189*(1-J188)</f>
        <v>0</v>
      </c>
      <c r="L189" s="0" t="n">
        <f aca="false">+H189-I189</f>
        <v>55</v>
      </c>
    </row>
    <row r="190" customFormat="false" ht="12.75" hidden="false" customHeight="false" outlineLevel="0" collapsed="false">
      <c r="F190" s="0" t="n">
        <v>186</v>
      </c>
      <c r="G190" s="0" t="n">
        <f aca="true">MAX(ROUND(NORMSINV(RAND())*B$4+B$3,0),0)</f>
        <v>12</v>
      </c>
      <c r="H190" s="0" t="n">
        <f aca="true">+MAX(0,H189-G190)+IF(OFFSET(K190,-$B$6-L$1,0)=1,ROUND(B$12,0),0)</f>
        <v>43</v>
      </c>
      <c r="I190" s="0" t="n">
        <f aca="false">+MAX(0,G190-H189)</f>
        <v>0</v>
      </c>
      <c r="J190" s="0" t="n">
        <f aca="false">+IF(H190&lt;B$16,1,0)</f>
        <v>1</v>
      </c>
      <c r="K190" s="0" t="n">
        <f aca="false">+J190*(1-J189)</f>
        <v>0</v>
      </c>
      <c r="L190" s="0" t="n">
        <f aca="false">+H190-I190</f>
        <v>43</v>
      </c>
    </row>
    <row r="191" customFormat="false" ht="12.75" hidden="false" customHeight="false" outlineLevel="0" collapsed="false">
      <c r="F191" s="0" t="n">
        <v>187</v>
      </c>
      <c r="G191" s="0" t="n">
        <f aca="true">MAX(ROUND(NORMSINV(RAND())*B$4+B$3,0),0)</f>
        <v>16</v>
      </c>
      <c r="H191" s="0" t="n">
        <f aca="true">+MAX(0,H190-G191)+IF(OFFSET(K191,-$B$6-L$1,0)=1,ROUND(B$12,0),0)</f>
        <v>27</v>
      </c>
      <c r="I191" s="0" t="n">
        <f aca="false">+MAX(0,G191-H190)</f>
        <v>0</v>
      </c>
      <c r="J191" s="0" t="n">
        <f aca="false">+IF(H191&lt;B$16,1,0)</f>
        <v>1</v>
      </c>
      <c r="K191" s="0" t="n">
        <f aca="false">+J191*(1-J190)</f>
        <v>0</v>
      </c>
      <c r="L191" s="0" t="n">
        <f aca="false">+H191-I191</f>
        <v>27</v>
      </c>
    </row>
    <row r="192" customFormat="false" ht="12.75" hidden="false" customHeight="false" outlineLevel="0" collapsed="false">
      <c r="F192" s="0" t="n">
        <v>188</v>
      </c>
      <c r="G192" s="0" t="n">
        <f aca="true">MAX(ROUND(NORMSINV(RAND())*B$4+B$3,0),0)</f>
        <v>13</v>
      </c>
      <c r="H192" s="0" t="n">
        <f aca="true">+MAX(0,H191-G192)+IF(OFFSET(K192,-$B$6-L$1,0)=1,ROUND(B$12,0),0)</f>
        <v>568</v>
      </c>
      <c r="I192" s="0" t="n">
        <f aca="false">+MAX(0,G192-H191)</f>
        <v>0</v>
      </c>
      <c r="J192" s="0" t="n">
        <f aca="false">+IF(H192&lt;B$16,1,0)</f>
        <v>0</v>
      </c>
      <c r="K192" s="0" t="n">
        <f aca="false">+J192*(1-J191)</f>
        <v>0</v>
      </c>
      <c r="L192" s="0" t="n">
        <f aca="false">+H192-I192</f>
        <v>568</v>
      </c>
    </row>
    <row r="193" customFormat="false" ht="12.75" hidden="false" customHeight="false" outlineLevel="0" collapsed="false">
      <c r="F193" s="0" t="n">
        <v>189</v>
      </c>
      <c r="G193" s="0" t="n">
        <f aca="true">MAX(ROUND(NORMSINV(RAND())*B$4+B$3,0),0)</f>
        <v>16</v>
      </c>
      <c r="H193" s="0" t="n">
        <f aca="true">+MAX(0,H192-G193)+IF(OFFSET(K193,-$B$6-L$1,0)=1,ROUND(B$12,0),0)</f>
        <v>552</v>
      </c>
      <c r="I193" s="0" t="n">
        <f aca="false">+MAX(0,G193-H192)</f>
        <v>0</v>
      </c>
      <c r="J193" s="0" t="n">
        <f aca="false">+IF(H193&lt;B$16,1,0)</f>
        <v>0</v>
      </c>
      <c r="K193" s="0" t="n">
        <f aca="false">+J193*(1-J192)</f>
        <v>0</v>
      </c>
      <c r="L193" s="0" t="n">
        <f aca="false">+H193-I193</f>
        <v>552</v>
      </c>
    </row>
    <row r="194" customFormat="false" ht="12.75" hidden="false" customHeight="false" outlineLevel="0" collapsed="false">
      <c r="F194" s="0" t="n">
        <v>190</v>
      </c>
      <c r="G194" s="0" t="n">
        <f aca="true">MAX(ROUND(NORMSINV(RAND())*B$4+B$3,0),0)</f>
        <v>18</v>
      </c>
      <c r="H194" s="0" t="n">
        <f aca="true">+MAX(0,H193-G194)+IF(OFFSET(K194,-$B$6-L$1,0)=1,ROUND(B$12,0),0)</f>
        <v>534</v>
      </c>
      <c r="I194" s="0" t="n">
        <f aca="false">+MAX(0,G194-H193)</f>
        <v>0</v>
      </c>
      <c r="J194" s="0" t="n">
        <f aca="false">+IF(H194&lt;B$16,1,0)</f>
        <v>0</v>
      </c>
      <c r="K194" s="0" t="n">
        <f aca="false">+J194*(1-J193)</f>
        <v>0</v>
      </c>
      <c r="L194" s="0" t="n">
        <f aca="false">+H194-I194</f>
        <v>534</v>
      </c>
    </row>
    <row r="195" customFormat="false" ht="12.75" hidden="false" customHeight="false" outlineLevel="0" collapsed="false">
      <c r="F195" s="0" t="n">
        <v>191</v>
      </c>
      <c r="G195" s="0" t="n">
        <f aca="true">MAX(ROUND(NORMSINV(RAND())*B$4+B$3,0),0)</f>
        <v>22</v>
      </c>
      <c r="H195" s="0" t="n">
        <f aca="true">+MAX(0,H194-G195)+IF(OFFSET(K195,-$B$6-L$1,0)=1,ROUND(B$12,0),0)</f>
        <v>512</v>
      </c>
      <c r="I195" s="0" t="n">
        <f aca="false">+MAX(0,G195-H194)</f>
        <v>0</v>
      </c>
      <c r="J195" s="0" t="n">
        <f aca="false">+IF(H195&lt;B$16,1,0)</f>
        <v>0</v>
      </c>
      <c r="K195" s="0" t="n">
        <f aca="false">+J195*(1-J194)</f>
        <v>0</v>
      </c>
      <c r="L195" s="0" t="n">
        <f aca="false">+H195-I195</f>
        <v>512</v>
      </c>
    </row>
    <row r="196" customFormat="false" ht="12.75" hidden="false" customHeight="false" outlineLevel="0" collapsed="false">
      <c r="F196" s="0" t="n">
        <v>192</v>
      </c>
      <c r="G196" s="0" t="n">
        <f aca="true">MAX(ROUND(NORMSINV(RAND())*B$4+B$3,0),0)</f>
        <v>17</v>
      </c>
      <c r="H196" s="0" t="n">
        <f aca="true">+MAX(0,H195-G196)+IF(OFFSET(K196,-$B$6-L$1,0)=1,ROUND(B$12,0),0)</f>
        <v>495</v>
      </c>
      <c r="I196" s="0" t="n">
        <f aca="false">+MAX(0,G196-H195)</f>
        <v>0</v>
      </c>
      <c r="J196" s="0" t="n">
        <f aca="false">+IF(H196&lt;B$16,1,0)</f>
        <v>0</v>
      </c>
      <c r="K196" s="0" t="n">
        <f aca="false">+J196*(1-J195)</f>
        <v>0</v>
      </c>
      <c r="L196" s="0" t="n">
        <f aca="false">+H196-I196</f>
        <v>495</v>
      </c>
    </row>
    <row r="197" customFormat="false" ht="12.75" hidden="false" customHeight="false" outlineLevel="0" collapsed="false">
      <c r="F197" s="0" t="n">
        <v>193</v>
      </c>
      <c r="G197" s="0" t="n">
        <f aca="true">MAX(ROUND(NORMSINV(RAND())*B$4+B$3,0),0)</f>
        <v>18</v>
      </c>
      <c r="H197" s="0" t="n">
        <f aca="true">+MAX(0,H196-G197)+IF(OFFSET(K197,-$B$6-L$1,0)=1,ROUND(B$12,0),0)</f>
        <v>477</v>
      </c>
      <c r="I197" s="0" t="n">
        <f aca="false">+MAX(0,G197-H196)</f>
        <v>0</v>
      </c>
      <c r="J197" s="0" t="n">
        <f aca="false">+IF(H197&lt;B$16,1,0)</f>
        <v>0</v>
      </c>
      <c r="K197" s="0" t="n">
        <f aca="false">+J197*(1-J196)</f>
        <v>0</v>
      </c>
      <c r="L197" s="0" t="n">
        <f aca="false">+H197-I197</f>
        <v>477</v>
      </c>
    </row>
    <row r="198" customFormat="false" ht="12.75" hidden="false" customHeight="false" outlineLevel="0" collapsed="false">
      <c r="F198" s="0" t="n">
        <v>194</v>
      </c>
      <c r="G198" s="0" t="n">
        <f aca="true">MAX(ROUND(NORMSINV(RAND())*B$4+B$3,0),0)</f>
        <v>14</v>
      </c>
      <c r="H198" s="0" t="n">
        <f aca="true">+MAX(0,H197-G198)+IF(OFFSET(K198,-$B$6-L$1,0)=1,ROUND(B$12,0),0)</f>
        <v>463</v>
      </c>
      <c r="I198" s="0" t="n">
        <f aca="false">+MAX(0,G198-H197)</f>
        <v>0</v>
      </c>
      <c r="J198" s="0" t="n">
        <f aca="false">+IF(H198&lt;B$16,1,0)</f>
        <v>0</v>
      </c>
      <c r="K198" s="0" t="n">
        <f aca="false">+J198*(1-J197)</f>
        <v>0</v>
      </c>
      <c r="L198" s="0" t="n">
        <f aca="false">+H198-I198</f>
        <v>463</v>
      </c>
    </row>
    <row r="199" customFormat="false" ht="12.75" hidden="false" customHeight="false" outlineLevel="0" collapsed="false">
      <c r="F199" s="0" t="n">
        <v>195</v>
      </c>
      <c r="G199" s="0" t="n">
        <f aca="true">MAX(ROUND(NORMSINV(RAND())*B$4+B$3,0),0)</f>
        <v>21</v>
      </c>
      <c r="H199" s="0" t="n">
        <f aca="true">+MAX(0,H198-G199)+IF(OFFSET(K199,-$B$6-L$1,0)=1,ROUND(B$12,0),0)</f>
        <v>442</v>
      </c>
      <c r="I199" s="0" t="n">
        <f aca="false">+MAX(0,G199-H198)</f>
        <v>0</v>
      </c>
      <c r="J199" s="0" t="n">
        <f aca="false">+IF(H199&lt;B$16,1,0)</f>
        <v>0</v>
      </c>
      <c r="K199" s="0" t="n">
        <f aca="false">+J199*(1-J198)</f>
        <v>0</v>
      </c>
      <c r="L199" s="0" t="n">
        <f aca="false">+H199-I199</f>
        <v>442</v>
      </c>
    </row>
    <row r="200" customFormat="false" ht="12.75" hidden="false" customHeight="false" outlineLevel="0" collapsed="false">
      <c r="F200" s="0" t="n">
        <v>196</v>
      </c>
      <c r="G200" s="0" t="n">
        <f aca="true">MAX(ROUND(NORMSINV(RAND())*B$4+B$3,0),0)</f>
        <v>17</v>
      </c>
      <c r="H200" s="0" t="n">
        <f aca="true">+MAX(0,H199-G200)+IF(OFFSET(K200,-$B$6-L$1,0)=1,ROUND(B$12,0),0)</f>
        <v>425</v>
      </c>
      <c r="I200" s="0" t="n">
        <f aca="false">+MAX(0,G200-H199)</f>
        <v>0</v>
      </c>
      <c r="J200" s="0" t="n">
        <f aca="false">+IF(H200&lt;B$16,1,0)</f>
        <v>0</v>
      </c>
      <c r="K200" s="0" t="n">
        <f aca="false">+J200*(1-J199)</f>
        <v>0</v>
      </c>
      <c r="L200" s="0" t="n">
        <f aca="false">+H200-I200</f>
        <v>425</v>
      </c>
    </row>
    <row r="201" customFormat="false" ht="12.75" hidden="false" customHeight="false" outlineLevel="0" collapsed="false">
      <c r="F201" s="0" t="n">
        <v>197</v>
      </c>
      <c r="G201" s="0" t="n">
        <f aca="true">MAX(ROUND(NORMSINV(RAND())*B$4+B$3,0),0)</f>
        <v>17</v>
      </c>
      <c r="H201" s="0" t="n">
        <f aca="true">+MAX(0,H200-G201)+IF(OFFSET(K201,-$B$6-L$1,0)=1,ROUND(B$12,0),0)</f>
        <v>408</v>
      </c>
      <c r="I201" s="0" t="n">
        <f aca="false">+MAX(0,G201-H200)</f>
        <v>0</v>
      </c>
      <c r="J201" s="0" t="n">
        <f aca="false">+IF(H201&lt;B$16,1,0)</f>
        <v>0</v>
      </c>
      <c r="K201" s="0" t="n">
        <f aca="false">+J201*(1-J200)</f>
        <v>0</v>
      </c>
      <c r="L201" s="0" t="n">
        <f aca="false">+H201-I201</f>
        <v>408</v>
      </c>
    </row>
    <row r="202" customFormat="false" ht="12.75" hidden="false" customHeight="false" outlineLevel="0" collapsed="false">
      <c r="F202" s="0" t="n">
        <v>198</v>
      </c>
      <c r="G202" s="0" t="n">
        <f aca="true">MAX(ROUND(NORMSINV(RAND())*B$4+B$3,0),0)</f>
        <v>18</v>
      </c>
      <c r="H202" s="0" t="n">
        <f aca="true">+MAX(0,H201-G202)+IF(OFFSET(K202,-$B$6-L$1,0)=1,ROUND(B$12,0),0)</f>
        <v>390</v>
      </c>
      <c r="I202" s="0" t="n">
        <f aca="false">+MAX(0,G202-H201)</f>
        <v>0</v>
      </c>
      <c r="J202" s="0" t="n">
        <f aca="false">+IF(H202&lt;B$16,1,0)</f>
        <v>0</v>
      </c>
      <c r="K202" s="0" t="n">
        <f aca="false">+J202*(1-J201)</f>
        <v>0</v>
      </c>
      <c r="L202" s="0" t="n">
        <f aca="false">+H202-I202</f>
        <v>390</v>
      </c>
    </row>
    <row r="203" customFormat="false" ht="12.75" hidden="false" customHeight="false" outlineLevel="0" collapsed="false">
      <c r="F203" s="0" t="n">
        <v>199</v>
      </c>
      <c r="G203" s="0" t="n">
        <f aca="true">MAX(ROUND(NORMSINV(RAND())*B$4+B$3,0),0)</f>
        <v>17</v>
      </c>
      <c r="H203" s="0" t="n">
        <f aca="true">+MAX(0,H202-G203)+IF(OFFSET(K203,-$B$6-L$1,0)=1,ROUND(B$12,0),0)</f>
        <v>373</v>
      </c>
      <c r="I203" s="0" t="n">
        <f aca="false">+MAX(0,G203-H202)</f>
        <v>0</v>
      </c>
      <c r="J203" s="0" t="n">
        <f aca="false">+IF(H203&lt;B$16,1,0)</f>
        <v>0</v>
      </c>
      <c r="K203" s="0" t="n">
        <f aca="false">+J203*(1-J202)</f>
        <v>0</v>
      </c>
      <c r="L203" s="0" t="n">
        <f aca="false">+H203-I203</f>
        <v>373</v>
      </c>
    </row>
    <row r="204" customFormat="false" ht="12.75" hidden="false" customHeight="false" outlineLevel="0" collapsed="false">
      <c r="F204" s="0" t="n">
        <v>200</v>
      </c>
      <c r="G204" s="0" t="n">
        <f aca="true">MAX(ROUND(NORMSINV(RAND())*B$4+B$3,0),0)</f>
        <v>14</v>
      </c>
      <c r="H204" s="0" t="n">
        <f aca="true">+MAX(0,H203-G204)+IF(OFFSET(K204,-$B$6-L$1,0)=1,ROUND(B$12,0),0)</f>
        <v>359</v>
      </c>
      <c r="I204" s="0" t="n">
        <f aca="false">+MAX(0,G204-H203)</f>
        <v>0</v>
      </c>
      <c r="J204" s="0" t="n">
        <f aca="false">+IF(H204&lt;B$16,1,0)</f>
        <v>0</v>
      </c>
      <c r="K204" s="0" t="n">
        <f aca="false">+J204*(1-J203)</f>
        <v>0</v>
      </c>
      <c r="L204" s="0" t="n">
        <f aca="false">+H204-I204</f>
        <v>359</v>
      </c>
    </row>
    <row r="205" customFormat="false" ht="12.75" hidden="false" customHeight="false" outlineLevel="0" collapsed="false">
      <c r="F205" s="0" t="n">
        <v>201</v>
      </c>
      <c r="G205" s="0" t="n">
        <f aca="true">MAX(ROUND(NORMSINV(RAND())*B$4+B$3,0),0)</f>
        <v>21</v>
      </c>
      <c r="H205" s="0" t="n">
        <f aca="true">+MAX(0,H204-G205)+IF(OFFSET(K205,-$B$6-L$1,0)=1,ROUND(B$12,0),0)</f>
        <v>338</v>
      </c>
      <c r="I205" s="0" t="n">
        <f aca="false">+MAX(0,G205-H204)</f>
        <v>0</v>
      </c>
      <c r="J205" s="0" t="n">
        <f aca="false">+IF(H205&lt;B$16,1,0)</f>
        <v>0</v>
      </c>
      <c r="K205" s="0" t="n">
        <f aca="false">+J205*(1-J204)</f>
        <v>0</v>
      </c>
      <c r="L205" s="0" t="n">
        <f aca="false">+H205-I205</f>
        <v>338</v>
      </c>
    </row>
    <row r="206" customFormat="false" ht="12.75" hidden="false" customHeight="false" outlineLevel="0" collapsed="false">
      <c r="F206" s="0" t="n">
        <v>202</v>
      </c>
      <c r="G206" s="0" t="n">
        <f aca="true">MAX(ROUND(NORMSINV(RAND())*B$4+B$3,0),0)</f>
        <v>16</v>
      </c>
      <c r="H206" s="0" t="n">
        <f aca="true">+MAX(0,H205-G206)+IF(OFFSET(K206,-$B$6-L$1,0)=1,ROUND(B$12,0),0)</f>
        <v>322</v>
      </c>
      <c r="I206" s="0" t="n">
        <f aca="false">+MAX(0,G206-H205)</f>
        <v>0</v>
      </c>
      <c r="J206" s="0" t="n">
        <f aca="false">+IF(H206&lt;B$16,1,0)</f>
        <v>0</v>
      </c>
      <c r="K206" s="0" t="n">
        <f aca="false">+J206*(1-J205)</f>
        <v>0</v>
      </c>
      <c r="L206" s="0" t="n">
        <f aca="false">+H206-I206</f>
        <v>322</v>
      </c>
    </row>
    <row r="207" customFormat="false" ht="12.75" hidden="false" customHeight="false" outlineLevel="0" collapsed="false">
      <c r="F207" s="0" t="n">
        <v>203</v>
      </c>
      <c r="G207" s="0" t="n">
        <f aca="true">MAX(ROUND(NORMSINV(RAND())*B$4+B$3,0),0)</f>
        <v>15</v>
      </c>
      <c r="H207" s="0" t="n">
        <f aca="true">+MAX(0,H206-G207)+IF(OFFSET(K207,-$B$6-L$1,0)=1,ROUND(B$12,0),0)</f>
        <v>307</v>
      </c>
      <c r="I207" s="0" t="n">
        <f aca="false">+MAX(0,G207-H206)</f>
        <v>0</v>
      </c>
      <c r="J207" s="0" t="n">
        <f aca="false">+IF(H207&lt;B$16,1,0)</f>
        <v>0</v>
      </c>
      <c r="K207" s="0" t="n">
        <f aca="false">+J207*(1-J206)</f>
        <v>0</v>
      </c>
      <c r="L207" s="0" t="n">
        <f aca="false">+H207-I207</f>
        <v>307</v>
      </c>
    </row>
    <row r="208" customFormat="false" ht="12.75" hidden="false" customHeight="false" outlineLevel="0" collapsed="false">
      <c r="F208" s="0" t="n">
        <v>204</v>
      </c>
      <c r="G208" s="0" t="n">
        <f aca="true">MAX(ROUND(NORMSINV(RAND())*B$4+B$3,0),0)</f>
        <v>15</v>
      </c>
      <c r="H208" s="0" t="n">
        <f aca="true">+MAX(0,H207-G208)+IF(OFFSET(K208,-$B$6-L$1,0)=1,ROUND(B$12,0),0)</f>
        <v>292</v>
      </c>
      <c r="I208" s="0" t="n">
        <f aca="false">+MAX(0,G208-H207)</f>
        <v>0</v>
      </c>
      <c r="J208" s="0" t="n">
        <f aca="false">+IF(H208&lt;B$16,1,0)</f>
        <v>0</v>
      </c>
      <c r="K208" s="0" t="n">
        <f aca="false">+J208*(1-J207)</f>
        <v>0</v>
      </c>
      <c r="L208" s="0" t="n">
        <f aca="false">+H208-I208</f>
        <v>292</v>
      </c>
    </row>
    <row r="209" customFormat="false" ht="12.75" hidden="false" customHeight="false" outlineLevel="0" collapsed="false">
      <c r="F209" s="0" t="n">
        <v>205</v>
      </c>
      <c r="G209" s="0" t="n">
        <f aca="true">MAX(ROUND(NORMSINV(RAND())*B$4+B$3,0),0)</f>
        <v>16</v>
      </c>
      <c r="H209" s="0" t="n">
        <f aca="true">+MAX(0,H208-G209)+IF(OFFSET(K209,-$B$6-L$1,0)=1,ROUND(B$12,0),0)</f>
        <v>276</v>
      </c>
      <c r="I209" s="0" t="n">
        <f aca="false">+MAX(0,G209-H208)</f>
        <v>0</v>
      </c>
      <c r="J209" s="0" t="n">
        <f aca="false">+IF(H209&lt;B$16,1,0)</f>
        <v>0</v>
      </c>
      <c r="K209" s="0" t="n">
        <f aca="false">+J209*(1-J208)</f>
        <v>0</v>
      </c>
      <c r="L209" s="0" t="n">
        <f aca="false">+H209-I209</f>
        <v>276</v>
      </c>
    </row>
    <row r="210" customFormat="false" ht="12.75" hidden="false" customHeight="false" outlineLevel="0" collapsed="false">
      <c r="F210" s="0" t="n">
        <v>206</v>
      </c>
      <c r="G210" s="0" t="n">
        <f aca="true">MAX(ROUND(NORMSINV(RAND())*B$4+B$3,0),0)</f>
        <v>20</v>
      </c>
      <c r="H210" s="0" t="n">
        <f aca="true">+MAX(0,H209-G210)+IF(OFFSET(K210,-$B$6-L$1,0)=1,ROUND(B$12,0),0)</f>
        <v>256</v>
      </c>
      <c r="I210" s="0" t="n">
        <f aca="false">+MAX(0,G210-H209)</f>
        <v>0</v>
      </c>
      <c r="J210" s="0" t="n">
        <f aca="false">+IF(H210&lt;B$16,1,0)</f>
        <v>0</v>
      </c>
      <c r="K210" s="0" t="n">
        <f aca="false">+J210*(1-J209)</f>
        <v>0</v>
      </c>
      <c r="L210" s="0" t="n">
        <f aca="false">+H210-I210</f>
        <v>256</v>
      </c>
    </row>
    <row r="211" customFormat="false" ht="12.75" hidden="false" customHeight="false" outlineLevel="0" collapsed="false">
      <c r="F211" s="0" t="n">
        <v>207</v>
      </c>
      <c r="G211" s="0" t="n">
        <f aca="true">MAX(ROUND(NORMSINV(RAND())*B$4+B$3,0),0)</f>
        <v>15</v>
      </c>
      <c r="H211" s="0" t="n">
        <f aca="true">+MAX(0,H210-G211)+IF(OFFSET(K211,-$B$6-L$1,0)=1,ROUND(B$12,0),0)</f>
        <v>241</v>
      </c>
      <c r="I211" s="0" t="n">
        <f aca="false">+MAX(0,G211-H210)</f>
        <v>0</v>
      </c>
      <c r="J211" s="0" t="n">
        <f aca="false">+IF(H211&lt;B$16,1,0)</f>
        <v>0</v>
      </c>
      <c r="K211" s="0" t="n">
        <f aca="false">+J211*(1-J210)</f>
        <v>0</v>
      </c>
      <c r="L211" s="0" t="n">
        <f aca="false">+H211-I211</f>
        <v>241</v>
      </c>
    </row>
    <row r="212" customFormat="false" ht="12.75" hidden="false" customHeight="false" outlineLevel="0" collapsed="false">
      <c r="F212" s="0" t="n">
        <v>208</v>
      </c>
      <c r="G212" s="0" t="n">
        <f aca="true">MAX(ROUND(NORMSINV(RAND())*B$4+B$3,0),0)</f>
        <v>19</v>
      </c>
      <c r="H212" s="0" t="n">
        <f aca="true">+MAX(0,H211-G212)+IF(OFFSET(K212,-$B$6-L$1,0)=1,ROUND(B$12,0),0)</f>
        <v>222</v>
      </c>
      <c r="I212" s="0" t="n">
        <f aca="false">+MAX(0,G212-H211)</f>
        <v>0</v>
      </c>
      <c r="J212" s="0" t="n">
        <f aca="false">+IF(H212&lt;B$16,1,0)</f>
        <v>0</v>
      </c>
      <c r="K212" s="0" t="n">
        <f aca="false">+J212*(1-J211)</f>
        <v>0</v>
      </c>
      <c r="L212" s="0" t="n">
        <f aca="false">+H212-I212</f>
        <v>222</v>
      </c>
    </row>
    <row r="213" customFormat="false" ht="12.75" hidden="false" customHeight="false" outlineLevel="0" collapsed="false">
      <c r="F213" s="0" t="n">
        <v>209</v>
      </c>
      <c r="G213" s="0" t="n">
        <f aca="true">MAX(ROUND(NORMSINV(RAND())*B$4+B$3,0),0)</f>
        <v>17</v>
      </c>
      <c r="H213" s="0" t="n">
        <f aca="true">+MAX(0,H212-G213)+IF(OFFSET(K213,-$B$6-L$1,0)=1,ROUND(B$12,0),0)</f>
        <v>205</v>
      </c>
      <c r="I213" s="0" t="n">
        <f aca="false">+MAX(0,G213-H212)</f>
        <v>0</v>
      </c>
      <c r="J213" s="0" t="n">
        <f aca="false">+IF(H213&lt;B$16,1,0)</f>
        <v>0</v>
      </c>
      <c r="K213" s="0" t="n">
        <f aca="false">+J213*(1-J212)</f>
        <v>0</v>
      </c>
      <c r="L213" s="0" t="n">
        <f aca="false">+H213-I213</f>
        <v>205</v>
      </c>
    </row>
    <row r="214" customFormat="false" ht="12.75" hidden="false" customHeight="false" outlineLevel="0" collapsed="false">
      <c r="F214" s="0" t="n">
        <v>210</v>
      </c>
      <c r="G214" s="0" t="n">
        <f aca="true">MAX(ROUND(NORMSINV(RAND())*B$4+B$3,0),0)</f>
        <v>13</v>
      </c>
      <c r="H214" s="0" t="n">
        <f aca="true">+MAX(0,H213-G214)+IF(OFFSET(K214,-$B$6-L$1,0)=1,ROUND(B$12,0),0)</f>
        <v>192</v>
      </c>
      <c r="I214" s="0" t="n">
        <f aca="false">+MAX(0,G214-H213)</f>
        <v>0</v>
      </c>
      <c r="J214" s="0" t="n">
        <f aca="false">+IF(H214&lt;B$16,1,0)</f>
        <v>0</v>
      </c>
      <c r="K214" s="0" t="n">
        <f aca="false">+J214*(1-J213)</f>
        <v>0</v>
      </c>
      <c r="L214" s="0" t="n">
        <f aca="false">+H214-I214</f>
        <v>192</v>
      </c>
    </row>
    <row r="215" customFormat="false" ht="12.75" hidden="false" customHeight="false" outlineLevel="0" collapsed="false">
      <c r="F215" s="0" t="n">
        <v>211</v>
      </c>
      <c r="G215" s="0" t="n">
        <f aca="true">MAX(ROUND(NORMSINV(RAND())*B$4+B$3,0),0)</f>
        <v>17</v>
      </c>
      <c r="H215" s="0" t="n">
        <f aca="true">+MAX(0,H214-G215)+IF(OFFSET(K215,-$B$6-L$1,0)=1,ROUND(B$12,0),0)</f>
        <v>175</v>
      </c>
      <c r="I215" s="0" t="n">
        <f aca="false">+MAX(0,G215-H214)</f>
        <v>0</v>
      </c>
      <c r="J215" s="0" t="n">
        <f aca="false">+IF(H215&lt;B$16,1,0)</f>
        <v>0</v>
      </c>
      <c r="K215" s="0" t="n">
        <f aca="false">+J215*(1-J214)</f>
        <v>0</v>
      </c>
      <c r="L215" s="0" t="n">
        <f aca="false">+H215-I215</f>
        <v>175</v>
      </c>
    </row>
    <row r="216" customFormat="false" ht="12.75" hidden="false" customHeight="false" outlineLevel="0" collapsed="false">
      <c r="F216" s="0" t="n">
        <v>212</v>
      </c>
      <c r="G216" s="0" t="n">
        <f aca="true">MAX(ROUND(NORMSINV(RAND())*B$4+B$3,0),0)</f>
        <v>14</v>
      </c>
      <c r="H216" s="0" t="n">
        <f aca="true">+MAX(0,H215-G216)+IF(OFFSET(K216,-$B$6-L$1,0)=1,ROUND(B$12,0),0)</f>
        <v>161</v>
      </c>
      <c r="I216" s="0" t="n">
        <f aca="false">+MAX(0,G216-H215)</f>
        <v>0</v>
      </c>
      <c r="J216" s="0" t="n">
        <f aca="false">+IF(H216&lt;B$16,1,0)</f>
        <v>0</v>
      </c>
      <c r="K216" s="0" t="n">
        <f aca="false">+J216*(1-J215)</f>
        <v>0</v>
      </c>
      <c r="L216" s="0" t="n">
        <f aca="false">+H216-I216</f>
        <v>161</v>
      </c>
    </row>
    <row r="217" customFormat="false" ht="12.75" hidden="false" customHeight="false" outlineLevel="0" collapsed="false">
      <c r="F217" s="0" t="n">
        <v>213</v>
      </c>
      <c r="G217" s="0" t="n">
        <f aca="true">MAX(ROUND(NORMSINV(RAND())*B$4+B$3,0),0)</f>
        <v>15</v>
      </c>
      <c r="H217" s="0" t="n">
        <f aca="true">+MAX(0,H216-G217)+IF(OFFSET(K217,-$B$6-L$1,0)=1,ROUND(B$12,0),0)</f>
        <v>146</v>
      </c>
      <c r="I217" s="0" t="n">
        <f aca="false">+MAX(0,G217-H216)</f>
        <v>0</v>
      </c>
      <c r="J217" s="0" t="n">
        <f aca="false">+IF(H217&lt;B$16,1,0)</f>
        <v>0</v>
      </c>
      <c r="K217" s="0" t="n">
        <f aca="false">+J217*(1-J216)</f>
        <v>0</v>
      </c>
      <c r="L217" s="0" t="n">
        <f aca="false">+H217-I217</f>
        <v>146</v>
      </c>
    </row>
    <row r="218" customFormat="false" ht="12.75" hidden="false" customHeight="false" outlineLevel="0" collapsed="false">
      <c r="F218" s="0" t="n">
        <v>214</v>
      </c>
      <c r="G218" s="0" t="n">
        <f aca="true">MAX(ROUND(NORMSINV(RAND())*B$4+B$3,0),0)</f>
        <v>10</v>
      </c>
      <c r="H218" s="0" t="n">
        <f aca="true">+MAX(0,H217-G218)+IF(OFFSET(K218,-$B$6-L$1,0)=1,ROUND(B$12,0),0)</f>
        <v>136</v>
      </c>
      <c r="I218" s="0" t="n">
        <f aca="false">+MAX(0,G218-H217)</f>
        <v>0</v>
      </c>
      <c r="J218" s="0" t="n">
        <f aca="false">+IF(H218&lt;B$16,1,0)</f>
        <v>0</v>
      </c>
      <c r="K218" s="0" t="n">
        <f aca="false">+J218*(1-J217)</f>
        <v>0</v>
      </c>
      <c r="L218" s="0" t="n">
        <f aca="false">+H218-I218</f>
        <v>136</v>
      </c>
    </row>
    <row r="219" customFormat="false" ht="12.75" hidden="false" customHeight="false" outlineLevel="0" collapsed="false">
      <c r="F219" s="0" t="n">
        <v>215</v>
      </c>
      <c r="G219" s="0" t="n">
        <f aca="true">MAX(ROUND(NORMSINV(RAND())*B$4+B$3,0),0)</f>
        <v>18</v>
      </c>
      <c r="H219" s="0" t="n">
        <f aca="true">+MAX(0,H218-G219)+IF(OFFSET(K219,-$B$6-L$1,0)=1,ROUND(B$12,0),0)</f>
        <v>118</v>
      </c>
      <c r="I219" s="0" t="n">
        <f aca="false">+MAX(0,G219-H218)</f>
        <v>0</v>
      </c>
      <c r="J219" s="0" t="n">
        <f aca="false">+IF(H219&lt;B$16,1,0)</f>
        <v>1</v>
      </c>
      <c r="K219" s="0" t="n">
        <f aca="false">+J219*(1-J218)</f>
        <v>1</v>
      </c>
      <c r="L219" s="0" t="n">
        <f aca="false">+H219-I219</f>
        <v>118</v>
      </c>
    </row>
    <row r="220" customFormat="false" ht="12.75" hidden="false" customHeight="false" outlineLevel="0" collapsed="false">
      <c r="F220" s="0" t="n">
        <v>216</v>
      </c>
      <c r="G220" s="0" t="n">
        <f aca="true">MAX(ROUND(NORMSINV(RAND())*B$4+B$3,0),0)</f>
        <v>12</v>
      </c>
      <c r="H220" s="0" t="n">
        <f aca="true">+MAX(0,H219-G220)+IF(OFFSET(K220,-$B$6-L$1,0)=1,ROUND(B$12,0),0)</f>
        <v>106</v>
      </c>
      <c r="I220" s="0" t="n">
        <f aca="false">+MAX(0,G220-H219)</f>
        <v>0</v>
      </c>
      <c r="J220" s="0" t="n">
        <f aca="false">+IF(H220&lt;B$16,1,0)</f>
        <v>1</v>
      </c>
      <c r="K220" s="0" t="n">
        <f aca="false">+J220*(1-J219)</f>
        <v>0</v>
      </c>
      <c r="L220" s="0" t="n">
        <f aca="false">+H220-I220</f>
        <v>106</v>
      </c>
    </row>
    <row r="221" customFormat="false" ht="12.75" hidden="false" customHeight="false" outlineLevel="0" collapsed="false">
      <c r="F221" s="0" t="n">
        <v>217</v>
      </c>
      <c r="G221" s="0" t="n">
        <f aca="true">MAX(ROUND(NORMSINV(RAND())*B$4+B$3,0),0)</f>
        <v>19</v>
      </c>
      <c r="H221" s="0" t="n">
        <f aca="true">+MAX(0,H220-G221)+IF(OFFSET(K221,-$B$6-L$1,0)=1,ROUND(B$12,0),0)</f>
        <v>87</v>
      </c>
      <c r="I221" s="0" t="n">
        <f aca="false">+MAX(0,G221-H220)</f>
        <v>0</v>
      </c>
      <c r="J221" s="0" t="n">
        <f aca="false">+IF(H221&lt;B$16,1,0)</f>
        <v>1</v>
      </c>
      <c r="K221" s="0" t="n">
        <f aca="false">+J221*(1-J220)</f>
        <v>0</v>
      </c>
      <c r="L221" s="0" t="n">
        <f aca="false">+H221-I221</f>
        <v>87</v>
      </c>
    </row>
    <row r="222" customFormat="false" ht="12.75" hidden="false" customHeight="false" outlineLevel="0" collapsed="false">
      <c r="F222" s="0" t="n">
        <v>218</v>
      </c>
      <c r="G222" s="0" t="n">
        <f aca="true">MAX(ROUND(NORMSINV(RAND())*B$4+B$3,0),0)</f>
        <v>19</v>
      </c>
      <c r="H222" s="0" t="n">
        <f aca="true">+MAX(0,H221-G222)+IF(OFFSET(K222,-$B$6-L$1,0)=1,ROUND(B$12,0),0)</f>
        <v>68</v>
      </c>
      <c r="I222" s="0" t="n">
        <f aca="false">+MAX(0,G222-H221)</f>
        <v>0</v>
      </c>
      <c r="J222" s="0" t="n">
        <f aca="false">+IF(H222&lt;B$16,1,0)</f>
        <v>1</v>
      </c>
      <c r="K222" s="0" t="n">
        <f aca="false">+J222*(1-J221)</f>
        <v>0</v>
      </c>
      <c r="L222" s="0" t="n">
        <f aca="false">+H222-I222</f>
        <v>68</v>
      </c>
    </row>
    <row r="223" customFormat="false" ht="12.75" hidden="false" customHeight="false" outlineLevel="0" collapsed="false">
      <c r="F223" s="0" t="n">
        <v>219</v>
      </c>
      <c r="G223" s="0" t="n">
        <f aca="true">MAX(ROUND(NORMSINV(RAND())*B$4+B$3,0),0)</f>
        <v>16</v>
      </c>
      <c r="H223" s="0" t="n">
        <f aca="true">+MAX(0,H222-G223)+IF(OFFSET(K223,-$B$6-L$1,0)=1,ROUND(B$12,0),0)</f>
        <v>52</v>
      </c>
      <c r="I223" s="0" t="n">
        <f aca="false">+MAX(0,G223-H222)</f>
        <v>0</v>
      </c>
      <c r="J223" s="0" t="n">
        <f aca="false">+IF(H223&lt;B$16,1,0)</f>
        <v>1</v>
      </c>
      <c r="K223" s="0" t="n">
        <f aca="false">+J223*(1-J222)</f>
        <v>0</v>
      </c>
      <c r="L223" s="0" t="n">
        <f aca="false">+H223-I223</f>
        <v>52</v>
      </c>
    </row>
    <row r="224" customFormat="false" ht="12.75" hidden="false" customHeight="false" outlineLevel="0" collapsed="false">
      <c r="F224" s="0" t="n">
        <v>220</v>
      </c>
      <c r="G224" s="0" t="n">
        <f aca="true">MAX(ROUND(NORMSINV(RAND())*B$4+B$3,0),0)</f>
        <v>17</v>
      </c>
      <c r="H224" s="0" t="n">
        <f aca="true">+MAX(0,H223-G224)+IF(OFFSET(K224,-$B$6-L$1,0)=1,ROUND(B$12,0),0)</f>
        <v>35</v>
      </c>
      <c r="I224" s="0" t="n">
        <f aca="false">+MAX(0,G224-H223)</f>
        <v>0</v>
      </c>
      <c r="J224" s="0" t="n">
        <f aca="false">+IF(H224&lt;B$16,1,0)</f>
        <v>1</v>
      </c>
      <c r="K224" s="0" t="n">
        <f aca="false">+J224*(1-J223)</f>
        <v>0</v>
      </c>
      <c r="L224" s="0" t="n">
        <f aca="false">+H224-I224</f>
        <v>35</v>
      </c>
    </row>
    <row r="225" customFormat="false" ht="12.75" hidden="false" customHeight="false" outlineLevel="0" collapsed="false">
      <c r="F225" s="0" t="n">
        <v>221</v>
      </c>
      <c r="G225" s="0" t="n">
        <f aca="true">MAX(ROUND(NORMSINV(RAND())*B$4+B$3,0),0)</f>
        <v>14</v>
      </c>
      <c r="H225" s="0" t="n">
        <f aca="true">+MAX(0,H224-G225)+IF(OFFSET(K225,-$B$6-L$1,0)=1,ROUND(B$12,0),0)</f>
        <v>21</v>
      </c>
      <c r="I225" s="0" t="n">
        <f aca="false">+MAX(0,G225-H224)</f>
        <v>0</v>
      </c>
      <c r="J225" s="0" t="n">
        <f aca="false">+IF(H225&lt;B$16,1,0)</f>
        <v>1</v>
      </c>
      <c r="K225" s="0" t="n">
        <f aca="false">+J225*(1-J224)</f>
        <v>0</v>
      </c>
      <c r="L225" s="0" t="n">
        <f aca="false">+H225-I225</f>
        <v>21</v>
      </c>
    </row>
    <row r="226" customFormat="false" ht="12.75" hidden="false" customHeight="false" outlineLevel="0" collapsed="false">
      <c r="F226" s="0" t="n">
        <v>222</v>
      </c>
      <c r="G226" s="0" t="n">
        <f aca="true">MAX(ROUND(NORMSINV(RAND())*B$4+B$3,0),0)</f>
        <v>16</v>
      </c>
      <c r="H226" s="0" t="n">
        <f aca="true">+MAX(0,H225-G226)+IF(OFFSET(K226,-$B$6-L$1,0)=1,ROUND(B$12,0),0)</f>
        <v>559</v>
      </c>
      <c r="I226" s="0" t="n">
        <f aca="false">+MAX(0,G226-H225)</f>
        <v>0</v>
      </c>
      <c r="J226" s="0" t="n">
        <f aca="false">+IF(H226&lt;B$16,1,0)</f>
        <v>0</v>
      </c>
      <c r="K226" s="0" t="n">
        <f aca="false">+J226*(1-J225)</f>
        <v>0</v>
      </c>
      <c r="L226" s="0" t="n">
        <f aca="false">+H226-I226</f>
        <v>559</v>
      </c>
    </row>
    <row r="227" customFormat="false" ht="12.75" hidden="false" customHeight="false" outlineLevel="0" collapsed="false">
      <c r="F227" s="0" t="n">
        <v>223</v>
      </c>
      <c r="G227" s="0" t="n">
        <f aca="true">MAX(ROUND(NORMSINV(RAND())*B$4+B$3,0),0)</f>
        <v>20</v>
      </c>
      <c r="H227" s="0" t="n">
        <f aca="true">+MAX(0,H226-G227)+IF(OFFSET(K227,-$B$6-L$1,0)=1,ROUND(B$12,0),0)</f>
        <v>539</v>
      </c>
      <c r="I227" s="0" t="n">
        <f aca="false">+MAX(0,G227-H226)</f>
        <v>0</v>
      </c>
      <c r="J227" s="0" t="n">
        <f aca="false">+IF(H227&lt;B$16,1,0)</f>
        <v>0</v>
      </c>
      <c r="K227" s="0" t="n">
        <f aca="false">+J227*(1-J226)</f>
        <v>0</v>
      </c>
      <c r="L227" s="0" t="n">
        <f aca="false">+H227-I227</f>
        <v>539</v>
      </c>
    </row>
    <row r="228" customFormat="false" ht="12.75" hidden="false" customHeight="false" outlineLevel="0" collapsed="false">
      <c r="F228" s="0" t="n">
        <v>224</v>
      </c>
      <c r="G228" s="0" t="n">
        <f aca="true">MAX(ROUND(NORMSINV(RAND())*B$4+B$3,0),0)</f>
        <v>13</v>
      </c>
      <c r="H228" s="0" t="n">
        <f aca="true">+MAX(0,H227-G228)+IF(OFFSET(K228,-$B$6-L$1,0)=1,ROUND(B$12,0),0)</f>
        <v>526</v>
      </c>
      <c r="I228" s="0" t="n">
        <f aca="false">+MAX(0,G228-H227)</f>
        <v>0</v>
      </c>
      <c r="J228" s="0" t="n">
        <f aca="false">+IF(H228&lt;B$16,1,0)</f>
        <v>0</v>
      </c>
      <c r="K228" s="0" t="n">
        <f aca="false">+J228*(1-J227)</f>
        <v>0</v>
      </c>
      <c r="L228" s="0" t="n">
        <f aca="false">+H228-I228</f>
        <v>526</v>
      </c>
    </row>
    <row r="229" customFormat="false" ht="12.75" hidden="false" customHeight="false" outlineLevel="0" collapsed="false">
      <c r="F229" s="0" t="n">
        <v>225</v>
      </c>
      <c r="G229" s="0" t="n">
        <f aca="true">MAX(ROUND(NORMSINV(RAND())*B$4+B$3,0),0)</f>
        <v>12</v>
      </c>
      <c r="H229" s="0" t="n">
        <f aca="true">+MAX(0,H228-G229)+IF(OFFSET(K229,-$B$6-L$1,0)=1,ROUND(B$12,0),0)</f>
        <v>514</v>
      </c>
      <c r="I229" s="0" t="n">
        <f aca="false">+MAX(0,G229-H228)</f>
        <v>0</v>
      </c>
      <c r="J229" s="0" t="n">
        <f aca="false">+IF(H229&lt;B$16,1,0)</f>
        <v>0</v>
      </c>
      <c r="K229" s="0" t="n">
        <f aca="false">+J229*(1-J228)</f>
        <v>0</v>
      </c>
      <c r="L229" s="0" t="n">
        <f aca="false">+H229-I229</f>
        <v>514</v>
      </c>
    </row>
    <row r="230" customFormat="false" ht="12.75" hidden="false" customHeight="false" outlineLevel="0" collapsed="false">
      <c r="F230" s="0" t="n">
        <v>226</v>
      </c>
      <c r="G230" s="0" t="n">
        <f aca="true">MAX(ROUND(NORMSINV(RAND())*B$4+B$3,0),0)</f>
        <v>21</v>
      </c>
      <c r="H230" s="0" t="n">
        <f aca="true">+MAX(0,H229-G230)+IF(OFFSET(K230,-$B$6-L$1,0)=1,ROUND(B$12,0),0)</f>
        <v>493</v>
      </c>
      <c r="I230" s="0" t="n">
        <f aca="false">+MAX(0,G230-H229)</f>
        <v>0</v>
      </c>
      <c r="J230" s="0" t="n">
        <f aca="false">+IF(H230&lt;B$16,1,0)</f>
        <v>0</v>
      </c>
      <c r="K230" s="0" t="n">
        <f aca="false">+J230*(1-J229)</f>
        <v>0</v>
      </c>
      <c r="L230" s="0" t="n">
        <f aca="false">+H230-I230</f>
        <v>493</v>
      </c>
    </row>
    <row r="231" customFormat="false" ht="12.75" hidden="false" customHeight="false" outlineLevel="0" collapsed="false">
      <c r="F231" s="0" t="n">
        <v>227</v>
      </c>
      <c r="G231" s="0" t="n">
        <f aca="true">MAX(ROUND(NORMSINV(RAND())*B$4+B$3,0),0)</f>
        <v>13</v>
      </c>
      <c r="H231" s="0" t="n">
        <f aca="true">+MAX(0,H230-G231)+IF(OFFSET(K231,-$B$6-L$1,0)=1,ROUND(B$12,0),0)</f>
        <v>480</v>
      </c>
      <c r="I231" s="0" t="n">
        <f aca="false">+MAX(0,G231-H230)</f>
        <v>0</v>
      </c>
      <c r="J231" s="0" t="n">
        <f aca="false">+IF(H231&lt;B$16,1,0)</f>
        <v>0</v>
      </c>
      <c r="K231" s="0" t="n">
        <f aca="false">+J231*(1-J230)</f>
        <v>0</v>
      </c>
      <c r="L231" s="0" t="n">
        <f aca="false">+H231-I231</f>
        <v>480</v>
      </c>
    </row>
    <row r="232" customFormat="false" ht="12.75" hidden="false" customHeight="false" outlineLevel="0" collapsed="false">
      <c r="F232" s="0" t="n">
        <v>228</v>
      </c>
      <c r="G232" s="0" t="n">
        <f aca="true">MAX(ROUND(NORMSINV(RAND())*B$4+B$3,0),0)</f>
        <v>15</v>
      </c>
      <c r="H232" s="0" t="n">
        <f aca="true">+MAX(0,H231-G232)+IF(OFFSET(K232,-$B$6-L$1,0)=1,ROUND(B$12,0),0)</f>
        <v>465</v>
      </c>
      <c r="I232" s="0" t="n">
        <f aca="false">+MAX(0,G232-H231)</f>
        <v>0</v>
      </c>
      <c r="J232" s="0" t="n">
        <f aca="false">+IF(H232&lt;B$16,1,0)</f>
        <v>0</v>
      </c>
      <c r="K232" s="0" t="n">
        <f aca="false">+J232*(1-J231)</f>
        <v>0</v>
      </c>
      <c r="L232" s="0" t="n">
        <f aca="false">+H232-I232</f>
        <v>465</v>
      </c>
    </row>
    <row r="233" customFormat="false" ht="12.75" hidden="false" customHeight="false" outlineLevel="0" collapsed="false">
      <c r="F233" s="0" t="n">
        <v>229</v>
      </c>
      <c r="G233" s="0" t="n">
        <f aca="true">MAX(ROUND(NORMSINV(RAND())*B$4+B$3,0),0)</f>
        <v>15</v>
      </c>
      <c r="H233" s="0" t="n">
        <f aca="true">+MAX(0,H232-G233)+IF(OFFSET(K233,-$B$6-L$1,0)=1,ROUND(B$12,0),0)</f>
        <v>450</v>
      </c>
      <c r="I233" s="0" t="n">
        <f aca="false">+MAX(0,G233-H232)</f>
        <v>0</v>
      </c>
      <c r="J233" s="0" t="n">
        <f aca="false">+IF(H233&lt;B$16,1,0)</f>
        <v>0</v>
      </c>
      <c r="K233" s="0" t="n">
        <f aca="false">+J233*(1-J232)</f>
        <v>0</v>
      </c>
      <c r="L233" s="0" t="n">
        <f aca="false">+H233-I233</f>
        <v>450</v>
      </c>
    </row>
    <row r="234" customFormat="false" ht="12.75" hidden="false" customHeight="false" outlineLevel="0" collapsed="false">
      <c r="F234" s="0" t="n">
        <v>230</v>
      </c>
      <c r="G234" s="0" t="n">
        <f aca="true">MAX(ROUND(NORMSINV(RAND())*B$4+B$3,0),0)</f>
        <v>17</v>
      </c>
      <c r="H234" s="0" t="n">
        <f aca="true">+MAX(0,H233-G234)+IF(OFFSET(K234,-$B$6-L$1,0)=1,ROUND(B$12,0),0)</f>
        <v>433</v>
      </c>
      <c r="I234" s="0" t="n">
        <f aca="false">+MAX(0,G234-H233)</f>
        <v>0</v>
      </c>
      <c r="J234" s="0" t="n">
        <f aca="false">+IF(H234&lt;B$16,1,0)</f>
        <v>0</v>
      </c>
      <c r="K234" s="0" t="n">
        <f aca="false">+J234*(1-J233)</f>
        <v>0</v>
      </c>
      <c r="L234" s="0" t="n">
        <f aca="false">+H234-I234</f>
        <v>433</v>
      </c>
    </row>
    <row r="235" customFormat="false" ht="12.75" hidden="false" customHeight="false" outlineLevel="0" collapsed="false">
      <c r="F235" s="0" t="n">
        <v>231</v>
      </c>
      <c r="G235" s="0" t="n">
        <f aca="true">MAX(ROUND(NORMSINV(RAND())*B$4+B$3,0),0)</f>
        <v>15</v>
      </c>
      <c r="H235" s="0" t="n">
        <f aca="true">+MAX(0,H234-G235)+IF(OFFSET(K235,-$B$6-L$1,0)=1,ROUND(B$12,0),0)</f>
        <v>418</v>
      </c>
      <c r="I235" s="0" t="n">
        <f aca="false">+MAX(0,G235-H234)</f>
        <v>0</v>
      </c>
      <c r="J235" s="0" t="n">
        <f aca="false">+IF(H235&lt;B$16,1,0)</f>
        <v>0</v>
      </c>
      <c r="K235" s="0" t="n">
        <f aca="false">+J235*(1-J234)</f>
        <v>0</v>
      </c>
      <c r="L235" s="0" t="n">
        <f aca="false">+H235-I235</f>
        <v>418</v>
      </c>
    </row>
    <row r="236" customFormat="false" ht="12.75" hidden="false" customHeight="false" outlineLevel="0" collapsed="false">
      <c r="F236" s="0" t="n">
        <v>232</v>
      </c>
      <c r="G236" s="0" t="n">
        <f aca="true">MAX(ROUND(NORMSINV(RAND())*B$4+B$3,0),0)</f>
        <v>17</v>
      </c>
      <c r="H236" s="0" t="n">
        <f aca="true">+MAX(0,H235-G236)+IF(OFFSET(K236,-$B$6-L$1,0)=1,ROUND(B$12,0),0)</f>
        <v>401</v>
      </c>
      <c r="I236" s="0" t="n">
        <f aca="false">+MAX(0,G236-H235)</f>
        <v>0</v>
      </c>
      <c r="J236" s="0" t="n">
        <f aca="false">+IF(H236&lt;B$16,1,0)</f>
        <v>0</v>
      </c>
      <c r="K236" s="0" t="n">
        <f aca="false">+J236*(1-J235)</f>
        <v>0</v>
      </c>
      <c r="L236" s="0" t="n">
        <f aca="false">+H236-I236</f>
        <v>401</v>
      </c>
    </row>
    <row r="237" customFormat="false" ht="12.75" hidden="false" customHeight="false" outlineLevel="0" collapsed="false">
      <c r="F237" s="0" t="n">
        <v>233</v>
      </c>
      <c r="G237" s="0" t="n">
        <f aca="true">MAX(ROUND(NORMSINV(RAND())*B$4+B$3,0),0)</f>
        <v>17</v>
      </c>
      <c r="H237" s="0" t="n">
        <f aca="true">+MAX(0,H236-G237)+IF(OFFSET(K237,-$B$6-L$1,0)=1,ROUND(B$12,0),0)</f>
        <v>384</v>
      </c>
      <c r="I237" s="0" t="n">
        <f aca="false">+MAX(0,G237-H236)</f>
        <v>0</v>
      </c>
      <c r="J237" s="0" t="n">
        <f aca="false">+IF(H237&lt;B$16,1,0)</f>
        <v>0</v>
      </c>
      <c r="K237" s="0" t="n">
        <f aca="false">+J237*(1-J236)</f>
        <v>0</v>
      </c>
      <c r="L237" s="0" t="n">
        <f aca="false">+H237-I237</f>
        <v>384</v>
      </c>
    </row>
    <row r="238" customFormat="false" ht="12.75" hidden="false" customHeight="false" outlineLevel="0" collapsed="false">
      <c r="F238" s="0" t="n">
        <v>234</v>
      </c>
      <c r="G238" s="0" t="n">
        <f aca="true">MAX(ROUND(NORMSINV(RAND())*B$4+B$3,0),0)</f>
        <v>14</v>
      </c>
      <c r="H238" s="0" t="n">
        <f aca="true">+MAX(0,H237-G238)+IF(OFFSET(K238,-$B$6-L$1,0)=1,ROUND(B$12,0),0)</f>
        <v>370</v>
      </c>
      <c r="I238" s="0" t="n">
        <f aca="false">+MAX(0,G238-H237)</f>
        <v>0</v>
      </c>
      <c r="J238" s="0" t="n">
        <f aca="false">+IF(H238&lt;B$16,1,0)</f>
        <v>0</v>
      </c>
      <c r="K238" s="0" t="n">
        <f aca="false">+J238*(1-J237)</f>
        <v>0</v>
      </c>
      <c r="L238" s="0" t="n">
        <f aca="false">+H238-I238</f>
        <v>370</v>
      </c>
    </row>
    <row r="239" customFormat="false" ht="12.75" hidden="false" customHeight="false" outlineLevel="0" collapsed="false">
      <c r="F239" s="0" t="n">
        <v>235</v>
      </c>
      <c r="G239" s="0" t="n">
        <f aca="true">MAX(ROUND(NORMSINV(RAND())*B$4+B$3,0),0)</f>
        <v>18</v>
      </c>
      <c r="H239" s="0" t="n">
        <f aca="true">+MAX(0,H238-G239)+IF(OFFSET(K239,-$B$6-L$1,0)=1,ROUND(B$12,0),0)</f>
        <v>352</v>
      </c>
      <c r="I239" s="0" t="n">
        <f aca="false">+MAX(0,G239-H238)</f>
        <v>0</v>
      </c>
      <c r="J239" s="0" t="n">
        <f aca="false">+IF(H239&lt;B$16,1,0)</f>
        <v>0</v>
      </c>
      <c r="K239" s="0" t="n">
        <f aca="false">+J239*(1-J238)</f>
        <v>0</v>
      </c>
      <c r="L239" s="0" t="n">
        <f aca="false">+H239-I239</f>
        <v>352</v>
      </c>
    </row>
    <row r="240" customFormat="false" ht="12.75" hidden="false" customHeight="false" outlineLevel="0" collapsed="false">
      <c r="F240" s="0" t="n">
        <v>236</v>
      </c>
      <c r="G240" s="0" t="n">
        <f aca="true">MAX(ROUND(NORMSINV(RAND())*B$4+B$3,0),0)</f>
        <v>16</v>
      </c>
      <c r="H240" s="0" t="n">
        <f aca="true">+MAX(0,H239-G240)+IF(OFFSET(K240,-$B$6-L$1,0)=1,ROUND(B$12,0),0)</f>
        <v>336</v>
      </c>
      <c r="I240" s="0" t="n">
        <f aca="false">+MAX(0,G240-H239)</f>
        <v>0</v>
      </c>
      <c r="J240" s="0" t="n">
        <f aca="false">+IF(H240&lt;B$16,1,0)</f>
        <v>0</v>
      </c>
      <c r="K240" s="0" t="n">
        <f aca="false">+J240*(1-J239)</f>
        <v>0</v>
      </c>
      <c r="L240" s="0" t="n">
        <f aca="false">+H240-I240</f>
        <v>336</v>
      </c>
    </row>
    <row r="241" customFormat="false" ht="12.75" hidden="false" customHeight="false" outlineLevel="0" collapsed="false">
      <c r="F241" s="0" t="n">
        <v>237</v>
      </c>
      <c r="G241" s="0" t="n">
        <f aca="true">MAX(ROUND(NORMSINV(RAND())*B$4+B$3,0),0)</f>
        <v>17</v>
      </c>
      <c r="H241" s="0" t="n">
        <f aca="true">+MAX(0,H240-G241)+IF(OFFSET(K241,-$B$6-L$1,0)=1,ROUND(B$12,0),0)</f>
        <v>319</v>
      </c>
      <c r="I241" s="0" t="n">
        <f aca="false">+MAX(0,G241-H240)</f>
        <v>0</v>
      </c>
      <c r="J241" s="0" t="n">
        <f aca="false">+IF(H241&lt;B$16,1,0)</f>
        <v>0</v>
      </c>
      <c r="K241" s="0" t="n">
        <f aca="false">+J241*(1-J240)</f>
        <v>0</v>
      </c>
      <c r="L241" s="0" t="n">
        <f aca="false">+H241-I241</f>
        <v>319</v>
      </c>
    </row>
    <row r="242" customFormat="false" ht="12.75" hidden="false" customHeight="false" outlineLevel="0" collapsed="false">
      <c r="F242" s="0" t="n">
        <v>238</v>
      </c>
      <c r="G242" s="0" t="n">
        <f aca="true">MAX(ROUND(NORMSINV(RAND())*B$4+B$3,0),0)</f>
        <v>16</v>
      </c>
      <c r="H242" s="0" t="n">
        <f aca="true">+MAX(0,H241-G242)+IF(OFFSET(K242,-$B$6-L$1,0)=1,ROUND(B$12,0),0)</f>
        <v>303</v>
      </c>
      <c r="I242" s="0" t="n">
        <f aca="false">+MAX(0,G242-H241)</f>
        <v>0</v>
      </c>
      <c r="J242" s="0" t="n">
        <f aca="false">+IF(H242&lt;B$16,1,0)</f>
        <v>0</v>
      </c>
      <c r="K242" s="0" t="n">
        <f aca="false">+J242*(1-J241)</f>
        <v>0</v>
      </c>
      <c r="L242" s="0" t="n">
        <f aca="false">+H242-I242</f>
        <v>303</v>
      </c>
    </row>
    <row r="243" customFormat="false" ht="12.75" hidden="false" customHeight="false" outlineLevel="0" collapsed="false">
      <c r="F243" s="0" t="n">
        <v>239</v>
      </c>
      <c r="G243" s="0" t="n">
        <f aca="true">MAX(ROUND(NORMSINV(RAND())*B$4+B$3,0),0)</f>
        <v>14</v>
      </c>
      <c r="H243" s="0" t="n">
        <f aca="true">+MAX(0,H242-G243)+IF(OFFSET(K243,-$B$6-L$1,0)=1,ROUND(B$12,0),0)</f>
        <v>289</v>
      </c>
      <c r="I243" s="0" t="n">
        <f aca="false">+MAX(0,G243-H242)</f>
        <v>0</v>
      </c>
      <c r="J243" s="0" t="n">
        <f aca="false">+IF(H243&lt;B$16,1,0)</f>
        <v>0</v>
      </c>
      <c r="K243" s="0" t="n">
        <f aca="false">+J243*(1-J242)</f>
        <v>0</v>
      </c>
      <c r="L243" s="0" t="n">
        <f aca="false">+H243-I243</f>
        <v>289</v>
      </c>
    </row>
    <row r="244" customFormat="false" ht="12.75" hidden="false" customHeight="false" outlineLevel="0" collapsed="false">
      <c r="F244" s="0" t="n">
        <v>240</v>
      </c>
      <c r="G244" s="0" t="n">
        <f aca="true">MAX(ROUND(NORMSINV(RAND())*B$4+B$3,0),0)</f>
        <v>18</v>
      </c>
      <c r="H244" s="0" t="n">
        <f aca="true">+MAX(0,H243-G244)+IF(OFFSET(K244,-$B$6-L$1,0)=1,ROUND(B$12,0),0)</f>
        <v>271</v>
      </c>
      <c r="I244" s="0" t="n">
        <f aca="false">+MAX(0,G244-H243)</f>
        <v>0</v>
      </c>
      <c r="J244" s="0" t="n">
        <f aca="false">+IF(H244&lt;B$16,1,0)</f>
        <v>0</v>
      </c>
      <c r="K244" s="0" t="n">
        <f aca="false">+J244*(1-J243)</f>
        <v>0</v>
      </c>
      <c r="L244" s="0" t="n">
        <f aca="false">+H244-I244</f>
        <v>271</v>
      </c>
    </row>
    <row r="245" customFormat="false" ht="12.75" hidden="false" customHeight="false" outlineLevel="0" collapsed="false">
      <c r="F245" s="0" t="n">
        <v>241</v>
      </c>
      <c r="G245" s="0" t="n">
        <f aca="true">MAX(ROUND(NORMSINV(RAND())*B$4+B$3,0),0)</f>
        <v>14</v>
      </c>
      <c r="H245" s="0" t="n">
        <f aca="true">+MAX(0,H244-G245)+IF(OFFSET(K245,-$B$6-L$1,0)=1,ROUND(B$12,0),0)</f>
        <v>257</v>
      </c>
      <c r="I245" s="0" t="n">
        <f aca="false">+MAX(0,G245-H244)</f>
        <v>0</v>
      </c>
      <c r="J245" s="0" t="n">
        <f aca="false">+IF(H245&lt;B$16,1,0)</f>
        <v>0</v>
      </c>
      <c r="K245" s="0" t="n">
        <f aca="false">+J245*(1-J244)</f>
        <v>0</v>
      </c>
      <c r="L245" s="0" t="n">
        <f aca="false">+H245-I245</f>
        <v>257</v>
      </c>
    </row>
    <row r="246" customFormat="false" ht="12.75" hidden="false" customHeight="false" outlineLevel="0" collapsed="false">
      <c r="F246" s="0" t="n">
        <v>242</v>
      </c>
      <c r="G246" s="0" t="n">
        <f aca="true">MAX(ROUND(NORMSINV(RAND())*B$4+B$3,0),0)</f>
        <v>16</v>
      </c>
      <c r="H246" s="0" t="n">
        <f aca="true">+MAX(0,H245-G246)+IF(OFFSET(K246,-$B$6-L$1,0)=1,ROUND(B$12,0),0)</f>
        <v>241</v>
      </c>
      <c r="I246" s="0" t="n">
        <f aca="false">+MAX(0,G246-H245)</f>
        <v>0</v>
      </c>
      <c r="J246" s="0" t="n">
        <f aca="false">+IF(H246&lt;B$16,1,0)</f>
        <v>0</v>
      </c>
      <c r="K246" s="0" t="n">
        <f aca="false">+J246*(1-J245)</f>
        <v>0</v>
      </c>
      <c r="L246" s="0" t="n">
        <f aca="false">+H246-I246</f>
        <v>241</v>
      </c>
    </row>
    <row r="247" customFormat="false" ht="12.75" hidden="false" customHeight="false" outlineLevel="0" collapsed="false">
      <c r="F247" s="0" t="n">
        <v>243</v>
      </c>
      <c r="G247" s="0" t="n">
        <f aca="true">MAX(ROUND(NORMSINV(RAND())*B$4+B$3,0),0)</f>
        <v>13</v>
      </c>
      <c r="H247" s="0" t="n">
        <f aca="true">+MAX(0,H246-G247)+IF(OFFSET(K247,-$B$6-L$1,0)=1,ROUND(B$12,0),0)</f>
        <v>228</v>
      </c>
      <c r="I247" s="0" t="n">
        <f aca="false">+MAX(0,G247-H246)</f>
        <v>0</v>
      </c>
      <c r="J247" s="0" t="n">
        <f aca="false">+IF(H247&lt;B$16,1,0)</f>
        <v>0</v>
      </c>
      <c r="K247" s="0" t="n">
        <f aca="false">+J247*(1-J246)</f>
        <v>0</v>
      </c>
      <c r="L247" s="0" t="n">
        <f aca="false">+H247-I247</f>
        <v>228</v>
      </c>
    </row>
    <row r="248" customFormat="false" ht="12.75" hidden="false" customHeight="false" outlineLevel="0" collapsed="false">
      <c r="F248" s="0" t="n">
        <v>244</v>
      </c>
      <c r="G248" s="0" t="n">
        <f aca="true">MAX(ROUND(NORMSINV(RAND())*B$4+B$3,0),0)</f>
        <v>20</v>
      </c>
      <c r="H248" s="0" t="n">
        <f aca="true">+MAX(0,H247-G248)+IF(OFFSET(K248,-$B$6-L$1,0)=1,ROUND(B$12,0),0)</f>
        <v>208</v>
      </c>
      <c r="I248" s="0" t="n">
        <f aca="false">+MAX(0,G248-H247)</f>
        <v>0</v>
      </c>
      <c r="J248" s="0" t="n">
        <f aca="false">+IF(H248&lt;B$16,1,0)</f>
        <v>0</v>
      </c>
      <c r="K248" s="0" t="n">
        <f aca="false">+J248*(1-J247)</f>
        <v>0</v>
      </c>
      <c r="L248" s="0" t="n">
        <f aca="false">+H248-I248</f>
        <v>208</v>
      </c>
    </row>
    <row r="249" customFormat="false" ht="12.75" hidden="false" customHeight="false" outlineLevel="0" collapsed="false">
      <c r="F249" s="0" t="n">
        <v>245</v>
      </c>
      <c r="G249" s="0" t="n">
        <f aca="true">MAX(ROUND(NORMSINV(RAND())*B$4+B$3,0),0)</f>
        <v>17</v>
      </c>
      <c r="H249" s="0" t="n">
        <f aca="true">+MAX(0,H248-G249)+IF(OFFSET(K249,-$B$6-L$1,0)=1,ROUND(B$12,0),0)</f>
        <v>191</v>
      </c>
      <c r="I249" s="0" t="n">
        <f aca="false">+MAX(0,G249-H248)</f>
        <v>0</v>
      </c>
      <c r="J249" s="0" t="n">
        <f aca="false">+IF(H249&lt;B$16,1,0)</f>
        <v>0</v>
      </c>
      <c r="K249" s="0" t="n">
        <f aca="false">+J249*(1-J248)</f>
        <v>0</v>
      </c>
      <c r="L249" s="0" t="n">
        <f aca="false">+H249-I249</f>
        <v>191</v>
      </c>
    </row>
    <row r="250" customFormat="false" ht="12.75" hidden="false" customHeight="false" outlineLevel="0" collapsed="false">
      <c r="F250" s="0" t="n">
        <v>246</v>
      </c>
      <c r="G250" s="0" t="n">
        <f aca="true">MAX(ROUND(NORMSINV(RAND())*B$4+B$3,0),0)</f>
        <v>14</v>
      </c>
      <c r="H250" s="0" t="n">
        <f aca="true">+MAX(0,H249-G250)+IF(OFFSET(K250,-$B$6-L$1,0)=1,ROUND(B$12,0),0)</f>
        <v>177</v>
      </c>
      <c r="I250" s="0" t="n">
        <f aca="false">+MAX(0,G250-H249)</f>
        <v>0</v>
      </c>
      <c r="J250" s="0" t="n">
        <f aca="false">+IF(H250&lt;B$16,1,0)</f>
        <v>0</v>
      </c>
      <c r="K250" s="0" t="n">
        <f aca="false">+J250*(1-J249)</f>
        <v>0</v>
      </c>
      <c r="L250" s="0" t="n">
        <f aca="false">+H250-I250</f>
        <v>177</v>
      </c>
    </row>
    <row r="251" customFormat="false" ht="12.75" hidden="false" customHeight="false" outlineLevel="0" collapsed="false">
      <c r="F251" s="0" t="n">
        <v>247</v>
      </c>
      <c r="G251" s="0" t="n">
        <f aca="true">MAX(ROUND(NORMSINV(RAND())*B$4+B$3,0),0)</f>
        <v>19</v>
      </c>
      <c r="H251" s="0" t="n">
        <f aca="true">+MAX(0,H250-G251)+IF(OFFSET(K251,-$B$6-L$1,0)=1,ROUND(B$12,0),0)</f>
        <v>158</v>
      </c>
      <c r="I251" s="0" t="n">
        <f aca="false">+MAX(0,G251-H250)</f>
        <v>0</v>
      </c>
      <c r="J251" s="0" t="n">
        <f aca="false">+IF(H251&lt;B$16,1,0)</f>
        <v>0</v>
      </c>
      <c r="K251" s="0" t="n">
        <f aca="false">+J251*(1-J250)</f>
        <v>0</v>
      </c>
      <c r="L251" s="0" t="n">
        <f aca="false">+H251-I251</f>
        <v>158</v>
      </c>
    </row>
    <row r="252" customFormat="false" ht="12.75" hidden="false" customHeight="false" outlineLevel="0" collapsed="false">
      <c r="F252" s="0" t="n">
        <v>248</v>
      </c>
      <c r="G252" s="0" t="n">
        <f aca="true">MAX(ROUND(NORMSINV(RAND())*B$4+B$3,0),0)</f>
        <v>15</v>
      </c>
      <c r="H252" s="0" t="n">
        <f aca="true">+MAX(0,H251-G252)+IF(OFFSET(K252,-$B$6-L$1,0)=1,ROUND(B$12,0),0)</f>
        <v>143</v>
      </c>
      <c r="I252" s="0" t="n">
        <f aca="false">+MAX(0,G252-H251)</f>
        <v>0</v>
      </c>
      <c r="J252" s="0" t="n">
        <f aca="false">+IF(H252&lt;B$16,1,0)</f>
        <v>0</v>
      </c>
      <c r="K252" s="0" t="n">
        <f aca="false">+J252*(1-J251)</f>
        <v>0</v>
      </c>
      <c r="L252" s="0" t="n">
        <f aca="false">+H252-I252</f>
        <v>143</v>
      </c>
    </row>
    <row r="253" customFormat="false" ht="12.75" hidden="false" customHeight="false" outlineLevel="0" collapsed="false">
      <c r="F253" s="0" t="n">
        <v>249</v>
      </c>
      <c r="G253" s="0" t="n">
        <f aca="true">MAX(ROUND(NORMSINV(RAND())*B$4+B$3,0),0)</f>
        <v>20</v>
      </c>
      <c r="H253" s="0" t="n">
        <f aca="true">+MAX(0,H252-G253)+IF(OFFSET(K253,-$B$6-L$1,0)=1,ROUND(B$12,0),0)</f>
        <v>123</v>
      </c>
      <c r="I253" s="0" t="n">
        <f aca="false">+MAX(0,G253-H252)</f>
        <v>0</v>
      </c>
      <c r="J253" s="0" t="n">
        <f aca="false">+IF(H253&lt;B$16,1,0)</f>
        <v>1</v>
      </c>
      <c r="K253" s="0" t="n">
        <f aca="false">+J253*(1-J252)</f>
        <v>1</v>
      </c>
      <c r="L253" s="0" t="n">
        <f aca="false">+H253-I253</f>
        <v>123</v>
      </c>
    </row>
    <row r="254" customFormat="false" ht="12.75" hidden="false" customHeight="false" outlineLevel="0" collapsed="false">
      <c r="F254" s="0" t="n">
        <v>250</v>
      </c>
      <c r="G254" s="0" t="n">
        <f aca="true">MAX(ROUND(NORMSINV(RAND())*B$4+B$3,0),0)</f>
        <v>17</v>
      </c>
      <c r="H254" s="0" t="n">
        <f aca="true">+MAX(0,H253-G254)+IF(OFFSET(K254,-$B$6-L$1,0)=1,ROUND(B$12,0),0)</f>
        <v>106</v>
      </c>
      <c r="I254" s="0" t="n">
        <f aca="false">+MAX(0,G254-H253)</f>
        <v>0</v>
      </c>
      <c r="J254" s="0" t="n">
        <f aca="false">+IF(H254&lt;B$16,1,0)</f>
        <v>1</v>
      </c>
      <c r="K254" s="0" t="n">
        <f aca="false">+J254*(1-J253)</f>
        <v>0</v>
      </c>
      <c r="L254" s="0" t="n">
        <f aca="false">+H254-I254</f>
        <v>106</v>
      </c>
    </row>
    <row r="255" customFormat="false" ht="12.75" hidden="false" customHeight="false" outlineLevel="0" collapsed="false">
      <c r="F255" s="0" t="n">
        <v>251</v>
      </c>
      <c r="G255" s="0" t="n">
        <f aca="true">MAX(ROUND(NORMSINV(RAND())*B$4+B$3,0),0)</f>
        <v>10</v>
      </c>
      <c r="H255" s="0" t="n">
        <f aca="true">+MAX(0,H254-G255)+IF(OFFSET(K255,-$B$6-L$1,0)=1,ROUND(B$12,0),0)</f>
        <v>96</v>
      </c>
      <c r="I255" s="0" t="n">
        <f aca="false">+MAX(0,G255-H254)</f>
        <v>0</v>
      </c>
      <c r="J255" s="0" t="n">
        <f aca="false">+IF(H255&lt;B$16,1,0)</f>
        <v>1</v>
      </c>
      <c r="K255" s="0" t="n">
        <f aca="false">+J255*(1-J254)</f>
        <v>0</v>
      </c>
      <c r="L255" s="0" t="n">
        <f aca="false">+H255-I255</f>
        <v>96</v>
      </c>
    </row>
    <row r="256" customFormat="false" ht="12.75" hidden="false" customHeight="false" outlineLevel="0" collapsed="false">
      <c r="F256" s="0" t="n">
        <v>252</v>
      </c>
      <c r="G256" s="0" t="n">
        <f aca="true">MAX(ROUND(NORMSINV(RAND())*B$4+B$3,0),0)</f>
        <v>11</v>
      </c>
      <c r="H256" s="0" t="n">
        <f aca="true">+MAX(0,H255-G256)+IF(OFFSET(K256,-$B$6-L$1,0)=1,ROUND(B$12,0),0)</f>
        <v>85</v>
      </c>
      <c r="I256" s="0" t="n">
        <f aca="false">+MAX(0,G256-H255)</f>
        <v>0</v>
      </c>
      <c r="J256" s="0" t="n">
        <f aca="false">+IF(H256&lt;B$16,1,0)</f>
        <v>1</v>
      </c>
      <c r="K256" s="0" t="n">
        <f aca="false">+J256*(1-J255)</f>
        <v>0</v>
      </c>
      <c r="L256" s="0" t="n">
        <f aca="false">+H256-I256</f>
        <v>85</v>
      </c>
    </row>
    <row r="257" customFormat="false" ht="12.75" hidden="false" customHeight="false" outlineLevel="0" collapsed="false">
      <c r="F257" s="0" t="n">
        <v>253</v>
      </c>
      <c r="G257" s="0" t="n">
        <f aca="true">MAX(ROUND(NORMSINV(RAND())*B$4+B$3,0),0)</f>
        <v>19</v>
      </c>
      <c r="H257" s="0" t="n">
        <f aca="true">+MAX(0,H256-G257)+IF(OFFSET(K257,-$B$6-L$1,0)=1,ROUND(B$12,0),0)</f>
        <v>66</v>
      </c>
      <c r="I257" s="0" t="n">
        <f aca="false">+MAX(0,G257-H256)</f>
        <v>0</v>
      </c>
      <c r="J257" s="0" t="n">
        <f aca="false">+IF(H257&lt;B$16,1,0)</f>
        <v>1</v>
      </c>
      <c r="K257" s="0" t="n">
        <f aca="false">+J257*(1-J256)</f>
        <v>0</v>
      </c>
      <c r="L257" s="0" t="n">
        <f aca="false">+H257-I257</f>
        <v>66</v>
      </c>
    </row>
    <row r="258" customFormat="false" ht="12.75" hidden="false" customHeight="false" outlineLevel="0" collapsed="false">
      <c r="F258" s="0" t="n">
        <v>254</v>
      </c>
      <c r="G258" s="0" t="n">
        <f aca="true">MAX(ROUND(NORMSINV(RAND())*B$4+B$3,0),0)</f>
        <v>17</v>
      </c>
      <c r="H258" s="0" t="n">
        <f aca="true">+MAX(0,H257-G258)+IF(OFFSET(K258,-$B$6-L$1,0)=1,ROUND(B$12,0),0)</f>
        <v>49</v>
      </c>
      <c r="I258" s="0" t="n">
        <f aca="false">+MAX(0,G258-H257)</f>
        <v>0</v>
      </c>
      <c r="J258" s="0" t="n">
        <f aca="false">+IF(H258&lt;B$16,1,0)</f>
        <v>1</v>
      </c>
      <c r="K258" s="0" t="n">
        <f aca="false">+J258*(1-J257)</f>
        <v>0</v>
      </c>
      <c r="L258" s="0" t="n">
        <f aca="false">+H258-I258</f>
        <v>49</v>
      </c>
    </row>
    <row r="259" customFormat="false" ht="12.75" hidden="false" customHeight="false" outlineLevel="0" collapsed="false">
      <c r="F259" s="0" t="n">
        <v>255</v>
      </c>
      <c r="G259" s="0" t="n">
        <f aca="true">MAX(ROUND(NORMSINV(RAND())*B$4+B$3,0),0)</f>
        <v>18</v>
      </c>
      <c r="H259" s="0" t="n">
        <f aca="true">+MAX(0,H258-G259)+IF(OFFSET(K259,-$B$6-L$1,0)=1,ROUND(B$12,0),0)</f>
        <v>31</v>
      </c>
      <c r="I259" s="0" t="n">
        <f aca="false">+MAX(0,G259-H258)</f>
        <v>0</v>
      </c>
      <c r="J259" s="0" t="n">
        <f aca="false">+IF(H259&lt;B$16,1,0)</f>
        <v>1</v>
      </c>
      <c r="K259" s="0" t="n">
        <f aca="false">+J259*(1-J258)</f>
        <v>0</v>
      </c>
      <c r="L259" s="0" t="n">
        <f aca="false">+H259-I259</f>
        <v>31</v>
      </c>
    </row>
    <row r="260" customFormat="false" ht="12.75" hidden="false" customHeight="false" outlineLevel="0" collapsed="false">
      <c r="F260" s="0" t="n">
        <v>256</v>
      </c>
      <c r="G260" s="0" t="n">
        <f aca="true">MAX(ROUND(NORMSINV(RAND())*B$4+B$3,0),0)</f>
        <v>16</v>
      </c>
      <c r="H260" s="0" t="n">
        <f aca="true">+MAX(0,H259-G260)+IF(OFFSET(K260,-$B$6-L$1,0)=1,ROUND(B$12,0),0)</f>
        <v>569</v>
      </c>
      <c r="I260" s="0" t="n">
        <f aca="false">+MAX(0,G260-H259)</f>
        <v>0</v>
      </c>
      <c r="J260" s="0" t="n">
        <f aca="false">+IF(H260&lt;B$16,1,0)</f>
        <v>0</v>
      </c>
      <c r="K260" s="0" t="n">
        <f aca="false">+J260*(1-J259)</f>
        <v>0</v>
      </c>
      <c r="L260" s="0" t="n">
        <f aca="false">+H260-I260</f>
        <v>569</v>
      </c>
    </row>
    <row r="261" customFormat="false" ht="12.75" hidden="false" customHeight="false" outlineLevel="0" collapsed="false">
      <c r="F261" s="0" t="n">
        <v>257</v>
      </c>
      <c r="G261" s="0" t="n">
        <f aca="true">MAX(ROUND(NORMSINV(RAND())*B$4+B$3,0),0)</f>
        <v>20</v>
      </c>
      <c r="H261" s="0" t="n">
        <f aca="true">+MAX(0,H260-G261)+IF(OFFSET(K261,-$B$6-L$1,0)=1,ROUND(B$12,0),0)</f>
        <v>549</v>
      </c>
      <c r="I261" s="0" t="n">
        <f aca="false">+MAX(0,G261-H260)</f>
        <v>0</v>
      </c>
      <c r="J261" s="0" t="n">
        <f aca="false">+IF(H261&lt;B$16,1,0)</f>
        <v>0</v>
      </c>
      <c r="K261" s="0" t="n">
        <f aca="false">+J261*(1-J260)</f>
        <v>0</v>
      </c>
      <c r="L261" s="0" t="n">
        <f aca="false">+H261-I261</f>
        <v>549</v>
      </c>
    </row>
    <row r="262" customFormat="false" ht="12.75" hidden="false" customHeight="false" outlineLevel="0" collapsed="false">
      <c r="F262" s="0" t="n">
        <v>258</v>
      </c>
      <c r="G262" s="0" t="n">
        <f aca="true">MAX(ROUND(NORMSINV(RAND())*B$4+B$3,0),0)</f>
        <v>13</v>
      </c>
      <c r="H262" s="0" t="n">
        <f aca="true">+MAX(0,H261-G262)+IF(OFFSET(K262,-$B$6-L$1,0)=1,ROUND(B$12,0),0)</f>
        <v>536</v>
      </c>
      <c r="I262" s="0" t="n">
        <f aca="false">+MAX(0,G262-H261)</f>
        <v>0</v>
      </c>
      <c r="J262" s="0" t="n">
        <f aca="false">+IF(H262&lt;B$16,1,0)</f>
        <v>0</v>
      </c>
      <c r="K262" s="0" t="n">
        <f aca="false">+J262*(1-J261)</f>
        <v>0</v>
      </c>
      <c r="L262" s="0" t="n">
        <f aca="false">+H262-I262</f>
        <v>536</v>
      </c>
    </row>
    <row r="263" customFormat="false" ht="12.75" hidden="false" customHeight="false" outlineLevel="0" collapsed="false">
      <c r="F263" s="0" t="n">
        <v>259</v>
      </c>
      <c r="G263" s="0" t="n">
        <f aca="true">MAX(ROUND(NORMSINV(RAND())*B$4+B$3,0),0)</f>
        <v>18</v>
      </c>
      <c r="H263" s="0" t="n">
        <f aca="true">+MAX(0,H262-G263)+IF(OFFSET(K263,-$B$6-L$1,0)=1,ROUND(B$12,0),0)</f>
        <v>518</v>
      </c>
      <c r="I263" s="0" t="n">
        <f aca="false">+MAX(0,G263-H262)</f>
        <v>0</v>
      </c>
      <c r="J263" s="0" t="n">
        <f aca="false">+IF(H263&lt;B$16,1,0)</f>
        <v>0</v>
      </c>
      <c r="K263" s="0" t="n">
        <f aca="false">+J263*(1-J262)</f>
        <v>0</v>
      </c>
      <c r="L263" s="0" t="n">
        <f aca="false">+H263-I263</f>
        <v>518</v>
      </c>
    </row>
    <row r="264" customFormat="false" ht="12.75" hidden="false" customHeight="false" outlineLevel="0" collapsed="false">
      <c r="F264" s="0" t="n">
        <v>260</v>
      </c>
      <c r="G264" s="0" t="n">
        <f aca="true">MAX(ROUND(NORMSINV(RAND())*B$4+B$3,0),0)</f>
        <v>14</v>
      </c>
      <c r="H264" s="0" t="n">
        <f aca="true">+MAX(0,H263-G264)+IF(OFFSET(K264,-$B$6-L$1,0)=1,ROUND(B$12,0),0)</f>
        <v>504</v>
      </c>
      <c r="I264" s="0" t="n">
        <f aca="false">+MAX(0,G264-H263)</f>
        <v>0</v>
      </c>
      <c r="J264" s="0" t="n">
        <f aca="false">+IF(H264&lt;B$16,1,0)</f>
        <v>0</v>
      </c>
      <c r="K264" s="0" t="n">
        <f aca="false">+J264*(1-J263)</f>
        <v>0</v>
      </c>
      <c r="L264" s="0" t="n">
        <f aca="false">+H264-I264</f>
        <v>504</v>
      </c>
    </row>
    <row r="265" customFormat="false" ht="12.75" hidden="false" customHeight="false" outlineLevel="0" collapsed="false">
      <c r="F265" s="0" t="n">
        <v>261</v>
      </c>
      <c r="G265" s="0" t="n">
        <f aca="true">MAX(ROUND(NORMSINV(RAND())*B$4+B$3,0),0)</f>
        <v>15</v>
      </c>
      <c r="H265" s="0" t="n">
        <f aca="true">+MAX(0,H264-G265)+IF(OFFSET(K265,-$B$6-L$1,0)=1,ROUND(B$12,0),0)</f>
        <v>489</v>
      </c>
      <c r="I265" s="0" t="n">
        <f aca="false">+MAX(0,G265-H264)</f>
        <v>0</v>
      </c>
      <c r="J265" s="0" t="n">
        <f aca="false">+IF(H265&lt;B$16,1,0)</f>
        <v>0</v>
      </c>
      <c r="K265" s="0" t="n">
        <f aca="false">+J265*(1-J264)</f>
        <v>0</v>
      </c>
      <c r="L265" s="0" t="n">
        <f aca="false">+H265-I265</f>
        <v>489</v>
      </c>
    </row>
    <row r="266" customFormat="false" ht="12.75" hidden="false" customHeight="false" outlineLevel="0" collapsed="false">
      <c r="F266" s="0" t="n">
        <v>262</v>
      </c>
      <c r="G266" s="0" t="n">
        <f aca="true">MAX(ROUND(NORMSINV(RAND())*B$4+B$3,0),0)</f>
        <v>16</v>
      </c>
      <c r="H266" s="0" t="n">
        <f aca="true">+MAX(0,H265-G266)+IF(OFFSET(K266,-$B$6-L$1,0)=1,ROUND(B$12,0),0)</f>
        <v>473</v>
      </c>
      <c r="I266" s="0" t="n">
        <f aca="false">+MAX(0,G266-H265)</f>
        <v>0</v>
      </c>
      <c r="J266" s="0" t="n">
        <f aca="false">+IF(H266&lt;B$16,1,0)</f>
        <v>0</v>
      </c>
      <c r="K266" s="0" t="n">
        <f aca="false">+J266*(1-J265)</f>
        <v>0</v>
      </c>
      <c r="L266" s="0" t="n">
        <f aca="false">+H266-I266</f>
        <v>473</v>
      </c>
    </row>
    <row r="267" customFormat="false" ht="12.75" hidden="false" customHeight="false" outlineLevel="0" collapsed="false">
      <c r="F267" s="0" t="n">
        <v>263</v>
      </c>
      <c r="G267" s="0" t="n">
        <f aca="true">MAX(ROUND(NORMSINV(RAND())*B$4+B$3,0),0)</f>
        <v>10</v>
      </c>
      <c r="H267" s="0" t="n">
        <f aca="true">+MAX(0,H266-G267)+IF(OFFSET(K267,-$B$6-L$1,0)=1,ROUND(B$12,0),0)</f>
        <v>463</v>
      </c>
      <c r="I267" s="0" t="n">
        <f aca="false">+MAX(0,G267-H266)</f>
        <v>0</v>
      </c>
      <c r="J267" s="0" t="n">
        <f aca="false">+IF(H267&lt;B$16,1,0)</f>
        <v>0</v>
      </c>
      <c r="K267" s="0" t="n">
        <f aca="false">+J267*(1-J266)</f>
        <v>0</v>
      </c>
      <c r="L267" s="0" t="n">
        <f aca="false">+H267-I267</f>
        <v>463</v>
      </c>
    </row>
    <row r="268" customFormat="false" ht="12.75" hidden="false" customHeight="false" outlineLevel="0" collapsed="false">
      <c r="F268" s="0" t="n">
        <v>264</v>
      </c>
      <c r="G268" s="0" t="n">
        <f aca="true">MAX(ROUND(NORMSINV(RAND())*B$4+B$3,0),0)</f>
        <v>12</v>
      </c>
      <c r="H268" s="0" t="n">
        <f aca="true">+MAX(0,H267-G268)+IF(OFFSET(K268,-$B$6-L$1,0)=1,ROUND(B$12,0),0)</f>
        <v>451</v>
      </c>
      <c r="I268" s="0" t="n">
        <f aca="false">+MAX(0,G268-H267)</f>
        <v>0</v>
      </c>
      <c r="J268" s="0" t="n">
        <f aca="false">+IF(H268&lt;B$16,1,0)</f>
        <v>0</v>
      </c>
      <c r="K268" s="0" t="n">
        <f aca="false">+J268*(1-J267)</f>
        <v>0</v>
      </c>
      <c r="L268" s="0" t="n">
        <f aca="false">+H268-I268</f>
        <v>451</v>
      </c>
    </row>
    <row r="269" customFormat="false" ht="12.75" hidden="false" customHeight="false" outlineLevel="0" collapsed="false">
      <c r="F269" s="0" t="n">
        <v>265</v>
      </c>
      <c r="G269" s="0" t="n">
        <f aca="true">MAX(ROUND(NORMSINV(RAND())*B$4+B$3,0),0)</f>
        <v>11</v>
      </c>
      <c r="H269" s="0" t="n">
        <f aca="true">+MAX(0,H268-G269)+IF(OFFSET(K269,-$B$6-L$1,0)=1,ROUND(B$12,0),0)</f>
        <v>440</v>
      </c>
      <c r="I269" s="0" t="n">
        <f aca="false">+MAX(0,G269-H268)</f>
        <v>0</v>
      </c>
      <c r="J269" s="0" t="n">
        <f aca="false">+IF(H269&lt;B$16,1,0)</f>
        <v>0</v>
      </c>
      <c r="K269" s="0" t="n">
        <f aca="false">+J269*(1-J268)</f>
        <v>0</v>
      </c>
      <c r="L269" s="0" t="n">
        <f aca="false">+H269-I269</f>
        <v>440</v>
      </c>
    </row>
    <row r="270" customFormat="false" ht="12.75" hidden="false" customHeight="false" outlineLevel="0" collapsed="false">
      <c r="F270" s="0" t="n">
        <v>266</v>
      </c>
      <c r="G270" s="0" t="n">
        <f aca="true">MAX(ROUND(NORMSINV(RAND())*B$4+B$3,0),0)</f>
        <v>10</v>
      </c>
      <c r="H270" s="0" t="n">
        <f aca="true">+MAX(0,H269-G270)+IF(OFFSET(K270,-$B$6-L$1,0)=1,ROUND(B$12,0),0)</f>
        <v>430</v>
      </c>
      <c r="I270" s="0" t="n">
        <f aca="false">+MAX(0,G270-H269)</f>
        <v>0</v>
      </c>
      <c r="J270" s="0" t="n">
        <f aca="false">+IF(H270&lt;B$16,1,0)</f>
        <v>0</v>
      </c>
      <c r="K270" s="0" t="n">
        <f aca="false">+J270*(1-J269)</f>
        <v>0</v>
      </c>
      <c r="L270" s="0" t="n">
        <f aca="false">+H270-I270</f>
        <v>430</v>
      </c>
    </row>
    <row r="271" customFormat="false" ht="12.75" hidden="false" customHeight="false" outlineLevel="0" collapsed="false">
      <c r="F271" s="0" t="n">
        <v>267</v>
      </c>
      <c r="G271" s="0" t="n">
        <f aca="true">MAX(ROUND(NORMSINV(RAND())*B$4+B$3,0),0)</f>
        <v>16</v>
      </c>
      <c r="H271" s="0" t="n">
        <f aca="true">+MAX(0,H270-G271)+IF(OFFSET(K271,-$B$6-L$1,0)=1,ROUND(B$12,0),0)</f>
        <v>414</v>
      </c>
      <c r="I271" s="0" t="n">
        <f aca="false">+MAX(0,G271-H270)</f>
        <v>0</v>
      </c>
      <c r="J271" s="0" t="n">
        <f aca="false">+IF(H271&lt;B$16,1,0)</f>
        <v>0</v>
      </c>
      <c r="K271" s="0" t="n">
        <f aca="false">+J271*(1-J270)</f>
        <v>0</v>
      </c>
      <c r="L271" s="0" t="n">
        <f aca="false">+H271-I271</f>
        <v>414</v>
      </c>
    </row>
    <row r="272" customFormat="false" ht="12.75" hidden="false" customHeight="false" outlineLevel="0" collapsed="false">
      <c r="F272" s="0" t="n">
        <v>268</v>
      </c>
      <c r="G272" s="0" t="n">
        <f aca="true">MAX(ROUND(NORMSINV(RAND())*B$4+B$3,0),0)</f>
        <v>19</v>
      </c>
      <c r="H272" s="0" t="n">
        <f aca="true">+MAX(0,H271-G272)+IF(OFFSET(K272,-$B$6-L$1,0)=1,ROUND(B$12,0),0)</f>
        <v>395</v>
      </c>
      <c r="I272" s="0" t="n">
        <f aca="false">+MAX(0,G272-H271)</f>
        <v>0</v>
      </c>
      <c r="J272" s="0" t="n">
        <f aca="false">+IF(H272&lt;B$16,1,0)</f>
        <v>0</v>
      </c>
      <c r="K272" s="0" t="n">
        <f aca="false">+J272*(1-J271)</f>
        <v>0</v>
      </c>
      <c r="L272" s="0" t="n">
        <f aca="false">+H272-I272</f>
        <v>395</v>
      </c>
    </row>
    <row r="273" customFormat="false" ht="12.75" hidden="false" customHeight="false" outlineLevel="0" collapsed="false">
      <c r="F273" s="0" t="n">
        <v>269</v>
      </c>
      <c r="G273" s="0" t="n">
        <f aca="true">MAX(ROUND(NORMSINV(RAND())*B$4+B$3,0),0)</f>
        <v>17</v>
      </c>
      <c r="H273" s="0" t="n">
        <f aca="true">+MAX(0,H272-G273)+IF(OFFSET(K273,-$B$6-L$1,0)=1,ROUND(B$12,0),0)</f>
        <v>378</v>
      </c>
      <c r="I273" s="0" t="n">
        <f aca="false">+MAX(0,G273-H272)</f>
        <v>0</v>
      </c>
      <c r="J273" s="0" t="n">
        <f aca="false">+IF(H273&lt;B$16,1,0)</f>
        <v>0</v>
      </c>
      <c r="K273" s="0" t="n">
        <f aca="false">+J273*(1-J272)</f>
        <v>0</v>
      </c>
      <c r="L273" s="0" t="n">
        <f aca="false">+H273-I273</f>
        <v>378</v>
      </c>
    </row>
    <row r="274" customFormat="false" ht="12.75" hidden="false" customHeight="false" outlineLevel="0" collapsed="false">
      <c r="F274" s="0" t="n">
        <v>270</v>
      </c>
      <c r="G274" s="0" t="n">
        <f aca="true">MAX(ROUND(NORMSINV(RAND())*B$4+B$3,0),0)</f>
        <v>18</v>
      </c>
      <c r="H274" s="0" t="n">
        <f aca="true">+MAX(0,H273-G274)+IF(OFFSET(K274,-$B$6-L$1,0)=1,ROUND(B$12,0),0)</f>
        <v>360</v>
      </c>
      <c r="I274" s="0" t="n">
        <f aca="false">+MAX(0,G274-H273)</f>
        <v>0</v>
      </c>
      <c r="J274" s="0" t="n">
        <f aca="false">+IF(H274&lt;B$16,1,0)</f>
        <v>0</v>
      </c>
      <c r="K274" s="0" t="n">
        <f aca="false">+J274*(1-J273)</f>
        <v>0</v>
      </c>
      <c r="L274" s="0" t="n">
        <f aca="false">+H274-I274</f>
        <v>360</v>
      </c>
    </row>
    <row r="275" customFormat="false" ht="12.75" hidden="false" customHeight="false" outlineLevel="0" collapsed="false">
      <c r="F275" s="0" t="n">
        <v>271</v>
      </c>
      <c r="G275" s="0" t="n">
        <f aca="true">MAX(ROUND(NORMSINV(RAND())*B$4+B$3,0),0)</f>
        <v>18</v>
      </c>
      <c r="H275" s="0" t="n">
        <f aca="true">+MAX(0,H274-G275)+IF(OFFSET(K275,-$B$6-L$1,0)=1,ROUND(B$12,0),0)</f>
        <v>342</v>
      </c>
      <c r="I275" s="0" t="n">
        <f aca="false">+MAX(0,G275-H274)</f>
        <v>0</v>
      </c>
      <c r="J275" s="0" t="n">
        <f aca="false">+IF(H275&lt;B$16,1,0)</f>
        <v>0</v>
      </c>
      <c r="K275" s="0" t="n">
        <f aca="false">+J275*(1-J274)</f>
        <v>0</v>
      </c>
      <c r="L275" s="0" t="n">
        <f aca="false">+H275-I275</f>
        <v>342</v>
      </c>
    </row>
    <row r="276" customFormat="false" ht="12.75" hidden="false" customHeight="false" outlineLevel="0" collapsed="false">
      <c r="F276" s="0" t="n">
        <v>272</v>
      </c>
      <c r="G276" s="0" t="n">
        <f aca="true">MAX(ROUND(NORMSINV(RAND())*B$4+B$3,0),0)</f>
        <v>15</v>
      </c>
      <c r="H276" s="0" t="n">
        <f aca="true">+MAX(0,H275-G276)+IF(OFFSET(K276,-$B$6-L$1,0)=1,ROUND(B$12,0),0)</f>
        <v>327</v>
      </c>
      <c r="I276" s="0" t="n">
        <f aca="false">+MAX(0,G276-H275)</f>
        <v>0</v>
      </c>
      <c r="J276" s="0" t="n">
        <f aca="false">+IF(H276&lt;B$16,1,0)</f>
        <v>0</v>
      </c>
      <c r="K276" s="0" t="n">
        <f aca="false">+J276*(1-J275)</f>
        <v>0</v>
      </c>
      <c r="L276" s="0" t="n">
        <f aca="false">+H276-I276</f>
        <v>327</v>
      </c>
    </row>
    <row r="277" customFormat="false" ht="12.75" hidden="false" customHeight="false" outlineLevel="0" collapsed="false">
      <c r="F277" s="0" t="n">
        <v>273</v>
      </c>
      <c r="G277" s="0" t="n">
        <f aca="true">MAX(ROUND(NORMSINV(RAND())*B$4+B$3,0),0)</f>
        <v>16</v>
      </c>
      <c r="H277" s="0" t="n">
        <f aca="true">+MAX(0,H276-G277)+IF(OFFSET(K277,-$B$6-L$1,0)=1,ROUND(B$12,0),0)</f>
        <v>311</v>
      </c>
      <c r="I277" s="0" t="n">
        <f aca="false">+MAX(0,G277-H276)</f>
        <v>0</v>
      </c>
      <c r="J277" s="0" t="n">
        <f aca="false">+IF(H277&lt;B$16,1,0)</f>
        <v>0</v>
      </c>
      <c r="K277" s="0" t="n">
        <f aca="false">+J277*(1-J276)</f>
        <v>0</v>
      </c>
      <c r="L277" s="0" t="n">
        <f aca="false">+H277-I277</f>
        <v>311</v>
      </c>
    </row>
    <row r="278" customFormat="false" ht="12.75" hidden="false" customHeight="false" outlineLevel="0" collapsed="false">
      <c r="F278" s="0" t="n">
        <v>274</v>
      </c>
      <c r="G278" s="0" t="n">
        <f aca="true">MAX(ROUND(NORMSINV(RAND())*B$4+B$3,0),0)</f>
        <v>17</v>
      </c>
      <c r="H278" s="0" t="n">
        <f aca="true">+MAX(0,H277-G278)+IF(OFFSET(K278,-$B$6-L$1,0)=1,ROUND(B$12,0),0)</f>
        <v>294</v>
      </c>
      <c r="I278" s="0" t="n">
        <f aca="false">+MAX(0,G278-H277)</f>
        <v>0</v>
      </c>
      <c r="J278" s="0" t="n">
        <f aca="false">+IF(H278&lt;B$16,1,0)</f>
        <v>0</v>
      </c>
      <c r="K278" s="0" t="n">
        <f aca="false">+J278*(1-J277)</f>
        <v>0</v>
      </c>
      <c r="L278" s="0" t="n">
        <f aca="false">+H278-I278</f>
        <v>294</v>
      </c>
    </row>
    <row r="279" customFormat="false" ht="12.75" hidden="false" customHeight="false" outlineLevel="0" collapsed="false">
      <c r="F279" s="0" t="n">
        <v>275</v>
      </c>
      <c r="G279" s="0" t="n">
        <f aca="true">MAX(ROUND(NORMSINV(RAND())*B$4+B$3,0),0)</f>
        <v>13</v>
      </c>
      <c r="H279" s="0" t="n">
        <f aca="true">+MAX(0,H278-G279)+IF(OFFSET(K279,-$B$6-L$1,0)=1,ROUND(B$12,0),0)</f>
        <v>281</v>
      </c>
      <c r="I279" s="0" t="n">
        <f aca="false">+MAX(0,G279-H278)</f>
        <v>0</v>
      </c>
      <c r="J279" s="0" t="n">
        <f aca="false">+IF(H279&lt;B$16,1,0)</f>
        <v>0</v>
      </c>
      <c r="K279" s="0" t="n">
        <f aca="false">+J279*(1-J278)</f>
        <v>0</v>
      </c>
      <c r="L279" s="0" t="n">
        <f aca="false">+H279-I279</f>
        <v>281</v>
      </c>
    </row>
    <row r="280" customFormat="false" ht="12.75" hidden="false" customHeight="false" outlineLevel="0" collapsed="false">
      <c r="F280" s="0" t="n">
        <v>276</v>
      </c>
      <c r="G280" s="0" t="n">
        <f aca="true">MAX(ROUND(NORMSINV(RAND())*B$4+B$3,0),0)</f>
        <v>17</v>
      </c>
      <c r="H280" s="0" t="n">
        <f aca="true">+MAX(0,H279-G280)+IF(OFFSET(K280,-$B$6-L$1,0)=1,ROUND(B$12,0),0)</f>
        <v>264</v>
      </c>
      <c r="I280" s="0" t="n">
        <f aca="false">+MAX(0,G280-H279)</f>
        <v>0</v>
      </c>
      <c r="J280" s="0" t="n">
        <f aca="false">+IF(H280&lt;B$16,1,0)</f>
        <v>0</v>
      </c>
      <c r="K280" s="0" t="n">
        <f aca="false">+J280*(1-J279)</f>
        <v>0</v>
      </c>
      <c r="L280" s="0" t="n">
        <f aca="false">+H280-I280</f>
        <v>264</v>
      </c>
    </row>
    <row r="281" customFormat="false" ht="12.75" hidden="false" customHeight="false" outlineLevel="0" collapsed="false">
      <c r="F281" s="0" t="n">
        <v>277</v>
      </c>
      <c r="G281" s="0" t="n">
        <f aca="true">MAX(ROUND(NORMSINV(RAND())*B$4+B$3,0),0)</f>
        <v>21</v>
      </c>
      <c r="H281" s="0" t="n">
        <f aca="true">+MAX(0,H280-G281)+IF(OFFSET(K281,-$B$6-L$1,0)=1,ROUND(B$12,0),0)</f>
        <v>243</v>
      </c>
      <c r="I281" s="0" t="n">
        <f aca="false">+MAX(0,G281-H280)</f>
        <v>0</v>
      </c>
      <c r="J281" s="0" t="n">
        <f aca="false">+IF(H281&lt;B$16,1,0)</f>
        <v>0</v>
      </c>
      <c r="K281" s="0" t="n">
        <f aca="false">+J281*(1-J280)</f>
        <v>0</v>
      </c>
      <c r="L281" s="0" t="n">
        <f aca="false">+H281-I281</f>
        <v>243</v>
      </c>
    </row>
    <row r="282" customFormat="false" ht="12.75" hidden="false" customHeight="false" outlineLevel="0" collapsed="false">
      <c r="F282" s="0" t="n">
        <v>278</v>
      </c>
      <c r="G282" s="0" t="n">
        <f aca="true">MAX(ROUND(NORMSINV(RAND())*B$4+B$3,0),0)</f>
        <v>16</v>
      </c>
      <c r="H282" s="0" t="n">
        <f aca="true">+MAX(0,H281-G282)+IF(OFFSET(K282,-$B$6-L$1,0)=1,ROUND(B$12,0),0)</f>
        <v>227</v>
      </c>
      <c r="I282" s="0" t="n">
        <f aca="false">+MAX(0,G282-H281)</f>
        <v>0</v>
      </c>
      <c r="J282" s="0" t="n">
        <f aca="false">+IF(H282&lt;B$16,1,0)</f>
        <v>0</v>
      </c>
      <c r="K282" s="0" t="n">
        <f aca="false">+J282*(1-J281)</f>
        <v>0</v>
      </c>
      <c r="L282" s="0" t="n">
        <f aca="false">+H282-I282</f>
        <v>227</v>
      </c>
    </row>
    <row r="283" customFormat="false" ht="12.75" hidden="false" customHeight="false" outlineLevel="0" collapsed="false">
      <c r="F283" s="0" t="n">
        <v>279</v>
      </c>
      <c r="G283" s="0" t="n">
        <f aca="true">MAX(ROUND(NORMSINV(RAND())*B$4+B$3,0),0)</f>
        <v>10</v>
      </c>
      <c r="H283" s="0" t="n">
        <f aca="true">+MAX(0,H282-G283)+IF(OFFSET(K283,-$B$6-L$1,0)=1,ROUND(B$12,0),0)</f>
        <v>217</v>
      </c>
      <c r="I283" s="0" t="n">
        <f aca="false">+MAX(0,G283-H282)</f>
        <v>0</v>
      </c>
      <c r="J283" s="0" t="n">
        <f aca="false">+IF(H283&lt;B$16,1,0)</f>
        <v>0</v>
      </c>
      <c r="K283" s="0" t="n">
        <f aca="false">+J283*(1-J282)</f>
        <v>0</v>
      </c>
      <c r="L283" s="0" t="n">
        <f aca="false">+H283-I283</f>
        <v>217</v>
      </c>
    </row>
    <row r="284" customFormat="false" ht="12.75" hidden="false" customHeight="false" outlineLevel="0" collapsed="false">
      <c r="F284" s="0" t="n">
        <v>280</v>
      </c>
      <c r="G284" s="0" t="n">
        <f aca="true">MAX(ROUND(NORMSINV(RAND())*B$4+B$3,0),0)</f>
        <v>12</v>
      </c>
      <c r="H284" s="0" t="n">
        <f aca="true">+MAX(0,H283-G284)+IF(OFFSET(K284,-$B$6-L$1,0)=1,ROUND(B$12,0),0)</f>
        <v>205</v>
      </c>
      <c r="I284" s="0" t="n">
        <f aca="false">+MAX(0,G284-H283)</f>
        <v>0</v>
      </c>
      <c r="J284" s="0" t="n">
        <f aca="false">+IF(H284&lt;B$16,1,0)</f>
        <v>0</v>
      </c>
      <c r="K284" s="0" t="n">
        <f aca="false">+J284*(1-J283)</f>
        <v>0</v>
      </c>
      <c r="L284" s="0" t="n">
        <f aca="false">+H284-I284</f>
        <v>205</v>
      </c>
    </row>
    <row r="285" customFormat="false" ht="12.75" hidden="false" customHeight="false" outlineLevel="0" collapsed="false">
      <c r="F285" s="0" t="n">
        <v>281</v>
      </c>
      <c r="G285" s="0" t="n">
        <f aca="true">MAX(ROUND(NORMSINV(RAND())*B$4+B$3,0),0)</f>
        <v>18</v>
      </c>
      <c r="H285" s="0" t="n">
        <f aca="true">+MAX(0,H284-G285)+IF(OFFSET(K285,-$B$6-L$1,0)=1,ROUND(B$12,0),0)</f>
        <v>187</v>
      </c>
      <c r="I285" s="0" t="n">
        <f aca="false">+MAX(0,G285-H284)</f>
        <v>0</v>
      </c>
      <c r="J285" s="0" t="n">
        <f aca="false">+IF(H285&lt;B$16,1,0)</f>
        <v>0</v>
      </c>
      <c r="K285" s="0" t="n">
        <f aca="false">+J285*(1-J284)</f>
        <v>0</v>
      </c>
      <c r="L285" s="0" t="n">
        <f aca="false">+H285-I285</f>
        <v>187</v>
      </c>
    </row>
    <row r="286" customFormat="false" ht="12.75" hidden="false" customHeight="false" outlineLevel="0" collapsed="false">
      <c r="F286" s="0" t="n">
        <v>282</v>
      </c>
      <c r="G286" s="0" t="n">
        <f aca="true">MAX(ROUND(NORMSINV(RAND())*B$4+B$3,0),0)</f>
        <v>21</v>
      </c>
      <c r="H286" s="0" t="n">
        <f aca="true">+MAX(0,H285-G286)+IF(OFFSET(K286,-$B$6-L$1,0)=1,ROUND(B$12,0),0)</f>
        <v>166</v>
      </c>
      <c r="I286" s="0" t="n">
        <f aca="false">+MAX(0,G286-H285)</f>
        <v>0</v>
      </c>
      <c r="J286" s="0" t="n">
        <f aca="false">+IF(H286&lt;B$16,1,0)</f>
        <v>0</v>
      </c>
      <c r="K286" s="0" t="n">
        <f aca="false">+J286*(1-J285)</f>
        <v>0</v>
      </c>
      <c r="L286" s="0" t="n">
        <f aca="false">+H286-I286</f>
        <v>166</v>
      </c>
    </row>
    <row r="287" customFormat="false" ht="12.75" hidden="false" customHeight="false" outlineLevel="0" collapsed="false">
      <c r="F287" s="0" t="n">
        <v>283</v>
      </c>
      <c r="G287" s="0" t="n">
        <f aca="true">MAX(ROUND(NORMSINV(RAND())*B$4+B$3,0),0)</f>
        <v>16</v>
      </c>
      <c r="H287" s="0" t="n">
        <f aca="true">+MAX(0,H286-G287)+IF(OFFSET(K287,-$B$6-L$1,0)=1,ROUND(B$12,0),0)</f>
        <v>150</v>
      </c>
      <c r="I287" s="0" t="n">
        <f aca="false">+MAX(0,G287-H286)</f>
        <v>0</v>
      </c>
      <c r="J287" s="0" t="n">
        <f aca="false">+IF(H287&lt;B$16,1,0)</f>
        <v>0</v>
      </c>
      <c r="K287" s="0" t="n">
        <f aca="false">+J287*(1-J286)</f>
        <v>0</v>
      </c>
      <c r="L287" s="0" t="n">
        <f aca="false">+H287-I287</f>
        <v>150</v>
      </c>
    </row>
    <row r="288" customFormat="false" ht="12.75" hidden="false" customHeight="false" outlineLevel="0" collapsed="false">
      <c r="F288" s="0" t="n">
        <v>284</v>
      </c>
      <c r="G288" s="0" t="n">
        <f aca="true">MAX(ROUND(NORMSINV(RAND())*B$4+B$3,0),0)</f>
        <v>21</v>
      </c>
      <c r="H288" s="0" t="n">
        <f aca="true">+MAX(0,H287-G288)+IF(OFFSET(K288,-$B$6-L$1,0)=1,ROUND(B$12,0),0)</f>
        <v>129</v>
      </c>
      <c r="I288" s="0" t="n">
        <f aca="false">+MAX(0,G288-H287)</f>
        <v>0</v>
      </c>
      <c r="J288" s="0" t="n">
        <f aca="false">+IF(H288&lt;B$16,1,0)</f>
        <v>0</v>
      </c>
      <c r="K288" s="0" t="n">
        <f aca="false">+J288*(1-J287)</f>
        <v>0</v>
      </c>
      <c r="L288" s="0" t="n">
        <f aca="false">+H288-I288</f>
        <v>129</v>
      </c>
    </row>
    <row r="289" customFormat="false" ht="12.75" hidden="false" customHeight="false" outlineLevel="0" collapsed="false">
      <c r="F289" s="0" t="n">
        <v>285</v>
      </c>
      <c r="G289" s="0" t="n">
        <f aca="true">MAX(ROUND(NORMSINV(RAND())*B$4+B$3,0),0)</f>
        <v>12</v>
      </c>
      <c r="H289" s="0" t="n">
        <f aca="true">+MAX(0,H288-G289)+IF(OFFSET(K289,-$B$6-L$1,0)=1,ROUND(B$12,0),0)</f>
        <v>117</v>
      </c>
      <c r="I289" s="0" t="n">
        <f aca="false">+MAX(0,G289-H288)</f>
        <v>0</v>
      </c>
      <c r="J289" s="0" t="n">
        <f aca="false">+IF(H289&lt;B$16,1,0)</f>
        <v>1</v>
      </c>
      <c r="K289" s="0" t="n">
        <f aca="false">+J289*(1-J288)</f>
        <v>1</v>
      </c>
      <c r="L289" s="0" t="n">
        <f aca="false">+H289-I289</f>
        <v>117</v>
      </c>
    </row>
    <row r="290" customFormat="false" ht="12.75" hidden="false" customHeight="false" outlineLevel="0" collapsed="false">
      <c r="F290" s="0" t="n">
        <v>286</v>
      </c>
      <c r="G290" s="0" t="n">
        <f aca="true">MAX(ROUND(NORMSINV(RAND())*B$4+B$3,0),0)</f>
        <v>18</v>
      </c>
      <c r="H290" s="0" t="n">
        <f aca="true">+MAX(0,H289-G290)+IF(OFFSET(K290,-$B$6-L$1,0)=1,ROUND(B$12,0),0)</f>
        <v>99</v>
      </c>
      <c r="I290" s="0" t="n">
        <f aca="false">+MAX(0,G290-H289)</f>
        <v>0</v>
      </c>
      <c r="J290" s="0" t="n">
        <f aca="false">+IF(H290&lt;B$16,1,0)</f>
        <v>1</v>
      </c>
      <c r="K290" s="0" t="n">
        <f aca="false">+J290*(1-J289)</f>
        <v>0</v>
      </c>
      <c r="L290" s="0" t="n">
        <f aca="false">+H290-I290</f>
        <v>99</v>
      </c>
    </row>
    <row r="291" customFormat="false" ht="12.75" hidden="false" customHeight="false" outlineLevel="0" collapsed="false">
      <c r="F291" s="0" t="n">
        <v>287</v>
      </c>
      <c r="G291" s="0" t="n">
        <f aca="true">MAX(ROUND(NORMSINV(RAND())*B$4+B$3,0),0)</f>
        <v>20</v>
      </c>
      <c r="H291" s="0" t="n">
        <f aca="true">+MAX(0,H290-G291)+IF(OFFSET(K291,-$B$6-L$1,0)=1,ROUND(B$12,0),0)</f>
        <v>79</v>
      </c>
      <c r="I291" s="0" t="n">
        <f aca="false">+MAX(0,G291-H290)</f>
        <v>0</v>
      </c>
      <c r="J291" s="0" t="n">
        <f aca="false">+IF(H291&lt;B$16,1,0)</f>
        <v>1</v>
      </c>
      <c r="K291" s="0" t="n">
        <f aca="false">+J291*(1-J290)</f>
        <v>0</v>
      </c>
      <c r="L291" s="0" t="n">
        <f aca="false">+H291-I291</f>
        <v>79</v>
      </c>
    </row>
    <row r="292" customFormat="false" ht="12.75" hidden="false" customHeight="false" outlineLevel="0" collapsed="false">
      <c r="F292" s="0" t="n">
        <v>288</v>
      </c>
      <c r="G292" s="0" t="n">
        <f aca="true">MAX(ROUND(NORMSINV(RAND())*B$4+B$3,0),0)</f>
        <v>14</v>
      </c>
      <c r="H292" s="0" t="n">
        <f aca="true">+MAX(0,H291-G292)+IF(OFFSET(K292,-$B$6-L$1,0)=1,ROUND(B$12,0),0)</f>
        <v>65</v>
      </c>
      <c r="I292" s="0" t="n">
        <f aca="false">+MAX(0,G292-H291)</f>
        <v>0</v>
      </c>
      <c r="J292" s="0" t="n">
        <f aca="false">+IF(H292&lt;B$16,1,0)</f>
        <v>1</v>
      </c>
      <c r="K292" s="0" t="n">
        <f aca="false">+J292*(1-J291)</f>
        <v>0</v>
      </c>
      <c r="L292" s="0" t="n">
        <f aca="false">+H292-I292</f>
        <v>65</v>
      </c>
    </row>
    <row r="293" customFormat="false" ht="12.75" hidden="false" customHeight="false" outlineLevel="0" collapsed="false">
      <c r="F293" s="0" t="n">
        <v>289</v>
      </c>
      <c r="G293" s="0" t="n">
        <f aca="true">MAX(ROUND(NORMSINV(RAND())*B$4+B$3,0),0)</f>
        <v>15</v>
      </c>
      <c r="H293" s="0" t="n">
        <f aca="true">+MAX(0,H292-G293)+IF(OFFSET(K293,-$B$6-L$1,0)=1,ROUND(B$12,0),0)</f>
        <v>50</v>
      </c>
      <c r="I293" s="0" t="n">
        <f aca="false">+MAX(0,G293-H292)</f>
        <v>0</v>
      </c>
      <c r="J293" s="0" t="n">
        <f aca="false">+IF(H293&lt;B$16,1,0)</f>
        <v>1</v>
      </c>
      <c r="K293" s="0" t="n">
        <f aca="false">+J293*(1-J292)</f>
        <v>0</v>
      </c>
      <c r="L293" s="0" t="n">
        <f aca="false">+H293-I293</f>
        <v>50</v>
      </c>
    </row>
    <row r="294" customFormat="false" ht="12.75" hidden="false" customHeight="false" outlineLevel="0" collapsed="false">
      <c r="F294" s="0" t="n">
        <v>290</v>
      </c>
      <c r="G294" s="0" t="n">
        <f aca="true">MAX(ROUND(NORMSINV(RAND())*B$4+B$3,0),0)</f>
        <v>17</v>
      </c>
      <c r="H294" s="0" t="n">
        <f aca="true">+MAX(0,H293-G294)+IF(OFFSET(K294,-$B$6-L$1,0)=1,ROUND(B$12,0),0)</f>
        <v>33</v>
      </c>
      <c r="I294" s="0" t="n">
        <f aca="false">+MAX(0,G294-H293)</f>
        <v>0</v>
      </c>
      <c r="J294" s="0" t="n">
        <f aca="false">+IF(H294&lt;B$16,1,0)</f>
        <v>1</v>
      </c>
      <c r="K294" s="0" t="n">
        <f aca="false">+J294*(1-J293)</f>
        <v>0</v>
      </c>
      <c r="L294" s="0" t="n">
        <f aca="false">+H294-I294</f>
        <v>33</v>
      </c>
    </row>
    <row r="295" customFormat="false" ht="12.75" hidden="false" customHeight="false" outlineLevel="0" collapsed="false">
      <c r="F295" s="0" t="n">
        <v>291</v>
      </c>
      <c r="G295" s="0" t="n">
        <f aca="true">MAX(ROUND(NORMSINV(RAND())*B$4+B$3,0),0)</f>
        <v>15</v>
      </c>
      <c r="H295" s="0" t="n">
        <f aca="true">+MAX(0,H294-G295)+IF(OFFSET(K295,-$B$6-L$1,0)=1,ROUND(B$12,0),0)</f>
        <v>18</v>
      </c>
      <c r="I295" s="0" t="n">
        <f aca="false">+MAX(0,G295-H294)</f>
        <v>0</v>
      </c>
      <c r="J295" s="0" t="n">
        <f aca="false">+IF(H295&lt;B$16,1,0)</f>
        <v>1</v>
      </c>
      <c r="K295" s="0" t="n">
        <f aca="false">+J295*(1-J294)</f>
        <v>0</v>
      </c>
      <c r="L295" s="0" t="n">
        <f aca="false">+H295-I295</f>
        <v>18</v>
      </c>
    </row>
    <row r="296" customFormat="false" ht="12.75" hidden="false" customHeight="false" outlineLevel="0" collapsed="false">
      <c r="F296" s="0" t="n">
        <v>292</v>
      </c>
      <c r="G296" s="0" t="n">
        <f aca="true">MAX(ROUND(NORMSINV(RAND())*B$4+B$3,0),0)</f>
        <v>21</v>
      </c>
      <c r="H296" s="0" t="n">
        <f aca="true">+MAX(0,H295-G296)+IF(OFFSET(K296,-$B$6-L$1,0)=1,ROUND(B$12,0),0)</f>
        <v>554</v>
      </c>
      <c r="I296" s="0" t="n">
        <f aca="false">+MAX(0,G296-H295)</f>
        <v>3</v>
      </c>
      <c r="J296" s="0" t="n">
        <f aca="false">+IF(H296&lt;B$16,1,0)</f>
        <v>0</v>
      </c>
      <c r="K296" s="0" t="n">
        <f aca="false">+J296*(1-J295)</f>
        <v>0</v>
      </c>
      <c r="L296" s="0" t="n">
        <f aca="false">+H296-I296</f>
        <v>551</v>
      </c>
    </row>
    <row r="297" customFormat="false" ht="12.75" hidden="false" customHeight="false" outlineLevel="0" collapsed="false">
      <c r="F297" s="0" t="n">
        <v>293</v>
      </c>
      <c r="G297" s="0" t="n">
        <f aca="true">MAX(ROUND(NORMSINV(RAND())*B$4+B$3,0),0)</f>
        <v>21</v>
      </c>
      <c r="H297" s="0" t="n">
        <f aca="true">+MAX(0,H296-G297)+IF(OFFSET(K297,-$B$6-L$1,0)=1,ROUND(B$12,0),0)</f>
        <v>533</v>
      </c>
      <c r="I297" s="0" t="n">
        <f aca="false">+MAX(0,G297-H296)</f>
        <v>0</v>
      </c>
      <c r="J297" s="0" t="n">
        <f aca="false">+IF(H297&lt;B$16,1,0)</f>
        <v>0</v>
      </c>
      <c r="K297" s="0" t="n">
        <f aca="false">+J297*(1-J296)</f>
        <v>0</v>
      </c>
      <c r="L297" s="0" t="n">
        <f aca="false">+H297-I297</f>
        <v>533</v>
      </c>
    </row>
    <row r="298" customFormat="false" ht="12.75" hidden="false" customHeight="false" outlineLevel="0" collapsed="false">
      <c r="F298" s="0" t="n">
        <v>294</v>
      </c>
      <c r="G298" s="0" t="n">
        <f aca="true">MAX(ROUND(NORMSINV(RAND())*B$4+B$3,0),0)</f>
        <v>17</v>
      </c>
      <c r="H298" s="0" t="n">
        <f aca="true">+MAX(0,H297-G298)+IF(OFFSET(K298,-$B$6-L$1,0)=1,ROUND(B$12,0),0)</f>
        <v>516</v>
      </c>
      <c r="I298" s="0" t="n">
        <f aca="false">+MAX(0,G298-H297)</f>
        <v>0</v>
      </c>
      <c r="J298" s="0" t="n">
        <f aca="false">+IF(H298&lt;B$16,1,0)</f>
        <v>0</v>
      </c>
      <c r="K298" s="0" t="n">
        <f aca="false">+J298*(1-J297)</f>
        <v>0</v>
      </c>
      <c r="L298" s="0" t="n">
        <f aca="false">+H298-I298</f>
        <v>516</v>
      </c>
    </row>
    <row r="299" customFormat="false" ht="12.75" hidden="false" customHeight="false" outlineLevel="0" collapsed="false">
      <c r="F299" s="0" t="n">
        <v>295</v>
      </c>
      <c r="G299" s="0" t="n">
        <f aca="true">MAX(ROUND(NORMSINV(RAND())*B$4+B$3,0),0)</f>
        <v>18</v>
      </c>
      <c r="H299" s="0" t="n">
        <f aca="true">+MAX(0,H298-G299)+IF(OFFSET(K299,-$B$6-L$1,0)=1,ROUND(B$12,0),0)</f>
        <v>498</v>
      </c>
      <c r="I299" s="0" t="n">
        <f aca="false">+MAX(0,G299-H298)</f>
        <v>0</v>
      </c>
      <c r="J299" s="0" t="n">
        <f aca="false">+IF(H299&lt;B$16,1,0)</f>
        <v>0</v>
      </c>
      <c r="K299" s="0" t="n">
        <f aca="false">+J299*(1-J298)</f>
        <v>0</v>
      </c>
      <c r="L299" s="0" t="n">
        <f aca="false">+H299-I299</f>
        <v>498</v>
      </c>
    </row>
    <row r="300" customFormat="false" ht="12.75" hidden="false" customHeight="false" outlineLevel="0" collapsed="false">
      <c r="F300" s="0" t="n">
        <v>296</v>
      </c>
      <c r="G300" s="0" t="n">
        <f aca="true">MAX(ROUND(NORMSINV(RAND())*B$4+B$3,0),0)</f>
        <v>15</v>
      </c>
      <c r="H300" s="0" t="n">
        <f aca="true">+MAX(0,H299-G300)+IF(OFFSET(K300,-$B$6-L$1,0)=1,ROUND(B$12,0),0)</f>
        <v>483</v>
      </c>
      <c r="I300" s="0" t="n">
        <f aca="false">+MAX(0,G300-H299)</f>
        <v>0</v>
      </c>
      <c r="J300" s="0" t="n">
        <f aca="false">+IF(H300&lt;B$16,1,0)</f>
        <v>0</v>
      </c>
      <c r="K300" s="0" t="n">
        <f aca="false">+J300*(1-J299)</f>
        <v>0</v>
      </c>
      <c r="L300" s="0" t="n">
        <f aca="false">+H300-I300</f>
        <v>483</v>
      </c>
    </row>
    <row r="301" customFormat="false" ht="12.75" hidden="false" customHeight="false" outlineLevel="0" collapsed="false">
      <c r="F301" s="0" t="n">
        <v>297</v>
      </c>
      <c r="G301" s="0" t="n">
        <f aca="true">MAX(ROUND(NORMSINV(RAND())*B$4+B$3,0),0)</f>
        <v>21</v>
      </c>
      <c r="H301" s="0" t="n">
        <f aca="true">+MAX(0,H300-G301)+IF(OFFSET(K301,-$B$6-L$1,0)=1,ROUND(B$12,0),0)</f>
        <v>462</v>
      </c>
      <c r="I301" s="0" t="n">
        <f aca="false">+MAX(0,G301-H300)</f>
        <v>0</v>
      </c>
      <c r="J301" s="0" t="n">
        <f aca="false">+IF(H301&lt;B$16,1,0)</f>
        <v>0</v>
      </c>
      <c r="K301" s="0" t="n">
        <f aca="false">+J301*(1-J300)</f>
        <v>0</v>
      </c>
      <c r="L301" s="0" t="n">
        <f aca="false">+H301-I301</f>
        <v>462</v>
      </c>
    </row>
    <row r="302" customFormat="false" ht="12.75" hidden="false" customHeight="false" outlineLevel="0" collapsed="false">
      <c r="F302" s="0" t="n">
        <v>298</v>
      </c>
      <c r="G302" s="0" t="n">
        <f aca="true">MAX(ROUND(NORMSINV(RAND())*B$4+B$3,0),0)</f>
        <v>10</v>
      </c>
      <c r="H302" s="0" t="n">
        <f aca="true">+MAX(0,H301-G302)+IF(OFFSET(K302,-$B$6-L$1,0)=1,ROUND(B$12,0),0)</f>
        <v>452</v>
      </c>
      <c r="I302" s="0" t="n">
        <f aca="false">+MAX(0,G302-H301)</f>
        <v>0</v>
      </c>
      <c r="J302" s="0" t="n">
        <f aca="false">+IF(H302&lt;B$16,1,0)</f>
        <v>0</v>
      </c>
      <c r="K302" s="0" t="n">
        <f aca="false">+J302*(1-J301)</f>
        <v>0</v>
      </c>
      <c r="L302" s="0" t="n">
        <f aca="false">+H302-I302</f>
        <v>452</v>
      </c>
    </row>
    <row r="303" customFormat="false" ht="12.75" hidden="false" customHeight="false" outlineLevel="0" collapsed="false">
      <c r="F303" s="0" t="n">
        <v>299</v>
      </c>
      <c r="G303" s="0" t="n">
        <f aca="true">MAX(ROUND(NORMSINV(RAND())*B$4+B$3,0),0)</f>
        <v>14</v>
      </c>
      <c r="H303" s="0" t="n">
        <f aca="true">+MAX(0,H302-G303)+IF(OFFSET(K303,-$B$6-L$1,0)=1,ROUND(B$12,0),0)</f>
        <v>438</v>
      </c>
      <c r="I303" s="0" t="n">
        <f aca="false">+MAX(0,G303-H302)</f>
        <v>0</v>
      </c>
      <c r="J303" s="0" t="n">
        <f aca="false">+IF(H303&lt;B$16,1,0)</f>
        <v>0</v>
      </c>
      <c r="K303" s="0" t="n">
        <f aca="false">+J303*(1-J302)</f>
        <v>0</v>
      </c>
      <c r="L303" s="0" t="n">
        <f aca="false">+H303-I303</f>
        <v>438</v>
      </c>
    </row>
    <row r="304" customFormat="false" ht="12.75" hidden="false" customHeight="false" outlineLevel="0" collapsed="false">
      <c r="F304" s="0" t="n">
        <v>300</v>
      </c>
      <c r="G304" s="0" t="n">
        <f aca="true">MAX(ROUND(NORMSINV(RAND())*B$4+B$3,0),0)</f>
        <v>14</v>
      </c>
      <c r="H304" s="0" t="n">
        <f aca="true">+MAX(0,H303-G304)+IF(OFFSET(K304,-$B$6-L$1,0)=1,ROUND(B$12,0),0)</f>
        <v>424</v>
      </c>
      <c r="I304" s="0" t="n">
        <f aca="false">+MAX(0,G304-H303)</f>
        <v>0</v>
      </c>
      <c r="J304" s="0" t="n">
        <f aca="false">+IF(H304&lt;B$16,1,0)</f>
        <v>0</v>
      </c>
      <c r="K304" s="0" t="n">
        <f aca="false">+J304*(1-J303)</f>
        <v>0</v>
      </c>
      <c r="L304" s="0" t="n">
        <f aca="false">+H304-I304</f>
        <v>424</v>
      </c>
    </row>
    <row r="305" customFormat="false" ht="12.75" hidden="false" customHeight="false" outlineLevel="0" collapsed="false">
      <c r="F305" s="0" t="n">
        <v>301</v>
      </c>
      <c r="G305" s="0" t="n">
        <f aca="true">MAX(ROUND(NORMSINV(RAND())*B$4+B$3,0),0)</f>
        <v>12</v>
      </c>
      <c r="H305" s="0" t="n">
        <f aca="true">+MAX(0,H304-G305)+IF(OFFSET(K305,-$B$6-L$1,0)=1,ROUND(B$12,0),0)</f>
        <v>412</v>
      </c>
      <c r="I305" s="0" t="n">
        <f aca="false">+MAX(0,G305-H304)</f>
        <v>0</v>
      </c>
      <c r="J305" s="0" t="n">
        <f aca="false">+IF(H305&lt;B$16,1,0)</f>
        <v>0</v>
      </c>
      <c r="K305" s="0" t="n">
        <f aca="false">+J305*(1-J304)</f>
        <v>0</v>
      </c>
      <c r="L305" s="0" t="n">
        <f aca="false">+H305-I305</f>
        <v>412</v>
      </c>
    </row>
    <row r="306" customFormat="false" ht="12.75" hidden="false" customHeight="false" outlineLevel="0" collapsed="false">
      <c r="F306" s="0" t="n">
        <v>302</v>
      </c>
      <c r="G306" s="0" t="n">
        <f aca="true">MAX(ROUND(NORMSINV(RAND())*B$4+B$3,0),0)</f>
        <v>13</v>
      </c>
      <c r="H306" s="0" t="n">
        <f aca="true">+MAX(0,H305-G306)+IF(OFFSET(K306,-$B$6-L$1,0)=1,ROUND(B$12,0),0)</f>
        <v>399</v>
      </c>
      <c r="I306" s="0" t="n">
        <f aca="false">+MAX(0,G306-H305)</f>
        <v>0</v>
      </c>
      <c r="J306" s="0" t="n">
        <f aca="false">+IF(H306&lt;B$16,1,0)</f>
        <v>0</v>
      </c>
      <c r="K306" s="0" t="n">
        <f aca="false">+J306*(1-J305)</f>
        <v>0</v>
      </c>
      <c r="L306" s="0" t="n">
        <f aca="false">+H306-I306</f>
        <v>399</v>
      </c>
    </row>
    <row r="307" customFormat="false" ht="12.75" hidden="false" customHeight="false" outlineLevel="0" collapsed="false">
      <c r="F307" s="0" t="n">
        <v>303</v>
      </c>
      <c r="G307" s="0" t="n">
        <f aca="true">MAX(ROUND(NORMSINV(RAND())*B$4+B$3,0),0)</f>
        <v>17</v>
      </c>
      <c r="H307" s="0" t="n">
        <f aca="true">+MAX(0,H306-G307)+IF(OFFSET(K307,-$B$6-L$1,0)=1,ROUND(B$12,0),0)</f>
        <v>382</v>
      </c>
      <c r="I307" s="0" t="n">
        <f aca="false">+MAX(0,G307-H306)</f>
        <v>0</v>
      </c>
      <c r="J307" s="0" t="n">
        <f aca="false">+IF(H307&lt;B$16,1,0)</f>
        <v>0</v>
      </c>
      <c r="K307" s="0" t="n">
        <f aca="false">+J307*(1-J306)</f>
        <v>0</v>
      </c>
      <c r="L307" s="0" t="n">
        <f aca="false">+H307-I307</f>
        <v>382</v>
      </c>
    </row>
    <row r="308" customFormat="false" ht="12.75" hidden="false" customHeight="false" outlineLevel="0" collapsed="false">
      <c r="F308" s="0" t="n">
        <v>304</v>
      </c>
      <c r="G308" s="0" t="n">
        <f aca="true">MAX(ROUND(NORMSINV(RAND())*B$4+B$3,0),0)</f>
        <v>15</v>
      </c>
      <c r="H308" s="0" t="n">
        <f aca="true">+MAX(0,H307-G308)+IF(OFFSET(K308,-$B$6-L$1,0)=1,ROUND(B$12,0),0)</f>
        <v>367</v>
      </c>
      <c r="I308" s="0" t="n">
        <f aca="false">+MAX(0,G308-H307)</f>
        <v>0</v>
      </c>
      <c r="J308" s="0" t="n">
        <f aca="false">+IF(H308&lt;B$16,1,0)</f>
        <v>0</v>
      </c>
      <c r="K308" s="0" t="n">
        <f aca="false">+J308*(1-J307)</f>
        <v>0</v>
      </c>
      <c r="L308" s="0" t="n">
        <f aca="false">+H308-I308</f>
        <v>367</v>
      </c>
    </row>
    <row r="309" customFormat="false" ht="12.75" hidden="false" customHeight="false" outlineLevel="0" collapsed="false">
      <c r="F309" s="0" t="n">
        <v>305</v>
      </c>
      <c r="G309" s="0" t="n">
        <f aca="true">MAX(ROUND(NORMSINV(RAND())*B$4+B$3,0),0)</f>
        <v>12</v>
      </c>
      <c r="H309" s="0" t="n">
        <f aca="true">+MAX(0,H308-G309)+IF(OFFSET(K309,-$B$6-L$1,0)=1,ROUND(B$12,0),0)</f>
        <v>355</v>
      </c>
      <c r="I309" s="0" t="n">
        <f aca="false">+MAX(0,G309-H308)</f>
        <v>0</v>
      </c>
      <c r="J309" s="0" t="n">
        <f aca="false">+IF(H309&lt;B$16,1,0)</f>
        <v>0</v>
      </c>
      <c r="K309" s="0" t="n">
        <f aca="false">+J309*(1-J308)</f>
        <v>0</v>
      </c>
      <c r="L309" s="0" t="n">
        <f aca="false">+H309-I309</f>
        <v>355</v>
      </c>
    </row>
    <row r="310" customFormat="false" ht="12.75" hidden="false" customHeight="false" outlineLevel="0" collapsed="false">
      <c r="F310" s="0" t="n">
        <v>306</v>
      </c>
      <c r="G310" s="0" t="n">
        <f aca="true">MAX(ROUND(NORMSINV(RAND())*B$4+B$3,0),0)</f>
        <v>11</v>
      </c>
      <c r="H310" s="0" t="n">
        <f aca="true">+MAX(0,H309-G310)+IF(OFFSET(K310,-$B$6-L$1,0)=1,ROUND(B$12,0),0)</f>
        <v>344</v>
      </c>
      <c r="I310" s="0" t="n">
        <f aca="false">+MAX(0,G310-H309)</f>
        <v>0</v>
      </c>
      <c r="J310" s="0" t="n">
        <f aca="false">+IF(H310&lt;B$16,1,0)</f>
        <v>0</v>
      </c>
      <c r="K310" s="0" t="n">
        <f aca="false">+J310*(1-J309)</f>
        <v>0</v>
      </c>
      <c r="L310" s="0" t="n">
        <f aca="false">+H310-I310</f>
        <v>344</v>
      </c>
    </row>
    <row r="311" customFormat="false" ht="12.75" hidden="false" customHeight="false" outlineLevel="0" collapsed="false">
      <c r="F311" s="0" t="n">
        <v>307</v>
      </c>
      <c r="G311" s="0" t="n">
        <f aca="true">MAX(ROUND(NORMSINV(RAND())*B$4+B$3,0),0)</f>
        <v>18</v>
      </c>
      <c r="H311" s="0" t="n">
        <f aca="true">+MAX(0,H310-G311)+IF(OFFSET(K311,-$B$6-L$1,0)=1,ROUND(B$12,0),0)</f>
        <v>326</v>
      </c>
      <c r="I311" s="0" t="n">
        <f aca="false">+MAX(0,G311-H310)</f>
        <v>0</v>
      </c>
      <c r="J311" s="0" t="n">
        <f aca="false">+IF(H311&lt;B$16,1,0)</f>
        <v>0</v>
      </c>
      <c r="K311" s="0" t="n">
        <f aca="false">+J311*(1-J310)</f>
        <v>0</v>
      </c>
      <c r="L311" s="0" t="n">
        <f aca="false">+H311-I311</f>
        <v>326</v>
      </c>
    </row>
    <row r="312" customFormat="false" ht="12.75" hidden="false" customHeight="false" outlineLevel="0" collapsed="false">
      <c r="F312" s="0" t="n">
        <v>308</v>
      </c>
      <c r="G312" s="0" t="n">
        <f aca="true">MAX(ROUND(NORMSINV(RAND())*B$4+B$3,0),0)</f>
        <v>11</v>
      </c>
      <c r="H312" s="0" t="n">
        <f aca="true">+MAX(0,H311-G312)+IF(OFFSET(K312,-$B$6-L$1,0)=1,ROUND(B$12,0),0)</f>
        <v>315</v>
      </c>
      <c r="I312" s="0" t="n">
        <f aca="false">+MAX(0,G312-H311)</f>
        <v>0</v>
      </c>
      <c r="J312" s="0" t="n">
        <f aca="false">+IF(H312&lt;B$16,1,0)</f>
        <v>0</v>
      </c>
      <c r="K312" s="0" t="n">
        <f aca="false">+J312*(1-J311)</f>
        <v>0</v>
      </c>
      <c r="L312" s="0" t="n">
        <f aca="false">+H312-I312</f>
        <v>315</v>
      </c>
    </row>
    <row r="313" customFormat="false" ht="12.75" hidden="false" customHeight="false" outlineLevel="0" collapsed="false">
      <c r="F313" s="0" t="n">
        <v>309</v>
      </c>
      <c r="G313" s="0" t="n">
        <f aca="true">MAX(ROUND(NORMSINV(RAND())*B$4+B$3,0),0)</f>
        <v>16</v>
      </c>
      <c r="H313" s="0" t="n">
        <f aca="true">+MAX(0,H312-G313)+IF(OFFSET(K313,-$B$6-L$1,0)=1,ROUND(B$12,0),0)</f>
        <v>299</v>
      </c>
      <c r="I313" s="0" t="n">
        <f aca="false">+MAX(0,G313-H312)</f>
        <v>0</v>
      </c>
      <c r="J313" s="0" t="n">
        <f aca="false">+IF(H313&lt;B$16,1,0)</f>
        <v>0</v>
      </c>
      <c r="K313" s="0" t="n">
        <f aca="false">+J313*(1-J312)</f>
        <v>0</v>
      </c>
      <c r="L313" s="0" t="n">
        <f aca="false">+H313-I313</f>
        <v>299</v>
      </c>
    </row>
    <row r="314" customFormat="false" ht="12.75" hidden="false" customHeight="false" outlineLevel="0" collapsed="false">
      <c r="F314" s="0" t="n">
        <v>310</v>
      </c>
      <c r="G314" s="0" t="n">
        <f aca="true">MAX(ROUND(NORMSINV(RAND())*B$4+B$3,0),0)</f>
        <v>19</v>
      </c>
      <c r="H314" s="0" t="n">
        <f aca="true">+MAX(0,H313-G314)+IF(OFFSET(K314,-$B$6-L$1,0)=1,ROUND(B$12,0),0)</f>
        <v>280</v>
      </c>
      <c r="I314" s="0" t="n">
        <f aca="false">+MAX(0,G314-H313)</f>
        <v>0</v>
      </c>
      <c r="J314" s="0" t="n">
        <f aca="false">+IF(H314&lt;B$16,1,0)</f>
        <v>0</v>
      </c>
      <c r="K314" s="0" t="n">
        <f aca="false">+J314*(1-J313)</f>
        <v>0</v>
      </c>
      <c r="L314" s="0" t="n">
        <f aca="false">+H314-I314</f>
        <v>280</v>
      </c>
    </row>
    <row r="315" customFormat="false" ht="12.75" hidden="false" customHeight="false" outlineLevel="0" collapsed="false">
      <c r="F315" s="0" t="n">
        <v>311</v>
      </c>
      <c r="G315" s="0" t="n">
        <f aca="true">MAX(ROUND(NORMSINV(RAND())*B$4+B$3,0),0)</f>
        <v>18</v>
      </c>
      <c r="H315" s="0" t="n">
        <f aca="true">+MAX(0,H314-G315)+IF(OFFSET(K315,-$B$6-L$1,0)=1,ROUND(B$12,0),0)</f>
        <v>262</v>
      </c>
      <c r="I315" s="0" t="n">
        <f aca="false">+MAX(0,G315-H314)</f>
        <v>0</v>
      </c>
      <c r="J315" s="0" t="n">
        <f aca="false">+IF(H315&lt;B$16,1,0)</f>
        <v>0</v>
      </c>
      <c r="K315" s="0" t="n">
        <f aca="false">+J315*(1-J314)</f>
        <v>0</v>
      </c>
      <c r="L315" s="0" t="n">
        <f aca="false">+H315-I315</f>
        <v>262</v>
      </c>
    </row>
    <row r="316" customFormat="false" ht="12.75" hidden="false" customHeight="false" outlineLevel="0" collapsed="false">
      <c r="F316" s="0" t="n">
        <v>312</v>
      </c>
      <c r="G316" s="0" t="n">
        <f aca="true">MAX(ROUND(NORMSINV(RAND())*B$4+B$3,0),0)</f>
        <v>17</v>
      </c>
      <c r="H316" s="0" t="n">
        <f aca="true">+MAX(0,H315-G316)+IF(OFFSET(K316,-$B$6-L$1,0)=1,ROUND(B$12,0),0)</f>
        <v>245</v>
      </c>
      <c r="I316" s="0" t="n">
        <f aca="false">+MAX(0,G316-H315)</f>
        <v>0</v>
      </c>
      <c r="J316" s="0" t="n">
        <f aca="false">+IF(H316&lt;B$16,1,0)</f>
        <v>0</v>
      </c>
      <c r="K316" s="0" t="n">
        <f aca="false">+J316*(1-J315)</f>
        <v>0</v>
      </c>
      <c r="L316" s="0" t="n">
        <f aca="false">+H316-I316</f>
        <v>245</v>
      </c>
    </row>
    <row r="317" customFormat="false" ht="12.75" hidden="false" customHeight="false" outlineLevel="0" collapsed="false">
      <c r="F317" s="0" t="n">
        <v>313</v>
      </c>
      <c r="G317" s="0" t="n">
        <f aca="true">MAX(ROUND(NORMSINV(RAND())*B$4+B$3,0),0)</f>
        <v>16</v>
      </c>
      <c r="H317" s="0" t="n">
        <f aca="true">+MAX(0,H316-G317)+IF(OFFSET(K317,-$B$6-L$1,0)=1,ROUND(B$12,0),0)</f>
        <v>229</v>
      </c>
      <c r="I317" s="0" t="n">
        <f aca="false">+MAX(0,G317-H316)</f>
        <v>0</v>
      </c>
      <c r="J317" s="0" t="n">
        <f aca="false">+IF(H317&lt;B$16,1,0)</f>
        <v>0</v>
      </c>
      <c r="K317" s="0" t="n">
        <f aca="false">+J317*(1-J316)</f>
        <v>0</v>
      </c>
      <c r="L317" s="0" t="n">
        <f aca="false">+H317-I317</f>
        <v>229</v>
      </c>
    </row>
    <row r="318" customFormat="false" ht="12.75" hidden="false" customHeight="false" outlineLevel="0" collapsed="false">
      <c r="F318" s="0" t="n">
        <v>314</v>
      </c>
      <c r="G318" s="0" t="n">
        <f aca="true">MAX(ROUND(NORMSINV(RAND())*B$4+B$3,0),0)</f>
        <v>15</v>
      </c>
      <c r="H318" s="0" t="n">
        <f aca="true">+MAX(0,H317-G318)+IF(OFFSET(K318,-$B$6-L$1,0)=1,ROUND(B$12,0),0)</f>
        <v>214</v>
      </c>
      <c r="I318" s="0" t="n">
        <f aca="false">+MAX(0,G318-H317)</f>
        <v>0</v>
      </c>
      <c r="J318" s="0" t="n">
        <f aca="false">+IF(H318&lt;B$16,1,0)</f>
        <v>0</v>
      </c>
      <c r="K318" s="0" t="n">
        <f aca="false">+J318*(1-J317)</f>
        <v>0</v>
      </c>
      <c r="L318" s="0" t="n">
        <f aca="false">+H318-I318</f>
        <v>214</v>
      </c>
    </row>
    <row r="319" customFormat="false" ht="12.75" hidden="false" customHeight="false" outlineLevel="0" collapsed="false">
      <c r="F319" s="0" t="n">
        <v>315</v>
      </c>
      <c r="G319" s="0" t="n">
        <f aca="true">MAX(ROUND(NORMSINV(RAND())*B$4+B$3,0),0)</f>
        <v>11</v>
      </c>
      <c r="H319" s="0" t="n">
        <f aca="true">+MAX(0,H318-G319)+IF(OFFSET(K319,-$B$6-L$1,0)=1,ROUND(B$12,0),0)</f>
        <v>203</v>
      </c>
      <c r="I319" s="0" t="n">
        <f aca="false">+MAX(0,G319-H318)</f>
        <v>0</v>
      </c>
      <c r="J319" s="0" t="n">
        <f aca="false">+IF(H319&lt;B$16,1,0)</f>
        <v>0</v>
      </c>
      <c r="K319" s="0" t="n">
        <f aca="false">+J319*(1-J318)</f>
        <v>0</v>
      </c>
      <c r="L319" s="0" t="n">
        <f aca="false">+H319-I319</f>
        <v>203</v>
      </c>
    </row>
    <row r="320" customFormat="false" ht="12.75" hidden="false" customHeight="false" outlineLevel="0" collapsed="false">
      <c r="F320" s="0" t="n">
        <v>316</v>
      </c>
      <c r="G320" s="0" t="n">
        <f aca="true">MAX(ROUND(NORMSINV(RAND())*B$4+B$3,0),0)</f>
        <v>16</v>
      </c>
      <c r="H320" s="0" t="n">
        <f aca="true">+MAX(0,H319-G320)+IF(OFFSET(K320,-$B$6-L$1,0)=1,ROUND(B$12,0),0)</f>
        <v>187</v>
      </c>
      <c r="I320" s="0" t="n">
        <f aca="false">+MAX(0,G320-H319)</f>
        <v>0</v>
      </c>
      <c r="J320" s="0" t="n">
        <f aca="false">+IF(H320&lt;B$16,1,0)</f>
        <v>0</v>
      </c>
      <c r="K320" s="0" t="n">
        <f aca="false">+J320*(1-J319)</f>
        <v>0</v>
      </c>
      <c r="L320" s="0" t="n">
        <f aca="false">+H320-I320</f>
        <v>187</v>
      </c>
    </row>
    <row r="321" customFormat="false" ht="12.75" hidden="false" customHeight="false" outlineLevel="0" collapsed="false">
      <c r="F321" s="0" t="n">
        <v>317</v>
      </c>
      <c r="G321" s="0" t="n">
        <f aca="true">MAX(ROUND(NORMSINV(RAND())*B$4+B$3,0),0)</f>
        <v>13</v>
      </c>
      <c r="H321" s="0" t="n">
        <f aca="true">+MAX(0,H320-G321)+IF(OFFSET(K321,-$B$6-L$1,0)=1,ROUND(B$12,0),0)</f>
        <v>174</v>
      </c>
      <c r="I321" s="0" t="n">
        <f aca="false">+MAX(0,G321-H320)</f>
        <v>0</v>
      </c>
      <c r="J321" s="0" t="n">
        <f aca="false">+IF(H321&lt;B$16,1,0)</f>
        <v>0</v>
      </c>
      <c r="K321" s="0" t="n">
        <f aca="false">+J321*(1-J320)</f>
        <v>0</v>
      </c>
      <c r="L321" s="0" t="n">
        <f aca="false">+H321-I321</f>
        <v>174</v>
      </c>
    </row>
    <row r="322" customFormat="false" ht="12.75" hidden="false" customHeight="false" outlineLevel="0" collapsed="false">
      <c r="F322" s="0" t="n">
        <v>318</v>
      </c>
      <c r="G322" s="0" t="n">
        <f aca="true">MAX(ROUND(NORMSINV(RAND())*B$4+B$3,0),0)</f>
        <v>18</v>
      </c>
      <c r="H322" s="0" t="n">
        <f aca="true">+MAX(0,H321-G322)+IF(OFFSET(K322,-$B$6-L$1,0)=1,ROUND(B$12,0),0)</f>
        <v>156</v>
      </c>
      <c r="I322" s="0" t="n">
        <f aca="false">+MAX(0,G322-H321)</f>
        <v>0</v>
      </c>
      <c r="J322" s="0" t="n">
        <f aca="false">+IF(H322&lt;B$16,1,0)</f>
        <v>0</v>
      </c>
      <c r="K322" s="0" t="n">
        <f aca="false">+J322*(1-J321)</f>
        <v>0</v>
      </c>
      <c r="L322" s="0" t="n">
        <f aca="false">+H322-I322</f>
        <v>156</v>
      </c>
    </row>
    <row r="323" customFormat="false" ht="12.75" hidden="false" customHeight="false" outlineLevel="0" collapsed="false">
      <c r="F323" s="0" t="n">
        <v>319</v>
      </c>
      <c r="G323" s="0" t="n">
        <f aca="true">MAX(ROUND(NORMSINV(RAND())*B$4+B$3,0),0)</f>
        <v>16</v>
      </c>
      <c r="H323" s="0" t="n">
        <f aca="true">+MAX(0,H322-G323)+IF(OFFSET(K323,-$B$6-L$1,0)=1,ROUND(B$12,0),0)</f>
        <v>140</v>
      </c>
      <c r="I323" s="0" t="n">
        <f aca="false">+MAX(0,G323-H322)</f>
        <v>0</v>
      </c>
      <c r="J323" s="0" t="n">
        <f aca="false">+IF(H323&lt;B$16,1,0)</f>
        <v>0</v>
      </c>
      <c r="K323" s="0" t="n">
        <f aca="false">+J323*(1-J322)</f>
        <v>0</v>
      </c>
      <c r="L323" s="0" t="n">
        <f aca="false">+H323-I323</f>
        <v>140</v>
      </c>
    </row>
    <row r="324" customFormat="false" ht="12.75" hidden="false" customHeight="false" outlineLevel="0" collapsed="false">
      <c r="F324" s="0" t="n">
        <v>320</v>
      </c>
      <c r="G324" s="0" t="n">
        <f aca="true">MAX(ROUND(NORMSINV(RAND())*B$4+B$3,0),0)</f>
        <v>19</v>
      </c>
      <c r="H324" s="0" t="n">
        <f aca="true">+MAX(0,H323-G324)+IF(OFFSET(K324,-$B$6-L$1,0)=1,ROUND(B$12,0),0)</f>
        <v>121</v>
      </c>
      <c r="I324" s="0" t="n">
        <f aca="false">+MAX(0,G324-H323)</f>
        <v>0</v>
      </c>
      <c r="J324" s="0" t="n">
        <f aca="false">+IF(H324&lt;B$16,1,0)</f>
        <v>1</v>
      </c>
      <c r="K324" s="0" t="n">
        <f aca="false">+J324*(1-J323)</f>
        <v>1</v>
      </c>
      <c r="L324" s="0" t="n">
        <f aca="false">+H324-I324</f>
        <v>121</v>
      </c>
    </row>
    <row r="325" customFormat="false" ht="12.75" hidden="false" customHeight="false" outlineLevel="0" collapsed="false">
      <c r="F325" s="0" t="n">
        <v>321</v>
      </c>
      <c r="G325" s="0" t="n">
        <f aca="true">MAX(ROUND(NORMSINV(RAND())*B$4+B$3,0),0)</f>
        <v>16</v>
      </c>
      <c r="H325" s="0" t="n">
        <f aca="true">+MAX(0,H324-G325)+IF(OFFSET(K325,-$B$6-L$1,0)=1,ROUND(B$12,0),0)</f>
        <v>105</v>
      </c>
      <c r="I325" s="0" t="n">
        <f aca="false">+MAX(0,G325-H324)</f>
        <v>0</v>
      </c>
      <c r="J325" s="0" t="n">
        <f aca="false">+IF(H325&lt;B$16,1,0)</f>
        <v>1</v>
      </c>
      <c r="K325" s="0" t="n">
        <f aca="false">+J325*(1-J324)</f>
        <v>0</v>
      </c>
      <c r="L325" s="0" t="n">
        <f aca="false">+H325-I325</f>
        <v>105</v>
      </c>
    </row>
    <row r="326" customFormat="false" ht="12.75" hidden="false" customHeight="false" outlineLevel="0" collapsed="false">
      <c r="F326" s="0" t="n">
        <v>322</v>
      </c>
      <c r="G326" s="0" t="n">
        <f aca="true">MAX(ROUND(NORMSINV(RAND())*B$4+B$3,0),0)</f>
        <v>17</v>
      </c>
      <c r="H326" s="0" t="n">
        <f aca="true">+MAX(0,H325-G326)+IF(OFFSET(K326,-$B$6-L$1,0)=1,ROUND(B$12,0),0)</f>
        <v>88</v>
      </c>
      <c r="I326" s="0" t="n">
        <f aca="false">+MAX(0,G326-H325)</f>
        <v>0</v>
      </c>
      <c r="J326" s="0" t="n">
        <f aca="false">+IF(H326&lt;B$16,1,0)</f>
        <v>1</v>
      </c>
      <c r="K326" s="0" t="n">
        <f aca="false">+J326*(1-J325)</f>
        <v>0</v>
      </c>
      <c r="L326" s="0" t="n">
        <f aca="false">+H326-I326</f>
        <v>88</v>
      </c>
    </row>
    <row r="327" customFormat="false" ht="12.75" hidden="false" customHeight="false" outlineLevel="0" collapsed="false">
      <c r="F327" s="0" t="n">
        <v>323</v>
      </c>
      <c r="G327" s="0" t="n">
        <f aca="true">MAX(ROUND(NORMSINV(RAND())*B$4+B$3,0),0)</f>
        <v>15</v>
      </c>
      <c r="H327" s="0" t="n">
        <f aca="true">+MAX(0,H326-G327)+IF(OFFSET(K327,-$B$6-L$1,0)=1,ROUND(B$12,0),0)</f>
        <v>73</v>
      </c>
      <c r="I327" s="0" t="n">
        <f aca="false">+MAX(0,G327-H326)</f>
        <v>0</v>
      </c>
      <c r="J327" s="0" t="n">
        <f aca="false">+IF(H327&lt;B$16,1,0)</f>
        <v>1</v>
      </c>
      <c r="K327" s="0" t="n">
        <f aca="false">+J327*(1-J326)</f>
        <v>0</v>
      </c>
      <c r="L327" s="0" t="n">
        <f aca="false">+H327-I327</f>
        <v>73</v>
      </c>
    </row>
    <row r="328" customFormat="false" ht="12.75" hidden="false" customHeight="false" outlineLevel="0" collapsed="false">
      <c r="F328" s="0" t="n">
        <v>324</v>
      </c>
      <c r="G328" s="0" t="n">
        <f aca="true">MAX(ROUND(NORMSINV(RAND())*B$4+B$3,0),0)</f>
        <v>13</v>
      </c>
      <c r="H328" s="0" t="n">
        <f aca="true">+MAX(0,H327-G328)+IF(OFFSET(K328,-$B$6-L$1,0)=1,ROUND(B$12,0),0)</f>
        <v>60</v>
      </c>
      <c r="I328" s="0" t="n">
        <f aca="false">+MAX(0,G328-H327)</f>
        <v>0</v>
      </c>
      <c r="J328" s="0" t="n">
        <f aca="false">+IF(H328&lt;B$16,1,0)</f>
        <v>1</v>
      </c>
      <c r="K328" s="0" t="n">
        <f aca="false">+J328*(1-J327)</f>
        <v>0</v>
      </c>
      <c r="L328" s="0" t="n">
        <f aca="false">+H328-I328</f>
        <v>60</v>
      </c>
    </row>
    <row r="329" customFormat="false" ht="12.75" hidden="false" customHeight="false" outlineLevel="0" collapsed="false">
      <c r="F329" s="0" t="n">
        <v>325</v>
      </c>
      <c r="G329" s="0" t="n">
        <f aca="true">MAX(ROUND(NORMSINV(RAND())*B$4+B$3,0),0)</f>
        <v>19</v>
      </c>
      <c r="H329" s="0" t="n">
        <f aca="true">+MAX(0,H328-G329)+IF(OFFSET(K329,-$B$6-L$1,0)=1,ROUND(B$12,0),0)</f>
        <v>41</v>
      </c>
      <c r="I329" s="0" t="n">
        <f aca="false">+MAX(0,G329-H328)</f>
        <v>0</v>
      </c>
      <c r="J329" s="0" t="n">
        <f aca="false">+IF(H329&lt;B$16,1,0)</f>
        <v>1</v>
      </c>
      <c r="K329" s="0" t="n">
        <f aca="false">+J329*(1-J328)</f>
        <v>0</v>
      </c>
      <c r="L329" s="0" t="n">
        <f aca="false">+H329-I329</f>
        <v>41</v>
      </c>
    </row>
    <row r="330" customFormat="false" ht="12.75" hidden="false" customHeight="false" outlineLevel="0" collapsed="false">
      <c r="F330" s="0" t="n">
        <v>326</v>
      </c>
      <c r="G330" s="0" t="n">
        <f aca="true">MAX(ROUND(NORMSINV(RAND())*B$4+B$3,0),0)</f>
        <v>10</v>
      </c>
      <c r="H330" s="0" t="n">
        <f aca="true">+MAX(0,H329-G330)+IF(OFFSET(K330,-$B$6-L$1,0)=1,ROUND(B$12,0),0)</f>
        <v>31</v>
      </c>
      <c r="I330" s="0" t="n">
        <f aca="false">+MAX(0,G330-H329)</f>
        <v>0</v>
      </c>
      <c r="J330" s="0" t="n">
        <f aca="false">+IF(H330&lt;B$16,1,0)</f>
        <v>1</v>
      </c>
      <c r="K330" s="0" t="n">
        <f aca="false">+J330*(1-J329)</f>
        <v>0</v>
      </c>
      <c r="L330" s="0" t="n">
        <f aca="false">+H330-I330</f>
        <v>31</v>
      </c>
    </row>
    <row r="331" customFormat="false" ht="12.75" hidden="false" customHeight="false" outlineLevel="0" collapsed="false">
      <c r="F331" s="0" t="n">
        <v>327</v>
      </c>
      <c r="G331" s="0" t="n">
        <f aca="true">MAX(ROUND(NORMSINV(RAND())*B$4+B$3,0),0)</f>
        <v>15</v>
      </c>
      <c r="H331" s="0" t="n">
        <f aca="true">+MAX(0,H330-G331)+IF(OFFSET(K331,-$B$6-L$1,0)=1,ROUND(B$12,0),0)</f>
        <v>570</v>
      </c>
      <c r="I331" s="0" t="n">
        <f aca="false">+MAX(0,G331-H330)</f>
        <v>0</v>
      </c>
      <c r="J331" s="0" t="n">
        <f aca="false">+IF(H331&lt;B$16,1,0)</f>
        <v>0</v>
      </c>
      <c r="K331" s="0" t="n">
        <f aca="false">+J331*(1-J330)</f>
        <v>0</v>
      </c>
      <c r="L331" s="0" t="n">
        <f aca="false">+H331-I331</f>
        <v>570</v>
      </c>
    </row>
    <row r="332" customFormat="false" ht="12.75" hidden="false" customHeight="false" outlineLevel="0" collapsed="false">
      <c r="F332" s="0" t="n">
        <v>328</v>
      </c>
      <c r="G332" s="0" t="n">
        <f aca="true">MAX(ROUND(NORMSINV(RAND())*B$4+B$3,0),0)</f>
        <v>19</v>
      </c>
      <c r="H332" s="0" t="n">
        <f aca="true">+MAX(0,H331-G332)+IF(OFFSET(K332,-$B$6-L$1,0)=1,ROUND(B$12,0),0)</f>
        <v>551</v>
      </c>
      <c r="I332" s="0" t="n">
        <f aca="false">+MAX(0,G332-H331)</f>
        <v>0</v>
      </c>
      <c r="J332" s="0" t="n">
        <f aca="false">+IF(H332&lt;B$16,1,0)</f>
        <v>0</v>
      </c>
      <c r="K332" s="0" t="n">
        <f aca="false">+J332*(1-J331)</f>
        <v>0</v>
      </c>
      <c r="L332" s="0" t="n">
        <f aca="false">+H332-I332</f>
        <v>551</v>
      </c>
    </row>
    <row r="333" customFormat="false" ht="12.75" hidden="false" customHeight="false" outlineLevel="0" collapsed="false">
      <c r="F333" s="0" t="n">
        <v>329</v>
      </c>
      <c r="G333" s="0" t="n">
        <f aca="true">MAX(ROUND(NORMSINV(RAND())*B$4+B$3,0),0)</f>
        <v>19</v>
      </c>
      <c r="H333" s="0" t="n">
        <f aca="true">+MAX(0,H332-G333)+IF(OFFSET(K333,-$B$6-L$1,0)=1,ROUND(B$12,0),0)</f>
        <v>532</v>
      </c>
      <c r="I333" s="0" t="n">
        <f aca="false">+MAX(0,G333-H332)</f>
        <v>0</v>
      </c>
      <c r="J333" s="0" t="n">
        <f aca="false">+IF(H333&lt;B$16,1,0)</f>
        <v>0</v>
      </c>
      <c r="K333" s="0" t="n">
        <f aca="false">+J333*(1-J332)</f>
        <v>0</v>
      </c>
      <c r="L333" s="0" t="n">
        <f aca="false">+H333-I333</f>
        <v>532</v>
      </c>
    </row>
    <row r="334" customFormat="false" ht="12.75" hidden="false" customHeight="false" outlineLevel="0" collapsed="false">
      <c r="F334" s="0" t="n">
        <v>330</v>
      </c>
      <c r="G334" s="0" t="n">
        <f aca="true">MAX(ROUND(NORMSINV(RAND())*B$4+B$3,0),0)</f>
        <v>15</v>
      </c>
      <c r="H334" s="0" t="n">
        <f aca="true">+MAX(0,H333-G334)+IF(OFFSET(K334,-$B$6-L$1,0)=1,ROUND(B$12,0),0)</f>
        <v>517</v>
      </c>
      <c r="I334" s="0" t="n">
        <f aca="false">+MAX(0,G334-H333)</f>
        <v>0</v>
      </c>
      <c r="J334" s="0" t="n">
        <f aca="false">+IF(H334&lt;B$16,1,0)</f>
        <v>0</v>
      </c>
      <c r="K334" s="0" t="n">
        <f aca="false">+J334*(1-J333)</f>
        <v>0</v>
      </c>
      <c r="L334" s="0" t="n">
        <f aca="false">+H334-I334</f>
        <v>517</v>
      </c>
    </row>
    <row r="335" customFormat="false" ht="12.75" hidden="false" customHeight="false" outlineLevel="0" collapsed="false">
      <c r="F335" s="0" t="n">
        <v>331</v>
      </c>
      <c r="G335" s="0" t="n">
        <f aca="true">MAX(ROUND(NORMSINV(RAND())*B$4+B$3,0),0)</f>
        <v>14</v>
      </c>
      <c r="H335" s="0" t="n">
        <f aca="true">+MAX(0,H334-G335)+IF(OFFSET(K335,-$B$6-L$1,0)=1,ROUND(B$12,0),0)</f>
        <v>503</v>
      </c>
      <c r="I335" s="0" t="n">
        <f aca="false">+MAX(0,G335-H334)</f>
        <v>0</v>
      </c>
      <c r="J335" s="0" t="n">
        <f aca="false">+IF(H335&lt;B$16,1,0)</f>
        <v>0</v>
      </c>
      <c r="K335" s="0" t="n">
        <f aca="false">+J335*(1-J334)</f>
        <v>0</v>
      </c>
      <c r="L335" s="0" t="n">
        <f aca="false">+H335-I335</f>
        <v>503</v>
      </c>
    </row>
    <row r="336" customFormat="false" ht="12.75" hidden="false" customHeight="false" outlineLevel="0" collapsed="false">
      <c r="F336" s="0" t="n">
        <v>332</v>
      </c>
      <c r="G336" s="0" t="n">
        <f aca="true">MAX(ROUND(NORMSINV(RAND())*B$4+B$3,0),0)</f>
        <v>13</v>
      </c>
      <c r="H336" s="0" t="n">
        <f aca="true">+MAX(0,H335-G336)+IF(OFFSET(K336,-$B$6-L$1,0)=1,ROUND(B$12,0),0)</f>
        <v>490</v>
      </c>
      <c r="I336" s="0" t="n">
        <f aca="false">+MAX(0,G336-H335)</f>
        <v>0</v>
      </c>
      <c r="J336" s="0" t="n">
        <f aca="false">+IF(H336&lt;B$16,1,0)</f>
        <v>0</v>
      </c>
      <c r="K336" s="0" t="n">
        <f aca="false">+J336*(1-J335)</f>
        <v>0</v>
      </c>
      <c r="L336" s="0" t="n">
        <f aca="false">+H336-I336</f>
        <v>490</v>
      </c>
    </row>
    <row r="337" customFormat="false" ht="12.75" hidden="false" customHeight="false" outlineLevel="0" collapsed="false">
      <c r="F337" s="0" t="n">
        <v>333</v>
      </c>
      <c r="G337" s="0" t="n">
        <f aca="true">MAX(ROUND(NORMSINV(RAND())*B$4+B$3,0),0)</f>
        <v>16</v>
      </c>
      <c r="H337" s="0" t="n">
        <f aca="true">+MAX(0,H336-G337)+IF(OFFSET(K337,-$B$6-L$1,0)=1,ROUND(B$12,0),0)</f>
        <v>474</v>
      </c>
      <c r="I337" s="0" t="n">
        <f aca="false">+MAX(0,G337-H336)</f>
        <v>0</v>
      </c>
      <c r="J337" s="0" t="n">
        <f aca="false">+IF(H337&lt;B$16,1,0)</f>
        <v>0</v>
      </c>
      <c r="K337" s="0" t="n">
        <f aca="false">+J337*(1-J336)</f>
        <v>0</v>
      </c>
      <c r="L337" s="0" t="n">
        <f aca="false">+H337-I337</f>
        <v>474</v>
      </c>
    </row>
    <row r="338" customFormat="false" ht="12.75" hidden="false" customHeight="false" outlineLevel="0" collapsed="false">
      <c r="F338" s="0" t="n">
        <v>334</v>
      </c>
      <c r="G338" s="0" t="n">
        <f aca="true">MAX(ROUND(NORMSINV(RAND())*B$4+B$3,0),0)</f>
        <v>20</v>
      </c>
      <c r="H338" s="0" t="n">
        <f aca="true">+MAX(0,H337-G338)+IF(OFFSET(K338,-$B$6-L$1,0)=1,ROUND(B$12,0),0)</f>
        <v>454</v>
      </c>
      <c r="I338" s="0" t="n">
        <f aca="false">+MAX(0,G338-H337)</f>
        <v>0</v>
      </c>
      <c r="J338" s="0" t="n">
        <f aca="false">+IF(H338&lt;B$16,1,0)</f>
        <v>0</v>
      </c>
      <c r="K338" s="0" t="n">
        <f aca="false">+J338*(1-J337)</f>
        <v>0</v>
      </c>
      <c r="L338" s="0" t="n">
        <f aca="false">+H338-I338</f>
        <v>454</v>
      </c>
    </row>
    <row r="339" customFormat="false" ht="12.75" hidden="false" customHeight="false" outlineLevel="0" collapsed="false">
      <c r="F339" s="0" t="n">
        <v>335</v>
      </c>
      <c r="G339" s="0" t="n">
        <f aca="true">MAX(ROUND(NORMSINV(RAND())*B$4+B$3,0),0)</f>
        <v>21</v>
      </c>
      <c r="H339" s="0" t="n">
        <f aca="true">+MAX(0,H338-G339)+IF(OFFSET(K339,-$B$6-L$1,0)=1,ROUND(B$12,0),0)</f>
        <v>433</v>
      </c>
      <c r="I339" s="0" t="n">
        <f aca="false">+MAX(0,G339-H338)</f>
        <v>0</v>
      </c>
      <c r="J339" s="0" t="n">
        <f aca="false">+IF(H339&lt;B$16,1,0)</f>
        <v>0</v>
      </c>
      <c r="K339" s="0" t="n">
        <f aca="false">+J339*(1-J338)</f>
        <v>0</v>
      </c>
      <c r="L339" s="0" t="n">
        <f aca="false">+H339-I339</f>
        <v>433</v>
      </c>
    </row>
    <row r="340" customFormat="false" ht="12.75" hidden="false" customHeight="false" outlineLevel="0" collapsed="false">
      <c r="F340" s="0" t="n">
        <v>336</v>
      </c>
      <c r="G340" s="0" t="n">
        <f aca="true">MAX(ROUND(NORMSINV(RAND())*B$4+B$3,0),0)</f>
        <v>20</v>
      </c>
      <c r="H340" s="0" t="n">
        <f aca="true">+MAX(0,H339-G340)+IF(OFFSET(K340,-$B$6-L$1,0)=1,ROUND(B$12,0),0)</f>
        <v>413</v>
      </c>
      <c r="I340" s="0" t="n">
        <f aca="false">+MAX(0,G340-H339)</f>
        <v>0</v>
      </c>
      <c r="J340" s="0" t="n">
        <f aca="false">+IF(H340&lt;B$16,1,0)</f>
        <v>0</v>
      </c>
      <c r="K340" s="0" t="n">
        <f aca="false">+J340*(1-J339)</f>
        <v>0</v>
      </c>
      <c r="L340" s="0" t="n">
        <f aca="false">+H340-I340</f>
        <v>413</v>
      </c>
    </row>
    <row r="341" customFormat="false" ht="12.75" hidden="false" customHeight="false" outlineLevel="0" collapsed="false">
      <c r="F341" s="0" t="n">
        <v>337</v>
      </c>
      <c r="G341" s="0" t="n">
        <f aca="true">MAX(ROUND(NORMSINV(RAND())*B$4+B$3,0),0)</f>
        <v>13</v>
      </c>
      <c r="H341" s="0" t="n">
        <f aca="true">+MAX(0,H340-G341)+IF(OFFSET(K341,-$B$6-L$1,0)=1,ROUND(B$12,0),0)</f>
        <v>400</v>
      </c>
      <c r="I341" s="0" t="n">
        <f aca="false">+MAX(0,G341-H340)</f>
        <v>0</v>
      </c>
      <c r="J341" s="0" t="n">
        <f aca="false">+IF(H341&lt;B$16,1,0)</f>
        <v>0</v>
      </c>
      <c r="K341" s="0" t="n">
        <f aca="false">+J341*(1-J340)</f>
        <v>0</v>
      </c>
      <c r="L341" s="0" t="n">
        <f aca="false">+H341-I341</f>
        <v>400</v>
      </c>
    </row>
    <row r="342" customFormat="false" ht="12.75" hidden="false" customHeight="false" outlineLevel="0" collapsed="false">
      <c r="F342" s="0" t="n">
        <v>338</v>
      </c>
      <c r="G342" s="0" t="n">
        <f aca="true">MAX(ROUND(NORMSINV(RAND())*B$4+B$3,0),0)</f>
        <v>16</v>
      </c>
      <c r="H342" s="0" t="n">
        <f aca="true">+MAX(0,H341-G342)+IF(OFFSET(K342,-$B$6-L$1,0)=1,ROUND(B$12,0),0)</f>
        <v>384</v>
      </c>
      <c r="I342" s="0" t="n">
        <f aca="false">+MAX(0,G342-H341)</f>
        <v>0</v>
      </c>
      <c r="J342" s="0" t="n">
        <f aca="false">+IF(H342&lt;B$16,1,0)</f>
        <v>0</v>
      </c>
      <c r="K342" s="0" t="n">
        <f aca="false">+J342*(1-J341)</f>
        <v>0</v>
      </c>
      <c r="L342" s="0" t="n">
        <f aca="false">+H342-I342</f>
        <v>384</v>
      </c>
    </row>
    <row r="343" customFormat="false" ht="12.75" hidden="false" customHeight="false" outlineLevel="0" collapsed="false">
      <c r="F343" s="0" t="n">
        <v>339</v>
      </c>
      <c r="G343" s="0" t="n">
        <f aca="true">MAX(ROUND(NORMSINV(RAND())*B$4+B$3,0),0)</f>
        <v>12</v>
      </c>
      <c r="H343" s="0" t="n">
        <f aca="true">+MAX(0,H342-G343)+IF(OFFSET(K343,-$B$6-L$1,0)=1,ROUND(B$12,0),0)</f>
        <v>372</v>
      </c>
      <c r="I343" s="0" t="n">
        <f aca="false">+MAX(0,G343-H342)</f>
        <v>0</v>
      </c>
      <c r="J343" s="0" t="n">
        <f aca="false">+IF(H343&lt;B$16,1,0)</f>
        <v>0</v>
      </c>
      <c r="K343" s="0" t="n">
        <f aca="false">+J343*(1-J342)</f>
        <v>0</v>
      </c>
      <c r="L343" s="0" t="n">
        <f aca="false">+H343-I343</f>
        <v>372</v>
      </c>
    </row>
    <row r="344" customFormat="false" ht="12.75" hidden="false" customHeight="false" outlineLevel="0" collapsed="false">
      <c r="F344" s="0" t="n">
        <v>340</v>
      </c>
      <c r="G344" s="0" t="n">
        <f aca="true">MAX(ROUND(NORMSINV(RAND())*B$4+B$3,0),0)</f>
        <v>19</v>
      </c>
      <c r="H344" s="0" t="n">
        <f aca="true">+MAX(0,H343-G344)+IF(OFFSET(K344,-$B$6-L$1,0)=1,ROUND(B$12,0),0)</f>
        <v>353</v>
      </c>
      <c r="I344" s="0" t="n">
        <f aca="false">+MAX(0,G344-H343)</f>
        <v>0</v>
      </c>
      <c r="J344" s="0" t="n">
        <f aca="false">+IF(H344&lt;B$16,1,0)</f>
        <v>0</v>
      </c>
      <c r="K344" s="0" t="n">
        <f aca="false">+J344*(1-J343)</f>
        <v>0</v>
      </c>
      <c r="L344" s="0" t="n">
        <f aca="false">+H344-I344</f>
        <v>353</v>
      </c>
    </row>
    <row r="345" customFormat="false" ht="12.75" hidden="false" customHeight="false" outlineLevel="0" collapsed="false">
      <c r="F345" s="0" t="n">
        <v>341</v>
      </c>
      <c r="G345" s="0" t="n">
        <f aca="true">MAX(ROUND(NORMSINV(RAND())*B$4+B$3,0),0)</f>
        <v>19</v>
      </c>
      <c r="H345" s="0" t="n">
        <f aca="true">+MAX(0,H344-G345)+IF(OFFSET(K345,-$B$6-L$1,0)=1,ROUND(B$12,0),0)</f>
        <v>334</v>
      </c>
      <c r="I345" s="0" t="n">
        <f aca="false">+MAX(0,G345-H344)</f>
        <v>0</v>
      </c>
      <c r="J345" s="0" t="n">
        <f aca="false">+IF(H345&lt;B$16,1,0)</f>
        <v>0</v>
      </c>
      <c r="K345" s="0" t="n">
        <f aca="false">+J345*(1-J344)</f>
        <v>0</v>
      </c>
      <c r="L345" s="0" t="n">
        <f aca="false">+H345-I345</f>
        <v>334</v>
      </c>
    </row>
    <row r="346" customFormat="false" ht="12.75" hidden="false" customHeight="false" outlineLevel="0" collapsed="false">
      <c r="F346" s="0" t="n">
        <v>342</v>
      </c>
      <c r="G346" s="0" t="n">
        <f aca="true">MAX(ROUND(NORMSINV(RAND())*B$4+B$3,0),0)</f>
        <v>18</v>
      </c>
      <c r="H346" s="0" t="n">
        <f aca="true">+MAX(0,H345-G346)+IF(OFFSET(K346,-$B$6-L$1,0)=1,ROUND(B$12,0),0)</f>
        <v>316</v>
      </c>
      <c r="I346" s="0" t="n">
        <f aca="false">+MAX(0,G346-H345)</f>
        <v>0</v>
      </c>
      <c r="J346" s="0" t="n">
        <f aca="false">+IF(H346&lt;B$16,1,0)</f>
        <v>0</v>
      </c>
      <c r="K346" s="0" t="n">
        <f aca="false">+J346*(1-J345)</f>
        <v>0</v>
      </c>
      <c r="L346" s="0" t="n">
        <f aca="false">+H346-I346</f>
        <v>316</v>
      </c>
    </row>
    <row r="347" customFormat="false" ht="12.75" hidden="false" customHeight="false" outlineLevel="0" collapsed="false">
      <c r="F347" s="0" t="n">
        <v>343</v>
      </c>
      <c r="G347" s="0" t="n">
        <f aca="true">MAX(ROUND(NORMSINV(RAND())*B$4+B$3,0),0)</f>
        <v>13</v>
      </c>
      <c r="H347" s="0" t="n">
        <f aca="true">+MAX(0,H346-G347)+IF(OFFSET(K347,-$B$6-L$1,0)=1,ROUND(B$12,0),0)</f>
        <v>303</v>
      </c>
      <c r="I347" s="0" t="n">
        <f aca="false">+MAX(0,G347-H346)</f>
        <v>0</v>
      </c>
      <c r="J347" s="0" t="n">
        <f aca="false">+IF(H347&lt;B$16,1,0)</f>
        <v>0</v>
      </c>
      <c r="K347" s="0" t="n">
        <f aca="false">+J347*(1-J346)</f>
        <v>0</v>
      </c>
      <c r="L347" s="0" t="n">
        <f aca="false">+H347-I347</f>
        <v>303</v>
      </c>
    </row>
    <row r="348" customFormat="false" ht="12.75" hidden="false" customHeight="false" outlineLevel="0" collapsed="false">
      <c r="F348" s="0" t="n">
        <v>344</v>
      </c>
      <c r="G348" s="0" t="n">
        <f aca="true">MAX(ROUND(NORMSINV(RAND())*B$4+B$3,0),0)</f>
        <v>15</v>
      </c>
      <c r="H348" s="0" t="n">
        <f aca="true">+MAX(0,H347-G348)+IF(OFFSET(K348,-$B$6-L$1,0)=1,ROUND(B$12,0),0)</f>
        <v>288</v>
      </c>
      <c r="I348" s="0" t="n">
        <f aca="false">+MAX(0,G348-H347)</f>
        <v>0</v>
      </c>
      <c r="J348" s="0" t="n">
        <f aca="false">+IF(H348&lt;B$16,1,0)</f>
        <v>0</v>
      </c>
      <c r="K348" s="0" t="n">
        <f aca="false">+J348*(1-J347)</f>
        <v>0</v>
      </c>
      <c r="L348" s="0" t="n">
        <f aca="false">+H348-I348</f>
        <v>288</v>
      </c>
    </row>
    <row r="349" customFormat="false" ht="12.75" hidden="false" customHeight="false" outlineLevel="0" collapsed="false">
      <c r="F349" s="0" t="n">
        <v>345</v>
      </c>
      <c r="G349" s="0" t="n">
        <f aca="true">MAX(ROUND(NORMSINV(RAND())*B$4+B$3,0),0)</f>
        <v>20</v>
      </c>
      <c r="H349" s="0" t="n">
        <f aca="true">+MAX(0,H348-G349)+IF(OFFSET(K349,-$B$6-L$1,0)=1,ROUND(B$12,0),0)</f>
        <v>268</v>
      </c>
      <c r="I349" s="0" t="n">
        <f aca="false">+MAX(0,G349-H348)</f>
        <v>0</v>
      </c>
      <c r="J349" s="0" t="n">
        <f aca="false">+IF(H349&lt;B$16,1,0)</f>
        <v>0</v>
      </c>
      <c r="K349" s="0" t="n">
        <f aca="false">+J349*(1-J348)</f>
        <v>0</v>
      </c>
      <c r="L349" s="0" t="n">
        <f aca="false">+H349-I349</f>
        <v>268</v>
      </c>
    </row>
    <row r="350" customFormat="false" ht="12.75" hidden="false" customHeight="false" outlineLevel="0" collapsed="false">
      <c r="F350" s="0" t="n">
        <v>346</v>
      </c>
      <c r="G350" s="0" t="n">
        <f aca="true">MAX(ROUND(NORMSINV(RAND())*B$4+B$3,0),0)</f>
        <v>19</v>
      </c>
      <c r="H350" s="0" t="n">
        <f aca="true">+MAX(0,H349-G350)+IF(OFFSET(K350,-$B$6-L$1,0)=1,ROUND(B$12,0),0)</f>
        <v>249</v>
      </c>
      <c r="I350" s="0" t="n">
        <f aca="false">+MAX(0,G350-H349)</f>
        <v>0</v>
      </c>
      <c r="J350" s="0" t="n">
        <f aca="false">+IF(H350&lt;B$16,1,0)</f>
        <v>0</v>
      </c>
      <c r="K350" s="0" t="n">
        <f aca="false">+J350*(1-J349)</f>
        <v>0</v>
      </c>
      <c r="L350" s="0" t="n">
        <f aca="false">+H350-I350</f>
        <v>249</v>
      </c>
    </row>
    <row r="351" customFormat="false" ht="12.75" hidden="false" customHeight="false" outlineLevel="0" collapsed="false">
      <c r="F351" s="0" t="n">
        <v>347</v>
      </c>
      <c r="G351" s="0" t="n">
        <f aca="true">MAX(ROUND(NORMSINV(RAND())*B$4+B$3,0),0)</f>
        <v>16</v>
      </c>
      <c r="H351" s="0" t="n">
        <f aca="true">+MAX(0,H350-G351)+IF(OFFSET(K351,-$B$6-L$1,0)=1,ROUND(B$12,0),0)</f>
        <v>233</v>
      </c>
      <c r="I351" s="0" t="n">
        <f aca="false">+MAX(0,G351-H350)</f>
        <v>0</v>
      </c>
      <c r="J351" s="0" t="n">
        <f aca="false">+IF(H351&lt;B$16,1,0)</f>
        <v>0</v>
      </c>
      <c r="K351" s="0" t="n">
        <f aca="false">+J351*(1-J350)</f>
        <v>0</v>
      </c>
      <c r="L351" s="0" t="n">
        <f aca="false">+H351-I351</f>
        <v>233</v>
      </c>
    </row>
    <row r="352" customFormat="false" ht="12.75" hidden="false" customHeight="false" outlineLevel="0" collapsed="false">
      <c r="F352" s="0" t="n">
        <v>348</v>
      </c>
      <c r="G352" s="0" t="n">
        <f aca="true">MAX(ROUND(NORMSINV(RAND())*B$4+B$3,0),0)</f>
        <v>18</v>
      </c>
      <c r="H352" s="0" t="n">
        <f aca="true">+MAX(0,H351-G352)+IF(OFFSET(K352,-$B$6-L$1,0)=1,ROUND(B$12,0),0)</f>
        <v>215</v>
      </c>
      <c r="I352" s="0" t="n">
        <f aca="false">+MAX(0,G352-H351)</f>
        <v>0</v>
      </c>
      <c r="J352" s="0" t="n">
        <f aca="false">+IF(H352&lt;B$16,1,0)</f>
        <v>0</v>
      </c>
      <c r="K352" s="0" t="n">
        <f aca="false">+J352*(1-J351)</f>
        <v>0</v>
      </c>
      <c r="L352" s="0" t="n">
        <f aca="false">+H352-I352</f>
        <v>215</v>
      </c>
    </row>
    <row r="353" customFormat="false" ht="12.75" hidden="false" customHeight="false" outlineLevel="0" collapsed="false">
      <c r="F353" s="0" t="n">
        <v>349</v>
      </c>
      <c r="G353" s="0" t="n">
        <f aca="true">MAX(ROUND(NORMSINV(RAND())*B$4+B$3,0),0)</f>
        <v>15</v>
      </c>
      <c r="H353" s="0" t="n">
        <f aca="true">+MAX(0,H352-G353)+IF(OFFSET(K353,-$B$6-L$1,0)=1,ROUND(B$12,0),0)</f>
        <v>200</v>
      </c>
      <c r="I353" s="0" t="n">
        <f aca="false">+MAX(0,G353-H352)</f>
        <v>0</v>
      </c>
      <c r="J353" s="0" t="n">
        <f aca="false">+IF(H353&lt;B$16,1,0)</f>
        <v>0</v>
      </c>
      <c r="K353" s="0" t="n">
        <f aca="false">+J353*(1-J352)</f>
        <v>0</v>
      </c>
      <c r="L353" s="0" t="n">
        <f aca="false">+H353-I353</f>
        <v>200</v>
      </c>
    </row>
    <row r="354" customFormat="false" ht="12.75" hidden="false" customHeight="false" outlineLevel="0" collapsed="false">
      <c r="F354" s="0" t="n">
        <v>350</v>
      </c>
      <c r="G354" s="0" t="n">
        <f aca="true">MAX(ROUND(NORMSINV(RAND())*B$4+B$3,0),0)</f>
        <v>17</v>
      </c>
      <c r="H354" s="0" t="n">
        <f aca="true">+MAX(0,H353-G354)+IF(OFFSET(K354,-$B$6-L$1,0)=1,ROUND(B$12,0),0)</f>
        <v>183</v>
      </c>
      <c r="I354" s="0" t="n">
        <f aca="false">+MAX(0,G354-H353)</f>
        <v>0</v>
      </c>
      <c r="J354" s="0" t="n">
        <f aca="false">+IF(H354&lt;B$16,1,0)</f>
        <v>0</v>
      </c>
      <c r="K354" s="0" t="n">
        <f aca="false">+J354*(1-J353)</f>
        <v>0</v>
      </c>
      <c r="L354" s="0" t="n">
        <f aca="false">+H354-I354</f>
        <v>183</v>
      </c>
    </row>
    <row r="355" customFormat="false" ht="12.75" hidden="false" customHeight="false" outlineLevel="0" collapsed="false">
      <c r="F355" s="0" t="n">
        <v>351</v>
      </c>
      <c r="G355" s="0" t="n">
        <f aca="true">MAX(ROUND(NORMSINV(RAND())*B$4+B$3,0),0)</f>
        <v>19</v>
      </c>
      <c r="H355" s="0" t="n">
        <f aca="true">+MAX(0,H354-G355)+IF(OFFSET(K355,-$B$6-L$1,0)=1,ROUND(B$12,0),0)</f>
        <v>164</v>
      </c>
      <c r="I355" s="0" t="n">
        <f aca="false">+MAX(0,G355-H354)</f>
        <v>0</v>
      </c>
      <c r="J355" s="0" t="n">
        <f aca="false">+IF(H355&lt;B$16,1,0)</f>
        <v>0</v>
      </c>
      <c r="K355" s="0" t="n">
        <f aca="false">+J355*(1-J354)</f>
        <v>0</v>
      </c>
      <c r="L355" s="0" t="n">
        <f aca="false">+H355-I355</f>
        <v>164</v>
      </c>
    </row>
    <row r="356" customFormat="false" ht="12.75" hidden="false" customHeight="false" outlineLevel="0" collapsed="false">
      <c r="F356" s="0" t="n">
        <v>352</v>
      </c>
      <c r="G356" s="0" t="n">
        <f aca="true">MAX(ROUND(NORMSINV(RAND())*B$4+B$3,0),0)</f>
        <v>19</v>
      </c>
      <c r="H356" s="0" t="n">
        <f aca="true">+MAX(0,H355-G356)+IF(OFFSET(K356,-$B$6-L$1,0)=1,ROUND(B$12,0),0)</f>
        <v>145</v>
      </c>
      <c r="I356" s="0" t="n">
        <f aca="false">+MAX(0,G356-H355)</f>
        <v>0</v>
      </c>
      <c r="J356" s="0" t="n">
        <f aca="false">+IF(H356&lt;B$16,1,0)</f>
        <v>0</v>
      </c>
      <c r="K356" s="0" t="n">
        <f aca="false">+J356*(1-J355)</f>
        <v>0</v>
      </c>
      <c r="L356" s="0" t="n">
        <f aca="false">+H356-I356</f>
        <v>145</v>
      </c>
    </row>
    <row r="357" customFormat="false" ht="12.75" hidden="false" customHeight="false" outlineLevel="0" collapsed="false">
      <c r="F357" s="0" t="n">
        <v>353</v>
      </c>
      <c r="G357" s="0" t="n">
        <f aca="true">MAX(ROUND(NORMSINV(RAND())*B$4+B$3,0),0)</f>
        <v>22</v>
      </c>
      <c r="H357" s="0" t="n">
        <f aca="true">+MAX(0,H356-G357)+IF(OFFSET(K357,-$B$6-L$1,0)=1,ROUND(B$12,0),0)</f>
        <v>123</v>
      </c>
      <c r="I357" s="0" t="n">
        <f aca="false">+MAX(0,G357-H356)</f>
        <v>0</v>
      </c>
      <c r="J357" s="0" t="n">
        <f aca="false">+IF(H357&lt;B$16,1,0)</f>
        <v>1</v>
      </c>
      <c r="K357" s="0" t="n">
        <f aca="false">+J357*(1-J356)</f>
        <v>1</v>
      </c>
      <c r="L357" s="0" t="n">
        <f aca="false">+H357-I357</f>
        <v>123</v>
      </c>
    </row>
    <row r="358" customFormat="false" ht="12.75" hidden="false" customHeight="false" outlineLevel="0" collapsed="false">
      <c r="F358" s="0" t="n">
        <v>354</v>
      </c>
      <c r="G358" s="0" t="n">
        <f aca="true">MAX(ROUND(NORMSINV(RAND())*B$4+B$3,0),0)</f>
        <v>16</v>
      </c>
      <c r="H358" s="0" t="n">
        <f aca="true">+MAX(0,H357-G358)+IF(OFFSET(K358,-$B$6-L$1,0)=1,ROUND(B$12,0),0)</f>
        <v>107</v>
      </c>
      <c r="I358" s="0" t="n">
        <f aca="false">+MAX(0,G358-H357)</f>
        <v>0</v>
      </c>
      <c r="J358" s="0" t="n">
        <f aca="false">+IF(H358&lt;B$16,1,0)</f>
        <v>1</v>
      </c>
      <c r="K358" s="0" t="n">
        <f aca="false">+J358*(1-J357)</f>
        <v>0</v>
      </c>
      <c r="L358" s="0" t="n">
        <f aca="false">+H358-I358</f>
        <v>107</v>
      </c>
    </row>
    <row r="359" customFormat="false" ht="12.75" hidden="false" customHeight="false" outlineLevel="0" collapsed="false">
      <c r="F359" s="0" t="n">
        <v>355</v>
      </c>
      <c r="G359" s="0" t="n">
        <f aca="true">MAX(ROUND(NORMSINV(RAND())*B$4+B$3,0),0)</f>
        <v>18</v>
      </c>
      <c r="H359" s="0" t="n">
        <f aca="true">+MAX(0,H358-G359)+IF(OFFSET(K359,-$B$6-L$1,0)=1,ROUND(B$12,0),0)</f>
        <v>89</v>
      </c>
      <c r="I359" s="0" t="n">
        <f aca="false">+MAX(0,G359-H358)</f>
        <v>0</v>
      </c>
      <c r="J359" s="0" t="n">
        <f aca="false">+IF(H359&lt;B$16,1,0)</f>
        <v>1</v>
      </c>
      <c r="K359" s="0" t="n">
        <f aca="false">+J359*(1-J358)</f>
        <v>0</v>
      </c>
      <c r="L359" s="0" t="n">
        <f aca="false">+H359-I359</f>
        <v>89</v>
      </c>
    </row>
    <row r="360" customFormat="false" ht="12.75" hidden="false" customHeight="false" outlineLevel="0" collapsed="false">
      <c r="F360" s="0" t="n">
        <v>356</v>
      </c>
      <c r="G360" s="0" t="n">
        <f aca="true">MAX(ROUND(NORMSINV(RAND())*B$4+B$3,0),0)</f>
        <v>18</v>
      </c>
      <c r="H360" s="0" t="n">
        <f aca="true">+MAX(0,H359-G360)+IF(OFFSET(K360,-$B$6-L$1,0)=1,ROUND(B$12,0),0)</f>
        <v>71</v>
      </c>
      <c r="I360" s="0" t="n">
        <f aca="false">+MAX(0,G360-H359)</f>
        <v>0</v>
      </c>
      <c r="J360" s="0" t="n">
        <f aca="false">+IF(H360&lt;B$16,1,0)</f>
        <v>1</v>
      </c>
      <c r="K360" s="0" t="n">
        <f aca="false">+J360*(1-J359)</f>
        <v>0</v>
      </c>
      <c r="L360" s="0" t="n">
        <f aca="false">+H360-I360</f>
        <v>71</v>
      </c>
    </row>
    <row r="361" customFormat="false" ht="12.75" hidden="false" customHeight="false" outlineLevel="0" collapsed="false">
      <c r="F361" s="0" t="n">
        <v>357</v>
      </c>
      <c r="G361" s="0" t="n">
        <f aca="true">MAX(ROUND(NORMSINV(RAND())*B$4+B$3,0),0)</f>
        <v>17</v>
      </c>
      <c r="H361" s="0" t="n">
        <f aca="true">+MAX(0,H360-G361)+IF(OFFSET(K361,-$B$6-L$1,0)=1,ROUND(B$12,0),0)</f>
        <v>54</v>
      </c>
      <c r="I361" s="0" t="n">
        <f aca="false">+MAX(0,G361-H360)</f>
        <v>0</v>
      </c>
      <c r="J361" s="0" t="n">
        <f aca="false">+IF(H361&lt;B$16,1,0)</f>
        <v>1</v>
      </c>
      <c r="K361" s="0" t="n">
        <f aca="false">+J361*(1-J360)</f>
        <v>0</v>
      </c>
      <c r="L361" s="0" t="n">
        <f aca="false">+H361-I361</f>
        <v>54</v>
      </c>
    </row>
    <row r="362" customFormat="false" ht="12.75" hidden="false" customHeight="false" outlineLevel="0" collapsed="false">
      <c r="F362" s="0" t="n">
        <v>358</v>
      </c>
      <c r="G362" s="0" t="n">
        <f aca="true">MAX(ROUND(NORMSINV(RAND())*B$4+B$3,0),0)</f>
        <v>18</v>
      </c>
      <c r="H362" s="0" t="n">
        <f aca="true">+MAX(0,H361-G362)+IF(OFFSET(K362,-$B$6-L$1,0)=1,ROUND(B$12,0),0)</f>
        <v>36</v>
      </c>
      <c r="I362" s="0" t="n">
        <f aca="false">+MAX(0,G362-H361)</f>
        <v>0</v>
      </c>
      <c r="J362" s="0" t="n">
        <f aca="false">+IF(H362&lt;B$16,1,0)</f>
        <v>1</v>
      </c>
      <c r="K362" s="0" t="n">
        <f aca="false">+J362*(1-J361)</f>
        <v>0</v>
      </c>
      <c r="L362" s="0" t="n">
        <f aca="false">+H362-I362</f>
        <v>36</v>
      </c>
    </row>
    <row r="363" customFormat="false" ht="12.75" hidden="false" customHeight="false" outlineLevel="0" collapsed="false">
      <c r="F363" s="0" t="n">
        <v>359</v>
      </c>
      <c r="G363" s="0" t="n">
        <f aca="true">MAX(ROUND(NORMSINV(RAND())*B$4+B$3,0),0)</f>
        <v>16</v>
      </c>
      <c r="H363" s="0" t="n">
        <f aca="true">+MAX(0,H362-G363)+IF(OFFSET(K363,-$B$6-L$1,0)=1,ROUND(B$12,0),0)</f>
        <v>20</v>
      </c>
      <c r="I363" s="0" t="n">
        <f aca="false">+MAX(0,G363-H362)</f>
        <v>0</v>
      </c>
      <c r="J363" s="0" t="n">
        <f aca="false">+IF(H363&lt;B$16,1,0)</f>
        <v>1</v>
      </c>
      <c r="K363" s="0" t="n">
        <f aca="false">+J363*(1-J362)</f>
        <v>0</v>
      </c>
      <c r="L363" s="0" t="n">
        <f aca="false">+H363-I363</f>
        <v>20</v>
      </c>
    </row>
    <row r="364" customFormat="false" ht="12.75" hidden="false" customHeight="false" outlineLevel="0" collapsed="false">
      <c r="F364" s="0" t="n">
        <v>360</v>
      </c>
      <c r="G364" s="0" t="n">
        <f aca="true">MAX(ROUND(NORMSINV(RAND())*B$4+B$3,0),0)</f>
        <v>17</v>
      </c>
      <c r="H364" s="0" t="n">
        <f aca="true">+MAX(0,H363-G364)+IF(OFFSET(K364,-$B$6-L$1,0)=1,ROUND(B$12,0),0)</f>
        <v>557</v>
      </c>
      <c r="I364" s="0" t="n">
        <f aca="false">+MAX(0,G364-H363)</f>
        <v>0</v>
      </c>
      <c r="J364" s="0" t="n">
        <f aca="false">+IF(H364&lt;B$16,1,0)</f>
        <v>0</v>
      </c>
      <c r="K364" s="0" t="n">
        <f aca="false">+J364*(1-J363)</f>
        <v>0</v>
      </c>
      <c r="L364" s="0" t="n">
        <f aca="false">+H364-I364</f>
        <v>557</v>
      </c>
    </row>
    <row r="365" customFormat="false" ht="12.75" hidden="false" customHeight="false" outlineLevel="0" collapsed="false">
      <c r="F365" s="0" t="n">
        <v>361</v>
      </c>
      <c r="G365" s="0" t="n">
        <f aca="true">MAX(ROUND(NORMSINV(RAND())*B$4+B$3,0),0)</f>
        <v>15</v>
      </c>
      <c r="H365" s="0" t="n">
        <f aca="true">+MAX(0,H364-G365)+IF(OFFSET(K365,-$B$6-L$1,0)=1,ROUND(B$12,0),0)</f>
        <v>542</v>
      </c>
      <c r="I365" s="0" t="n">
        <f aca="false">+MAX(0,G365-H364)</f>
        <v>0</v>
      </c>
      <c r="J365" s="0" t="n">
        <f aca="false">+IF(H365&lt;B$16,1,0)</f>
        <v>0</v>
      </c>
      <c r="K365" s="0" t="n">
        <f aca="false">+J365*(1-J364)</f>
        <v>0</v>
      </c>
      <c r="L365" s="0" t="n">
        <f aca="false">+H365-I365</f>
        <v>542</v>
      </c>
    </row>
    <row r="366" customFormat="false" ht="12.75" hidden="false" customHeight="false" outlineLevel="0" collapsed="false">
      <c r="F366" s="0" t="n">
        <v>362</v>
      </c>
      <c r="G366" s="0" t="n">
        <f aca="true">MAX(ROUND(NORMSINV(RAND())*B$4+B$3,0),0)</f>
        <v>15</v>
      </c>
      <c r="H366" s="0" t="n">
        <f aca="true">+MAX(0,H365-G366)+IF(OFFSET(K366,-$B$6-L$1,0)=1,ROUND(B$12,0),0)</f>
        <v>527</v>
      </c>
      <c r="I366" s="0" t="n">
        <f aca="false">+MAX(0,G366-H365)</f>
        <v>0</v>
      </c>
      <c r="J366" s="0" t="n">
        <f aca="false">+IF(H366&lt;B$16,1,0)</f>
        <v>0</v>
      </c>
      <c r="K366" s="0" t="n">
        <f aca="false">+J366*(1-J365)</f>
        <v>0</v>
      </c>
      <c r="L366" s="0" t="n">
        <f aca="false">+H366-I366</f>
        <v>527</v>
      </c>
    </row>
    <row r="367" customFormat="false" ht="12.75" hidden="false" customHeight="false" outlineLevel="0" collapsed="false">
      <c r="F367" s="0" t="n">
        <v>363</v>
      </c>
      <c r="G367" s="0" t="n">
        <f aca="true">MAX(ROUND(NORMSINV(RAND())*B$4+B$3,0),0)</f>
        <v>16</v>
      </c>
      <c r="H367" s="0" t="n">
        <f aca="true">+MAX(0,H366-G367)+IF(OFFSET(K367,-$B$6-L$1,0)=1,ROUND(B$12,0),0)</f>
        <v>511</v>
      </c>
      <c r="I367" s="0" t="n">
        <f aca="false">+MAX(0,G367-H366)</f>
        <v>0</v>
      </c>
      <c r="J367" s="0" t="n">
        <f aca="false">+IF(H367&lt;B$16,1,0)</f>
        <v>0</v>
      </c>
      <c r="K367" s="0" t="n">
        <f aca="false">+J367*(1-J366)</f>
        <v>0</v>
      </c>
      <c r="L367" s="0" t="n">
        <f aca="false">+H367-I367</f>
        <v>511</v>
      </c>
    </row>
    <row r="368" customFormat="false" ht="12.75" hidden="false" customHeight="false" outlineLevel="0" collapsed="false">
      <c r="F368" s="0" t="n">
        <v>364</v>
      </c>
      <c r="G368" s="0" t="n">
        <f aca="true">MAX(ROUND(NORMSINV(RAND())*B$4+B$3,0),0)</f>
        <v>15</v>
      </c>
      <c r="H368" s="0" t="n">
        <f aca="true">+MAX(0,H367-G368)+IF(OFFSET(K368,-$B$6-L$1,0)=1,ROUND(B$12,0),0)</f>
        <v>496</v>
      </c>
      <c r="I368" s="0" t="n">
        <f aca="false">+MAX(0,G368-H367)</f>
        <v>0</v>
      </c>
      <c r="J368" s="0" t="n">
        <f aca="false">+IF(H368&lt;B$16,1,0)</f>
        <v>0</v>
      </c>
      <c r="K368" s="0" t="n">
        <f aca="false">+J368*(1-J367)</f>
        <v>0</v>
      </c>
      <c r="L368" s="0" t="n">
        <f aca="false">+H368-I368</f>
        <v>496</v>
      </c>
    </row>
    <row r="369" customFormat="false" ht="12.75" hidden="false" customHeight="false" outlineLevel="0" collapsed="false">
      <c r="F369" s="0" t="n">
        <v>365</v>
      </c>
      <c r="G369" s="0" t="n">
        <f aca="true">MAX(ROUND(NORMSINV(RAND())*B$4+B$3,0),0)</f>
        <v>18</v>
      </c>
      <c r="H369" s="0" t="n">
        <f aca="true">+MAX(0,H368-G369)+IF(OFFSET(K369,-$B$6-L$1,0)=1,ROUND(B$12,0),0)</f>
        <v>478</v>
      </c>
      <c r="I369" s="0" t="n">
        <f aca="false">+MAX(0,G369-H368)</f>
        <v>0</v>
      </c>
      <c r="J369" s="0" t="n">
        <f aca="false">+IF(H369&lt;B$16,1,0)</f>
        <v>0</v>
      </c>
      <c r="K369" s="0" t="n">
        <f aca="false">+J369*(1-J368)</f>
        <v>0</v>
      </c>
      <c r="L369" s="0" t="n">
        <f aca="false">+H369-I369</f>
        <v>478</v>
      </c>
    </row>
    <row r="370" customFormat="false" ht="12.75" hidden="false" customHeight="false" outlineLevel="0" collapsed="false">
      <c r="F370" s="0" t="n">
        <v>366</v>
      </c>
      <c r="G370" s="0" t="n">
        <f aca="true">MAX(ROUND(NORMSINV(RAND())*B$4+B$3,0),0)</f>
        <v>14</v>
      </c>
      <c r="H370" s="0" t="n">
        <f aca="true">+MAX(0,H369-G370)+IF(OFFSET(K370,-$B$6-L$1,0)=1,ROUND(B$12,0),0)</f>
        <v>464</v>
      </c>
      <c r="I370" s="0" t="n">
        <f aca="false">+MAX(0,G370-H369)</f>
        <v>0</v>
      </c>
      <c r="J370" s="0" t="n">
        <f aca="false">+IF(H370&lt;B$16,1,0)</f>
        <v>0</v>
      </c>
      <c r="K370" s="0" t="n">
        <f aca="false">+J370*(1-J369)</f>
        <v>0</v>
      </c>
      <c r="L370" s="0" t="n">
        <f aca="false">+H370-I370</f>
        <v>464</v>
      </c>
    </row>
    <row r="371" customFormat="false" ht="12.75" hidden="false" customHeight="false" outlineLevel="0" collapsed="false">
      <c r="F371" s="0" t="n">
        <v>367</v>
      </c>
      <c r="G371" s="0" t="n">
        <f aca="true">MAX(ROUND(NORMSINV(RAND())*B$4+B$3,0),0)</f>
        <v>13</v>
      </c>
      <c r="H371" s="0" t="n">
        <f aca="true">+MAX(0,H370-G371)+IF(OFFSET(K371,-$B$6-L$1,0)=1,ROUND(B$12,0),0)</f>
        <v>451</v>
      </c>
      <c r="I371" s="0" t="n">
        <f aca="false">+MAX(0,G371-H370)</f>
        <v>0</v>
      </c>
      <c r="J371" s="0" t="n">
        <f aca="false">+IF(H371&lt;B$16,1,0)</f>
        <v>0</v>
      </c>
      <c r="K371" s="0" t="n">
        <f aca="false">+J371*(1-J370)</f>
        <v>0</v>
      </c>
      <c r="L371" s="0" t="n">
        <f aca="false">+H371-I371</f>
        <v>451</v>
      </c>
    </row>
    <row r="372" customFormat="false" ht="12.75" hidden="false" customHeight="false" outlineLevel="0" collapsed="false">
      <c r="F372" s="0" t="n">
        <v>368</v>
      </c>
      <c r="G372" s="0" t="n">
        <f aca="true">MAX(ROUND(NORMSINV(RAND())*B$4+B$3,0),0)</f>
        <v>17</v>
      </c>
      <c r="H372" s="0" t="n">
        <f aca="true">+MAX(0,H371-G372)+IF(OFFSET(K372,-$B$6-L$1,0)=1,ROUND(B$12,0),0)</f>
        <v>434</v>
      </c>
      <c r="I372" s="0" t="n">
        <f aca="false">+MAX(0,G372-H371)</f>
        <v>0</v>
      </c>
      <c r="J372" s="0" t="n">
        <f aca="false">+IF(H372&lt;B$16,1,0)</f>
        <v>0</v>
      </c>
      <c r="K372" s="0" t="n">
        <f aca="false">+J372*(1-J371)</f>
        <v>0</v>
      </c>
      <c r="L372" s="0" t="n">
        <f aca="false">+H372-I372</f>
        <v>434</v>
      </c>
    </row>
    <row r="373" customFormat="false" ht="12.75" hidden="false" customHeight="false" outlineLevel="0" collapsed="false">
      <c r="F373" s="0" t="n">
        <v>369</v>
      </c>
      <c r="G373" s="0" t="n">
        <f aca="true">MAX(ROUND(NORMSINV(RAND())*B$4+B$3,0),0)</f>
        <v>17</v>
      </c>
      <c r="H373" s="0" t="n">
        <f aca="true">+MAX(0,H372-G373)+IF(OFFSET(K373,-$B$6-L$1,0)=1,ROUND(B$12,0),0)</f>
        <v>417</v>
      </c>
      <c r="I373" s="0" t="n">
        <f aca="false">+MAX(0,G373-H372)</f>
        <v>0</v>
      </c>
      <c r="J373" s="0" t="n">
        <f aca="false">+IF(H373&lt;B$16,1,0)</f>
        <v>0</v>
      </c>
      <c r="K373" s="0" t="n">
        <f aca="false">+J373*(1-J372)</f>
        <v>0</v>
      </c>
      <c r="L373" s="0" t="n">
        <f aca="false">+H373-I373</f>
        <v>417</v>
      </c>
    </row>
    <row r="374" customFormat="false" ht="12.75" hidden="false" customHeight="false" outlineLevel="0" collapsed="false">
      <c r="F374" s="0" t="n">
        <v>370</v>
      </c>
      <c r="G374" s="0" t="n">
        <f aca="true">MAX(ROUND(NORMSINV(RAND())*B$4+B$3,0),0)</f>
        <v>12</v>
      </c>
      <c r="H374" s="0" t="n">
        <f aca="true">+MAX(0,H373-G374)+IF(OFFSET(K374,-$B$6-L$1,0)=1,ROUND(B$12,0),0)</f>
        <v>405</v>
      </c>
      <c r="I374" s="0" t="n">
        <f aca="false">+MAX(0,G374-H373)</f>
        <v>0</v>
      </c>
      <c r="J374" s="0" t="n">
        <f aca="false">+IF(H374&lt;B$16,1,0)</f>
        <v>0</v>
      </c>
      <c r="K374" s="0" t="n">
        <f aca="false">+J374*(1-J373)</f>
        <v>0</v>
      </c>
      <c r="L374" s="0" t="n">
        <f aca="false">+H374-I374</f>
        <v>405</v>
      </c>
    </row>
    <row r="375" customFormat="false" ht="12.75" hidden="false" customHeight="false" outlineLevel="0" collapsed="false">
      <c r="F375" s="0" t="n">
        <v>371</v>
      </c>
      <c r="G375" s="0" t="n">
        <f aca="true">MAX(ROUND(NORMSINV(RAND())*B$4+B$3,0),0)</f>
        <v>12</v>
      </c>
      <c r="H375" s="0" t="n">
        <f aca="true">+MAX(0,H374-G375)+IF(OFFSET(K375,-$B$6-L$1,0)=1,ROUND(B$12,0),0)</f>
        <v>393</v>
      </c>
      <c r="I375" s="0" t="n">
        <f aca="false">+MAX(0,G375-H374)</f>
        <v>0</v>
      </c>
      <c r="J375" s="0" t="n">
        <f aca="false">+IF(H375&lt;B$16,1,0)</f>
        <v>0</v>
      </c>
      <c r="K375" s="0" t="n">
        <f aca="false">+J375*(1-J374)</f>
        <v>0</v>
      </c>
      <c r="L375" s="0" t="n">
        <f aca="false">+H375-I375</f>
        <v>393</v>
      </c>
    </row>
    <row r="376" customFormat="false" ht="12.75" hidden="false" customHeight="false" outlineLevel="0" collapsed="false">
      <c r="F376" s="0" t="n">
        <v>372</v>
      </c>
      <c r="G376" s="0" t="n">
        <f aca="true">MAX(ROUND(NORMSINV(RAND())*B$4+B$3,0),0)</f>
        <v>20</v>
      </c>
      <c r="H376" s="0" t="n">
        <f aca="true">+MAX(0,H375-G376)+IF(OFFSET(K376,-$B$6-L$1,0)=1,ROUND(B$12,0),0)</f>
        <v>373</v>
      </c>
      <c r="I376" s="0" t="n">
        <f aca="false">+MAX(0,G376-H375)</f>
        <v>0</v>
      </c>
      <c r="J376" s="0" t="n">
        <f aca="false">+IF(H376&lt;B$16,1,0)</f>
        <v>0</v>
      </c>
      <c r="K376" s="0" t="n">
        <f aca="false">+J376*(1-J375)</f>
        <v>0</v>
      </c>
      <c r="L376" s="0" t="n">
        <f aca="false">+H376-I376</f>
        <v>373</v>
      </c>
    </row>
    <row r="377" customFormat="false" ht="12.75" hidden="false" customHeight="false" outlineLevel="0" collapsed="false">
      <c r="F377" s="0" t="n">
        <v>373</v>
      </c>
      <c r="G377" s="0" t="n">
        <f aca="true">MAX(ROUND(NORMSINV(RAND())*B$4+B$3,0),0)</f>
        <v>15</v>
      </c>
      <c r="H377" s="0" t="n">
        <f aca="true">+MAX(0,H376-G377)+IF(OFFSET(K377,-$B$6-L$1,0)=1,ROUND(B$12,0),0)</f>
        <v>358</v>
      </c>
      <c r="I377" s="0" t="n">
        <f aca="false">+MAX(0,G377-H376)</f>
        <v>0</v>
      </c>
      <c r="J377" s="0" t="n">
        <f aca="false">+IF(H377&lt;B$16,1,0)</f>
        <v>0</v>
      </c>
      <c r="K377" s="0" t="n">
        <f aca="false">+J377*(1-J376)</f>
        <v>0</v>
      </c>
      <c r="L377" s="0" t="n">
        <f aca="false">+H377-I377</f>
        <v>358</v>
      </c>
    </row>
    <row r="378" customFormat="false" ht="12.75" hidden="false" customHeight="false" outlineLevel="0" collapsed="false">
      <c r="F378" s="0" t="n">
        <v>374</v>
      </c>
      <c r="G378" s="0" t="n">
        <f aca="true">MAX(ROUND(NORMSINV(RAND())*B$4+B$3,0),0)</f>
        <v>11</v>
      </c>
      <c r="H378" s="0" t="n">
        <f aca="true">+MAX(0,H377-G378)+IF(OFFSET(K378,-$B$6-L$1,0)=1,ROUND(B$12,0),0)</f>
        <v>347</v>
      </c>
      <c r="I378" s="0" t="n">
        <f aca="false">+MAX(0,G378-H377)</f>
        <v>0</v>
      </c>
      <c r="J378" s="0" t="n">
        <f aca="false">+IF(H378&lt;B$16,1,0)</f>
        <v>0</v>
      </c>
      <c r="K378" s="0" t="n">
        <f aca="false">+J378*(1-J377)</f>
        <v>0</v>
      </c>
      <c r="L378" s="0" t="n">
        <f aca="false">+H378-I378</f>
        <v>347</v>
      </c>
    </row>
    <row r="379" customFormat="false" ht="12.75" hidden="false" customHeight="false" outlineLevel="0" collapsed="false">
      <c r="F379" s="0" t="n">
        <v>375</v>
      </c>
      <c r="G379" s="0" t="n">
        <f aca="true">MAX(ROUND(NORMSINV(RAND())*B$4+B$3,0),0)</f>
        <v>13</v>
      </c>
      <c r="H379" s="0" t="n">
        <f aca="true">+MAX(0,H378-G379)+IF(OFFSET(K379,-$B$6-L$1,0)=1,ROUND(B$12,0),0)</f>
        <v>334</v>
      </c>
      <c r="I379" s="0" t="n">
        <f aca="false">+MAX(0,G379-H378)</f>
        <v>0</v>
      </c>
      <c r="J379" s="0" t="n">
        <f aca="false">+IF(H379&lt;B$16,1,0)</f>
        <v>0</v>
      </c>
      <c r="K379" s="0" t="n">
        <f aca="false">+J379*(1-J378)</f>
        <v>0</v>
      </c>
      <c r="L379" s="0" t="n">
        <f aca="false">+H379-I379</f>
        <v>334</v>
      </c>
    </row>
    <row r="380" customFormat="false" ht="12.75" hidden="false" customHeight="false" outlineLevel="0" collapsed="false">
      <c r="F380" s="0" t="n">
        <v>376</v>
      </c>
      <c r="G380" s="0" t="n">
        <f aca="true">MAX(ROUND(NORMSINV(RAND())*B$4+B$3,0),0)</f>
        <v>18</v>
      </c>
      <c r="H380" s="0" t="n">
        <f aca="true">+MAX(0,H379-G380)+IF(OFFSET(K380,-$B$6-L$1,0)=1,ROUND(B$12,0),0)</f>
        <v>316</v>
      </c>
      <c r="I380" s="0" t="n">
        <f aca="false">+MAX(0,G380-H379)</f>
        <v>0</v>
      </c>
      <c r="J380" s="0" t="n">
        <f aca="false">+IF(H380&lt;B$16,1,0)</f>
        <v>0</v>
      </c>
      <c r="K380" s="0" t="n">
        <f aca="false">+J380*(1-J379)</f>
        <v>0</v>
      </c>
      <c r="L380" s="0" t="n">
        <f aca="false">+H380-I380</f>
        <v>316</v>
      </c>
    </row>
    <row r="381" customFormat="false" ht="12.75" hidden="false" customHeight="false" outlineLevel="0" collapsed="false">
      <c r="F381" s="0" t="n">
        <v>377</v>
      </c>
      <c r="G381" s="0" t="n">
        <f aca="true">MAX(ROUND(NORMSINV(RAND())*B$4+B$3,0),0)</f>
        <v>16</v>
      </c>
      <c r="H381" s="0" t="n">
        <f aca="true">+MAX(0,H380-G381)+IF(OFFSET(K381,-$B$6-L$1,0)=1,ROUND(B$12,0),0)</f>
        <v>300</v>
      </c>
      <c r="I381" s="0" t="n">
        <f aca="false">+MAX(0,G381-H380)</f>
        <v>0</v>
      </c>
      <c r="J381" s="0" t="n">
        <f aca="false">+IF(H381&lt;B$16,1,0)</f>
        <v>0</v>
      </c>
      <c r="K381" s="0" t="n">
        <f aca="false">+J381*(1-J380)</f>
        <v>0</v>
      </c>
      <c r="L381" s="0" t="n">
        <f aca="false">+H381-I381</f>
        <v>300</v>
      </c>
    </row>
    <row r="382" customFormat="false" ht="12.75" hidden="false" customHeight="false" outlineLevel="0" collapsed="false">
      <c r="F382" s="0" t="n">
        <v>378</v>
      </c>
      <c r="G382" s="0" t="n">
        <f aca="true">MAX(ROUND(NORMSINV(RAND())*B$4+B$3,0),0)</f>
        <v>17</v>
      </c>
      <c r="H382" s="0" t="n">
        <f aca="true">+MAX(0,H381-G382)+IF(OFFSET(K382,-$B$6-L$1,0)=1,ROUND(B$12,0),0)</f>
        <v>283</v>
      </c>
      <c r="I382" s="0" t="n">
        <f aca="false">+MAX(0,G382-H381)</f>
        <v>0</v>
      </c>
      <c r="J382" s="0" t="n">
        <f aca="false">+IF(H382&lt;B$16,1,0)</f>
        <v>0</v>
      </c>
      <c r="K382" s="0" t="n">
        <f aca="false">+J382*(1-J381)</f>
        <v>0</v>
      </c>
      <c r="L382" s="0" t="n">
        <f aca="false">+H382-I382</f>
        <v>283</v>
      </c>
    </row>
    <row r="383" customFormat="false" ht="12.75" hidden="false" customHeight="false" outlineLevel="0" collapsed="false">
      <c r="F383" s="0" t="n">
        <v>379</v>
      </c>
      <c r="G383" s="0" t="n">
        <f aca="true">MAX(ROUND(NORMSINV(RAND())*B$4+B$3,0),0)</f>
        <v>14</v>
      </c>
      <c r="H383" s="0" t="n">
        <f aca="true">+MAX(0,H382-G383)+IF(OFFSET(K383,-$B$6-L$1,0)=1,ROUND(B$12,0),0)</f>
        <v>269</v>
      </c>
      <c r="I383" s="0" t="n">
        <f aca="false">+MAX(0,G383-H382)</f>
        <v>0</v>
      </c>
      <c r="J383" s="0" t="n">
        <f aca="false">+IF(H383&lt;B$16,1,0)</f>
        <v>0</v>
      </c>
      <c r="K383" s="0" t="n">
        <f aca="false">+J383*(1-J382)</f>
        <v>0</v>
      </c>
      <c r="L383" s="0" t="n">
        <f aca="false">+H383-I383</f>
        <v>269</v>
      </c>
    </row>
    <row r="384" customFormat="false" ht="12.75" hidden="false" customHeight="false" outlineLevel="0" collapsed="false">
      <c r="F384" s="0" t="n">
        <v>380</v>
      </c>
      <c r="G384" s="0" t="n">
        <f aca="true">MAX(ROUND(NORMSINV(RAND())*B$4+B$3,0),0)</f>
        <v>11</v>
      </c>
      <c r="H384" s="0" t="n">
        <f aca="true">+MAX(0,H383-G384)+IF(OFFSET(K384,-$B$6-L$1,0)=1,ROUND(B$12,0),0)</f>
        <v>258</v>
      </c>
      <c r="I384" s="0" t="n">
        <f aca="false">+MAX(0,G384-H383)</f>
        <v>0</v>
      </c>
      <c r="J384" s="0" t="n">
        <f aca="false">+IF(H384&lt;B$16,1,0)</f>
        <v>0</v>
      </c>
      <c r="K384" s="0" t="n">
        <f aca="false">+J384*(1-J383)</f>
        <v>0</v>
      </c>
      <c r="L384" s="0" t="n">
        <f aca="false">+H384-I384</f>
        <v>258</v>
      </c>
    </row>
    <row r="385" customFormat="false" ht="12.75" hidden="false" customHeight="false" outlineLevel="0" collapsed="false">
      <c r="F385" s="0" t="n">
        <v>381</v>
      </c>
      <c r="G385" s="0" t="n">
        <f aca="true">MAX(ROUND(NORMSINV(RAND())*B$4+B$3,0),0)</f>
        <v>19</v>
      </c>
      <c r="H385" s="0" t="n">
        <f aca="true">+MAX(0,H384-G385)+IF(OFFSET(K385,-$B$6-L$1,0)=1,ROUND(B$12,0),0)</f>
        <v>239</v>
      </c>
      <c r="I385" s="0" t="n">
        <f aca="false">+MAX(0,G385-H384)</f>
        <v>0</v>
      </c>
      <c r="J385" s="0" t="n">
        <f aca="false">+IF(H385&lt;B$16,1,0)</f>
        <v>0</v>
      </c>
      <c r="K385" s="0" t="n">
        <f aca="false">+J385*(1-J384)</f>
        <v>0</v>
      </c>
      <c r="L385" s="0" t="n">
        <f aca="false">+H385-I385</f>
        <v>239</v>
      </c>
    </row>
    <row r="386" customFormat="false" ht="12.75" hidden="false" customHeight="false" outlineLevel="0" collapsed="false">
      <c r="F386" s="0" t="n">
        <v>382</v>
      </c>
      <c r="G386" s="0" t="n">
        <f aca="true">MAX(ROUND(NORMSINV(RAND())*B$4+B$3,0),0)</f>
        <v>14</v>
      </c>
      <c r="H386" s="0" t="n">
        <f aca="true">+MAX(0,H385-G386)+IF(OFFSET(K386,-$B$6-L$1,0)=1,ROUND(B$12,0),0)</f>
        <v>225</v>
      </c>
      <c r="I386" s="0" t="n">
        <f aca="false">+MAX(0,G386-H385)</f>
        <v>0</v>
      </c>
      <c r="J386" s="0" t="n">
        <f aca="false">+IF(H386&lt;B$16,1,0)</f>
        <v>0</v>
      </c>
      <c r="K386" s="0" t="n">
        <f aca="false">+J386*(1-J385)</f>
        <v>0</v>
      </c>
      <c r="L386" s="0" t="n">
        <f aca="false">+H386-I386</f>
        <v>225</v>
      </c>
    </row>
    <row r="387" customFormat="false" ht="12.75" hidden="false" customHeight="false" outlineLevel="0" collapsed="false">
      <c r="F387" s="0" t="n">
        <v>383</v>
      </c>
      <c r="G387" s="0" t="n">
        <f aca="true">MAX(ROUND(NORMSINV(RAND())*B$4+B$3,0),0)</f>
        <v>14</v>
      </c>
      <c r="H387" s="0" t="n">
        <f aca="true">+MAX(0,H386-G387)+IF(OFFSET(K387,-$B$6-L$1,0)=1,ROUND(B$12,0),0)</f>
        <v>211</v>
      </c>
      <c r="I387" s="0" t="n">
        <f aca="false">+MAX(0,G387-H386)</f>
        <v>0</v>
      </c>
      <c r="J387" s="0" t="n">
        <f aca="false">+IF(H387&lt;B$16,1,0)</f>
        <v>0</v>
      </c>
      <c r="K387" s="0" t="n">
        <f aca="false">+J387*(1-J386)</f>
        <v>0</v>
      </c>
      <c r="L387" s="0" t="n">
        <f aca="false">+H387-I387</f>
        <v>211</v>
      </c>
    </row>
    <row r="388" customFormat="false" ht="12.75" hidden="false" customHeight="false" outlineLevel="0" collapsed="false">
      <c r="F388" s="0" t="n">
        <v>384</v>
      </c>
      <c r="G388" s="0" t="n">
        <f aca="true">MAX(ROUND(NORMSINV(RAND())*B$4+B$3,0),0)</f>
        <v>13</v>
      </c>
      <c r="H388" s="0" t="n">
        <f aca="true">+MAX(0,H387-G388)+IF(OFFSET(K388,-$B$6-L$1,0)=1,ROUND(B$12,0),0)</f>
        <v>198</v>
      </c>
      <c r="I388" s="0" t="n">
        <f aca="false">+MAX(0,G388-H387)</f>
        <v>0</v>
      </c>
      <c r="J388" s="0" t="n">
        <f aca="false">+IF(H388&lt;B$16,1,0)</f>
        <v>0</v>
      </c>
      <c r="K388" s="0" t="n">
        <f aca="false">+J388*(1-J387)</f>
        <v>0</v>
      </c>
      <c r="L388" s="0" t="n">
        <f aca="false">+H388-I388</f>
        <v>198</v>
      </c>
    </row>
    <row r="389" customFormat="false" ht="12.75" hidden="false" customHeight="false" outlineLevel="0" collapsed="false">
      <c r="F389" s="0" t="n">
        <v>385</v>
      </c>
      <c r="G389" s="0" t="n">
        <f aca="true">MAX(ROUND(NORMSINV(RAND())*B$4+B$3,0),0)</f>
        <v>16</v>
      </c>
      <c r="H389" s="0" t="n">
        <f aca="true">+MAX(0,H388-G389)+IF(OFFSET(K389,-$B$6-L$1,0)=1,ROUND(B$12,0),0)</f>
        <v>182</v>
      </c>
      <c r="I389" s="0" t="n">
        <f aca="false">+MAX(0,G389-H388)</f>
        <v>0</v>
      </c>
      <c r="J389" s="0" t="n">
        <f aca="false">+IF(H389&lt;B$16,1,0)</f>
        <v>0</v>
      </c>
      <c r="K389" s="0" t="n">
        <f aca="false">+J389*(1-J388)</f>
        <v>0</v>
      </c>
      <c r="L389" s="0" t="n">
        <f aca="false">+H389-I389</f>
        <v>182</v>
      </c>
    </row>
    <row r="390" customFormat="false" ht="12.75" hidden="false" customHeight="false" outlineLevel="0" collapsed="false">
      <c r="F390" s="0" t="n">
        <v>386</v>
      </c>
      <c r="G390" s="0" t="n">
        <f aca="true">MAX(ROUND(NORMSINV(RAND())*B$4+B$3,0),0)</f>
        <v>14</v>
      </c>
      <c r="H390" s="0" t="n">
        <f aca="true">+MAX(0,H389-G390)+IF(OFFSET(K390,-$B$6-L$1,0)=1,ROUND(B$12,0),0)</f>
        <v>168</v>
      </c>
      <c r="I390" s="0" t="n">
        <f aca="false">+MAX(0,G390-H389)</f>
        <v>0</v>
      </c>
      <c r="J390" s="0" t="n">
        <f aca="false">+IF(H390&lt;B$16,1,0)</f>
        <v>0</v>
      </c>
      <c r="K390" s="0" t="n">
        <f aca="false">+J390*(1-J389)</f>
        <v>0</v>
      </c>
      <c r="L390" s="0" t="n">
        <f aca="false">+H390-I390</f>
        <v>168</v>
      </c>
    </row>
    <row r="391" customFormat="false" ht="12.75" hidden="false" customHeight="false" outlineLevel="0" collapsed="false">
      <c r="F391" s="0" t="n">
        <v>387</v>
      </c>
      <c r="G391" s="0" t="n">
        <f aca="true">MAX(ROUND(NORMSINV(RAND())*B$4+B$3,0),0)</f>
        <v>14</v>
      </c>
      <c r="H391" s="0" t="n">
        <f aca="true">+MAX(0,H390-G391)+IF(OFFSET(K391,-$B$6-L$1,0)=1,ROUND(B$12,0),0)</f>
        <v>154</v>
      </c>
      <c r="I391" s="0" t="n">
        <f aca="false">+MAX(0,G391-H390)</f>
        <v>0</v>
      </c>
      <c r="J391" s="0" t="n">
        <f aca="false">+IF(H391&lt;B$16,1,0)</f>
        <v>0</v>
      </c>
      <c r="K391" s="0" t="n">
        <f aca="false">+J391*(1-J390)</f>
        <v>0</v>
      </c>
      <c r="L391" s="0" t="n">
        <f aca="false">+H391-I391</f>
        <v>154</v>
      </c>
    </row>
    <row r="392" customFormat="false" ht="12.75" hidden="false" customHeight="false" outlineLevel="0" collapsed="false">
      <c r="F392" s="0" t="n">
        <v>388</v>
      </c>
      <c r="G392" s="0" t="n">
        <f aca="true">MAX(ROUND(NORMSINV(RAND())*B$4+B$3,0),0)</f>
        <v>15</v>
      </c>
      <c r="H392" s="0" t="n">
        <f aca="true">+MAX(0,H391-G392)+IF(OFFSET(K392,-$B$6-L$1,0)=1,ROUND(B$12,0),0)</f>
        <v>139</v>
      </c>
      <c r="I392" s="0" t="n">
        <f aca="false">+MAX(0,G392-H391)</f>
        <v>0</v>
      </c>
      <c r="J392" s="0" t="n">
        <f aca="false">+IF(H392&lt;B$16,1,0)</f>
        <v>0</v>
      </c>
      <c r="K392" s="0" t="n">
        <f aca="false">+J392*(1-J391)</f>
        <v>0</v>
      </c>
      <c r="L392" s="0" t="n">
        <f aca="false">+H392-I392</f>
        <v>139</v>
      </c>
    </row>
    <row r="393" customFormat="false" ht="12.75" hidden="false" customHeight="false" outlineLevel="0" collapsed="false">
      <c r="F393" s="0" t="n">
        <v>389</v>
      </c>
      <c r="G393" s="0" t="n">
        <f aca="true">MAX(ROUND(NORMSINV(RAND())*B$4+B$3,0),0)</f>
        <v>16</v>
      </c>
      <c r="H393" s="0" t="n">
        <f aca="true">+MAX(0,H392-G393)+IF(OFFSET(K393,-$B$6-L$1,0)=1,ROUND(B$12,0),0)</f>
        <v>123</v>
      </c>
      <c r="I393" s="0" t="n">
        <f aca="false">+MAX(0,G393-H392)</f>
        <v>0</v>
      </c>
      <c r="J393" s="0" t="n">
        <f aca="false">+IF(H393&lt;B$16,1,0)</f>
        <v>1</v>
      </c>
      <c r="K393" s="0" t="n">
        <f aca="false">+J393*(1-J392)</f>
        <v>1</v>
      </c>
      <c r="L393" s="0" t="n">
        <f aca="false">+H393-I393</f>
        <v>123</v>
      </c>
    </row>
    <row r="394" customFormat="false" ht="12.75" hidden="false" customHeight="false" outlineLevel="0" collapsed="false">
      <c r="F394" s="0" t="n">
        <v>390</v>
      </c>
      <c r="G394" s="0" t="n">
        <f aca="true">MAX(ROUND(NORMSINV(RAND())*B$4+B$3,0),0)</f>
        <v>18</v>
      </c>
      <c r="H394" s="0" t="n">
        <f aca="true">+MAX(0,H393-G394)+IF(OFFSET(K394,-$B$6-L$1,0)=1,ROUND(B$12,0),0)</f>
        <v>105</v>
      </c>
      <c r="I394" s="0" t="n">
        <f aca="false">+MAX(0,G394-H393)</f>
        <v>0</v>
      </c>
      <c r="J394" s="0" t="n">
        <f aca="false">+IF(H394&lt;B$16,1,0)</f>
        <v>1</v>
      </c>
      <c r="K394" s="0" t="n">
        <f aca="false">+J394*(1-J393)</f>
        <v>0</v>
      </c>
      <c r="L394" s="0" t="n">
        <f aca="false">+H394-I394</f>
        <v>105</v>
      </c>
    </row>
    <row r="395" customFormat="false" ht="12.75" hidden="false" customHeight="false" outlineLevel="0" collapsed="false">
      <c r="F395" s="0" t="n">
        <v>391</v>
      </c>
      <c r="G395" s="0" t="n">
        <f aca="true">MAX(ROUND(NORMSINV(RAND())*B$4+B$3,0),0)</f>
        <v>18</v>
      </c>
      <c r="H395" s="0" t="n">
        <f aca="true">+MAX(0,H394-G395)+IF(OFFSET(K395,-$B$6-L$1,0)=1,ROUND(B$12,0),0)</f>
        <v>87</v>
      </c>
      <c r="I395" s="0" t="n">
        <f aca="false">+MAX(0,G395-H394)</f>
        <v>0</v>
      </c>
      <c r="J395" s="0" t="n">
        <f aca="false">+IF(H395&lt;B$16,1,0)</f>
        <v>1</v>
      </c>
      <c r="K395" s="0" t="n">
        <f aca="false">+J395*(1-J394)</f>
        <v>0</v>
      </c>
      <c r="L395" s="0" t="n">
        <f aca="false">+H395-I395</f>
        <v>87</v>
      </c>
    </row>
    <row r="396" customFormat="false" ht="12.75" hidden="false" customHeight="false" outlineLevel="0" collapsed="false">
      <c r="F396" s="0" t="n">
        <v>392</v>
      </c>
      <c r="G396" s="0" t="n">
        <f aca="true">MAX(ROUND(NORMSINV(RAND())*B$4+B$3,0),0)</f>
        <v>19</v>
      </c>
      <c r="H396" s="0" t="n">
        <f aca="true">+MAX(0,H395-G396)+IF(OFFSET(K396,-$B$6-L$1,0)=1,ROUND(B$12,0),0)</f>
        <v>68</v>
      </c>
      <c r="I396" s="0" t="n">
        <f aca="false">+MAX(0,G396-H395)</f>
        <v>0</v>
      </c>
      <c r="J396" s="0" t="n">
        <f aca="false">+IF(H396&lt;B$16,1,0)</f>
        <v>1</v>
      </c>
      <c r="K396" s="0" t="n">
        <f aca="false">+J396*(1-J395)</f>
        <v>0</v>
      </c>
      <c r="L396" s="0" t="n">
        <f aca="false">+H396-I396</f>
        <v>68</v>
      </c>
    </row>
    <row r="397" customFormat="false" ht="12.75" hidden="false" customHeight="false" outlineLevel="0" collapsed="false">
      <c r="F397" s="0" t="n">
        <v>393</v>
      </c>
      <c r="G397" s="0" t="n">
        <f aca="true">MAX(ROUND(NORMSINV(RAND())*B$4+B$3,0),0)</f>
        <v>18</v>
      </c>
      <c r="H397" s="0" t="n">
        <f aca="true">+MAX(0,H396-G397)+IF(OFFSET(K397,-$B$6-L$1,0)=1,ROUND(B$12,0),0)</f>
        <v>50</v>
      </c>
      <c r="I397" s="0" t="n">
        <f aca="false">+MAX(0,G397-H396)</f>
        <v>0</v>
      </c>
      <c r="J397" s="0" t="n">
        <f aca="false">+IF(H397&lt;B$16,1,0)</f>
        <v>1</v>
      </c>
      <c r="K397" s="0" t="n">
        <f aca="false">+J397*(1-J396)</f>
        <v>0</v>
      </c>
      <c r="L397" s="0" t="n">
        <f aca="false">+H397-I397</f>
        <v>50</v>
      </c>
    </row>
    <row r="398" customFormat="false" ht="12.75" hidden="false" customHeight="false" outlineLevel="0" collapsed="false">
      <c r="F398" s="0" t="n">
        <v>394</v>
      </c>
      <c r="G398" s="0" t="n">
        <f aca="true">MAX(ROUND(NORMSINV(RAND())*B$4+B$3,0),0)</f>
        <v>17</v>
      </c>
      <c r="H398" s="0" t="n">
        <f aca="true">+MAX(0,H397-G398)+IF(OFFSET(K398,-$B$6-L$1,0)=1,ROUND(B$12,0),0)</f>
        <v>33</v>
      </c>
      <c r="I398" s="0" t="n">
        <f aca="false">+MAX(0,G398-H397)</f>
        <v>0</v>
      </c>
      <c r="J398" s="0" t="n">
        <f aca="false">+IF(H398&lt;B$16,1,0)</f>
        <v>1</v>
      </c>
      <c r="K398" s="0" t="n">
        <f aca="false">+J398*(1-J397)</f>
        <v>0</v>
      </c>
      <c r="L398" s="0" t="n">
        <f aca="false">+H398-I398</f>
        <v>33</v>
      </c>
    </row>
    <row r="399" customFormat="false" ht="12.75" hidden="false" customHeight="false" outlineLevel="0" collapsed="false">
      <c r="F399" s="0" t="n">
        <v>395</v>
      </c>
      <c r="G399" s="0" t="n">
        <f aca="true">MAX(ROUND(NORMSINV(RAND())*B$4+B$3,0),0)</f>
        <v>15</v>
      </c>
      <c r="H399" s="0" t="n">
        <f aca="true">+MAX(0,H398-G399)+IF(OFFSET(K399,-$B$6-L$1,0)=1,ROUND(B$12,0),0)</f>
        <v>18</v>
      </c>
      <c r="I399" s="0" t="n">
        <f aca="false">+MAX(0,G399-H398)</f>
        <v>0</v>
      </c>
      <c r="J399" s="0" t="n">
        <f aca="false">+IF(H399&lt;B$16,1,0)</f>
        <v>1</v>
      </c>
      <c r="K399" s="0" t="n">
        <f aca="false">+J399*(1-J398)</f>
        <v>0</v>
      </c>
      <c r="L399" s="0" t="n">
        <f aca="false">+H399-I399</f>
        <v>18</v>
      </c>
    </row>
    <row r="400" customFormat="false" ht="12.75" hidden="false" customHeight="false" outlineLevel="0" collapsed="false">
      <c r="F400" s="0" t="n">
        <v>396</v>
      </c>
      <c r="G400" s="0" t="n">
        <f aca="true">MAX(ROUND(NORMSINV(RAND())*B$4+B$3,0),0)</f>
        <v>15</v>
      </c>
      <c r="H400" s="0" t="n">
        <f aca="true">+MAX(0,H399-G400)+IF(OFFSET(K400,-$B$6-L$1,0)=1,ROUND(B$12,0),0)</f>
        <v>557</v>
      </c>
      <c r="I400" s="0" t="n">
        <f aca="false">+MAX(0,G400-H399)</f>
        <v>0</v>
      </c>
      <c r="J400" s="0" t="n">
        <f aca="false">+IF(H400&lt;B$16,1,0)</f>
        <v>0</v>
      </c>
      <c r="K400" s="0" t="n">
        <f aca="false">+J400*(1-J399)</f>
        <v>0</v>
      </c>
      <c r="L400" s="0" t="n">
        <f aca="false">+H400-I400</f>
        <v>557</v>
      </c>
    </row>
    <row r="401" customFormat="false" ht="12.75" hidden="false" customHeight="false" outlineLevel="0" collapsed="false">
      <c r="F401" s="0" t="n">
        <v>397</v>
      </c>
      <c r="G401" s="0" t="n">
        <f aca="true">MAX(ROUND(NORMSINV(RAND())*B$4+B$3,0),0)</f>
        <v>14</v>
      </c>
      <c r="H401" s="0" t="n">
        <f aca="true">+MAX(0,H400-G401)+IF(OFFSET(K401,-$B$6-L$1,0)=1,ROUND(B$12,0),0)</f>
        <v>543</v>
      </c>
      <c r="I401" s="0" t="n">
        <f aca="false">+MAX(0,G401-H400)</f>
        <v>0</v>
      </c>
      <c r="J401" s="0" t="n">
        <f aca="false">+IF(H401&lt;B$16,1,0)</f>
        <v>0</v>
      </c>
      <c r="K401" s="0" t="n">
        <f aca="false">+J401*(1-J400)</f>
        <v>0</v>
      </c>
      <c r="L401" s="0" t="n">
        <f aca="false">+H401-I401</f>
        <v>543</v>
      </c>
    </row>
    <row r="402" customFormat="false" ht="12.75" hidden="false" customHeight="false" outlineLevel="0" collapsed="false">
      <c r="F402" s="0" t="n">
        <v>398</v>
      </c>
      <c r="G402" s="0" t="n">
        <f aca="true">MAX(ROUND(NORMSINV(RAND())*B$4+B$3,0),0)</f>
        <v>19</v>
      </c>
      <c r="H402" s="0" t="n">
        <f aca="true">+MAX(0,H401-G402)+IF(OFFSET(K402,-$B$6-L$1,0)=1,ROUND(B$12,0),0)</f>
        <v>524</v>
      </c>
      <c r="I402" s="0" t="n">
        <f aca="false">+MAX(0,G402-H401)</f>
        <v>0</v>
      </c>
      <c r="J402" s="0" t="n">
        <f aca="false">+IF(H402&lt;B$16,1,0)</f>
        <v>0</v>
      </c>
      <c r="K402" s="0" t="n">
        <f aca="false">+J402*(1-J401)</f>
        <v>0</v>
      </c>
      <c r="L402" s="0" t="n">
        <f aca="false">+H402-I402</f>
        <v>524</v>
      </c>
    </row>
    <row r="403" customFormat="false" ht="12.75" hidden="false" customHeight="false" outlineLevel="0" collapsed="false">
      <c r="F403" s="0" t="n">
        <v>399</v>
      </c>
      <c r="G403" s="0" t="n">
        <f aca="true">MAX(ROUND(NORMSINV(RAND())*B$4+B$3,0),0)</f>
        <v>17</v>
      </c>
      <c r="H403" s="0" t="n">
        <f aca="true">+MAX(0,H402-G403)+IF(OFFSET(K403,-$B$6-L$1,0)=1,ROUND(B$12,0),0)</f>
        <v>507</v>
      </c>
      <c r="I403" s="0" t="n">
        <f aca="false">+MAX(0,G403-H402)</f>
        <v>0</v>
      </c>
      <c r="J403" s="0" t="n">
        <f aca="false">+IF(H403&lt;B$16,1,0)</f>
        <v>0</v>
      </c>
      <c r="K403" s="0" t="n">
        <f aca="false">+J403*(1-J402)</f>
        <v>0</v>
      </c>
      <c r="L403" s="0" t="n">
        <f aca="false">+H403-I403</f>
        <v>507</v>
      </c>
    </row>
    <row r="404" customFormat="false" ht="12.75" hidden="false" customHeight="false" outlineLevel="0" collapsed="false">
      <c r="F404" s="0" t="n">
        <v>400</v>
      </c>
      <c r="G404" s="0" t="n">
        <f aca="true">MAX(ROUND(NORMSINV(RAND())*B$4+B$3,0),0)</f>
        <v>14</v>
      </c>
      <c r="H404" s="0" t="n">
        <f aca="true">+MAX(0,H403-G404)+IF(OFFSET(K404,-$B$6-L$1,0)=1,ROUND(B$12,0),0)</f>
        <v>493</v>
      </c>
      <c r="I404" s="0" t="n">
        <f aca="false">+MAX(0,G404-H403)</f>
        <v>0</v>
      </c>
      <c r="J404" s="0" t="n">
        <f aca="false">+IF(H404&lt;B$16,1,0)</f>
        <v>0</v>
      </c>
      <c r="K404" s="0" t="n">
        <f aca="false">+J404*(1-J403)</f>
        <v>0</v>
      </c>
      <c r="L404" s="0" t="n">
        <f aca="false">+H404-I404</f>
        <v>493</v>
      </c>
    </row>
    <row r="405" customFormat="false" ht="12.75" hidden="false" customHeight="false" outlineLevel="0" collapsed="false">
      <c r="F405" s="0" t="n">
        <v>401</v>
      </c>
      <c r="G405" s="0" t="n">
        <f aca="true">MAX(ROUND(NORMSINV(RAND())*B$4+B$3,0),0)</f>
        <v>16</v>
      </c>
      <c r="H405" s="0" t="n">
        <f aca="true">+MAX(0,H404-G405)+IF(OFFSET(K405,-$B$6-L$1,0)=1,ROUND(B$12,0),0)</f>
        <v>477</v>
      </c>
      <c r="I405" s="0" t="n">
        <f aca="false">+MAX(0,G405-H404)</f>
        <v>0</v>
      </c>
      <c r="J405" s="0" t="n">
        <f aca="false">+IF(H405&lt;B$16,1,0)</f>
        <v>0</v>
      </c>
      <c r="K405" s="0" t="n">
        <f aca="false">+J405*(1-J404)</f>
        <v>0</v>
      </c>
      <c r="L405" s="0" t="n">
        <f aca="false">+H405-I405</f>
        <v>477</v>
      </c>
    </row>
    <row r="406" customFormat="false" ht="12.75" hidden="false" customHeight="false" outlineLevel="0" collapsed="false">
      <c r="F406" s="0" t="n">
        <v>402</v>
      </c>
      <c r="G406" s="0" t="n">
        <f aca="true">MAX(ROUND(NORMSINV(RAND())*B$4+B$3,0),0)</f>
        <v>13</v>
      </c>
      <c r="H406" s="0" t="n">
        <f aca="true">+MAX(0,H405-G406)+IF(OFFSET(K406,-$B$6-L$1,0)=1,ROUND(B$12,0),0)</f>
        <v>464</v>
      </c>
      <c r="I406" s="0" t="n">
        <f aca="false">+MAX(0,G406-H405)</f>
        <v>0</v>
      </c>
      <c r="J406" s="0" t="n">
        <f aca="false">+IF(H406&lt;B$16,1,0)</f>
        <v>0</v>
      </c>
      <c r="K406" s="0" t="n">
        <f aca="false">+J406*(1-J405)</f>
        <v>0</v>
      </c>
      <c r="L406" s="0" t="n">
        <f aca="false">+H406-I406</f>
        <v>464</v>
      </c>
    </row>
    <row r="407" customFormat="false" ht="12.75" hidden="false" customHeight="false" outlineLevel="0" collapsed="false">
      <c r="F407" s="0" t="n">
        <v>403</v>
      </c>
      <c r="G407" s="0" t="n">
        <f aca="true">MAX(ROUND(NORMSINV(RAND())*B$4+B$3,0),0)</f>
        <v>9</v>
      </c>
      <c r="H407" s="0" t="n">
        <f aca="true">+MAX(0,H406-G407)+IF(OFFSET(K407,-$B$6-L$1,0)=1,ROUND(B$12,0),0)</f>
        <v>455</v>
      </c>
      <c r="I407" s="0" t="n">
        <f aca="false">+MAX(0,G407-H406)</f>
        <v>0</v>
      </c>
      <c r="J407" s="0" t="n">
        <f aca="false">+IF(H407&lt;B$16,1,0)</f>
        <v>0</v>
      </c>
      <c r="K407" s="0" t="n">
        <f aca="false">+J407*(1-J406)</f>
        <v>0</v>
      </c>
      <c r="L407" s="0" t="n">
        <f aca="false">+H407-I407</f>
        <v>455</v>
      </c>
    </row>
    <row r="408" customFormat="false" ht="12.75" hidden="false" customHeight="false" outlineLevel="0" collapsed="false">
      <c r="F408" s="0" t="n">
        <v>404</v>
      </c>
      <c r="G408" s="0" t="n">
        <f aca="true">MAX(ROUND(NORMSINV(RAND())*B$4+B$3,0),0)</f>
        <v>15</v>
      </c>
      <c r="H408" s="0" t="n">
        <f aca="true">+MAX(0,H407-G408)+IF(OFFSET(K408,-$B$6-L$1,0)=1,ROUND(B$12,0),0)</f>
        <v>440</v>
      </c>
      <c r="I408" s="0" t="n">
        <f aca="false">+MAX(0,G408-H407)</f>
        <v>0</v>
      </c>
      <c r="J408" s="0" t="n">
        <f aca="false">+IF(H408&lt;B$16,1,0)</f>
        <v>0</v>
      </c>
      <c r="K408" s="0" t="n">
        <f aca="false">+J408*(1-J407)</f>
        <v>0</v>
      </c>
      <c r="L408" s="0" t="n">
        <f aca="false">+H408-I408</f>
        <v>440</v>
      </c>
    </row>
    <row r="409" customFormat="false" ht="12.75" hidden="false" customHeight="false" outlineLevel="0" collapsed="false">
      <c r="F409" s="0" t="n">
        <v>405</v>
      </c>
      <c r="G409" s="0" t="n">
        <f aca="true">MAX(ROUND(NORMSINV(RAND())*B$4+B$3,0),0)</f>
        <v>20</v>
      </c>
      <c r="H409" s="0" t="n">
        <f aca="true">+MAX(0,H408-G409)+IF(OFFSET(K409,-$B$6-L$1,0)=1,ROUND(B$12,0),0)</f>
        <v>420</v>
      </c>
      <c r="I409" s="0" t="n">
        <f aca="false">+MAX(0,G409-H408)</f>
        <v>0</v>
      </c>
      <c r="J409" s="0" t="n">
        <f aca="false">+IF(H409&lt;B$16,1,0)</f>
        <v>0</v>
      </c>
      <c r="K409" s="0" t="n">
        <f aca="false">+J409*(1-J408)</f>
        <v>0</v>
      </c>
      <c r="L409" s="0" t="n">
        <f aca="false">+H409-I409</f>
        <v>420</v>
      </c>
    </row>
    <row r="410" customFormat="false" ht="12.75" hidden="false" customHeight="false" outlineLevel="0" collapsed="false">
      <c r="F410" s="0" t="n">
        <v>406</v>
      </c>
      <c r="G410" s="0" t="n">
        <f aca="true">MAX(ROUND(NORMSINV(RAND())*B$4+B$3,0),0)</f>
        <v>16</v>
      </c>
      <c r="H410" s="0" t="n">
        <f aca="true">+MAX(0,H409-G410)+IF(OFFSET(K410,-$B$6-L$1,0)=1,ROUND(B$12,0),0)</f>
        <v>404</v>
      </c>
      <c r="I410" s="0" t="n">
        <f aca="false">+MAX(0,G410-H409)</f>
        <v>0</v>
      </c>
      <c r="J410" s="0" t="n">
        <f aca="false">+IF(H410&lt;B$16,1,0)</f>
        <v>0</v>
      </c>
      <c r="K410" s="0" t="n">
        <f aca="false">+J410*(1-J409)</f>
        <v>0</v>
      </c>
      <c r="L410" s="0" t="n">
        <f aca="false">+H410-I410</f>
        <v>404</v>
      </c>
    </row>
    <row r="411" customFormat="false" ht="12.75" hidden="false" customHeight="false" outlineLevel="0" collapsed="false">
      <c r="F411" s="0" t="n">
        <v>407</v>
      </c>
      <c r="G411" s="0" t="n">
        <f aca="true">MAX(ROUND(NORMSINV(RAND())*B$4+B$3,0),0)</f>
        <v>21</v>
      </c>
      <c r="H411" s="0" t="n">
        <f aca="true">+MAX(0,H410-G411)+IF(OFFSET(K411,-$B$6-L$1,0)=1,ROUND(B$12,0),0)</f>
        <v>383</v>
      </c>
      <c r="I411" s="0" t="n">
        <f aca="false">+MAX(0,G411-H410)</f>
        <v>0</v>
      </c>
      <c r="J411" s="0" t="n">
        <f aca="false">+IF(H411&lt;B$16,1,0)</f>
        <v>0</v>
      </c>
      <c r="K411" s="0" t="n">
        <f aca="false">+J411*(1-J410)</f>
        <v>0</v>
      </c>
      <c r="L411" s="0" t="n">
        <f aca="false">+H411-I411</f>
        <v>383</v>
      </c>
    </row>
    <row r="412" customFormat="false" ht="12.75" hidden="false" customHeight="false" outlineLevel="0" collapsed="false">
      <c r="F412" s="0" t="n">
        <v>408</v>
      </c>
      <c r="G412" s="0" t="n">
        <f aca="true">MAX(ROUND(NORMSINV(RAND())*B$4+B$3,0),0)</f>
        <v>19</v>
      </c>
      <c r="H412" s="0" t="n">
        <f aca="true">+MAX(0,H411-G412)+IF(OFFSET(K412,-$B$6-L$1,0)=1,ROUND(B$12,0),0)</f>
        <v>364</v>
      </c>
      <c r="I412" s="0" t="n">
        <f aca="false">+MAX(0,G412-H411)</f>
        <v>0</v>
      </c>
      <c r="J412" s="0" t="n">
        <f aca="false">+IF(H412&lt;B$16,1,0)</f>
        <v>0</v>
      </c>
      <c r="K412" s="0" t="n">
        <f aca="false">+J412*(1-J411)</f>
        <v>0</v>
      </c>
      <c r="L412" s="0" t="n">
        <f aca="false">+H412-I412</f>
        <v>364</v>
      </c>
    </row>
    <row r="413" customFormat="false" ht="12.75" hidden="false" customHeight="false" outlineLevel="0" collapsed="false">
      <c r="F413" s="0" t="n">
        <v>409</v>
      </c>
      <c r="G413" s="0" t="n">
        <f aca="true">MAX(ROUND(NORMSINV(RAND())*B$4+B$3,0),0)</f>
        <v>15</v>
      </c>
      <c r="H413" s="0" t="n">
        <f aca="true">+MAX(0,H412-G413)+IF(OFFSET(K413,-$B$6-L$1,0)=1,ROUND(B$12,0),0)</f>
        <v>349</v>
      </c>
      <c r="I413" s="0" t="n">
        <f aca="false">+MAX(0,G413-H412)</f>
        <v>0</v>
      </c>
      <c r="J413" s="0" t="n">
        <f aca="false">+IF(H413&lt;B$16,1,0)</f>
        <v>0</v>
      </c>
      <c r="K413" s="0" t="n">
        <f aca="false">+J413*(1-J412)</f>
        <v>0</v>
      </c>
      <c r="L413" s="0" t="n">
        <f aca="false">+H413-I413</f>
        <v>349</v>
      </c>
    </row>
    <row r="414" customFormat="false" ht="12.75" hidden="false" customHeight="false" outlineLevel="0" collapsed="false">
      <c r="F414" s="0" t="n">
        <v>410</v>
      </c>
      <c r="G414" s="0" t="n">
        <f aca="true">MAX(ROUND(NORMSINV(RAND())*B$4+B$3,0),0)</f>
        <v>17</v>
      </c>
      <c r="H414" s="0" t="n">
        <f aca="true">+MAX(0,H413-G414)+IF(OFFSET(K414,-$B$6-L$1,0)=1,ROUND(B$12,0),0)</f>
        <v>332</v>
      </c>
      <c r="I414" s="0" t="n">
        <f aca="false">+MAX(0,G414-H413)</f>
        <v>0</v>
      </c>
      <c r="J414" s="0" t="n">
        <f aca="false">+IF(H414&lt;B$16,1,0)</f>
        <v>0</v>
      </c>
      <c r="K414" s="0" t="n">
        <f aca="false">+J414*(1-J413)</f>
        <v>0</v>
      </c>
      <c r="L414" s="0" t="n">
        <f aca="false">+H414-I414</f>
        <v>332</v>
      </c>
    </row>
    <row r="415" customFormat="false" ht="12.75" hidden="false" customHeight="false" outlineLevel="0" collapsed="false">
      <c r="F415" s="0" t="n">
        <v>411</v>
      </c>
      <c r="G415" s="0" t="n">
        <f aca="true">MAX(ROUND(NORMSINV(RAND())*B$4+B$3,0),0)</f>
        <v>17</v>
      </c>
      <c r="H415" s="0" t="n">
        <f aca="true">+MAX(0,H414-G415)+IF(OFFSET(K415,-$B$6-L$1,0)=1,ROUND(B$12,0),0)</f>
        <v>315</v>
      </c>
      <c r="I415" s="0" t="n">
        <f aca="false">+MAX(0,G415-H414)</f>
        <v>0</v>
      </c>
      <c r="J415" s="0" t="n">
        <f aca="false">+IF(H415&lt;B$16,1,0)</f>
        <v>0</v>
      </c>
      <c r="K415" s="0" t="n">
        <f aca="false">+J415*(1-J414)</f>
        <v>0</v>
      </c>
      <c r="L415" s="0" t="n">
        <f aca="false">+H415-I415</f>
        <v>315</v>
      </c>
    </row>
    <row r="416" customFormat="false" ht="12.75" hidden="false" customHeight="false" outlineLevel="0" collapsed="false">
      <c r="F416" s="0" t="n">
        <v>412</v>
      </c>
      <c r="G416" s="0" t="n">
        <f aca="true">MAX(ROUND(NORMSINV(RAND())*B$4+B$3,0),0)</f>
        <v>13</v>
      </c>
      <c r="H416" s="0" t="n">
        <f aca="true">+MAX(0,H415-G416)+IF(OFFSET(K416,-$B$6-L$1,0)=1,ROUND(B$12,0),0)</f>
        <v>302</v>
      </c>
      <c r="I416" s="0" t="n">
        <f aca="false">+MAX(0,G416-H415)</f>
        <v>0</v>
      </c>
      <c r="J416" s="0" t="n">
        <f aca="false">+IF(H416&lt;B$16,1,0)</f>
        <v>0</v>
      </c>
      <c r="K416" s="0" t="n">
        <f aca="false">+J416*(1-J415)</f>
        <v>0</v>
      </c>
      <c r="L416" s="0" t="n">
        <f aca="false">+H416-I416</f>
        <v>302</v>
      </c>
    </row>
    <row r="417" customFormat="false" ht="12.75" hidden="false" customHeight="false" outlineLevel="0" collapsed="false">
      <c r="F417" s="0" t="n">
        <v>413</v>
      </c>
      <c r="G417" s="0" t="n">
        <f aca="true">MAX(ROUND(NORMSINV(RAND())*B$4+B$3,0),0)</f>
        <v>11</v>
      </c>
      <c r="H417" s="0" t="n">
        <f aca="true">+MAX(0,H416-G417)+IF(OFFSET(K417,-$B$6-L$1,0)=1,ROUND(B$12,0),0)</f>
        <v>291</v>
      </c>
      <c r="I417" s="0" t="n">
        <f aca="false">+MAX(0,G417-H416)</f>
        <v>0</v>
      </c>
      <c r="J417" s="0" t="n">
        <f aca="false">+IF(H417&lt;B$16,1,0)</f>
        <v>0</v>
      </c>
      <c r="K417" s="0" t="n">
        <f aca="false">+J417*(1-J416)</f>
        <v>0</v>
      </c>
      <c r="L417" s="0" t="n">
        <f aca="false">+H417-I417</f>
        <v>291</v>
      </c>
    </row>
    <row r="418" customFormat="false" ht="12.75" hidden="false" customHeight="false" outlineLevel="0" collapsed="false">
      <c r="F418" s="0" t="n">
        <v>414</v>
      </c>
      <c r="G418" s="0" t="n">
        <f aca="true">MAX(ROUND(NORMSINV(RAND())*B$4+B$3,0),0)</f>
        <v>15</v>
      </c>
      <c r="H418" s="0" t="n">
        <f aca="true">+MAX(0,H417-G418)+IF(OFFSET(K418,-$B$6-L$1,0)=1,ROUND(B$12,0),0)</f>
        <v>276</v>
      </c>
      <c r="I418" s="0" t="n">
        <f aca="false">+MAX(0,G418-H417)</f>
        <v>0</v>
      </c>
      <c r="J418" s="0" t="n">
        <f aca="false">+IF(H418&lt;B$16,1,0)</f>
        <v>0</v>
      </c>
      <c r="K418" s="0" t="n">
        <f aca="false">+J418*(1-J417)</f>
        <v>0</v>
      </c>
      <c r="L418" s="0" t="n">
        <f aca="false">+H418-I418</f>
        <v>276</v>
      </c>
    </row>
    <row r="419" customFormat="false" ht="12.75" hidden="false" customHeight="false" outlineLevel="0" collapsed="false">
      <c r="F419" s="0" t="n">
        <v>415</v>
      </c>
      <c r="G419" s="0" t="n">
        <f aca="true">MAX(ROUND(NORMSINV(RAND())*B$4+B$3,0),0)</f>
        <v>12</v>
      </c>
      <c r="H419" s="0" t="n">
        <f aca="true">+MAX(0,H418-G419)+IF(OFFSET(K419,-$B$6-L$1,0)=1,ROUND(B$12,0),0)</f>
        <v>264</v>
      </c>
      <c r="I419" s="0" t="n">
        <f aca="false">+MAX(0,G419-H418)</f>
        <v>0</v>
      </c>
      <c r="J419" s="0" t="n">
        <f aca="false">+IF(H419&lt;B$16,1,0)</f>
        <v>0</v>
      </c>
      <c r="K419" s="0" t="n">
        <f aca="false">+J419*(1-J418)</f>
        <v>0</v>
      </c>
      <c r="L419" s="0" t="n">
        <f aca="false">+H419-I419</f>
        <v>264</v>
      </c>
    </row>
    <row r="420" customFormat="false" ht="12.75" hidden="false" customHeight="false" outlineLevel="0" collapsed="false">
      <c r="F420" s="0" t="n">
        <v>416</v>
      </c>
      <c r="G420" s="0" t="n">
        <f aca="true">MAX(ROUND(NORMSINV(RAND())*B$4+B$3,0),0)</f>
        <v>17</v>
      </c>
      <c r="H420" s="0" t="n">
        <f aca="true">+MAX(0,H419-G420)+IF(OFFSET(K420,-$B$6-L$1,0)=1,ROUND(B$12,0),0)</f>
        <v>247</v>
      </c>
      <c r="I420" s="0" t="n">
        <f aca="false">+MAX(0,G420-H419)</f>
        <v>0</v>
      </c>
      <c r="J420" s="0" t="n">
        <f aca="false">+IF(H420&lt;B$16,1,0)</f>
        <v>0</v>
      </c>
      <c r="K420" s="0" t="n">
        <f aca="false">+J420*(1-J419)</f>
        <v>0</v>
      </c>
      <c r="L420" s="0" t="n">
        <f aca="false">+H420-I420</f>
        <v>247</v>
      </c>
    </row>
    <row r="421" customFormat="false" ht="12.75" hidden="false" customHeight="false" outlineLevel="0" collapsed="false">
      <c r="F421" s="0" t="n">
        <v>417</v>
      </c>
      <c r="G421" s="0" t="n">
        <f aca="true">MAX(ROUND(NORMSINV(RAND())*B$4+B$3,0),0)</f>
        <v>14</v>
      </c>
      <c r="H421" s="0" t="n">
        <f aca="true">+MAX(0,H420-G421)+IF(OFFSET(K421,-$B$6-L$1,0)=1,ROUND(B$12,0),0)</f>
        <v>233</v>
      </c>
      <c r="I421" s="0" t="n">
        <f aca="false">+MAX(0,G421-H420)</f>
        <v>0</v>
      </c>
      <c r="J421" s="0" t="n">
        <f aca="false">+IF(H421&lt;B$16,1,0)</f>
        <v>0</v>
      </c>
      <c r="K421" s="0" t="n">
        <f aca="false">+J421*(1-J420)</f>
        <v>0</v>
      </c>
      <c r="L421" s="0" t="n">
        <f aca="false">+H421-I421</f>
        <v>233</v>
      </c>
    </row>
    <row r="422" customFormat="false" ht="12.75" hidden="false" customHeight="false" outlineLevel="0" collapsed="false">
      <c r="F422" s="0" t="n">
        <v>418</v>
      </c>
      <c r="G422" s="0" t="n">
        <f aca="true">MAX(ROUND(NORMSINV(RAND())*B$4+B$3,0),0)</f>
        <v>10</v>
      </c>
      <c r="H422" s="0" t="n">
        <f aca="true">+MAX(0,H421-G422)+IF(OFFSET(K422,-$B$6-L$1,0)=1,ROUND(B$12,0),0)</f>
        <v>223</v>
      </c>
      <c r="I422" s="0" t="n">
        <f aca="false">+MAX(0,G422-H421)</f>
        <v>0</v>
      </c>
      <c r="J422" s="0" t="n">
        <f aca="false">+IF(H422&lt;B$16,1,0)</f>
        <v>0</v>
      </c>
      <c r="K422" s="0" t="n">
        <f aca="false">+J422*(1-J421)</f>
        <v>0</v>
      </c>
      <c r="L422" s="0" t="n">
        <f aca="false">+H422-I422</f>
        <v>223</v>
      </c>
    </row>
    <row r="423" customFormat="false" ht="12.75" hidden="false" customHeight="false" outlineLevel="0" collapsed="false">
      <c r="F423" s="0" t="n">
        <v>419</v>
      </c>
      <c r="G423" s="0" t="n">
        <f aca="true">MAX(ROUND(NORMSINV(RAND())*B$4+B$3,0),0)</f>
        <v>17</v>
      </c>
      <c r="H423" s="0" t="n">
        <f aca="true">+MAX(0,H422-G423)+IF(OFFSET(K423,-$B$6-L$1,0)=1,ROUND(B$12,0),0)</f>
        <v>206</v>
      </c>
      <c r="I423" s="0" t="n">
        <f aca="false">+MAX(0,G423-H422)</f>
        <v>0</v>
      </c>
      <c r="J423" s="0" t="n">
        <f aca="false">+IF(H423&lt;B$16,1,0)</f>
        <v>0</v>
      </c>
      <c r="K423" s="0" t="n">
        <f aca="false">+J423*(1-J422)</f>
        <v>0</v>
      </c>
      <c r="L423" s="0" t="n">
        <f aca="false">+H423-I423</f>
        <v>206</v>
      </c>
    </row>
    <row r="424" customFormat="false" ht="12.75" hidden="false" customHeight="false" outlineLevel="0" collapsed="false">
      <c r="F424" s="0" t="n">
        <v>420</v>
      </c>
      <c r="G424" s="0" t="n">
        <f aca="true">MAX(ROUND(NORMSINV(RAND())*B$4+B$3,0),0)</f>
        <v>17</v>
      </c>
      <c r="H424" s="0" t="n">
        <f aca="true">+MAX(0,H423-G424)+IF(OFFSET(K424,-$B$6-L$1,0)=1,ROUND(B$12,0),0)</f>
        <v>189</v>
      </c>
      <c r="I424" s="0" t="n">
        <f aca="false">+MAX(0,G424-H423)</f>
        <v>0</v>
      </c>
      <c r="J424" s="0" t="n">
        <f aca="false">+IF(H424&lt;B$16,1,0)</f>
        <v>0</v>
      </c>
      <c r="K424" s="0" t="n">
        <f aca="false">+J424*(1-J423)</f>
        <v>0</v>
      </c>
      <c r="L424" s="0" t="n">
        <f aca="false">+H424-I424</f>
        <v>189</v>
      </c>
    </row>
    <row r="425" customFormat="false" ht="12.75" hidden="false" customHeight="false" outlineLevel="0" collapsed="false">
      <c r="F425" s="0" t="n">
        <v>421</v>
      </c>
      <c r="G425" s="0" t="n">
        <f aca="true">MAX(ROUND(NORMSINV(RAND())*B$4+B$3,0),0)</f>
        <v>10</v>
      </c>
      <c r="H425" s="0" t="n">
        <f aca="true">+MAX(0,H424-G425)+IF(OFFSET(K425,-$B$6-L$1,0)=1,ROUND(B$12,0),0)</f>
        <v>179</v>
      </c>
      <c r="I425" s="0" t="n">
        <f aca="false">+MAX(0,G425-H424)</f>
        <v>0</v>
      </c>
      <c r="J425" s="0" t="n">
        <f aca="false">+IF(H425&lt;B$16,1,0)</f>
        <v>0</v>
      </c>
      <c r="K425" s="0" t="n">
        <f aca="false">+J425*(1-J424)</f>
        <v>0</v>
      </c>
      <c r="L425" s="0" t="n">
        <f aca="false">+H425-I425</f>
        <v>179</v>
      </c>
    </row>
    <row r="426" customFormat="false" ht="12.75" hidden="false" customHeight="false" outlineLevel="0" collapsed="false">
      <c r="F426" s="0" t="n">
        <v>422</v>
      </c>
      <c r="G426" s="0" t="n">
        <f aca="true">MAX(ROUND(NORMSINV(RAND())*B$4+B$3,0),0)</f>
        <v>14</v>
      </c>
      <c r="H426" s="0" t="n">
        <f aca="true">+MAX(0,H425-G426)+IF(OFFSET(K426,-$B$6-L$1,0)=1,ROUND(B$12,0),0)</f>
        <v>165</v>
      </c>
      <c r="I426" s="0" t="n">
        <f aca="false">+MAX(0,G426-H425)</f>
        <v>0</v>
      </c>
      <c r="J426" s="0" t="n">
        <f aca="false">+IF(H426&lt;B$16,1,0)</f>
        <v>0</v>
      </c>
      <c r="K426" s="0" t="n">
        <f aca="false">+J426*(1-J425)</f>
        <v>0</v>
      </c>
      <c r="L426" s="0" t="n">
        <f aca="false">+H426-I426</f>
        <v>165</v>
      </c>
    </row>
    <row r="427" customFormat="false" ht="12.75" hidden="false" customHeight="false" outlineLevel="0" collapsed="false">
      <c r="F427" s="0" t="n">
        <v>423</v>
      </c>
      <c r="G427" s="0" t="n">
        <f aca="true">MAX(ROUND(NORMSINV(RAND())*B$4+B$3,0),0)</f>
        <v>13</v>
      </c>
      <c r="H427" s="0" t="n">
        <f aca="true">+MAX(0,H426-G427)+IF(OFFSET(K427,-$B$6-L$1,0)=1,ROUND(B$12,0),0)</f>
        <v>152</v>
      </c>
      <c r="I427" s="0" t="n">
        <f aca="false">+MAX(0,G427-H426)</f>
        <v>0</v>
      </c>
      <c r="J427" s="0" t="n">
        <f aca="false">+IF(H427&lt;B$16,1,0)</f>
        <v>0</v>
      </c>
      <c r="K427" s="0" t="n">
        <f aca="false">+J427*(1-J426)</f>
        <v>0</v>
      </c>
      <c r="L427" s="0" t="n">
        <f aca="false">+H427-I427</f>
        <v>152</v>
      </c>
    </row>
    <row r="428" customFormat="false" ht="12.75" hidden="false" customHeight="false" outlineLevel="0" collapsed="false">
      <c r="F428" s="0" t="n">
        <v>424</v>
      </c>
      <c r="G428" s="0" t="n">
        <f aca="true">MAX(ROUND(NORMSINV(RAND())*B$4+B$3,0),0)</f>
        <v>17</v>
      </c>
      <c r="H428" s="0" t="n">
        <f aca="true">+MAX(0,H427-G428)+IF(OFFSET(K428,-$B$6-L$1,0)=1,ROUND(B$12,0),0)</f>
        <v>135</v>
      </c>
      <c r="I428" s="0" t="n">
        <f aca="false">+MAX(0,G428-H427)</f>
        <v>0</v>
      </c>
      <c r="J428" s="0" t="n">
        <f aca="false">+IF(H428&lt;B$16,1,0)</f>
        <v>0</v>
      </c>
      <c r="K428" s="0" t="n">
        <f aca="false">+J428*(1-J427)</f>
        <v>0</v>
      </c>
      <c r="L428" s="0" t="n">
        <f aca="false">+H428-I428</f>
        <v>135</v>
      </c>
    </row>
    <row r="429" customFormat="false" ht="12.75" hidden="false" customHeight="false" outlineLevel="0" collapsed="false">
      <c r="F429" s="0" t="n">
        <v>425</v>
      </c>
      <c r="G429" s="0" t="n">
        <f aca="true">MAX(ROUND(NORMSINV(RAND())*B$4+B$3,0),0)</f>
        <v>17</v>
      </c>
      <c r="H429" s="0" t="n">
        <f aca="true">+MAX(0,H428-G429)+IF(OFFSET(K429,-$B$6-L$1,0)=1,ROUND(B$12,0),0)</f>
        <v>118</v>
      </c>
      <c r="I429" s="0" t="n">
        <f aca="false">+MAX(0,G429-H428)</f>
        <v>0</v>
      </c>
      <c r="J429" s="0" t="n">
        <f aca="false">+IF(H429&lt;B$16,1,0)</f>
        <v>1</v>
      </c>
      <c r="K429" s="0" t="n">
        <f aca="false">+J429*(1-J428)</f>
        <v>1</v>
      </c>
      <c r="L429" s="0" t="n">
        <f aca="false">+H429-I429</f>
        <v>118</v>
      </c>
    </row>
    <row r="430" customFormat="false" ht="12.75" hidden="false" customHeight="false" outlineLevel="0" collapsed="false">
      <c r="F430" s="0" t="n">
        <v>426</v>
      </c>
      <c r="G430" s="0" t="n">
        <f aca="true">MAX(ROUND(NORMSINV(RAND())*B$4+B$3,0),0)</f>
        <v>18</v>
      </c>
      <c r="H430" s="0" t="n">
        <f aca="true">+MAX(0,H429-G430)+IF(OFFSET(K430,-$B$6-L$1,0)=1,ROUND(B$12,0),0)</f>
        <v>100</v>
      </c>
      <c r="I430" s="0" t="n">
        <f aca="false">+MAX(0,G430-H429)</f>
        <v>0</v>
      </c>
      <c r="J430" s="0" t="n">
        <f aca="false">+IF(H430&lt;B$16,1,0)</f>
        <v>1</v>
      </c>
      <c r="K430" s="0" t="n">
        <f aca="false">+J430*(1-J429)</f>
        <v>0</v>
      </c>
      <c r="L430" s="0" t="n">
        <f aca="false">+H430-I430</f>
        <v>100</v>
      </c>
    </row>
    <row r="431" customFormat="false" ht="12.75" hidden="false" customHeight="false" outlineLevel="0" collapsed="false">
      <c r="F431" s="0" t="n">
        <v>427</v>
      </c>
      <c r="G431" s="0" t="n">
        <f aca="true">MAX(ROUND(NORMSINV(RAND())*B$4+B$3,0),0)</f>
        <v>21</v>
      </c>
      <c r="H431" s="0" t="n">
        <f aca="true">+MAX(0,H430-G431)+IF(OFFSET(K431,-$B$6-L$1,0)=1,ROUND(B$12,0),0)</f>
        <v>79</v>
      </c>
      <c r="I431" s="0" t="n">
        <f aca="false">+MAX(0,G431-H430)</f>
        <v>0</v>
      </c>
      <c r="J431" s="0" t="n">
        <f aca="false">+IF(H431&lt;B$16,1,0)</f>
        <v>1</v>
      </c>
      <c r="K431" s="0" t="n">
        <f aca="false">+J431*(1-J430)</f>
        <v>0</v>
      </c>
      <c r="L431" s="0" t="n">
        <f aca="false">+H431-I431</f>
        <v>79</v>
      </c>
    </row>
    <row r="432" customFormat="false" ht="12.75" hidden="false" customHeight="false" outlineLevel="0" collapsed="false">
      <c r="F432" s="0" t="n">
        <v>428</v>
      </c>
      <c r="G432" s="0" t="n">
        <f aca="true">MAX(ROUND(NORMSINV(RAND())*B$4+B$3,0),0)</f>
        <v>14</v>
      </c>
      <c r="H432" s="0" t="n">
        <f aca="true">+MAX(0,H431-G432)+IF(OFFSET(K432,-$B$6-L$1,0)=1,ROUND(B$12,0),0)</f>
        <v>65</v>
      </c>
      <c r="I432" s="0" t="n">
        <f aca="false">+MAX(0,G432-H431)</f>
        <v>0</v>
      </c>
      <c r="J432" s="0" t="n">
        <f aca="false">+IF(H432&lt;B$16,1,0)</f>
        <v>1</v>
      </c>
      <c r="K432" s="0" t="n">
        <f aca="false">+J432*(1-J431)</f>
        <v>0</v>
      </c>
      <c r="L432" s="0" t="n">
        <f aca="false">+H432-I432</f>
        <v>65</v>
      </c>
    </row>
    <row r="433" customFormat="false" ht="12.75" hidden="false" customHeight="false" outlineLevel="0" collapsed="false">
      <c r="F433" s="0" t="n">
        <v>429</v>
      </c>
      <c r="G433" s="0" t="n">
        <f aca="true">MAX(ROUND(NORMSINV(RAND())*B$4+B$3,0),0)</f>
        <v>17</v>
      </c>
      <c r="H433" s="0" t="n">
        <f aca="true">+MAX(0,H432-G433)+IF(OFFSET(K433,-$B$6-L$1,0)=1,ROUND(B$12,0),0)</f>
        <v>48</v>
      </c>
      <c r="I433" s="0" t="n">
        <f aca="false">+MAX(0,G433-H432)</f>
        <v>0</v>
      </c>
      <c r="J433" s="0" t="n">
        <f aca="false">+IF(H433&lt;B$16,1,0)</f>
        <v>1</v>
      </c>
      <c r="K433" s="0" t="n">
        <f aca="false">+J433*(1-J432)</f>
        <v>0</v>
      </c>
      <c r="L433" s="0" t="n">
        <f aca="false">+H433-I433</f>
        <v>48</v>
      </c>
    </row>
    <row r="434" customFormat="false" ht="12.75" hidden="false" customHeight="false" outlineLevel="0" collapsed="false">
      <c r="F434" s="0" t="n">
        <v>430</v>
      </c>
      <c r="G434" s="0" t="n">
        <f aca="true">MAX(ROUND(NORMSINV(RAND())*B$4+B$3,0),0)</f>
        <v>22</v>
      </c>
      <c r="H434" s="0" t="n">
        <f aca="true">+MAX(0,H433-G434)+IF(OFFSET(K434,-$B$6-L$1,0)=1,ROUND(B$12,0),0)</f>
        <v>26</v>
      </c>
      <c r="I434" s="0" t="n">
        <f aca="false">+MAX(0,G434-H433)</f>
        <v>0</v>
      </c>
      <c r="J434" s="0" t="n">
        <f aca="false">+IF(H434&lt;B$16,1,0)</f>
        <v>1</v>
      </c>
      <c r="K434" s="0" t="n">
        <f aca="false">+J434*(1-J433)</f>
        <v>0</v>
      </c>
      <c r="L434" s="0" t="n">
        <f aca="false">+H434-I434</f>
        <v>26</v>
      </c>
    </row>
    <row r="435" customFormat="false" ht="12.75" hidden="false" customHeight="false" outlineLevel="0" collapsed="false">
      <c r="F435" s="0" t="n">
        <v>431</v>
      </c>
      <c r="G435" s="0" t="n">
        <f aca="true">MAX(ROUND(NORMSINV(RAND())*B$4+B$3,0),0)</f>
        <v>15</v>
      </c>
      <c r="H435" s="0" t="n">
        <f aca="true">+MAX(0,H434-G435)+IF(OFFSET(K435,-$B$6-L$1,0)=1,ROUND(B$12,0),0)</f>
        <v>11</v>
      </c>
      <c r="I435" s="0" t="n">
        <f aca="false">+MAX(0,G435-H434)</f>
        <v>0</v>
      </c>
      <c r="J435" s="0" t="n">
        <f aca="false">+IF(H435&lt;B$16,1,0)</f>
        <v>1</v>
      </c>
      <c r="K435" s="0" t="n">
        <f aca="false">+J435*(1-J434)</f>
        <v>0</v>
      </c>
      <c r="L435" s="0" t="n">
        <f aca="false">+H435-I435</f>
        <v>11</v>
      </c>
    </row>
    <row r="436" customFormat="false" ht="12.75" hidden="false" customHeight="false" outlineLevel="0" collapsed="false">
      <c r="F436" s="0" t="n">
        <v>432</v>
      </c>
      <c r="G436" s="0" t="n">
        <f aca="true">MAX(ROUND(NORMSINV(RAND())*B$4+B$3,0),0)</f>
        <v>20</v>
      </c>
      <c r="H436" s="0" t="n">
        <f aca="true">+MAX(0,H435-G436)+IF(OFFSET(K436,-$B$6-L$1,0)=1,ROUND(B$12,0),0)</f>
        <v>554</v>
      </c>
      <c r="I436" s="0" t="n">
        <f aca="false">+MAX(0,G436-H435)</f>
        <v>9</v>
      </c>
      <c r="J436" s="0" t="n">
        <f aca="false">+IF(H436&lt;B$16,1,0)</f>
        <v>0</v>
      </c>
      <c r="K436" s="0" t="n">
        <f aca="false">+J436*(1-J435)</f>
        <v>0</v>
      </c>
      <c r="L436" s="0" t="n">
        <f aca="false">+H436-I436</f>
        <v>545</v>
      </c>
    </row>
    <row r="437" customFormat="false" ht="12.75" hidden="false" customHeight="false" outlineLevel="0" collapsed="false">
      <c r="F437" s="0" t="n">
        <v>433</v>
      </c>
      <c r="G437" s="0" t="n">
        <f aca="true">MAX(ROUND(NORMSINV(RAND())*B$4+B$3,0),0)</f>
        <v>16</v>
      </c>
      <c r="H437" s="0" t="n">
        <f aca="true">+MAX(0,H436-G437)+IF(OFFSET(K437,-$B$6-L$1,0)=1,ROUND(B$12,0),0)</f>
        <v>538</v>
      </c>
      <c r="I437" s="0" t="n">
        <f aca="false">+MAX(0,G437-H436)</f>
        <v>0</v>
      </c>
      <c r="J437" s="0" t="n">
        <f aca="false">+IF(H437&lt;B$16,1,0)</f>
        <v>0</v>
      </c>
      <c r="K437" s="0" t="n">
        <f aca="false">+J437*(1-J436)</f>
        <v>0</v>
      </c>
      <c r="L437" s="0" t="n">
        <f aca="false">+H437-I437</f>
        <v>538</v>
      </c>
    </row>
    <row r="438" customFormat="false" ht="12.75" hidden="false" customHeight="false" outlineLevel="0" collapsed="false">
      <c r="F438" s="0" t="n">
        <v>434</v>
      </c>
      <c r="G438" s="0" t="n">
        <f aca="true">MAX(ROUND(NORMSINV(RAND())*B$4+B$3,0),0)</f>
        <v>17</v>
      </c>
      <c r="H438" s="0" t="n">
        <f aca="true">+MAX(0,H437-G438)+IF(OFFSET(K438,-$B$6-L$1,0)=1,ROUND(B$12,0),0)</f>
        <v>521</v>
      </c>
      <c r="I438" s="0" t="n">
        <f aca="false">+MAX(0,G438-H437)</f>
        <v>0</v>
      </c>
      <c r="J438" s="0" t="n">
        <f aca="false">+IF(H438&lt;B$16,1,0)</f>
        <v>0</v>
      </c>
      <c r="K438" s="0" t="n">
        <f aca="false">+J438*(1-J437)</f>
        <v>0</v>
      </c>
      <c r="L438" s="0" t="n">
        <f aca="false">+H438-I438</f>
        <v>521</v>
      </c>
    </row>
    <row r="439" customFormat="false" ht="12.75" hidden="false" customHeight="false" outlineLevel="0" collapsed="false">
      <c r="F439" s="0" t="n">
        <v>435</v>
      </c>
      <c r="G439" s="0" t="n">
        <f aca="true">MAX(ROUND(NORMSINV(RAND())*B$4+B$3,0),0)</f>
        <v>18</v>
      </c>
      <c r="H439" s="0" t="n">
        <f aca="true">+MAX(0,H438-G439)+IF(OFFSET(K439,-$B$6-L$1,0)=1,ROUND(B$12,0),0)</f>
        <v>503</v>
      </c>
      <c r="I439" s="0" t="n">
        <f aca="false">+MAX(0,G439-H438)</f>
        <v>0</v>
      </c>
      <c r="J439" s="0" t="n">
        <f aca="false">+IF(H439&lt;B$16,1,0)</f>
        <v>0</v>
      </c>
      <c r="K439" s="0" t="n">
        <f aca="false">+J439*(1-J438)</f>
        <v>0</v>
      </c>
      <c r="L439" s="0" t="n">
        <f aca="false">+H439-I439</f>
        <v>503</v>
      </c>
    </row>
    <row r="440" customFormat="false" ht="12.75" hidden="false" customHeight="false" outlineLevel="0" collapsed="false">
      <c r="F440" s="0" t="n">
        <v>436</v>
      </c>
      <c r="G440" s="0" t="n">
        <f aca="true">MAX(ROUND(NORMSINV(RAND())*B$4+B$3,0),0)</f>
        <v>17</v>
      </c>
      <c r="H440" s="0" t="n">
        <f aca="true">+MAX(0,H439-G440)+IF(OFFSET(K440,-$B$6-L$1,0)=1,ROUND(B$12,0),0)</f>
        <v>486</v>
      </c>
      <c r="I440" s="0" t="n">
        <f aca="false">+MAX(0,G440-H439)</f>
        <v>0</v>
      </c>
      <c r="J440" s="0" t="n">
        <f aca="false">+IF(H440&lt;B$16,1,0)</f>
        <v>0</v>
      </c>
      <c r="K440" s="0" t="n">
        <f aca="false">+J440*(1-J439)</f>
        <v>0</v>
      </c>
      <c r="L440" s="0" t="n">
        <f aca="false">+H440-I440</f>
        <v>486</v>
      </c>
    </row>
    <row r="441" customFormat="false" ht="12.75" hidden="false" customHeight="false" outlineLevel="0" collapsed="false">
      <c r="F441" s="0" t="n">
        <v>437</v>
      </c>
      <c r="G441" s="0" t="n">
        <f aca="true">MAX(ROUND(NORMSINV(RAND())*B$4+B$3,0),0)</f>
        <v>16</v>
      </c>
      <c r="H441" s="0" t="n">
        <f aca="true">+MAX(0,H440-G441)+IF(OFFSET(K441,-$B$6-L$1,0)=1,ROUND(B$12,0),0)</f>
        <v>470</v>
      </c>
      <c r="I441" s="0" t="n">
        <f aca="false">+MAX(0,G441-H440)</f>
        <v>0</v>
      </c>
      <c r="J441" s="0" t="n">
        <f aca="false">+IF(H441&lt;B$16,1,0)</f>
        <v>0</v>
      </c>
      <c r="K441" s="0" t="n">
        <f aca="false">+J441*(1-J440)</f>
        <v>0</v>
      </c>
      <c r="L441" s="0" t="n">
        <f aca="false">+H441-I441</f>
        <v>470</v>
      </c>
    </row>
    <row r="442" customFormat="false" ht="12.75" hidden="false" customHeight="false" outlineLevel="0" collapsed="false">
      <c r="F442" s="0" t="n">
        <v>438</v>
      </c>
      <c r="G442" s="0" t="n">
        <f aca="true">MAX(ROUND(NORMSINV(RAND())*B$4+B$3,0),0)</f>
        <v>16</v>
      </c>
      <c r="H442" s="0" t="n">
        <f aca="true">+MAX(0,H441-G442)+IF(OFFSET(K442,-$B$6-L$1,0)=1,ROUND(B$12,0),0)</f>
        <v>454</v>
      </c>
      <c r="I442" s="0" t="n">
        <f aca="false">+MAX(0,G442-H441)</f>
        <v>0</v>
      </c>
      <c r="J442" s="0" t="n">
        <f aca="false">+IF(H442&lt;B$16,1,0)</f>
        <v>0</v>
      </c>
      <c r="K442" s="0" t="n">
        <f aca="false">+J442*(1-J441)</f>
        <v>0</v>
      </c>
      <c r="L442" s="0" t="n">
        <f aca="false">+H442-I442</f>
        <v>454</v>
      </c>
    </row>
    <row r="443" customFormat="false" ht="12.75" hidden="false" customHeight="false" outlineLevel="0" collapsed="false">
      <c r="F443" s="0" t="n">
        <v>439</v>
      </c>
      <c r="G443" s="0" t="n">
        <f aca="true">MAX(ROUND(NORMSINV(RAND())*B$4+B$3,0),0)</f>
        <v>22</v>
      </c>
      <c r="H443" s="0" t="n">
        <f aca="true">+MAX(0,H442-G443)+IF(OFFSET(K443,-$B$6-L$1,0)=1,ROUND(B$12,0),0)</f>
        <v>432</v>
      </c>
      <c r="I443" s="0" t="n">
        <f aca="false">+MAX(0,G443-H442)</f>
        <v>0</v>
      </c>
      <c r="J443" s="0" t="n">
        <f aca="false">+IF(H443&lt;B$16,1,0)</f>
        <v>0</v>
      </c>
      <c r="K443" s="0" t="n">
        <f aca="false">+J443*(1-J442)</f>
        <v>0</v>
      </c>
      <c r="L443" s="0" t="n">
        <f aca="false">+H443-I443</f>
        <v>432</v>
      </c>
    </row>
    <row r="444" customFormat="false" ht="12.75" hidden="false" customHeight="false" outlineLevel="0" collapsed="false">
      <c r="F444" s="0" t="n">
        <v>440</v>
      </c>
      <c r="G444" s="0" t="n">
        <f aca="true">MAX(ROUND(NORMSINV(RAND())*B$4+B$3,0),0)</f>
        <v>22</v>
      </c>
      <c r="H444" s="0" t="n">
        <f aca="true">+MAX(0,H443-G444)+IF(OFFSET(K444,-$B$6-L$1,0)=1,ROUND(B$12,0),0)</f>
        <v>410</v>
      </c>
      <c r="I444" s="0" t="n">
        <f aca="false">+MAX(0,G444-H443)</f>
        <v>0</v>
      </c>
      <c r="J444" s="0" t="n">
        <f aca="false">+IF(H444&lt;B$16,1,0)</f>
        <v>0</v>
      </c>
      <c r="K444" s="0" t="n">
        <f aca="false">+J444*(1-J443)</f>
        <v>0</v>
      </c>
      <c r="L444" s="0" t="n">
        <f aca="false">+H444-I444</f>
        <v>410</v>
      </c>
    </row>
    <row r="445" customFormat="false" ht="12.75" hidden="false" customHeight="false" outlineLevel="0" collapsed="false">
      <c r="F445" s="0" t="n">
        <v>441</v>
      </c>
      <c r="G445" s="0" t="n">
        <f aca="true">MAX(ROUND(NORMSINV(RAND())*B$4+B$3,0),0)</f>
        <v>16</v>
      </c>
      <c r="H445" s="0" t="n">
        <f aca="true">+MAX(0,H444-G445)+IF(OFFSET(K445,-$B$6-L$1,0)=1,ROUND(B$12,0),0)</f>
        <v>394</v>
      </c>
      <c r="I445" s="0" t="n">
        <f aca="false">+MAX(0,G445-H444)</f>
        <v>0</v>
      </c>
      <c r="J445" s="0" t="n">
        <f aca="false">+IF(H445&lt;B$16,1,0)</f>
        <v>0</v>
      </c>
      <c r="K445" s="0" t="n">
        <f aca="false">+J445*(1-J444)</f>
        <v>0</v>
      </c>
      <c r="L445" s="0" t="n">
        <f aca="false">+H445-I445</f>
        <v>394</v>
      </c>
    </row>
    <row r="446" customFormat="false" ht="12.75" hidden="false" customHeight="false" outlineLevel="0" collapsed="false">
      <c r="F446" s="0" t="n">
        <v>442</v>
      </c>
      <c r="G446" s="0" t="n">
        <f aca="true">MAX(ROUND(NORMSINV(RAND())*B$4+B$3,0),0)</f>
        <v>16</v>
      </c>
      <c r="H446" s="0" t="n">
        <f aca="true">+MAX(0,H445-G446)+IF(OFFSET(K446,-$B$6-L$1,0)=1,ROUND(B$12,0),0)</f>
        <v>378</v>
      </c>
      <c r="I446" s="0" t="n">
        <f aca="false">+MAX(0,G446-H445)</f>
        <v>0</v>
      </c>
      <c r="J446" s="0" t="n">
        <f aca="false">+IF(H446&lt;B$16,1,0)</f>
        <v>0</v>
      </c>
      <c r="K446" s="0" t="n">
        <f aca="false">+J446*(1-J445)</f>
        <v>0</v>
      </c>
      <c r="L446" s="0" t="n">
        <f aca="false">+H446-I446</f>
        <v>378</v>
      </c>
    </row>
    <row r="447" customFormat="false" ht="12.75" hidden="false" customHeight="false" outlineLevel="0" collapsed="false">
      <c r="F447" s="0" t="n">
        <v>443</v>
      </c>
      <c r="G447" s="0" t="n">
        <f aca="true">MAX(ROUND(NORMSINV(RAND())*B$4+B$3,0),0)</f>
        <v>16</v>
      </c>
      <c r="H447" s="0" t="n">
        <f aca="true">+MAX(0,H446-G447)+IF(OFFSET(K447,-$B$6-L$1,0)=1,ROUND(B$12,0),0)</f>
        <v>362</v>
      </c>
      <c r="I447" s="0" t="n">
        <f aca="false">+MAX(0,G447-H446)</f>
        <v>0</v>
      </c>
      <c r="J447" s="0" t="n">
        <f aca="false">+IF(H447&lt;B$16,1,0)</f>
        <v>0</v>
      </c>
      <c r="K447" s="0" t="n">
        <f aca="false">+J447*(1-J446)</f>
        <v>0</v>
      </c>
      <c r="L447" s="0" t="n">
        <f aca="false">+H447-I447</f>
        <v>362</v>
      </c>
    </row>
    <row r="448" customFormat="false" ht="12.75" hidden="false" customHeight="false" outlineLevel="0" collapsed="false">
      <c r="F448" s="0" t="n">
        <v>444</v>
      </c>
      <c r="G448" s="0" t="n">
        <f aca="true">MAX(ROUND(NORMSINV(RAND())*B$4+B$3,0),0)</f>
        <v>20</v>
      </c>
      <c r="H448" s="0" t="n">
        <f aca="true">+MAX(0,H447-G448)+IF(OFFSET(K448,-$B$6-L$1,0)=1,ROUND(B$12,0),0)</f>
        <v>342</v>
      </c>
      <c r="I448" s="0" t="n">
        <f aca="false">+MAX(0,G448-H447)</f>
        <v>0</v>
      </c>
      <c r="J448" s="0" t="n">
        <f aca="false">+IF(H448&lt;B$16,1,0)</f>
        <v>0</v>
      </c>
      <c r="K448" s="0" t="n">
        <f aca="false">+J448*(1-J447)</f>
        <v>0</v>
      </c>
      <c r="L448" s="0" t="n">
        <f aca="false">+H448-I448</f>
        <v>342</v>
      </c>
    </row>
    <row r="449" customFormat="false" ht="12.75" hidden="false" customHeight="false" outlineLevel="0" collapsed="false">
      <c r="F449" s="0" t="n">
        <v>445</v>
      </c>
      <c r="G449" s="0" t="n">
        <f aca="true">MAX(ROUND(NORMSINV(RAND())*B$4+B$3,0),0)</f>
        <v>18</v>
      </c>
      <c r="H449" s="0" t="n">
        <f aca="true">+MAX(0,H448-G449)+IF(OFFSET(K449,-$B$6-L$1,0)=1,ROUND(B$12,0),0)</f>
        <v>324</v>
      </c>
      <c r="I449" s="0" t="n">
        <f aca="false">+MAX(0,G449-H448)</f>
        <v>0</v>
      </c>
      <c r="J449" s="0" t="n">
        <f aca="false">+IF(H449&lt;B$16,1,0)</f>
        <v>0</v>
      </c>
      <c r="K449" s="0" t="n">
        <f aca="false">+J449*(1-J448)</f>
        <v>0</v>
      </c>
      <c r="L449" s="0" t="n">
        <f aca="false">+H449-I449</f>
        <v>324</v>
      </c>
    </row>
    <row r="450" customFormat="false" ht="12.75" hidden="false" customHeight="false" outlineLevel="0" collapsed="false">
      <c r="F450" s="0" t="n">
        <v>446</v>
      </c>
      <c r="G450" s="0" t="n">
        <f aca="true">MAX(ROUND(NORMSINV(RAND())*B$4+B$3,0),0)</f>
        <v>19</v>
      </c>
      <c r="H450" s="0" t="n">
        <f aca="true">+MAX(0,H449-G450)+IF(OFFSET(K450,-$B$6-L$1,0)=1,ROUND(B$12,0),0)</f>
        <v>305</v>
      </c>
      <c r="I450" s="0" t="n">
        <f aca="false">+MAX(0,G450-H449)</f>
        <v>0</v>
      </c>
      <c r="J450" s="0" t="n">
        <f aca="false">+IF(H450&lt;B$16,1,0)</f>
        <v>0</v>
      </c>
      <c r="K450" s="0" t="n">
        <f aca="false">+J450*(1-J449)</f>
        <v>0</v>
      </c>
      <c r="L450" s="0" t="n">
        <f aca="false">+H450-I450</f>
        <v>305</v>
      </c>
    </row>
    <row r="451" customFormat="false" ht="12.75" hidden="false" customHeight="false" outlineLevel="0" collapsed="false">
      <c r="F451" s="0" t="n">
        <v>447</v>
      </c>
      <c r="G451" s="0" t="n">
        <f aca="true">MAX(ROUND(NORMSINV(RAND())*B$4+B$3,0),0)</f>
        <v>17</v>
      </c>
      <c r="H451" s="0" t="n">
        <f aca="true">+MAX(0,H450-G451)+IF(OFFSET(K451,-$B$6-L$1,0)=1,ROUND(B$12,0),0)</f>
        <v>288</v>
      </c>
      <c r="I451" s="0" t="n">
        <f aca="false">+MAX(0,G451-H450)</f>
        <v>0</v>
      </c>
      <c r="J451" s="0" t="n">
        <f aca="false">+IF(H451&lt;B$16,1,0)</f>
        <v>0</v>
      </c>
      <c r="K451" s="0" t="n">
        <f aca="false">+J451*(1-J450)</f>
        <v>0</v>
      </c>
      <c r="L451" s="0" t="n">
        <f aca="false">+H451-I451</f>
        <v>288</v>
      </c>
    </row>
    <row r="452" customFormat="false" ht="12.75" hidden="false" customHeight="false" outlineLevel="0" collapsed="false">
      <c r="F452" s="0" t="n">
        <v>448</v>
      </c>
      <c r="G452" s="0" t="n">
        <f aca="true">MAX(ROUND(NORMSINV(RAND())*B$4+B$3,0),0)</f>
        <v>15</v>
      </c>
      <c r="H452" s="0" t="n">
        <f aca="true">+MAX(0,H451-G452)+IF(OFFSET(K452,-$B$6-L$1,0)=1,ROUND(B$12,0),0)</f>
        <v>273</v>
      </c>
      <c r="I452" s="0" t="n">
        <f aca="false">+MAX(0,G452-H451)</f>
        <v>0</v>
      </c>
      <c r="J452" s="0" t="n">
        <f aca="false">+IF(H452&lt;B$16,1,0)</f>
        <v>0</v>
      </c>
      <c r="K452" s="0" t="n">
        <f aca="false">+J452*(1-J451)</f>
        <v>0</v>
      </c>
      <c r="L452" s="0" t="n">
        <f aca="false">+H452-I452</f>
        <v>273</v>
      </c>
    </row>
    <row r="453" customFormat="false" ht="12.75" hidden="false" customHeight="false" outlineLevel="0" collapsed="false">
      <c r="F453" s="0" t="n">
        <v>449</v>
      </c>
      <c r="G453" s="0" t="n">
        <f aca="true">MAX(ROUND(NORMSINV(RAND())*B$4+B$3,0),0)</f>
        <v>12</v>
      </c>
      <c r="H453" s="0" t="n">
        <f aca="true">+MAX(0,H452-G453)+IF(OFFSET(K453,-$B$6-L$1,0)=1,ROUND(B$12,0),0)</f>
        <v>261</v>
      </c>
      <c r="I453" s="0" t="n">
        <f aca="false">+MAX(0,G453-H452)</f>
        <v>0</v>
      </c>
      <c r="J453" s="0" t="n">
        <f aca="false">+IF(H453&lt;B$16,1,0)</f>
        <v>0</v>
      </c>
      <c r="K453" s="0" t="n">
        <f aca="false">+J453*(1-J452)</f>
        <v>0</v>
      </c>
      <c r="L453" s="0" t="n">
        <f aca="false">+H453-I453</f>
        <v>261</v>
      </c>
    </row>
    <row r="454" customFormat="false" ht="12.75" hidden="false" customHeight="false" outlineLevel="0" collapsed="false">
      <c r="F454" s="0" t="n">
        <v>450</v>
      </c>
      <c r="G454" s="0" t="n">
        <f aca="true">MAX(ROUND(NORMSINV(RAND())*B$4+B$3,0),0)</f>
        <v>14</v>
      </c>
      <c r="H454" s="0" t="n">
        <f aca="true">+MAX(0,H453-G454)+IF(OFFSET(K454,-$B$6-L$1,0)=1,ROUND(B$12,0),0)</f>
        <v>247</v>
      </c>
      <c r="I454" s="0" t="n">
        <f aca="false">+MAX(0,G454-H453)</f>
        <v>0</v>
      </c>
      <c r="J454" s="0" t="n">
        <f aca="false">+IF(H454&lt;B$16,1,0)</f>
        <v>0</v>
      </c>
      <c r="K454" s="0" t="n">
        <f aca="false">+J454*(1-J453)</f>
        <v>0</v>
      </c>
      <c r="L454" s="0" t="n">
        <f aca="false">+H454-I454</f>
        <v>247</v>
      </c>
    </row>
    <row r="455" customFormat="false" ht="12.75" hidden="false" customHeight="false" outlineLevel="0" collapsed="false">
      <c r="F455" s="0" t="n">
        <v>451</v>
      </c>
      <c r="G455" s="0" t="n">
        <f aca="true">MAX(ROUND(NORMSINV(RAND())*B$4+B$3,0),0)</f>
        <v>14</v>
      </c>
      <c r="H455" s="0" t="n">
        <f aca="true">+MAX(0,H454-G455)+IF(OFFSET(K455,-$B$6-L$1,0)=1,ROUND(B$12,0),0)</f>
        <v>233</v>
      </c>
      <c r="I455" s="0" t="n">
        <f aca="false">+MAX(0,G455-H454)</f>
        <v>0</v>
      </c>
      <c r="J455" s="0" t="n">
        <f aca="false">+IF(H455&lt;B$16,1,0)</f>
        <v>0</v>
      </c>
      <c r="K455" s="0" t="n">
        <f aca="false">+J455*(1-J454)</f>
        <v>0</v>
      </c>
      <c r="L455" s="0" t="n">
        <f aca="false">+H455-I455</f>
        <v>233</v>
      </c>
    </row>
    <row r="456" customFormat="false" ht="12.75" hidden="false" customHeight="false" outlineLevel="0" collapsed="false">
      <c r="F456" s="0" t="n">
        <v>452</v>
      </c>
      <c r="G456" s="0" t="n">
        <f aca="true">MAX(ROUND(NORMSINV(RAND())*B$4+B$3,0),0)</f>
        <v>20</v>
      </c>
      <c r="H456" s="0" t="n">
        <f aca="true">+MAX(0,H455-G456)+IF(OFFSET(K456,-$B$6-L$1,0)=1,ROUND(B$12,0),0)</f>
        <v>213</v>
      </c>
      <c r="I456" s="0" t="n">
        <f aca="false">+MAX(0,G456-H455)</f>
        <v>0</v>
      </c>
      <c r="J456" s="0" t="n">
        <f aca="false">+IF(H456&lt;B$16,1,0)</f>
        <v>0</v>
      </c>
      <c r="K456" s="0" t="n">
        <f aca="false">+J456*(1-J455)</f>
        <v>0</v>
      </c>
      <c r="L456" s="0" t="n">
        <f aca="false">+H456-I456</f>
        <v>213</v>
      </c>
    </row>
    <row r="457" customFormat="false" ht="12.75" hidden="false" customHeight="false" outlineLevel="0" collapsed="false">
      <c r="F457" s="0" t="n">
        <v>453</v>
      </c>
      <c r="G457" s="0" t="n">
        <f aca="true">MAX(ROUND(NORMSINV(RAND())*B$4+B$3,0),0)</f>
        <v>14</v>
      </c>
      <c r="H457" s="0" t="n">
        <f aca="true">+MAX(0,H456-G457)+IF(OFFSET(K457,-$B$6-L$1,0)=1,ROUND(B$12,0),0)</f>
        <v>199</v>
      </c>
      <c r="I457" s="0" t="n">
        <f aca="false">+MAX(0,G457-H456)</f>
        <v>0</v>
      </c>
      <c r="J457" s="0" t="n">
        <f aca="false">+IF(H457&lt;B$16,1,0)</f>
        <v>0</v>
      </c>
      <c r="K457" s="0" t="n">
        <f aca="false">+J457*(1-J456)</f>
        <v>0</v>
      </c>
      <c r="L457" s="0" t="n">
        <f aca="false">+H457-I457</f>
        <v>199</v>
      </c>
    </row>
    <row r="458" customFormat="false" ht="12.75" hidden="false" customHeight="false" outlineLevel="0" collapsed="false">
      <c r="F458" s="0" t="n">
        <v>454</v>
      </c>
      <c r="G458" s="0" t="n">
        <f aca="true">MAX(ROUND(NORMSINV(RAND())*B$4+B$3,0),0)</f>
        <v>18</v>
      </c>
      <c r="H458" s="0" t="n">
        <f aca="true">+MAX(0,H457-G458)+IF(OFFSET(K458,-$B$6-L$1,0)=1,ROUND(B$12,0),0)</f>
        <v>181</v>
      </c>
      <c r="I458" s="0" t="n">
        <f aca="false">+MAX(0,G458-H457)</f>
        <v>0</v>
      </c>
      <c r="J458" s="0" t="n">
        <f aca="false">+IF(H458&lt;B$16,1,0)</f>
        <v>0</v>
      </c>
      <c r="K458" s="0" t="n">
        <f aca="false">+J458*(1-J457)</f>
        <v>0</v>
      </c>
      <c r="L458" s="0" t="n">
        <f aca="false">+H458-I458</f>
        <v>181</v>
      </c>
    </row>
    <row r="459" customFormat="false" ht="12.75" hidden="false" customHeight="false" outlineLevel="0" collapsed="false">
      <c r="F459" s="0" t="n">
        <v>455</v>
      </c>
      <c r="G459" s="0" t="n">
        <f aca="true">MAX(ROUND(NORMSINV(RAND())*B$4+B$3,0),0)</f>
        <v>16</v>
      </c>
      <c r="H459" s="0" t="n">
        <f aca="true">+MAX(0,H458-G459)+IF(OFFSET(K459,-$B$6-L$1,0)=1,ROUND(B$12,0),0)</f>
        <v>165</v>
      </c>
      <c r="I459" s="0" t="n">
        <f aca="false">+MAX(0,G459-H458)</f>
        <v>0</v>
      </c>
      <c r="J459" s="0" t="n">
        <f aca="false">+IF(H459&lt;B$16,1,0)</f>
        <v>0</v>
      </c>
      <c r="K459" s="0" t="n">
        <f aca="false">+J459*(1-J458)</f>
        <v>0</v>
      </c>
      <c r="L459" s="0" t="n">
        <f aca="false">+H459-I459</f>
        <v>165</v>
      </c>
    </row>
    <row r="460" customFormat="false" ht="12.75" hidden="false" customHeight="false" outlineLevel="0" collapsed="false">
      <c r="F460" s="0" t="n">
        <v>456</v>
      </c>
      <c r="G460" s="0" t="n">
        <f aca="true">MAX(ROUND(NORMSINV(RAND())*B$4+B$3,0),0)</f>
        <v>15</v>
      </c>
      <c r="H460" s="0" t="n">
        <f aca="true">+MAX(0,H459-G460)+IF(OFFSET(K460,-$B$6-L$1,0)=1,ROUND(B$12,0),0)</f>
        <v>150</v>
      </c>
      <c r="I460" s="0" t="n">
        <f aca="false">+MAX(0,G460-H459)</f>
        <v>0</v>
      </c>
      <c r="J460" s="0" t="n">
        <f aca="false">+IF(H460&lt;B$16,1,0)</f>
        <v>0</v>
      </c>
      <c r="K460" s="0" t="n">
        <f aca="false">+J460*(1-J459)</f>
        <v>0</v>
      </c>
      <c r="L460" s="0" t="n">
        <f aca="false">+H460-I460</f>
        <v>150</v>
      </c>
    </row>
    <row r="461" customFormat="false" ht="12.75" hidden="false" customHeight="false" outlineLevel="0" collapsed="false">
      <c r="F461" s="0" t="n">
        <v>457</v>
      </c>
      <c r="G461" s="0" t="n">
        <f aca="true">MAX(ROUND(NORMSINV(RAND())*B$4+B$3,0),0)</f>
        <v>14</v>
      </c>
      <c r="H461" s="0" t="n">
        <f aca="true">+MAX(0,H460-G461)+IF(OFFSET(K461,-$B$6-L$1,0)=1,ROUND(B$12,0),0)</f>
        <v>136</v>
      </c>
      <c r="I461" s="0" t="n">
        <f aca="false">+MAX(0,G461-H460)</f>
        <v>0</v>
      </c>
      <c r="J461" s="0" t="n">
        <f aca="false">+IF(H461&lt;B$16,1,0)</f>
        <v>0</v>
      </c>
      <c r="K461" s="0" t="n">
        <f aca="false">+J461*(1-J460)</f>
        <v>0</v>
      </c>
      <c r="L461" s="0" t="n">
        <f aca="false">+H461-I461</f>
        <v>136</v>
      </c>
    </row>
    <row r="462" customFormat="false" ht="12.75" hidden="false" customHeight="false" outlineLevel="0" collapsed="false">
      <c r="F462" s="0" t="n">
        <v>458</v>
      </c>
      <c r="G462" s="0" t="n">
        <f aca="true">MAX(ROUND(NORMSINV(RAND())*B$4+B$3,0),0)</f>
        <v>16</v>
      </c>
      <c r="H462" s="0" t="n">
        <f aca="true">+MAX(0,H461-G462)+IF(OFFSET(K462,-$B$6-L$1,0)=1,ROUND(B$12,0),0)</f>
        <v>120</v>
      </c>
      <c r="I462" s="0" t="n">
        <f aca="false">+MAX(0,G462-H461)</f>
        <v>0</v>
      </c>
      <c r="J462" s="0" t="n">
        <f aca="false">+IF(H462&lt;B$16,1,0)</f>
        <v>1</v>
      </c>
      <c r="K462" s="0" t="n">
        <f aca="false">+J462*(1-J461)</f>
        <v>1</v>
      </c>
      <c r="L462" s="0" t="n">
        <f aca="false">+H462-I462</f>
        <v>120</v>
      </c>
    </row>
    <row r="463" customFormat="false" ht="12.75" hidden="false" customHeight="false" outlineLevel="0" collapsed="false">
      <c r="F463" s="0" t="n">
        <v>459</v>
      </c>
      <c r="G463" s="0" t="n">
        <f aca="true">MAX(ROUND(NORMSINV(RAND())*B$4+B$3,0),0)</f>
        <v>11</v>
      </c>
      <c r="H463" s="0" t="n">
        <f aca="true">+MAX(0,H462-G463)+IF(OFFSET(K463,-$B$6-L$1,0)=1,ROUND(B$12,0),0)</f>
        <v>109</v>
      </c>
      <c r="I463" s="0" t="n">
        <f aca="false">+MAX(0,G463-H462)</f>
        <v>0</v>
      </c>
      <c r="J463" s="0" t="n">
        <f aca="false">+IF(H463&lt;B$16,1,0)</f>
        <v>1</v>
      </c>
      <c r="K463" s="0" t="n">
        <f aca="false">+J463*(1-J462)</f>
        <v>0</v>
      </c>
      <c r="L463" s="0" t="n">
        <f aca="false">+H463-I463</f>
        <v>109</v>
      </c>
    </row>
    <row r="464" customFormat="false" ht="12.75" hidden="false" customHeight="false" outlineLevel="0" collapsed="false">
      <c r="F464" s="0" t="n">
        <v>460</v>
      </c>
      <c r="G464" s="0" t="n">
        <f aca="true">MAX(ROUND(NORMSINV(RAND())*B$4+B$3,0),0)</f>
        <v>14</v>
      </c>
      <c r="H464" s="0" t="n">
        <f aca="true">+MAX(0,H463-G464)+IF(OFFSET(K464,-$B$6-L$1,0)=1,ROUND(B$12,0),0)</f>
        <v>95</v>
      </c>
      <c r="I464" s="0" t="n">
        <f aca="false">+MAX(0,G464-H463)</f>
        <v>0</v>
      </c>
      <c r="J464" s="0" t="n">
        <f aca="false">+IF(H464&lt;B$16,1,0)</f>
        <v>1</v>
      </c>
      <c r="K464" s="0" t="n">
        <f aca="false">+J464*(1-J463)</f>
        <v>0</v>
      </c>
      <c r="L464" s="0" t="n">
        <f aca="false">+H464-I464</f>
        <v>95</v>
      </c>
    </row>
    <row r="465" customFormat="false" ht="12.75" hidden="false" customHeight="false" outlineLevel="0" collapsed="false">
      <c r="F465" s="0" t="n">
        <v>461</v>
      </c>
      <c r="G465" s="0" t="n">
        <f aca="true">MAX(ROUND(NORMSINV(RAND())*B$4+B$3,0),0)</f>
        <v>16</v>
      </c>
      <c r="H465" s="0" t="n">
        <f aca="true">+MAX(0,H464-G465)+IF(OFFSET(K465,-$B$6-L$1,0)=1,ROUND(B$12,0),0)</f>
        <v>79</v>
      </c>
      <c r="I465" s="0" t="n">
        <f aca="false">+MAX(0,G465-H464)</f>
        <v>0</v>
      </c>
      <c r="J465" s="0" t="n">
        <f aca="false">+IF(H465&lt;B$16,1,0)</f>
        <v>1</v>
      </c>
      <c r="K465" s="0" t="n">
        <f aca="false">+J465*(1-J464)</f>
        <v>0</v>
      </c>
      <c r="L465" s="0" t="n">
        <f aca="false">+H465-I465</f>
        <v>79</v>
      </c>
    </row>
    <row r="466" customFormat="false" ht="12.75" hidden="false" customHeight="false" outlineLevel="0" collapsed="false">
      <c r="F466" s="0" t="n">
        <v>462</v>
      </c>
      <c r="G466" s="0" t="n">
        <f aca="true">MAX(ROUND(NORMSINV(RAND())*B$4+B$3,0),0)</f>
        <v>14</v>
      </c>
      <c r="H466" s="0" t="n">
        <f aca="true">+MAX(0,H465-G466)+IF(OFFSET(K466,-$B$6-L$1,0)=1,ROUND(B$12,0),0)</f>
        <v>65</v>
      </c>
      <c r="I466" s="0" t="n">
        <f aca="false">+MAX(0,G466-H465)</f>
        <v>0</v>
      </c>
      <c r="J466" s="0" t="n">
        <f aca="false">+IF(H466&lt;B$16,1,0)</f>
        <v>1</v>
      </c>
      <c r="K466" s="0" t="n">
        <f aca="false">+J466*(1-J465)</f>
        <v>0</v>
      </c>
      <c r="L466" s="0" t="n">
        <f aca="false">+H466-I466</f>
        <v>65</v>
      </c>
    </row>
    <row r="467" customFormat="false" ht="12.75" hidden="false" customHeight="false" outlineLevel="0" collapsed="false">
      <c r="F467" s="0" t="n">
        <v>463</v>
      </c>
      <c r="G467" s="0" t="n">
        <f aca="true">MAX(ROUND(NORMSINV(RAND())*B$4+B$3,0),0)</f>
        <v>15</v>
      </c>
      <c r="H467" s="0" t="n">
        <f aca="true">+MAX(0,H466-G467)+IF(OFFSET(K467,-$B$6-L$1,0)=1,ROUND(B$12,0),0)</f>
        <v>50</v>
      </c>
      <c r="I467" s="0" t="n">
        <f aca="false">+MAX(0,G467-H466)</f>
        <v>0</v>
      </c>
      <c r="J467" s="0" t="n">
        <f aca="false">+IF(H467&lt;B$16,1,0)</f>
        <v>1</v>
      </c>
      <c r="K467" s="0" t="n">
        <f aca="false">+J467*(1-J466)</f>
        <v>0</v>
      </c>
      <c r="L467" s="0" t="n">
        <f aca="false">+H467-I467</f>
        <v>50</v>
      </c>
    </row>
    <row r="468" customFormat="false" ht="12.75" hidden="false" customHeight="false" outlineLevel="0" collapsed="false">
      <c r="F468" s="0" t="n">
        <v>464</v>
      </c>
      <c r="G468" s="0" t="n">
        <f aca="true">MAX(ROUND(NORMSINV(RAND())*B$4+B$3,0),0)</f>
        <v>14</v>
      </c>
      <c r="H468" s="0" t="n">
        <f aca="true">+MAX(0,H467-G468)+IF(OFFSET(K468,-$B$6-L$1,0)=1,ROUND(B$12,0),0)</f>
        <v>36</v>
      </c>
      <c r="I468" s="0" t="n">
        <f aca="false">+MAX(0,G468-H467)</f>
        <v>0</v>
      </c>
      <c r="J468" s="0" t="n">
        <f aca="false">+IF(H468&lt;B$16,1,0)</f>
        <v>1</v>
      </c>
      <c r="K468" s="0" t="n">
        <f aca="false">+J468*(1-J467)</f>
        <v>0</v>
      </c>
      <c r="L468" s="0" t="n">
        <f aca="false">+H468-I468</f>
        <v>36</v>
      </c>
    </row>
    <row r="469" customFormat="false" ht="12.75" hidden="false" customHeight="false" outlineLevel="0" collapsed="false">
      <c r="F469" s="0" t="n">
        <v>465</v>
      </c>
      <c r="G469" s="0" t="n">
        <f aca="true">MAX(ROUND(NORMSINV(RAND())*B$4+B$3,0),0)</f>
        <v>17</v>
      </c>
      <c r="H469" s="0" t="n">
        <f aca="true">+MAX(0,H468-G469)+IF(OFFSET(K469,-$B$6-L$1,0)=1,ROUND(B$12,0),0)</f>
        <v>573</v>
      </c>
      <c r="I469" s="0" t="n">
        <f aca="false">+MAX(0,G469-H468)</f>
        <v>0</v>
      </c>
      <c r="J469" s="0" t="n">
        <f aca="false">+IF(H469&lt;B$16,1,0)</f>
        <v>0</v>
      </c>
      <c r="K469" s="0" t="n">
        <f aca="false">+J469*(1-J468)</f>
        <v>0</v>
      </c>
      <c r="L469" s="0" t="n">
        <f aca="false">+H469-I469</f>
        <v>573</v>
      </c>
    </row>
    <row r="470" customFormat="false" ht="12.75" hidden="false" customHeight="false" outlineLevel="0" collapsed="false">
      <c r="F470" s="0" t="n">
        <v>466</v>
      </c>
      <c r="G470" s="0" t="n">
        <f aca="true">MAX(ROUND(NORMSINV(RAND())*B$4+B$3,0),0)</f>
        <v>16</v>
      </c>
      <c r="H470" s="0" t="n">
        <f aca="true">+MAX(0,H469-G470)+IF(OFFSET(K470,-$B$6-L$1,0)=1,ROUND(B$12,0),0)</f>
        <v>557</v>
      </c>
      <c r="I470" s="0" t="n">
        <f aca="false">+MAX(0,G470-H469)</f>
        <v>0</v>
      </c>
      <c r="J470" s="0" t="n">
        <f aca="false">+IF(H470&lt;B$16,1,0)</f>
        <v>0</v>
      </c>
      <c r="K470" s="0" t="n">
        <f aca="false">+J470*(1-J469)</f>
        <v>0</v>
      </c>
      <c r="L470" s="0" t="n">
        <f aca="false">+H470-I470</f>
        <v>557</v>
      </c>
    </row>
    <row r="471" customFormat="false" ht="12.75" hidden="false" customHeight="false" outlineLevel="0" collapsed="false">
      <c r="F471" s="0" t="n">
        <v>467</v>
      </c>
      <c r="G471" s="0" t="n">
        <f aca="true">MAX(ROUND(NORMSINV(RAND())*B$4+B$3,0),0)</f>
        <v>20</v>
      </c>
      <c r="H471" s="0" t="n">
        <f aca="true">+MAX(0,H470-G471)+IF(OFFSET(K471,-$B$6-L$1,0)=1,ROUND(B$12,0),0)</f>
        <v>537</v>
      </c>
      <c r="I471" s="0" t="n">
        <f aca="false">+MAX(0,G471-H470)</f>
        <v>0</v>
      </c>
      <c r="J471" s="0" t="n">
        <f aca="false">+IF(H471&lt;B$16,1,0)</f>
        <v>0</v>
      </c>
      <c r="K471" s="0" t="n">
        <f aca="false">+J471*(1-J470)</f>
        <v>0</v>
      </c>
      <c r="L471" s="0" t="n">
        <f aca="false">+H471-I471</f>
        <v>537</v>
      </c>
    </row>
    <row r="472" customFormat="false" ht="12.75" hidden="false" customHeight="false" outlineLevel="0" collapsed="false">
      <c r="F472" s="0" t="n">
        <v>468</v>
      </c>
      <c r="G472" s="0" t="n">
        <f aca="true">MAX(ROUND(NORMSINV(RAND())*B$4+B$3,0),0)</f>
        <v>23</v>
      </c>
      <c r="H472" s="0" t="n">
        <f aca="true">+MAX(0,H471-G472)+IF(OFFSET(K472,-$B$6-L$1,0)=1,ROUND(B$12,0),0)</f>
        <v>514</v>
      </c>
      <c r="I472" s="0" t="n">
        <f aca="false">+MAX(0,G472-H471)</f>
        <v>0</v>
      </c>
      <c r="J472" s="0" t="n">
        <f aca="false">+IF(H472&lt;B$16,1,0)</f>
        <v>0</v>
      </c>
      <c r="K472" s="0" t="n">
        <f aca="false">+J472*(1-J471)</f>
        <v>0</v>
      </c>
      <c r="L472" s="0" t="n">
        <f aca="false">+H472-I472</f>
        <v>514</v>
      </c>
    </row>
    <row r="473" customFormat="false" ht="12.75" hidden="false" customHeight="false" outlineLevel="0" collapsed="false">
      <c r="F473" s="0" t="n">
        <v>469</v>
      </c>
      <c r="G473" s="0" t="n">
        <f aca="true">MAX(ROUND(NORMSINV(RAND())*B$4+B$3,0),0)</f>
        <v>19</v>
      </c>
      <c r="H473" s="0" t="n">
        <f aca="true">+MAX(0,H472-G473)+IF(OFFSET(K473,-$B$6-L$1,0)=1,ROUND(B$12,0),0)</f>
        <v>495</v>
      </c>
      <c r="I473" s="0" t="n">
        <f aca="false">+MAX(0,G473-H472)</f>
        <v>0</v>
      </c>
      <c r="J473" s="0" t="n">
        <f aca="false">+IF(H473&lt;B$16,1,0)</f>
        <v>0</v>
      </c>
      <c r="K473" s="0" t="n">
        <f aca="false">+J473*(1-J472)</f>
        <v>0</v>
      </c>
      <c r="L473" s="0" t="n">
        <f aca="false">+H473-I473</f>
        <v>495</v>
      </c>
    </row>
    <row r="474" customFormat="false" ht="12.75" hidden="false" customHeight="false" outlineLevel="0" collapsed="false">
      <c r="F474" s="0" t="n">
        <v>470</v>
      </c>
      <c r="G474" s="0" t="n">
        <f aca="true">MAX(ROUND(NORMSINV(RAND())*B$4+B$3,0),0)</f>
        <v>15</v>
      </c>
      <c r="H474" s="0" t="n">
        <f aca="true">+MAX(0,H473-G474)+IF(OFFSET(K474,-$B$6-L$1,0)=1,ROUND(B$12,0),0)</f>
        <v>480</v>
      </c>
      <c r="I474" s="0" t="n">
        <f aca="false">+MAX(0,G474-H473)</f>
        <v>0</v>
      </c>
      <c r="J474" s="0" t="n">
        <f aca="false">+IF(H474&lt;B$16,1,0)</f>
        <v>0</v>
      </c>
      <c r="K474" s="0" t="n">
        <f aca="false">+J474*(1-J473)</f>
        <v>0</v>
      </c>
      <c r="L474" s="0" t="n">
        <f aca="false">+H474-I474</f>
        <v>480</v>
      </c>
    </row>
    <row r="475" customFormat="false" ht="12.75" hidden="false" customHeight="false" outlineLevel="0" collapsed="false">
      <c r="F475" s="0" t="n">
        <v>471</v>
      </c>
      <c r="G475" s="0" t="n">
        <f aca="true">MAX(ROUND(NORMSINV(RAND())*B$4+B$3,0),0)</f>
        <v>18</v>
      </c>
      <c r="H475" s="0" t="n">
        <f aca="true">+MAX(0,H474-G475)+IF(OFFSET(K475,-$B$6-L$1,0)=1,ROUND(B$12,0),0)</f>
        <v>462</v>
      </c>
      <c r="I475" s="0" t="n">
        <f aca="false">+MAX(0,G475-H474)</f>
        <v>0</v>
      </c>
      <c r="J475" s="0" t="n">
        <f aca="false">+IF(H475&lt;B$16,1,0)</f>
        <v>0</v>
      </c>
      <c r="K475" s="0" t="n">
        <f aca="false">+J475*(1-J474)</f>
        <v>0</v>
      </c>
      <c r="L475" s="0" t="n">
        <f aca="false">+H475-I475</f>
        <v>462</v>
      </c>
    </row>
    <row r="476" customFormat="false" ht="12.75" hidden="false" customHeight="false" outlineLevel="0" collapsed="false">
      <c r="F476" s="0" t="n">
        <v>472</v>
      </c>
      <c r="G476" s="0" t="n">
        <f aca="true">MAX(ROUND(NORMSINV(RAND())*B$4+B$3,0),0)</f>
        <v>17</v>
      </c>
      <c r="H476" s="0" t="n">
        <f aca="true">+MAX(0,H475-G476)+IF(OFFSET(K476,-$B$6-L$1,0)=1,ROUND(B$12,0),0)</f>
        <v>445</v>
      </c>
      <c r="I476" s="0" t="n">
        <f aca="false">+MAX(0,G476-H475)</f>
        <v>0</v>
      </c>
      <c r="J476" s="0" t="n">
        <f aca="false">+IF(H476&lt;B$16,1,0)</f>
        <v>0</v>
      </c>
      <c r="K476" s="0" t="n">
        <f aca="false">+J476*(1-J475)</f>
        <v>0</v>
      </c>
      <c r="L476" s="0" t="n">
        <f aca="false">+H476-I476</f>
        <v>445</v>
      </c>
    </row>
    <row r="477" customFormat="false" ht="12.75" hidden="false" customHeight="false" outlineLevel="0" collapsed="false">
      <c r="F477" s="0" t="n">
        <v>473</v>
      </c>
      <c r="G477" s="0" t="n">
        <f aca="true">MAX(ROUND(NORMSINV(RAND())*B$4+B$3,0),0)</f>
        <v>14</v>
      </c>
      <c r="H477" s="0" t="n">
        <f aca="true">+MAX(0,H476-G477)+IF(OFFSET(K477,-$B$6-L$1,0)=1,ROUND(B$12,0),0)</f>
        <v>431</v>
      </c>
      <c r="I477" s="0" t="n">
        <f aca="false">+MAX(0,G477-H476)</f>
        <v>0</v>
      </c>
      <c r="J477" s="0" t="n">
        <f aca="false">+IF(H477&lt;B$16,1,0)</f>
        <v>0</v>
      </c>
      <c r="K477" s="0" t="n">
        <f aca="false">+J477*(1-J476)</f>
        <v>0</v>
      </c>
      <c r="L477" s="0" t="n">
        <f aca="false">+H477-I477</f>
        <v>431</v>
      </c>
    </row>
    <row r="478" customFormat="false" ht="12.75" hidden="false" customHeight="false" outlineLevel="0" collapsed="false">
      <c r="F478" s="0" t="n">
        <v>474</v>
      </c>
      <c r="G478" s="0" t="n">
        <f aca="true">MAX(ROUND(NORMSINV(RAND())*B$4+B$3,0),0)</f>
        <v>18</v>
      </c>
      <c r="H478" s="0" t="n">
        <f aca="true">+MAX(0,H477-G478)+IF(OFFSET(K478,-$B$6-L$1,0)=1,ROUND(B$12,0),0)</f>
        <v>413</v>
      </c>
      <c r="I478" s="0" t="n">
        <f aca="false">+MAX(0,G478-H477)</f>
        <v>0</v>
      </c>
      <c r="J478" s="0" t="n">
        <f aca="false">+IF(H478&lt;B$16,1,0)</f>
        <v>0</v>
      </c>
      <c r="K478" s="0" t="n">
        <f aca="false">+J478*(1-J477)</f>
        <v>0</v>
      </c>
      <c r="L478" s="0" t="n">
        <f aca="false">+H478-I478</f>
        <v>413</v>
      </c>
    </row>
    <row r="479" customFormat="false" ht="12.75" hidden="false" customHeight="false" outlineLevel="0" collapsed="false">
      <c r="F479" s="0" t="n">
        <v>475</v>
      </c>
      <c r="G479" s="0" t="n">
        <f aca="true">MAX(ROUND(NORMSINV(RAND())*B$4+B$3,0),0)</f>
        <v>13</v>
      </c>
      <c r="H479" s="0" t="n">
        <f aca="true">+MAX(0,H478-G479)+IF(OFFSET(K479,-$B$6-L$1,0)=1,ROUND(B$12,0),0)</f>
        <v>400</v>
      </c>
      <c r="I479" s="0" t="n">
        <f aca="false">+MAX(0,G479-H478)</f>
        <v>0</v>
      </c>
      <c r="J479" s="0" t="n">
        <f aca="false">+IF(H479&lt;B$16,1,0)</f>
        <v>0</v>
      </c>
      <c r="K479" s="0" t="n">
        <f aca="false">+J479*(1-J478)</f>
        <v>0</v>
      </c>
      <c r="L479" s="0" t="n">
        <f aca="false">+H479-I479</f>
        <v>400</v>
      </c>
    </row>
    <row r="480" customFormat="false" ht="12.75" hidden="false" customHeight="false" outlineLevel="0" collapsed="false">
      <c r="F480" s="0" t="n">
        <v>476</v>
      </c>
      <c r="G480" s="0" t="n">
        <f aca="true">MAX(ROUND(NORMSINV(RAND())*B$4+B$3,0),0)</f>
        <v>14</v>
      </c>
      <c r="H480" s="0" t="n">
        <f aca="true">+MAX(0,H479-G480)+IF(OFFSET(K480,-$B$6-L$1,0)=1,ROUND(B$12,0),0)</f>
        <v>386</v>
      </c>
      <c r="I480" s="0" t="n">
        <f aca="false">+MAX(0,G480-H479)</f>
        <v>0</v>
      </c>
      <c r="J480" s="0" t="n">
        <f aca="false">+IF(H480&lt;B$16,1,0)</f>
        <v>0</v>
      </c>
      <c r="K480" s="0" t="n">
        <f aca="false">+J480*(1-J479)</f>
        <v>0</v>
      </c>
      <c r="L480" s="0" t="n">
        <f aca="false">+H480-I480</f>
        <v>386</v>
      </c>
    </row>
    <row r="481" customFormat="false" ht="12.75" hidden="false" customHeight="false" outlineLevel="0" collapsed="false">
      <c r="F481" s="0" t="n">
        <v>477</v>
      </c>
      <c r="G481" s="0" t="n">
        <f aca="true">MAX(ROUND(NORMSINV(RAND())*B$4+B$3,0),0)</f>
        <v>19</v>
      </c>
      <c r="H481" s="0" t="n">
        <f aca="true">+MAX(0,H480-G481)+IF(OFFSET(K481,-$B$6-L$1,0)=1,ROUND(B$12,0),0)</f>
        <v>367</v>
      </c>
      <c r="I481" s="0" t="n">
        <f aca="false">+MAX(0,G481-H480)</f>
        <v>0</v>
      </c>
      <c r="J481" s="0" t="n">
        <f aca="false">+IF(H481&lt;B$16,1,0)</f>
        <v>0</v>
      </c>
      <c r="K481" s="0" t="n">
        <f aca="false">+J481*(1-J480)</f>
        <v>0</v>
      </c>
      <c r="L481" s="0" t="n">
        <f aca="false">+H481-I481</f>
        <v>367</v>
      </c>
    </row>
    <row r="482" customFormat="false" ht="12.75" hidden="false" customHeight="false" outlineLevel="0" collapsed="false">
      <c r="F482" s="0" t="n">
        <v>478</v>
      </c>
      <c r="G482" s="0" t="n">
        <f aca="true">MAX(ROUND(NORMSINV(RAND())*B$4+B$3,0),0)</f>
        <v>15</v>
      </c>
      <c r="H482" s="0" t="n">
        <f aca="true">+MAX(0,H481-G482)+IF(OFFSET(K482,-$B$6-L$1,0)=1,ROUND(B$12,0),0)</f>
        <v>352</v>
      </c>
      <c r="I482" s="0" t="n">
        <f aca="false">+MAX(0,G482-H481)</f>
        <v>0</v>
      </c>
      <c r="J482" s="0" t="n">
        <f aca="false">+IF(H482&lt;B$16,1,0)</f>
        <v>0</v>
      </c>
      <c r="K482" s="0" t="n">
        <f aca="false">+J482*(1-J481)</f>
        <v>0</v>
      </c>
      <c r="L482" s="0" t="n">
        <f aca="false">+H482-I482</f>
        <v>352</v>
      </c>
    </row>
    <row r="483" customFormat="false" ht="12.75" hidden="false" customHeight="false" outlineLevel="0" collapsed="false">
      <c r="F483" s="0" t="n">
        <v>479</v>
      </c>
      <c r="G483" s="0" t="n">
        <f aca="true">MAX(ROUND(NORMSINV(RAND())*B$4+B$3,0),0)</f>
        <v>15</v>
      </c>
      <c r="H483" s="0" t="n">
        <f aca="true">+MAX(0,H482-G483)+IF(OFFSET(K483,-$B$6-L$1,0)=1,ROUND(B$12,0),0)</f>
        <v>337</v>
      </c>
      <c r="I483" s="0" t="n">
        <f aca="false">+MAX(0,G483-H482)</f>
        <v>0</v>
      </c>
      <c r="J483" s="0" t="n">
        <f aca="false">+IF(H483&lt;B$16,1,0)</f>
        <v>0</v>
      </c>
      <c r="K483" s="0" t="n">
        <f aca="false">+J483*(1-J482)</f>
        <v>0</v>
      </c>
      <c r="L483" s="0" t="n">
        <f aca="false">+H483-I483</f>
        <v>337</v>
      </c>
    </row>
    <row r="484" customFormat="false" ht="12.75" hidden="false" customHeight="false" outlineLevel="0" collapsed="false">
      <c r="F484" s="0" t="n">
        <v>480</v>
      </c>
      <c r="G484" s="0" t="n">
        <f aca="true">MAX(ROUND(NORMSINV(RAND())*B$4+B$3,0),0)</f>
        <v>17</v>
      </c>
      <c r="H484" s="0" t="n">
        <f aca="true">+MAX(0,H483-G484)+IF(OFFSET(K484,-$B$6-L$1,0)=1,ROUND(B$12,0),0)</f>
        <v>320</v>
      </c>
      <c r="I484" s="0" t="n">
        <f aca="false">+MAX(0,G484-H483)</f>
        <v>0</v>
      </c>
      <c r="J484" s="0" t="n">
        <f aca="false">+IF(H484&lt;B$16,1,0)</f>
        <v>0</v>
      </c>
      <c r="K484" s="0" t="n">
        <f aca="false">+J484*(1-J483)</f>
        <v>0</v>
      </c>
      <c r="L484" s="0" t="n">
        <f aca="false">+H484-I484</f>
        <v>320</v>
      </c>
    </row>
    <row r="485" customFormat="false" ht="12.75" hidden="false" customHeight="false" outlineLevel="0" collapsed="false">
      <c r="F485" s="0" t="n">
        <v>481</v>
      </c>
      <c r="G485" s="0" t="n">
        <f aca="true">MAX(ROUND(NORMSINV(RAND())*B$4+B$3,0),0)</f>
        <v>19</v>
      </c>
      <c r="H485" s="0" t="n">
        <f aca="true">+MAX(0,H484-G485)+IF(OFFSET(K485,-$B$6-L$1,0)=1,ROUND(B$12,0),0)</f>
        <v>301</v>
      </c>
      <c r="I485" s="0" t="n">
        <f aca="false">+MAX(0,G485-H484)</f>
        <v>0</v>
      </c>
      <c r="J485" s="0" t="n">
        <f aca="false">+IF(H485&lt;B$16,1,0)</f>
        <v>0</v>
      </c>
      <c r="K485" s="0" t="n">
        <f aca="false">+J485*(1-J484)</f>
        <v>0</v>
      </c>
      <c r="L485" s="0" t="n">
        <f aca="false">+H485-I485</f>
        <v>301</v>
      </c>
    </row>
    <row r="486" customFormat="false" ht="12.75" hidden="false" customHeight="false" outlineLevel="0" collapsed="false">
      <c r="F486" s="0" t="n">
        <v>482</v>
      </c>
      <c r="G486" s="0" t="n">
        <f aca="true">MAX(ROUND(NORMSINV(RAND())*B$4+B$3,0),0)</f>
        <v>12</v>
      </c>
      <c r="H486" s="0" t="n">
        <f aca="true">+MAX(0,H485-G486)+IF(OFFSET(K486,-$B$6-L$1,0)=1,ROUND(B$12,0),0)</f>
        <v>289</v>
      </c>
      <c r="I486" s="0" t="n">
        <f aca="false">+MAX(0,G486-H485)</f>
        <v>0</v>
      </c>
      <c r="J486" s="0" t="n">
        <f aca="false">+IF(H486&lt;B$16,1,0)</f>
        <v>0</v>
      </c>
      <c r="K486" s="0" t="n">
        <f aca="false">+J486*(1-J485)</f>
        <v>0</v>
      </c>
      <c r="L486" s="0" t="n">
        <f aca="false">+H486-I486</f>
        <v>289</v>
      </c>
    </row>
    <row r="487" customFormat="false" ht="12.75" hidden="false" customHeight="false" outlineLevel="0" collapsed="false">
      <c r="F487" s="0" t="n">
        <v>483</v>
      </c>
      <c r="G487" s="0" t="n">
        <f aca="true">MAX(ROUND(NORMSINV(RAND())*B$4+B$3,0),0)</f>
        <v>18</v>
      </c>
      <c r="H487" s="0" t="n">
        <f aca="true">+MAX(0,H486-G487)+IF(OFFSET(K487,-$B$6-L$1,0)=1,ROUND(B$12,0),0)</f>
        <v>271</v>
      </c>
      <c r="I487" s="0" t="n">
        <f aca="false">+MAX(0,G487-H486)</f>
        <v>0</v>
      </c>
      <c r="J487" s="0" t="n">
        <f aca="false">+IF(H487&lt;B$16,1,0)</f>
        <v>0</v>
      </c>
      <c r="K487" s="0" t="n">
        <f aca="false">+J487*(1-J486)</f>
        <v>0</v>
      </c>
      <c r="L487" s="0" t="n">
        <f aca="false">+H487-I487</f>
        <v>271</v>
      </c>
    </row>
    <row r="488" customFormat="false" ht="12.75" hidden="false" customHeight="false" outlineLevel="0" collapsed="false">
      <c r="F488" s="0" t="n">
        <v>484</v>
      </c>
      <c r="G488" s="0" t="n">
        <f aca="true">MAX(ROUND(NORMSINV(RAND())*B$4+B$3,0),0)</f>
        <v>21</v>
      </c>
      <c r="H488" s="0" t="n">
        <f aca="true">+MAX(0,H487-G488)+IF(OFFSET(K488,-$B$6-L$1,0)=1,ROUND(B$12,0),0)</f>
        <v>250</v>
      </c>
      <c r="I488" s="0" t="n">
        <f aca="false">+MAX(0,G488-H487)</f>
        <v>0</v>
      </c>
      <c r="J488" s="0" t="n">
        <f aca="false">+IF(H488&lt;B$16,1,0)</f>
        <v>0</v>
      </c>
      <c r="K488" s="0" t="n">
        <f aca="false">+J488*(1-J487)</f>
        <v>0</v>
      </c>
      <c r="L488" s="0" t="n">
        <f aca="false">+H488-I488</f>
        <v>250</v>
      </c>
    </row>
    <row r="489" customFormat="false" ht="12.75" hidden="false" customHeight="false" outlineLevel="0" collapsed="false">
      <c r="F489" s="0" t="n">
        <v>485</v>
      </c>
      <c r="G489" s="0" t="n">
        <f aca="true">MAX(ROUND(NORMSINV(RAND())*B$4+B$3,0),0)</f>
        <v>15</v>
      </c>
      <c r="H489" s="0" t="n">
        <f aca="true">+MAX(0,H488-G489)+IF(OFFSET(K489,-$B$6-L$1,0)=1,ROUND(B$12,0),0)</f>
        <v>235</v>
      </c>
      <c r="I489" s="0" t="n">
        <f aca="false">+MAX(0,G489-H488)</f>
        <v>0</v>
      </c>
      <c r="J489" s="0" t="n">
        <f aca="false">+IF(H489&lt;B$16,1,0)</f>
        <v>0</v>
      </c>
      <c r="K489" s="0" t="n">
        <f aca="false">+J489*(1-J488)</f>
        <v>0</v>
      </c>
      <c r="L489" s="0" t="n">
        <f aca="false">+H489-I489</f>
        <v>235</v>
      </c>
    </row>
    <row r="490" customFormat="false" ht="12.75" hidden="false" customHeight="false" outlineLevel="0" collapsed="false">
      <c r="F490" s="0" t="n">
        <v>486</v>
      </c>
      <c r="G490" s="0" t="n">
        <f aca="true">MAX(ROUND(NORMSINV(RAND())*B$4+B$3,0),0)</f>
        <v>15</v>
      </c>
      <c r="H490" s="0" t="n">
        <f aca="true">+MAX(0,H489-G490)+IF(OFFSET(K490,-$B$6-L$1,0)=1,ROUND(B$12,0),0)</f>
        <v>220</v>
      </c>
      <c r="I490" s="0" t="n">
        <f aca="false">+MAX(0,G490-H489)</f>
        <v>0</v>
      </c>
      <c r="J490" s="0" t="n">
        <f aca="false">+IF(H490&lt;B$16,1,0)</f>
        <v>0</v>
      </c>
      <c r="K490" s="0" t="n">
        <f aca="false">+J490*(1-J489)</f>
        <v>0</v>
      </c>
      <c r="L490" s="0" t="n">
        <f aca="false">+H490-I490</f>
        <v>220</v>
      </c>
    </row>
    <row r="491" customFormat="false" ht="12.75" hidden="false" customHeight="false" outlineLevel="0" collapsed="false">
      <c r="F491" s="0" t="n">
        <v>487</v>
      </c>
      <c r="G491" s="0" t="n">
        <f aca="true">MAX(ROUND(NORMSINV(RAND())*B$4+B$3,0),0)</f>
        <v>18</v>
      </c>
      <c r="H491" s="0" t="n">
        <f aca="true">+MAX(0,H490-G491)+IF(OFFSET(K491,-$B$6-L$1,0)=1,ROUND(B$12,0),0)</f>
        <v>202</v>
      </c>
      <c r="I491" s="0" t="n">
        <f aca="false">+MAX(0,G491-H490)</f>
        <v>0</v>
      </c>
      <c r="J491" s="0" t="n">
        <f aca="false">+IF(H491&lt;B$16,1,0)</f>
        <v>0</v>
      </c>
      <c r="K491" s="0" t="n">
        <f aca="false">+J491*(1-J490)</f>
        <v>0</v>
      </c>
      <c r="L491" s="0" t="n">
        <f aca="false">+H491-I491</f>
        <v>202</v>
      </c>
    </row>
    <row r="492" customFormat="false" ht="12.75" hidden="false" customHeight="false" outlineLevel="0" collapsed="false">
      <c r="F492" s="0" t="n">
        <v>488</v>
      </c>
      <c r="G492" s="0" t="n">
        <f aca="true">MAX(ROUND(NORMSINV(RAND())*B$4+B$3,0),0)</f>
        <v>12</v>
      </c>
      <c r="H492" s="0" t="n">
        <f aca="true">+MAX(0,H491-G492)+IF(OFFSET(K492,-$B$6-L$1,0)=1,ROUND(B$12,0),0)</f>
        <v>190</v>
      </c>
      <c r="I492" s="0" t="n">
        <f aca="false">+MAX(0,G492-H491)</f>
        <v>0</v>
      </c>
      <c r="J492" s="0" t="n">
        <f aca="false">+IF(H492&lt;B$16,1,0)</f>
        <v>0</v>
      </c>
      <c r="K492" s="0" t="n">
        <f aca="false">+J492*(1-J491)</f>
        <v>0</v>
      </c>
      <c r="L492" s="0" t="n">
        <f aca="false">+H492-I492</f>
        <v>190</v>
      </c>
    </row>
    <row r="493" customFormat="false" ht="12.75" hidden="false" customHeight="false" outlineLevel="0" collapsed="false">
      <c r="F493" s="0" t="n">
        <v>489</v>
      </c>
      <c r="G493" s="0" t="n">
        <f aca="true">MAX(ROUND(NORMSINV(RAND())*B$4+B$3,0),0)</f>
        <v>22</v>
      </c>
      <c r="H493" s="0" t="n">
        <f aca="true">+MAX(0,H492-G493)+IF(OFFSET(K493,-$B$6-L$1,0)=1,ROUND(B$12,0),0)</f>
        <v>168</v>
      </c>
      <c r="I493" s="0" t="n">
        <f aca="false">+MAX(0,G493-H492)</f>
        <v>0</v>
      </c>
      <c r="J493" s="0" t="n">
        <f aca="false">+IF(H493&lt;B$16,1,0)</f>
        <v>0</v>
      </c>
      <c r="K493" s="0" t="n">
        <f aca="false">+J493*(1-J492)</f>
        <v>0</v>
      </c>
      <c r="L493" s="0" t="n">
        <f aca="false">+H493-I493</f>
        <v>168</v>
      </c>
    </row>
    <row r="494" customFormat="false" ht="12.75" hidden="false" customHeight="false" outlineLevel="0" collapsed="false">
      <c r="F494" s="0" t="n">
        <v>490</v>
      </c>
      <c r="G494" s="0" t="n">
        <f aca="true">MAX(ROUND(NORMSINV(RAND())*B$4+B$3,0),0)</f>
        <v>22</v>
      </c>
      <c r="H494" s="0" t="n">
        <f aca="true">+MAX(0,H493-G494)+IF(OFFSET(K494,-$B$6-L$1,0)=1,ROUND(B$12,0),0)</f>
        <v>146</v>
      </c>
      <c r="I494" s="0" t="n">
        <f aca="false">+MAX(0,G494-H493)</f>
        <v>0</v>
      </c>
      <c r="J494" s="0" t="n">
        <f aca="false">+IF(H494&lt;B$16,1,0)</f>
        <v>0</v>
      </c>
      <c r="K494" s="0" t="n">
        <f aca="false">+J494*(1-J493)</f>
        <v>0</v>
      </c>
      <c r="L494" s="0" t="n">
        <f aca="false">+H494-I494</f>
        <v>146</v>
      </c>
    </row>
    <row r="495" customFormat="false" ht="12.75" hidden="false" customHeight="false" outlineLevel="0" collapsed="false">
      <c r="F495" s="0" t="n">
        <v>491</v>
      </c>
      <c r="G495" s="0" t="n">
        <f aca="true">MAX(ROUND(NORMSINV(RAND())*B$4+B$3,0),0)</f>
        <v>14</v>
      </c>
      <c r="H495" s="0" t="n">
        <f aca="true">+MAX(0,H494-G495)+IF(OFFSET(K495,-$B$6-L$1,0)=1,ROUND(B$12,0),0)</f>
        <v>132</v>
      </c>
      <c r="I495" s="0" t="n">
        <f aca="false">+MAX(0,G495-H494)</f>
        <v>0</v>
      </c>
      <c r="J495" s="0" t="n">
        <f aca="false">+IF(H495&lt;B$16,1,0)</f>
        <v>0</v>
      </c>
      <c r="K495" s="0" t="n">
        <f aca="false">+J495*(1-J494)</f>
        <v>0</v>
      </c>
      <c r="L495" s="0" t="n">
        <f aca="false">+H495-I495</f>
        <v>132</v>
      </c>
    </row>
    <row r="496" customFormat="false" ht="12.75" hidden="false" customHeight="false" outlineLevel="0" collapsed="false">
      <c r="F496" s="0" t="n">
        <v>492</v>
      </c>
      <c r="G496" s="0" t="n">
        <f aca="true">MAX(ROUND(NORMSINV(RAND())*B$4+B$3,0),0)</f>
        <v>17</v>
      </c>
      <c r="H496" s="0" t="n">
        <f aca="true">+MAX(0,H495-G496)+IF(OFFSET(K496,-$B$6-L$1,0)=1,ROUND(B$12,0),0)</f>
        <v>115</v>
      </c>
      <c r="I496" s="0" t="n">
        <f aca="false">+MAX(0,G496-H495)</f>
        <v>0</v>
      </c>
      <c r="J496" s="0" t="n">
        <f aca="false">+IF(H496&lt;B$16,1,0)</f>
        <v>1</v>
      </c>
      <c r="K496" s="0" t="n">
        <f aca="false">+J496*(1-J495)</f>
        <v>1</v>
      </c>
      <c r="L496" s="0" t="n">
        <f aca="false">+H496-I496</f>
        <v>115</v>
      </c>
    </row>
    <row r="497" customFormat="false" ht="12.75" hidden="false" customHeight="false" outlineLevel="0" collapsed="false">
      <c r="F497" s="0" t="n">
        <v>493</v>
      </c>
      <c r="G497" s="0" t="n">
        <f aca="true">MAX(ROUND(NORMSINV(RAND())*B$4+B$3,0),0)</f>
        <v>14</v>
      </c>
      <c r="H497" s="0" t="n">
        <f aca="true">+MAX(0,H496-G497)+IF(OFFSET(K497,-$B$6-L$1,0)=1,ROUND(B$12,0),0)</f>
        <v>101</v>
      </c>
      <c r="I497" s="0" t="n">
        <f aca="false">+MAX(0,G497-H496)</f>
        <v>0</v>
      </c>
      <c r="J497" s="0" t="n">
        <f aca="false">+IF(H497&lt;B$16,1,0)</f>
        <v>1</v>
      </c>
      <c r="K497" s="0" t="n">
        <f aca="false">+J497*(1-J496)</f>
        <v>0</v>
      </c>
      <c r="L497" s="0" t="n">
        <f aca="false">+H497-I497</f>
        <v>101</v>
      </c>
    </row>
    <row r="498" customFormat="false" ht="12.75" hidden="false" customHeight="false" outlineLevel="0" collapsed="false">
      <c r="F498" s="0" t="n">
        <v>494</v>
      </c>
      <c r="G498" s="0" t="n">
        <f aca="true">MAX(ROUND(NORMSINV(RAND())*B$4+B$3,0),0)</f>
        <v>18</v>
      </c>
      <c r="H498" s="0" t="n">
        <f aca="true">+MAX(0,H497-G498)+IF(OFFSET(K498,-$B$6-L$1,0)=1,ROUND(B$12,0),0)</f>
        <v>83</v>
      </c>
      <c r="I498" s="0" t="n">
        <f aca="false">+MAX(0,G498-H497)</f>
        <v>0</v>
      </c>
      <c r="J498" s="0" t="n">
        <f aca="false">+IF(H498&lt;B$16,1,0)</f>
        <v>1</v>
      </c>
      <c r="K498" s="0" t="n">
        <f aca="false">+J498*(1-J497)</f>
        <v>0</v>
      </c>
      <c r="L498" s="0" t="n">
        <f aca="false">+H498-I498</f>
        <v>83</v>
      </c>
    </row>
    <row r="499" customFormat="false" ht="12.75" hidden="false" customHeight="false" outlineLevel="0" collapsed="false">
      <c r="F499" s="0" t="n">
        <v>495</v>
      </c>
      <c r="G499" s="0" t="n">
        <f aca="true">MAX(ROUND(NORMSINV(RAND())*B$4+B$3,0),0)</f>
        <v>16</v>
      </c>
      <c r="H499" s="0" t="n">
        <f aca="true">+MAX(0,H498-G499)+IF(OFFSET(K499,-$B$6-L$1,0)=1,ROUND(B$12,0),0)</f>
        <v>67</v>
      </c>
      <c r="I499" s="0" t="n">
        <f aca="false">+MAX(0,G499-H498)</f>
        <v>0</v>
      </c>
      <c r="J499" s="0" t="n">
        <f aca="false">+IF(H499&lt;B$16,1,0)</f>
        <v>1</v>
      </c>
      <c r="K499" s="0" t="n">
        <f aca="false">+J499*(1-J498)</f>
        <v>0</v>
      </c>
      <c r="L499" s="0" t="n">
        <f aca="false">+H499-I499</f>
        <v>67</v>
      </c>
    </row>
    <row r="500" customFormat="false" ht="12.75" hidden="false" customHeight="false" outlineLevel="0" collapsed="false">
      <c r="F500" s="0" t="n">
        <v>496</v>
      </c>
      <c r="G500" s="0" t="n">
        <f aca="true">MAX(ROUND(NORMSINV(RAND())*B$4+B$3,0),0)</f>
        <v>19</v>
      </c>
      <c r="H500" s="0" t="n">
        <f aca="true">+MAX(0,H499-G500)+IF(OFFSET(K500,-$B$6-L$1,0)=1,ROUND(B$12,0),0)</f>
        <v>48</v>
      </c>
      <c r="I500" s="0" t="n">
        <f aca="false">+MAX(0,G500-H499)</f>
        <v>0</v>
      </c>
      <c r="J500" s="0" t="n">
        <f aca="false">+IF(H500&lt;B$16,1,0)</f>
        <v>1</v>
      </c>
      <c r="K500" s="0" t="n">
        <f aca="false">+J500*(1-J499)</f>
        <v>0</v>
      </c>
      <c r="L500" s="0" t="n">
        <f aca="false">+H500-I500</f>
        <v>48</v>
      </c>
    </row>
    <row r="501" customFormat="false" ht="12.75" hidden="false" customHeight="false" outlineLevel="0" collapsed="false">
      <c r="F501" s="0" t="n">
        <v>497</v>
      </c>
      <c r="G501" s="0" t="n">
        <f aca="true">MAX(ROUND(NORMSINV(RAND())*B$4+B$3,0),0)</f>
        <v>12</v>
      </c>
      <c r="H501" s="0" t="n">
        <f aca="true">+MAX(0,H500-G501)+IF(OFFSET(K501,-$B$6-L$1,0)=1,ROUND(B$12,0),0)</f>
        <v>36</v>
      </c>
      <c r="I501" s="0" t="n">
        <f aca="false">+MAX(0,G501-H500)</f>
        <v>0</v>
      </c>
      <c r="J501" s="0" t="n">
        <f aca="false">+IF(H501&lt;B$16,1,0)</f>
        <v>1</v>
      </c>
      <c r="K501" s="0" t="n">
        <f aca="false">+J501*(1-J500)</f>
        <v>0</v>
      </c>
      <c r="L501" s="0" t="n">
        <f aca="false">+H501-I501</f>
        <v>36</v>
      </c>
    </row>
    <row r="502" customFormat="false" ht="12.75" hidden="false" customHeight="false" outlineLevel="0" collapsed="false">
      <c r="F502" s="0" t="n">
        <v>498</v>
      </c>
      <c r="G502" s="0" t="n">
        <f aca="true">MAX(ROUND(NORMSINV(RAND())*B$4+B$3,0),0)</f>
        <v>17</v>
      </c>
      <c r="H502" s="0" t="n">
        <f aca="true">+MAX(0,H501-G502)+IF(OFFSET(K502,-$B$6-L$1,0)=1,ROUND(B$12,0),0)</f>
        <v>19</v>
      </c>
      <c r="I502" s="0" t="n">
        <f aca="false">+MAX(0,G502-H501)</f>
        <v>0</v>
      </c>
      <c r="J502" s="0" t="n">
        <f aca="false">+IF(H502&lt;B$16,1,0)</f>
        <v>1</v>
      </c>
      <c r="K502" s="0" t="n">
        <f aca="false">+J502*(1-J501)</f>
        <v>0</v>
      </c>
      <c r="L502" s="0" t="n">
        <f aca="false">+H502-I502</f>
        <v>19</v>
      </c>
    </row>
    <row r="503" customFormat="false" ht="12.75" hidden="false" customHeight="false" outlineLevel="0" collapsed="false">
      <c r="F503" s="0" t="n">
        <v>499</v>
      </c>
      <c r="G503" s="0" t="n">
        <f aca="true">MAX(ROUND(NORMSINV(RAND())*B$4+B$3,0),0)</f>
        <v>16</v>
      </c>
      <c r="H503" s="0" t="n">
        <f aca="true">+MAX(0,H502-G503)+IF(OFFSET(K503,-$B$6-L$1,0)=1,ROUND(B$12,0),0)</f>
        <v>557</v>
      </c>
      <c r="I503" s="0" t="n">
        <f aca="false">+MAX(0,G503-H502)</f>
        <v>0</v>
      </c>
      <c r="J503" s="0" t="n">
        <f aca="false">+IF(H503&lt;B$16,1,0)</f>
        <v>0</v>
      </c>
      <c r="K503" s="0" t="n">
        <f aca="false">+J503*(1-J502)</f>
        <v>0</v>
      </c>
      <c r="L503" s="0" t="n">
        <f aca="false">+H503-I503</f>
        <v>557</v>
      </c>
    </row>
    <row r="504" customFormat="false" ht="12.75" hidden="false" customHeight="false" outlineLevel="0" collapsed="false">
      <c r="F504" s="0" t="n">
        <v>500</v>
      </c>
      <c r="G504" s="0" t="n">
        <f aca="true">MAX(ROUND(NORMSINV(RAND())*B$4+B$3,0),0)</f>
        <v>11</v>
      </c>
      <c r="H504" s="0" t="n">
        <f aca="true">+MAX(0,H503-G504)+IF(OFFSET(K504,-$B$6-L$1,0)=1,ROUND(B$12,0),0)</f>
        <v>546</v>
      </c>
      <c r="I504" s="0" t="n">
        <f aca="false">+MAX(0,G504-H503)</f>
        <v>0</v>
      </c>
      <c r="J504" s="0" t="n">
        <f aca="false">+IF(H504&lt;B$16,1,0)</f>
        <v>0</v>
      </c>
      <c r="K504" s="0" t="n">
        <f aca="false">+J504*(1-J503)</f>
        <v>0</v>
      </c>
      <c r="L504" s="0" t="n">
        <f aca="false">+H504-I504</f>
        <v>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14"/>
    <col collapsed="false" customWidth="true" hidden="false" outlineLevel="0" max="3" min="3" style="0" width="12.56"/>
    <col collapsed="false" customWidth="true" hidden="false" outlineLevel="0" max="6" min="6" style="0" width="3.99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0" t="s">
        <v>0</v>
      </c>
      <c r="G1" s="1" t="s">
        <v>1</v>
      </c>
      <c r="H1" s="2" t="n">
        <f aca="false">1-SUM(I5:I504)/SUMPRODUCT(G5:G504,J5:J504)</f>
        <v>0.979203802733215</v>
      </c>
      <c r="I1" s="1" t="s">
        <v>2</v>
      </c>
      <c r="J1" s="3" t="n">
        <f aca="false">+MAX(H4:H504)/(B3-B4)</f>
        <v>45.4615384615385</v>
      </c>
      <c r="K1" s="3" t="n">
        <f aca="false">+AVERAGE(H4:H504)/B3</f>
        <v>18.9001996007984</v>
      </c>
      <c r="L1" s="0" t="n">
        <v>1</v>
      </c>
    </row>
    <row r="3" customFormat="false" ht="12.75" hidden="false" customHeight="false" outlineLevel="0" collapsed="false">
      <c r="A3" s="0" t="s">
        <v>3</v>
      </c>
      <c r="B3" s="0" t="n">
        <f aca="false">+'Revisión Continua'!B3</f>
        <v>16</v>
      </c>
      <c r="C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</row>
    <row r="4" customFormat="false" ht="12.75" hidden="false" customHeight="false" outlineLevel="0" collapsed="false">
      <c r="A4" s="0" t="s">
        <v>12</v>
      </c>
      <c r="B4" s="0" t="n">
        <f aca="false">+'Revisión Continua'!B4</f>
        <v>3</v>
      </c>
      <c r="C4" s="0" t="s">
        <v>4</v>
      </c>
      <c r="F4" s="0" t="n">
        <v>0</v>
      </c>
      <c r="G4" s="0" t="n">
        <v>0</v>
      </c>
      <c r="H4" s="0" t="n">
        <v>200</v>
      </c>
      <c r="L4" s="0" t="n">
        <f aca="false">+H4-I4</f>
        <v>200</v>
      </c>
    </row>
    <row r="5" customFormat="false" ht="12.75" hidden="false" customHeight="false" outlineLevel="0" collapsed="false">
      <c r="A5" s="0" t="s">
        <v>13</v>
      </c>
      <c r="B5" s="0" t="n">
        <f aca="false">+'Revisión Continua'!B5</f>
        <v>0.25</v>
      </c>
      <c r="C5" s="0" t="s">
        <v>14</v>
      </c>
      <c r="F5" s="0" t="n">
        <v>1</v>
      </c>
      <c r="G5" s="0" t="n">
        <f aca="true">MAX(ROUND(NORMSINV(RAND())*B$4+B$3,0),0)</f>
        <v>18</v>
      </c>
      <c r="H5" s="0" t="n">
        <f aca="false">+MAX(0,H4-G5)</f>
        <v>182</v>
      </c>
      <c r="I5" s="0" t="n">
        <f aca="false">+MAX(0,G5-H4)</f>
        <v>0</v>
      </c>
      <c r="J5" s="0" t="n">
        <v>1</v>
      </c>
      <c r="K5" s="0" t="n">
        <f aca="false">IF(MOD(F5,B$13)=1,1,0)</f>
        <v>1</v>
      </c>
      <c r="L5" s="0" t="n">
        <f aca="false">+H5-I5</f>
        <v>182</v>
      </c>
    </row>
    <row r="6" customFormat="false" ht="12.75" hidden="false" customHeight="false" outlineLevel="0" collapsed="false">
      <c r="A6" s="0" t="s">
        <v>15</v>
      </c>
      <c r="B6" s="0" t="n">
        <f aca="false">+'Revisión Continua'!B6</f>
        <v>7</v>
      </c>
      <c r="C6" s="0" t="s">
        <v>16</v>
      </c>
      <c r="F6" s="0" t="n">
        <v>2</v>
      </c>
      <c r="G6" s="0" t="n">
        <f aca="true">MAX(ROUND(NORMSINV(RAND())*B$4+B$3,0),0)</f>
        <v>16</v>
      </c>
      <c r="H6" s="0" t="n">
        <f aca="false">+MAX(0,H5-G6)</f>
        <v>166</v>
      </c>
      <c r="I6" s="0" t="n">
        <f aca="false">+MAX(0,G6-H5)</f>
        <v>0</v>
      </c>
      <c r="J6" s="0" t="n">
        <v>1</v>
      </c>
      <c r="K6" s="0" t="n">
        <f aca="false">IF(MOD(F6,B$13)=1,1,0)</f>
        <v>0</v>
      </c>
      <c r="L6" s="0" t="n">
        <f aca="false">+H6-I6</f>
        <v>166</v>
      </c>
    </row>
    <row r="7" customFormat="false" ht="12.75" hidden="false" customHeight="false" outlineLevel="0" collapsed="false">
      <c r="A7" s="0" t="s">
        <v>17</v>
      </c>
      <c r="B7" s="4" t="n">
        <f aca="false">+'Revisión Continua'!B7</f>
        <v>10</v>
      </c>
      <c r="C7" s="0" t="s">
        <v>18</v>
      </c>
      <c r="F7" s="0" t="n">
        <v>3</v>
      </c>
      <c r="G7" s="0" t="n">
        <f aca="true">MAX(ROUND(NORMSINV(RAND())*B$4+B$3,0),0)</f>
        <v>14</v>
      </c>
      <c r="H7" s="0" t="n">
        <f aca="false">+MAX(0,H6-G7)</f>
        <v>152</v>
      </c>
      <c r="I7" s="0" t="n">
        <f aca="false">+MAX(0,G7-H6)</f>
        <v>0</v>
      </c>
      <c r="J7" s="0" t="n">
        <v>1</v>
      </c>
      <c r="K7" s="0" t="n">
        <f aca="false">IF(MOD(F7,B$13)=1,1,0)</f>
        <v>0</v>
      </c>
      <c r="L7" s="0" t="n">
        <f aca="false">+H7-I7</f>
        <v>152</v>
      </c>
    </row>
    <row r="8" customFormat="false" ht="12.75" hidden="false" customHeight="false" outlineLevel="0" collapsed="false">
      <c r="A8" s="0" t="s">
        <v>19</v>
      </c>
      <c r="B8" s="2" t="n">
        <f aca="false">+'Revisión Continua'!B8</f>
        <v>0.05</v>
      </c>
      <c r="C8" s="0" t="str">
        <f aca="false">+'Revisión Continua'!C8</f>
        <v>mensual</v>
      </c>
      <c r="F8" s="0" t="n">
        <v>4</v>
      </c>
      <c r="G8" s="0" t="n">
        <f aca="true">MAX(ROUND(NORMSINV(RAND())*B$4+B$3,0),0)</f>
        <v>20</v>
      </c>
      <c r="H8" s="0" t="n">
        <f aca="false">+MAX(0,H7-G8)</f>
        <v>132</v>
      </c>
      <c r="I8" s="0" t="n">
        <f aca="false">+MAX(0,G8-H7)</f>
        <v>0</v>
      </c>
      <c r="J8" s="0" t="n">
        <f aca="true">+SUM(OFFSET(K8,-B$6+1,0,B$6))</f>
        <v>1</v>
      </c>
      <c r="K8" s="0" t="n">
        <f aca="false">IF(MOD(F8,B$13)=1,1,0)</f>
        <v>0</v>
      </c>
      <c r="L8" s="0" t="n">
        <f aca="false">+H8-I8</f>
        <v>132</v>
      </c>
    </row>
    <row r="9" customFormat="false" ht="12.75" hidden="false" customHeight="false" outlineLevel="0" collapsed="false">
      <c r="A9" s="0" t="s">
        <v>21</v>
      </c>
      <c r="B9" s="2" t="n">
        <f aca="false">+'Revisión Continua'!B9</f>
        <v>0.94</v>
      </c>
      <c r="F9" s="0" t="n">
        <v>5</v>
      </c>
      <c r="G9" s="0" t="n">
        <f aca="true">MAX(ROUND(NORMSINV(RAND())*B$4+B$3,0),0)</f>
        <v>14</v>
      </c>
      <c r="H9" s="0" t="n">
        <f aca="false">+MAX(0,H8-G9)</f>
        <v>118</v>
      </c>
      <c r="I9" s="0" t="n">
        <f aca="false">+MAX(0,G9-H8)</f>
        <v>0</v>
      </c>
      <c r="J9" s="0" t="n">
        <f aca="true">+SUM(OFFSET(K9,-B$6+1,0,B$6))</f>
        <v>1</v>
      </c>
      <c r="K9" s="0" t="n">
        <f aca="false">IF(MOD(F9,B$13)=1,1,0)</f>
        <v>0</v>
      </c>
      <c r="L9" s="0" t="n">
        <f aca="false">+H9-I9</f>
        <v>118</v>
      </c>
    </row>
    <row r="10" customFormat="false" ht="12.75" hidden="false" customHeight="false" outlineLevel="0" collapsed="false">
      <c r="F10" s="0" t="n">
        <v>6</v>
      </c>
      <c r="G10" s="0" t="n">
        <f aca="true">MAX(ROUND(NORMSINV(RAND())*B$4+B$3,0),0)</f>
        <v>14</v>
      </c>
      <c r="H10" s="0" t="n">
        <f aca="false">+MAX(0,H9-G10)</f>
        <v>104</v>
      </c>
      <c r="I10" s="0" t="n">
        <f aca="false">+MAX(0,G10-H9)</f>
        <v>0</v>
      </c>
      <c r="J10" s="0" t="n">
        <f aca="true">+SUM(OFFSET(K10,-B$6+1,0,B$6))</f>
        <v>1</v>
      </c>
      <c r="K10" s="0" t="n">
        <f aca="false">IF(MOD(F10,B$13)=1,1,0)</f>
        <v>0</v>
      </c>
      <c r="L10" s="0" t="n">
        <f aca="false">+H10-I10</f>
        <v>104</v>
      </c>
    </row>
    <row r="11" customFormat="false" ht="12.75" hidden="false" customHeight="false" outlineLevel="0" collapsed="false">
      <c r="A11" s="0" t="s">
        <v>22</v>
      </c>
      <c r="B11" s="5" t="n">
        <f aca="false">+B8/12*B5</f>
        <v>0.00104166666666667</v>
      </c>
      <c r="C11" s="0" t="s">
        <v>23</v>
      </c>
      <c r="F11" s="0" t="n">
        <v>7</v>
      </c>
      <c r="G11" s="0" t="n">
        <f aca="true">MAX(ROUND(NORMSINV(RAND())*B$4+B$3,0),0)</f>
        <v>14</v>
      </c>
      <c r="H11" s="0" t="n">
        <f aca="false">+MAX(0,H10-G11)</f>
        <v>90</v>
      </c>
      <c r="I11" s="0" t="n">
        <f aca="false">+MAX(0,G11-H10)</f>
        <v>0</v>
      </c>
      <c r="J11" s="0" t="n">
        <f aca="true">+SUM(OFFSET(K11,-B$6+1,0,B$6))</f>
        <v>1</v>
      </c>
      <c r="K11" s="0" t="n">
        <f aca="false">IF(MOD(F11,B$13)=1,1,0)</f>
        <v>0</v>
      </c>
      <c r="L11" s="0" t="n">
        <f aca="false">+H11-I11</f>
        <v>90</v>
      </c>
    </row>
    <row r="12" customFormat="false" ht="12.75" hidden="false" customHeight="false" outlineLevel="0" collapsed="false">
      <c r="A12" s="0" t="s">
        <v>24</v>
      </c>
      <c r="B12" s="6" t="n">
        <f aca="false">+SQRT(2*B3*B7/B11)</f>
        <v>554.256258422041</v>
      </c>
      <c r="F12" s="0" t="n">
        <v>8</v>
      </c>
      <c r="G12" s="0" t="n">
        <f aca="true">MAX(ROUND(NORMSINV(RAND())*B$4+B$3,0),0)</f>
        <v>11</v>
      </c>
      <c r="H12" s="0" t="n">
        <f aca="true">+MAX(0,H11-G12)+OFFSET(K12,-B$6-L$1,0)*(ROUND(B$16,0)-OFFSET(G12,-B$6-L$1,1))</f>
        <v>79</v>
      </c>
      <c r="I12" s="0" t="n">
        <f aca="false">+MAX(0,G12-H11)</f>
        <v>0</v>
      </c>
      <c r="J12" s="0" t="n">
        <f aca="true">+SUM(OFFSET(K12,-B$6+1,0,B$6))</f>
        <v>0</v>
      </c>
      <c r="K12" s="0" t="n">
        <f aca="false">IF(MOD(F12,B$13)=1,1,0)</f>
        <v>0</v>
      </c>
      <c r="L12" s="0" t="n">
        <f aca="false">+H12-I12</f>
        <v>79</v>
      </c>
    </row>
    <row r="13" customFormat="false" ht="12.75" hidden="false" customHeight="false" outlineLevel="0" collapsed="false">
      <c r="A13" s="0" t="s">
        <v>29</v>
      </c>
      <c r="B13" s="0" t="n">
        <f aca="false">+ROUND(B12/B3,0)</f>
        <v>35</v>
      </c>
      <c r="F13" s="0" t="n">
        <v>9</v>
      </c>
      <c r="G13" s="0" t="n">
        <f aca="true">MAX(ROUND(NORMSINV(RAND())*B$4+B$3,0),0)</f>
        <v>21</v>
      </c>
      <c r="H13" s="0" t="n">
        <f aca="true">+MAX(0,H12-G13)+OFFSET(K13,-B$6-L$1,0)*(ROUND(B$16,0)-OFFSET(G13,-B$6-L$1,1))</f>
        <v>578</v>
      </c>
      <c r="I13" s="0" t="n">
        <f aca="false">+MAX(0,G13-H12)</f>
        <v>0</v>
      </c>
      <c r="J13" s="0" t="n">
        <f aca="true">+SUM(OFFSET(K13,-B$6+1,0,B$6))</f>
        <v>0</v>
      </c>
      <c r="K13" s="0" t="n">
        <f aca="false">IF(MOD(F13,B$13)=1,1,0)</f>
        <v>0</v>
      </c>
      <c r="L13" s="0" t="n">
        <f aca="false">+H13-I13</f>
        <v>578</v>
      </c>
    </row>
    <row r="14" customFormat="false" ht="12.75" hidden="false" customHeight="false" outlineLevel="0" collapsed="false">
      <c r="F14" s="0" t="n">
        <v>10</v>
      </c>
      <c r="G14" s="0" t="n">
        <f aca="true">MAX(ROUND(NORMSINV(RAND())*B$4+B$3,0),0)</f>
        <v>17</v>
      </c>
      <c r="H14" s="0" t="n">
        <f aca="true">+MAX(0,H13-G14)+OFFSET(K14,-B$6-L$1,0)*(ROUND(B$16,0)-OFFSET(G14,-B$6-L$1,1))</f>
        <v>561</v>
      </c>
      <c r="I14" s="0" t="n">
        <f aca="false">+MAX(0,G14-H13)</f>
        <v>0</v>
      </c>
      <c r="J14" s="0" t="n">
        <f aca="true">+SUM(OFFSET(K14,-B$6+1,0,B$6))</f>
        <v>0</v>
      </c>
      <c r="K14" s="0" t="n">
        <f aca="false">IF(MOD(F14,B$13)=1,1,0)</f>
        <v>0</v>
      </c>
      <c r="L14" s="0" t="n">
        <f aca="false">+H14-I14</f>
        <v>561</v>
      </c>
    </row>
    <row r="15" customFormat="false" ht="12.75" hidden="false" customHeight="false" outlineLevel="0" collapsed="false">
      <c r="A15" s="0" t="s">
        <v>25</v>
      </c>
      <c r="B15" s="6" t="n">
        <f aca="false">NORMSINV(B9)*B4*SQRT(B6+B13)</f>
        <v>30.2282535339411</v>
      </c>
      <c r="F15" s="0" t="n">
        <v>11</v>
      </c>
      <c r="G15" s="0" t="n">
        <f aca="true">MAX(ROUND(NORMSINV(RAND())*B$4+B$3,0),0)</f>
        <v>21</v>
      </c>
      <c r="H15" s="0" t="n">
        <f aca="true">+MAX(0,H14-G15)+OFFSET(K15,-B$6-L$1,0)*(ROUND(B$16,0)-OFFSET(G15,-B$6-L$1,1))</f>
        <v>540</v>
      </c>
      <c r="I15" s="0" t="n">
        <f aca="false">+MAX(0,G15-H14)</f>
        <v>0</v>
      </c>
      <c r="J15" s="0" t="n">
        <f aca="true">+SUM(OFFSET(K15,-B$6+1,0,B$6))</f>
        <v>0</v>
      </c>
      <c r="K15" s="0" t="n">
        <f aca="false">IF(MOD(F15,B$13)=1,1,0)</f>
        <v>0</v>
      </c>
      <c r="L15" s="0" t="n">
        <f aca="false">+H15-I15</f>
        <v>540</v>
      </c>
    </row>
    <row r="16" customFormat="false" ht="12.75" hidden="false" customHeight="false" outlineLevel="0" collapsed="false">
      <c r="A16" s="0" t="s">
        <v>26</v>
      </c>
      <c r="B16" s="6" t="n">
        <f aca="false">+B15+B3*(B6+B13)</f>
        <v>702.228253533941</v>
      </c>
      <c r="F16" s="0" t="n">
        <v>12</v>
      </c>
      <c r="G16" s="0" t="n">
        <f aca="true">MAX(ROUND(NORMSINV(RAND())*B$4+B$3,0),0)</f>
        <v>17</v>
      </c>
      <c r="H16" s="0" t="n">
        <f aca="true">+MAX(0,H15-G16)+OFFSET(K16,-B$6-L$1,0)*(ROUND(B$16,0)-OFFSET(G16,-B$6-L$1,1))</f>
        <v>523</v>
      </c>
      <c r="I16" s="0" t="n">
        <f aca="false">+MAX(0,G16-H15)</f>
        <v>0</v>
      </c>
      <c r="J16" s="0" t="n">
        <f aca="true">+SUM(OFFSET(K16,-B$6+1,0,B$6))</f>
        <v>0</v>
      </c>
      <c r="K16" s="0" t="n">
        <f aca="false">IF(MOD(F16,B$13)=1,1,0)</f>
        <v>0</v>
      </c>
      <c r="L16" s="0" t="n">
        <f aca="false">+H16-I16</f>
        <v>523</v>
      </c>
    </row>
    <row r="17" customFormat="false" ht="12.75" hidden="false" customHeight="false" outlineLevel="0" collapsed="false">
      <c r="F17" s="0" t="n">
        <v>13</v>
      </c>
      <c r="G17" s="0" t="n">
        <f aca="true">MAX(ROUND(NORMSINV(RAND())*B$4+B$3,0),0)</f>
        <v>12</v>
      </c>
      <c r="H17" s="0" t="n">
        <f aca="true">+MAX(0,H16-G17)+OFFSET(K17,-B$6-L$1,0)*(ROUND(B$16,0)-OFFSET(G17,-B$6-L$1,1))</f>
        <v>511</v>
      </c>
      <c r="I17" s="0" t="n">
        <f aca="false">+MAX(0,G17-H16)</f>
        <v>0</v>
      </c>
      <c r="J17" s="0" t="n">
        <f aca="true">+SUM(OFFSET(K17,-B$6+1,0,B$6))</f>
        <v>0</v>
      </c>
      <c r="K17" s="0" t="n">
        <f aca="false">IF(MOD(F17,B$13)=1,1,0)</f>
        <v>0</v>
      </c>
      <c r="L17" s="0" t="n">
        <f aca="false">+H17-I17</f>
        <v>511</v>
      </c>
    </row>
    <row r="18" customFormat="false" ht="12.75" hidden="false" customHeight="false" outlineLevel="0" collapsed="false">
      <c r="A18" s="0" t="s">
        <v>27</v>
      </c>
      <c r="B18" s="7" t="n">
        <f aca="false">+AVERAGE(H4:H504)*B11*30</f>
        <v>9.4500998003992</v>
      </c>
      <c r="F18" s="0" t="n">
        <v>14</v>
      </c>
      <c r="G18" s="0" t="n">
        <f aca="true">MAX(ROUND(NORMSINV(RAND())*B$4+B$3,0),0)</f>
        <v>14</v>
      </c>
      <c r="H18" s="0" t="n">
        <f aca="true">+MAX(0,H17-G18)+OFFSET(K18,-B$6-L$1,0)*(ROUND(B$16,0)-OFFSET(G18,-B$6-L$1,1))</f>
        <v>497</v>
      </c>
      <c r="I18" s="0" t="n">
        <f aca="false">+MAX(0,G18-H17)</f>
        <v>0</v>
      </c>
      <c r="J18" s="0" t="n">
        <f aca="true">+SUM(OFFSET(K18,-B$6+1,0,B$6))</f>
        <v>0</v>
      </c>
      <c r="K18" s="0" t="n">
        <f aca="false">IF(MOD(F18,B$13)=1,1,0)</f>
        <v>0</v>
      </c>
      <c r="L18" s="0" t="n">
        <f aca="false">+H18-I18</f>
        <v>497</v>
      </c>
    </row>
    <row r="19" customFormat="false" ht="12.75" hidden="false" customHeight="false" outlineLevel="0" collapsed="false">
      <c r="A19" s="0" t="s">
        <v>28</v>
      </c>
      <c r="B19" s="4" t="n">
        <f aca="false">+SUM(K5:K504)*B7</f>
        <v>150</v>
      </c>
      <c r="F19" s="0" t="n">
        <v>15</v>
      </c>
      <c r="G19" s="0" t="n">
        <f aca="true">MAX(ROUND(NORMSINV(RAND())*B$4+B$3,0),0)</f>
        <v>12</v>
      </c>
      <c r="H19" s="0" t="n">
        <f aca="true">+MAX(0,H18-G19)+OFFSET(K19,-B$6-L$1,0)*(ROUND(B$16,0)-OFFSET(G19,-B$6-L$1,1))</f>
        <v>485</v>
      </c>
      <c r="I19" s="0" t="n">
        <f aca="false">+MAX(0,G19-H18)</f>
        <v>0</v>
      </c>
      <c r="J19" s="0" t="n">
        <f aca="true">+SUM(OFFSET(K19,-B$6+1,0,B$6))</f>
        <v>0</v>
      </c>
      <c r="K19" s="0" t="n">
        <f aca="false">IF(MOD(F19,B$13)=1,1,0)</f>
        <v>0</v>
      </c>
      <c r="L19" s="0" t="n">
        <f aca="false">+H19-I19</f>
        <v>485</v>
      </c>
    </row>
    <row r="20" customFormat="false" ht="12.75" hidden="false" customHeight="false" outlineLevel="0" collapsed="false">
      <c r="F20" s="0" t="n">
        <v>16</v>
      </c>
      <c r="G20" s="0" t="n">
        <f aca="true">MAX(ROUND(NORMSINV(RAND())*B$4+B$3,0),0)</f>
        <v>16</v>
      </c>
      <c r="H20" s="0" t="n">
        <f aca="true">+MAX(0,H19-G20)+OFFSET(K20,-B$6-L$1,0)*(ROUND(B$16,0)-OFFSET(G20,-B$6-L$1,1))</f>
        <v>469</v>
      </c>
      <c r="I20" s="0" t="n">
        <f aca="false">+MAX(0,G20-H19)</f>
        <v>0</v>
      </c>
      <c r="J20" s="0" t="n">
        <f aca="true">+SUM(OFFSET(K20,-B$6+1,0,B$6))</f>
        <v>0</v>
      </c>
      <c r="K20" s="0" t="n">
        <f aca="false">IF(MOD(F20,B$13)=1,1,0)</f>
        <v>0</v>
      </c>
      <c r="L20" s="0" t="n">
        <f aca="false">+H20-I20</f>
        <v>469</v>
      </c>
    </row>
    <row r="21" customFormat="false" ht="12.75" hidden="false" customHeight="false" outlineLevel="0" collapsed="false">
      <c r="F21" s="0" t="n">
        <v>17</v>
      </c>
      <c r="G21" s="0" t="n">
        <f aca="true">MAX(ROUND(NORMSINV(RAND())*B$4+B$3,0),0)</f>
        <v>17</v>
      </c>
      <c r="H21" s="0" t="n">
        <f aca="true">+MAX(0,H20-G21)+OFFSET(K21,-B$6-L$1,0)*(ROUND(B$16,0)-OFFSET(G21,-B$6-L$1,1))</f>
        <v>452</v>
      </c>
      <c r="I21" s="0" t="n">
        <f aca="false">+MAX(0,G21-H20)</f>
        <v>0</v>
      </c>
      <c r="J21" s="0" t="n">
        <f aca="true">+SUM(OFFSET(K21,-B$6+1,0,B$6))</f>
        <v>0</v>
      </c>
      <c r="K21" s="0" t="n">
        <f aca="false">IF(MOD(F21,B$13)=1,1,0)</f>
        <v>0</v>
      </c>
      <c r="L21" s="0" t="n">
        <f aca="false">+H21-I21</f>
        <v>452</v>
      </c>
    </row>
    <row r="22" customFormat="false" ht="12.75" hidden="false" customHeight="false" outlineLevel="0" collapsed="false">
      <c r="F22" s="0" t="n">
        <v>18</v>
      </c>
      <c r="G22" s="0" t="n">
        <f aca="true">MAX(ROUND(NORMSINV(RAND())*B$4+B$3,0),0)</f>
        <v>19</v>
      </c>
      <c r="H22" s="0" t="n">
        <f aca="true">+MAX(0,H21-G22)+OFFSET(K22,-B$6-L$1,0)*(ROUND(B$16,0)-OFFSET(G22,-B$6-L$1,1))</f>
        <v>433</v>
      </c>
      <c r="I22" s="0" t="n">
        <f aca="false">+MAX(0,G22-H21)</f>
        <v>0</v>
      </c>
      <c r="J22" s="0" t="n">
        <f aca="true">+SUM(OFFSET(K22,-B$6+1,0,B$6))</f>
        <v>0</v>
      </c>
      <c r="K22" s="0" t="n">
        <f aca="false">IF(MOD(F22,B$13)=1,1,0)</f>
        <v>0</v>
      </c>
      <c r="L22" s="0" t="n">
        <f aca="false">+H22-I22</f>
        <v>433</v>
      </c>
    </row>
    <row r="23" customFormat="false" ht="12.75" hidden="false" customHeight="false" outlineLevel="0" collapsed="false">
      <c r="F23" s="0" t="n">
        <v>19</v>
      </c>
      <c r="G23" s="0" t="n">
        <f aca="true">MAX(ROUND(NORMSINV(RAND())*B$4+B$3,0),0)</f>
        <v>16</v>
      </c>
      <c r="H23" s="0" t="n">
        <f aca="true">+MAX(0,H22-G23)+OFFSET(K23,-B$6-L$1,0)*(ROUND(B$16,0)-OFFSET(G23,-B$6-L$1,1))</f>
        <v>417</v>
      </c>
      <c r="I23" s="0" t="n">
        <f aca="false">+MAX(0,G23-H22)</f>
        <v>0</v>
      </c>
      <c r="J23" s="0" t="n">
        <f aca="true">+SUM(OFFSET(K23,-B$6+1,0,B$6))</f>
        <v>0</v>
      </c>
      <c r="K23" s="0" t="n">
        <f aca="false">IF(MOD(F23,B$13)=1,1,0)</f>
        <v>0</v>
      </c>
      <c r="L23" s="0" t="n">
        <f aca="false">+H23-I23</f>
        <v>417</v>
      </c>
    </row>
    <row r="24" customFormat="false" ht="12.75" hidden="false" customHeight="false" outlineLevel="0" collapsed="false">
      <c r="F24" s="0" t="n">
        <v>20</v>
      </c>
      <c r="G24" s="0" t="n">
        <f aca="true">MAX(ROUND(NORMSINV(RAND())*B$4+B$3,0),0)</f>
        <v>17</v>
      </c>
      <c r="H24" s="0" t="n">
        <f aca="true">+MAX(0,H23-G24)+OFFSET(K24,-B$6-L$1,0)*(ROUND(B$16,0)-OFFSET(G24,-B$6-L$1,1))</f>
        <v>400</v>
      </c>
      <c r="I24" s="0" t="n">
        <f aca="false">+MAX(0,G24-H23)</f>
        <v>0</v>
      </c>
      <c r="J24" s="0" t="n">
        <f aca="true">+SUM(OFFSET(K24,-B$6+1,0,B$6))</f>
        <v>0</v>
      </c>
      <c r="K24" s="0" t="n">
        <f aca="false">IF(MOD(F24,B$13)=1,1,0)</f>
        <v>0</v>
      </c>
      <c r="L24" s="0" t="n">
        <f aca="false">+H24-I24</f>
        <v>400</v>
      </c>
    </row>
    <row r="25" customFormat="false" ht="12.75" hidden="false" customHeight="false" outlineLevel="0" collapsed="false">
      <c r="F25" s="0" t="n">
        <v>21</v>
      </c>
      <c r="G25" s="0" t="n">
        <f aca="true">MAX(ROUND(NORMSINV(RAND())*B$4+B$3,0),0)</f>
        <v>15</v>
      </c>
      <c r="H25" s="0" t="n">
        <f aca="true">+MAX(0,H24-G25)+OFFSET(K25,-B$6-L$1,0)*(ROUND(B$16,0)-OFFSET(G25,-B$6-L$1,1))</f>
        <v>385</v>
      </c>
      <c r="I25" s="0" t="n">
        <f aca="false">+MAX(0,G25-H24)</f>
        <v>0</v>
      </c>
      <c r="J25" s="0" t="n">
        <f aca="true">+SUM(OFFSET(K25,-B$6+1,0,B$6))</f>
        <v>0</v>
      </c>
      <c r="K25" s="0" t="n">
        <f aca="false">IF(MOD(F25,B$13)=1,1,0)</f>
        <v>0</v>
      </c>
      <c r="L25" s="0" t="n">
        <f aca="false">+H25-I25</f>
        <v>385</v>
      </c>
    </row>
    <row r="26" customFormat="false" ht="12.75" hidden="false" customHeight="false" outlineLevel="0" collapsed="false">
      <c r="F26" s="0" t="n">
        <v>22</v>
      </c>
      <c r="G26" s="0" t="n">
        <f aca="true">MAX(ROUND(NORMSINV(RAND())*B$4+B$3,0),0)</f>
        <v>17</v>
      </c>
      <c r="H26" s="0" t="n">
        <f aca="true">+MAX(0,H25-G26)+OFFSET(K26,-B$6-L$1,0)*(ROUND(B$16,0)-OFFSET(G26,-B$6-L$1,1))</f>
        <v>368</v>
      </c>
      <c r="I26" s="0" t="n">
        <f aca="false">+MAX(0,G26-H25)</f>
        <v>0</v>
      </c>
      <c r="J26" s="0" t="n">
        <f aca="true">+SUM(OFFSET(K26,-B$6+1,0,B$6))</f>
        <v>0</v>
      </c>
      <c r="K26" s="0" t="n">
        <f aca="false">IF(MOD(F26,B$13)=1,1,0)</f>
        <v>0</v>
      </c>
      <c r="L26" s="0" t="n">
        <f aca="false">+H26-I26</f>
        <v>368</v>
      </c>
    </row>
    <row r="27" customFormat="false" ht="12.75" hidden="false" customHeight="false" outlineLevel="0" collapsed="false">
      <c r="F27" s="0" t="n">
        <v>23</v>
      </c>
      <c r="G27" s="0" t="n">
        <f aca="true">MAX(ROUND(NORMSINV(RAND())*B$4+B$3,0),0)</f>
        <v>12</v>
      </c>
      <c r="H27" s="0" t="n">
        <f aca="true">+MAX(0,H26-G27)+OFFSET(K27,-B$6-L$1,0)*(ROUND(B$16,0)-OFFSET(G27,-B$6-L$1,1))</f>
        <v>356</v>
      </c>
      <c r="I27" s="0" t="n">
        <f aca="false">+MAX(0,G27-H26)</f>
        <v>0</v>
      </c>
      <c r="J27" s="0" t="n">
        <f aca="true">+SUM(OFFSET(K27,-B$6+1,0,B$6))</f>
        <v>0</v>
      </c>
      <c r="K27" s="0" t="n">
        <f aca="false">IF(MOD(F27,B$13)=1,1,0)</f>
        <v>0</v>
      </c>
      <c r="L27" s="0" t="n">
        <f aca="false">+H27-I27</f>
        <v>356</v>
      </c>
    </row>
    <row r="28" customFormat="false" ht="12.75" hidden="false" customHeight="false" outlineLevel="0" collapsed="false">
      <c r="F28" s="0" t="n">
        <v>24</v>
      </c>
      <c r="G28" s="0" t="n">
        <f aca="true">MAX(ROUND(NORMSINV(RAND())*B$4+B$3,0),0)</f>
        <v>13</v>
      </c>
      <c r="H28" s="0" t="n">
        <f aca="true">+MAX(0,H27-G28)+OFFSET(K28,-B$6-L$1,0)*(ROUND(B$16,0)-OFFSET(G28,-B$6-L$1,1))</f>
        <v>343</v>
      </c>
      <c r="I28" s="0" t="n">
        <f aca="false">+MAX(0,G28-H27)</f>
        <v>0</v>
      </c>
      <c r="J28" s="0" t="n">
        <f aca="true">+SUM(OFFSET(K28,-B$6+1,0,B$6))</f>
        <v>0</v>
      </c>
      <c r="K28" s="0" t="n">
        <f aca="false">IF(MOD(F28,B$13)=1,1,0)</f>
        <v>0</v>
      </c>
      <c r="L28" s="0" t="n">
        <f aca="false">+H28-I28</f>
        <v>343</v>
      </c>
    </row>
    <row r="29" customFormat="false" ht="12.75" hidden="false" customHeight="false" outlineLevel="0" collapsed="false">
      <c r="F29" s="0" t="n">
        <v>25</v>
      </c>
      <c r="G29" s="0" t="n">
        <f aca="true">MAX(ROUND(NORMSINV(RAND())*B$4+B$3,0),0)</f>
        <v>17</v>
      </c>
      <c r="H29" s="0" t="n">
        <f aca="true">+MAX(0,H28-G29)+OFFSET(K29,-B$6-L$1,0)*(ROUND(B$16,0)-OFFSET(G29,-B$6-L$1,1))</f>
        <v>326</v>
      </c>
      <c r="I29" s="0" t="n">
        <f aca="false">+MAX(0,G29-H28)</f>
        <v>0</v>
      </c>
      <c r="J29" s="0" t="n">
        <f aca="true">+SUM(OFFSET(K29,-B$6+1,0,B$6))</f>
        <v>0</v>
      </c>
      <c r="K29" s="0" t="n">
        <f aca="false">IF(MOD(F29,B$13)=1,1,0)</f>
        <v>0</v>
      </c>
      <c r="L29" s="0" t="n">
        <f aca="false">+H29-I29</f>
        <v>326</v>
      </c>
    </row>
    <row r="30" customFormat="false" ht="12.75" hidden="false" customHeight="false" outlineLevel="0" collapsed="false">
      <c r="F30" s="0" t="n">
        <v>26</v>
      </c>
      <c r="G30" s="0" t="n">
        <f aca="true">MAX(ROUND(NORMSINV(RAND())*B$4+B$3,0),0)</f>
        <v>17</v>
      </c>
      <c r="H30" s="0" t="n">
        <f aca="true">+MAX(0,H29-G30)+OFFSET(K30,-B$6-L$1,0)*(ROUND(B$16,0)-OFFSET(G30,-B$6-L$1,1))</f>
        <v>309</v>
      </c>
      <c r="I30" s="0" t="n">
        <f aca="false">+MAX(0,G30-H29)</f>
        <v>0</v>
      </c>
      <c r="J30" s="0" t="n">
        <f aca="true">+SUM(OFFSET(K30,-B$6+1,0,B$6))</f>
        <v>0</v>
      </c>
      <c r="K30" s="0" t="n">
        <f aca="false">IF(MOD(F30,B$13)=1,1,0)</f>
        <v>0</v>
      </c>
      <c r="L30" s="0" t="n">
        <f aca="false">+H30-I30</f>
        <v>309</v>
      </c>
    </row>
    <row r="31" customFormat="false" ht="12.75" hidden="false" customHeight="false" outlineLevel="0" collapsed="false">
      <c r="F31" s="0" t="n">
        <v>27</v>
      </c>
      <c r="G31" s="0" t="n">
        <f aca="true">MAX(ROUND(NORMSINV(RAND())*B$4+B$3,0),0)</f>
        <v>16</v>
      </c>
      <c r="H31" s="0" t="n">
        <f aca="true">+MAX(0,H30-G31)+OFFSET(K31,-B$6-L$1,0)*(ROUND(B$16,0)-OFFSET(G31,-B$6-L$1,1))</f>
        <v>293</v>
      </c>
      <c r="I31" s="0" t="n">
        <f aca="false">+MAX(0,G31-H30)</f>
        <v>0</v>
      </c>
      <c r="J31" s="0" t="n">
        <f aca="true">+SUM(OFFSET(K31,-B$6+1,0,B$6))</f>
        <v>0</v>
      </c>
      <c r="K31" s="0" t="n">
        <f aca="false">IF(MOD(F31,B$13)=1,1,0)</f>
        <v>0</v>
      </c>
      <c r="L31" s="0" t="n">
        <f aca="false">+H31-I31</f>
        <v>293</v>
      </c>
    </row>
    <row r="32" customFormat="false" ht="12.75" hidden="false" customHeight="false" outlineLevel="0" collapsed="false">
      <c r="F32" s="0" t="n">
        <v>28</v>
      </c>
      <c r="G32" s="0" t="n">
        <f aca="true">MAX(ROUND(NORMSINV(RAND())*B$4+B$3,0),0)</f>
        <v>16</v>
      </c>
      <c r="H32" s="0" t="n">
        <f aca="true">+MAX(0,H31-G32)+OFFSET(K32,-B$6-L$1,0)*(ROUND(B$16,0)-OFFSET(G32,-B$6-L$1,1))</f>
        <v>277</v>
      </c>
      <c r="I32" s="0" t="n">
        <f aca="false">+MAX(0,G32-H31)</f>
        <v>0</v>
      </c>
      <c r="J32" s="0" t="n">
        <f aca="true">+SUM(OFFSET(K32,-B$6+1,0,B$6))</f>
        <v>0</v>
      </c>
      <c r="K32" s="0" t="n">
        <f aca="false">IF(MOD(F32,B$13)=1,1,0)</f>
        <v>0</v>
      </c>
      <c r="L32" s="0" t="n">
        <f aca="false">+H32-I32</f>
        <v>277</v>
      </c>
    </row>
    <row r="33" customFormat="false" ht="12.75" hidden="false" customHeight="false" outlineLevel="0" collapsed="false">
      <c r="F33" s="0" t="n">
        <v>29</v>
      </c>
      <c r="G33" s="0" t="n">
        <f aca="true">MAX(ROUND(NORMSINV(RAND())*B$4+B$3,0),0)</f>
        <v>21</v>
      </c>
      <c r="H33" s="0" t="n">
        <f aca="true">+MAX(0,H32-G33)+OFFSET(K33,-B$6-L$1,0)*(ROUND(B$16,0)-OFFSET(G33,-B$6-L$1,1))</f>
        <v>256</v>
      </c>
      <c r="I33" s="0" t="n">
        <f aca="false">+MAX(0,G33-H32)</f>
        <v>0</v>
      </c>
      <c r="J33" s="0" t="n">
        <f aca="true">+SUM(OFFSET(K33,-B$6+1,0,B$6))</f>
        <v>0</v>
      </c>
      <c r="K33" s="0" t="n">
        <f aca="false">IF(MOD(F33,B$13)=1,1,0)</f>
        <v>0</v>
      </c>
      <c r="L33" s="0" t="n">
        <f aca="false">+H33-I33</f>
        <v>256</v>
      </c>
    </row>
    <row r="34" customFormat="false" ht="12.75" hidden="false" customHeight="false" outlineLevel="0" collapsed="false">
      <c r="F34" s="0" t="n">
        <v>30</v>
      </c>
      <c r="G34" s="0" t="n">
        <f aca="true">MAX(ROUND(NORMSINV(RAND())*B$4+B$3,0),0)</f>
        <v>19</v>
      </c>
      <c r="H34" s="0" t="n">
        <f aca="true">+MAX(0,H33-G34)+OFFSET(K34,-B$6-L$1,0)*(ROUND(B$16,0)-OFFSET(G34,-B$6-L$1,1))</f>
        <v>237</v>
      </c>
      <c r="I34" s="0" t="n">
        <f aca="false">+MAX(0,G34-H33)</f>
        <v>0</v>
      </c>
      <c r="J34" s="0" t="n">
        <f aca="true">+SUM(OFFSET(K34,-B$6+1,0,B$6))</f>
        <v>0</v>
      </c>
      <c r="K34" s="0" t="n">
        <f aca="false">IF(MOD(F34,B$13)=1,1,0)</f>
        <v>0</v>
      </c>
      <c r="L34" s="0" t="n">
        <f aca="false">+H34-I34</f>
        <v>237</v>
      </c>
    </row>
    <row r="35" customFormat="false" ht="12.75" hidden="false" customHeight="false" outlineLevel="0" collapsed="false">
      <c r="F35" s="0" t="n">
        <v>31</v>
      </c>
      <c r="G35" s="0" t="n">
        <f aca="true">MAX(ROUND(NORMSINV(RAND())*B$4+B$3,0),0)</f>
        <v>16</v>
      </c>
      <c r="H35" s="0" t="n">
        <f aca="true">+MAX(0,H34-G35)+OFFSET(K35,-B$6-L$1,0)*(ROUND(B$16,0)-OFFSET(G35,-B$6-L$1,1))</f>
        <v>221</v>
      </c>
      <c r="I35" s="0" t="n">
        <f aca="false">+MAX(0,G35-H34)</f>
        <v>0</v>
      </c>
      <c r="J35" s="0" t="n">
        <f aca="true">+SUM(OFFSET(K35,-B$6+1,0,B$6))</f>
        <v>0</v>
      </c>
      <c r="K35" s="0" t="n">
        <f aca="false">IF(MOD(F35,B$13)=1,1,0)</f>
        <v>0</v>
      </c>
      <c r="L35" s="0" t="n">
        <f aca="false">+H35-I35</f>
        <v>221</v>
      </c>
    </row>
    <row r="36" customFormat="false" ht="12.75" hidden="false" customHeight="false" outlineLevel="0" collapsed="false">
      <c r="F36" s="0" t="n">
        <v>32</v>
      </c>
      <c r="G36" s="0" t="n">
        <f aca="true">MAX(ROUND(NORMSINV(RAND())*B$4+B$3,0),0)</f>
        <v>18</v>
      </c>
      <c r="H36" s="0" t="n">
        <f aca="true">+MAX(0,H35-G36)+OFFSET(K36,-B$6-L$1,0)*(ROUND(B$16,0)-OFFSET(G36,-B$6-L$1,1))</f>
        <v>203</v>
      </c>
      <c r="I36" s="0" t="n">
        <f aca="false">+MAX(0,G36-H35)</f>
        <v>0</v>
      </c>
      <c r="J36" s="0" t="n">
        <f aca="true">+SUM(OFFSET(K36,-B$6+1,0,B$6))</f>
        <v>0</v>
      </c>
      <c r="K36" s="0" t="n">
        <f aca="false">IF(MOD(F36,B$13)=1,1,0)</f>
        <v>0</v>
      </c>
      <c r="L36" s="0" t="n">
        <f aca="false">+H36-I36</f>
        <v>203</v>
      </c>
    </row>
    <row r="37" customFormat="false" ht="12.75" hidden="false" customHeight="false" outlineLevel="0" collapsed="false">
      <c r="F37" s="0" t="n">
        <v>33</v>
      </c>
      <c r="G37" s="0" t="n">
        <f aca="true">MAX(ROUND(NORMSINV(RAND())*B$4+B$3,0),0)</f>
        <v>17</v>
      </c>
      <c r="H37" s="0" t="n">
        <f aca="true">+MAX(0,H36-G37)+OFFSET(K37,-B$6-L$1,0)*(ROUND(B$16,0)-OFFSET(G37,-B$6-L$1,1))</f>
        <v>186</v>
      </c>
      <c r="I37" s="0" t="n">
        <f aca="false">+MAX(0,G37-H36)</f>
        <v>0</v>
      </c>
      <c r="J37" s="0" t="n">
        <f aca="true">+SUM(OFFSET(K37,-B$6+1,0,B$6))</f>
        <v>0</v>
      </c>
      <c r="K37" s="0" t="n">
        <f aca="false">IF(MOD(F37,B$13)=1,1,0)</f>
        <v>0</v>
      </c>
      <c r="L37" s="0" t="n">
        <f aca="false">+H37-I37</f>
        <v>186</v>
      </c>
    </row>
    <row r="38" customFormat="false" ht="12.75" hidden="false" customHeight="false" outlineLevel="0" collapsed="false">
      <c r="F38" s="0" t="n">
        <v>34</v>
      </c>
      <c r="G38" s="0" t="n">
        <f aca="true">MAX(ROUND(NORMSINV(RAND())*B$4+B$3,0),0)</f>
        <v>17</v>
      </c>
      <c r="H38" s="0" t="n">
        <f aca="true">+MAX(0,H37-G38)+OFFSET(K38,-B$6-L$1,0)*(ROUND(B$16,0)-OFFSET(G38,-B$6-L$1,1))</f>
        <v>169</v>
      </c>
      <c r="I38" s="0" t="n">
        <f aca="false">+MAX(0,G38-H37)</f>
        <v>0</v>
      </c>
      <c r="J38" s="0" t="n">
        <f aca="true">+SUM(OFFSET(K38,-B$6+1,0,B$6))</f>
        <v>0</v>
      </c>
      <c r="K38" s="0" t="n">
        <f aca="false">IF(MOD(F38,B$13)=1,1,0)</f>
        <v>0</v>
      </c>
      <c r="L38" s="0" t="n">
        <f aca="false">+H38-I38</f>
        <v>169</v>
      </c>
    </row>
    <row r="39" customFormat="false" ht="12.75" hidden="false" customHeight="false" outlineLevel="0" collapsed="false">
      <c r="F39" s="0" t="n">
        <v>35</v>
      </c>
      <c r="G39" s="0" t="n">
        <f aca="true">MAX(ROUND(NORMSINV(RAND())*B$4+B$3,0),0)</f>
        <v>14</v>
      </c>
      <c r="H39" s="0" t="n">
        <f aca="true">+MAX(0,H38-G39)+OFFSET(K39,-B$6-L$1,0)*(ROUND(B$16,0)-OFFSET(G39,-B$6-L$1,1))</f>
        <v>155</v>
      </c>
      <c r="I39" s="0" t="n">
        <f aca="false">+MAX(0,G39-H38)</f>
        <v>0</v>
      </c>
      <c r="J39" s="0" t="n">
        <f aca="true">+SUM(OFFSET(K39,-B$6+1,0,B$6))</f>
        <v>0</v>
      </c>
      <c r="K39" s="0" t="n">
        <f aca="false">IF(MOD(F39,B$13)=1,1,0)</f>
        <v>0</v>
      </c>
      <c r="L39" s="0" t="n">
        <f aca="false">+H39-I39</f>
        <v>155</v>
      </c>
    </row>
    <row r="40" customFormat="false" ht="12.75" hidden="false" customHeight="false" outlineLevel="0" collapsed="false">
      <c r="F40" s="0" t="n">
        <v>36</v>
      </c>
      <c r="G40" s="0" t="n">
        <f aca="true">MAX(ROUND(NORMSINV(RAND())*B$4+B$3,0),0)</f>
        <v>19</v>
      </c>
      <c r="H40" s="0" t="n">
        <f aca="true">+MAX(0,H39-G40)+OFFSET(K40,-B$6-L$1,0)*(ROUND(B$16,0)-OFFSET(G40,-B$6-L$1,1))</f>
        <v>136</v>
      </c>
      <c r="I40" s="0" t="n">
        <f aca="false">+MAX(0,G40-H39)</f>
        <v>0</v>
      </c>
      <c r="J40" s="0" t="n">
        <f aca="true">+SUM(OFFSET(K40,-B$6+1,0,B$6))</f>
        <v>1</v>
      </c>
      <c r="K40" s="0" t="n">
        <f aca="false">IF(MOD(F40,B$13)=1,1,0)</f>
        <v>1</v>
      </c>
      <c r="L40" s="0" t="n">
        <f aca="false">+H40-I40</f>
        <v>136</v>
      </c>
    </row>
    <row r="41" customFormat="false" ht="12.75" hidden="false" customHeight="false" outlineLevel="0" collapsed="false">
      <c r="F41" s="0" t="n">
        <v>37</v>
      </c>
      <c r="G41" s="0" t="n">
        <f aca="true">MAX(ROUND(NORMSINV(RAND())*B$4+B$3,0),0)</f>
        <v>14</v>
      </c>
      <c r="H41" s="0" t="n">
        <f aca="true">+MAX(0,H40-G41)+OFFSET(K41,-B$6-L$1,0)*(ROUND(B$16,0)-OFFSET(G41,-B$6-L$1,1))</f>
        <v>122</v>
      </c>
      <c r="I41" s="0" t="n">
        <f aca="false">+MAX(0,G41-H40)</f>
        <v>0</v>
      </c>
      <c r="J41" s="0" t="n">
        <f aca="true">+SUM(OFFSET(K41,-B$6+1,0,B$6))</f>
        <v>1</v>
      </c>
      <c r="K41" s="0" t="n">
        <f aca="false">IF(MOD(F41,B$13)=1,1,0)</f>
        <v>0</v>
      </c>
      <c r="L41" s="0" t="n">
        <f aca="false">+H41-I41</f>
        <v>122</v>
      </c>
    </row>
    <row r="42" customFormat="false" ht="12.75" hidden="false" customHeight="false" outlineLevel="0" collapsed="false">
      <c r="F42" s="0" t="n">
        <v>38</v>
      </c>
      <c r="G42" s="0" t="n">
        <f aca="true">MAX(ROUND(NORMSINV(RAND())*B$4+B$3,0),0)</f>
        <v>14</v>
      </c>
      <c r="H42" s="0" t="n">
        <f aca="true">+MAX(0,H41-G42)+OFFSET(K42,-B$6-L$1,0)*(ROUND(B$16,0)-OFFSET(G42,-B$6-L$1,1))</f>
        <v>108</v>
      </c>
      <c r="I42" s="0" t="n">
        <f aca="false">+MAX(0,G42-H41)</f>
        <v>0</v>
      </c>
      <c r="J42" s="0" t="n">
        <f aca="true">+SUM(OFFSET(K42,-B$6+1,0,B$6))</f>
        <v>1</v>
      </c>
      <c r="K42" s="0" t="n">
        <f aca="false">IF(MOD(F42,B$13)=1,1,0)</f>
        <v>0</v>
      </c>
      <c r="L42" s="0" t="n">
        <f aca="false">+H42-I42</f>
        <v>108</v>
      </c>
    </row>
    <row r="43" customFormat="false" ht="12.75" hidden="false" customHeight="false" outlineLevel="0" collapsed="false">
      <c r="F43" s="0" t="n">
        <v>39</v>
      </c>
      <c r="G43" s="0" t="n">
        <f aca="true">MAX(ROUND(NORMSINV(RAND())*B$4+B$3,0),0)</f>
        <v>18</v>
      </c>
      <c r="H43" s="0" t="n">
        <f aca="true">+MAX(0,H42-G43)+OFFSET(K43,-B$6-L$1,0)*(ROUND(B$16,0)-OFFSET(G43,-B$6-L$1,1))</f>
        <v>90</v>
      </c>
      <c r="I43" s="0" t="n">
        <f aca="false">+MAX(0,G43-H42)</f>
        <v>0</v>
      </c>
      <c r="J43" s="0" t="n">
        <f aca="true">+SUM(OFFSET(K43,-B$6+1,0,B$6))</f>
        <v>1</v>
      </c>
      <c r="K43" s="0" t="n">
        <f aca="false">IF(MOD(F43,B$13)=1,1,0)</f>
        <v>0</v>
      </c>
      <c r="L43" s="0" t="n">
        <f aca="false">+H43-I43</f>
        <v>90</v>
      </c>
    </row>
    <row r="44" customFormat="false" ht="12.75" hidden="false" customHeight="false" outlineLevel="0" collapsed="false">
      <c r="F44" s="0" t="n">
        <v>40</v>
      </c>
      <c r="G44" s="0" t="n">
        <f aca="true">MAX(ROUND(NORMSINV(RAND())*B$4+B$3,0),0)</f>
        <v>17</v>
      </c>
      <c r="H44" s="0" t="n">
        <f aca="true">+MAX(0,H43-G44)+OFFSET(K44,-B$6-L$1,0)*(ROUND(B$16,0)-OFFSET(G44,-B$6-L$1,1))</f>
        <v>73</v>
      </c>
      <c r="I44" s="0" t="n">
        <f aca="false">+MAX(0,G44-H43)</f>
        <v>0</v>
      </c>
      <c r="J44" s="0" t="n">
        <f aca="true">+SUM(OFFSET(K44,-B$6+1,0,B$6))</f>
        <v>1</v>
      </c>
      <c r="K44" s="0" t="n">
        <f aca="false">IF(MOD(F44,B$13)=1,1,0)</f>
        <v>0</v>
      </c>
      <c r="L44" s="0" t="n">
        <f aca="false">+H44-I44</f>
        <v>73</v>
      </c>
    </row>
    <row r="45" customFormat="false" ht="12.75" hidden="false" customHeight="false" outlineLevel="0" collapsed="false">
      <c r="F45" s="0" t="n">
        <v>41</v>
      </c>
      <c r="G45" s="0" t="n">
        <f aca="true">MAX(ROUND(NORMSINV(RAND())*B$4+B$3,0),0)</f>
        <v>19</v>
      </c>
      <c r="H45" s="0" t="n">
        <f aca="true">+MAX(0,H44-G45)+OFFSET(K45,-B$6-L$1,0)*(ROUND(B$16,0)-OFFSET(G45,-B$6-L$1,1))</f>
        <v>54</v>
      </c>
      <c r="I45" s="0" t="n">
        <f aca="false">+MAX(0,G45-H44)</f>
        <v>0</v>
      </c>
      <c r="J45" s="0" t="n">
        <f aca="true">+SUM(OFFSET(K45,-B$6+1,0,B$6))</f>
        <v>1</v>
      </c>
      <c r="K45" s="0" t="n">
        <f aca="false">IF(MOD(F45,B$13)=1,1,0)</f>
        <v>0</v>
      </c>
      <c r="L45" s="0" t="n">
        <f aca="false">+H45-I45</f>
        <v>54</v>
      </c>
    </row>
    <row r="46" customFormat="false" ht="12.75" hidden="false" customHeight="false" outlineLevel="0" collapsed="false">
      <c r="F46" s="0" t="n">
        <v>42</v>
      </c>
      <c r="G46" s="0" t="n">
        <f aca="true">MAX(ROUND(NORMSINV(RAND())*B$4+B$3,0),0)</f>
        <v>20</v>
      </c>
      <c r="H46" s="0" t="n">
        <f aca="true">+MAX(0,H45-G46)+OFFSET(K46,-B$6-L$1,0)*(ROUND(B$16,0)-OFFSET(G46,-B$6-L$1,1))</f>
        <v>34</v>
      </c>
      <c r="I46" s="0" t="n">
        <f aca="false">+MAX(0,G46-H45)</f>
        <v>0</v>
      </c>
      <c r="J46" s="0" t="n">
        <f aca="true">+SUM(OFFSET(K46,-B$6+1,0,B$6))</f>
        <v>1</v>
      </c>
      <c r="K46" s="0" t="n">
        <f aca="false">IF(MOD(F46,B$13)=1,1,0)</f>
        <v>0</v>
      </c>
      <c r="L46" s="0" t="n">
        <f aca="false">+H46-I46</f>
        <v>34</v>
      </c>
    </row>
    <row r="47" customFormat="false" ht="12.75" hidden="false" customHeight="false" outlineLevel="0" collapsed="false">
      <c r="F47" s="0" t="n">
        <v>43</v>
      </c>
      <c r="G47" s="0" t="n">
        <f aca="true">MAX(ROUND(NORMSINV(RAND())*B$4+B$3,0),0)</f>
        <v>16</v>
      </c>
      <c r="H47" s="0" t="n">
        <f aca="true">+MAX(0,H46-G47)+OFFSET(K47,-B$6-L$1,0)*(ROUND(B$16,0)-OFFSET(G47,-B$6-L$1,1))</f>
        <v>18</v>
      </c>
      <c r="I47" s="0" t="n">
        <f aca="false">+MAX(0,G47-H46)</f>
        <v>0</v>
      </c>
      <c r="J47" s="0" t="n">
        <f aca="true">+SUM(OFFSET(K47,-B$6+1,0,B$6))</f>
        <v>0</v>
      </c>
      <c r="K47" s="0" t="n">
        <f aca="false">IF(MOD(F47,B$13)=1,1,0)</f>
        <v>0</v>
      </c>
      <c r="L47" s="0" t="n">
        <f aca="false">+H47-I47</f>
        <v>18</v>
      </c>
    </row>
    <row r="48" customFormat="false" ht="12.75" hidden="false" customHeight="false" outlineLevel="0" collapsed="false">
      <c r="F48" s="0" t="n">
        <v>44</v>
      </c>
      <c r="G48" s="0" t="n">
        <f aca="true">MAX(ROUND(NORMSINV(RAND())*B$4+B$3,0),0)</f>
        <v>18</v>
      </c>
      <c r="H48" s="0" t="n">
        <f aca="true">+MAX(0,H47-G48)+OFFSET(K48,-B$6-L$1,0)*(ROUND(B$16,0)-OFFSET(G48,-B$6-L$1,1))</f>
        <v>566</v>
      </c>
      <c r="I48" s="0" t="n">
        <f aca="false">+MAX(0,G48-H47)</f>
        <v>0</v>
      </c>
      <c r="J48" s="0" t="n">
        <f aca="true">+SUM(OFFSET(K48,-B$6+1,0,B$6))</f>
        <v>0</v>
      </c>
      <c r="K48" s="0" t="n">
        <f aca="false">IF(MOD(F48,B$13)=1,1,0)</f>
        <v>0</v>
      </c>
      <c r="L48" s="0" t="n">
        <f aca="false">+H48-I48</f>
        <v>566</v>
      </c>
    </row>
    <row r="49" customFormat="false" ht="12.75" hidden="false" customHeight="false" outlineLevel="0" collapsed="false">
      <c r="F49" s="0" t="n">
        <v>45</v>
      </c>
      <c r="G49" s="0" t="n">
        <f aca="true">MAX(ROUND(NORMSINV(RAND())*B$4+B$3,0),0)</f>
        <v>22</v>
      </c>
      <c r="H49" s="0" t="n">
        <f aca="true">+MAX(0,H48-G49)+OFFSET(K49,-B$6-L$1,0)*(ROUND(B$16,0)-OFFSET(G49,-B$6-L$1,1))</f>
        <v>544</v>
      </c>
      <c r="I49" s="0" t="n">
        <f aca="false">+MAX(0,G49-H48)</f>
        <v>0</v>
      </c>
      <c r="J49" s="0" t="n">
        <f aca="true">+SUM(OFFSET(K49,-B$6+1,0,B$6))</f>
        <v>0</v>
      </c>
      <c r="K49" s="0" t="n">
        <f aca="false">IF(MOD(F49,B$13)=1,1,0)</f>
        <v>0</v>
      </c>
      <c r="L49" s="0" t="n">
        <f aca="false">+H49-I49</f>
        <v>544</v>
      </c>
    </row>
    <row r="50" customFormat="false" ht="12.75" hidden="false" customHeight="false" outlineLevel="0" collapsed="false">
      <c r="F50" s="0" t="n">
        <v>46</v>
      </c>
      <c r="G50" s="0" t="n">
        <f aca="true">MAX(ROUND(NORMSINV(RAND())*B$4+B$3,0),0)</f>
        <v>15</v>
      </c>
      <c r="H50" s="0" t="n">
        <f aca="true">+MAX(0,H49-G50)+OFFSET(K50,-B$6-L$1,0)*(ROUND(B$16,0)-OFFSET(G50,-B$6-L$1,1))</f>
        <v>529</v>
      </c>
      <c r="I50" s="0" t="n">
        <f aca="false">+MAX(0,G50-H49)</f>
        <v>0</v>
      </c>
      <c r="J50" s="0" t="n">
        <f aca="true">+SUM(OFFSET(K50,-B$6+1,0,B$6))</f>
        <v>0</v>
      </c>
      <c r="K50" s="0" t="n">
        <f aca="false">IF(MOD(F50,B$13)=1,1,0)</f>
        <v>0</v>
      </c>
      <c r="L50" s="0" t="n">
        <f aca="false">+H50-I50</f>
        <v>529</v>
      </c>
    </row>
    <row r="51" customFormat="false" ht="12.75" hidden="false" customHeight="false" outlineLevel="0" collapsed="false">
      <c r="F51" s="0" t="n">
        <v>47</v>
      </c>
      <c r="G51" s="0" t="n">
        <f aca="true">MAX(ROUND(NORMSINV(RAND())*B$4+B$3,0),0)</f>
        <v>11</v>
      </c>
      <c r="H51" s="0" t="n">
        <f aca="true">+MAX(0,H50-G51)+OFFSET(K51,-B$6-L$1,0)*(ROUND(B$16,0)-OFFSET(G51,-B$6-L$1,1))</f>
        <v>518</v>
      </c>
      <c r="I51" s="0" t="n">
        <f aca="false">+MAX(0,G51-H50)</f>
        <v>0</v>
      </c>
      <c r="J51" s="0" t="n">
        <f aca="true">+SUM(OFFSET(K51,-B$6+1,0,B$6))</f>
        <v>0</v>
      </c>
      <c r="K51" s="0" t="n">
        <f aca="false">IF(MOD(F51,B$13)=1,1,0)</f>
        <v>0</v>
      </c>
      <c r="L51" s="0" t="n">
        <f aca="false">+H51-I51</f>
        <v>518</v>
      </c>
    </row>
    <row r="52" customFormat="false" ht="12.75" hidden="false" customHeight="false" outlineLevel="0" collapsed="false">
      <c r="F52" s="0" t="n">
        <v>48</v>
      </c>
      <c r="G52" s="0" t="n">
        <f aca="true">MAX(ROUND(NORMSINV(RAND())*B$4+B$3,0),0)</f>
        <v>22</v>
      </c>
      <c r="H52" s="0" t="n">
        <f aca="true">+MAX(0,H51-G52)+OFFSET(K52,-B$6-L$1,0)*(ROUND(B$16,0)-OFFSET(G52,-B$6-L$1,1))</f>
        <v>496</v>
      </c>
      <c r="I52" s="0" t="n">
        <f aca="false">+MAX(0,G52-H51)</f>
        <v>0</v>
      </c>
      <c r="J52" s="0" t="n">
        <f aca="true">+SUM(OFFSET(K52,-B$6+1,0,B$6))</f>
        <v>0</v>
      </c>
      <c r="K52" s="0" t="n">
        <f aca="false">IF(MOD(F52,B$13)=1,1,0)</f>
        <v>0</v>
      </c>
      <c r="L52" s="0" t="n">
        <f aca="false">+H52-I52</f>
        <v>496</v>
      </c>
    </row>
    <row r="53" customFormat="false" ht="12.75" hidden="false" customHeight="false" outlineLevel="0" collapsed="false">
      <c r="F53" s="0" t="n">
        <v>49</v>
      </c>
      <c r="G53" s="0" t="n">
        <f aca="true">MAX(ROUND(NORMSINV(RAND())*B$4+B$3,0),0)</f>
        <v>20</v>
      </c>
      <c r="H53" s="0" t="n">
        <f aca="true">+MAX(0,H52-G53)+OFFSET(K53,-B$6-L$1,0)*(ROUND(B$16,0)-OFFSET(G53,-B$6-L$1,1))</f>
        <v>476</v>
      </c>
      <c r="I53" s="0" t="n">
        <f aca="false">+MAX(0,G53-H52)</f>
        <v>0</v>
      </c>
      <c r="J53" s="0" t="n">
        <f aca="true">+SUM(OFFSET(K53,-B$6+1,0,B$6))</f>
        <v>0</v>
      </c>
      <c r="K53" s="0" t="n">
        <f aca="false">IF(MOD(F53,B$13)=1,1,0)</f>
        <v>0</v>
      </c>
      <c r="L53" s="0" t="n">
        <f aca="false">+H53-I53</f>
        <v>476</v>
      </c>
    </row>
    <row r="54" customFormat="false" ht="12.75" hidden="false" customHeight="false" outlineLevel="0" collapsed="false">
      <c r="F54" s="0" t="n">
        <v>50</v>
      </c>
      <c r="G54" s="0" t="n">
        <f aca="true">MAX(ROUND(NORMSINV(RAND())*B$4+B$3,0),0)</f>
        <v>19</v>
      </c>
      <c r="H54" s="0" t="n">
        <f aca="true">+MAX(0,H53-G54)+OFFSET(K54,-B$6-L$1,0)*(ROUND(B$16,0)-OFFSET(G54,-B$6-L$1,1))</f>
        <v>457</v>
      </c>
      <c r="I54" s="0" t="n">
        <f aca="false">+MAX(0,G54-H53)</f>
        <v>0</v>
      </c>
      <c r="J54" s="0" t="n">
        <f aca="true">+SUM(OFFSET(K54,-B$6+1,0,B$6))</f>
        <v>0</v>
      </c>
      <c r="K54" s="0" t="n">
        <f aca="false">IF(MOD(F54,B$13)=1,1,0)</f>
        <v>0</v>
      </c>
      <c r="L54" s="0" t="n">
        <f aca="false">+H54-I54</f>
        <v>457</v>
      </c>
    </row>
    <row r="55" customFormat="false" ht="12.75" hidden="false" customHeight="false" outlineLevel="0" collapsed="false">
      <c r="F55" s="0" t="n">
        <v>51</v>
      </c>
      <c r="G55" s="0" t="n">
        <f aca="true">MAX(ROUND(NORMSINV(RAND())*B$4+B$3,0),0)</f>
        <v>15</v>
      </c>
      <c r="H55" s="0" t="n">
        <f aca="true">+MAX(0,H54-G55)+OFFSET(K55,-B$6-L$1,0)*(ROUND(B$16,0)-OFFSET(G55,-B$6-L$1,1))</f>
        <v>442</v>
      </c>
      <c r="I55" s="0" t="n">
        <f aca="false">+MAX(0,G55-H54)</f>
        <v>0</v>
      </c>
      <c r="J55" s="0" t="n">
        <f aca="true">+SUM(OFFSET(K55,-B$6+1,0,B$6))</f>
        <v>0</v>
      </c>
      <c r="K55" s="0" t="n">
        <f aca="false">IF(MOD(F55,B$13)=1,1,0)</f>
        <v>0</v>
      </c>
      <c r="L55" s="0" t="n">
        <f aca="false">+H55-I55</f>
        <v>442</v>
      </c>
    </row>
    <row r="56" customFormat="false" ht="12.75" hidden="false" customHeight="false" outlineLevel="0" collapsed="false">
      <c r="F56" s="0" t="n">
        <v>52</v>
      </c>
      <c r="G56" s="0" t="n">
        <f aca="true">MAX(ROUND(NORMSINV(RAND())*B$4+B$3,0),0)</f>
        <v>18</v>
      </c>
      <c r="H56" s="0" t="n">
        <f aca="true">+MAX(0,H55-G56)+OFFSET(K56,-B$6-L$1,0)*(ROUND(B$16,0)-OFFSET(G56,-B$6-L$1,1))</f>
        <v>424</v>
      </c>
      <c r="I56" s="0" t="n">
        <f aca="false">+MAX(0,G56-H55)</f>
        <v>0</v>
      </c>
      <c r="J56" s="0" t="n">
        <f aca="true">+SUM(OFFSET(K56,-B$6+1,0,B$6))</f>
        <v>0</v>
      </c>
      <c r="K56" s="0" t="n">
        <f aca="false">IF(MOD(F56,B$13)=1,1,0)</f>
        <v>0</v>
      </c>
      <c r="L56" s="0" t="n">
        <f aca="false">+H56-I56</f>
        <v>424</v>
      </c>
    </row>
    <row r="57" customFormat="false" ht="12.75" hidden="false" customHeight="false" outlineLevel="0" collapsed="false">
      <c r="F57" s="0" t="n">
        <v>53</v>
      </c>
      <c r="G57" s="0" t="n">
        <f aca="true">MAX(ROUND(NORMSINV(RAND())*B$4+B$3,0),0)</f>
        <v>16</v>
      </c>
      <c r="H57" s="0" t="n">
        <f aca="true">+MAX(0,H56-G57)+OFFSET(K57,-B$6-L$1,0)*(ROUND(B$16,0)-OFFSET(G57,-B$6-L$1,1))</f>
        <v>408</v>
      </c>
      <c r="I57" s="0" t="n">
        <f aca="false">+MAX(0,G57-H56)</f>
        <v>0</v>
      </c>
      <c r="J57" s="0" t="n">
        <f aca="true">+SUM(OFFSET(K57,-B$6+1,0,B$6))</f>
        <v>0</v>
      </c>
      <c r="K57" s="0" t="n">
        <f aca="false">IF(MOD(F57,B$13)=1,1,0)</f>
        <v>0</v>
      </c>
      <c r="L57" s="0" t="n">
        <f aca="false">+H57-I57</f>
        <v>408</v>
      </c>
    </row>
    <row r="58" customFormat="false" ht="12.75" hidden="false" customHeight="false" outlineLevel="0" collapsed="false">
      <c r="F58" s="0" t="n">
        <v>54</v>
      </c>
      <c r="G58" s="0" t="n">
        <f aca="true">MAX(ROUND(NORMSINV(RAND())*B$4+B$3,0),0)</f>
        <v>14</v>
      </c>
      <c r="H58" s="0" t="n">
        <f aca="true">+MAX(0,H57-G58)+OFFSET(K58,-B$6-L$1,0)*(ROUND(B$16,0)-OFFSET(G58,-B$6-L$1,1))</f>
        <v>394</v>
      </c>
      <c r="I58" s="0" t="n">
        <f aca="false">+MAX(0,G58-H57)</f>
        <v>0</v>
      </c>
      <c r="J58" s="0" t="n">
        <f aca="true">+SUM(OFFSET(K58,-B$6+1,0,B$6))</f>
        <v>0</v>
      </c>
      <c r="K58" s="0" t="n">
        <f aca="false">IF(MOD(F58,B$13)=1,1,0)</f>
        <v>0</v>
      </c>
      <c r="L58" s="0" t="n">
        <f aca="false">+H58-I58</f>
        <v>394</v>
      </c>
    </row>
    <row r="59" customFormat="false" ht="12.75" hidden="false" customHeight="false" outlineLevel="0" collapsed="false">
      <c r="F59" s="0" t="n">
        <v>55</v>
      </c>
      <c r="G59" s="0" t="n">
        <f aca="true">MAX(ROUND(NORMSINV(RAND())*B$4+B$3,0),0)</f>
        <v>14</v>
      </c>
      <c r="H59" s="0" t="n">
        <f aca="true">+MAX(0,H58-G59)+OFFSET(K59,-B$6-L$1,0)*(ROUND(B$16,0)-OFFSET(G59,-B$6-L$1,1))</f>
        <v>380</v>
      </c>
      <c r="I59" s="0" t="n">
        <f aca="false">+MAX(0,G59-H58)</f>
        <v>0</v>
      </c>
      <c r="J59" s="0" t="n">
        <f aca="true">+SUM(OFFSET(K59,-B$6+1,0,B$6))</f>
        <v>0</v>
      </c>
      <c r="K59" s="0" t="n">
        <f aca="false">IF(MOD(F59,B$13)=1,1,0)</f>
        <v>0</v>
      </c>
      <c r="L59" s="0" t="n">
        <f aca="false">+H59-I59</f>
        <v>380</v>
      </c>
    </row>
    <row r="60" customFormat="false" ht="12.75" hidden="false" customHeight="false" outlineLevel="0" collapsed="false">
      <c r="F60" s="0" t="n">
        <v>56</v>
      </c>
      <c r="G60" s="0" t="n">
        <f aca="true">MAX(ROUND(NORMSINV(RAND())*B$4+B$3,0),0)</f>
        <v>15</v>
      </c>
      <c r="H60" s="0" t="n">
        <f aca="true">+MAX(0,H59-G60)+OFFSET(K60,-B$6-L$1,0)*(ROUND(B$16,0)-OFFSET(G60,-B$6-L$1,1))</f>
        <v>365</v>
      </c>
      <c r="I60" s="0" t="n">
        <f aca="false">+MAX(0,G60-H59)</f>
        <v>0</v>
      </c>
      <c r="J60" s="0" t="n">
        <f aca="true">+SUM(OFFSET(K60,-B$6+1,0,B$6))</f>
        <v>0</v>
      </c>
      <c r="K60" s="0" t="n">
        <f aca="false">IF(MOD(F60,B$13)=1,1,0)</f>
        <v>0</v>
      </c>
      <c r="L60" s="0" t="n">
        <f aca="false">+H60-I60</f>
        <v>365</v>
      </c>
    </row>
    <row r="61" customFormat="false" ht="12.75" hidden="false" customHeight="false" outlineLevel="0" collapsed="false">
      <c r="F61" s="0" t="n">
        <v>57</v>
      </c>
      <c r="G61" s="0" t="n">
        <f aca="true">MAX(ROUND(NORMSINV(RAND())*B$4+B$3,0),0)</f>
        <v>15</v>
      </c>
      <c r="H61" s="0" t="n">
        <f aca="true">+MAX(0,H60-G61)+OFFSET(K61,-B$6-L$1,0)*(ROUND(B$16,0)-OFFSET(G61,-B$6-L$1,1))</f>
        <v>350</v>
      </c>
      <c r="I61" s="0" t="n">
        <f aca="false">+MAX(0,G61-H60)</f>
        <v>0</v>
      </c>
      <c r="J61" s="0" t="n">
        <f aca="true">+SUM(OFFSET(K61,-B$6+1,0,B$6))</f>
        <v>0</v>
      </c>
      <c r="K61" s="0" t="n">
        <f aca="false">IF(MOD(F61,B$13)=1,1,0)</f>
        <v>0</v>
      </c>
      <c r="L61" s="0" t="n">
        <f aca="false">+H61-I61</f>
        <v>350</v>
      </c>
    </row>
    <row r="62" customFormat="false" ht="12.75" hidden="false" customHeight="false" outlineLevel="0" collapsed="false">
      <c r="F62" s="0" t="n">
        <v>58</v>
      </c>
      <c r="G62" s="0" t="n">
        <f aca="true">MAX(ROUND(NORMSINV(RAND())*B$4+B$3,0),0)</f>
        <v>12</v>
      </c>
      <c r="H62" s="0" t="n">
        <f aca="true">+MAX(0,H61-G62)+OFFSET(K62,-B$6-L$1,0)*(ROUND(B$16,0)-OFFSET(G62,-B$6-L$1,1))</f>
        <v>338</v>
      </c>
      <c r="I62" s="0" t="n">
        <f aca="false">+MAX(0,G62-H61)</f>
        <v>0</v>
      </c>
      <c r="J62" s="0" t="n">
        <f aca="true">+SUM(OFFSET(K62,-B$6+1,0,B$6))</f>
        <v>0</v>
      </c>
      <c r="K62" s="0" t="n">
        <f aca="false">IF(MOD(F62,B$13)=1,1,0)</f>
        <v>0</v>
      </c>
      <c r="L62" s="0" t="n">
        <f aca="false">+H62-I62</f>
        <v>338</v>
      </c>
    </row>
    <row r="63" customFormat="false" ht="12.75" hidden="false" customHeight="false" outlineLevel="0" collapsed="false">
      <c r="F63" s="0" t="n">
        <v>59</v>
      </c>
      <c r="G63" s="0" t="n">
        <f aca="true">MAX(ROUND(NORMSINV(RAND())*B$4+B$3,0),0)</f>
        <v>14</v>
      </c>
      <c r="H63" s="0" t="n">
        <f aca="true">+MAX(0,H62-G63)+OFFSET(K63,-B$6-L$1,0)*(ROUND(B$16,0)-OFFSET(G63,-B$6-L$1,1))</f>
        <v>324</v>
      </c>
      <c r="I63" s="0" t="n">
        <f aca="false">+MAX(0,G63-H62)</f>
        <v>0</v>
      </c>
      <c r="J63" s="0" t="n">
        <f aca="true">+SUM(OFFSET(K63,-B$6+1,0,B$6))</f>
        <v>0</v>
      </c>
      <c r="K63" s="0" t="n">
        <f aca="false">IF(MOD(F63,B$13)=1,1,0)</f>
        <v>0</v>
      </c>
      <c r="L63" s="0" t="n">
        <f aca="false">+H63-I63</f>
        <v>324</v>
      </c>
    </row>
    <row r="64" customFormat="false" ht="12.75" hidden="false" customHeight="false" outlineLevel="0" collapsed="false">
      <c r="F64" s="0" t="n">
        <v>60</v>
      </c>
      <c r="G64" s="0" t="n">
        <f aca="true">MAX(ROUND(NORMSINV(RAND())*B$4+B$3,0),0)</f>
        <v>13</v>
      </c>
      <c r="H64" s="0" t="n">
        <f aca="true">+MAX(0,H63-G64)+OFFSET(K64,-B$6-L$1,0)*(ROUND(B$16,0)-OFFSET(G64,-B$6-L$1,1))</f>
        <v>311</v>
      </c>
      <c r="I64" s="0" t="n">
        <f aca="false">+MAX(0,G64-H63)</f>
        <v>0</v>
      </c>
      <c r="J64" s="0" t="n">
        <f aca="true">+SUM(OFFSET(K64,-B$6+1,0,B$6))</f>
        <v>0</v>
      </c>
      <c r="K64" s="0" t="n">
        <f aca="false">IF(MOD(F64,B$13)=1,1,0)</f>
        <v>0</v>
      </c>
      <c r="L64" s="0" t="n">
        <f aca="false">+H64-I64</f>
        <v>311</v>
      </c>
    </row>
    <row r="65" customFormat="false" ht="12.75" hidden="false" customHeight="false" outlineLevel="0" collapsed="false">
      <c r="F65" s="0" t="n">
        <v>61</v>
      </c>
      <c r="G65" s="0" t="n">
        <f aca="true">MAX(ROUND(NORMSINV(RAND())*B$4+B$3,0),0)</f>
        <v>16</v>
      </c>
      <c r="H65" s="0" t="n">
        <f aca="true">+MAX(0,H64-G65)+OFFSET(K65,-B$6-L$1,0)*(ROUND(B$16,0)-OFFSET(G65,-B$6-L$1,1))</f>
        <v>295</v>
      </c>
      <c r="I65" s="0" t="n">
        <f aca="false">+MAX(0,G65-H64)</f>
        <v>0</v>
      </c>
      <c r="J65" s="0" t="n">
        <f aca="true">+SUM(OFFSET(K65,-B$6+1,0,B$6))</f>
        <v>0</v>
      </c>
      <c r="K65" s="0" t="n">
        <f aca="false">IF(MOD(F65,B$13)=1,1,0)</f>
        <v>0</v>
      </c>
      <c r="L65" s="0" t="n">
        <f aca="false">+H65-I65</f>
        <v>295</v>
      </c>
    </row>
    <row r="66" customFormat="false" ht="12.75" hidden="false" customHeight="false" outlineLevel="0" collapsed="false">
      <c r="F66" s="0" t="n">
        <v>62</v>
      </c>
      <c r="G66" s="0" t="n">
        <f aca="true">MAX(ROUND(NORMSINV(RAND())*B$4+B$3,0),0)</f>
        <v>12</v>
      </c>
      <c r="H66" s="0" t="n">
        <f aca="true">+MAX(0,H65-G66)+OFFSET(K66,-B$6-L$1,0)*(ROUND(B$16,0)-OFFSET(G66,-B$6-L$1,1))</f>
        <v>283</v>
      </c>
      <c r="I66" s="0" t="n">
        <f aca="false">+MAX(0,G66-H65)</f>
        <v>0</v>
      </c>
      <c r="J66" s="0" t="n">
        <f aca="true">+SUM(OFFSET(K66,-B$6+1,0,B$6))</f>
        <v>0</v>
      </c>
      <c r="K66" s="0" t="n">
        <f aca="false">IF(MOD(F66,B$13)=1,1,0)</f>
        <v>0</v>
      </c>
      <c r="L66" s="0" t="n">
        <f aca="false">+H66-I66</f>
        <v>283</v>
      </c>
    </row>
    <row r="67" customFormat="false" ht="12.75" hidden="false" customHeight="false" outlineLevel="0" collapsed="false">
      <c r="F67" s="0" t="n">
        <v>63</v>
      </c>
      <c r="G67" s="0" t="n">
        <f aca="true">MAX(ROUND(NORMSINV(RAND())*B$4+B$3,0),0)</f>
        <v>16</v>
      </c>
      <c r="H67" s="0" t="n">
        <f aca="true">+MAX(0,H66-G67)+OFFSET(K67,-B$6-L$1,0)*(ROUND(B$16,0)-OFFSET(G67,-B$6-L$1,1))</f>
        <v>267</v>
      </c>
      <c r="I67" s="0" t="n">
        <f aca="false">+MAX(0,G67-H66)</f>
        <v>0</v>
      </c>
      <c r="J67" s="0" t="n">
        <f aca="true">+SUM(OFFSET(K67,-B$6+1,0,B$6))</f>
        <v>0</v>
      </c>
      <c r="K67" s="0" t="n">
        <f aca="false">IF(MOD(F67,B$13)=1,1,0)</f>
        <v>0</v>
      </c>
      <c r="L67" s="0" t="n">
        <f aca="false">+H67-I67</f>
        <v>267</v>
      </c>
    </row>
    <row r="68" customFormat="false" ht="12.75" hidden="false" customHeight="false" outlineLevel="0" collapsed="false">
      <c r="F68" s="0" t="n">
        <v>64</v>
      </c>
      <c r="G68" s="0" t="n">
        <f aca="true">MAX(ROUND(NORMSINV(RAND())*B$4+B$3,0),0)</f>
        <v>20</v>
      </c>
      <c r="H68" s="0" t="n">
        <f aca="true">+MAX(0,H67-G68)+OFFSET(K68,-B$6-L$1,0)*(ROUND(B$16,0)-OFFSET(G68,-B$6-L$1,1))</f>
        <v>247</v>
      </c>
      <c r="I68" s="0" t="n">
        <f aca="false">+MAX(0,G68-H67)</f>
        <v>0</v>
      </c>
      <c r="J68" s="0" t="n">
        <f aca="true">+SUM(OFFSET(K68,-B$6+1,0,B$6))</f>
        <v>0</v>
      </c>
      <c r="K68" s="0" t="n">
        <f aca="false">IF(MOD(F68,B$13)=1,1,0)</f>
        <v>0</v>
      </c>
      <c r="L68" s="0" t="n">
        <f aca="false">+H68-I68</f>
        <v>247</v>
      </c>
    </row>
    <row r="69" customFormat="false" ht="12.75" hidden="false" customHeight="false" outlineLevel="0" collapsed="false">
      <c r="F69" s="0" t="n">
        <v>65</v>
      </c>
      <c r="G69" s="0" t="n">
        <f aca="true">MAX(ROUND(NORMSINV(RAND())*B$4+B$3,0),0)</f>
        <v>14</v>
      </c>
      <c r="H69" s="0" t="n">
        <f aca="true">+MAX(0,H68-G69)+OFFSET(K69,-B$6-L$1,0)*(ROUND(B$16,0)-OFFSET(G69,-B$6-L$1,1))</f>
        <v>233</v>
      </c>
      <c r="I69" s="0" t="n">
        <f aca="false">+MAX(0,G69-H68)</f>
        <v>0</v>
      </c>
      <c r="J69" s="0" t="n">
        <f aca="true">+SUM(OFFSET(K69,-B$6+1,0,B$6))</f>
        <v>0</v>
      </c>
      <c r="K69" s="0" t="n">
        <f aca="false">IF(MOD(F69,B$13)=1,1,0)</f>
        <v>0</v>
      </c>
      <c r="L69" s="0" t="n">
        <f aca="false">+H69-I69</f>
        <v>233</v>
      </c>
    </row>
    <row r="70" customFormat="false" ht="12.75" hidden="false" customHeight="false" outlineLevel="0" collapsed="false">
      <c r="F70" s="0" t="n">
        <v>66</v>
      </c>
      <c r="G70" s="0" t="n">
        <f aca="true">MAX(ROUND(NORMSINV(RAND())*B$4+B$3,0),0)</f>
        <v>13</v>
      </c>
      <c r="H70" s="0" t="n">
        <f aca="true">+MAX(0,H69-G70)+OFFSET(K70,-B$6-L$1,0)*(ROUND(B$16,0)-OFFSET(G70,-B$6-L$1,1))</f>
        <v>220</v>
      </c>
      <c r="I70" s="0" t="n">
        <f aca="false">+MAX(0,G70-H69)</f>
        <v>0</v>
      </c>
      <c r="J70" s="0" t="n">
        <f aca="true">+SUM(OFFSET(K70,-B$6+1,0,B$6))</f>
        <v>0</v>
      </c>
      <c r="K70" s="0" t="n">
        <f aca="false">IF(MOD(F70,B$13)=1,1,0)</f>
        <v>0</v>
      </c>
      <c r="L70" s="0" t="n">
        <f aca="false">+H70-I70</f>
        <v>220</v>
      </c>
    </row>
    <row r="71" customFormat="false" ht="12.75" hidden="false" customHeight="false" outlineLevel="0" collapsed="false">
      <c r="F71" s="0" t="n">
        <v>67</v>
      </c>
      <c r="G71" s="0" t="n">
        <f aca="true">MAX(ROUND(NORMSINV(RAND())*B$4+B$3,0),0)</f>
        <v>12</v>
      </c>
      <c r="H71" s="0" t="n">
        <f aca="true">+MAX(0,H70-G71)+OFFSET(K71,-B$6-L$1,0)*(ROUND(B$16,0)-OFFSET(G71,-B$6-L$1,1))</f>
        <v>208</v>
      </c>
      <c r="I71" s="0" t="n">
        <f aca="false">+MAX(0,G71-H70)</f>
        <v>0</v>
      </c>
      <c r="J71" s="0" t="n">
        <f aca="true">+SUM(OFFSET(K71,-B$6+1,0,B$6))</f>
        <v>0</v>
      </c>
      <c r="K71" s="0" t="n">
        <f aca="false">IF(MOD(F71,B$13)=1,1,0)</f>
        <v>0</v>
      </c>
      <c r="L71" s="0" t="n">
        <f aca="false">+H71-I71</f>
        <v>208</v>
      </c>
    </row>
    <row r="72" customFormat="false" ht="12.75" hidden="false" customHeight="false" outlineLevel="0" collapsed="false">
      <c r="F72" s="0" t="n">
        <v>68</v>
      </c>
      <c r="G72" s="0" t="n">
        <f aca="true">MAX(ROUND(NORMSINV(RAND())*B$4+B$3,0),0)</f>
        <v>14</v>
      </c>
      <c r="H72" s="0" t="n">
        <f aca="true">+MAX(0,H71-G72)+OFFSET(K72,-B$6-L$1,0)*(ROUND(B$16,0)-OFFSET(G72,-B$6-L$1,1))</f>
        <v>194</v>
      </c>
      <c r="I72" s="0" t="n">
        <f aca="false">+MAX(0,G72-H71)</f>
        <v>0</v>
      </c>
      <c r="J72" s="0" t="n">
        <f aca="true">+SUM(OFFSET(K72,-B$6+1,0,B$6))</f>
        <v>0</v>
      </c>
      <c r="K72" s="0" t="n">
        <f aca="false">IF(MOD(F72,B$13)=1,1,0)</f>
        <v>0</v>
      </c>
      <c r="L72" s="0" t="n">
        <f aca="false">+H72-I72</f>
        <v>194</v>
      </c>
    </row>
    <row r="73" customFormat="false" ht="12.75" hidden="false" customHeight="false" outlineLevel="0" collapsed="false">
      <c r="F73" s="0" t="n">
        <v>69</v>
      </c>
      <c r="G73" s="0" t="n">
        <f aca="true">MAX(ROUND(NORMSINV(RAND())*B$4+B$3,0),0)</f>
        <v>16</v>
      </c>
      <c r="H73" s="0" t="n">
        <f aca="true">+MAX(0,H72-G73)+OFFSET(K73,-B$6-L$1,0)*(ROUND(B$16,0)-OFFSET(G73,-B$6-L$1,1))</f>
        <v>178</v>
      </c>
      <c r="I73" s="0" t="n">
        <f aca="false">+MAX(0,G73-H72)</f>
        <v>0</v>
      </c>
      <c r="J73" s="0" t="n">
        <f aca="true">+SUM(OFFSET(K73,-B$6+1,0,B$6))</f>
        <v>0</v>
      </c>
      <c r="K73" s="0" t="n">
        <f aca="false">IF(MOD(F73,B$13)=1,1,0)</f>
        <v>0</v>
      </c>
      <c r="L73" s="0" t="n">
        <f aca="false">+H73-I73</f>
        <v>178</v>
      </c>
    </row>
    <row r="74" customFormat="false" ht="12.75" hidden="false" customHeight="false" outlineLevel="0" collapsed="false">
      <c r="F74" s="0" t="n">
        <v>70</v>
      </c>
      <c r="G74" s="0" t="n">
        <f aca="true">MAX(ROUND(NORMSINV(RAND())*B$4+B$3,0),0)</f>
        <v>10</v>
      </c>
      <c r="H74" s="0" t="n">
        <f aca="true">+MAX(0,H73-G74)+OFFSET(K74,-B$6-L$1,0)*(ROUND(B$16,0)-OFFSET(G74,-B$6-L$1,1))</f>
        <v>168</v>
      </c>
      <c r="I74" s="0" t="n">
        <f aca="false">+MAX(0,G74-H73)</f>
        <v>0</v>
      </c>
      <c r="J74" s="0" t="n">
        <f aca="true">+SUM(OFFSET(K74,-B$6+1,0,B$6))</f>
        <v>0</v>
      </c>
      <c r="K74" s="0" t="n">
        <f aca="false">IF(MOD(F74,B$13)=1,1,0)</f>
        <v>0</v>
      </c>
      <c r="L74" s="0" t="n">
        <f aca="false">+H74-I74</f>
        <v>168</v>
      </c>
    </row>
    <row r="75" customFormat="false" ht="12.75" hidden="false" customHeight="false" outlineLevel="0" collapsed="false">
      <c r="F75" s="0" t="n">
        <v>71</v>
      </c>
      <c r="G75" s="0" t="n">
        <f aca="true">MAX(ROUND(NORMSINV(RAND())*B$4+B$3,0),0)</f>
        <v>15</v>
      </c>
      <c r="H75" s="0" t="n">
        <f aca="true">+MAX(0,H74-G75)+OFFSET(K75,-B$6-L$1,0)*(ROUND(B$16,0)-OFFSET(G75,-B$6-L$1,1))</f>
        <v>153</v>
      </c>
      <c r="I75" s="0" t="n">
        <f aca="false">+MAX(0,G75-H74)</f>
        <v>0</v>
      </c>
      <c r="J75" s="0" t="n">
        <f aca="true">+SUM(OFFSET(K75,-B$6+1,0,B$6))</f>
        <v>1</v>
      </c>
      <c r="K75" s="0" t="n">
        <f aca="false">IF(MOD(F75,B$13)=1,1,0)</f>
        <v>1</v>
      </c>
      <c r="L75" s="0" t="n">
        <f aca="false">+H75-I75</f>
        <v>153</v>
      </c>
    </row>
    <row r="76" customFormat="false" ht="12.75" hidden="false" customHeight="false" outlineLevel="0" collapsed="false">
      <c r="F76" s="0" t="n">
        <v>72</v>
      </c>
      <c r="G76" s="0" t="n">
        <f aca="true">MAX(ROUND(NORMSINV(RAND())*B$4+B$3,0),0)</f>
        <v>13</v>
      </c>
      <c r="H76" s="0" t="n">
        <f aca="true">+MAX(0,H75-G76)+OFFSET(K76,-B$6-L$1,0)*(ROUND(B$16,0)-OFFSET(G76,-B$6-L$1,1))</f>
        <v>140</v>
      </c>
      <c r="I76" s="0" t="n">
        <f aca="false">+MAX(0,G76-H75)</f>
        <v>0</v>
      </c>
      <c r="J76" s="0" t="n">
        <f aca="true">+SUM(OFFSET(K76,-B$6+1,0,B$6))</f>
        <v>1</v>
      </c>
      <c r="K76" s="0" t="n">
        <f aca="false">IF(MOD(F76,B$13)=1,1,0)</f>
        <v>0</v>
      </c>
      <c r="L76" s="0" t="n">
        <f aca="false">+H76-I76</f>
        <v>140</v>
      </c>
    </row>
    <row r="77" customFormat="false" ht="12.75" hidden="false" customHeight="false" outlineLevel="0" collapsed="false">
      <c r="F77" s="0" t="n">
        <v>73</v>
      </c>
      <c r="G77" s="0" t="n">
        <f aca="true">MAX(ROUND(NORMSINV(RAND())*B$4+B$3,0),0)</f>
        <v>15</v>
      </c>
      <c r="H77" s="0" t="n">
        <f aca="true">+MAX(0,H76-G77)+OFFSET(K77,-B$6-L$1,0)*(ROUND(B$16,0)-OFFSET(G77,-B$6-L$1,1))</f>
        <v>125</v>
      </c>
      <c r="I77" s="0" t="n">
        <f aca="false">+MAX(0,G77-H76)</f>
        <v>0</v>
      </c>
      <c r="J77" s="0" t="n">
        <f aca="true">+SUM(OFFSET(K77,-B$6+1,0,B$6))</f>
        <v>1</v>
      </c>
      <c r="K77" s="0" t="n">
        <f aca="false">IF(MOD(F77,B$13)=1,1,0)</f>
        <v>0</v>
      </c>
      <c r="L77" s="0" t="n">
        <f aca="false">+H77-I77</f>
        <v>125</v>
      </c>
    </row>
    <row r="78" customFormat="false" ht="12.75" hidden="false" customHeight="false" outlineLevel="0" collapsed="false">
      <c r="F78" s="0" t="n">
        <v>74</v>
      </c>
      <c r="G78" s="0" t="n">
        <f aca="true">MAX(ROUND(NORMSINV(RAND())*B$4+B$3,0),0)</f>
        <v>17</v>
      </c>
      <c r="H78" s="0" t="n">
        <f aca="true">+MAX(0,H77-G78)+OFFSET(K78,-B$6-L$1,0)*(ROUND(B$16,0)-OFFSET(G78,-B$6-L$1,1))</f>
        <v>108</v>
      </c>
      <c r="I78" s="0" t="n">
        <f aca="false">+MAX(0,G78-H77)</f>
        <v>0</v>
      </c>
      <c r="J78" s="0" t="n">
        <f aca="true">+SUM(OFFSET(K78,-B$6+1,0,B$6))</f>
        <v>1</v>
      </c>
      <c r="K78" s="0" t="n">
        <f aca="false">IF(MOD(F78,B$13)=1,1,0)</f>
        <v>0</v>
      </c>
      <c r="L78" s="0" t="n">
        <f aca="false">+H78-I78</f>
        <v>108</v>
      </c>
    </row>
    <row r="79" customFormat="false" ht="12.75" hidden="false" customHeight="false" outlineLevel="0" collapsed="false">
      <c r="F79" s="0" t="n">
        <v>75</v>
      </c>
      <c r="G79" s="0" t="n">
        <f aca="true">MAX(ROUND(NORMSINV(RAND())*B$4+B$3,0),0)</f>
        <v>16</v>
      </c>
      <c r="H79" s="0" t="n">
        <f aca="true">+MAX(0,H78-G79)+OFFSET(K79,-B$6-L$1,0)*(ROUND(B$16,0)-OFFSET(G79,-B$6-L$1,1))</f>
        <v>92</v>
      </c>
      <c r="I79" s="0" t="n">
        <f aca="false">+MAX(0,G79-H78)</f>
        <v>0</v>
      </c>
      <c r="J79" s="0" t="n">
        <f aca="true">+SUM(OFFSET(K79,-B$6+1,0,B$6))</f>
        <v>1</v>
      </c>
      <c r="K79" s="0" t="n">
        <f aca="false">IF(MOD(F79,B$13)=1,1,0)</f>
        <v>0</v>
      </c>
      <c r="L79" s="0" t="n">
        <f aca="false">+H79-I79</f>
        <v>92</v>
      </c>
    </row>
    <row r="80" customFormat="false" ht="12.75" hidden="false" customHeight="false" outlineLevel="0" collapsed="false">
      <c r="F80" s="0" t="n">
        <v>76</v>
      </c>
      <c r="G80" s="0" t="n">
        <f aca="true">MAX(ROUND(NORMSINV(RAND())*B$4+B$3,0),0)</f>
        <v>16</v>
      </c>
      <c r="H80" s="0" t="n">
        <f aca="true">+MAX(0,H79-G80)+OFFSET(K80,-B$6-L$1,0)*(ROUND(B$16,0)-OFFSET(G80,-B$6-L$1,1))</f>
        <v>76</v>
      </c>
      <c r="I80" s="0" t="n">
        <f aca="false">+MAX(0,G80-H79)</f>
        <v>0</v>
      </c>
      <c r="J80" s="0" t="n">
        <f aca="true">+SUM(OFFSET(K80,-B$6+1,0,B$6))</f>
        <v>1</v>
      </c>
      <c r="K80" s="0" t="n">
        <f aca="false">IF(MOD(F80,B$13)=1,1,0)</f>
        <v>0</v>
      </c>
      <c r="L80" s="0" t="n">
        <f aca="false">+H80-I80</f>
        <v>76</v>
      </c>
    </row>
    <row r="81" customFormat="false" ht="12.75" hidden="false" customHeight="false" outlineLevel="0" collapsed="false">
      <c r="F81" s="0" t="n">
        <v>77</v>
      </c>
      <c r="G81" s="0" t="n">
        <f aca="true">MAX(ROUND(NORMSINV(RAND())*B$4+B$3,0),0)</f>
        <v>13</v>
      </c>
      <c r="H81" s="0" t="n">
        <f aca="true">+MAX(0,H80-G81)+OFFSET(K81,-B$6-L$1,0)*(ROUND(B$16,0)-OFFSET(G81,-B$6-L$1,1))</f>
        <v>63</v>
      </c>
      <c r="I81" s="0" t="n">
        <f aca="false">+MAX(0,G81-H80)</f>
        <v>0</v>
      </c>
      <c r="J81" s="0" t="n">
        <f aca="true">+SUM(OFFSET(K81,-B$6+1,0,B$6))</f>
        <v>1</v>
      </c>
      <c r="K81" s="0" t="n">
        <f aca="false">IF(MOD(F81,B$13)=1,1,0)</f>
        <v>0</v>
      </c>
      <c r="L81" s="0" t="n">
        <f aca="false">+H81-I81</f>
        <v>63</v>
      </c>
    </row>
    <row r="82" customFormat="false" ht="12.75" hidden="false" customHeight="false" outlineLevel="0" collapsed="false">
      <c r="F82" s="0" t="n">
        <v>78</v>
      </c>
      <c r="G82" s="0" t="n">
        <f aca="true">MAX(ROUND(NORMSINV(RAND())*B$4+B$3,0),0)</f>
        <v>16</v>
      </c>
      <c r="H82" s="0" t="n">
        <f aca="true">+MAX(0,H81-G82)+OFFSET(K82,-B$6-L$1,0)*(ROUND(B$16,0)-OFFSET(G82,-B$6-L$1,1))</f>
        <v>47</v>
      </c>
      <c r="I82" s="0" t="n">
        <f aca="false">+MAX(0,G82-H81)</f>
        <v>0</v>
      </c>
      <c r="J82" s="0" t="n">
        <f aca="true">+SUM(OFFSET(K82,-B$6+1,0,B$6))</f>
        <v>0</v>
      </c>
      <c r="K82" s="0" t="n">
        <f aca="false">IF(MOD(F82,B$13)=1,1,0)</f>
        <v>0</v>
      </c>
      <c r="L82" s="0" t="n">
        <f aca="false">+H82-I82</f>
        <v>47</v>
      </c>
    </row>
    <row r="83" customFormat="false" ht="12.75" hidden="false" customHeight="false" outlineLevel="0" collapsed="false">
      <c r="F83" s="0" t="n">
        <v>79</v>
      </c>
      <c r="G83" s="0" t="n">
        <f aca="true">MAX(ROUND(NORMSINV(RAND())*B$4+B$3,0),0)</f>
        <v>15</v>
      </c>
      <c r="H83" s="0" t="n">
        <f aca="true">+MAX(0,H82-G83)+OFFSET(K83,-B$6-L$1,0)*(ROUND(B$16,0)-OFFSET(G83,-B$6-L$1,1))</f>
        <v>581</v>
      </c>
      <c r="I83" s="0" t="n">
        <f aca="false">+MAX(0,G83-H82)</f>
        <v>0</v>
      </c>
      <c r="J83" s="0" t="n">
        <f aca="true">+SUM(OFFSET(K83,-B$6+1,0,B$6))</f>
        <v>0</v>
      </c>
      <c r="K83" s="0" t="n">
        <f aca="false">IF(MOD(F83,B$13)=1,1,0)</f>
        <v>0</v>
      </c>
      <c r="L83" s="0" t="n">
        <f aca="false">+H83-I83</f>
        <v>581</v>
      </c>
    </row>
    <row r="84" customFormat="false" ht="12.75" hidden="false" customHeight="false" outlineLevel="0" collapsed="false">
      <c r="F84" s="0" t="n">
        <v>80</v>
      </c>
      <c r="G84" s="0" t="n">
        <f aca="true">MAX(ROUND(NORMSINV(RAND())*B$4+B$3,0),0)</f>
        <v>12</v>
      </c>
      <c r="H84" s="0" t="n">
        <f aca="true">+MAX(0,H83-G84)+OFFSET(K84,-B$6-L$1,0)*(ROUND(B$16,0)-OFFSET(G84,-B$6-L$1,1))</f>
        <v>569</v>
      </c>
      <c r="I84" s="0" t="n">
        <f aca="false">+MAX(0,G84-H83)</f>
        <v>0</v>
      </c>
      <c r="J84" s="0" t="n">
        <f aca="true">+SUM(OFFSET(K84,-B$6+1,0,B$6))</f>
        <v>0</v>
      </c>
      <c r="K84" s="0" t="n">
        <f aca="false">IF(MOD(F84,B$13)=1,1,0)</f>
        <v>0</v>
      </c>
      <c r="L84" s="0" t="n">
        <f aca="false">+H84-I84</f>
        <v>569</v>
      </c>
    </row>
    <row r="85" customFormat="false" ht="12.75" hidden="false" customHeight="false" outlineLevel="0" collapsed="false">
      <c r="F85" s="0" t="n">
        <v>81</v>
      </c>
      <c r="G85" s="0" t="n">
        <f aca="true">MAX(ROUND(NORMSINV(RAND())*B$4+B$3,0),0)</f>
        <v>18</v>
      </c>
      <c r="H85" s="0" t="n">
        <f aca="true">+MAX(0,H84-G85)+OFFSET(K85,-B$6-L$1,0)*(ROUND(B$16,0)-OFFSET(G85,-B$6-L$1,1))</f>
        <v>551</v>
      </c>
      <c r="I85" s="0" t="n">
        <f aca="false">+MAX(0,G85-H84)</f>
        <v>0</v>
      </c>
      <c r="J85" s="0" t="n">
        <f aca="true">+SUM(OFFSET(K85,-B$6+1,0,B$6))</f>
        <v>0</v>
      </c>
      <c r="K85" s="0" t="n">
        <f aca="false">IF(MOD(F85,B$13)=1,1,0)</f>
        <v>0</v>
      </c>
      <c r="L85" s="0" t="n">
        <f aca="false">+H85-I85</f>
        <v>551</v>
      </c>
    </row>
    <row r="86" customFormat="false" ht="12.75" hidden="false" customHeight="false" outlineLevel="0" collapsed="false">
      <c r="F86" s="0" t="n">
        <v>82</v>
      </c>
      <c r="G86" s="0" t="n">
        <f aca="true">MAX(ROUND(NORMSINV(RAND())*B$4+B$3,0),0)</f>
        <v>19</v>
      </c>
      <c r="H86" s="0" t="n">
        <f aca="true">+MAX(0,H85-G86)+OFFSET(K86,-B$6-L$1,0)*(ROUND(B$16,0)-OFFSET(G86,-B$6-L$1,1))</f>
        <v>532</v>
      </c>
      <c r="I86" s="0" t="n">
        <f aca="false">+MAX(0,G86-H85)</f>
        <v>0</v>
      </c>
      <c r="J86" s="0" t="n">
        <f aca="true">+SUM(OFFSET(K86,-B$6+1,0,B$6))</f>
        <v>0</v>
      </c>
      <c r="K86" s="0" t="n">
        <f aca="false">IF(MOD(F86,B$13)=1,1,0)</f>
        <v>0</v>
      </c>
      <c r="L86" s="0" t="n">
        <f aca="false">+H86-I86</f>
        <v>532</v>
      </c>
    </row>
    <row r="87" customFormat="false" ht="12.75" hidden="false" customHeight="false" outlineLevel="0" collapsed="false">
      <c r="F87" s="0" t="n">
        <v>83</v>
      </c>
      <c r="G87" s="0" t="n">
        <f aca="true">MAX(ROUND(NORMSINV(RAND())*B$4+B$3,0),0)</f>
        <v>13</v>
      </c>
      <c r="H87" s="0" t="n">
        <f aca="true">+MAX(0,H86-G87)+OFFSET(K87,-B$6-L$1,0)*(ROUND(B$16,0)-OFFSET(G87,-B$6-L$1,1))</f>
        <v>519</v>
      </c>
      <c r="I87" s="0" t="n">
        <f aca="false">+MAX(0,G87-H86)</f>
        <v>0</v>
      </c>
      <c r="J87" s="0" t="n">
        <f aca="true">+SUM(OFFSET(K87,-B$6+1,0,B$6))</f>
        <v>0</v>
      </c>
      <c r="K87" s="0" t="n">
        <f aca="false">IF(MOD(F87,B$13)=1,1,0)</f>
        <v>0</v>
      </c>
      <c r="L87" s="0" t="n">
        <f aca="false">+H87-I87</f>
        <v>519</v>
      </c>
    </row>
    <row r="88" customFormat="false" ht="12.75" hidden="false" customHeight="false" outlineLevel="0" collapsed="false">
      <c r="F88" s="0" t="n">
        <v>84</v>
      </c>
      <c r="G88" s="0" t="n">
        <f aca="true">MAX(ROUND(NORMSINV(RAND())*B$4+B$3,0),0)</f>
        <v>17</v>
      </c>
      <c r="H88" s="0" t="n">
        <f aca="true">+MAX(0,H87-G88)+OFFSET(K88,-B$6-L$1,0)*(ROUND(B$16,0)-OFFSET(G88,-B$6-L$1,1))</f>
        <v>502</v>
      </c>
      <c r="I88" s="0" t="n">
        <f aca="false">+MAX(0,G88-H87)</f>
        <v>0</v>
      </c>
      <c r="J88" s="0" t="n">
        <f aca="true">+SUM(OFFSET(K88,-B$6+1,0,B$6))</f>
        <v>0</v>
      </c>
      <c r="K88" s="0" t="n">
        <f aca="false">IF(MOD(F88,B$13)=1,1,0)</f>
        <v>0</v>
      </c>
      <c r="L88" s="0" t="n">
        <f aca="false">+H88-I88</f>
        <v>502</v>
      </c>
    </row>
    <row r="89" customFormat="false" ht="12.75" hidden="false" customHeight="false" outlineLevel="0" collapsed="false">
      <c r="F89" s="0" t="n">
        <v>85</v>
      </c>
      <c r="G89" s="0" t="n">
        <f aca="true">MAX(ROUND(NORMSINV(RAND())*B$4+B$3,0),0)</f>
        <v>14</v>
      </c>
      <c r="H89" s="0" t="n">
        <f aca="true">+MAX(0,H88-G89)+OFFSET(K89,-B$6-L$1,0)*(ROUND(B$16,0)-OFFSET(G89,-B$6-L$1,1))</f>
        <v>488</v>
      </c>
      <c r="I89" s="0" t="n">
        <f aca="false">+MAX(0,G89-H88)</f>
        <v>0</v>
      </c>
      <c r="J89" s="0" t="n">
        <f aca="true">+SUM(OFFSET(K89,-B$6+1,0,B$6))</f>
        <v>0</v>
      </c>
      <c r="K89" s="0" t="n">
        <f aca="false">IF(MOD(F89,B$13)=1,1,0)</f>
        <v>0</v>
      </c>
      <c r="L89" s="0" t="n">
        <f aca="false">+H89-I89</f>
        <v>488</v>
      </c>
    </row>
    <row r="90" customFormat="false" ht="12.75" hidden="false" customHeight="false" outlineLevel="0" collapsed="false">
      <c r="F90" s="0" t="n">
        <v>86</v>
      </c>
      <c r="G90" s="0" t="n">
        <f aca="true">MAX(ROUND(NORMSINV(RAND())*B$4+B$3,0),0)</f>
        <v>16</v>
      </c>
      <c r="H90" s="0" t="n">
        <f aca="true">+MAX(0,H89-G90)+OFFSET(K90,-B$6-L$1,0)*(ROUND(B$16,0)-OFFSET(G90,-B$6-L$1,1))</f>
        <v>472</v>
      </c>
      <c r="I90" s="0" t="n">
        <f aca="false">+MAX(0,G90-H89)</f>
        <v>0</v>
      </c>
      <c r="J90" s="0" t="n">
        <f aca="true">+SUM(OFFSET(K90,-B$6+1,0,B$6))</f>
        <v>0</v>
      </c>
      <c r="K90" s="0" t="n">
        <f aca="false">IF(MOD(F90,B$13)=1,1,0)</f>
        <v>0</v>
      </c>
      <c r="L90" s="0" t="n">
        <f aca="false">+H90-I90</f>
        <v>472</v>
      </c>
    </row>
    <row r="91" customFormat="false" ht="12.75" hidden="false" customHeight="false" outlineLevel="0" collapsed="false">
      <c r="F91" s="0" t="n">
        <v>87</v>
      </c>
      <c r="G91" s="0" t="n">
        <f aca="true">MAX(ROUND(NORMSINV(RAND())*B$4+B$3,0),0)</f>
        <v>21</v>
      </c>
      <c r="H91" s="0" t="n">
        <f aca="true">+MAX(0,H90-G91)+OFFSET(K91,-B$6-L$1,0)*(ROUND(B$16,0)-OFFSET(G91,-B$6-L$1,1))</f>
        <v>451</v>
      </c>
      <c r="I91" s="0" t="n">
        <f aca="false">+MAX(0,G91-H90)</f>
        <v>0</v>
      </c>
      <c r="J91" s="0" t="n">
        <f aca="true">+SUM(OFFSET(K91,-B$6+1,0,B$6))</f>
        <v>0</v>
      </c>
      <c r="K91" s="0" t="n">
        <f aca="false">IF(MOD(F91,B$13)=1,1,0)</f>
        <v>0</v>
      </c>
      <c r="L91" s="0" t="n">
        <f aca="false">+H91-I91</f>
        <v>451</v>
      </c>
    </row>
    <row r="92" customFormat="false" ht="12.75" hidden="false" customHeight="false" outlineLevel="0" collapsed="false">
      <c r="F92" s="0" t="n">
        <v>88</v>
      </c>
      <c r="G92" s="0" t="n">
        <f aca="true">MAX(ROUND(NORMSINV(RAND())*B$4+B$3,0),0)</f>
        <v>13</v>
      </c>
      <c r="H92" s="0" t="n">
        <f aca="true">+MAX(0,H91-G92)+OFFSET(K92,-B$6-L$1,0)*(ROUND(B$16,0)-OFFSET(G92,-B$6-L$1,1))</f>
        <v>438</v>
      </c>
      <c r="I92" s="0" t="n">
        <f aca="false">+MAX(0,G92-H91)</f>
        <v>0</v>
      </c>
      <c r="J92" s="0" t="n">
        <f aca="true">+SUM(OFFSET(K92,-B$6+1,0,B$6))</f>
        <v>0</v>
      </c>
      <c r="K92" s="0" t="n">
        <f aca="false">IF(MOD(F92,B$13)=1,1,0)</f>
        <v>0</v>
      </c>
      <c r="L92" s="0" t="n">
        <f aca="false">+H92-I92</f>
        <v>438</v>
      </c>
    </row>
    <row r="93" customFormat="false" ht="12.75" hidden="false" customHeight="false" outlineLevel="0" collapsed="false">
      <c r="F93" s="0" t="n">
        <v>89</v>
      </c>
      <c r="G93" s="0" t="n">
        <f aca="true">MAX(ROUND(NORMSINV(RAND())*B$4+B$3,0),0)</f>
        <v>21</v>
      </c>
      <c r="H93" s="0" t="n">
        <f aca="true">+MAX(0,H92-G93)+OFFSET(K93,-B$6-L$1,0)*(ROUND(B$16,0)-OFFSET(G93,-B$6-L$1,1))</f>
        <v>417</v>
      </c>
      <c r="I93" s="0" t="n">
        <f aca="false">+MAX(0,G93-H92)</f>
        <v>0</v>
      </c>
      <c r="J93" s="0" t="n">
        <f aca="true">+SUM(OFFSET(K93,-B$6+1,0,B$6))</f>
        <v>0</v>
      </c>
      <c r="K93" s="0" t="n">
        <f aca="false">IF(MOD(F93,B$13)=1,1,0)</f>
        <v>0</v>
      </c>
      <c r="L93" s="0" t="n">
        <f aca="false">+H93-I93</f>
        <v>417</v>
      </c>
    </row>
    <row r="94" customFormat="false" ht="12.75" hidden="false" customHeight="false" outlineLevel="0" collapsed="false">
      <c r="F94" s="0" t="n">
        <v>90</v>
      </c>
      <c r="G94" s="0" t="n">
        <f aca="true">MAX(ROUND(NORMSINV(RAND())*B$4+B$3,0),0)</f>
        <v>13</v>
      </c>
      <c r="H94" s="0" t="n">
        <f aca="true">+MAX(0,H93-G94)+OFFSET(K94,-B$6-L$1,0)*(ROUND(B$16,0)-OFFSET(G94,-B$6-L$1,1))</f>
        <v>404</v>
      </c>
      <c r="I94" s="0" t="n">
        <f aca="false">+MAX(0,G94-H93)</f>
        <v>0</v>
      </c>
      <c r="J94" s="0" t="n">
        <f aca="true">+SUM(OFFSET(K94,-B$6+1,0,B$6))</f>
        <v>0</v>
      </c>
      <c r="K94" s="0" t="n">
        <f aca="false">IF(MOD(F94,B$13)=1,1,0)</f>
        <v>0</v>
      </c>
      <c r="L94" s="0" t="n">
        <f aca="false">+H94-I94</f>
        <v>404</v>
      </c>
    </row>
    <row r="95" customFormat="false" ht="12.75" hidden="false" customHeight="false" outlineLevel="0" collapsed="false">
      <c r="F95" s="0" t="n">
        <v>91</v>
      </c>
      <c r="G95" s="0" t="n">
        <f aca="true">MAX(ROUND(NORMSINV(RAND())*B$4+B$3,0),0)</f>
        <v>15</v>
      </c>
      <c r="H95" s="0" t="n">
        <f aca="true">+MAX(0,H94-G95)+OFFSET(K95,-B$6-L$1,0)*(ROUND(B$16,0)-OFFSET(G95,-B$6-L$1,1))</f>
        <v>389</v>
      </c>
      <c r="I95" s="0" t="n">
        <f aca="false">+MAX(0,G95-H94)</f>
        <v>0</v>
      </c>
      <c r="J95" s="0" t="n">
        <f aca="true">+SUM(OFFSET(K95,-B$6+1,0,B$6))</f>
        <v>0</v>
      </c>
      <c r="K95" s="0" t="n">
        <f aca="false">IF(MOD(F95,B$13)=1,1,0)</f>
        <v>0</v>
      </c>
      <c r="L95" s="0" t="n">
        <f aca="false">+H95-I95</f>
        <v>389</v>
      </c>
    </row>
    <row r="96" customFormat="false" ht="12.75" hidden="false" customHeight="false" outlineLevel="0" collapsed="false">
      <c r="F96" s="0" t="n">
        <v>92</v>
      </c>
      <c r="G96" s="0" t="n">
        <f aca="true">MAX(ROUND(NORMSINV(RAND())*B$4+B$3,0),0)</f>
        <v>16</v>
      </c>
      <c r="H96" s="0" t="n">
        <f aca="true">+MAX(0,H95-G96)+OFFSET(K96,-B$6-L$1,0)*(ROUND(B$16,0)-OFFSET(G96,-B$6-L$1,1))</f>
        <v>373</v>
      </c>
      <c r="I96" s="0" t="n">
        <f aca="false">+MAX(0,G96-H95)</f>
        <v>0</v>
      </c>
      <c r="J96" s="0" t="n">
        <f aca="true">+SUM(OFFSET(K96,-B$6+1,0,B$6))</f>
        <v>0</v>
      </c>
      <c r="K96" s="0" t="n">
        <f aca="false">IF(MOD(F96,B$13)=1,1,0)</f>
        <v>0</v>
      </c>
      <c r="L96" s="0" t="n">
        <f aca="false">+H96-I96</f>
        <v>373</v>
      </c>
    </row>
    <row r="97" customFormat="false" ht="12.75" hidden="false" customHeight="false" outlineLevel="0" collapsed="false">
      <c r="F97" s="0" t="n">
        <v>93</v>
      </c>
      <c r="G97" s="0" t="n">
        <f aca="true">MAX(ROUND(NORMSINV(RAND())*B$4+B$3,0),0)</f>
        <v>14</v>
      </c>
      <c r="H97" s="0" t="n">
        <f aca="true">+MAX(0,H96-G97)+OFFSET(K97,-B$6-L$1,0)*(ROUND(B$16,0)-OFFSET(G97,-B$6-L$1,1))</f>
        <v>359</v>
      </c>
      <c r="I97" s="0" t="n">
        <f aca="false">+MAX(0,G97-H96)</f>
        <v>0</v>
      </c>
      <c r="J97" s="0" t="n">
        <f aca="true">+SUM(OFFSET(K97,-B$6+1,0,B$6))</f>
        <v>0</v>
      </c>
      <c r="K97" s="0" t="n">
        <f aca="false">IF(MOD(F97,B$13)=1,1,0)</f>
        <v>0</v>
      </c>
      <c r="L97" s="0" t="n">
        <f aca="false">+H97-I97</f>
        <v>359</v>
      </c>
    </row>
    <row r="98" customFormat="false" ht="12.75" hidden="false" customHeight="false" outlineLevel="0" collapsed="false">
      <c r="F98" s="0" t="n">
        <v>94</v>
      </c>
      <c r="G98" s="0" t="n">
        <f aca="true">MAX(ROUND(NORMSINV(RAND())*B$4+B$3,0),0)</f>
        <v>18</v>
      </c>
      <c r="H98" s="0" t="n">
        <f aca="true">+MAX(0,H97-G98)+OFFSET(K98,-B$6-L$1,0)*(ROUND(B$16,0)-OFFSET(G98,-B$6-L$1,1))</f>
        <v>341</v>
      </c>
      <c r="I98" s="0" t="n">
        <f aca="false">+MAX(0,G98-H97)</f>
        <v>0</v>
      </c>
      <c r="J98" s="0" t="n">
        <f aca="true">+SUM(OFFSET(K98,-B$6+1,0,B$6))</f>
        <v>0</v>
      </c>
      <c r="K98" s="0" t="n">
        <f aca="false">IF(MOD(F98,B$13)=1,1,0)</f>
        <v>0</v>
      </c>
      <c r="L98" s="0" t="n">
        <f aca="false">+H98-I98</f>
        <v>341</v>
      </c>
    </row>
    <row r="99" customFormat="false" ht="12.75" hidden="false" customHeight="false" outlineLevel="0" collapsed="false">
      <c r="F99" s="0" t="n">
        <v>95</v>
      </c>
      <c r="G99" s="0" t="n">
        <f aca="true">MAX(ROUND(NORMSINV(RAND())*B$4+B$3,0),0)</f>
        <v>18</v>
      </c>
      <c r="H99" s="0" t="n">
        <f aca="true">+MAX(0,H98-G99)+OFFSET(K99,-B$6-L$1,0)*(ROUND(B$16,0)-OFFSET(G99,-B$6-L$1,1))</f>
        <v>323</v>
      </c>
      <c r="I99" s="0" t="n">
        <f aca="false">+MAX(0,G99-H98)</f>
        <v>0</v>
      </c>
      <c r="J99" s="0" t="n">
        <f aca="true">+SUM(OFFSET(K99,-B$6+1,0,B$6))</f>
        <v>0</v>
      </c>
      <c r="K99" s="0" t="n">
        <f aca="false">IF(MOD(F99,B$13)=1,1,0)</f>
        <v>0</v>
      </c>
      <c r="L99" s="0" t="n">
        <f aca="false">+H99-I99</f>
        <v>323</v>
      </c>
    </row>
    <row r="100" customFormat="false" ht="12.75" hidden="false" customHeight="false" outlineLevel="0" collapsed="false">
      <c r="F100" s="0" t="n">
        <v>96</v>
      </c>
      <c r="G100" s="0" t="n">
        <f aca="true">MAX(ROUND(NORMSINV(RAND())*B$4+B$3,0),0)</f>
        <v>12</v>
      </c>
      <c r="H100" s="0" t="n">
        <f aca="true">+MAX(0,H99-G100)+OFFSET(K100,-B$6-L$1,0)*(ROUND(B$16,0)-OFFSET(G100,-B$6-L$1,1))</f>
        <v>311</v>
      </c>
      <c r="I100" s="0" t="n">
        <f aca="false">+MAX(0,G100-H99)</f>
        <v>0</v>
      </c>
      <c r="J100" s="0" t="n">
        <f aca="true">+SUM(OFFSET(K100,-B$6+1,0,B$6))</f>
        <v>0</v>
      </c>
      <c r="K100" s="0" t="n">
        <f aca="false">IF(MOD(F100,B$13)=1,1,0)</f>
        <v>0</v>
      </c>
      <c r="L100" s="0" t="n">
        <f aca="false">+H100-I100</f>
        <v>311</v>
      </c>
    </row>
    <row r="101" customFormat="false" ht="12.75" hidden="false" customHeight="false" outlineLevel="0" collapsed="false">
      <c r="F101" s="0" t="n">
        <v>97</v>
      </c>
      <c r="G101" s="0" t="n">
        <f aca="true">MAX(ROUND(NORMSINV(RAND())*B$4+B$3,0),0)</f>
        <v>18</v>
      </c>
      <c r="H101" s="0" t="n">
        <f aca="true">+MAX(0,H100-G101)+OFFSET(K101,-B$6-L$1,0)*(ROUND(B$16,0)-OFFSET(G101,-B$6-L$1,1))</f>
        <v>293</v>
      </c>
      <c r="I101" s="0" t="n">
        <f aca="false">+MAX(0,G101-H100)</f>
        <v>0</v>
      </c>
      <c r="J101" s="0" t="n">
        <f aca="true">+SUM(OFFSET(K101,-B$6+1,0,B$6))</f>
        <v>0</v>
      </c>
      <c r="K101" s="0" t="n">
        <f aca="false">IF(MOD(F101,B$13)=1,1,0)</f>
        <v>0</v>
      </c>
      <c r="L101" s="0" t="n">
        <f aca="false">+H101-I101</f>
        <v>293</v>
      </c>
    </row>
    <row r="102" customFormat="false" ht="12.75" hidden="false" customHeight="false" outlineLevel="0" collapsed="false">
      <c r="F102" s="0" t="n">
        <v>98</v>
      </c>
      <c r="G102" s="0" t="n">
        <f aca="true">MAX(ROUND(NORMSINV(RAND())*B$4+B$3,0),0)</f>
        <v>13</v>
      </c>
      <c r="H102" s="0" t="n">
        <f aca="true">+MAX(0,H101-G102)+OFFSET(K102,-B$6-L$1,0)*(ROUND(B$16,0)-OFFSET(G102,-B$6-L$1,1))</f>
        <v>280</v>
      </c>
      <c r="I102" s="0" t="n">
        <f aca="false">+MAX(0,G102-H101)</f>
        <v>0</v>
      </c>
      <c r="J102" s="0" t="n">
        <f aca="true">+SUM(OFFSET(K102,-B$6+1,0,B$6))</f>
        <v>0</v>
      </c>
      <c r="K102" s="0" t="n">
        <f aca="false">IF(MOD(F102,B$13)=1,1,0)</f>
        <v>0</v>
      </c>
      <c r="L102" s="0" t="n">
        <f aca="false">+H102-I102</f>
        <v>280</v>
      </c>
    </row>
    <row r="103" customFormat="false" ht="12.75" hidden="false" customHeight="false" outlineLevel="0" collapsed="false">
      <c r="F103" s="0" t="n">
        <v>99</v>
      </c>
      <c r="G103" s="0" t="n">
        <f aca="true">MAX(ROUND(NORMSINV(RAND())*B$4+B$3,0),0)</f>
        <v>18</v>
      </c>
      <c r="H103" s="0" t="n">
        <f aca="true">+MAX(0,H102-G103)+OFFSET(K103,-B$6-L$1,0)*(ROUND(B$16,0)-OFFSET(G103,-B$6-L$1,1))</f>
        <v>262</v>
      </c>
      <c r="I103" s="0" t="n">
        <f aca="false">+MAX(0,G103-H102)</f>
        <v>0</v>
      </c>
      <c r="J103" s="0" t="n">
        <f aca="true">+SUM(OFFSET(K103,-B$6+1,0,B$6))</f>
        <v>0</v>
      </c>
      <c r="K103" s="0" t="n">
        <f aca="false">IF(MOD(F103,B$13)=1,1,0)</f>
        <v>0</v>
      </c>
      <c r="L103" s="0" t="n">
        <f aca="false">+H103-I103</f>
        <v>262</v>
      </c>
    </row>
    <row r="104" customFormat="false" ht="12.75" hidden="false" customHeight="false" outlineLevel="0" collapsed="false">
      <c r="F104" s="0" t="n">
        <v>100</v>
      </c>
      <c r="G104" s="0" t="n">
        <f aca="true">MAX(ROUND(NORMSINV(RAND())*B$4+B$3,0),0)</f>
        <v>13</v>
      </c>
      <c r="H104" s="0" t="n">
        <f aca="true">+MAX(0,H103-G104)+OFFSET(K104,-B$6-L$1,0)*(ROUND(B$16,0)-OFFSET(G104,-B$6-L$1,1))</f>
        <v>249</v>
      </c>
      <c r="I104" s="0" t="n">
        <f aca="false">+MAX(0,G104-H103)</f>
        <v>0</v>
      </c>
      <c r="J104" s="0" t="n">
        <f aca="true">+SUM(OFFSET(K104,-B$6+1,0,B$6))</f>
        <v>0</v>
      </c>
      <c r="K104" s="0" t="n">
        <f aca="false">IF(MOD(F104,B$13)=1,1,0)</f>
        <v>0</v>
      </c>
      <c r="L104" s="0" t="n">
        <f aca="false">+H104-I104</f>
        <v>249</v>
      </c>
    </row>
    <row r="105" customFormat="false" ht="12.75" hidden="false" customHeight="false" outlineLevel="0" collapsed="false">
      <c r="F105" s="0" t="n">
        <v>101</v>
      </c>
      <c r="G105" s="0" t="n">
        <f aca="true">MAX(ROUND(NORMSINV(RAND())*B$4+B$3,0),0)</f>
        <v>10</v>
      </c>
      <c r="H105" s="0" t="n">
        <f aca="true">+MAX(0,H104-G105)+OFFSET(K105,-B$6-L$1,0)*(ROUND(B$16,0)-OFFSET(G105,-B$6-L$1,1))</f>
        <v>239</v>
      </c>
      <c r="I105" s="0" t="n">
        <f aca="false">+MAX(0,G105-H104)</f>
        <v>0</v>
      </c>
      <c r="J105" s="0" t="n">
        <f aca="true">+SUM(OFFSET(K105,-B$6+1,0,B$6))</f>
        <v>0</v>
      </c>
      <c r="K105" s="0" t="n">
        <f aca="false">IF(MOD(F105,B$13)=1,1,0)</f>
        <v>0</v>
      </c>
      <c r="L105" s="0" t="n">
        <f aca="false">+H105-I105</f>
        <v>239</v>
      </c>
    </row>
    <row r="106" customFormat="false" ht="12.75" hidden="false" customHeight="false" outlineLevel="0" collapsed="false">
      <c r="F106" s="0" t="n">
        <v>102</v>
      </c>
      <c r="G106" s="0" t="n">
        <f aca="true">MAX(ROUND(NORMSINV(RAND())*B$4+B$3,0),0)</f>
        <v>21</v>
      </c>
      <c r="H106" s="0" t="n">
        <f aca="true">+MAX(0,H105-G106)+OFFSET(K106,-B$6-L$1,0)*(ROUND(B$16,0)-OFFSET(G106,-B$6-L$1,1))</f>
        <v>218</v>
      </c>
      <c r="I106" s="0" t="n">
        <f aca="false">+MAX(0,G106-H105)</f>
        <v>0</v>
      </c>
      <c r="J106" s="0" t="n">
        <f aca="true">+SUM(OFFSET(K106,-B$6+1,0,B$6))</f>
        <v>0</v>
      </c>
      <c r="K106" s="0" t="n">
        <f aca="false">IF(MOD(F106,B$13)=1,1,0)</f>
        <v>0</v>
      </c>
      <c r="L106" s="0" t="n">
        <f aca="false">+H106-I106</f>
        <v>218</v>
      </c>
    </row>
    <row r="107" customFormat="false" ht="12.75" hidden="false" customHeight="false" outlineLevel="0" collapsed="false">
      <c r="F107" s="0" t="n">
        <v>103</v>
      </c>
      <c r="G107" s="0" t="n">
        <f aca="true">MAX(ROUND(NORMSINV(RAND())*B$4+B$3,0),0)</f>
        <v>16</v>
      </c>
      <c r="H107" s="0" t="n">
        <f aca="true">+MAX(0,H106-G107)+OFFSET(K107,-B$6-L$1,0)*(ROUND(B$16,0)-OFFSET(G107,-B$6-L$1,1))</f>
        <v>202</v>
      </c>
      <c r="I107" s="0" t="n">
        <f aca="false">+MAX(0,G107-H106)</f>
        <v>0</v>
      </c>
      <c r="J107" s="0" t="n">
        <f aca="true">+SUM(OFFSET(K107,-B$6+1,0,B$6))</f>
        <v>0</v>
      </c>
      <c r="K107" s="0" t="n">
        <f aca="false">IF(MOD(F107,B$13)=1,1,0)</f>
        <v>0</v>
      </c>
      <c r="L107" s="0" t="n">
        <f aca="false">+H107-I107</f>
        <v>202</v>
      </c>
    </row>
    <row r="108" customFormat="false" ht="12.75" hidden="false" customHeight="false" outlineLevel="0" collapsed="false">
      <c r="F108" s="0" t="n">
        <v>104</v>
      </c>
      <c r="G108" s="0" t="n">
        <f aca="true">MAX(ROUND(NORMSINV(RAND())*B$4+B$3,0),0)</f>
        <v>14</v>
      </c>
      <c r="H108" s="0" t="n">
        <f aca="true">+MAX(0,H107-G108)+OFFSET(K108,-B$6-L$1,0)*(ROUND(B$16,0)-OFFSET(G108,-B$6-L$1,1))</f>
        <v>188</v>
      </c>
      <c r="I108" s="0" t="n">
        <f aca="false">+MAX(0,G108-H107)</f>
        <v>0</v>
      </c>
      <c r="J108" s="0" t="n">
        <f aca="true">+SUM(OFFSET(K108,-B$6+1,0,B$6))</f>
        <v>0</v>
      </c>
      <c r="K108" s="0" t="n">
        <f aca="false">IF(MOD(F108,B$13)=1,1,0)</f>
        <v>0</v>
      </c>
      <c r="L108" s="0" t="n">
        <f aca="false">+H108-I108</f>
        <v>188</v>
      </c>
    </row>
    <row r="109" customFormat="false" ht="12.75" hidden="false" customHeight="false" outlineLevel="0" collapsed="false">
      <c r="F109" s="0" t="n">
        <v>105</v>
      </c>
      <c r="G109" s="0" t="n">
        <f aca="true">MAX(ROUND(NORMSINV(RAND())*B$4+B$3,0),0)</f>
        <v>19</v>
      </c>
      <c r="H109" s="0" t="n">
        <f aca="true">+MAX(0,H108-G109)+OFFSET(K109,-B$6-L$1,0)*(ROUND(B$16,0)-OFFSET(G109,-B$6-L$1,1))</f>
        <v>169</v>
      </c>
      <c r="I109" s="0" t="n">
        <f aca="false">+MAX(0,G109-H108)</f>
        <v>0</v>
      </c>
      <c r="J109" s="0" t="n">
        <f aca="true">+SUM(OFFSET(K109,-B$6+1,0,B$6))</f>
        <v>0</v>
      </c>
      <c r="K109" s="0" t="n">
        <f aca="false">IF(MOD(F109,B$13)=1,1,0)</f>
        <v>0</v>
      </c>
      <c r="L109" s="0" t="n">
        <f aca="false">+H109-I109</f>
        <v>169</v>
      </c>
    </row>
    <row r="110" customFormat="false" ht="12.75" hidden="false" customHeight="false" outlineLevel="0" collapsed="false">
      <c r="F110" s="0" t="n">
        <v>106</v>
      </c>
      <c r="G110" s="0" t="n">
        <f aca="true">MAX(ROUND(NORMSINV(RAND())*B$4+B$3,0),0)</f>
        <v>16</v>
      </c>
      <c r="H110" s="0" t="n">
        <f aca="true">+MAX(0,H109-G110)+OFFSET(K110,-B$6-L$1,0)*(ROUND(B$16,0)-OFFSET(G110,-B$6-L$1,1))</f>
        <v>153</v>
      </c>
      <c r="I110" s="0" t="n">
        <f aca="false">+MAX(0,G110-H109)</f>
        <v>0</v>
      </c>
      <c r="J110" s="0" t="n">
        <f aca="true">+SUM(OFFSET(K110,-B$6+1,0,B$6))</f>
        <v>1</v>
      </c>
      <c r="K110" s="0" t="n">
        <f aca="false">IF(MOD(F110,B$13)=1,1,0)</f>
        <v>1</v>
      </c>
      <c r="L110" s="0" t="n">
        <f aca="false">+H110-I110</f>
        <v>153</v>
      </c>
    </row>
    <row r="111" customFormat="false" ht="12.75" hidden="false" customHeight="false" outlineLevel="0" collapsed="false">
      <c r="F111" s="0" t="n">
        <v>107</v>
      </c>
      <c r="G111" s="0" t="n">
        <f aca="true">MAX(ROUND(NORMSINV(RAND())*B$4+B$3,0),0)</f>
        <v>17</v>
      </c>
      <c r="H111" s="0" t="n">
        <f aca="true">+MAX(0,H110-G111)+OFFSET(K111,-B$6-L$1,0)*(ROUND(B$16,0)-OFFSET(G111,-B$6-L$1,1))</f>
        <v>136</v>
      </c>
      <c r="I111" s="0" t="n">
        <f aca="false">+MAX(0,G111-H110)</f>
        <v>0</v>
      </c>
      <c r="J111" s="0" t="n">
        <f aca="true">+SUM(OFFSET(K111,-B$6+1,0,B$6))</f>
        <v>1</v>
      </c>
      <c r="K111" s="0" t="n">
        <f aca="false">IF(MOD(F111,B$13)=1,1,0)</f>
        <v>0</v>
      </c>
      <c r="L111" s="0" t="n">
        <f aca="false">+H111-I111</f>
        <v>136</v>
      </c>
    </row>
    <row r="112" customFormat="false" ht="12.75" hidden="false" customHeight="false" outlineLevel="0" collapsed="false">
      <c r="F112" s="0" t="n">
        <v>108</v>
      </c>
      <c r="G112" s="0" t="n">
        <f aca="true">MAX(ROUND(NORMSINV(RAND())*B$4+B$3,0),0)</f>
        <v>12</v>
      </c>
      <c r="H112" s="0" t="n">
        <f aca="true">+MAX(0,H111-G112)+OFFSET(K112,-B$6-L$1,0)*(ROUND(B$16,0)-OFFSET(G112,-B$6-L$1,1))</f>
        <v>124</v>
      </c>
      <c r="I112" s="0" t="n">
        <f aca="false">+MAX(0,G112-H111)</f>
        <v>0</v>
      </c>
      <c r="J112" s="0" t="n">
        <f aca="true">+SUM(OFFSET(K112,-B$6+1,0,B$6))</f>
        <v>1</v>
      </c>
      <c r="K112" s="0" t="n">
        <f aca="false">IF(MOD(F112,B$13)=1,1,0)</f>
        <v>0</v>
      </c>
      <c r="L112" s="0" t="n">
        <f aca="false">+H112-I112</f>
        <v>124</v>
      </c>
    </row>
    <row r="113" customFormat="false" ht="12.75" hidden="false" customHeight="false" outlineLevel="0" collapsed="false">
      <c r="F113" s="0" t="n">
        <v>109</v>
      </c>
      <c r="G113" s="0" t="n">
        <f aca="true">MAX(ROUND(NORMSINV(RAND())*B$4+B$3,0),0)</f>
        <v>20</v>
      </c>
      <c r="H113" s="0" t="n">
        <f aca="true">+MAX(0,H112-G113)+OFFSET(K113,-B$6-L$1,0)*(ROUND(B$16,0)-OFFSET(G113,-B$6-L$1,1))</f>
        <v>104</v>
      </c>
      <c r="I113" s="0" t="n">
        <f aca="false">+MAX(0,G113-H112)</f>
        <v>0</v>
      </c>
      <c r="J113" s="0" t="n">
        <f aca="true">+SUM(OFFSET(K113,-B$6+1,0,B$6))</f>
        <v>1</v>
      </c>
      <c r="K113" s="0" t="n">
        <f aca="false">IF(MOD(F113,B$13)=1,1,0)</f>
        <v>0</v>
      </c>
      <c r="L113" s="0" t="n">
        <f aca="false">+H113-I113</f>
        <v>104</v>
      </c>
    </row>
    <row r="114" customFormat="false" ht="12.75" hidden="false" customHeight="false" outlineLevel="0" collapsed="false">
      <c r="F114" s="0" t="n">
        <v>110</v>
      </c>
      <c r="G114" s="0" t="n">
        <f aca="true">MAX(ROUND(NORMSINV(RAND())*B$4+B$3,0),0)</f>
        <v>16</v>
      </c>
      <c r="H114" s="0" t="n">
        <f aca="true">+MAX(0,H113-G114)+OFFSET(K114,-B$6-L$1,0)*(ROUND(B$16,0)-OFFSET(G114,-B$6-L$1,1))</f>
        <v>88</v>
      </c>
      <c r="I114" s="0" t="n">
        <f aca="false">+MAX(0,G114-H113)</f>
        <v>0</v>
      </c>
      <c r="J114" s="0" t="n">
        <f aca="true">+SUM(OFFSET(K114,-B$6+1,0,B$6))</f>
        <v>1</v>
      </c>
      <c r="K114" s="0" t="n">
        <f aca="false">IF(MOD(F114,B$13)=1,1,0)</f>
        <v>0</v>
      </c>
      <c r="L114" s="0" t="n">
        <f aca="false">+H114-I114</f>
        <v>88</v>
      </c>
    </row>
    <row r="115" customFormat="false" ht="12.75" hidden="false" customHeight="false" outlineLevel="0" collapsed="false">
      <c r="F115" s="0" t="n">
        <v>111</v>
      </c>
      <c r="G115" s="0" t="n">
        <f aca="true">MAX(ROUND(NORMSINV(RAND())*B$4+B$3,0),0)</f>
        <v>15</v>
      </c>
      <c r="H115" s="0" t="n">
        <f aca="true">+MAX(0,H114-G115)+OFFSET(K115,-B$6-L$1,0)*(ROUND(B$16,0)-OFFSET(G115,-B$6-L$1,1))</f>
        <v>73</v>
      </c>
      <c r="I115" s="0" t="n">
        <f aca="false">+MAX(0,G115-H114)</f>
        <v>0</v>
      </c>
      <c r="J115" s="0" t="n">
        <f aca="true">+SUM(OFFSET(K115,-B$6+1,0,B$6))</f>
        <v>1</v>
      </c>
      <c r="K115" s="0" t="n">
        <f aca="false">IF(MOD(F115,B$13)=1,1,0)</f>
        <v>0</v>
      </c>
      <c r="L115" s="0" t="n">
        <f aca="false">+H115-I115</f>
        <v>73</v>
      </c>
    </row>
    <row r="116" customFormat="false" ht="12.75" hidden="false" customHeight="false" outlineLevel="0" collapsed="false">
      <c r="F116" s="0" t="n">
        <v>112</v>
      </c>
      <c r="G116" s="0" t="n">
        <f aca="true">MAX(ROUND(NORMSINV(RAND())*B$4+B$3,0),0)</f>
        <v>18</v>
      </c>
      <c r="H116" s="0" t="n">
        <f aca="true">+MAX(0,H115-G116)+OFFSET(K116,-B$6-L$1,0)*(ROUND(B$16,0)-OFFSET(G116,-B$6-L$1,1))</f>
        <v>55</v>
      </c>
      <c r="I116" s="0" t="n">
        <f aca="false">+MAX(0,G116-H115)</f>
        <v>0</v>
      </c>
      <c r="J116" s="0" t="n">
        <f aca="true">+SUM(OFFSET(K116,-B$6+1,0,B$6))</f>
        <v>1</v>
      </c>
      <c r="K116" s="0" t="n">
        <f aca="false">IF(MOD(F116,B$13)=1,1,0)</f>
        <v>0</v>
      </c>
      <c r="L116" s="0" t="n">
        <f aca="false">+H116-I116</f>
        <v>55</v>
      </c>
    </row>
    <row r="117" customFormat="false" ht="12.75" hidden="false" customHeight="false" outlineLevel="0" collapsed="false">
      <c r="F117" s="0" t="n">
        <v>113</v>
      </c>
      <c r="G117" s="0" t="n">
        <f aca="true">MAX(ROUND(NORMSINV(RAND())*B$4+B$3,0),0)</f>
        <v>14</v>
      </c>
      <c r="H117" s="0" t="n">
        <f aca="true">+MAX(0,H116-G117)+OFFSET(K117,-B$6-L$1,0)*(ROUND(B$16,0)-OFFSET(G117,-B$6-L$1,1))</f>
        <v>41</v>
      </c>
      <c r="I117" s="0" t="n">
        <f aca="false">+MAX(0,G117-H116)</f>
        <v>0</v>
      </c>
      <c r="J117" s="0" t="n">
        <f aca="true">+SUM(OFFSET(K117,-B$6+1,0,B$6))</f>
        <v>0</v>
      </c>
      <c r="K117" s="0" t="n">
        <f aca="false">IF(MOD(F117,B$13)=1,1,0)</f>
        <v>0</v>
      </c>
      <c r="L117" s="0" t="n">
        <f aca="false">+H117-I117</f>
        <v>41</v>
      </c>
    </row>
    <row r="118" customFormat="false" ht="12.75" hidden="false" customHeight="false" outlineLevel="0" collapsed="false">
      <c r="F118" s="0" t="n">
        <v>114</v>
      </c>
      <c r="G118" s="0" t="n">
        <f aca="true">MAX(ROUND(NORMSINV(RAND())*B$4+B$3,0),0)</f>
        <v>9</v>
      </c>
      <c r="H118" s="0" t="n">
        <f aca="true">+MAX(0,H117-G118)+OFFSET(K118,-B$6-L$1,0)*(ROUND(B$16,0)-OFFSET(G118,-B$6-L$1,1))</f>
        <v>581</v>
      </c>
      <c r="I118" s="0" t="n">
        <f aca="false">+MAX(0,G118-H117)</f>
        <v>0</v>
      </c>
      <c r="J118" s="0" t="n">
        <f aca="true">+SUM(OFFSET(K118,-B$6+1,0,B$6))</f>
        <v>0</v>
      </c>
      <c r="K118" s="0" t="n">
        <f aca="false">IF(MOD(F118,B$13)=1,1,0)</f>
        <v>0</v>
      </c>
      <c r="L118" s="0" t="n">
        <f aca="false">+H118-I118</f>
        <v>581</v>
      </c>
    </row>
    <row r="119" customFormat="false" ht="12.75" hidden="false" customHeight="false" outlineLevel="0" collapsed="false">
      <c r="F119" s="0" t="n">
        <v>115</v>
      </c>
      <c r="G119" s="0" t="n">
        <f aca="true">MAX(ROUND(NORMSINV(RAND())*B$4+B$3,0),0)</f>
        <v>13</v>
      </c>
      <c r="H119" s="0" t="n">
        <f aca="true">+MAX(0,H118-G119)+OFFSET(K119,-B$6-L$1,0)*(ROUND(B$16,0)-OFFSET(G119,-B$6-L$1,1))</f>
        <v>568</v>
      </c>
      <c r="I119" s="0" t="n">
        <f aca="false">+MAX(0,G119-H118)</f>
        <v>0</v>
      </c>
      <c r="J119" s="0" t="n">
        <f aca="true">+SUM(OFFSET(K119,-B$6+1,0,B$6))</f>
        <v>0</v>
      </c>
      <c r="K119" s="0" t="n">
        <f aca="false">IF(MOD(F119,B$13)=1,1,0)</f>
        <v>0</v>
      </c>
      <c r="L119" s="0" t="n">
        <f aca="false">+H119-I119</f>
        <v>568</v>
      </c>
    </row>
    <row r="120" customFormat="false" ht="12.75" hidden="false" customHeight="false" outlineLevel="0" collapsed="false">
      <c r="F120" s="0" t="n">
        <v>116</v>
      </c>
      <c r="G120" s="0" t="n">
        <f aca="true">MAX(ROUND(NORMSINV(RAND())*B$4+B$3,0),0)</f>
        <v>18</v>
      </c>
      <c r="H120" s="0" t="n">
        <f aca="true">+MAX(0,H119-G120)+OFFSET(K120,-B$6-L$1,0)*(ROUND(B$16,0)-OFFSET(G120,-B$6-L$1,1))</f>
        <v>550</v>
      </c>
      <c r="I120" s="0" t="n">
        <f aca="false">+MAX(0,G120-H119)</f>
        <v>0</v>
      </c>
      <c r="J120" s="0" t="n">
        <f aca="true">+SUM(OFFSET(K120,-B$6+1,0,B$6))</f>
        <v>0</v>
      </c>
      <c r="K120" s="0" t="n">
        <f aca="false">IF(MOD(F120,B$13)=1,1,0)</f>
        <v>0</v>
      </c>
      <c r="L120" s="0" t="n">
        <f aca="false">+H120-I120</f>
        <v>550</v>
      </c>
    </row>
    <row r="121" customFormat="false" ht="12.75" hidden="false" customHeight="false" outlineLevel="0" collapsed="false">
      <c r="F121" s="0" t="n">
        <v>117</v>
      </c>
      <c r="G121" s="0" t="n">
        <f aca="true">MAX(ROUND(NORMSINV(RAND())*B$4+B$3,0),0)</f>
        <v>18</v>
      </c>
      <c r="H121" s="0" t="n">
        <f aca="true">+MAX(0,H120-G121)+OFFSET(K121,-B$6-L$1,0)*(ROUND(B$16,0)-OFFSET(G121,-B$6-L$1,1))</f>
        <v>532</v>
      </c>
      <c r="I121" s="0" t="n">
        <f aca="false">+MAX(0,G121-H120)</f>
        <v>0</v>
      </c>
      <c r="J121" s="0" t="n">
        <f aca="true">+SUM(OFFSET(K121,-B$6+1,0,B$6))</f>
        <v>0</v>
      </c>
      <c r="K121" s="0" t="n">
        <f aca="false">IF(MOD(F121,B$13)=1,1,0)</f>
        <v>0</v>
      </c>
      <c r="L121" s="0" t="n">
        <f aca="false">+H121-I121</f>
        <v>532</v>
      </c>
    </row>
    <row r="122" customFormat="false" ht="12.75" hidden="false" customHeight="false" outlineLevel="0" collapsed="false">
      <c r="F122" s="0" t="n">
        <v>118</v>
      </c>
      <c r="G122" s="0" t="n">
        <f aca="true">MAX(ROUND(NORMSINV(RAND())*B$4+B$3,0),0)</f>
        <v>13</v>
      </c>
      <c r="H122" s="0" t="n">
        <f aca="true">+MAX(0,H121-G122)+OFFSET(K122,-B$6-L$1,0)*(ROUND(B$16,0)-OFFSET(G122,-B$6-L$1,1))</f>
        <v>519</v>
      </c>
      <c r="I122" s="0" t="n">
        <f aca="false">+MAX(0,G122-H121)</f>
        <v>0</v>
      </c>
      <c r="J122" s="0" t="n">
        <f aca="true">+SUM(OFFSET(K122,-B$6+1,0,B$6))</f>
        <v>0</v>
      </c>
      <c r="K122" s="0" t="n">
        <f aca="false">IF(MOD(F122,B$13)=1,1,0)</f>
        <v>0</v>
      </c>
      <c r="L122" s="0" t="n">
        <f aca="false">+H122-I122</f>
        <v>519</v>
      </c>
    </row>
    <row r="123" customFormat="false" ht="12.75" hidden="false" customHeight="false" outlineLevel="0" collapsed="false">
      <c r="F123" s="0" t="n">
        <v>119</v>
      </c>
      <c r="G123" s="0" t="n">
        <f aca="true">MAX(ROUND(NORMSINV(RAND())*B$4+B$3,0),0)</f>
        <v>16</v>
      </c>
      <c r="H123" s="0" t="n">
        <f aca="true">+MAX(0,H122-G123)+OFFSET(K123,-B$6-L$1,0)*(ROUND(B$16,0)-OFFSET(G123,-B$6-L$1,1))</f>
        <v>503</v>
      </c>
      <c r="I123" s="0" t="n">
        <f aca="false">+MAX(0,G123-H122)</f>
        <v>0</v>
      </c>
      <c r="J123" s="0" t="n">
        <f aca="true">+SUM(OFFSET(K123,-B$6+1,0,B$6))</f>
        <v>0</v>
      </c>
      <c r="K123" s="0" t="n">
        <f aca="false">IF(MOD(F123,B$13)=1,1,0)</f>
        <v>0</v>
      </c>
      <c r="L123" s="0" t="n">
        <f aca="false">+H123-I123</f>
        <v>503</v>
      </c>
    </row>
    <row r="124" customFormat="false" ht="12.75" hidden="false" customHeight="false" outlineLevel="0" collapsed="false">
      <c r="F124" s="0" t="n">
        <v>120</v>
      </c>
      <c r="G124" s="0" t="n">
        <f aca="true">MAX(ROUND(NORMSINV(RAND())*B$4+B$3,0),0)</f>
        <v>16</v>
      </c>
      <c r="H124" s="0" t="n">
        <f aca="true">+MAX(0,H123-G124)+OFFSET(K124,-B$6-L$1,0)*(ROUND(B$16,0)-OFFSET(G124,-B$6-L$1,1))</f>
        <v>487</v>
      </c>
      <c r="I124" s="0" t="n">
        <f aca="false">+MAX(0,G124-H123)</f>
        <v>0</v>
      </c>
      <c r="J124" s="0" t="n">
        <f aca="true">+SUM(OFFSET(K124,-B$6+1,0,B$6))</f>
        <v>0</v>
      </c>
      <c r="K124" s="0" t="n">
        <f aca="false">IF(MOD(F124,B$13)=1,1,0)</f>
        <v>0</v>
      </c>
      <c r="L124" s="0" t="n">
        <f aca="false">+H124-I124</f>
        <v>487</v>
      </c>
    </row>
    <row r="125" customFormat="false" ht="12.75" hidden="false" customHeight="false" outlineLevel="0" collapsed="false">
      <c r="F125" s="0" t="n">
        <v>121</v>
      </c>
      <c r="G125" s="0" t="n">
        <f aca="true">MAX(ROUND(NORMSINV(RAND())*B$4+B$3,0),0)</f>
        <v>18</v>
      </c>
      <c r="H125" s="0" t="n">
        <f aca="true">+MAX(0,H124-G125)+OFFSET(K125,-B$6-L$1,0)*(ROUND(B$16,0)-OFFSET(G125,-B$6-L$1,1))</f>
        <v>469</v>
      </c>
      <c r="I125" s="0" t="n">
        <f aca="false">+MAX(0,G125-H124)</f>
        <v>0</v>
      </c>
      <c r="J125" s="0" t="n">
        <f aca="true">+SUM(OFFSET(K125,-B$6+1,0,B$6))</f>
        <v>0</v>
      </c>
      <c r="K125" s="0" t="n">
        <f aca="false">IF(MOD(F125,B$13)=1,1,0)</f>
        <v>0</v>
      </c>
      <c r="L125" s="0" t="n">
        <f aca="false">+H125-I125</f>
        <v>469</v>
      </c>
    </row>
    <row r="126" customFormat="false" ht="12.75" hidden="false" customHeight="false" outlineLevel="0" collapsed="false">
      <c r="F126" s="0" t="n">
        <v>122</v>
      </c>
      <c r="G126" s="0" t="n">
        <f aca="true">MAX(ROUND(NORMSINV(RAND())*B$4+B$3,0),0)</f>
        <v>13</v>
      </c>
      <c r="H126" s="0" t="n">
        <f aca="true">+MAX(0,H125-G126)+OFFSET(K126,-B$6-L$1,0)*(ROUND(B$16,0)-OFFSET(G126,-B$6-L$1,1))</f>
        <v>456</v>
      </c>
      <c r="I126" s="0" t="n">
        <f aca="false">+MAX(0,G126-H125)</f>
        <v>0</v>
      </c>
      <c r="J126" s="0" t="n">
        <f aca="true">+SUM(OFFSET(K126,-B$6+1,0,B$6))</f>
        <v>0</v>
      </c>
      <c r="K126" s="0" t="n">
        <f aca="false">IF(MOD(F126,B$13)=1,1,0)</f>
        <v>0</v>
      </c>
      <c r="L126" s="0" t="n">
        <f aca="false">+H126-I126</f>
        <v>456</v>
      </c>
    </row>
    <row r="127" customFormat="false" ht="12.75" hidden="false" customHeight="false" outlineLevel="0" collapsed="false">
      <c r="F127" s="0" t="n">
        <v>123</v>
      </c>
      <c r="G127" s="0" t="n">
        <f aca="true">MAX(ROUND(NORMSINV(RAND())*B$4+B$3,0),0)</f>
        <v>18</v>
      </c>
      <c r="H127" s="0" t="n">
        <f aca="true">+MAX(0,H126-G127)+OFFSET(K127,-B$6-L$1,0)*(ROUND(B$16,0)-OFFSET(G127,-B$6-L$1,1))</f>
        <v>438</v>
      </c>
      <c r="I127" s="0" t="n">
        <f aca="false">+MAX(0,G127-H126)</f>
        <v>0</v>
      </c>
      <c r="J127" s="0" t="n">
        <f aca="true">+SUM(OFFSET(K127,-B$6+1,0,B$6))</f>
        <v>0</v>
      </c>
      <c r="K127" s="0" t="n">
        <f aca="false">IF(MOD(F127,B$13)=1,1,0)</f>
        <v>0</v>
      </c>
      <c r="L127" s="0" t="n">
        <f aca="false">+H127-I127</f>
        <v>438</v>
      </c>
    </row>
    <row r="128" customFormat="false" ht="12.75" hidden="false" customHeight="false" outlineLevel="0" collapsed="false">
      <c r="F128" s="0" t="n">
        <v>124</v>
      </c>
      <c r="G128" s="0" t="n">
        <f aca="true">MAX(ROUND(NORMSINV(RAND())*B$4+B$3,0),0)</f>
        <v>14</v>
      </c>
      <c r="H128" s="0" t="n">
        <f aca="true">+MAX(0,H127-G128)+OFFSET(K128,-B$6-L$1,0)*(ROUND(B$16,0)-OFFSET(G128,-B$6-L$1,1))</f>
        <v>424</v>
      </c>
      <c r="I128" s="0" t="n">
        <f aca="false">+MAX(0,G128-H127)</f>
        <v>0</v>
      </c>
      <c r="J128" s="0" t="n">
        <f aca="true">+SUM(OFFSET(K128,-B$6+1,0,B$6))</f>
        <v>0</v>
      </c>
      <c r="K128" s="0" t="n">
        <f aca="false">IF(MOD(F128,B$13)=1,1,0)</f>
        <v>0</v>
      </c>
      <c r="L128" s="0" t="n">
        <f aca="false">+H128-I128</f>
        <v>424</v>
      </c>
    </row>
    <row r="129" customFormat="false" ht="12.75" hidden="false" customHeight="false" outlineLevel="0" collapsed="false">
      <c r="F129" s="0" t="n">
        <v>125</v>
      </c>
      <c r="G129" s="0" t="n">
        <f aca="true">MAX(ROUND(NORMSINV(RAND())*B$4+B$3,0),0)</f>
        <v>20</v>
      </c>
      <c r="H129" s="0" t="n">
        <f aca="true">+MAX(0,H128-G129)+OFFSET(K129,-B$6-L$1,0)*(ROUND(B$16,0)-OFFSET(G129,-B$6-L$1,1))</f>
        <v>404</v>
      </c>
      <c r="I129" s="0" t="n">
        <f aca="false">+MAX(0,G129-H128)</f>
        <v>0</v>
      </c>
      <c r="J129" s="0" t="n">
        <f aca="true">+SUM(OFFSET(K129,-B$6+1,0,B$6))</f>
        <v>0</v>
      </c>
      <c r="K129" s="0" t="n">
        <f aca="false">IF(MOD(F129,B$13)=1,1,0)</f>
        <v>0</v>
      </c>
      <c r="L129" s="0" t="n">
        <f aca="false">+H129-I129</f>
        <v>404</v>
      </c>
    </row>
    <row r="130" customFormat="false" ht="12.75" hidden="false" customHeight="false" outlineLevel="0" collapsed="false">
      <c r="F130" s="0" t="n">
        <v>126</v>
      </c>
      <c r="G130" s="0" t="n">
        <f aca="true">MAX(ROUND(NORMSINV(RAND())*B$4+B$3,0),0)</f>
        <v>17</v>
      </c>
      <c r="H130" s="0" t="n">
        <f aca="true">+MAX(0,H129-G130)+OFFSET(K130,-B$6-L$1,0)*(ROUND(B$16,0)-OFFSET(G130,-B$6-L$1,1))</f>
        <v>387</v>
      </c>
      <c r="I130" s="0" t="n">
        <f aca="false">+MAX(0,G130-H129)</f>
        <v>0</v>
      </c>
      <c r="J130" s="0" t="n">
        <f aca="true">+SUM(OFFSET(K130,-B$6+1,0,B$6))</f>
        <v>0</v>
      </c>
      <c r="K130" s="0" t="n">
        <f aca="false">IF(MOD(F130,B$13)=1,1,0)</f>
        <v>0</v>
      </c>
      <c r="L130" s="0" t="n">
        <f aca="false">+H130-I130</f>
        <v>387</v>
      </c>
    </row>
    <row r="131" customFormat="false" ht="12.75" hidden="false" customHeight="false" outlineLevel="0" collapsed="false">
      <c r="F131" s="0" t="n">
        <v>127</v>
      </c>
      <c r="G131" s="0" t="n">
        <f aca="true">MAX(ROUND(NORMSINV(RAND())*B$4+B$3,0),0)</f>
        <v>14</v>
      </c>
      <c r="H131" s="0" t="n">
        <f aca="true">+MAX(0,H130-G131)+OFFSET(K131,-B$6-L$1,0)*(ROUND(B$16,0)-OFFSET(G131,-B$6-L$1,1))</f>
        <v>373</v>
      </c>
      <c r="I131" s="0" t="n">
        <f aca="false">+MAX(0,G131-H130)</f>
        <v>0</v>
      </c>
      <c r="J131" s="0" t="n">
        <f aca="true">+SUM(OFFSET(K131,-B$6+1,0,B$6))</f>
        <v>0</v>
      </c>
      <c r="K131" s="0" t="n">
        <f aca="false">IF(MOD(F131,B$13)=1,1,0)</f>
        <v>0</v>
      </c>
      <c r="L131" s="0" t="n">
        <f aca="false">+H131-I131</f>
        <v>373</v>
      </c>
    </row>
    <row r="132" customFormat="false" ht="12.75" hidden="false" customHeight="false" outlineLevel="0" collapsed="false">
      <c r="F132" s="0" t="n">
        <v>128</v>
      </c>
      <c r="G132" s="0" t="n">
        <f aca="true">MAX(ROUND(NORMSINV(RAND())*B$4+B$3,0),0)</f>
        <v>14</v>
      </c>
      <c r="H132" s="0" t="n">
        <f aca="true">+MAX(0,H131-G132)+OFFSET(K132,-B$6-L$1,0)*(ROUND(B$16,0)-OFFSET(G132,-B$6-L$1,1))</f>
        <v>359</v>
      </c>
      <c r="I132" s="0" t="n">
        <f aca="false">+MAX(0,G132-H131)</f>
        <v>0</v>
      </c>
      <c r="J132" s="0" t="n">
        <f aca="true">+SUM(OFFSET(K132,-B$6+1,0,B$6))</f>
        <v>0</v>
      </c>
      <c r="K132" s="0" t="n">
        <f aca="false">IF(MOD(F132,B$13)=1,1,0)</f>
        <v>0</v>
      </c>
      <c r="L132" s="0" t="n">
        <f aca="false">+H132-I132</f>
        <v>359</v>
      </c>
    </row>
    <row r="133" customFormat="false" ht="12.75" hidden="false" customHeight="false" outlineLevel="0" collapsed="false">
      <c r="F133" s="0" t="n">
        <v>129</v>
      </c>
      <c r="G133" s="0" t="n">
        <f aca="true">MAX(ROUND(NORMSINV(RAND())*B$4+B$3,0),0)</f>
        <v>17</v>
      </c>
      <c r="H133" s="0" t="n">
        <f aca="true">+MAX(0,H132-G133)+OFFSET(K133,-B$6-L$1,0)*(ROUND(B$16,0)-OFFSET(G133,-B$6-L$1,1))</f>
        <v>342</v>
      </c>
      <c r="I133" s="0" t="n">
        <f aca="false">+MAX(0,G133-H132)</f>
        <v>0</v>
      </c>
      <c r="J133" s="0" t="n">
        <f aca="true">+SUM(OFFSET(K133,-B$6+1,0,B$6))</f>
        <v>0</v>
      </c>
      <c r="K133" s="0" t="n">
        <f aca="false">IF(MOD(F133,B$13)=1,1,0)</f>
        <v>0</v>
      </c>
      <c r="L133" s="0" t="n">
        <f aca="false">+H133-I133</f>
        <v>342</v>
      </c>
    </row>
    <row r="134" customFormat="false" ht="12.75" hidden="false" customHeight="false" outlineLevel="0" collapsed="false">
      <c r="F134" s="0" t="n">
        <v>130</v>
      </c>
      <c r="G134" s="0" t="n">
        <f aca="true">MAX(ROUND(NORMSINV(RAND())*B$4+B$3,0),0)</f>
        <v>18</v>
      </c>
      <c r="H134" s="0" t="n">
        <f aca="true">+MAX(0,H133-G134)+OFFSET(K134,-B$6-L$1,0)*(ROUND(B$16,0)-OFFSET(G134,-B$6-L$1,1))</f>
        <v>324</v>
      </c>
      <c r="I134" s="0" t="n">
        <f aca="false">+MAX(0,G134-H133)</f>
        <v>0</v>
      </c>
      <c r="J134" s="0" t="n">
        <f aca="true">+SUM(OFFSET(K134,-B$6+1,0,B$6))</f>
        <v>0</v>
      </c>
      <c r="K134" s="0" t="n">
        <f aca="false">IF(MOD(F134,B$13)=1,1,0)</f>
        <v>0</v>
      </c>
      <c r="L134" s="0" t="n">
        <f aca="false">+H134-I134</f>
        <v>324</v>
      </c>
    </row>
    <row r="135" customFormat="false" ht="12.75" hidden="false" customHeight="false" outlineLevel="0" collapsed="false">
      <c r="F135" s="0" t="n">
        <v>131</v>
      </c>
      <c r="G135" s="0" t="n">
        <f aca="true">MAX(ROUND(NORMSINV(RAND())*B$4+B$3,0),0)</f>
        <v>19</v>
      </c>
      <c r="H135" s="0" t="n">
        <f aca="true">+MAX(0,H134-G135)+OFFSET(K135,-B$6-L$1,0)*(ROUND(B$16,0)-OFFSET(G135,-B$6-L$1,1))</f>
        <v>305</v>
      </c>
      <c r="I135" s="0" t="n">
        <f aca="false">+MAX(0,G135-H134)</f>
        <v>0</v>
      </c>
      <c r="J135" s="0" t="n">
        <f aca="true">+SUM(OFFSET(K135,-B$6+1,0,B$6))</f>
        <v>0</v>
      </c>
      <c r="K135" s="0" t="n">
        <f aca="false">IF(MOD(F135,B$13)=1,1,0)</f>
        <v>0</v>
      </c>
      <c r="L135" s="0" t="n">
        <f aca="false">+H135-I135</f>
        <v>305</v>
      </c>
    </row>
    <row r="136" customFormat="false" ht="12.75" hidden="false" customHeight="false" outlineLevel="0" collapsed="false">
      <c r="F136" s="0" t="n">
        <v>132</v>
      </c>
      <c r="G136" s="0" t="n">
        <f aca="true">MAX(ROUND(NORMSINV(RAND())*B$4+B$3,0),0)</f>
        <v>13</v>
      </c>
      <c r="H136" s="0" t="n">
        <f aca="true">+MAX(0,H135-G136)+OFFSET(K136,-B$6-L$1,0)*(ROUND(B$16,0)-OFFSET(G136,-B$6-L$1,1))</f>
        <v>292</v>
      </c>
      <c r="I136" s="0" t="n">
        <f aca="false">+MAX(0,G136-H135)</f>
        <v>0</v>
      </c>
      <c r="J136" s="0" t="n">
        <f aca="true">+SUM(OFFSET(K136,-B$6+1,0,B$6))</f>
        <v>0</v>
      </c>
      <c r="K136" s="0" t="n">
        <f aca="false">IF(MOD(F136,B$13)=1,1,0)</f>
        <v>0</v>
      </c>
      <c r="L136" s="0" t="n">
        <f aca="false">+H136-I136</f>
        <v>292</v>
      </c>
    </row>
    <row r="137" customFormat="false" ht="12.75" hidden="false" customHeight="false" outlineLevel="0" collapsed="false">
      <c r="F137" s="0" t="n">
        <v>133</v>
      </c>
      <c r="G137" s="0" t="n">
        <f aca="true">MAX(ROUND(NORMSINV(RAND())*B$4+B$3,0),0)</f>
        <v>13</v>
      </c>
      <c r="H137" s="0" t="n">
        <f aca="true">+MAX(0,H136-G137)+OFFSET(K137,-B$6-L$1,0)*(ROUND(B$16,0)-OFFSET(G137,-B$6-L$1,1))</f>
        <v>279</v>
      </c>
      <c r="I137" s="0" t="n">
        <f aca="false">+MAX(0,G137-H136)</f>
        <v>0</v>
      </c>
      <c r="J137" s="0" t="n">
        <f aca="true">+SUM(OFFSET(K137,-B$6+1,0,B$6))</f>
        <v>0</v>
      </c>
      <c r="K137" s="0" t="n">
        <f aca="false">IF(MOD(F137,B$13)=1,1,0)</f>
        <v>0</v>
      </c>
      <c r="L137" s="0" t="n">
        <f aca="false">+H137-I137</f>
        <v>279</v>
      </c>
    </row>
    <row r="138" customFormat="false" ht="12.75" hidden="false" customHeight="false" outlineLevel="0" collapsed="false">
      <c r="F138" s="0" t="n">
        <v>134</v>
      </c>
      <c r="G138" s="0" t="n">
        <f aca="true">MAX(ROUND(NORMSINV(RAND())*B$4+B$3,0),0)</f>
        <v>13</v>
      </c>
      <c r="H138" s="0" t="n">
        <f aca="true">+MAX(0,H137-G138)+OFFSET(K138,-B$6-L$1,0)*(ROUND(B$16,0)-OFFSET(G138,-B$6-L$1,1))</f>
        <v>266</v>
      </c>
      <c r="I138" s="0" t="n">
        <f aca="false">+MAX(0,G138-H137)</f>
        <v>0</v>
      </c>
      <c r="J138" s="0" t="n">
        <f aca="true">+SUM(OFFSET(K138,-B$6+1,0,B$6))</f>
        <v>0</v>
      </c>
      <c r="K138" s="0" t="n">
        <f aca="false">IF(MOD(F138,B$13)=1,1,0)</f>
        <v>0</v>
      </c>
      <c r="L138" s="0" t="n">
        <f aca="false">+H138-I138</f>
        <v>266</v>
      </c>
    </row>
    <row r="139" customFormat="false" ht="12.75" hidden="false" customHeight="false" outlineLevel="0" collapsed="false">
      <c r="F139" s="0" t="n">
        <v>135</v>
      </c>
      <c r="G139" s="0" t="n">
        <f aca="true">MAX(ROUND(NORMSINV(RAND())*B$4+B$3,0),0)</f>
        <v>17</v>
      </c>
      <c r="H139" s="0" t="n">
        <f aca="true">+MAX(0,H138-G139)+OFFSET(K139,-B$6-L$1,0)*(ROUND(B$16,0)-OFFSET(G139,-B$6-L$1,1))</f>
        <v>249</v>
      </c>
      <c r="I139" s="0" t="n">
        <f aca="false">+MAX(0,G139-H138)</f>
        <v>0</v>
      </c>
      <c r="J139" s="0" t="n">
        <f aca="true">+SUM(OFFSET(K139,-B$6+1,0,B$6))</f>
        <v>0</v>
      </c>
      <c r="K139" s="0" t="n">
        <f aca="false">IF(MOD(F139,B$13)=1,1,0)</f>
        <v>0</v>
      </c>
      <c r="L139" s="0" t="n">
        <f aca="false">+H139-I139</f>
        <v>249</v>
      </c>
    </row>
    <row r="140" customFormat="false" ht="12.75" hidden="false" customHeight="false" outlineLevel="0" collapsed="false">
      <c r="F140" s="0" t="n">
        <v>136</v>
      </c>
      <c r="G140" s="0" t="n">
        <f aca="true">MAX(ROUND(NORMSINV(RAND())*B$4+B$3,0),0)</f>
        <v>16</v>
      </c>
      <c r="H140" s="0" t="n">
        <f aca="true">+MAX(0,H139-G140)+OFFSET(K140,-B$6-L$1,0)*(ROUND(B$16,0)-OFFSET(G140,-B$6-L$1,1))</f>
        <v>233</v>
      </c>
      <c r="I140" s="0" t="n">
        <f aca="false">+MAX(0,G140-H139)</f>
        <v>0</v>
      </c>
      <c r="J140" s="0" t="n">
        <f aca="true">+SUM(OFFSET(K140,-B$6+1,0,B$6))</f>
        <v>0</v>
      </c>
      <c r="K140" s="0" t="n">
        <f aca="false">IF(MOD(F140,B$13)=1,1,0)</f>
        <v>0</v>
      </c>
      <c r="L140" s="0" t="n">
        <f aca="false">+H140-I140</f>
        <v>233</v>
      </c>
    </row>
    <row r="141" customFormat="false" ht="12.75" hidden="false" customHeight="false" outlineLevel="0" collapsed="false">
      <c r="F141" s="0" t="n">
        <v>137</v>
      </c>
      <c r="G141" s="0" t="n">
        <f aca="true">MAX(ROUND(NORMSINV(RAND())*B$4+B$3,0),0)</f>
        <v>14</v>
      </c>
      <c r="H141" s="0" t="n">
        <f aca="true">+MAX(0,H140-G141)+OFFSET(K141,-B$6-L$1,0)*(ROUND(B$16,0)-OFFSET(G141,-B$6-L$1,1))</f>
        <v>219</v>
      </c>
      <c r="I141" s="0" t="n">
        <f aca="false">+MAX(0,G141-H140)</f>
        <v>0</v>
      </c>
      <c r="J141" s="0" t="n">
        <f aca="true">+SUM(OFFSET(K141,-B$6+1,0,B$6))</f>
        <v>0</v>
      </c>
      <c r="K141" s="0" t="n">
        <f aca="false">IF(MOD(F141,B$13)=1,1,0)</f>
        <v>0</v>
      </c>
      <c r="L141" s="0" t="n">
        <f aca="false">+H141-I141</f>
        <v>219</v>
      </c>
    </row>
    <row r="142" customFormat="false" ht="12.75" hidden="false" customHeight="false" outlineLevel="0" collapsed="false">
      <c r="F142" s="0" t="n">
        <v>138</v>
      </c>
      <c r="G142" s="0" t="n">
        <f aca="true">MAX(ROUND(NORMSINV(RAND())*B$4+B$3,0),0)</f>
        <v>11</v>
      </c>
      <c r="H142" s="0" t="n">
        <f aca="true">+MAX(0,H141-G142)+OFFSET(K142,-B$6-L$1,0)*(ROUND(B$16,0)-OFFSET(G142,-B$6-L$1,1))</f>
        <v>208</v>
      </c>
      <c r="I142" s="0" t="n">
        <f aca="false">+MAX(0,G142-H141)</f>
        <v>0</v>
      </c>
      <c r="J142" s="0" t="n">
        <f aca="true">+SUM(OFFSET(K142,-B$6+1,0,B$6))</f>
        <v>0</v>
      </c>
      <c r="K142" s="0" t="n">
        <f aca="false">IF(MOD(F142,B$13)=1,1,0)</f>
        <v>0</v>
      </c>
      <c r="L142" s="0" t="n">
        <f aca="false">+H142-I142</f>
        <v>208</v>
      </c>
    </row>
    <row r="143" customFormat="false" ht="12.75" hidden="false" customHeight="false" outlineLevel="0" collapsed="false">
      <c r="F143" s="0" t="n">
        <v>139</v>
      </c>
      <c r="G143" s="0" t="n">
        <f aca="true">MAX(ROUND(NORMSINV(RAND())*B$4+B$3,0),0)</f>
        <v>22</v>
      </c>
      <c r="H143" s="0" t="n">
        <f aca="true">+MAX(0,H142-G143)+OFFSET(K143,-B$6-L$1,0)*(ROUND(B$16,0)-OFFSET(G143,-B$6-L$1,1))</f>
        <v>186</v>
      </c>
      <c r="I143" s="0" t="n">
        <f aca="false">+MAX(0,G143-H142)</f>
        <v>0</v>
      </c>
      <c r="J143" s="0" t="n">
        <f aca="true">+SUM(OFFSET(K143,-B$6+1,0,B$6))</f>
        <v>0</v>
      </c>
      <c r="K143" s="0" t="n">
        <f aca="false">IF(MOD(F143,B$13)=1,1,0)</f>
        <v>0</v>
      </c>
      <c r="L143" s="0" t="n">
        <f aca="false">+H143-I143</f>
        <v>186</v>
      </c>
    </row>
    <row r="144" customFormat="false" ht="12.75" hidden="false" customHeight="false" outlineLevel="0" collapsed="false">
      <c r="F144" s="0" t="n">
        <v>140</v>
      </c>
      <c r="G144" s="0" t="n">
        <f aca="true">MAX(ROUND(NORMSINV(RAND())*B$4+B$3,0),0)</f>
        <v>15</v>
      </c>
      <c r="H144" s="0" t="n">
        <f aca="true">+MAX(0,H143-G144)+OFFSET(K144,-B$6-L$1,0)*(ROUND(B$16,0)-OFFSET(G144,-B$6-L$1,1))</f>
        <v>171</v>
      </c>
      <c r="I144" s="0" t="n">
        <f aca="false">+MAX(0,G144-H143)</f>
        <v>0</v>
      </c>
      <c r="J144" s="0" t="n">
        <f aca="true">+SUM(OFFSET(K144,-B$6+1,0,B$6))</f>
        <v>0</v>
      </c>
      <c r="K144" s="0" t="n">
        <f aca="false">IF(MOD(F144,B$13)=1,1,0)</f>
        <v>0</v>
      </c>
      <c r="L144" s="0" t="n">
        <f aca="false">+H144-I144</f>
        <v>171</v>
      </c>
    </row>
    <row r="145" customFormat="false" ht="12.75" hidden="false" customHeight="false" outlineLevel="0" collapsed="false">
      <c r="F145" s="0" t="n">
        <v>141</v>
      </c>
      <c r="G145" s="0" t="n">
        <f aca="true">MAX(ROUND(NORMSINV(RAND())*B$4+B$3,0),0)</f>
        <v>19</v>
      </c>
      <c r="H145" s="0" t="n">
        <f aca="true">+MAX(0,H144-G145)+OFFSET(K145,-B$6-L$1,0)*(ROUND(B$16,0)-OFFSET(G145,-B$6-L$1,1))</f>
        <v>152</v>
      </c>
      <c r="I145" s="0" t="n">
        <f aca="false">+MAX(0,G145-H144)</f>
        <v>0</v>
      </c>
      <c r="J145" s="0" t="n">
        <f aca="true">+SUM(OFFSET(K145,-B$6+1,0,B$6))</f>
        <v>1</v>
      </c>
      <c r="K145" s="0" t="n">
        <f aca="false">IF(MOD(F145,B$13)=1,1,0)</f>
        <v>1</v>
      </c>
      <c r="L145" s="0" t="n">
        <f aca="false">+H145-I145</f>
        <v>152</v>
      </c>
    </row>
    <row r="146" customFormat="false" ht="12.75" hidden="false" customHeight="false" outlineLevel="0" collapsed="false">
      <c r="F146" s="0" t="n">
        <v>142</v>
      </c>
      <c r="G146" s="0" t="n">
        <f aca="true">MAX(ROUND(NORMSINV(RAND())*B$4+B$3,0),0)</f>
        <v>11</v>
      </c>
      <c r="H146" s="0" t="n">
        <f aca="true">+MAX(0,H145-G146)+OFFSET(K146,-B$6-L$1,0)*(ROUND(B$16,0)-OFFSET(G146,-B$6-L$1,1))</f>
        <v>141</v>
      </c>
      <c r="I146" s="0" t="n">
        <f aca="false">+MAX(0,G146-H145)</f>
        <v>0</v>
      </c>
      <c r="J146" s="0" t="n">
        <f aca="true">+SUM(OFFSET(K146,-B$6+1,0,B$6))</f>
        <v>1</v>
      </c>
      <c r="K146" s="0" t="n">
        <f aca="false">IF(MOD(F146,B$13)=1,1,0)</f>
        <v>0</v>
      </c>
      <c r="L146" s="0" t="n">
        <f aca="false">+H146-I146</f>
        <v>141</v>
      </c>
    </row>
    <row r="147" customFormat="false" ht="12.75" hidden="false" customHeight="false" outlineLevel="0" collapsed="false">
      <c r="F147" s="0" t="n">
        <v>143</v>
      </c>
      <c r="G147" s="0" t="n">
        <f aca="true">MAX(ROUND(NORMSINV(RAND())*B$4+B$3,0),0)</f>
        <v>17</v>
      </c>
      <c r="H147" s="0" t="n">
        <f aca="true">+MAX(0,H146-G147)+OFFSET(K147,-B$6-L$1,0)*(ROUND(B$16,0)-OFFSET(G147,-B$6-L$1,1))</f>
        <v>124</v>
      </c>
      <c r="I147" s="0" t="n">
        <f aca="false">+MAX(0,G147-H146)</f>
        <v>0</v>
      </c>
      <c r="J147" s="0" t="n">
        <f aca="true">+SUM(OFFSET(K147,-B$6+1,0,B$6))</f>
        <v>1</v>
      </c>
      <c r="K147" s="0" t="n">
        <f aca="false">IF(MOD(F147,B$13)=1,1,0)</f>
        <v>0</v>
      </c>
      <c r="L147" s="0" t="n">
        <f aca="false">+H147-I147</f>
        <v>124</v>
      </c>
    </row>
    <row r="148" customFormat="false" ht="12.75" hidden="false" customHeight="false" outlineLevel="0" collapsed="false">
      <c r="F148" s="0" t="n">
        <v>144</v>
      </c>
      <c r="G148" s="0" t="n">
        <f aca="true">MAX(ROUND(NORMSINV(RAND())*B$4+B$3,0),0)</f>
        <v>15</v>
      </c>
      <c r="H148" s="0" t="n">
        <f aca="true">+MAX(0,H147-G148)+OFFSET(K148,-B$6-L$1,0)*(ROUND(B$16,0)-OFFSET(G148,-B$6-L$1,1))</f>
        <v>109</v>
      </c>
      <c r="I148" s="0" t="n">
        <f aca="false">+MAX(0,G148-H147)</f>
        <v>0</v>
      </c>
      <c r="J148" s="0" t="n">
        <f aca="true">+SUM(OFFSET(K148,-B$6+1,0,B$6))</f>
        <v>1</v>
      </c>
      <c r="K148" s="0" t="n">
        <f aca="false">IF(MOD(F148,B$13)=1,1,0)</f>
        <v>0</v>
      </c>
      <c r="L148" s="0" t="n">
        <f aca="false">+H148-I148</f>
        <v>109</v>
      </c>
    </row>
    <row r="149" customFormat="false" ht="12.75" hidden="false" customHeight="false" outlineLevel="0" collapsed="false">
      <c r="F149" s="0" t="n">
        <v>145</v>
      </c>
      <c r="G149" s="0" t="n">
        <f aca="true">MAX(ROUND(NORMSINV(RAND())*B$4+B$3,0),0)</f>
        <v>20</v>
      </c>
      <c r="H149" s="0" t="n">
        <f aca="true">+MAX(0,H148-G149)+OFFSET(K149,-B$6-L$1,0)*(ROUND(B$16,0)-OFFSET(G149,-B$6-L$1,1))</f>
        <v>89</v>
      </c>
      <c r="I149" s="0" t="n">
        <f aca="false">+MAX(0,G149-H148)</f>
        <v>0</v>
      </c>
      <c r="J149" s="0" t="n">
        <f aca="true">+SUM(OFFSET(K149,-B$6+1,0,B$6))</f>
        <v>1</v>
      </c>
      <c r="K149" s="0" t="n">
        <f aca="false">IF(MOD(F149,B$13)=1,1,0)</f>
        <v>0</v>
      </c>
      <c r="L149" s="0" t="n">
        <f aca="false">+H149-I149</f>
        <v>89</v>
      </c>
    </row>
    <row r="150" customFormat="false" ht="12.75" hidden="false" customHeight="false" outlineLevel="0" collapsed="false">
      <c r="F150" s="0" t="n">
        <v>146</v>
      </c>
      <c r="G150" s="0" t="n">
        <f aca="true">MAX(ROUND(NORMSINV(RAND())*B$4+B$3,0),0)</f>
        <v>14</v>
      </c>
      <c r="H150" s="0" t="n">
        <f aca="true">+MAX(0,H149-G150)+OFFSET(K150,-B$6-L$1,0)*(ROUND(B$16,0)-OFFSET(G150,-B$6-L$1,1))</f>
        <v>75</v>
      </c>
      <c r="I150" s="0" t="n">
        <f aca="false">+MAX(0,G150-H149)</f>
        <v>0</v>
      </c>
      <c r="J150" s="0" t="n">
        <f aca="true">+SUM(OFFSET(K150,-B$6+1,0,B$6))</f>
        <v>1</v>
      </c>
      <c r="K150" s="0" t="n">
        <f aca="false">IF(MOD(F150,B$13)=1,1,0)</f>
        <v>0</v>
      </c>
      <c r="L150" s="0" t="n">
        <f aca="false">+H150-I150</f>
        <v>75</v>
      </c>
    </row>
    <row r="151" customFormat="false" ht="12.75" hidden="false" customHeight="false" outlineLevel="0" collapsed="false">
      <c r="F151" s="0" t="n">
        <v>147</v>
      </c>
      <c r="G151" s="0" t="n">
        <f aca="true">MAX(ROUND(NORMSINV(RAND())*B$4+B$3,0),0)</f>
        <v>14</v>
      </c>
      <c r="H151" s="0" t="n">
        <f aca="true">+MAX(0,H150-G151)+OFFSET(K151,-B$6-L$1,0)*(ROUND(B$16,0)-OFFSET(G151,-B$6-L$1,1))</f>
        <v>61</v>
      </c>
      <c r="I151" s="0" t="n">
        <f aca="false">+MAX(0,G151-H150)</f>
        <v>0</v>
      </c>
      <c r="J151" s="0" t="n">
        <f aca="true">+SUM(OFFSET(K151,-B$6+1,0,B$6))</f>
        <v>1</v>
      </c>
      <c r="K151" s="0" t="n">
        <f aca="false">IF(MOD(F151,B$13)=1,1,0)</f>
        <v>0</v>
      </c>
      <c r="L151" s="0" t="n">
        <f aca="false">+H151-I151</f>
        <v>61</v>
      </c>
    </row>
    <row r="152" customFormat="false" ht="12.75" hidden="false" customHeight="false" outlineLevel="0" collapsed="false">
      <c r="F152" s="0" t="n">
        <v>148</v>
      </c>
      <c r="G152" s="0" t="n">
        <f aca="true">MAX(ROUND(NORMSINV(RAND())*B$4+B$3,0),0)</f>
        <v>20</v>
      </c>
      <c r="H152" s="0" t="n">
        <f aca="true">+MAX(0,H151-G152)+OFFSET(K152,-B$6-L$1,0)*(ROUND(B$16,0)-OFFSET(G152,-B$6-L$1,1))</f>
        <v>41</v>
      </c>
      <c r="I152" s="0" t="n">
        <f aca="false">+MAX(0,G152-H151)</f>
        <v>0</v>
      </c>
      <c r="J152" s="0" t="n">
        <f aca="true">+SUM(OFFSET(K152,-B$6+1,0,B$6))</f>
        <v>0</v>
      </c>
      <c r="K152" s="0" t="n">
        <f aca="false">IF(MOD(F152,B$13)=1,1,0)</f>
        <v>0</v>
      </c>
      <c r="L152" s="0" t="n">
        <f aca="false">+H152-I152</f>
        <v>41</v>
      </c>
    </row>
    <row r="153" customFormat="false" ht="12.75" hidden="false" customHeight="false" outlineLevel="0" collapsed="false">
      <c r="F153" s="0" t="n">
        <v>149</v>
      </c>
      <c r="G153" s="0" t="n">
        <f aca="true">MAX(ROUND(NORMSINV(RAND())*B$4+B$3,0),0)</f>
        <v>11</v>
      </c>
      <c r="H153" s="0" t="n">
        <f aca="true">+MAX(0,H152-G153)+OFFSET(K153,-B$6-L$1,0)*(ROUND(B$16,0)-OFFSET(G153,-B$6-L$1,1))</f>
        <v>580</v>
      </c>
      <c r="I153" s="0" t="n">
        <f aca="false">+MAX(0,G153-H152)</f>
        <v>0</v>
      </c>
      <c r="J153" s="0" t="n">
        <f aca="true">+SUM(OFFSET(K153,-B$6+1,0,B$6))</f>
        <v>0</v>
      </c>
      <c r="K153" s="0" t="n">
        <f aca="false">IF(MOD(F153,B$13)=1,1,0)</f>
        <v>0</v>
      </c>
      <c r="L153" s="0" t="n">
        <f aca="false">+H153-I153</f>
        <v>580</v>
      </c>
    </row>
    <row r="154" customFormat="false" ht="12.75" hidden="false" customHeight="false" outlineLevel="0" collapsed="false">
      <c r="F154" s="0" t="n">
        <v>150</v>
      </c>
      <c r="G154" s="0" t="n">
        <f aca="true">MAX(ROUND(NORMSINV(RAND())*B$4+B$3,0),0)</f>
        <v>9</v>
      </c>
      <c r="H154" s="0" t="n">
        <f aca="true">+MAX(0,H153-G154)+OFFSET(K154,-B$6-L$1,0)*(ROUND(B$16,0)-OFFSET(G154,-B$6-L$1,1))</f>
        <v>571</v>
      </c>
      <c r="I154" s="0" t="n">
        <f aca="false">+MAX(0,G154-H153)</f>
        <v>0</v>
      </c>
      <c r="J154" s="0" t="n">
        <f aca="true">+SUM(OFFSET(K154,-B$6+1,0,B$6))</f>
        <v>0</v>
      </c>
      <c r="K154" s="0" t="n">
        <f aca="false">IF(MOD(F154,B$13)=1,1,0)</f>
        <v>0</v>
      </c>
      <c r="L154" s="0" t="n">
        <f aca="false">+H154-I154</f>
        <v>571</v>
      </c>
    </row>
    <row r="155" customFormat="false" ht="12.75" hidden="false" customHeight="false" outlineLevel="0" collapsed="false">
      <c r="F155" s="0" t="n">
        <v>151</v>
      </c>
      <c r="G155" s="0" t="n">
        <f aca="true">MAX(ROUND(NORMSINV(RAND())*B$4+B$3,0),0)</f>
        <v>14</v>
      </c>
      <c r="H155" s="0" t="n">
        <f aca="true">+MAX(0,H154-G155)+OFFSET(K155,-B$6-L$1,0)*(ROUND(B$16,0)-OFFSET(G155,-B$6-L$1,1))</f>
        <v>557</v>
      </c>
      <c r="I155" s="0" t="n">
        <f aca="false">+MAX(0,G155-H154)</f>
        <v>0</v>
      </c>
      <c r="J155" s="0" t="n">
        <f aca="true">+SUM(OFFSET(K155,-B$6+1,0,B$6))</f>
        <v>0</v>
      </c>
      <c r="K155" s="0" t="n">
        <f aca="false">IF(MOD(F155,B$13)=1,1,0)</f>
        <v>0</v>
      </c>
      <c r="L155" s="0" t="n">
        <f aca="false">+H155-I155</f>
        <v>557</v>
      </c>
    </row>
    <row r="156" customFormat="false" ht="12.75" hidden="false" customHeight="false" outlineLevel="0" collapsed="false">
      <c r="F156" s="0" t="n">
        <v>152</v>
      </c>
      <c r="G156" s="0" t="n">
        <f aca="true">MAX(ROUND(NORMSINV(RAND())*B$4+B$3,0),0)</f>
        <v>18</v>
      </c>
      <c r="H156" s="0" t="n">
        <f aca="true">+MAX(0,H155-G156)+OFFSET(K156,-B$6-L$1,0)*(ROUND(B$16,0)-OFFSET(G156,-B$6-L$1,1))</f>
        <v>539</v>
      </c>
      <c r="I156" s="0" t="n">
        <f aca="false">+MAX(0,G156-H155)</f>
        <v>0</v>
      </c>
      <c r="J156" s="0" t="n">
        <f aca="true">+SUM(OFFSET(K156,-B$6+1,0,B$6))</f>
        <v>0</v>
      </c>
      <c r="K156" s="0" t="n">
        <f aca="false">IF(MOD(F156,B$13)=1,1,0)</f>
        <v>0</v>
      </c>
      <c r="L156" s="0" t="n">
        <f aca="false">+H156-I156</f>
        <v>539</v>
      </c>
    </row>
    <row r="157" customFormat="false" ht="12.75" hidden="false" customHeight="false" outlineLevel="0" collapsed="false">
      <c r="F157" s="0" t="n">
        <v>153</v>
      </c>
      <c r="G157" s="0" t="n">
        <f aca="true">MAX(ROUND(NORMSINV(RAND())*B$4+B$3,0),0)</f>
        <v>20</v>
      </c>
      <c r="H157" s="0" t="n">
        <f aca="true">+MAX(0,H156-G157)+OFFSET(K157,-B$6-L$1,0)*(ROUND(B$16,0)-OFFSET(G157,-B$6-L$1,1))</f>
        <v>519</v>
      </c>
      <c r="I157" s="0" t="n">
        <f aca="false">+MAX(0,G157-H156)</f>
        <v>0</v>
      </c>
      <c r="J157" s="0" t="n">
        <f aca="true">+SUM(OFFSET(K157,-B$6+1,0,B$6))</f>
        <v>0</v>
      </c>
      <c r="K157" s="0" t="n">
        <f aca="false">IF(MOD(F157,B$13)=1,1,0)</f>
        <v>0</v>
      </c>
      <c r="L157" s="0" t="n">
        <f aca="false">+H157-I157</f>
        <v>519</v>
      </c>
    </row>
    <row r="158" customFormat="false" ht="12.75" hidden="false" customHeight="false" outlineLevel="0" collapsed="false">
      <c r="F158" s="0" t="n">
        <v>154</v>
      </c>
      <c r="G158" s="0" t="n">
        <f aca="true">MAX(ROUND(NORMSINV(RAND())*B$4+B$3,0),0)</f>
        <v>13</v>
      </c>
      <c r="H158" s="0" t="n">
        <f aca="true">+MAX(0,H157-G158)+OFFSET(K158,-B$6-L$1,0)*(ROUND(B$16,0)-OFFSET(G158,-B$6-L$1,1))</f>
        <v>506</v>
      </c>
      <c r="I158" s="0" t="n">
        <f aca="false">+MAX(0,G158-H157)</f>
        <v>0</v>
      </c>
      <c r="J158" s="0" t="n">
        <f aca="true">+SUM(OFFSET(K158,-B$6+1,0,B$6))</f>
        <v>0</v>
      </c>
      <c r="K158" s="0" t="n">
        <f aca="false">IF(MOD(F158,B$13)=1,1,0)</f>
        <v>0</v>
      </c>
      <c r="L158" s="0" t="n">
        <f aca="false">+H158-I158</f>
        <v>506</v>
      </c>
    </row>
    <row r="159" customFormat="false" ht="12.75" hidden="false" customHeight="false" outlineLevel="0" collapsed="false">
      <c r="F159" s="0" t="n">
        <v>155</v>
      </c>
      <c r="G159" s="0" t="n">
        <f aca="true">MAX(ROUND(NORMSINV(RAND())*B$4+B$3,0),0)</f>
        <v>15</v>
      </c>
      <c r="H159" s="0" t="n">
        <f aca="true">+MAX(0,H158-G159)+OFFSET(K159,-B$6-L$1,0)*(ROUND(B$16,0)-OFFSET(G159,-B$6-L$1,1))</f>
        <v>491</v>
      </c>
      <c r="I159" s="0" t="n">
        <f aca="false">+MAX(0,G159-H158)</f>
        <v>0</v>
      </c>
      <c r="J159" s="0" t="n">
        <f aca="true">+SUM(OFFSET(K159,-B$6+1,0,B$6))</f>
        <v>0</v>
      </c>
      <c r="K159" s="0" t="n">
        <f aca="false">IF(MOD(F159,B$13)=1,1,0)</f>
        <v>0</v>
      </c>
      <c r="L159" s="0" t="n">
        <f aca="false">+H159-I159</f>
        <v>491</v>
      </c>
    </row>
    <row r="160" customFormat="false" ht="12.75" hidden="false" customHeight="false" outlineLevel="0" collapsed="false">
      <c r="F160" s="0" t="n">
        <v>156</v>
      </c>
      <c r="G160" s="0" t="n">
        <f aca="true">MAX(ROUND(NORMSINV(RAND())*B$4+B$3,0),0)</f>
        <v>16</v>
      </c>
      <c r="H160" s="0" t="n">
        <f aca="true">+MAX(0,H159-G160)+OFFSET(K160,-B$6-L$1,0)*(ROUND(B$16,0)-OFFSET(G160,-B$6-L$1,1))</f>
        <v>475</v>
      </c>
      <c r="I160" s="0" t="n">
        <f aca="false">+MAX(0,G160-H159)</f>
        <v>0</v>
      </c>
      <c r="J160" s="0" t="n">
        <f aca="true">+SUM(OFFSET(K160,-B$6+1,0,B$6))</f>
        <v>0</v>
      </c>
      <c r="K160" s="0" t="n">
        <f aca="false">IF(MOD(F160,B$13)=1,1,0)</f>
        <v>0</v>
      </c>
      <c r="L160" s="0" t="n">
        <f aca="false">+H160-I160</f>
        <v>475</v>
      </c>
    </row>
    <row r="161" customFormat="false" ht="12.75" hidden="false" customHeight="false" outlineLevel="0" collapsed="false">
      <c r="F161" s="0" t="n">
        <v>157</v>
      </c>
      <c r="G161" s="0" t="n">
        <f aca="true">MAX(ROUND(NORMSINV(RAND())*B$4+B$3,0),0)</f>
        <v>14</v>
      </c>
      <c r="H161" s="0" t="n">
        <f aca="true">+MAX(0,H160-G161)+OFFSET(K161,-B$6-L$1,0)*(ROUND(B$16,0)-OFFSET(G161,-B$6-L$1,1))</f>
        <v>461</v>
      </c>
      <c r="I161" s="0" t="n">
        <f aca="false">+MAX(0,G161-H160)</f>
        <v>0</v>
      </c>
      <c r="J161" s="0" t="n">
        <f aca="true">+SUM(OFFSET(K161,-B$6+1,0,B$6))</f>
        <v>0</v>
      </c>
      <c r="K161" s="0" t="n">
        <f aca="false">IF(MOD(F161,B$13)=1,1,0)</f>
        <v>0</v>
      </c>
      <c r="L161" s="0" t="n">
        <f aca="false">+H161-I161</f>
        <v>461</v>
      </c>
    </row>
    <row r="162" customFormat="false" ht="12.75" hidden="false" customHeight="false" outlineLevel="0" collapsed="false">
      <c r="F162" s="0" t="n">
        <v>158</v>
      </c>
      <c r="G162" s="0" t="n">
        <f aca="true">MAX(ROUND(NORMSINV(RAND())*B$4+B$3,0),0)</f>
        <v>20</v>
      </c>
      <c r="H162" s="0" t="n">
        <f aca="true">+MAX(0,H161-G162)+OFFSET(K162,-B$6-L$1,0)*(ROUND(B$16,0)-OFFSET(G162,-B$6-L$1,1))</f>
        <v>441</v>
      </c>
      <c r="I162" s="0" t="n">
        <f aca="false">+MAX(0,G162-H161)</f>
        <v>0</v>
      </c>
      <c r="J162" s="0" t="n">
        <f aca="true">+SUM(OFFSET(K162,-B$6+1,0,B$6))</f>
        <v>0</v>
      </c>
      <c r="K162" s="0" t="n">
        <f aca="false">IF(MOD(F162,B$13)=1,1,0)</f>
        <v>0</v>
      </c>
      <c r="L162" s="0" t="n">
        <f aca="false">+H162-I162</f>
        <v>441</v>
      </c>
    </row>
    <row r="163" customFormat="false" ht="12.75" hidden="false" customHeight="false" outlineLevel="0" collapsed="false">
      <c r="F163" s="0" t="n">
        <v>159</v>
      </c>
      <c r="G163" s="0" t="n">
        <f aca="true">MAX(ROUND(NORMSINV(RAND())*B$4+B$3,0),0)</f>
        <v>14</v>
      </c>
      <c r="H163" s="0" t="n">
        <f aca="true">+MAX(0,H162-G163)+OFFSET(K163,-B$6-L$1,0)*(ROUND(B$16,0)-OFFSET(G163,-B$6-L$1,1))</f>
        <v>427</v>
      </c>
      <c r="I163" s="0" t="n">
        <f aca="false">+MAX(0,G163-H162)</f>
        <v>0</v>
      </c>
      <c r="J163" s="0" t="n">
        <f aca="true">+SUM(OFFSET(K163,-B$6+1,0,B$6))</f>
        <v>0</v>
      </c>
      <c r="K163" s="0" t="n">
        <f aca="false">IF(MOD(F163,B$13)=1,1,0)</f>
        <v>0</v>
      </c>
      <c r="L163" s="0" t="n">
        <f aca="false">+H163-I163</f>
        <v>427</v>
      </c>
    </row>
    <row r="164" customFormat="false" ht="12.75" hidden="false" customHeight="false" outlineLevel="0" collapsed="false">
      <c r="F164" s="0" t="n">
        <v>160</v>
      </c>
      <c r="G164" s="0" t="n">
        <f aca="true">MAX(ROUND(NORMSINV(RAND())*B$4+B$3,0),0)</f>
        <v>19</v>
      </c>
      <c r="H164" s="0" t="n">
        <f aca="true">+MAX(0,H163-G164)+OFFSET(K164,-B$6-L$1,0)*(ROUND(B$16,0)-OFFSET(G164,-B$6-L$1,1))</f>
        <v>408</v>
      </c>
      <c r="I164" s="0" t="n">
        <f aca="false">+MAX(0,G164-H163)</f>
        <v>0</v>
      </c>
      <c r="J164" s="0" t="n">
        <f aca="true">+SUM(OFFSET(K164,-B$6+1,0,B$6))</f>
        <v>0</v>
      </c>
      <c r="K164" s="0" t="n">
        <f aca="false">IF(MOD(F164,B$13)=1,1,0)</f>
        <v>0</v>
      </c>
      <c r="L164" s="0" t="n">
        <f aca="false">+H164-I164</f>
        <v>408</v>
      </c>
    </row>
    <row r="165" customFormat="false" ht="12.75" hidden="false" customHeight="false" outlineLevel="0" collapsed="false">
      <c r="F165" s="0" t="n">
        <v>161</v>
      </c>
      <c r="G165" s="0" t="n">
        <f aca="true">MAX(ROUND(NORMSINV(RAND())*B$4+B$3,0),0)</f>
        <v>13</v>
      </c>
      <c r="H165" s="0" t="n">
        <f aca="true">+MAX(0,H164-G165)+OFFSET(K165,-B$6-L$1,0)*(ROUND(B$16,0)-OFFSET(G165,-B$6-L$1,1))</f>
        <v>395</v>
      </c>
      <c r="I165" s="0" t="n">
        <f aca="false">+MAX(0,G165-H164)</f>
        <v>0</v>
      </c>
      <c r="J165" s="0" t="n">
        <f aca="true">+SUM(OFFSET(K165,-B$6+1,0,B$6))</f>
        <v>0</v>
      </c>
      <c r="K165" s="0" t="n">
        <f aca="false">IF(MOD(F165,B$13)=1,1,0)</f>
        <v>0</v>
      </c>
      <c r="L165" s="0" t="n">
        <f aca="false">+H165-I165</f>
        <v>395</v>
      </c>
    </row>
    <row r="166" customFormat="false" ht="12.75" hidden="false" customHeight="false" outlineLevel="0" collapsed="false">
      <c r="F166" s="0" t="n">
        <v>162</v>
      </c>
      <c r="G166" s="0" t="n">
        <f aca="true">MAX(ROUND(NORMSINV(RAND())*B$4+B$3,0),0)</f>
        <v>13</v>
      </c>
      <c r="H166" s="0" t="n">
        <f aca="true">+MAX(0,H165-G166)+OFFSET(K166,-B$6-L$1,0)*(ROUND(B$16,0)-OFFSET(G166,-B$6-L$1,1))</f>
        <v>382</v>
      </c>
      <c r="I166" s="0" t="n">
        <f aca="false">+MAX(0,G166-H165)</f>
        <v>0</v>
      </c>
      <c r="J166" s="0" t="n">
        <f aca="true">+SUM(OFFSET(K166,-B$6+1,0,B$6))</f>
        <v>0</v>
      </c>
      <c r="K166" s="0" t="n">
        <f aca="false">IF(MOD(F166,B$13)=1,1,0)</f>
        <v>0</v>
      </c>
      <c r="L166" s="0" t="n">
        <f aca="false">+H166-I166</f>
        <v>382</v>
      </c>
    </row>
    <row r="167" customFormat="false" ht="12.75" hidden="false" customHeight="false" outlineLevel="0" collapsed="false">
      <c r="F167" s="0" t="n">
        <v>163</v>
      </c>
      <c r="G167" s="0" t="n">
        <f aca="true">MAX(ROUND(NORMSINV(RAND())*B$4+B$3,0),0)</f>
        <v>16</v>
      </c>
      <c r="H167" s="0" t="n">
        <f aca="true">+MAX(0,H166-G167)+OFFSET(K167,-B$6-L$1,0)*(ROUND(B$16,0)-OFFSET(G167,-B$6-L$1,1))</f>
        <v>366</v>
      </c>
      <c r="I167" s="0" t="n">
        <f aca="false">+MAX(0,G167-H166)</f>
        <v>0</v>
      </c>
      <c r="J167" s="0" t="n">
        <f aca="true">+SUM(OFFSET(K167,-B$6+1,0,B$6))</f>
        <v>0</v>
      </c>
      <c r="K167" s="0" t="n">
        <f aca="false">IF(MOD(F167,B$13)=1,1,0)</f>
        <v>0</v>
      </c>
      <c r="L167" s="0" t="n">
        <f aca="false">+H167-I167</f>
        <v>366</v>
      </c>
    </row>
    <row r="168" customFormat="false" ht="12.75" hidden="false" customHeight="false" outlineLevel="0" collapsed="false">
      <c r="F168" s="0" t="n">
        <v>164</v>
      </c>
      <c r="G168" s="0" t="n">
        <f aca="true">MAX(ROUND(NORMSINV(RAND())*B$4+B$3,0),0)</f>
        <v>16</v>
      </c>
      <c r="H168" s="0" t="n">
        <f aca="true">+MAX(0,H167-G168)+OFFSET(K168,-B$6-L$1,0)*(ROUND(B$16,0)-OFFSET(G168,-B$6-L$1,1))</f>
        <v>350</v>
      </c>
      <c r="I168" s="0" t="n">
        <f aca="false">+MAX(0,G168-H167)</f>
        <v>0</v>
      </c>
      <c r="J168" s="0" t="n">
        <f aca="true">+SUM(OFFSET(K168,-B$6+1,0,B$6))</f>
        <v>0</v>
      </c>
      <c r="K168" s="0" t="n">
        <f aca="false">IF(MOD(F168,B$13)=1,1,0)</f>
        <v>0</v>
      </c>
      <c r="L168" s="0" t="n">
        <f aca="false">+H168-I168</f>
        <v>350</v>
      </c>
    </row>
    <row r="169" customFormat="false" ht="12.75" hidden="false" customHeight="false" outlineLevel="0" collapsed="false">
      <c r="F169" s="0" t="n">
        <v>165</v>
      </c>
      <c r="G169" s="0" t="n">
        <f aca="true">MAX(ROUND(NORMSINV(RAND())*B$4+B$3,0),0)</f>
        <v>15</v>
      </c>
      <c r="H169" s="0" t="n">
        <f aca="true">+MAX(0,H168-G169)+OFFSET(K169,-B$6-L$1,0)*(ROUND(B$16,0)-OFFSET(G169,-B$6-L$1,1))</f>
        <v>335</v>
      </c>
      <c r="I169" s="0" t="n">
        <f aca="false">+MAX(0,G169-H168)</f>
        <v>0</v>
      </c>
      <c r="J169" s="0" t="n">
        <f aca="true">+SUM(OFFSET(K169,-B$6+1,0,B$6))</f>
        <v>0</v>
      </c>
      <c r="K169" s="0" t="n">
        <f aca="false">IF(MOD(F169,B$13)=1,1,0)</f>
        <v>0</v>
      </c>
      <c r="L169" s="0" t="n">
        <f aca="false">+H169-I169</f>
        <v>335</v>
      </c>
    </row>
    <row r="170" customFormat="false" ht="12.75" hidden="false" customHeight="false" outlineLevel="0" collapsed="false">
      <c r="F170" s="0" t="n">
        <v>166</v>
      </c>
      <c r="G170" s="0" t="n">
        <f aca="true">MAX(ROUND(NORMSINV(RAND())*B$4+B$3,0),0)</f>
        <v>17</v>
      </c>
      <c r="H170" s="0" t="n">
        <f aca="true">+MAX(0,H169-G170)+OFFSET(K170,-B$6-L$1,0)*(ROUND(B$16,0)-OFFSET(G170,-B$6-L$1,1))</f>
        <v>318</v>
      </c>
      <c r="I170" s="0" t="n">
        <f aca="false">+MAX(0,G170-H169)</f>
        <v>0</v>
      </c>
      <c r="J170" s="0" t="n">
        <f aca="true">+SUM(OFFSET(K170,-B$6+1,0,B$6))</f>
        <v>0</v>
      </c>
      <c r="K170" s="0" t="n">
        <f aca="false">IF(MOD(F170,B$13)=1,1,0)</f>
        <v>0</v>
      </c>
      <c r="L170" s="0" t="n">
        <f aca="false">+H170-I170</f>
        <v>318</v>
      </c>
    </row>
    <row r="171" customFormat="false" ht="12.75" hidden="false" customHeight="false" outlineLevel="0" collapsed="false">
      <c r="F171" s="0" t="n">
        <v>167</v>
      </c>
      <c r="G171" s="0" t="n">
        <f aca="true">MAX(ROUND(NORMSINV(RAND())*B$4+B$3,0),0)</f>
        <v>17</v>
      </c>
      <c r="H171" s="0" t="n">
        <f aca="true">+MAX(0,H170-G171)+OFFSET(K171,-B$6-L$1,0)*(ROUND(B$16,0)-OFFSET(G171,-B$6-L$1,1))</f>
        <v>301</v>
      </c>
      <c r="I171" s="0" t="n">
        <f aca="false">+MAX(0,G171-H170)</f>
        <v>0</v>
      </c>
      <c r="J171" s="0" t="n">
        <f aca="true">+SUM(OFFSET(K171,-B$6+1,0,B$6))</f>
        <v>0</v>
      </c>
      <c r="K171" s="0" t="n">
        <f aca="false">IF(MOD(F171,B$13)=1,1,0)</f>
        <v>0</v>
      </c>
      <c r="L171" s="0" t="n">
        <f aca="false">+H171-I171</f>
        <v>301</v>
      </c>
    </row>
    <row r="172" customFormat="false" ht="12.75" hidden="false" customHeight="false" outlineLevel="0" collapsed="false">
      <c r="F172" s="0" t="n">
        <v>168</v>
      </c>
      <c r="G172" s="0" t="n">
        <f aca="true">MAX(ROUND(NORMSINV(RAND())*B$4+B$3,0),0)</f>
        <v>15</v>
      </c>
      <c r="H172" s="0" t="n">
        <f aca="true">+MAX(0,H171-G172)+OFFSET(K172,-B$6-L$1,0)*(ROUND(B$16,0)-OFFSET(G172,-B$6-L$1,1))</f>
        <v>286</v>
      </c>
      <c r="I172" s="0" t="n">
        <f aca="false">+MAX(0,G172-H171)</f>
        <v>0</v>
      </c>
      <c r="J172" s="0" t="n">
        <f aca="true">+SUM(OFFSET(K172,-B$6+1,0,B$6))</f>
        <v>0</v>
      </c>
      <c r="K172" s="0" t="n">
        <f aca="false">IF(MOD(F172,B$13)=1,1,0)</f>
        <v>0</v>
      </c>
      <c r="L172" s="0" t="n">
        <f aca="false">+H172-I172</f>
        <v>286</v>
      </c>
    </row>
    <row r="173" customFormat="false" ht="12.75" hidden="false" customHeight="false" outlineLevel="0" collapsed="false">
      <c r="F173" s="0" t="n">
        <v>169</v>
      </c>
      <c r="G173" s="0" t="n">
        <f aca="true">MAX(ROUND(NORMSINV(RAND())*B$4+B$3,0),0)</f>
        <v>18</v>
      </c>
      <c r="H173" s="0" t="n">
        <f aca="true">+MAX(0,H172-G173)+OFFSET(K173,-B$6-L$1,0)*(ROUND(B$16,0)-OFFSET(G173,-B$6-L$1,1))</f>
        <v>268</v>
      </c>
      <c r="I173" s="0" t="n">
        <f aca="false">+MAX(0,G173-H172)</f>
        <v>0</v>
      </c>
      <c r="J173" s="0" t="n">
        <f aca="true">+SUM(OFFSET(K173,-B$6+1,0,B$6))</f>
        <v>0</v>
      </c>
      <c r="K173" s="0" t="n">
        <f aca="false">IF(MOD(F173,B$13)=1,1,0)</f>
        <v>0</v>
      </c>
      <c r="L173" s="0" t="n">
        <f aca="false">+H173-I173</f>
        <v>268</v>
      </c>
    </row>
    <row r="174" customFormat="false" ht="12.75" hidden="false" customHeight="false" outlineLevel="0" collapsed="false">
      <c r="F174" s="0" t="n">
        <v>170</v>
      </c>
      <c r="G174" s="0" t="n">
        <f aca="true">MAX(ROUND(NORMSINV(RAND())*B$4+B$3,0),0)</f>
        <v>22</v>
      </c>
      <c r="H174" s="0" t="n">
        <f aca="true">+MAX(0,H173-G174)+OFFSET(K174,-B$6-L$1,0)*(ROUND(B$16,0)-OFFSET(G174,-B$6-L$1,1))</f>
        <v>246</v>
      </c>
      <c r="I174" s="0" t="n">
        <f aca="false">+MAX(0,G174-H173)</f>
        <v>0</v>
      </c>
      <c r="J174" s="0" t="n">
        <f aca="true">+SUM(OFFSET(K174,-B$6+1,0,B$6))</f>
        <v>0</v>
      </c>
      <c r="K174" s="0" t="n">
        <f aca="false">IF(MOD(F174,B$13)=1,1,0)</f>
        <v>0</v>
      </c>
      <c r="L174" s="0" t="n">
        <f aca="false">+H174-I174</f>
        <v>246</v>
      </c>
    </row>
    <row r="175" customFormat="false" ht="12.75" hidden="false" customHeight="false" outlineLevel="0" collapsed="false">
      <c r="F175" s="0" t="n">
        <v>171</v>
      </c>
      <c r="G175" s="0" t="n">
        <f aca="true">MAX(ROUND(NORMSINV(RAND())*B$4+B$3,0),0)</f>
        <v>14</v>
      </c>
      <c r="H175" s="0" t="n">
        <f aca="true">+MAX(0,H174-G175)+OFFSET(K175,-B$6-L$1,0)*(ROUND(B$16,0)-OFFSET(G175,-B$6-L$1,1))</f>
        <v>232</v>
      </c>
      <c r="I175" s="0" t="n">
        <f aca="false">+MAX(0,G175-H174)</f>
        <v>0</v>
      </c>
      <c r="J175" s="0" t="n">
        <f aca="true">+SUM(OFFSET(K175,-B$6+1,0,B$6))</f>
        <v>0</v>
      </c>
      <c r="K175" s="0" t="n">
        <f aca="false">IF(MOD(F175,B$13)=1,1,0)</f>
        <v>0</v>
      </c>
      <c r="L175" s="0" t="n">
        <f aca="false">+H175-I175</f>
        <v>232</v>
      </c>
    </row>
    <row r="176" customFormat="false" ht="12.75" hidden="false" customHeight="false" outlineLevel="0" collapsed="false">
      <c r="F176" s="0" t="n">
        <v>172</v>
      </c>
      <c r="G176" s="0" t="n">
        <f aca="true">MAX(ROUND(NORMSINV(RAND())*B$4+B$3,0),0)</f>
        <v>11</v>
      </c>
      <c r="H176" s="0" t="n">
        <f aca="true">+MAX(0,H175-G176)+OFFSET(K176,-B$6-L$1,0)*(ROUND(B$16,0)-OFFSET(G176,-B$6-L$1,1))</f>
        <v>221</v>
      </c>
      <c r="I176" s="0" t="n">
        <f aca="false">+MAX(0,G176-H175)</f>
        <v>0</v>
      </c>
      <c r="J176" s="0" t="n">
        <f aca="true">+SUM(OFFSET(K176,-B$6+1,0,B$6))</f>
        <v>0</v>
      </c>
      <c r="K176" s="0" t="n">
        <f aca="false">IF(MOD(F176,B$13)=1,1,0)</f>
        <v>0</v>
      </c>
      <c r="L176" s="0" t="n">
        <f aca="false">+H176-I176</f>
        <v>221</v>
      </c>
    </row>
    <row r="177" customFormat="false" ht="12.75" hidden="false" customHeight="false" outlineLevel="0" collapsed="false">
      <c r="F177" s="0" t="n">
        <v>173</v>
      </c>
      <c r="G177" s="0" t="n">
        <f aca="true">MAX(ROUND(NORMSINV(RAND())*B$4+B$3,0),0)</f>
        <v>17</v>
      </c>
      <c r="H177" s="0" t="n">
        <f aca="true">+MAX(0,H176-G177)+OFFSET(K177,-B$6-L$1,0)*(ROUND(B$16,0)-OFFSET(G177,-B$6-L$1,1))</f>
        <v>204</v>
      </c>
      <c r="I177" s="0" t="n">
        <f aca="false">+MAX(0,G177-H176)</f>
        <v>0</v>
      </c>
      <c r="J177" s="0" t="n">
        <f aca="true">+SUM(OFFSET(K177,-B$6+1,0,B$6))</f>
        <v>0</v>
      </c>
      <c r="K177" s="0" t="n">
        <f aca="false">IF(MOD(F177,B$13)=1,1,0)</f>
        <v>0</v>
      </c>
      <c r="L177" s="0" t="n">
        <f aca="false">+H177-I177</f>
        <v>204</v>
      </c>
    </row>
    <row r="178" customFormat="false" ht="12.75" hidden="false" customHeight="false" outlineLevel="0" collapsed="false">
      <c r="F178" s="0" t="n">
        <v>174</v>
      </c>
      <c r="G178" s="0" t="n">
        <f aca="true">MAX(ROUND(NORMSINV(RAND())*B$4+B$3,0),0)</f>
        <v>17</v>
      </c>
      <c r="H178" s="0" t="n">
        <f aca="true">+MAX(0,H177-G178)+OFFSET(K178,-B$6-L$1,0)*(ROUND(B$16,0)-OFFSET(G178,-B$6-L$1,1))</f>
        <v>187</v>
      </c>
      <c r="I178" s="0" t="n">
        <f aca="false">+MAX(0,G178-H177)</f>
        <v>0</v>
      </c>
      <c r="J178" s="0" t="n">
        <f aca="true">+SUM(OFFSET(K178,-B$6+1,0,B$6))</f>
        <v>0</v>
      </c>
      <c r="K178" s="0" t="n">
        <f aca="false">IF(MOD(F178,B$13)=1,1,0)</f>
        <v>0</v>
      </c>
      <c r="L178" s="0" t="n">
        <f aca="false">+H178-I178</f>
        <v>187</v>
      </c>
    </row>
    <row r="179" customFormat="false" ht="12.75" hidden="false" customHeight="false" outlineLevel="0" collapsed="false">
      <c r="F179" s="0" t="n">
        <v>175</v>
      </c>
      <c r="G179" s="0" t="n">
        <f aca="true">MAX(ROUND(NORMSINV(RAND())*B$4+B$3,0),0)</f>
        <v>15</v>
      </c>
      <c r="H179" s="0" t="n">
        <f aca="true">+MAX(0,H178-G179)+OFFSET(K179,-B$6-L$1,0)*(ROUND(B$16,0)-OFFSET(G179,-B$6-L$1,1))</f>
        <v>172</v>
      </c>
      <c r="I179" s="0" t="n">
        <f aca="false">+MAX(0,G179-H178)</f>
        <v>0</v>
      </c>
      <c r="J179" s="0" t="n">
        <f aca="true">+SUM(OFFSET(K179,-B$6+1,0,B$6))</f>
        <v>0</v>
      </c>
      <c r="K179" s="0" t="n">
        <f aca="false">IF(MOD(F179,B$13)=1,1,0)</f>
        <v>0</v>
      </c>
      <c r="L179" s="0" t="n">
        <f aca="false">+H179-I179</f>
        <v>172</v>
      </c>
    </row>
    <row r="180" customFormat="false" ht="12.75" hidden="false" customHeight="false" outlineLevel="0" collapsed="false">
      <c r="F180" s="0" t="n">
        <v>176</v>
      </c>
      <c r="G180" s="0" t="n">
        <f aca="true">MAX(ROUND(NORMSINV(RAND())*B$4+B$3,0),0)</f>
        <v>18</v>
      </c>
      <c r="H180" s="0" t="n">
        <f aca="true">+MAX(0,H179-G180)+OFFSET(K180,-B$6-L$1,0)*(ROUND(B$16,0)-OFFSET(G180,-B$6-L$1,1))</f>
        <v>154</v>
      </c>
      <c r="I180" s="0" t="n">
        <f aca="false">+MAX(0,G180-H179)</f>
        <v>0</v>
      </c>
      <c r="J180" s="0" t="n">
        <f aca="true">+SUM(OFFSET(K180,-B$6+1,0,B$6))</f>
        <v>1</v>
      </c>
      <c r="K180" s="0" t="n">
        <f aca="false">IF(MOD(F180,B$13)=1,1,0)</f>
        <v>1</v>
      </c>
      <c r="L180" s="0" t="n">
        <f aca="false">+H180-I180</f>
        <v>154</v>
      </c>
    </row>
    <row r="181" customFormat="false" ht="12.75" hidden="false" customHeight="false" outlineLevel="0" collapsed="false">
      <c r="F181" s="0" t="n">
        <v>177</v>
      </c>
      <c r="G181" s="0" t="n">
        <f aca="true">MAX(ROUND(NORMSINV(RAND())*B$4+B$3,0),0)</f>
        <v>16</v>
      </c>
      <c r="H181" s="0" t="n">
        <f aca="true">+MAX(0,H180-G181)+OFFSET(K181,-B$6-L$1,0)*(ROUND(B$16,0)-OFFSET(G181,-B$6-L$1,1))</f>
        <v>138</v>
      </c>
      <c r="I181" s="0" t="n">
        <f aca="false">+MAX(0,G181-H180)</f>
        <v>0</v>
      </c>
      <c r="J181" s="0" t="n">
        <f aca="true">+SUM(OFFSET(K181,-B$6+1,0,B$6))</f>
        <v>1</v>
      </c>
      <c r="K181" s="0" t="n">
        <f aca="false">IF(MOD(F181,B$13)=1,1,0)</f>
        <v>0</v>
      </c>
      <c r="L181" s="0" t="n">
        <f aca="false">+H181-I181</f>
        <v>138</v>
      </c>
    </row>
    <row r="182" customFormat="false" ht="12.75" hidden="false" customHeight="false" outlineLevel="0" collapsed="false">
      <c r="F182" s="0" t="n">
        <v>178</v>
      </c>
      <c r="G182" s="0" t="n">
        <f aca="true">MAX(ROUND(NORMSINV(RAND())*B$4+B$3,0),0)</f>
        <v>18</v>
      </c>
      <c r="H182" s="0" t="n">
        <f aca="true">+MAX(0,H181-G182)+OFFSET(K182,-B$6-L$1,0)*(ROUND(B$16,0)-OFFSET(G182,-B$6-L$1,1))</f>
        <v>120</v>
      </c>
      <c r="I182" s="0" t="n">
        <f aca="false">+MAX(0,G182-H181)</f>
        <v>0</v>
      </c>
      <c r="J182" s="0" t="n">
        <f aca="true">+SUM(OFFSET(K182,-B$6+1,0,B$6))</f>
        <v>1</v>
      </c>
      <c r="K182" s="0" t="n">
        <f aca="false">IF(MOD(F182,B$13)=1,1,0)</f>
        <v>0</v>
      </c>
      <c r="L182" s="0" t="n">
        <f aca="false">+H182-I182</f>
        <v>120</v>
      </c>
    </row>
    <row r="183" customFormat="false" ht="12.75" hidden="false" customHeight="false" outlineLevel="0" collapsed="false">
      <c r="F183" s="0" t="n">
        <v>179</v>
      </c>
      <c r="G183" s="0" t="n">
        <f aca="true">MAX(ROUND(NORMSINV(RAND())*B$4+B$3,0),0)</f>
        <v>10</v>
      </c>
      <c r="H183" s="0" t="n">
        <f aca="true">+MAX(0,H182-G183)+OFFSET(K183,-B$6-L$1,0)*(ROUND(B$16,0)-OFFSET(G183,-B$6-L$1,1))</f>
        <v>110</v>
      </c>
      <c r="I183" s="0" t="n">
        <f aca="false">+MAX(0,G183-H182)</f>
        <v>0</v>
      </c>
      <c r="J183" s="0" t="n">
        <f aca="true">+SUM(OFFSET(K183,-B$6+1,0,B$6))</f>
        <v>1</v>
      </c>
      <c r="K183" s="0" t="n">
        <f aca="false">IF(MOD(F183,B$13)=1,1,0)</f>
        <v>0</v>
      </c>
      <c r="L183" s="0" t="n">
        <f aca="false">+H183-I183</f>
        <v>110</v>
      </c>
    </row>
    <row r="184" customFormat="false" ht="12.75" hidden="false" customHeight="false" outlineLevel="0" collapsed="false">
      <c r="F184" s="0" t="n">
        <v>180</v>
      </c>
      <c r="G184" s="0" t="n">
        <f aca="true">MAX(ROUND(NORMSINV(RAND())*B$4+B$3,0),0)</f>
        <v>19</v>
      </c>
      <c r="H184" s="0" t="n">
        <f aca="true">+MAX(0,H183-G184)+OFFSET(K184,-B$6-L$1,0)*(ROUND(B$16,0)-OFFSET(G184,-B$6-L$1,1))</f>
        <v>91</v>
      </c>
      <c r="I184" s="0" t="n">
        <f aca="false">+MAX(0,G184-H183)</f>
        <v>0</v>
      </c>
      <c r="J184" s="0" t="n">
        <f aca="true">+SUM(OFFSET(K184,-B$6+1,0,B$6))</f>
        <v>1</v>
      </c>
      <c r="K184" s="0" t="n">
        <f aca="false">IF(MOD(F184,B$13)=1,1,0)</f>
        <v>0</v>
      </c>
      <c r="L184" s="0" t="n">
        <f aca="false">+H184-I184</f>
        <v>91</v>
      </c>
    </row>
    <row r="185" customFormat="false" ht="12.75" hidden="false" customHeight="false" outlineLevel="0" collapsed="false">
      <c r="F185" s="0" t="n">
        <v>181</v>
      </c>
      <c r="G185" s="0" t="n">
        <f aca="true">MAX(ROUND(NORMSINV(RAND())*B$4+B$3,0),0)</f>
        <v>7</v>
      </c>
      <c r="H185" s="0" t="n">
        <f aca="true">+MAX(0,H184-G185)+OFFSET(K185,-B$6-L$1,0)*(ROUND(B$16,0)-OFFSET(G185,-B$6-L$1,1))</f>
        <v>84</v>
      </c>
      <c r="I185" s="0" t="n">
        <f aca="false">+MAX(0,G185-H184)</f>
        <v>0</v>
      </c>
      <c r="J185" s="0" t="n">
        <f aca="true">+SUM(OFFSET(K185,-B$6+1,0,B$6))</f>
        <v>1</v>
      </c>
      <c r="K185" s="0" t="n">
        <f aca="false">IF(MOD(F185,B$13)=1,1,0)</f>
        <v>0</v>
      </c>
      <c r="L185" s="0" t="n">
        <f aca="false">+H185-I185</f>
        <v>84</v>
      </c>
    </row>
    <row r="186" customFormat="false" ht="12.75" hidden="false" customHeight="false" outlineLevel="0" collapsed="false">
      <c r="F186" s="0" t="n">
        <v>182</v>
      </c>
      <c r="G186" s="0" t="n">
        <f aca="true">MAX(ROUND(NORMSINV(RAND())*B$4+B$3,0),0)</f>
        <v>17</v>
      </c>
      <c r="H186" s="0" t="n">
        <f aca="true">+MAX(0,H185-G186)+OFFSET(K186,-B$6-L$1,0)*(ROUND(B$16,0)-OFFSET(G186,-B$6-L$1,1))</f>
        <v>67</v>
      </c>
      <c r="I186" s="0" t="n">
        <f aca="false">+MAX(0,G186-H185)</f>
        <v>0</v>
      </c>
      <c r="J186" s="0" t="n">
        <f aca="true">+SUM(OFFSET(K186,-B$6+1,0,B$6))</f>
        <v>1</v>
      </c>
      <c r="K186" s="0" t="n">
        <f aca="false">IF(MOD(F186,B$13)=1,1,0)</f>
        <v>0</v>
      </c>
      <c r="L186" s="0" t="n">
        <f aca="false">+H186-I186</f>
        <v>67</v>
      </c>
    </row>
    <row r="187" customFormat="false" ht="12.75" hidden="false" customHeight="false" outlineLevel="0" collapsed="false">
      <c r="F187" s="0" t="n">
        <v>183</v>
      </c>
      <c r="G187" s="0" t="n">
        <f aca="true">MAX(ROUND(NORMSINV(RAND())*B$4+B$3,0),0)</f>
        <v>18</v>
      </c>
      <c r="H187" s="0" t="n">
        <f aca="true">+MAX(0,H186-G187)+OFFSET(K187,-B$6-L$1,0)*(ROUND(B$16,0)-OFFSET(G187,-B$6-L$1,1))</f>
        <v>49</v>
      </c>
      <c r="I187" s="0" t="n">
        <f aca="false">+MAX(0,G187-H186)</f>
        <v>0</v>
      </c>
      <c r="J187" s="0" t="n">
        <f aca="true">+SUM(OFFSET(K187,-B$6+1,0,B$6))</f>
        <v>0</v>
      </c>
      <c r="K187" s="0" t="n">
        <f aca="false">IF(MOD(F187,B$13)=1,1,0)</f>
        <v>0</v>
      </c>
      <c r="L187" s="0" t="n">
        <f aca="false">+H187-I187</f>
        <v>49</v>
      </c>
    </row>
    <row r="188" customFormat="false" ht="12.75" hidden="false" customHeight="false" outlineLevel="0" collapsed="false">
      <c r="F188" s="0" t="n">
        <v>184</v>
      </c>
      <c r="G188" s="0" t="n">
        <f aca="true">MAX(ROUND(NORMSINV(RAND())*B$4+B$3,0),0)</f>
        <v>17</v>
      </c>
      <c r="H188" s="0" t="n">
        <f aca="true">+MAX(0,H187-G188)+OFFSET(K188,-B$6-L$1,0)*(ROUND(B$16,0)-OFFSET(G188,-B$6-L$1,1))</f>
        <v>580</v>
      </c>
      <c r="I188" s="0" t="n">
        <f aca="false">+MAX(0,G188-H187)</f>
        <v>0</v>
      </c>
      <c r="J188" s="0" t="n">
        <f aca="true">+SUM(OFFSET(K188,-B$6+1,0,B$6))</f>
        <v>0</v>
      </c>
      <c r="K188" s="0" t="n">
        <f aca="false">IF(MOD(F188,B$13)=1,1,0)</f>
        <v>0</v>
      </c>
      <c r="L188" s="0" t="n">
        <f aca="false">+H188-I188</f>
        <v>580</v>
      </c>
    </row>
    <row r="189" customFormat="false" ht="12.75" hidden="false" customHeight="false" outlineLevel="0" collapsed="false">
      <c r="F189" s="0" t="n">
        <v>185</v>
      </c>
      <c r="G189" s="0" t="n">
        <f aca="true">MAX(ROUND(NORMSINV(RAND())*B$4+B$3,0),0)</f>
        <v>20</v>
      </c>
      <c r="H189" s="0" t="n">
        <f aca="true">+MAX(0,H188-G189)+OFFSET(K189,-B$6-L$1,0)*(ROUND(B$16,0)-OFFSET(G189,-B$6-L$1,1))</f>
        <v>560</v>
      </c>
      <c r="I189" s="0" t="n">
        <f aca="false">+MAX(0,G189-H188)</f>
        <v>0</v>
      </c>
      <c r="J189" s="0" t="n">
        <f aca="true">+SUM(OFFSET(K189,-B$6+1,0,B$6))</f>
        <v>0</v>
      </c>
      <c r="K189" s="0" t="n">
        <f aca="false">IF(MOD(F189,B$13)=1,1,0)</f>
        <v>0</v>
      </c>
      <c r="L189" s="0" t="n">
        <f aca="false">+H189-I189</f>
        <v>560</v>
      </c>
    </row>
    <row r="190" customFormat="false" ht="12.75" hidden="false" customHeight="false" outlineLevel="0" collapsed="false">
      <c r="F190" s="0" t="n">
        <v>186</v>
      </c>
      <c r="G190" s="0" t="n">
        <f aca="true">MAX(ROUND(NORMSINV(RAND())*B$4+B$3,0),0)</f>
        <v>16</v>
      </c>
      <c r="H190" s="0" t="n">
        <f aca="true">+MAX(0,H189-G190)+OFFSET(K190,-B$6-L$1,0)*(ROUND(B$16,0)-OFFSET(G190,-B$6-L$1,1))</f>
        <v>544</v>
      </c>
      <c r="I190" s="0" t="n">
        <f aca="false">+MAX(0,G190-H189)</f>
        <v>0</v>
      </c>
      <c r="J190" s="0" t="n">
        <f aca="true">+SUM(OFFSET(K190,-B$6+1,0,B$6))</f>
        <v>0</v>
      </c>
      <c r="K190" s="0" t="n">
        <f aca="false">IF(MOD(F190,B$13)=1,1,0)</f>
        <v>0</v>
      </c>
      <c r="L190" s="0" t="n">
        <f aca="false">+H190-I190</f>
        <v>544</v>
      </c>
    </row>
    <row r="191" customFormat="false" ht="12.75" hidden="false" customHeight="false" outlineLevel="0" collapsed="false">
      <c r="F191" s="0" t="n">
        <v>187</v>
      </c>
      <c r="G191" s="0" t="n">
        <f aca="true">MAX(ROUND(NORMSINV(RAND())*B$4+B$3,0),0)</f>
        <v>16</v>
      </c>
      <c r="H191" s="0" t="n">
        <f aca="true">+MAX(0,H190-G191)+OFFSET(K191,-B$6-L$1,0)*(ROUND(B$16,0)-OFFSET(G191,-B$6-L$1,1))</f>
        <v>528</v>
      </c>
      <c r="I191" s="0" t="n">
        <f aca="false">+MAX(0,G191-H190)</f>
        <v>0</v>
      </c>
      <c r="J191" s="0" t="n">
        <f aca="true">+SUM(OFFSET(K191,-B$6+1,0,B$6))</f>
        <v>0</v>
      </c>
      <c r="K191" s="0" t="n">
        <f aca="false">IF(MOD(F191,B$13)=1,1,0)</f>
        <v>0</v>
      </c>
      <c r="L191" s="0" t="n">
        <f aca="false">+H191-I191</f>
        <v>528</v>
      </c>
    </row>
    <row r="192" customFormat="false" ht="12.75" hidden="false" customHeight="false" outlineLevel="0" collapsed="false">
      <c r="F192" s="0" t="n">
        <v>188</v>
      </c>
      <c r="G192" s="0" t="n">
        <f aca="true">MAX(ROUND(NORMSINV(RAND())*B$4+B$3,0),0)</f>
        <v>13</v>
      </c>
      <c r="H192" s="0" t="n">
        <f aca="true">+MAX(0,H191-G192)+OFFSET(K192,-B$6-L$1,0)*(ROUND(B$16,0)-OFFSET(G192,-B$6-L$1,1))</f>
        <v>515</v>
      </c>
      <c r="I192" s="0" t="n">
        <f aca="false">+MAX(0,G192-H191)</f>
        <v>0</v>
      </c>
      <c r="J192" s="0" t="n">
        <f aca="true">+SUM(OFFSET(K192,-B$6+1,0,B$6))</f>
        <v>0</v>
      </c>
      <c r="K192" s="0" t="n">
        <f aca="false">IF(MOD(F192,B$13)=1,1,0)</f>
        <v>0</v>
      </c>
      <c r="L192" s="0" t="n">
        <f aca="false">+H192-I192</f>
        <v>515</v>
      </c>
    </row>
    <row r="193" customFormat="false" ht="12.75" hidden="false" customHeight="false" outlineLevel="0" collapsed="false">
      <c r="F193" s="0" t="n">
        <v>189</v>
      </c>
      <c r="G193" s="0" t="n">
        <f aca="true">MAX(ROUND(NORMSINV(RAND())*B$4+B$3,0),0)</f>
        <v>11</v>
      </c>
      <c r="H193" s="0" t="n">
        <f aca="true">+MAX(0,H192-G193)+OFFSET(K193,-B$6-L$1,0)*(ROUND(B$16,0)-OFFSET(G193,-B$6-L$1,1))</f>
        <v>504</v>
      </c>
      <c r="I193" s="0" t="n">
        <f aca="false">+MAX(0,G193-H192)</f>
        <v>0</v>
      </c>
      <c r="J193" s="0" t="n">
        <f aca="true">+SUM(OFFSET(K193,-B$6+1,0,B$6))</f>
        <v>0</v>
      </c>
      <c r="K193" s="0" t="n">
        <f aca="false">IF(MOD(F193,B$13)=1,1,0)</f>
        <v>0</v>
      </c>
      <c r="L193" s="0" t="n">
        <f aca="false">+H193-I193</f>
        <v>504</v>
      </c>
    </row>
    <row r="194" customFormat="false" ht="12.75" hidden="false" customHeight="false" outlineLevel="0" collapsed="false">
      <c r="F194" s="0" t="n">
        <v>190</v>
      </c>
      <c r="G194" s="0" t="n">
        <f aca="true">MAX(ROUND(NORMSINV(RAND())*B$4+B$3,0),0)</f>
        <v>19</v>
      </c>
      <c r="H194" s="0" t="n">
        <f aca="true">+MAX(0,H193-G194)+OFFSET(K194,-B$6-L$1,0)*(ROUND(B$16,0)-OFFSET(G194,-B$6-L$1,1))</f>
        <v>485</v>
      </c>
      <c r="I194" s="0" t="n">
        <f aca="false">+MAX(0,G194-H193)</f>
        <v>0</v>
      </c>
      <c r="J194" s="0" t="n">
        <f aca="true">+SUM(OFFSET(K194,-B$6+1,0,B$6))</f>
        <v>0</v>
      </c>
      <c r="K194" s="0" t="n">
        <f aca="false">IF(MOD(F194,B$13)=1,1,0)</f>
        <v>0</v>
      </c>
      <c r="L194" s="0" t="n">
        <f aca="false">+H194-I194</f>
        <v>485</v>
      </c>
    </row>
    <row r="195" customFormat="false" ht="12.75" hidden="false" customHeight="false" outlineLevel="0" collapsed="false">
      <c r="F195" s="0" t="n">
        <v>191</v>
      </c>
      <c r="G195" s="0" t="n">
        <f aca="true">MAX(ROUND(NORMSINV(RAND())*B$4+B$3,0),0)</f>
        <v>15</v>
      </c>
      <c r="H195" s="0" t="n">
        <f aca="true">+MAX(0,H194-G195)+OFFSET(K195,-B$6-L$1,0)*(ROUND(B$16,0)-OFFSET(G195,-B$6-L$1,1))</f>
        <v>470</v>
      </c>
      <c r="I195" s="0" t="n">
        <f aca="false">+MAX(0,G195-H194)</f>
        <v>0</v>
      </c>
      <c r="J195" s="0" t="n">
        <f aca="true">+SUM(OFFSET(K195,-B$6+1,0,B$6))</f>
        <v>0</v>
      </c>
      <c r="K195" s="0" t="n">
        <f aca="false">IF(MOD(F195,B$13)=1,1,0)</f>
        <v>0</v>
      </c>
      <c r="L195" s="0" t="n">
        <f aca="false">+H195-I195</f>
        <v>470</v>
      </c>
    </row>
    <row r="196" customFormat="false" ht="12.75" hidden="false" customHeight="false" outlineLevel="0" collapsed="false">
      <c r="F196" s="0" t="n">
        <v>192</v>
      </c>
      <c r="G196" s="0" t="n">
        <f aca="true">MAX(ROUND(NORMSINV(RAND())*B$4+B$3,0),0)</f>
        <v>16</v>
      </c>
      <c r="H196" s="0" t="n">
        <f aca="true">+MAX(0,H195-G196)+OFFSET(K196,-B$6-L$1,0)*(ROUND(B$16,0)-OFFSET(G196,-B$6-L$1,1))</f>
        <v>454</v>
      </c>
      <c r="I196" s="0" t="n">
        <f aca="false">+MAX(0,G196-H195)</f>
        <v>0</v>
      </c>
      <c r="J196" s="0" t="n">
        <f aca="true">+SUM(OFFSET(K196,-B$6+1,0,B$6))</f>
        <v>0</v>
      </c>
      <c r="K196" s="0" t="n">
        <f aca="false">IF(MOD(F196,B$13)=1,1,0)</f>
        <v>0</v>
      </c>
      <c r="L196" s="0" t="n">
        <f aca="false">+H196-I196</f>
        <v>454</v>
      </c>
    </row>
    <row r="197" customFormat="false" ht="12.75" hidden="false" customHeight="false" outlineLevel="0" collapsed="false">
      <c r="F197" s="0" t="n">
        <v>193</v>
      </c>
      <c r="G197" s="0" t="n">
        <f aca="true">MAX(ROUND(NORMSINV(RAND())*B$4+B$3,0),0)</f>
        <v>14</v>
      </c>
      <c r="H197" s="0" t="n">
        <f aca="true">+MAX(0,H196-G197)+OFFSET(K197,-B$6-L$1,0)*(ROUND(B$16,0)-OFFSET(G197,-B$6-L$1,1))</f>
        <v>440</v>
      </c>
      <c r="I197" s="0" t="n">
        <f aca="false">+MAX(0,G197-H196)</f>
        <v>0</v>
      </c>
      <c r="J197" s="0" t="n">
        <f aca="true">+SUM(OFFSET(K197,-B$6+1,0,B$6))</f>
        <v>0</v>
      </c>
      <c r="K197" s="0" t="n">
        <f aca="false">IF(MOD(F197,B$13)=1,1,0)</f>
        <v>0</v>
      </c>
      <c r="L197" s="0" t="n">
        <f aca="false">+H197-I197</f>
        <v>440</v>
      </c>
    </row>
    <row r="198" customFormat="false" ht="12.75" hidden="false" customHeight="false" outlineLevel="0" collapsed="false">
      <c r="F198" s="0" t="n">
        <v>194</v>
      </c>
      <c r="G198" s="0" t="n">
        <f aca="true">MAX(ROUND(NORMSINV(RAND())*B$4+B$3,0),0)</f>
        <v>16</v>
      </c>
      <c r="H198" s="0" t="n">
        <f aca="true">+MAX(0,H197-G198)+OFFSET(K198,-B$6-L$1,0)*(ROUND(B$16,0)-OFFSET(G198,-B$6-L$1,1))</f>
        <v>424</v>
      </c>
      <c r="I198" s="0" t="n">
        <f aca="false">+MAX(0,G198-H197)</f>
        <v>0</v>
      </c>
      <c r="J198" s="0" t="n">
        <f aca="true">+SUM(OFFSET(K198,-B$6+1,0,B$6))</f>
        <v>0</v>
      </c>
      <c r="K198" s="0" t="n">
        <f aca="false">IF(MOD(F198,B$13)=1,1,0)</f>
        <v>0</v>
      </c>
      <c r="L198" s="0" t="n">
        <f aca="false">+H198-I198</f>
        <v>424</v>
      </c>
    </row>
    <row r="199" customFormat="false" ht="12.75" hidden="false" customHeight="false" outlineLevel="0" collapsed="false">
      <c r="F199" s="0" t="n">
        <v>195</v>
      </c>
      <c r="G199" s="0" t="n">
        <f aca="true">MAX(ROUND(NORMSINV(RAND())*B$4+B$3,0),0)</f>
        <v>16</v>
      </c>
      <c r="H199" s="0" t="n">
        <f aca="true">+MAX(0,H198-G199)+OFFSET(K199,-B$6-L$1,0)*(ROUND(B$16,0)-OFFSET(G199,-B$6-L$1,1))</f>
        <v>408</v>
      </c>
      <c r="I199" s="0" t="n">
        <f aca="false">+MAX(0,G199-H198)</f>
        <v>0</v>
      </c>
      <c r="J199" s="0" t="n">
        <f aca="true">+SUM(OFFSET(K199,-B$6+1,0,B$6))</f>
        <v>0</v>
      </c>
      <c r="K199" s="0" t="n">
        <f aca="false">IF(MOD(F199,B$13)=1,1,0)</f>
        <v>0</v>
      </c>
      <c r="L199" s="0" t="n">
        <f aca="false">+H199-I199</f>
        <v>408</v>
      </c>
    </row>
    <row r="200" customFormat="false" ht="12.75" hidden="false" customHeight="false" outlineLevel="0" collapsed="false">
      <c r="F200" s="0" t="n">
        <v>196</v>
      </c>
      <c r="G200" s="0" t="n">
        <f aca="true">MAX(ROUND(NORMSINV(RAND())*B$4+B$3,0),0)</f>
        <v>16</v>
      </c>
      <c r="H200" s="0" t="n">
        <f aca="true">+MAX(0,H199-G200)+OFFSET(K200,-B$6-L$1,0)*(ROUND(B$16,0)-OFFSET(G200,-B$6-L$1,1))</f>
        <v>392</v>
      </c>
      <c r="I200" s="0" t="n">
        <f aca="false">+MAX(0,G200-H199)</f>
        <v>0</v>
      </c>
      <c r="J200" s="0" t="n">
        <f aca="true">+SUM(OFFSET(K200,-B$6+1,0,B$6))</f>
        <v>0</v>
      </c>
      <c r="K200" s="0" t="n">
        <f aca="false">IF(MOD(F200,B$13)=1,1,0)</f>
        <v>0</v>
      </c>
      <c r="L200" s="0" t="n">
        <f aca="false">+H200-I200</f>
        <v>392</v>
      </c>
    </row>
    <row r="201" customFormat="false" ht="12.75" hidden="false" customHeight="false" outlineLevel="0" collapsed="false">
      <c r="F201" s="0" t="n">
        <v>197</v>
      </c>
      <c r="G201" s="0" t="n">
        <f aca="true">MAX(ROUND(NORMSINV(RAND())*B$4+B$3,0),0)</f>
        <v>17</v>
      </c>
      <c r="H201" s="0" t="n">
        <f aca="true">+MAX(0,H200-G201)+OFFSET(K201,-B$6-L$1,0)*(ROUND(B$16,0)-OFFSET(G201,-B$6-L$1,1))</f>
        <v>375</v>
      </c>
      <c r="I201" s="0" t="n">
        <f aca="false">+MAX(0,G201-H200)</f>
        <v>0</v>
      </c>
      <c r="J201" s="0" t="n">
        <f aca="true">+SUM(OFFSET(K201,-B$6+1,0,B$6))</f>
        <v>0</v>
      </c>
      <c r="K201" s="0" t="n">
        <f aca="false">IF(MOD(F201,B$13)=1,1,0)</f>
        <v>0</v>
      </c>
      <c r="L201" s="0" t="n">
        <f aca="false">+H201-I201</f>
        <v>375</v>
      </c>
    </row>
    <row r="202" customFormat="false" ht="12.75" hidden="false" customHeight="false" outlineLevel="0" collapsed="false">
      <c r="F202" s="0" t="n">
        <v>198</v>
      </c>
      <c r="G202" s="0" t="n">
        <f aca="true">MAX(ROUND(NORMSINV(RAND())*B$4+B$3,0),0)</f>
        <v>15</v>
      </c>
      <c r="H202" s="0" t="n">
        <f aca="true">+MAX(0,H201-G202)+OFFSET(K202,-B$6-L$1,0)*(ROUND(B$16,0)-OFFSET(G202,-B$6-L$1,1))</f>
        <v>360</v>
      </c>
      <c r="I202" s="0" t="n">
        <f aca="false">+MAX(0,G202-H201)</f>
        <v>0</v>
      </c>
      <c r="J202" s="0" t="n">
        <f aca="true">+SUM(OFFSET(K202,-B$6+1,0,B$6))</f>
        <v>0</v>
      </c>
      <c r="K202" s="0" t="n">
        <f aca="false">IF(MOD(F202,B$13)=1,1,0)</f>
        <v>0</v>
      </c>
      <c r="L202" s="0" t="n">
        <f aca="false">+H202-I202</f>
        <v>360</v>
      </c>
    </row>
    <row r="203" customFormat="false" ht="12.75" hidden="false" customHeight="false" outlineLevel="0" collapsed="false">
      <c r="F203" s="0" t="n">
        <v>199</v>
      </c>
      <c r="G203" s="0" t="n">
        <f aca="true">MAX(ROUND(NORMSINV(RAND())*B$4+B$3,0),0)</f>
        <v>22</v>
      </c>
      <c r="H203" s="0" t="n">
        <f aca="true">+MAX(0,H202-G203)+OFFSET(K203,-B$6-L$1,0)*(ROUND(B$16,0)-OFFSET(G203,-B$6-L$1,1))</f>
        <v>338</v>
      </c>
      <c r="I203" s="0" t="n">
        <f aca="false">+MAX(0,G203-H202)</f>
        <v>0</v>
      </c>
      <c r="J203" s="0" t="n">
        <f aca="true">+SUM(OFFSET(K203,-B$6+1,0,B$6))</f>
        <v>0</v>
      </c>
      <c r="K203" s="0" t="n">
        <f aca="false">IF(MOD(F203,B$13)=1,1,0)</f>
        <v>0</v>
      </c>
      <c r="L203" s="0" t="n">
        <f aca="false">+H203-I203</f>
        <v>338</v>
      </c>
    </row>
    <row r="204" customFormat="false" ht="12.75" hidden="false" customHeight="false" outlineLevel="0" collapsed="false">
      <c r="F204" s="0" t="n">
        <v>200</v>
      </c>
      <c r="G204" s="0" t="n">
        <f aca="true">MAX(ROUND(NORMSINV(RAND())*B$4+B$3,0),0)</f>
        <v>19</v>
      </c>
      <c r="H204" s="0" t="n">
        <f aca="true">+MAX(0,H203-G204)+OFFSET(K204,-B$6-L$1,0)*(ROUND(B$16,0)-OFFSET(G204,-B$6-L$1,1))</f>
        <v>319</v>
      </c>
      <c r="I204" s="0" t="n">
        <f aca="false">+MAX(0,G204-H203)</f>
        <v>0</v>
      </c>
      <c r="J204" s="0" t="n">
        <f aca="true">+SUM(OFFSET(K204,-B$6+1,0,B$6))</f>
        <v>0</v>
      </c>
      <c r="K204" s="0" t="n">
        <f aca="false">IF(MOD(F204,B$13)=1,1,0)</f>
        <v>0</v>
      </c>
      <c r="L204" s="0" t="n">
        <f aca="false">+H204-I204</f>
        <v>319</v>
      </c>
    </row>
    <row r="205" customFormat="false" ht="12.75" hidden="false" customHeight="false" outlineLevel="0" collapsed="false">
      <c r="F205" s="0" t="n">
        <v>201</v>
      </c>
      <c r="G205" s="0" t="n">
        <f aca="true">MAX(ROUND(NORMSINV(RAND())*B$4+B$3,0),0)</f>
        <v>20</v>
      </c>
      <c r="H205" s="0" t="n">
        <f aca="true">+MAX(0,H204-G205)+OFFSET(K205,-B$6-L$1,0)*(ROUND(B$16,0)-OFFSET(G205,-B$6-L$1,1))</f>
        <v>299</v>
      </c>
      <c r="I205" s="0" t="n">
        <f aca="false">+MAX(0,G205-H204)</f>
        <v>0</v>
      </c>
      <c r="J205" s="0" t="n">
        <f aca="true">+SUM(OFFSET(K205,-B$6+1,0,B$6))</f>
        <v>0</v>
      </c>
      <c r="K205" s="0" t="n">
        <f aca="false">IF(MOD(F205,B$13)=1,1,0)</f>
        <v>0</v>
      </c>
      <c r="L205" s="0" t="n">
        <f aca="false">+H205-I205</f>
        <v>299</v>
      </c>
    </row>
    <row r="206" customFormat="false" ht="12.75" hidden="false" customHeight="false" outlineLevel="0" collapsed="false">
      <c r="F206" s="0" t="n">
        <v>202</v>
      </c>
      <c r="G206" s="0" t="n">
        <f aca="true">MAX(ROUND(NORMSINV(RAND())*B$4+B$3,0),0)</f>
        <v>11</v>
      </c>
      <c r="H206" s="0" t="n">
        <f aca="true">+MAX(0,H205-G206)+OFFSET(K206,-B$6-L$1,0)*(ROUND(B$16,0)-OFFSET(G206,-B$6-L$1,1))</f>
        <v>288</v>
      </c>
      <c r="I206" s="0" t="n">
        <f aca="false">+MAX(0,G206-H205)</f>
        <v>0</v>
      </c>
      <c r="J206" s="0" t="n">
        <f aca="true">+SUM(OFFSET(K206,-B$6+1,0,B$6))</f>
        <v>0</v>
      </c>
      <c r="K206" s="0" t="n">
        <f aca="false">IF(MOD(F206,B$13)=1,1,0)</f>
        <v>0</v>
      </c>
      <c r="L206" s="0" t="n">
        <f aca="false">+H206-I206</f>
        <v>288</v>
      </c>
    </row>
    <row r="207" customFormat="false" ht="12.75" hidden="false" customHeight="false" outlineLevel="0" collapsed="false">
      <c r="F207" s="0" t="n">
        <v>203</v>
      </c>
      <c r="G207" s="0" t="n">
        <f aca="true">MAX(ROUND(NORMSINV(RAND())*B$4+B$3,0),0)</f>
        <v>19</v>
      </c>
      <c r="H207" s="0" t="n">
        <f aca="true">+MAX(0,H206-G207)+OFFSET(K207,-B$6-L$1,0)*(ROUND(B$16,0)-OFFSET(G207,-B$6-L$1,1))</f>
        <v>269</v>
      </c>
      <c r="I207" s="0" t="n">
        <f aca="false">+MAX(0,G207-H206)</f>
        <v>0</v>
      </c>
      <c r="J207" s="0" t="n">
        <f aca="true">+SUM(OFFSET(K207,-B$6+1,0,B$6))</f>
        <v>0</v>
      </c>
      <c r="K207" s="0" t="n">
        <f aca="false">IF(MOD(F207,B$13)=1,1,0)</f>
        <v>0</v>
      </c>
      <c r="L207" s="0" t="n">
        <f aca="false">+H207-I207</f>
        <v>269</v>
      </c>
    </row>
    <row r="208" customFormat="false" ht="12.75" hidden="false" customHeight="false" outlineLevel="0" collapsed="false">
      <c r="F208" s="0" t="n">
        <v>204</v>
      </c>
      <c r="G208" s="0" t="n">
        <f aca="true">MAX(ROUND(NORMSINV(RAND())*B$4+B$3,0),0)</f>
        <v>12</v>
      </c>
      <c r="H208" s="0" t="n">
        <f aca="true">+MAX(0,H207-G208)+OFFSET(K208,-B$6-L$1,0)*(ROUND(B$16,0)-OFFSET(G208,-B$6-L$1,1))</f>
        <v>257</v>
      </c>
      <c r="I208" s="0" t="n">
        <f aca="false">+MAX(0,G208-H207)</f>
        <v>0</v>
      </c>
      <c r="J208" s="0" t="n">
        <f aca="true">+SUM(OFFSET(K208,-B$6+1,0,B$6))</f>
        <v>0</v>
      </c>
      <c r="K208" s="0" t="n">
        <f aca="false">IF(MOD(F208,B$13)=1,1,0)</f>
        <v>0</v>
      </c>
      <c r="L208" s="0" t="n">
        <f aca="false">+H208-I208</f>
        <v>257</v>
      </c>
    </row>
    <row r="209" customFormat="false" ht="12.75" hidden="false" customHeight="false" outlineLevel="0" collapsed="false">
      <c r="F209" s="0" t="n">
        <v>205</v>
      </c>
      <c r="G209" s="0" t="n">
        <f aca="true">MAX(ROUND(NORMSINV(RAND())*B$4+B$3,0),0)</f>
        <v>21</v>
      </c>
      <c r="H209" s="0" t="n">
        <f aca="true">+MAX(0,H208-G209)+OFFSET(K209,-B$6-L$1,0)*(ROUND(B$16,0)-OFFSET(G209,-B$6-L$1,1))</f>
        <v>236</v>
      </c>
      <c r="I209" s="0" t="n">
        <f aca="false">+MAX(0,G209-H208)</f>
        <v>0</v>
      </c>
      <c r="J209" s="0" t="n">
        <f aca="true">+SUM(OFFSET(K209,-B$6+1,0,B$6))</f>
        <v>0</v>
      </c>
      <c r="K209" s="0" t="n">
        <f aca="false">IF(MOD(F209,B$13)=1,1,0)</f>
        <v>0</v>
      </c>
      <c r="L209" s="0" t="n">
        <f aca="false">+H209-I209</f>
        <v>236</v>
      </c>
    </row>
    <row r="210" customFormat="false" ht="12.75" hidden="false" customHeight="false" outlineLevel="0" collapsed="false">
      <c r="F210" s="0" t="n">
        <v>206</v>
      </c>
      <c r="G210" s="0" t="n">
        <f aca="true">MAX(ROUND(NORMSINV(RAND())*B$4+B$3,0),0)</f>
        <v>21</v>
      </c>
      <c r="H210" s="0" t="n">
        <f aca="true">+MAX(0,H209-G210)+OFFSET(K210,-B$6-L$1,0)*(ROUND(B$16,0)-OFFSET(G210,-B$6-L$1,1))</f>
        <v>215</v>
      </c>
      <c r="I210" s="0" t="n">
        <f aca="false">+MAX(0,G210-H209)</f>
        <v>0</v>
      </c>
      <c r="J210" s="0" t="n">
        <f aca="true">+SUM(OFFSET(K210,-B$6+1,0,B$6))</f>
        <v>0</v>
      </c>
      <c r="K210" s="0" t="n">
        <f aca="false">IF(MOD(F210,B$13)=1,1,0)</f>
        <v>0</v>
      </c>
      <c r="L210" s="0" t="n">
        <f aca="false">+H210-I210</f>
        <v>215</v>
      </c>
    </row>
    <row r="211" customFormat="false" ht="12.75" hidden="false" customHeight="false" outlineLevel="0" collapsed="false">
      <c r="F211" s="0" t="n">
        <v>207</v>
      </c>
      <c r="G211" s="0" t="n">
        <f aca="true">MAX(ROUND(NORMSINV(RAND())*B$4+B$3,0),0)</f>
        <v>14</v>
      </c>
      <c r="H211" s="0" t="n">
        <f aca="true">+MAX(0,H210-G211)+OFFSET(K211,-B$6-L$1,0)*(ROUND(B$16,0)-OFFSET(G211,-B$6-L$1,1))</f>
        <v>201</v>
      </c>
      <c r="I211" s="0" t="n">
        <f aca="false">+MAX(0,G211-H210)</f>
        <v>0</v>
      </c>
      <c r="J211" s="0" t="n">
        <f aca="true">+SUM(OFFSET(K211,-B$6+1,0,B$6))</f>
        <v>0</v>
      </c>
      <c r="K211" s="0" t="n">
        <f aca="false">IF(MOD(F211,B$13)=1,1,0)</f>
        <v>0</v>
      </c>
      <c r="L211" s="0" t="n">
        <f aca="false">+H211-I211</f>
        <v>201</v>
      </c>
    </row>
    <row r="212" customFormat="false" ht="12.75" hidden="false" customHeight="false" outlineLevel="0" collapsed="false">
      <c r="F212" s="0" t="n">
        <v>208</v>
      </c>
      <c r="G212" s="0" t="n">
        <f aca="true">MAX(ROUND(NORMSINV(RAND())*B$4+B$3,0),0)</f>
        <v>23</v>
      </c>
      <c r="H212" s="0" t="n">
        <f aca="true">+MAX(0,H211-G212)+OFFSET(K212,-B$6-L$1,0)*(ROUND(B$16,0)-OFFSET(G212,-B$6-L$1,1))</f>
        <v>178</v>
      </c>
      <c r="I212" s="0" t="n">
        <f aca="false">+MAX(0,G212-H211)</f>
        <v>0</v>
      </c>
      <c r="J212" s="0" t="n">
        <f aca="true">+SUM(OFFSET(K212,-B$6+1,0,B$6))</f>
        <v>0</v>
      </c>
      <c r="K212" s="0" t="n">
        <f aca="false">IF(MOD(F212,B$13)=1,1,0)</f>
        <v>0</v>
      </c>
      <c r="L212" s="0" t="n">
        <f aca="false">+H212-I212</f>
        <v>178</v>
      </c>
    </row>
    <row r="213" customFormat="false" ht="12.75" hidden="false" customHeight="false" outlineLevel="0" collapsed="false">
      <c r="F213" s="0" t="n">
        <v>209</v>
      </c>
      <c r="G213" s="0" t="n">
        <f aca="true">MAX(ROUND(NORMSINV(RAND())*B$4+B$3,0),0)</f>
        <v>14</v>
      </c>
      <c r="H213" s="0" t="n">
        <f aca="true">+MAX(0,H212-G213)+OFFSET(K213,-B$6-L$1,0)*(ROUND(B$16,0)-OFFSET(G213,-B$6-L$1,1))</f>
        <v>164</v>
      </c>
      <c r="I213" s="0" t="n">
        <f aca="false">+MAX(0,G213-H212)</f>
        <v>0</v>
      </c>
      <c r="J213" s="0" t="n">
        <f aca="true">+SUM(OFFSET(K213,-B$6+1,0,B$6))</f>
        <v>0</v>
      </c>
      <c r="K213" s="0" t="n">
        <f aca="false">IF(MOD(F213,B$13)=1,1,0)</f>
        <v>0</v>
      </c>
      <c r="L213" s="0" t="n">
        <f aca="false">+H213-I213</f>
        <v>164</v>
      </c>
    </row>
    <row r="214" customFormat="false" ht="12.75" hidden="false" customHeight="false" outlineLevel="0" collapsed="false">
      <c r="F214" s="0" t="n">
        <v>210</v>
      </c>
      <c r="G214" s="0" t="n">
        <f aca="true">MAX(ROUND(NORMSINV(RAND())*B$4+B$3,0),0)</f>
        <v>17</v>
      </c>
      <c r="H214" s="0" t="n">
        <f aca="true">+MAX(0,H213-G214)+OFFSET(K214,-B$6-L$1,0)*(ROUND(B$16,0)-OFFSET(G214,-B$6-L$1,1))</f>
        <v>147</v>
      </c>
      <c r="I214" s="0" t="n">
        <f aca="false">+MAX(0,G214-H213)</f>
        <v>0</v>
      </c>
      <c r="J214" s="0" t="n">
        <f aca="true">+SUM(OFFSET(K214,-B$6+1,0,B$6))</f>
        <v>0</v>
      </c>
      <c r="K214" s="0" t="n">
        <f aca="false">IF(MOD(F214,B$13)=1,1,0)</f>
        <v>0</v>
      </c>
      <c r="L214" s="0" t="n">
        <f aca="false">+H214-I214</f>
        <v>147</v>
      </c>
    </row>
    <row r="215" customFormat="false" ht="12.75" hidden="false" customHeight="false" outlineLevel="0" collapsed="false">
      <c r="F215" s="0" t="n">
        <v>211</v>
      </c>
      <c r="G215" s="0" t="n">
        <f aca="true">MAX(ROUND(NORMSINV(RAND())*B$4+B$3,0),0)</f>
        <v>12</v>
      </c>
      <c r="H215" s="0" t="n">
        <f aca="true">+MAX(0,H214-G215)+OFFSET(K215,-B$6-L$1,0)*(ROUND(B$16,0)-OFFSET(G215,-B$6-L$1,1))</f>
        <v>135</v>
      </c>
      <c r="I215" s="0" t="n">
        <f aca="false">+MAX(0,G215-H214)</f>
        <v>0</v>
      </c>
      <c r="J215" s="0" t="n">
        <f aca="true">+SUM(OFFSET(K215,-B$6+1,0,B$6))</f>
        <v>1</v>
      </c>
      <c r="K215" s="0" t="n">
        <f aca="false">IF(MOD(F215,B$13)=1,1,0)</f>
        <v>1</v>
      </c>
      <c r="L215" s="0" t="n">
        <f aca="false">+H215-I215</f>
        <v>135</v>
      </c>
    </row>
    <row r="216" customFormat="false" ht="12.75" hidden="false" customHeight="false" outlineLevel="0" collapsed="false">
      <c r="F216" s="0" t="n">
        <v>212</v>
      </c>
      <c r="G216" s="0" t="n">
        <f aca="true">MAX(ROUND(NORMSINV(RAND())*B$4+B$3,0),0)</f>
        <v>16</v>
      </c>
      <c r="H216" s="0" t="n">
        <f aca="true">+MAX(0,H215-G216)+OFFSET(K216,-B$6-L$1,0)*(ROUND(B$16,0)-OFFSET(G216,-B$6-L$1,1))</f>
        <v>119</v>
      </c>
      <c r="I216" s="0" t="n">
        <f aca="false">+MAX(0,G216-H215)</f>
        <v>0</v>
      </c>
      <c r="J216" s="0" t="n">
        <f aca="true">+SUM(OFFSET(K216,-B$6+1,0,B$6))</f>
        <v>1</v>
      </c>
      <c r="K216" s="0" t="n">
        <f aca="false">IF(MOD(F216,B$13)=1,1,0)</f>
        <v>0</v>
      </c>
      <c r="L216" s="0" t="n">
        <f aca="false">+H216-I216</f>
        <v>119</v>
      </c>
    </row>
    <row r="217" customFormat="false" ht="12.75" hidden="false" customHeight="false" outlineLevel="0" collapsed="false">
      <c r="F217" s="0" t="n">
        <v>213</v>
      </c>
      <c r="G217" s="0" t="n">
        <f aca="true">MAX(ROUND(NORMSINV(RAND())*B$4+B$3,0),0)</f>
        <v>14</v>
      </c>
      <c r="H217" s="0" t="n">
        <f aca="true">+MAX(0,H216-G217)+OFFSET(K217,-B$6-L$1,0)*(ROUND(B$16,0)-OFFSET(G217,-B$6-L$1,1))</f>
        <v>105</v>
      </c>
      <c r="I217" s="0" t="n">
        <f aca="false">+MAX(0,G217-H216)</f>
        <v>0</v>
      </c>
      <c r="J217" s="0" t="n">
        <f aca="true">+SUM(OFFSET(K217,-B$6+1,0,B$6))</f>
        <v>1</v>
      </c>
      <c r="K217" s="0" t="n">
        <f aca="false">IF(MOD(F217,B$13)=1,1,0)</f>
        <v>0</v>
      </c>
      <c r="L217" s="0" t="n">
        <f aca="false">+H217-I217</f>
        <v>105</v>
      </c>
    </row>
    <row r="218" customFormat="false" ht="12.75" hidden="false" customHeight="false" outlineLevel="0" collapsed="false">
      <c r="F218" s="0" t="n">
        <v>214</v>
      </c>
      <c r="G218" s="0" t="n">
        <f aca="true">MAX(ROUND(NORMSINV(RAND())*B$4+B$3,0),0)</f>
        <v>14</v>
      </c>
      <c r="H218" s="0" t="n">
        <f aca="true">+MAX(0,H217-G218)+OFFSET(K218,-B$6-L$1,0)*(ROUND(B$16,0)-OFFSET(G218,-B$6-L$1,1))</f>
        <v>91</v>
      </c>
      <c r="I218" s="0" t="n">
        <f aca="false">+MAX(0,G218-H217)</f>
        <v>0</v>
      </c>
      <c r="J218" s="0" t="n">
        <f aca="true">+SUM(OFFSET(K218,-B$6+1,0,B$6))</f>
        <v>1</v>
      </c>
      <c r="K218" s="0" t="n">
        <f aca="false">IF(MOD(F218,B$13)=1,1,0)</f>
        <v>0</v>
      </c>
      <c r="L218" s="0" t="n">
        <f aca="false">+H218-I218</f>
        <v>91</v>
      </c>
    </row>
    <row r="219" customFormat="false" ht="12.75" hidden="false" customHeight="false" outlineLevel="0" collapsed="false">
      <c r="F219" s="0" t="n">
        <v>215</v>
      </c>
      <c r="G219" s="0" t="n">
        <f aca="true">MAX(ROUND(NORMSINV(RAND())*B$4+B$3,0),0)</f>
        <v>12</v>
      </c>
      <c r="H219" s="0" t="n">
        <f aca="true">+MAX(0,H218-G219)+OFFSET(K219,-B$6-L$1,0)*(ROUND(B$16,0)-OFFSET(G219,-B$6-L$1,1))</f>
        <v>79</v>
      </c>
      <c r="I219" s="0" t="n">
        <f aca="false">+MAX(0,G219-H218)</f>
        <v>0</v>
      </c>
      <c r="J219" s="0" t="n">
        <f aca="true">+SUM(OFFSET(K219,-B$6+1,0,B$6))</f>
        <v>1</v>
      </c>
      <c r="K219" s="0" t="n">
        <f aca="false">IF(MOD(F219,B$13)=1,1,0)</f>
        <v>0</v>
      </c>
      <c r="L219" s="0" t="n">
        <f aca="false">+H219-I219</f>
        <v>79</v>
      </c>
    </row>
    <row r="220" customFormat="false" ht="12.75" hidden="false" customHeight="false" outlineLevel="0" collapsed="false">
      <c r="F220" s="0" t="n">
        <v>216</v>
      </c>
      <c r="G220" s="0" t="n">
        <f aca="true">MAX(ROUND(NORMSINV(RAND())*B$4+B$3,0),0)</f>
        <v>19</v>
      </c>
      <c r="H220" s="0" t="n">
        <f aca="true">+MAX(0,H219-G220)+OFFSET(K220,-B$6-L$1,0)*(ROUND(B$16,0)-OFFSET(G220,-B$6-L$1,1))</f>
        <v>60</v>
      </c>
      <c r="I220" s="0" t="n">
        <f aca="false">+MAX(0,G220-H219)</f>
        <v>0</v>
      </c>
      <c r="J220" s="0" t="n">
        <f aca="true">+SUM(OFFSET(K220,-B$6+1,0,B$6))</f>
        <v>1</v>
      </c>
      <c r="K220" s="0" t="n">
        <f aca="false">IF(MOD(F220,B$13)=1,1,0)</f>
        <v>0</v>
      </c>
      <c r="L220" s="0" t="n">
        <f aca="false">+H220-I220</f>
        <v>60</v>
      </c>
    </row>
    <row r="221" customFormat="false" ht="12.75" hidden="false" customHeight="false" outlineLevel="0" collapsed="false">
      <c r="F221" s="0" t="n">
        <v>217</v>
      </c>
      <c r="G221" s="0" t="n">
        <f aca="true">MAX(ROUND(NORMSINV(RAND())*B$4+B$3,0),0)</f>
        <v>16</v>
      </c>
      <c r="H221" s="0" t="n">
        <f aca="true">+MAX(0,H220-G221)+OFFSET(K221,-B$6-L$1,0)*(ROUND(B$16,0)-OFFSET(G221,-B$6-L$1,1))</f>
        <v>44</v>
      </c>
      <c r="I221" s="0" t="n">
        <f aca="false">+MAX(0,G221-H220)</f>
        <v>0</v>
      </c>
      <c r="J221" s="0" t="n">
        <f aca="true">+SUM(OFFSET(K221,-B$6+1,0,B$6))</f>
        <v>1</v>
      </c>
      <c r="K221" s="0" t="n">
        <f aca="false">IF(MOD(F221,B$13)=1,1,0)</f>
        <v>0</v>
      </c>
      <c r="L221" s="0" t="n">
        <f aca="false">+H221-I221</f>
        <v>44</v>
      </c>
    </row>
    <row r="222" customFormat="false" ht="12.75" hidden="false" customHeight="false" outlineLevel="0" collapsed="false">
      <c r="F222" s="0" t="n">
        <v>218</v>
      </c>
      <c r="G222" s="0" t="n">
        <f aca="true">MAX(ROUND(NORMSINV(RAND())*B$4+B$3,0),0)</f>
        <v>17</v>
      </c>
      <c r="H222" s="0" t="n">
        <f aca="true">+MAX(0,H221-G222)+OFFSET(K222,-B$6-L$1,0)*(ROUND(B$16,0)-OFFSET(G222,-B$6-L$1,1))</f>
        <v>27</v>
      </c>
      <c r="I222" s="0" t="n">
        <f aca="false">+MAX(0,G222-H221)</f>
        <v>0</v>
      </c>
      <c r="J222" s="0" t="n">
        <f aca="true">+SUM(OFFSET(K222,-B$6+1,0,B$6))</f>
        <v>0</v>
      </c>
      <c r="K222" s="0" t="n">
        <f aca="false">IF(MOD(F222,B$13)=1,1,0)</f>
        <v>0</v>
      </c>
      <c r="L222" s="0" t="n">
        <f aca="false">+H222-I222</f>
        <v>27</v>
      </c>
    </row>
    <row r="223" customFormat="false" ht="12.75" hidden="false" customHeight="false" outlineLevel="0" collapsed="false">
      <c r="F223" s="0" t="n">
        <v>219</v>
      </c>
      <c r="G223" s="0" t="n">
        <f aca="true">MAX(ROUND(NORMSINV(RAND())*B$4+B$3,0),0)</f>
        <v>19</v>
      </c>
      <c r="H223" s="0" t="n">
        <f aca="true">+MAX(0,H222-G223)+OFFSET(K223,-B$6-L$1,0)*(ROUND(B$16,0)-OFFSET(G223,-B$6-L$1,1))</f>
        <v>575</v>
      </c>
      <c r="I223" s="0" t="n">
        <f aca="false">+MAX(0,G223-H222)</f>
        <v>0</v>
      </c>
      <c r="J223" s="0" t="n">
        <f aca="true">+SUM(OFFSET(K223,-B$6+1,0,B$6))</f>
        <v>0</v>
      </c>
      <c r="K223" s="0" t="n">
        <f aca="false">IF(MOD(F223,B$13)=1,1,0)</f>
        <v>0</v>
      </c>
      <c r="L223" s="0" t="n">
        <f aca="false">+H223-I223</f>
        <v>575</v>
      </c>
    </row>
    <row r="224" customFormat="false" ht="12.75" hidden="false" customHeight="false" outlineLevel="0" collapsed="false">
      <c r="F224" s="0" t="n">
        <v>220</v>
      </c>
      <c r="G224" s="0" t="n">
        <f aca="true">MAX(ROUND(NORMSINV(RAND())*B$4+B$3,0),0)</f>
        <v>20</v>
      </c>
      <c r="H224" s="0" t="n">
        <f aca="true">+MAX(0,H223-G224)+OFFSET(K224,-B$6-L$1,0)*(ROUND(B$16,0)-OFFSET(G224,-B$6-L$1,1))</f>
        <v>555</v>
      </c>
      <c r="I224" s="0" t="n">
        <f aca="false">+MAX(0,G224-H223)</f>
        <v>0</v>
      </c>
      <c r="J224" s="0" t="n">
        <f aca="true">+SUM(OFFSET(K224,-B$6+1,0,B$6))</f>
        <v>0</v>
      </c>
      <c r="K224" s="0" t="n">
        <f aca="false">IF(MOD(F224,B$13)=1,1,0)</f>
        <v>0</v>
      </c>
      <c r="L224" s="0" t="n">
        <f aca="false">+H224-I224</f>
        <v>555</v>
      </c>
    </row>
    <row r="225" customFormat="false" ht="12.75" hidden="false" customHeight="false" outlineLevel="0" collapsed="false">
      <c r="F225" s="0" t="n">
        <v>221</v>
      </c>
      <c r="G225" s="0" t="n">
        <f aca="true">MAX(ROUND(NORMSINV(RAND())*B$4+B$3,0),0)</f>
        <v>18</v>
      </c>
      <c r="H225" s="0" t="n">
        <f aca="true">+MAX(0,H224-G225)+OFFSET(K225,-B$6-L$1,0)*(ROUND(B$16,0)-OFFSET(G225,-B$6-L$1,1))</f>
        <v>537</v>
      </c>
      <c r="I225" s="0" t="n">
        <f aca="false">+MAX(0,G225-H224)</f>
        <v>0</v>
      </c>
      <c r="J225" s="0" t="n">
        <f aca="true">+SUM(OFFSET(K225,-B$6+1,0,B$6))</f>
        <v>0</v>
      </c>
      <c r="K225" s="0" t="n">
        <f aca="false">IF(MOD(F225,B$13)=1,1,0)</f>
        <v>0</v>
      </c>
      <c r="L225" s="0" t="n">
        <f aca="false">+H225-I225</f>
        <v>537</v>
      </c>
    </row>
    <row r="226" customFormat="false" ht="12.75" hidden="false" customHeight="false" outlineLevel="0" collapsed="false">
      <c r="F226" s="0" t="n">
        <v>222</v>
      </c>
      <c r="G226" s="0" t="n">
        <f aca="true">MAX(ROUND(NORMSINV(RAND())*B$4+B$3,0),0)</f>
        <v>19</v>
      </c>
      <c r="H226" s="0" t="n">
        <f aca="true">+MAX(0,H225-G226)+OFFSET(K226,-B$6-L$1,0)*(ROUND(B$16,0)-OFFSET(G226,-B$6-L$1,1))</f>
        <v>518</v>
      </c>
      <c r="I226" s="0" t="n">
        <f aca="false">+MAX(0,G226-H225)</f>
        <v>0</v>
      </c>
      <c r="J226" s="0" t="n">
        <f aca="true">+SUM(OFFSET(K226,-B$6+1,0,B$6))</f>
        <v>0</v>
      </c>
      <c r="K226" s="0" t="n">
        <f aca="false">IF(MOD(F226,B$13)=1,1,0)</f>
        <v>0</v>
      </c>
      <c r="L226" s="0" t="n">
        <f aca="false">+H226-I226</f>
        <v>518</v>
      </c>
    </row>
    <row r="227" customFormat="false" ht="12.75" hidden="false" customHeight="false" outlineLevel="0" collapsed="false">
      <c r="F227" s="0" t="n">
        <v>223</v>
      </c>
      <c r="G227" s="0" t="n">
        <f aca="true">MAX(ROUND(NORMSINV(RAND())*B$4+B$3,0),0)</f>
        <v>10</v>
      </c>
      <c r="H227" s="0" t="n">
        <f aca="true">+MAX(0,H226-G227)+OFFSET(K227,-B$6-L$1,0)*(ROUND(B$16,0)-OFFSET(G227,-B$6-L$1,1))</f>
        <v>508</v>
      </c>
      <c r="I227" s="0" t="n">
        <f aca="false">+MAX(0,G227-H226)</f>
        <v>0</v>
      </c>
      <c r="J227" s="0" t="n">
        <f aca="true">+SUM(OFFSET(K227,-B$6+1,0,B$6))</f>
        <v>0</v>
      </c>
      <c r="K227" s="0" t="n">
        <f aca="false">IF(MOD(F227,B$13)=1,1,0)</f>
        <v>0</v>
      </c>
      <c r="L227" s="0" t="n">
        <f aca="false">+H227-I227</f>
        <v>508</v>
      </c>
    </row>
    <row r="228" customFormat="false" ht="12.75" hidden="false" customHeight="false" outlineLevel="0" collapsed="false">
      <c r="F228" s="0" t="n">
        <v>224</v>
      </c>
      <c r="G228" s="0" t="n">
        <f aca="true">MAX(ROUND(NORMSINV(RAND())*B$4+B$3,0),0)</f>
        <v>15</v>
      </c>
      <c r="H228" s="0" t="n">
        <f aca="true">+MAX(0,H227-G228)+OFFSET(K228,-B$6-L$1,0)*(ROUND(B$16,0)-OFFSET(G228,-B$6-L$1,1))</f>
        <v>493</v>
      </c>
      <c r="I228" s="0" t="n">
        <f aca="false">+MAX(0,G228-H227)</f>
        <v>0</v>
      </c>
      <c r="J228" s="0" t="n">
        <f aca="true">+SUM(OFFSET(K228,-B$6+1,0,B$6))</f>
        <v>0</v>
      </c>
      <c r="K228" s="0" t="n">
        <f aca="false">IF(MOD(F228,B$13)=1,1,0)</f>
        <v>0</v>
      </c>
      <c r="L228" s="0" t="n">
        <f aca="false">+H228-I228</f>
        <v>493</v>
      </c>
    </row>
    <row r="229" customFormat="false" ht="12.75" hidden="false" customHeight="false" outlineLevel="0" collapsed="false">
      <c r="F229" s="0" t="n">
        <v>225</v>
      </c>
      <c r="G229" s="0" t="n">
        <f aca="true">MAX(ROUND(NORMSINV(RAND())*B$4+B$3,0),0)</f>
        <v>14</v>
      </c>
      <c r="H229" s="0" t="n">
        <f aca="true">+MAX(0,H228-G229)+OFFSET(K229,-B$6-L$1,0)*(ROUND(B$16,0)-OFFSET(G229,-B$6-L$1,1))</f>
        <v>479</v>
      </c>
      <c r="I229" s="0" t="n">
        <f aca="false">+MAX(0,G229-H228)</f>
        <v>0</v>
      </c>
      <c r="J229" s="0" t="n">
        <f aca="true">+SUM(OFFSET(K229,-B$6+1,0,B$6))</f>
        <v>0</v>
      </c>
      <c r="K229" s="0" t="n">
        <f aca="false">IF(MOD(F229,B$13)=1,1,0)</f>
        <v>0</v>
      </c>
      <c r="L229" s="0" t="n">
        <f aca="false">+H229-I229</f>
        <v>479</v>
      </c>
    </row>
    <row r="230" customFormat="false" ht="12.75" hidden="false" customHeight="false" outlineLevel="0" collapsed="false">
      <c r="F230" s="0" t="n">
        <v>226</v>
      </c>
      <c r="G230" s="0" t="n">
        <f aca="true">MAX(ROUND(NORMSINV(RAND())*B$4+B$3,0),0)</f>
        <v>19</v>
      </c>
      <c r="H230" s="0" t="n">
        <f aca="true">+MAX(0,H229-G230)+OFFSET(K230,-B$6-L$1,0)*(ROUND(B$16,0)-OFFSET(G230,-B$6-L$1,1))</f>
        <v>460</v>
      </c>
      <c r="I230" s="0" t="n">
        <f aca="false">+MAX(0,G230-H229)</f>
        <v>0</v>
      </c>
      <c r="J230" s="0" t="n">
        <f aca="true">+SUM(OFFSET(K230,-B$6+1,0,B$6))</f>
        <v>0</v>
      </c>
      <c r="K230" s="0" t="n">
        <f aca="false">IF(MOD(F230,B$13)=1,1,0)</f>
        <v>0</v>
      </c>
      <c r="L230" s="0" t="n">
        <f aca="false">+H230-I230</f>
        <v>460</v>
      </c>
    </row>
    <row r="231" customFormat="false" ht="12.75" hidden="false" customHeight="false" outlineLevel="0" collapsed="false">
      <c r="F231" s="0" t="n">
        <v>227</v>
      </c>
      <c r="G231" s="0" t="n">
        <f aca="true">MAX(ROUND(NORMSINV(RAND())*B$4+B$3,0),0)</f>
        <v>11</v>
      </c>
      <c r="H231" s="0" t="n">
        <f aca="true">+MAX(0,H230-G231)+OFFSET(K231,-B$6-L$1,0)*(ROUND(B$16,0)-OFFSET(G231,-B$6-L$1,1))</f>
        <v>449</v>
      </c>
      <c r="I231" s="0" t="n">
        <f aca="false">+MAX(0,G231-H230)</f>
        <v>0</v>
      </c>
      <c r="J231" s="0" t="n">
        <f aca="true">+SUM(OFFSET(K231,-B$6+1,0,B$6))</f>
        <v>0</v>
      </c>
      <c r="K231" s="0" t="n">
        <f aca="false">IF(MOD(F231,B$13)=1,1,0)</f>
        <v>0</v>
      </c>
      <c r="L231" s="0" t="n">
        <f aca="false">+H231-I231</f>
        <v>449</v>
      </c>
    </row>
    <row r="232" customFormat="false" ht="12.75" hidden="false" customHeight="false" outlineLevel="0" collapsed="false">
      <c r="F232" s="0" t="n">
        <v>228</v>
      </c>
      <c r="G232" s="0" t="n">
        <f aca="true">MAX(ROUND(NORMSINV(RAND())*B$4+B$3,0),0)</f>
        <v>16</v>
      </c>
      <c r="H232" s="0" t="n">
        <f aca="true">+MAX(0,H231-G232)+OFFSET(K232,-B$6-L$1,0)*(ROUND(B$16,0)-OFFSET(G232,-B$6-L$1,1))</f>
        <v>433</v>
      </c>
      <c r="I232" s="0" t="n">
        <f aca="false">+MAX(0,G232-H231)</f>
        <v>0</v>
      </c>
      <c r="J232" s="0" t="n">
        <f aca="true">+SUM(OFFSET(K232,-B$6+1,0,B$6))</f>
        <v>0</v>
      </c>
      <c r="K232" s="0" t="n">
        <f aca="false">IF(MOD(F232,B$13)=1,1,0)</f>
        <v>0</v>
      </c>
      <c r="L232" s="0" t="n">
        <f aca="false">+H232-I232</f>
        <v>433</v>
      </c>
    </row>
    <row r="233" customFormat="false" ht="12.75" hidden="false" customHeight="false" outlineLevel="0" collapsed="false">
      <c r="F233" s="0" t="n">
        <v>229</v>
      </c>
      <c r="G233" s="0" t="n">
        <f aca="true">MAX(ROUND(NORMSINV(RAND())*B$4+B$3,0),0)</f>
        <v>16</v>
      </c>
      <c r="H233" s="0" t="n">
        <f aca="true">+MAX(0,H232-G233)+OFFSET(K233,-B$6-L$1,0)*(ROUND(B$16,0)-OFFSET(G233,-B$6-L$1,1))</f>
        <v>417</v>
      </c>
      <c r="I233" s="0" t="n">
        <f aca="false">+MAX(0,G233-H232)</f>
        <v>0</v>
      </c>
      <c r="J233" s="0" t="n">
        <f aca="true">+SUM(OFFSET(K233,-B$6+1,0,B$6))</f>
        <v>0</v>
      </c>
      <c r="K233" s="0" t="n">
        <f aca="false">IF(MOD(F233,B$13)=1,1,0)</f>
        <v>0</v>
      </c>
      <c r="L233" s="0" t="n">
        <f aca="false">+H233-I233</f>
        <v>417</v>
      </c>
    </row>
    <row r="234" customFormat="false" ht="12.75" hidden="false" customHeight="false" outlineLevel="0" collapsed="false">
      <c r="F234" s="0" t="n">
        <v>230</v>
      </c>
      <c r="G234" s="0" t="n">
        <f aca="true">MAX(ROUND(NORMSINV(RAND())*B$4+B$3,0),0)</f>
        <v>17</v>
      </c>
      <c r="H234" s="0" t="n">
        <f aca="true">+MAX(0,H233-G234)+OFFSET(K234,-B$6-L$1,0)*(ROUND(B$16,0)-OFFSET(G234,-B$6-L$1,1))</f>
        <v>400</v>
      </c>
      <c r="I234" s="0" t="n">
        <f aca="false">+MAX(0,G234-H233)</f>
        <v>0</v>
      </c>
      <c r="J234" s="0" t="n">
        <f aca="true">+SUM(OFFSET(K234,-B$6+1,0,B$6))</f>
        <v>0</v>
      </c>
      <c r="K234" s="0" t="n">
        <f aca="false">IF(MOD(F234,B$13)=1,1,0)</f>
        <v>0</v>
      </c>
      <c r="L234" s="0" t="n">
        <f aca="false">+H234-I234</f>
        <v>400</v>
      </c>
    </row>
    <row r="235" customFormat="false" ht="12.75" hidden="false" customHeight="false" outlineLevel="0" collapsed="false">
      <c r="F235" s="0" t="n">
        <v>231</v>
      </c>
      <c r="G235" s="0" t="n">
        <f aca="true">MAX(ROUND(NORMSINV(RAND())*B$4+B$3,0),0)</f>
        <v>12</v>
      </c>
      <c r="H235" s="0" t="n">
        <f aca="true">+MAX(0,H234-G235)+OFFSET(K235,-B$6-L$1,0)*(ROUND(B$16,0)-OFFSET(G235,-B$6-L$1,1))</f>
        <v>388</v>
      </c>
      <c r="I235" s="0" t="n">
        <f aca="false">+MAX(0,G235-H234)</f>
        <v>0</v>
      </c>
      <c r="J235" s="0" t="n">
        <f aca="true">+SUM(OFFSET(K235,-B$6+1,0,B$6))</f>
        <v>0</v>
      </c>
      <c r="K235" s="0" t="n">
        <f aca="false">IF(MOD(F235,B$13)=1,1,0)</f>
        <v>0</v>
      </c>
      <c r="L235" s="0" t="n">
        <f aca="false">+H235-I235</f>
        <v>388</v>
      </c>
    </row>
    <row r="236" customFormat="false" ht="12.75" hidden="false" customHeight="false" outlineLevel="0" collapsed="false">
      <c r="F236" s="0" t="n">
        <v>232</v>
      </c>
      <c r="G236" s="0" t="n">
        <f aca="true">MAX(ROUND(NORMSINV(RAND())*B$4+B$3,0),0)</f>
        <v>11</v>
      </c>
      <c r="H236" s="0" t="n">
        <f aca="true">+MAX(0,H235-G236)+OFFSET(K236,-B$6-L$1,0)*(ROUND(B$16,0)-OFFSET(G236,-B$6-L$1,1))</f>
        <v>377</v>
      </c>
      <c r="I236" s="0" t="n">
        <f aca="false">+MAX(0,G236-H235)</f>
        <v>0</v>
      </c>
      <c r="J236" s="0" t="n">
        <f aca="true">+SUM(OFFSET(K236,-B$6+1,0,B$6))</f>
        <v>0</v>
      </c>
      <c r="K236" s="0" t="n">
        <f aca="false">IF(MOD(F236,B$13)=1,1,0)</f>
        <v>0</v>
      </c>
      <c r="L236" s="0" t="n">
        <f aca="false">+H236-I236</f>
        <v>377</v>
      </c>
    </row>
    <row r="237" customFormat="false" ht="12.75" hidden="false" customHeight="false" outlineLevel="0" collapsed="false">
      <c r="F237" s="0" t="n">
        <v>233</v>
      </c>
      <c r="G237" s="0" t="n">
        <f aca="true">MAX(ROUND(NORMSINV(RAND())*B$4+B$3,0),0)</f>
        <v>14</v>
      </c>
      <c r="H237" s="0" t="n">
        <f aca="true">+MAX(0,H236-G237)+OFFSET(K237,-B$6-L$1,0)*(ROUND(B$16,0)-OFFSET(G237,-B$6-L$1,1))</f>
        <v>363</v>
      </c>
      <c r="I237" s="0" t="n">
        <f aca="false">+MAX(0,G237-H236)</f>
        <v>0</v>
      </c>
      <c r="J237" s="0" t="n">
        <f aca="true">+SUM(OFFSET(K237,-B$6+1,0,B$6))</f>
        <v>0</v>
      </c>
      <c r="K237" s="0" t="n">
        <f aca="false">IF(MOD(F237,B$13)=1,1,0)</f>
        <v>0</v>
      </c>
      <c r="L237" s="0" t="n">
        <f aca="false">+H237-I237</f>
        <v>363</v>
      </c>
    </row>
    <row r="238" customFormat="false" ht="12.75" hidden="false" customHeight="false" outlineLevel="0" collapsed="false">
      <c r="F238" s="0" t="n">
        <v>234</v>
      </c>
      <c r="G238" s="0" t="n">
        <f aca="true">MAX(ROUND(NORMSINV(RAND())*B$4+B$3,0),0)</f>
        <v>12</v>
      </c>
      <c r="H238" s="0" t="n">
        <f aca="true">+MAX(0,H237-G238)+OFFSET(K238,-B$6-L$1,0)*(ROUND(B$16,0)-OFFSET(G238,-B$6-L$1,1))</f>
        <v>351</v>
      </c>
      <c r="I238" s="0" t="n">
        <f aca="false">+MAX(0,G238-H237)</f>
        <v>0</v>
      </c>
      <c r="J238" s="0" t="n">
        <f aca="true">+SUM(OFFSET(K238,-B$6+1,0,B$6))</f>
        <v>0</v>
      </c>
      <c r="K238" s="0" t="n">
        <f aca="false">IF(MOD(F238,B$13)=1,1,0)</f>
        <v>0</v>
      </c>
      <c r="L238" s="0" t="n">
        <f aca="false">+H238-I238</f>
        <v>351</v>
      </c>
    </row>
    <row r="239" customFormat="false" ht="12.75" hidden="false" customHeight="false" outlineLevel="0" collapsed="false">
      <c r="F239" s="0" t="n">
        <v>235</v>
      </c>
      <c r="G239" s="0" t="n">
        <f aca="true">MAX(ROUND(NORMSINV(RAND())*B$4+B$3,0),0)</f>
        <v>16</v>
      </c>
      <c r="H239" s="0" t="n">
        <f aca="true">+MAX(0,H238-G239)+OFFSET(K239,-B$6-L$1,0)*(ROUND(B$16,0)-OFFSET(G239,-B$6-L$1,1))</f>
        <v>335</v>
      </c>
      <c r="I239" s="0" t="n">
        <f aca="false">+MAX(0,G239-H238)</f>
        <v>0</v>
      </c>
      <c r="J239" s="0" t="n">
        <f aca="true">+SUM(OFFSET(K239,-B$6+1,0,B$6))</f>
        <v>0</v>
      </c>
      <c r="K239" s="0" t="n">
        <f aca="false">IF(MOD(F239,B$13)=1,1,0)</f>
        <v>0</v>
      </c>
      <c r="L239" s="0" t="n">
        <f aca="false">+H239-I239</f>
        <v>335</v>
      </c>
    </row>
    <row r="240" customFormat="false" ht="12.75" hidden="false" customHeight="false" outlineLevel="0" collapsed="false">
      <c r="F240" s="0" t="n">
        <v>236</v>
      </c>
      <c r="G240" s="0" t="n">
        <f aca="true">MAX(ROUND(NORMSINV(RAND())*B$4+B$3,0),0)</f>
        <v>15</v>
      </c>
      <c r="H240" s="0" t="n">
        <f aca="true">+MAX(0,H239-G240)+OFFSET(K240,-B$6-L$1,0)*(ROUND(B$16,0)-OFFSET(G240,-B$6-L$1,1))</f>
        <v>320</v>
      </c>
      <c r="I240" s="0" t="n">
        <f aca="false">+MAX(0,G240-H239)</f>
        <v>0</v>
      </c>
      <c r="J240" s="0" t="n">
        <f aca="true">+SUM(OFFSET(K240,-B$6+1,0,B$6))</f>
        <v>0</v>
      </c>
      <c r="K240" s="0" t="n">
        <f aca="false">IF(MOD(F240,B$13)=1,1,0)</f>
        <v>0</v>
      </c>
      <c r="L240" s="0" t="n">
        <f aca="false">+H240-I240</f>
        <v>320</v>
      </c>
    </row>
    <row r="241" customFormat="false" ht="12.75" hidden="false" customHeight="false" outlineLevel="0" collapsed="false">
      <c r="F241" s="0" t="n">
        <v>237</v>
      </c>
      <c r="G241" s="0" t="n">
        <f aca="true">MAX(ROUND(NORMSINV(RAND())*B$4+B$3,0),0)</f>
        <v>16</v>
      </c>
      <c r="H241" s="0" t="n">
        <f aca="true">+MAX(0,H240-G241)+OFFSET(K241,-B$6-L$1,0)*(ROUND(B$16,0)-OFFSET(G241,-B$6-L$1,1))</f>
        <v>304</v>
      </c>
      <c r="I241" s="0" t="n">
        <f aca="false">+MAX(0,G241-H240)</f>
        <v>0</v>
      </c>
      <c r="J241" s="0" t="n">
        <f aca="true">+SUM(OFFSET(K241,-B$6+1,0,B$6))</f>
        <v>0</v>
      </c>
      <c r="K241" s="0" t="n">
        <f aca="false">IF(MOD(F241,B$13)=1,1,0)</f>
        <v>0</v>
      </c>
      <c r="L241" s="0" t="n">
        <f aca="false">+H241-I241</f>
        <v>304</v>
      </c>
    </row>
    <row r="242" customFormat="false" ht="12.75" hidden="false" customHeight="false" outlineLevel="0" collapsed="false">
      <c r="F242" s="0" t="n">
        <v>238</v>
      </c>
      <c r="G242" s="0" t="n">
        <f aca="true">MAX(ROUND(NORMSINV(RAND())*B$4+B$3,0),0)</f>
        <v>17</v>
      </c>
      <c r="H242" s="0" t="n">
        <f aca="true">+MAX(0,H241-G242)+OFFSET(K242,-B$6-L$1,0)*(ROUND(B$16,0)-OFFSET(G242,-B$6-L$1,1))</f>
        <v>287</v>
      </c>
      <c r="I242" s="0" t="n">
        <f aca="false">+MAX(0,G242-H241)</f>
        <v>0</v>
      </c>
      <c r="J242" s="0" t="n">
        <f aca="true">+SUM(OFFSET(K242,-B$6+1,0,B$6))</f>
        <v>0</v>
      </c>
      <c r="K242" s="0" t="n">
        <f aca="false">IF(MOD(F242,B$13)=1,1,0)</f>
        <v>0</v>
      </c>
      <c r="L242" s="0" t="n">
        <f aca="false">+H242-I242</f>
        <v>287</v>
      </c>
    </row>
    <row r="243" customFormat="false" ht="12.75" hidden="false" customHeight="false" outlineLevel="0" collapsed="false">
      <c r="F243" s="0" t="n">
        <v>239</v>
      </c>
      <c r="G243" s="0" t="n">
        <f aca="true">MAX(ROUND(NORMSINV(RAND())*B$4+B$3,0),0)</f>
        <v>15</v>
      </c>
      <c r="H243" s="0" t="n">
        <f aca="true">+MAX(0,H242-G243)+OFFSET(K243,-B$6-L$1,0)*(ROUND(B$16,0)-OFFSET(G243,-B$6-L$1,1))</f>
        <v>272</v>
      </c>
      <c r="I243" s="0" t="n">
        <f aca="false">+MAX(0,G243-H242)</f>
        <v>0</v>
      </c>
      <c r="J243" s="0" t="n">
        <f aca="true">+SUM(OFFSET(K243,-B$6+1,0,B$6))</f>
        <v>0</v>
      </c>
      <c r="K243" s="0" t="n">
        <f aca="false">IF(MOD(F243,B$13)=1,1,0)</f>
        <v>0</v>
      </c>
      <c r="L243" s="0" t="n">
        <f aca="false">+H243-I243</f>
        <v>272</v>
      </c>
    </row>
    <row r="244" customFormat="false" ht="12.75" hidden="false" customHeight="false" outlineLevel="0" collapsed="false">
      <c r="F244" s="0" t="n">
        <v>240</v>
      </c>
      <c r="G244" s="0" t="n">
        <f aca="true">MAX(ROUND(NORMSINV(RAND())*B$4+B$3,0),0)</f>
        <v>10</v>
      </c>
      <c r="H244" s="0" t="n">
        <f aca="true">+MAX(0,H243-G244)+OFFSET(K244,-B$6-L$1,0)*(ROUND(B$16,0)-OFFSET(G244,-B$6-L$1,1))</f>
        <v>262</v>
      </c>
      <c r="I244" s="0" t="n">
        <f aca="false">+MAX(0,G244-H243)</f>
        <v>0</v>
      </c>
      <c r="J244" s="0" t="n">
        <f aca="true">+SUM(OFFSET(K244,-B$6+1,0,B$6))</f>
        <v>0</v>
      </c>
      <c r="K244" s="0" t="n">
        <f aca="false">IF(MOD(F244,B$13)=1,1,0)</f>
        <v>0</v>
      </c>
      <c r="L244" s="0" t="n">
        <f aca="false">+H244-I244</f>
        <v>262</v>
      </c>
    </row>
    <row r="245" customFormat="false" ht="12.75" hidden="false" customHeight="false" outlineLevel="0" collapsed="false">
      <c r="F245" s="0" t="n">
        <v>241</v>
      </c>
      <c r="G245" s="0" t="n">
        <f aca="true">MAX(ROUND(NORMSINV(RAND())*B$4+B$3,0),0)</f>
        <v>18</v>
      </c>
      <c r="H245" s="0" t="n">
        <f aca="true">+MAX(0,H244-G245)+OFFSET(K245,-B$6-L$1,0)*(ROUND(B$16,0)-OFFSET(G245,-B$6-L$1,1))</f>
        <v>244</v>
      </c>
      <c r="I245" s="0" t="n">
        <f aca="false">+MAX(0,G245-H244)</f>
        <v>0</v>
      </c>
      <c r="J245" s="0" t="n">
        <f aca="true">+SUM(OFFSET(K245,-B$6+1,0,B$6))</f>
        <v>0</v>
      </c>
      <c r="K245" s="0" t="n">
        <f aca="false">IF(MOD(F245,B$13)=1,1,0)</f>
        <v>0</v>
      </c>
      <c r="L245" s="0" t="n">
        <f aca="false">+H245-I245</f>
        <v>244</v>
      </c>
    </row>
    <row r="246" customFormat="false" ht="12.75" hidden="false" customHeight="false" outlineLevel="0" collapsed="false">
      <c r="F246" s="0" t="n">
        <v>242</v>
      </c>
      <c r="G246" s="0" t="n">
        <f aca="true">MAX(ROUND(NORMSINV(RAND())*B$4+B$3,0),0)</f>
        <v>15</v>
      </c>
      <c r="H246" s="0" t="n">
        <f aca="true">+MAX(0,H245-G246)+OFFSET(K246,-B$6-L$1,0)*(ROUND(B$16,0)-OFFSET(G246,-B$6-L$1,1))</f>
        <v>229</v>
      </c>
      <c r="I246" s="0" t="n">
        <f aca="false">+MAX(0,G246-H245)</f>
        <v>0</v>
      </c>
      <c r="J246" s="0" t="n">
        <f aca="true">+SUM(OFFSET(K246,-B$6+1,0,B$6))</f>
        <v>0</v>
      </c>
      <c r="K246" s="0" t="n">
        <f aca="false">IF(MOD(F246,B$13)=1,1,0)</f>
        <v>0</v>
      </c>
      <c r="L246" s="0" t="n">
        <f aca="false">+H246-I246</f>
        <v>229</v>
      </c>
    </row>
    <row r="247" customFormat="false" ht="12.75" hidden="false" customHeight="false" outlineLevel="0" collapsed="false">
      <c r="F247" s="0" t="n">
        <v>243</v>
      </c>
      <c r="G247" s="0" t="n">
        <f aca="true">MAX(ROUND(NORMSINV(RAND())*B$4+B$3,0),0)</f>
        <v>14</v>
      </c>
      <c r="H247" s="0" t="n">
        <f aca="true">+MAX(0,H246-G247)+OFFSET(K247,-B$6-L$1,0)*(ROUND(B$16,0)-OFFSET(G247,-B$6-L$1,1))</f>
        <v>215</v>
      </c>
      <c r="I247" s="0" t="n">
        <f aca="false">+MAX(0,G247-H246)</f>
        <v>0</v>
      </c>
      <c r="J247" s="0" t="n">
        <f aca="true">+SUM(OFFSET(K247,-B$6+1,0,B$6))</f>
        <v>0</v>
      </c>
      <c r="K247" s="0" t="n">
        <f aca="false">IF(MOD(F247,B$13)=1,1,0)</f>
        <v>0</v>
      </c>
      <c r="L247" s="0" t="n">
        <f aca="false">+H247-I247</f>
        <v>215</v>
      </c>
    </row>
    <row r="248" customFormat="false" ht="12.75" hidden="false" customHeight="false" outlineLevel="0" collapsed="false">
      <c r="F248" s="0" t="n">
        <v>244</v>
      </c>
      <c r="G248" s="0" t="n">
        <f aca="true">MAX(ROUND(NORMSINV(RAND())*B$4+B$3,0),0)</f>
        <v>11</v>
      </c>
      <c r="H248" s="0" t="n">
        <f aca="true">+MAX(0,H247-G248)+OFFSET(K248,-B$6-L$1,0)*(ROUND(B$16,0)-OFFSET(G248,-B$6-L$1,1))</f>
        <v>204</v>
      </c>
      <c r="I248" s="0" t="n">
        <f aca="false">+MAX(0,G248-H247)</f>
        <v>0</v>
      </c>
      <c r="J248" s="0" t="n">
        <f aca="true">+SUM(OFFSET(K248,-B$6+1,0,B$6))</f>
        <v>0</v>
      </c>
      <c r="K248" s="0" t="n">
        <f aca="false">IF(MOD(F248,B$13)=1,1,0)</f>
        <v>0</v>
      </c>
      <c r="L248" s="0" t="n">
        <f aca="false">+H248-I248</f>
        <v>204</v>
      </c>
    </row>
    <row r="249" customFormat="false" ht="12.75" hidden="false" customHeight="false" outlineLevel="0" collapsed="false">
      <c r="F249" s="0" t="n">
        <v>245</v>
      </c>
      <c r="G249" s="0" t="n">
        <f aca="true">MAX(ROUND(NORMSINV(RAND())*B$4+B$3,0),0)</f>
        <v>20</v>
      </c>
      <c r="H249" s="0" t="n">
        <f aca="true">+MAX(0,H248-G249)+OFFSET(K249,-B$6-L$1,0)*(ROUND(B$16,0)-OFFSET(G249,-B$6-L$1,1))</f>
        <v>184</v>
      </c>
      <c r="I249" s="0" t="n">
        <f aca="false">+MAX(0,G249-H248)</f>
        <v>0</v>
      </c>
      <c r="J249" s="0" t="n">
        <f aca="true">+SUM(OFFSET(K249,-B$6+1,0,B$6))</f>
        <v>0</v>
      </c>
      <c r="K249" s="0" t="n">
        <f aca="false">IF(MOD(F249,B$13)=1,1,0)</f>
        <v>0</v>
      </c>
      <c r="L249" s="0" t="n">
        <f aca="false">+H249-I249</f>
        <v>184</v>
      </c>
    </row>
    <row r="250" customFormat="false" ht="12.75" hidden="false" customHeight="false" outlineLevel="0" collapsed="false">
      <c r="F250" s="0" t="n">
        <v>246</v>
      </c>
      <c r="G250" s="0" t="n">
        <f aca="true">MAX(ROUND(NORMSINV(RAND())*B$4+B$3,0),0)</f>
        <v>16</v>
      </c>
      <c r="H250" s="0" t="n">
        <f aca="true">+MAX(0,H249-G250)+OFFSET(K250,-B$6-L$1,0)*(ROUND(B$16,0)-OFFSET(G250,-B$6-L$1,1))</f>
        <v>168</v>
      </c>
      <c r="I250" s="0" t="n">
        <f aca="false">+MAX(0,G250-H249)</f>
        <v>0</v>
      </c>
      <c r="J250" s="0" t="n">
        <f aca="true">+SUM(OFFSET(K250,-B$6+1,0,B$6))</f>
        <v>1</v>
      </c>
      <c r="K250" s="0" t="n">
        <f aca="false">IF(MOD(F250,B$13)=1,1,0)</f>
        <v>1</v>
      </c>
      <c r="L250" s="0" t="n">
        <f aca="false">+H250-I250</f>
        <v>168</v>
      </c>
    </row>
    <row r="251" customFormat="false" ht="12.75" hidden="false" customHeight="false" outlineLevel="0" collapsed="false">
      <c r="F251" s="0" t="n">
        <v>247</v>
      </c>
      <c r="G251" s="0" t="n">
        <f aca="true">MAX(ROUND(NORMSINV(RAND())*B$4+B$3,0),0)</f>
        <v>14</v>
      </c>
      <c r="H251" s="0" t="n">
        <f aca="true">+MAX(0,H250-G251)+OFFSET(K251,-B$6-L$1,0)*(ROUND(B$16,0)-OFFSET(G251,-B$6-L$1,1))</f>
        <v>154</v>
      </c>
      <c r="I251" s="0" t="n">
        <f aca="false">+MAX(0,G251-H250)</f>
        <v>0</v>
      </c>
      <c r="J251" s="0" t="n">
        <f aca="true">+SUM(OFFSET(K251,-B$6+1,0,B$6))</f>
        <v>1</v>
      </c>
      <c r="K251" s="0" t="n">
        <f aca="false">IF(MOD(F251,B$13)=1,1,0)</f>
        <v>0</v>
      </c>
      <c r="L251" s="0" t="n">
        <f aca="false">+H251-I251</f>
        <v>154</v>
      </c>
    </row>
    <row r="252" customFormat="false" ht="12.75" hidden="false" customHeight="false" outlineLevel="0" collapsed="false">
      <c r="F252" s="0" t="n">
        <v>248</v>
      </c>
      <c r="G252" s="0" t="n">
        <f aca="true">MAX(ROUND(NORMSINV(RAND())*B$4+B$3,0),0)</f>
        <v>16</v>
      </c>
      <c r="H252" s="0" t="n">
        <f aca="true">+MAX(0,H251-G252)+OFFSET(K252,-B$6-L$1,0)*(ROUND(B$16,0)-OFFSET(G252,-B$6-L$1,1))</f>
        <v>138</v>
      </c>
      <c r="I252" s="0" t="n">
        <f aca="false">+MAX(0,G252-H251)</f>
        <v>0</v>
      </c>
      <c r="J252" s="0" t="n">
        <f aca="true">+SUM(OFFSET(K252,-B$6+1,0,B$6))</f>
        <v>1</v>
      </c>
      <c r="K252" s="0" t="n">
        <f aca="false">IF(MOD(F252,B$13)=1,1,0)</f>
        <v>0</v>
      </c>
      <c r="L252" s="0" t="n">
        <f aca="false">+H252-I252</f>
        <v>138</v>
      </c>
    </row>
    <row r="253" customFormat="false" ht="12.75" hidden="false" customHeight="false" outlineLevel="0" collapsed="false">
      <c r="F253" s="0" t="n">
        <v>249</v>
      </c>
      <c r="G253" s="0" t="n">
        <f aca="true">MAX(ROUND(NORMSINV(RAND())*B$4+B$3,0),0)</f>
        <v>17</v>
      </c>
      <c r="H253" s="0" t="n">
        <f aca="true">+MAX(0,H252-G253)+OFFSET(K253,-B$6-L$1,0)*(ROUND(B$16,0)-OFFSET(G253,-B$6-L$1,1))</f>
        <v>121</v>
      </c>
      <c r="I253" s="0" t="n">
        <f aca="false">+MAX(0,G253-H252)</f>
        <v>0</v>
      </c>
      <c r="J253" s="0" t="n">
        <f aca="true">+SUM(OFFSET(K253,-B$6+1,0,B$6))</f>
        <v>1</v>
      </c>
      <c r="K253" s="0" t="n">
        <f aca="false">IF(MOD(F253,B$13)=1,1,0)</f>
        <v>0</v>
      </c>
      <c r="L253" s="0" t="n">
        <f aca="false">+H253-I253</f>
        <v>121</v>
      </c>
    </row>
    <row r="254" customFormat="false" ht="12.75" hidden="false" customHeight="false" outlineLevel="0" collapsed="false">
      <c r="F254" s="0" t="n">
        <v>250</v>
      </c>
      <c r="G254" s="0" t="n">
        <f aca="true">MAX(ROUND(NORMSINV(RAND())*B$4+B$3,0),0)</f>
        <v>11</v>
      </c>
      <c r="H254" s="0" t="n">
        <f aca="true">+MAX(0,H253-G254)+OFFSET(K254,-B$6-L$1,0)*(ROUND(B$16,0)-OFFSET(G254,-B$6-L$1,1))</f>
        <v>110</v>
      </c>
      <c r="I254" s="0" t="n">
        <f aca="false">+MAX(0,G254-H253)</f>
        <v>0</v>
      </c>
      <c r="J254" s="0" t="n">
        <f aca="true">+SUM(OFFSET(K254,-B$6+1,0,B$6))</f>
        <v>1</v>
      </c>
      <c r="K254" s="0" t="n">
        <f aca="false">IF(MOD(F254,B$13)=1,1,0)</f>
        <v>0</v>
      </c>
      <c r="L254" s="0" t="n">
        <f aca="false">+H254-I254</f>
        <v>110</v>
      </c>
    </row>
    <row r="255" customFormat="false" ht="12.75" hidden="false" customHeight="false" outlineLevel="0" collapsed="false">
      <c r="F255" s="0" t="n">
        <v>251</v>
      </c>
      <c r="G255" s="0" t="n">
        <f aca="true">MAX(ROUND(NORMSINV(RAND())*B$4+B$3,0),0)</f>
        <v>13</v>
      </c>
      <c r="H255" s="0" t="n">
        <f aca="true">+MAX(0,H254-G255)+OFFSET(K255,-B$6-L$1,0)*(ROUND(B$16,0)-OFFSET(G255,-B$6-L$1,1))</f>
        <v>97</v>
      </c>
      <c r="I255" s="0" t="n">
        <f aca="false">+MAX(0,G255-H254)</f>
        <v>0</v>
      </c>
      <c r="J255" s="0" t="n">
        <f aca="true">+SUM(OFFSET(K255,-B$6+1,0,B$6))</f>
        <v>1</v>
      </c>
      <c r="K255" s="0" t="n">
        <f aca="false">IF(MOD(F255,B$13)=1,1,0)</f>
        <v>0</v>
      </c>
      <c r="L255" s="0" t="n">
        <f aca="false">+H255-I255</f>
        <v>97</v>
      </c>
    </row>
    <row r="256" customFormat="false" ht="12.75" hidden="false" customHeight="false" outlineLevel="0" collapsed="false">
      <c r="F256" s="0" t="n">
        <v>252</v>
      </c>
      <c r="G256" s="0" t="n">
        <f aca="true">MAX(ROUND(NORMSINV(RAND())*B$4+B$3,0),0)</f>
        <v>20</v>
      </c>
      <c r="H256" s="0" t="n">
        <f aca="true">+MAX(0,H255-G256)+OFFSET(K256,-B$6-L$1,0)*(ROUND(B$16,0)-OFFSET(G256,-B$6-L$1,1))</f>
        <v>77</v>
      </c>
      <c r="I256" s="0" t="n">
        <f aca="false">+MAX(0,G256-H255)</f>
        <v>0</v>
      </c>
      <c r="J256" s="0" t="n">
        <f aca="true">+SUM(OFFSET(K256,-B$6+1,0,B$6))</f>
        <v>1</v>
      </c>
      <c r="K256" s="0" t="n">
        <f aca="false">IF(MOD(F256,B$13)=1,1,0)</f>
        <v>0</v>
      </c>
      <c r="L256" s="0" t="n">
        <f aca="false">+H256-I256</f>
        <v>77</v>
      </c>
    </row>
    <row r="257" customFormat="false" ht="12.75" hidden="false" customHeight="false" outlineLevel="0" collapsed="false">
      <c r="F257" s="0" t="n">
        <v>253</v>
      </c>
      <c r="G257" s="0" t="n">
        <f aca="true">MAX(ROUND(NORMSINV(RAND())*B$4+B$3,0),0)</f>
        <v>20</v>
      </c>
      <c r="H257" s="0" t="n">
        <f aca="true">+MAX(0,H256-G257)+OFFSET(K257,-B$6-L$1,0)*(ROUND(B$16,0)-OFFSET(G257,-B$6-L$1,1))</f>
        <v>57</v>
      </c>
      <c r="I257" s="0" t="n">
        <f aca="false">+MAX(0,G257-H256)</f>
        <v>0</v>
      </c>
      <c r="J257" s="0" t="n">
        <f aca="true">+SUM(OFFSET(K257,-B$6+1,0,B$6))</f>
        <v>0</v>
      </c>
      <c r="K257" s="0" t="n">
        <f aca="false">IF(MOD(F257,B$13)=1,1,0)</f>
        <v>0</v>
      </c>
      <c r="L257" s="0" t="n">
        <f aca="false">+H257-I257</f>
        <v>57</v>
      </c>
    </row>
    <row r="258" customFormat="false" ht="12.75" hidden="false" customHeight="false" outlineLevel="0" collapsed="false">
      <c r="F258" s="0" t="n">
        <v>254</v>
      </c>
      <c r="G258" s="0" t="n">
        <f aca="true">MAX(ROUND(NORMSINV(RAND())*B$4+B$3,0),0)</f>
        <v>14</v>
      </c>
      <c r="H258" s="0" t="n">
        <f aca="true">+MAX(0,H257-G258)+OFFSET(K258,-B$6-L$1,0)*(ROUND(B$16,0)-OFFSET(G258,-B$6-L$1,1))</f>
        <v>577</v>
      </c>
      <c r="I258" s="0" t="n">
        <f aca="false">+MAX(0,G258-H257)</f>
        <v>0</v>
      </c>
      <c r="J258" s="0" t="n">
        <f aca="true">+SUM(OFFSET(K258,-B$6+1,0,B$6))</f>
        <v>0</v>
      </c>
      <c r="K258" s="0" t="n">
        <f aca="false">IF(MOD(F258,B$13)=1,1,0)</f>
        <v>0</v>
      </c>
      <c r="L258" s="0" t="n">
        <f aca="false">+H258-I258</f>
        <v>577</v>
      </c>
    </row>
    <row r="259" customFormat="false" ht="12.75" hidden="false" customHeight="false" outlineLevel="0" collapsed="false">
      <c r="F259" s="0" t="n">
        <v>255</v>
      </c>
      <c r="G259" s="0" t="n">
        <f aca="true">MAX(ROUND(NORMSINV(RAND())*B$4+B$3,0),0)</f>
        <v>20</v>
      </c>
      <c r="H259" s="0" t="n">
        <f aca="true">+MAX(0,H258-G259)+OFFSET(K259,-B$6-L$1,0)*(ROUND(B$16,0)-OFFSET(G259,-B$6-L$1,1))</f>
        <v>557</v>
      </c>
      <c r="I259" s="0" t="n">
        <f aca="false">+MAX(0,G259-H258)</f>
        <v>0</v>
      </c>
      <c r="J259" s="0" t="n">
        <f aca="true">+SUM(OFFSET(K259,-B$6+1,0,B$6))</f>
        <v>0</v>
      </c>
      <c r="K259" s="0" t="n">
        <f aca="false">IF(MOD(F259,B$13)=1,1,0)</f>
        <v>0</v>
      </c>
      <c r="L259" s="0" t="n">
        <f aca="false">+H259-I259</f>
        <v>557</v>
      </c>
    </row>
    <row r="260" customFormat="false" ht="12.75" hidden="false" customHeight="false" outlineLevel="0" collapsed="false">
      <c r="F260" s="0" t="n">
        <v>256</v>
      </c>
      <c r="G260" s="0" t="n">
        <f aca="true">MAX(ROUND(NORMSINV(RAND())*B$4+B$3,0),0)</f>
        <v>21</v>
      </c>
      <c r="H260" s="0" t="n">
        <f aca="true">+MAX(0,H259-G260)+OFFSET(K260,-B$6-L$1,0)*(ROUND(B$16,0)-OFFSET(G260,-B$6-L$1,1))</f>
        <v>536</v>
      </c>
      <c r="I260" s="0" t="n">
        <f aca="false">+MAX(0,G260-H259)</f>
        <v>0</v>
      </c>
      <c r="J260" s="0" t="n">
        <f aca="true">+SUM(OFFSET(K260,-B$6+1,0,B$6))</f>
        <v>0</v>
      </c>
      <c r="K260" s="0" t="n">
        <f aca="false">IF(MOD(F260,B$13)=1,1,0)</f>
        <v>0</v>
      </c>
      <c r="L260" s="0" t="n">
        <f aca="false">+H260-I260</f>
        <v>536</v>
      </c>
    </row>
    <row r="261" customFormat="false" ht="12.75" hidden="false" customHeight="false" outlineLevel="0" collapsed="false">
      <c r="F261" s="0" t="n">
        <v>257</v>
      </c>
      <c r="G261" s="0" t="n">
        <f aca="true">MAX(ROUND(NORMSINV(RAND())*B$4+B$3,0),0)</f>
        <v>18</v>
      </c>
      <c r="H261" s="0" t="n">
        <f aca="true">+MAX(0,H260-G261)+OFFSET(K261,-B$6-L$1,0)*(ROUND(B$16,0)-OFFSET(G261,-B$6-L$1,1))</f>
        <v>518</v>
      </c>
      <c r="I261" s="0" t="n">
        <f aca="false">+MAX(0,G261-H260)</f>
        <v>0</v>
      </c>
      <c r="J261" s="0" t="n">
        <f aca="true">+SUM(OFFSET(K261,-B$6+1,0,B$6))</f>
        <v>0</v>
      </c>
      <c r="K261" s="0" t="n">
        <f aca="false">IF(MOD(F261,B$13)=1,1,0)</f>
        <v>0</v>
      </c>
      <c r="L261" s="0" t="n">
        <f aca="false">+H261-I261</f>
        <v>518</v>
      </c>
    </row>
    <row r="262" customFormat="false" ht="12.75" hidden="false" customHeight="false" outlineLevel="0" collapsed="false">
      <c r="F262" s="0" t="n">
        <v>258</v>
      </c>
      <c r="G262" s="0" t="n">
        <f aca="true">MAX(ROUND(NORMSINV(RAND())*B$4+B$3,0),0)</f>
        <v>15</v>
      </c>
      <c r="H262" s="0" t="n">
        <f aca="true">+MAX(0,H261-G262)+OFFSET(K262,-B$6-L$1,0)*(ROUND(B$16,0)-OFFSET(G262,-B$6-L$1,1))</f>
        <v>503</v>
      </c>
      <c r="I262" s="0" t="n">
        <f aca="false">+MAX(0,G262-H261)</f>
        <v>0</v>
      </c>
      <c r="J262" s="0" t="n">
        <f aca="true">+SUM(OFFSET(K262,-B$6+1,0,B$6))</f>
        <v>0</v>
      </c>
      <c r="K262" s="0" t="n">
        <f aca="false">IF(MOD(F262,B$13)=1,1,0)</f>
        <v>0</v>
      </c>
      <c r="L262" s="0" t="n">
        <f aca="false">+H262-I262</f>
        <v>503</v>
      </c>
    </row>
    <row r="263" customFormat="false" ht="12.75" hidden="false" customHeight="false" outlineLevel="0" collapsed="false">
      <c r="F263" s="0" t="n">
        <v>259</v>
      </c>
      <c r="G263" s="0" t="n">
        <f aca="true">MAX(ROUND(NORMSINV(RAND())*B$4+B$3,0),0)</f>
        <v>16</v>
      </c>
      <c r="H263" s="0" t="n">
        <f aca="true">+MAX(0,H262-G263)+OFFSET(K263,-B$6-L$1,0)*(ROUND(B$16,0)-OFFSET(G263,-B$6-L$1,1))</f>
        <v>487</v>
      </c>
      <c r="I263" s="0" t="n">
        <f aca="false">+MAX(0,G263-H262)</f>
        <v>0</v>
      </c>
      <c r="J263" s="0" t="n">
        <f aca="true">+SUM(OFFSET(K263,-B$6+1,0,B$6))</f>
        <v>0</v>
      </c>
      <c r="K263" s="0" t="n">
        <f aca="false">IF(MOD(F263,B$13)=1,1,0)</f>
        <v>0</v>
      </c>
      <c r="L263" s="0" t="n">
        <f aca="false">+H263-I263</f>
        <v>487</v>
      </c>
    </row>
    <row r="264" customFormat="false" ht="12.75" hidden="false" customHeight="false" outlineLevel="0" collapsed="false">
      <c r="F264" s="0" t="n">
        <v>260</v>
      </c>
      <c r="G264" s="0" t="n">
        <f aca="true">MAX(ROUND(NORMSINV(RAND())*B$4+B$3,0),0)</f>
        <v>14</v>
      </c>
      <c r="H264" s="0" t="n">
        <f aca="true">+MAX(0,H263-G264)+OFFSET(K264,-B$6-L$1,0)*(ROUND(B$16,0)-OFFSET(G264,-B$6-L$1,1))</f>
        <v>473</v>
      </c>
      <c r="I264" s="0" t="n">
        <f aca="false">+MAX(0,G264-H263)</f>
        <v>0</v>
      </c>
      <c r="J264" s="0" t="n">
        <f aca="true">+SUM(OFFSET(K264,-B$6+1,0,B$6))</f>
        <v>0</v>
      </c>
      <c r="K264" s="0" t="n">
        <f aca="false">IF(MOD(F264,B$13)=1,1,0)</f>
        <v>0</v>
      </c>
      <c r="L264" s="0" t="n">
        <f aca="false">+H264-I264</f>
        <v>473</v>
      </c>
    </row>
    <row r="265" customFormat="false" ht="12.75" hidden="false" customHeight="false" outlineLevel="0" collapsed="false">
      <c r="F265" s="0" t="n">
        <v>261</v>
      </c>
      <c r="G265" s="0" t="n">
        <f aca="true">MAX(ROUND(NORMSINV(RAND())*B$4+B$3,0),0)</f>
        <v>21</v>
      </c>
      <c r="H265" s="0" t="n">
        <f aca="true">+MAX(0,H264-G265)+OFFSET(K265,-B$6-L$1,0)*(ROUND(B$16,0)-OFFSET(G265,-B$6-L$1,1))</f>
        <v>452</v>
      </c>
      <c r="I265" s="0" t="n">
        <f aca="false">+MAX(0,G265-H264)</f>
        <v>0</v>
      </c>
      <c r="J265" s="0" t="n">
        <f aca="true">+SUM(OFFSET(K265,-B$6+1,0,B$6))</f>
        <v>0</v>
      </c>
      <c r="K265" s="0" t="n">
        <f aca="false">IF(MOD(F265,B$13)=1,1,0)</f>
        <v>0</v>
      </c>
      <c r="L265" s="0" t="n">
        <f aca="false">+H265-I265</f>
        <v>452</v>
      </c>
    </row>
    <row r="266" customFormat="false" ht="12.75" hidden="false" customHeight="false" outlineLevel="0" collapsed="false">
      <c r="F266" s="0" t="n">
        <v>262</v>
      </c>
      <c r="G266" s="0" t="n">
        <f aca="true">MAX(ROUND(NORMSINV(RAND())*B$4+B$3,0),0)</f>
        <v>23</v>
      </c>
      <c r="H266" s="0" t="n">
        <f aca="true">+MAX(0,H265-G266)+OFFSET(K266,-B$6-L$1,0)*(ROUND(B$16,0)-OFFSET(G266,-B$6-L$1,1))</f>
        <v>429</v>
      </c>
      <c r="I266" s="0" t="n">
        <f aca="false">+MAX(0,G266-H265)</f>
        <v>0</v>
      </c>
      <c r="J266" s="0" t="n">
        <f aca="true">+SUM(OFFSET(K266,-B$6+1,0,B$6))</f>
        <v>0</v>
      </c>
      <c r="K266" s="0" t="n">
        <f aca="false">IF(MOD(F266,B$13)=1,1,0)</f>
        <v>0</v>
      </c>
      <c r="L266" s="0" t="n">
        <f aca="false">+H266-I266</f>
        <v>429</v>
      </c>
    </row>
    <row r="267" customFormat="false" ht="12.75" hidden="false" customHeight="false" outlineLevel="0" collapsed="false">
      <c r="F267" s="0" t="n">
        <v>263</v>
      </c>
      <c r="G267" s="0" t="n">
        <f aca="true">MAX(ROUND(NORMSINV(RAND())*B$4+B$3,0),0)</f>
        <v>17</v>
      </c>
      <c r="H267" s="0" t="n">
        <f aca="true">+MAX(0,H266-G267)+OFFSET(K267,-B$6-L$1,0)*(ROUND(B$16,0)-OFFSET(G267,-B$6-L$1,1))</f>
        <v>412</v>
      </c>
      <c r="I267" s="0" t="n">
        <f aca="false">+MAX(0,G267-H266)</f>
        <v>0</v>
      </c>
      <c r="J267" s="0" t="n">
        <f aca="true">+SUM(OFFSET(K267,-B$6+1,0,B$6))</f>
        <v>0</v>
      </c>
      <c r="K267" s="0" t="n">
        <f aca="false">IF(MOD(F267,B$13)=1,1,0)</f>
        <v>0</v>
      </c>
      <c r="L267" s="0" t="n">
        <f aca="false">+H267-I267</f>
        <v>412</v>
      </c>
    </row>
    <row r="268" customFormat="false" ht="12.75" hidden="false" customHeight="false" outlineLevel="0" collapsed="false">
      <c r="F268" s="0" t="n">
        <v>264</v>
      </c>
      <c r="G268" s="0" t="n">
        <f aca="true">MAX(ROUND(NORMSINV(RAND())*B$4+B$3,0),0)</f>
        <v>19</v>
      </c>
      <c r="H268" s="0" t="n">
        <f aca="true">+MAX(0,H267-G268)+OFFSET(K268,-B$6-L$1,0)*(ROUND(B$16,0)-OFFSET(G268,-B$6-L$1,1))</f>
        <v>393</v>
      </c>
      <c r="I268" s="0" t="n">
        <f aca="false">+MAX(0,G268-H267)</f>
        <v>0</v>
      </c>
      <c r="J268" s="0" t="n">
        <f aca="true">+SUM(OFFSET(K268,-B$6+1,0,B$6))</f>
        <v>0</v>
      </c>
      <c r="K268" s="0" t="n">
        <f aca="false">IF(MOD(F268,B$13)=1,1,0)</f>
        <v>0</v>
      </c>
      <c r="L268" s="0" t="n">
        <f aca="false">+H268-I268</f>
        <v>393</v>
      </c>
    </row>
    <row r="269" customFormat="false" ht="12.75" hidden="false" customHeight="false" outlineLevel="0" collapsed="false">
      <c r="F269" s="0" t="n">
        <v>265</v>
      </c>
      <c r="G269" s="0" t="n">
        <f aca="true">MAX(ROUND(NORMSINV(RAND())*B$4+B$3,0),0)</f>
        <v>19</v>
      </c>
      <c r="H269" s="0" t="n">
        <f aca="true">+MAX(0,H268-G269)+OFFSET(K269,-B$6-L$1,0)*(ROUND(B$16,0)-OFFSET(G269,-B$6-L$1,1))</f>
        <v>374</v>
      </c>
      <c r="I269" s="0" t="n">
        <f aca="false">+MAX(0,G269-H268)</f>
        <v>0</v>
      </c>
      <c r="J269" s="0" t="n">
        <f aca="true">+SUM(OFFSET(K269,-B$6+1,0,B$6))</f>
        <v>0</v>
      </c>
      <c r="K269" s="0" t="n">
        <f aca="false">IF(MOD(F269,B$13)=1,1,0)</f>
        <v>0</v>
      </c>
      <c r="L269" s="0" t="n">
        <f aca="false">+H269-I269</f>
        <v>374</v>
      </c>
    </row>
    <row r="270" customFormat="false" ht="12.75" hidden="false" customHeight="false" outlineLevel="0" collapsed="false">
      <c r="F270" s="0" t="n">
        <v>266</v>
      </c>
      <c r="G270" s="0" t="n">
        <f aca="true">MAX(ROUND(NORMSINV(RAND())*B$4+B$3,0),0)</f>
        <v>21</v>
      </c>
      <c r="H270" s="0" t="n">
        <f aca="true">+MAX(0,H269-G270)+OFFSET(K270,-B$6-L$1,0)*(ROUND(B$16,0)-OFFSET(G270,-B$6-L$1,1))</f>
        <v>353</v>
      </c>
      <c r="I270" s="0" t="n">
        <f aca="false">+MAX(0,G270-H269)</f>
        <v>0</v>
      </c>
      <c r="J270" s="0" t="n">
        <f aca="true">+SUM(OFFSET(K270,-B$6+1,0,B$6))</f>
        <v>0</v>
      </c>
      <c r="K270" s="0" t="n">
        <f aca="false">IF(MOD(F270,B$13)=1,1,0)</f>
        <v>0</v>
      </c>
      <c r="L270" s="0" t="n">
        <f aca="false">+H270-I270</f>
        <v>353</v>
      </c>
    </row>
    <row r="271" customFormat="false" ht="12.75" hidden="false" customHeight="false" outlineLevel="0" collapsed="false">
      <c r="F271" s="0" t="n">
        <v>267</v>
      </c>
      <c r="G271" s="0" t="n">
        <f aca="true">MAX(ROUND(NORMSINV(RAND())*B$4+B$3,0),0)</f>
        <v>22</v>
      </c>
      <c r="H271" s="0" t="n">
        <f aca="true">+MAX(0,H270-G271)+OFFSET(K271,-B$6-L$1,0)*(ROUND(B$16,0)-OFFSET(G271,-B$6-L$1,1))</f>
        <v>331</v>
      </c>
      <c r="I271" s="0" t="n">
        <f aca="false">+MAX(0,G271-H270)</f>
        <v>0</v>
      </c>
      <c r="J271" s="0" t="n">
        <f aca="true">+SUM(OFFSET(K271,-B$6+1,0,B$6))</f>
        <v>0</v>
      </c>
      <c r="K271" s="0" t="n">
        <f aca="false">IF(MOD(F271,B$13)=1,1,0)</f>
        <v>0</v>
      </c>
      <c r="L271" s="0" t="n">
        <f aca="false">+H271-I271</f>
        <v>331</v>
      </c>
    </row>
    <row r="272" customFormat="false" ht="12.75" hidden="false" customHeight="false" outlineLevel="0" collapsed="false">
      <c r="F272" s="0" t="n">
        <v>268</v>
      </c>
      <c r="G272" s="0" t="n">
        <f aca="true">MAX(ROUND(NORMSINV(RAND())*B$4+B$3,0),0)</f>
        <v>17</v>
      </c>
      <c r="H272" s="0" t="n">
        <f aca="true">+MAX(0,H271-G272)+OFFSET(K272,-B$6-L$1,0)*(ROUND(B$16,0)-OFFSET(G272,-B$6-L$1,1))</f>
        <v>314</v>
      </c>
      <c r="I272" s="0" t="n">
        <f aca="false">+MAX(0,G272-H271)</f>
        <v>0</v>
      </c>
      <c r="J272" s="0" t="n">
        <f aca="true">+SUM(OFFSET(K272,-B$6+1,0,B$6))</f>
        <v>0</v>
      </c>
      <c r="K272" s="0" t="n">
        <f aca="false">IF(MOD(F272,B$13)=1,1,0)</f>
        <v>0</v>
      </c>
      <c r="L272" s="0" t="n">
        <f aca="false">+H272-I272</f>
        <v>314</v>
      </c>
    </row>
    <row r="273" customFormat="false" ht="12.75" hidden="false" customHeight="false" outlineLevel="0" collapsed="false">
      <c r="F273" s="0" t="n">
        <v>269</v>
      </c>
      <c r="G273" s="0" t="n">
        <f aca="true">MAX(ROUND(NORMSINV(RAND())*B$4+B$3,0),0)</f>
        <v>10</v>
      </c>
      <c r="H273" s="0" t="n">
        <f aca="true">+MAX(0,H272-G273)+OFFSET(K273,-B$6-L$1,0)*(ROUND(B$16,0)-OFFSET(G273,-B$6-L$1,1))</f>
        <v>304</v>
      </c>
      <c r="I273" s="0" t="n">
        <f aca="false">+MAX(0,G273-H272)</f>
        <v>0</v>
      </c>
      <c r="J273" s="0" t="n">
        <f aca="true">+SUM(OFFSET(K273,-B$6+1,0,B$6))</f>
        <v>0</v>
      </c>
      <c r="K273" s="0" t="n">
        <f aca="false">IF(MOD(F273,B$13)=1,1,0)</f>
        <v>0</v>
      </c>
      <c r="L273" s="0" t="n">
        <f aca="false">+H273-I273</f>
        <v>304</v>
      </c>
    </row>
    <row r="274" customFormat="false" ht="12.75" hidden="false" customHeight="false" outlineLevel="0" collapsed="false">
      <c r="F274" s="0" t="n">
        <v>270</v>
      </c>
      <c r="G274" s="0" t="n">
        <f aca="true">MAX(ROUND(NORMSINV(RAND())*B$4+B$3,0),0)</f>
        <v>20</v>
      </c>
      <c r="H274" s="0" t="n">
        <f aca="true">+MAX(0,H273-G274)+OFFSET(K274,-B$6-L$1,0)*(ROUND(B$16,0)-OFFSET(G274,-B$6-L$1,1))</f>
        <v>284</v>
      </c>
      <c r="I274" s="0" t="n">
        <f aca="false">+MAX(0,G274-H273)</f>
        <v>0</v>
      </c>
      <c r="J274" s="0" t="n">
        <f aca="true">+SUM(OFFSET(K274,-B$6+1,0,B$6))</f>
        <v>0</v>
      </c>
      <c r="K274" s="0" t="n">
        <f aca="false">IF(MOD(F274,B$13)=1,1,0)</f>
        <v>0</v>
      </c>
      <c r="L274" s="0" t="n">
        <f aca="false">+H274-I274</f>
        <v>284</v>
      </c>
    </row>
    <row r="275" customFormat="false" ht="12.75" hidden="false" customHeight="false" outlineLevel="0" collapsed="false">
      <c r="F275" s="0" t="n">
        <v>271</v>
      </c>
      <c r="G275" s="0" t="n">
        <f aca="true">MAX(ROUND(NORMSINV(RAND())*B$4+B$3,0),0)</f>
        <v>19</v>
      </c>
      <c r="H275" s="0" t="n">
        <f aca="true">+MAX(0,H274-G275)+OFFSET(K275,-B$6-L$1,0)*(ROUND(B$16,0)-OFFSET(G275,-B$6-L$1,1))</f>
        <v>265</v>
      </c>
      <c r="I275" s="0" t="n">
        <f aca="false">+MAX(0,G275-H274)</f>
        <v>0</v>
      </c>
      <c r="J275" s="0" t="n">
        <f aca="true">+SUM(OFFSET(K275,-B$6+1,0,B$6))</f>
        <v>0</v>
      </c>
      <c r="K275" s="0" t="n">
        <f aca="false">IF(MOD(F275,B$13)=1,1,0)</f>
        <v>0</v>
      </c>
      <c r="L275" s="0" t="n">
        <f aca="false">+H275-I275</f>
        <v>265</v>
      </c>
    </row>
    <row r="276" customFormat="false" ht="12.75" hidden="false" customHeight="false" outlineLevel="0" collapsed="false">
      <c r="F276" s="0" t="n">
        <v>272</v>
      </c>
      <c r="G276" s="0" t="n">
        <f aca="true">MAX(ROUND(NORMSINV(RAND())*B$4+B$3,0),0)</f>
        <v>15</v>
      </c>
      <c r="H276" s="0" t="n">
        <f aca="true">+MAX(0,H275-G276)+OFFSET(K276,-B$6-L$1,0)*(ROUND(B$16,0)-OFFSET(G276,-B$6-L$1,1))</f>
        <v>250</v>
      </c>
      <c r="I276" s="0" t="n">
        <f aca="false">+MAX(0,G276-H275)</f>
        <v>0</v>
      </c>
      <c r="J276" s="0" t="n">
        <f aca="true">+SUM(OFFSET(K276,-B$6+1,0,B$6))</f>
        <v>0</v>
      </c>
      <c r="K276" s="0" t="n">
        <f aca="false">IF(MOD(F276,B$13)=1,1,0)</f>
        <v>0</v>
      </c>
      <c r="L276" s="0" t="n">
        <f aca="false">+H276-I276</f>
        <v>250</v>
      </c>
    </row>
    <row r="277" customFormat="false" ht="12.75" hidden="false" customHeight="false" outlineLevel="0" collapsed="false">
      <c r="F277" s="0" t="n">
        <v>273</v>
      </c>
      <c r="G277" s="0" t="n">
        <f aca="true">MAX(ROUND(NORMSINV(RAND())*B$4+B$3,0),0)</f>
        <v>18</v>
      </c>
      <c r="H277" s="0" t="n">
        <f aca="true">+MAX(0,H276-G277)+OFFSET(K277,-B$6-L$1,0)*(ROUND(B$16,0)-OFFSET(G277,-B$6-L$1,1))</f>
        <v>232</v>
      </c>
      <c r="I277" s="0" t="n">
        <f aca="false">+MAX(0,G277-H276)</f>
        <v>0</v>
      </c>
      <c r="J277" s="0" t="n">
        <f aca="true">+SUM(OFFSET(K277,-B$6+1,0,B$6))</f>
        <v>0</v>
      </c>
      <c r="K277" s="0" t="n">
        <f aca="false">IF(MOD(F277,B$13)=1,1,0)</f>
        <v>0</v>
      </c>
      <c r="L277" s="0" t="n">
        <f aca="false">+H277-I277</f>
        <v>232</v>
      </c>
    </row>
    <row r="278" customFormat="false" ht="12.75" hidden="false" customHeight="false" outlineLevel="0" collapsed="false">
      <c r="F278" s="0" t="n">
        <v>274</v>
      </c>
      <c r="G278" s="0" t="n">
        <f aca="true">MAX(ROUND(NORMSINV(RAND())*B$4+B$3,0),0)</f>
        <v>7</v>
      </c>
      <c r="H278" s="0" t="n">
        <f aca="true">+MAX(0,H277-G278)+OFFSET(K278,-B$6-L$1,0)*(ROUND(B$16,0)-OFFSET(G278,-B$6-L$1,1))</f>
        <v>225</v>
      </c>
      <c r="I278" s="0" t="n">
        <f aca="false">+MAX(0,G278-H277)</f>
        <v>0</v>
      </c>
      <c r="J278" s="0" t="n">
        <f aca="true">+SUM(OFFSET(K278,-B$6+1,0,B$6))</f>
        <v>0</v>
      </c>
      <c r="K278" s="0" t="n">
        <f aca="false">IF(MOD(F278,B$13)=1,1,0)</f>
        <v>0</v>
      </c>
      <c r="L278" s="0" t="n">
        <f aca="false">+H278-I278</f>
        <v>225</v>
      </c>
    </row>
    <row r="279" customFormat="false" ht="12.75" hidden="false" customHeight="false" outlineLevel="0" collapsed="false">
      <c r="F279" s="0" t="n">
        <v>275</v>
      </c>
      <c r="G279" s="0" t="n">
        <f aca="true">MAX(ROUND(NORMSINV(RAND())*B$4+B$3,0),0)</f>
        <v>15</v>
      </c>
      <c r="H279" s="0" t="n">
        <f aca="true">+MAX(0,H278-G279)+OFFSET(K279,-B$6-L$1,0)*(ROUND(B$16,0)-OFFSET(G279,-B$6-L$1,1))</f>
        <v>210</v>
      </c>
      <c r="I279" s="0" t="n">
        <f aca="false">+MAX(0,G279-H278)</f>
        <v>0</v>
      </c>
      <c r="J279" s="0" t="n">
        <f aca="true">+SUM(OFFSET(K279,-B$6+1,0,B$6))</f>
        <v>0</v>
      </c>
      <c r="K279" s="0" t="n">
        <f aca="false">IF(MOD(F279,B$13)=1,1,0)</f>
        <v>0</v>
      </c>
      <c r="L279" s="0" t="n">
        <f aca="false">+H279-I279</f>
        <v>210</v>
      </c>
    </row>
    <row r="280" customFormat="false" ht="12.75" hidden="false" customHeight="false" outlineLevel="0" collapsed="false">
      <c r="F280" s="0" t="n">
        <v>276</v>
      </c>
      <c r="G280" s="0" t="n">
        <f aca="true">MAX(ROUND(NORMSINV(RAND())*B$4+B$3,0),0)</f>
        <v>13</v>
      </c>
      <c r="H280" s="0" t="n">
        <f aca="true">+MAX(0,H279-G280)+OFFSET(K280,-B$6-L$1,0)*(ROUND(B$16,0)-OFFSET(G280,-B$6-L$1,1))</f>
        <v>197</v>
      </c>
      <c r="I280" s="0" t="n">
        <f aca="false">+MAX(0,G280-H279)</f>
        <v>0</v>
      </c>
      <c r="J280" s="0" t="n">
        <f aca="true">+SUM(OFFSET(K280,-B$6+1,0,B$6))</f>
        <v>0</v>
      </c>
      <c r="K280" s="0" t="n">
        <f aca="false">IF(MOD(F280,B$13)=1,1,0)</f>
        <v>0</v>
      </c>
      <c r="L280" s="0" t="n">
        <f aca="false">+H280-I280</f>
        <v>197</v>
      </c>
    </row>
    <row r="281" customFormat="false" ht="12.75" hidden="false" customHeight="false" outlineLevel="0" collapsed="false">
      <c r="F281" s="0" t="n">
        <v>277</v>
      </c>
      <c r="G281" s="0" t="n">
        <f aca="true">MAX(ROUND(NORMSINV(RAND())*B$4+B$3,0),0)</f>
        <v>18</v>
      </c>
      <c r="H281" s="0" t="n">
        <f aca="true">+MAX(0,H280-G281)+OFFSET(K281,-B$6-L$1,0)*(ROUND(B$16,0)-OFFSET(G281,-B$6-L$1,1))</f>
        <v>179</v>
      </c>
      <c r="I281" s="0" t="n">
        <f aca="false">+MAX(0,G281-H280)</f>
        <v>0</v>
      </c>
      <c r="J281" s="0" t="n">
        <f aca="true">+SUM(OFFSET(K281,-B$6+1,0,B$6))</f>
        <v>0</v>
      </c>
      <c r="K281" s="0" t="n">
        <f aca="false">IF(MOD(F281,B$13)=1,1,0)</f>
        <v>0</v>
      </c>
      <c r="L281" s="0" t="n">
        <f aca="false">+H281-I281</f>
        <v>179</v>
      </c>
    </row>
    <row r="282" customFormat="false" ht="12.75" hidden="false" customHeight="false" outlineLevel="0" collapsed="false">
      <c r="F282" s="0" t="n">
        <v>278</v>
      </c>
      <c r="G282" s="0" t="n">
        <f aca="true">MAX(ROUND(NORMSINV(RAND())*B$4+B$3,0),0)</f>
        <v>19</v>
      </c>
      <c r="H282" s="0" t="n">
        <f aca="true">+MAX(0,H281-G282)+OFFSET(K282,-B$6-L$1,0)*(ROUND(B$16,0)-OFFSET(G282,-B$6-L$1,1))</f>
        <v>160</v>
      </c>
      <c r="I282" s="0" t="n">
        <f aca="false">+MAX(0,G282-H281)</f>
        <v>0</v>
      </c>
      <c r="J282" s="0" t="n">
        <f aca="true">+SUM(OFFSET(K282,-B$6+1,0,B$6))</f>
        <v>0</v>
      </c>
      <c r="K282" s="0" t="n">
        <f aca="false">IF(MOD(F282,B$13)=1,1,0)</f>
        <v>0</v>
      </c>
      <c r="L282" s="0" t="n">
        <f aca="false">+H282-I282</f>
        <v>160</v>
      </c>
    </row>
    <row r="283" customFormat="false" ht="12.75" hidden="false" customHeight="false" outlineLevel="0" collapsed="false">
      <c r="F283" s="0" t="n">
        <v>279</v>
      </c>
      <c r="G283" s="0" t="n">
        <f aca="true">MAX(ROUND(NORMSINV(RAND())*B$4+B$3,0),0)</f>
        <v>19</v>
      </c>
      <c r="H283" s="0" t="n">
        <f aca="true">+MAX(0,H282-G283)+OFFSET(K283,-B$6-L$1,0)*(ROUND(B$16,0)-OFFSET(G283,-B$6-L$1,1))</f>
        <v>141</v>
      </c>
      <c r="I283" s="0" t="n">
        <f aca="false">+MAX(0,G283-H282)</f>
        <v>0</v>
      </c>
      <c r="J283" s="0" t="n">
        <f aca="true">+SUM(OFFSET(K283,-B$6+1,0,B$6))</f>
        <v>0</v>
      </c>
      <c r="K283" s="0" t="n">
        <f aca="false">IF(MOD(F283,B$13)=1,1,0)</f>
        <v>0</v>
      </c>
      <c r="L283" s="0" t="n">
        <f aca="false">+H283-I283</f>
        <v>141</v>
      </c>
    </row>
    <row r="284" customFormat="false" ht="12.75" hidden="false" customHeight="false" outlineLevel="0" collapsed="false">
      <c r="F284" s="0" t="n">
        <v>280</v>
      </c>
      <c r="G284" s="0" t="n">
        <f aca="true">MAX(ROUND(NORMSINV(RAND())*B$4+B$3,0),0)</f>
        <v>16</v>
      </c>
      <c r="H284" s="0" t="n">
        <f aca="true">+MAX(0,H283-G284)+OFFSET(K284,-B$6-L$1,0)*(ROUND(B$16,0)-OFFSET(G284,-B$6-L$1,1))</f>
        <v>125</v>
      </c>
      <c r="I284" s="0" t="n">
        <f aca="false">+MAX(0,G284-H283)</f>
        <v>0</v>
      </c>
      <c r="J284" s="0" t="n">
        <f aca="true">+SUM(OFFSET(K284,-B$6+1,0,B$6))</f>
        <v>0</v>
      </c>
      <c r="K284" s="0" t="n">
        <f aca="false">IF(MOD(F284,B$13)=1,1,0)</f>
        <v>0</v>
      </c>
      <c r="L284" s="0" t="n">
        <f aca="false">+H284-I284</f>
        <v>125</v>
      </c>
    </row>
    <row r="285" customFormat="false" ht="12.75" hidden="false" customHeight="false" outlineLevel="0" collapsed="false">
      <c r="F285" s="0" t="n">
        <v>281</v>
      </c>
      <c r="G285" s="0" t="n">
        <f aca="true">MAX(ROUND(NORMSINV(RAND())*B$4+B$3,0),0)</f>
        <v>14</v>
      </c>
      <c r="H285" s="0" t="n">
        <f aca="true">+MAX(0,H284-G285)+OFFSET(K285,-B$6-L$1,0)*(ROUND(B$16,0)-OFFSET(G285,-B$6-L$1,1))</f>
        <v>111</v>
      </c>
      <c r="I285" s="0" t="n">
        <f aca="false">+MAX(0,G285-H284)</f>
        <v>0</v>
      </c>
      <c r="J285" s="0" t="n">
        <f aca="true">+SUM(OFFSET(K285,-B$6+1,0,B$6))</f>
        <v>1</v>
      </c>
      <c r="K285" s="0" t="n">
        <f aca="false">IF(MOD(F285,B$13)=1,1,0)</f>
        <v>1</v>
      </c>
      <c r="L285" s="0" t="n">
        <f aca="false">+H285-I285</f>
        <v>111</v>
      </c>
    </row>
    <row r="286" customFormat="false" ht="12.75" hidden="false" customHeight="false" outlineLevel="0" collapsed="false">
      <c r="F286" s="0" t="n">
        <v>282</v>
      </c>
      <c r="G286" s="0" t="n">
        <f aca="true">MAX(ROUND(NORMSINV(RAND())*B$4+B$3,0),0)</f>
        <v>15</v>
      </c>
      <c r="H286" s="0" t="n">
        <f aca="true">+MAX(0,H285-G286)+OFFSET(K286,-B$6-L$1,0)*(ROUND(B$16,0)-OFFSET(G286,-B$6-L$1,1))</f>
        <v>96</v>
      </c>
      <c r="I286" s="0" t="n">
        <f aca="false">+MAX(0,G286-H285)</f>
        <v>0</v>
      </c>
      <c r="J286" s="0" t="n">
        <f aca="true">+SUM(OFFSET(K286,-B$6+1,0,B$6))</f>
        <v>1</v>
      </c>
      <c r="K286" s="0" t="n">
        <f aca="false">IF(MOD(F286,B$13)=1,1,0)</f>
        <v>0</v>
      </c>
      <c r="L286" s="0" t="n">
        <f aca="false">+H286-I286</f>
        <v>96</v>
      </c>
    </row>
    <row r="287" customFormat="false" ht="12.75" hidden="false" customHeight="false" outlineLevel="0" collapsed="false">
      <c r="F287" s="0" t="n">
        <v>283</v>
      </c>
      <c r="G287" s="0" t="n">
        <f aca="true">MAX(ROUND(NORMSINV(RAND())*B$4+B$3,0),0)</f>
        <v>15</v>
      </c>
      <c r="H287" s="0" t="n">
        <f aca="true">+MAX(0,H286-G287)+OFFSET(K287,-B$6-L$1,0)*(ROUND(B$16,0)-OFFSET(G287,-B$6-L$1,1))</f>
        <v>81</v>
      </c>
      <c r="I287" s="0" t="n">
        <f aca="false">+MAX(0,G287-H286)</f>
        <v>0</v>
      </c>
      <c r="J287" s="0" t="n">
        <f aca="true">+SUM(OFFSET(K287,-B$6+1,0,B$6))</f>
        <v>1</v>
      </c>
      <c r="K287" s="0" t="n">
        <f aca="false">IF(MOD(F287,B$13)=1,1,0)</f>
        <v>0</v>
      </c>
      <c r="L287" s="0" t="n">
        <f aca="false">+H287-I287</f>
        <v>81</v>
      </c>
    </row>
    <row r="288" customFormat="false" ht="12.75" hidden="false" customHeight="false" outlineLevel="0" collapsed="false">
      <c r="F288" s="0" t="n">
        <v>284</v>
      </c>
      <c r="G288" s="0" t="n">
        <f aca="true">MAX(ROUND(NORMSINV(RAND())*B$4+B$3,0),0)</f>
        <v>17</v>
      </c>
      <c r="H288" s="0" t="n">
        <f aca="true">+MAX(0,H287-G288)+OFFSET(K288,-B$6-L$1,0)*(ROUND(B$16,0)-OFFSET(G288,-B$6-L$1,1))</f>
        <v>64</v>
      </c>
      <c r="I288" s="0" t="n">
        <f aca="false">+MAX(0,G288-H287)</f>
        <v>0</v>
      </c>
      <c r="J288" s="0" t="n">
        <f aca="true">+SUM(OFFSET(K288,-B$6+1,0,B$6))</f>
        <v>1</v>
      </c>
      <c r="K288" s="0" t="n">
        <f aca="false">IF(MOD(F288,B$13)=1,1,0)</f>
        <v>0</v>
      </c>
      <c r="L288" s="0" t="n">
        <f aca="false">+H288-I288</f>
        <v>64</v>
      </c>
    </row>
    <row r="289" customFormat="false" ht="12.75" hidden="false" customHeight="false" outlineLevel="0" collapsed="false">
      <c r="F289" s="0" t="n">
        <v>285</v>
      </c>
      <c r="G289" s="0" t="n">
        <f aca="true">MAX(ROUND(NORMSINV(RAND())*B$4+B$3,0),0)</f>
        <v>16</v>
      </c>
      <c r="H289" s="0" t="n">
        <f aca="true">+MAX(0,H288-G289)+OFFSET(K289,-B$6-L$1,0)*(ROUND(B$16,0)-OFFSET(G289,-B$6-L$1,1))</f>
        <v>48</v>
      </c>
      <c r="I289" s="0" t="n">
        <f aca="false">+MAX(0,G289-H288)</f>
        <v>0</v>
      </c>
      <c r="J289" s="0" t="n">
        <f aca="true">+SUM(OFFSET(K289,-B$6+1,0,B$6))</f>
        <v>1</v>
      </c>
      <c r="K289" s="0" t="n">
        <f aca="false">IF(MOD(F289,B$13)=1,1,0)</f>
        <v>0</v>
      </c>
      <c r="L289" s="0" t="n">
        <f aca="false">+H289-I289</f>
        <v>48</v>
      </c>
    </row>
    <row r="290" customFormat="false" ht="12.75" hidden="false" customHeight="false" outlineLevel="0" collapsed="false">
      <c r="F290" s="0" t="n">
        <v>286</v>
      </c>
      <c r="G290" s="0" t="n">
        <f aca="true">MAX(ROUND(NORMSINV(RAND())*B$4+B$3,0),0)</f>
        <v>13</v>
      </c>
      <c r="H290" s="0" t="n">
        <f aca="true">+MAX(0,H289-G290)+OFFSET(K290,-B$6-L$1,0)*(ROUND(B$16,0)-OFFSET(G290,-B$6-L$1,1))</f>
        <v>35</v>
      </c>
      <c r="I290" s="0" t="n">
        <f aca="false">+MAX(0,G290-H289)</f>
        <v>0</v>
      </c>
      <c r="J290" s="0" t="n">
        <f aca="true">+SUM(OFFSET(K290,-B$6+1,0,B$6))</f>
        <v>1</v>
      </c>
      <c r="K290" s="0" t="n">
        <f aca="false">IF(MOD(F290,B$13)=1,1,0)</f>
        <v>0</v>
      </c>
      <c r="L290" s="0" t="n">
        <f aca="false">+H290-I290</f>
        <v>35</v>
      </c>
    </row>
    <row r="291" customFormat="false" ht="12.75" hidden="false" customHeight="false" outlineLevel="0" collapsed="false">
      <c r="F291" s="0" t="n">
        <v>287</v>
      </c>
      <c r="G291" s="0" t="n">
        <f aca="true">MAX(ROUND(NORMSINV(RAND())*B$4+B$3,0),0)</f>
        <v>16</v>
      </c>
      <c r="H291" s="0" t="n">
        <f aca="true">+MAX(0,H290-G291)+OFFSET(K291,-B$6-L$1,0)*(ROUND(B$16,0)-OFFSET(G291,-B$6-L$1,1))</f>
        <v>19</v>
      </c>
      <c r="I291" s="0" t="n">
        <f aca="false">+MAX(0,G291-H290)</f>
        <v>0</v>
      </c>
      <c r="J291" s="0" t="n">
        <f aca="true">+SUM(OFFSET(K291,-B$6+1,0,B$6))</f>
        <v>1</v>
      </c>
      <c r="K291" s="0" t="n">
        <f aca="false">IF(MOD(F291,B$13)=1,1,0)</f>
        <v>0</v>
      </c>
      <c r="L291" s="0" t="n">
        <f aca="false">+H291-I291</f>
        <v>19</v>
      </c>
    </row>
    <row r="292" customFormat="false" ht="12.75" hidden="false" customHeight="false" outlineLevel="0" collapsed="false">
      <c r="F292" s="0" t="n">
        <v>288</v>
      </c>
      <c r="G292" s="0" t="n">
        <f aca="true">MAX(ROUND(NORMSINV(RAND())*B$4+B$3,0),0)</f>
        <v>14</v>
      </c>
      <c r="H292" s="0" t="n">
        <f aca="true">+MAX(0,H291-G292)+OFFSET(K292,-B$6-L$1,0)*(ROUND(B$16,0)-OFFSET(G292,-B$6-L$1,1))</f>
        <v>5</v>
      </c>
      <c r="I292" s="0" t="n">
        <f aca="false">+MAX(0,G292-H291)</f>
        <v>0</v>
      </c>
      <c r="J292" s="0" t="n">
        <f aca="true">+SUM(OFFSET(K292,-B$6+1,0,B$6))</f>
        <v>0</v>
      </c>
      <c r="K292" s="0" t="n">
        <f aca="false">IF(MOD(F292,B$13)=1,1,0)</f>
        <v>0</v>
      </c>
      <c r="L292" s="0" t="n">
        <f aca="false">+H292-I292</f>
        <v>5</v>
      </c>
    </row>
    <row r="293" customFormat="false" ht="12.75" hidden="false" customHeight="false" outlineLevel="0" collapsed="false">
      <c r="F293" s="0" t="n">
        <v>289</v>
      </c>
      <c r="G293" s="0" t="n">
        <f aca="true">MAX(ROUND(NORMSINV(RAND())*B$4+B$3,0),0)</f>
        <v>20</v>
      </c>
      <c r="H293" s="0" t="n">
        <f aca="true">+MAX(0,H292-G293)+OFFSET(K293,-B$6-L$1,0)*(ROUND(B$16,0)-OFFSET(G293,-B$6-L$1,1))</f>
        <v>591</v>
      </c>
      <c r="I293" s="0" t="n">
        <f aca="false">+MAX(0,G293-H292)</f>
        <v>15</v>
      </c>
      <c r="J293" s="0" t="n">
        <f aca="true">+SUM(OFFSET(K293,-B$6+1,0,B$6))</f>
        <v>0</v>
      </c>
      <c r="K293" s="0" t="n">
        <f aca="false">IF(MOD(F293,B$13)=1,1,0)</f>
        <v>0</v>
      </c>
      <c r="L293" s="0" t="n">
        <f aca="false">+H293-I293</f>
        <v>576</v>
      </c>
    </row>
    <row r="294" customFormat="false" ht="12.75" hidden="false" customHeight="false" outlineLevel="0" collapsed="false">
      <c r="F294" s="0" t="n">
        <v>290</v>
      </c>
      <c r="G294" s="0" t="n">
        <f aca="true">MAX(ROUND(NORMSINV(RAND())*B$4+B$3,0),0)</f>
        <v>15</v>
      </c>
      <c r="H294" s="0" t="n">
        <f aca="true">+MAX(0,H293-G294)+OFFSET(K294,-B$6-L$1,0)*(ROUND(B$16,0)-OFFSET(G294,-B$6-L$1,1))</f>
        <v>576</v>
      </c>
      <c r="I294" s="0" t="n">
        <f aca="false">+MAX(0,G294-H293)</f>
        <v>0</v>
      </c>
      <c r="J294" s="0" t="n">
        <f aca="true">+SUM(OFFSET(K294,-B$6+1,0,B$6))</f>
        <v>0</v>
      </c>
      <c r="K294" s="0" t="n">
        <f aca="false">IF(MOD(F294,B$13)=1,1,0)</f>
        <v>0</v>
      </c>
      <c r="L294" s="0" t="n">
        <f aca="false">+H294-I294</f>
        <v>576</v>
      </c>
    </row>
    <row r="295" customFormat="false" ht="12.75" hidden="false" customHeight="false" outlineLevel="0" collapsed="false">
      <c r="F295" s="0" t="n">
        <v>291</v>
      </c>
      <c r="G295" s="0" t="n">
        <f aca="true">MAX(ROUND(NORMSINV(RAND())*B$4+B$3,0),0)</f>
        <v>19</v>
      </c>
      <c r="H295" s="0" t="n">
        <f aca="true">+MAX(0,H294-G295)+OFFSET(K295,-B$6-L$1,0)*(ROUND(B$16,0)-OFFSET(G295,-B$6-L$1,1))</f>
        <v>557</v>
      </c>
      <c r="I295" s="0" t="n">
        <f aca="false">+MAX(0,G295-H294)</f>
        <v>0</v>
      </c>
      <c r="J295" s="0" t="n">
        <f aca="true">+SUM(OFFSET(K295,-B$6+1,0,B$6))</f>
        <v>0</v>
      </c>
      <c r="K295" s="0" t="n">
        <f aca="false">IF(MOD(F295,B$13)=1,1,0)</f>
        <v>0</v>
      </c>
      <c r="L295" s="0" t="n">
        <f aca="false">+H295-I295</f>
        <v>557</v>
      </c>
    </row>
    <row r="296" customFormat="false" ht="12.75" hidden="false" customHeight="false" outlineLevel="0" collapsed="false">
      <c r="F296" s="0" t="n">
        <v>292</v>
      </c>
      <c r="G296" s="0" t="n">
        <f aca="true">MAX(ROUND(NORMSINV(RAND())*B$4+B$3,0),0)</f>
        <v>16</v>
      </c>
      <c r="H296" s="0" t="n">
        <f aca="true">+MAX(0,H295-G296)+OFFSET(K296,-B$6-L$1,0)*(ROUND(B$16,0)-OFFSET(G296,-B$6-L$1,1))</f>
        <v>541</v>
      </c>
      <c r="I296" s="0" t="n">
        <f aca="false">+MAX(0,G296-H295)</f>
        <v>0</v>
      </c>
      <c r="J296" s="0" t="n">
        <f aca="true">+SUM(OFFSET(K296,-B$6+1,0,B$6))</f>
        <v>0</v>
      </c>
      <c r="K296" s="0" t="n">
        <f aca="false">IF(MOD(F296,B$13)=1,1,0)</f>
        <v>0</v>
      </c>
      <c r="L296" s="0" t="n">
        <f aca="false">+H296-I296</f>
        <v>541</v>
      </c>
    </row>
    <row r="297" customFormat="false" ht="12.75" hidden="false" customHeight="false" outlineLevel="0" collapsed="false">
      <c r="F297" s="0" t="n">
        <v>293</v>
      </c>
      <c r="G297" s="0" t="n">
        <f aca="true">MAX(ROUND(NORMSINV(RAND())*B$4+B$3,0),0)</f>
        <v>13</v>
      </c>
      <c r="H297" s="0" t="n">
        <f aca="true">+MAX(0,H296-G297)+OFFSET(K297,-B$6-L$1,0)*(ROUND(B$16,0)-OFFSET(G297,-B$6-L$1,1))</f>
        <v>528</v>
      </c>
      <c r="I297" s="0" t="n">
        <f aca="false">+MAX(0,G297-H296)</f>
        <v>0</v>
      </c>
      <c r="J297" s="0" t="n">
        <f aca="true">+SUM(OFFSET(K297,-B$6+1,0,B$6))</f>
        <v>0</v>
      </c>
      <c r="K297" s="0" t="n">
        <f aca="false">IF(MOD(F297,B$13)=1,1,0)</f>
        <v>0</v>
      </c>
      <c r="L297" s="0" t="n">
        <f aca="false">+H297-I297</f>
        <v>528</v>
      </c>
    </row>
    <row r="298" customFormat="false" ht="12.75" hidden="false" customHeight="false" outlineLevel="0" collapsed="false">
      <c r="F298" s="0" t="n">
        <v>294</v>
      </c>
      <c r="G298" s="0" t="n">
        <f aca="true">MAX(ROUND(NORMSINV(RAND())*B$4+B$3,0),0)</f>
        <v>17</v>
      </c>
      <c r="H298" s="0" t="n">
        <f aca="true">+MAX(0,H297-G298)+OFFSET(K298,-B$6-L$1,0)*(ROUND(B$16,0)-OFFSET(G298,-B$6-L$1,1))</f>
        <v>511</v>
      </c>
      <c r="I298" s="0" t="n">
        <f aca="false">+MAX(0,G298-H297)</f>
        <v>0</v>
      </c>
      <c r="J298" s="0" t="n">
        <f aca="true">+SUM(OFFSET(K298,-B$6+1,0,B$6))</f>
        <v>0</v>
      </c>
      <c r="K298" s="0" t="n">
        <f aca="false">IF(MOD(F298,B$13)=1,1,0)</f>
        <v>0</v>
      </c>
      <c r="L298" s="0" t="n">
        <f aca="false">+H298-I298</f>
        <v>511</v>
      </c>
    </row>
    <row r="299" customFormat="false" ht="12.75" hidden="false" customHeight="false" outlineLevel="0" collapsed="false">
      <c r="F299" s="0" t="n">
        <v>295</v>
      </c>
      <c r="G299" s="0" t="n">
        <f aca="true">MAX(ROUND(NORMSINV(RAND())*B$4+B$3,0),0)</f>
        <v>17</v>
      </c>
      <c r="H299" s="0" t="n">
        <f aca="true">+MAX(0,H298-G299)+OFFSET(K299,-B$6-L$1,0)*(ROUND(B$16,0)-OFFSET(G299,-B$6-L$1,1))</f>
        <v>494</v>
      </c>
      <c r="I299" s="0" t="n">
        <f aca="false">+MAX(0,G299-H298)</f>
        <v>0</v>
      </c>
      <c r="J299" s="0" t="n">
        <f aca="true">+SUM(OFFSET(K299,-B$6+1,0,B$6))</f>
        <v>0</v>
      </c>
      <c r="K299" s="0" t="n">
        <f aca="false">IF(MOD(F299,B$13)=1,1,0)</f>
        <v>0</v>
      </c>
      <c r="L299" s="0" t="n">
        <f aca="false">+H299-I299</f>
        <v>494</v>
      </c>
    </row>
    <row r="300" customFormat="false" ht="12.75" hidden="false" customHeight="false" outlineLevel="0" collapsed="false">
      <c r="F300" s="0" t="n">
        <v>296</v>
      </c>
      <c r="G300" s="0" t="n">
        <f aca="true">MAX(ROUND(NORMSINV(RAND())*B$4+B$3,0),0)</f>
        <v>18</v>
      </c>
      <c r="H300" s="0" t="n">
        <f aca="true">+MAX(0,H299-G300)+OFFSET(K300,-B$6-L$1,0)*(ROUND(B$16,0)-OFFSET(G300,-B$6-L$1,1))</f>
        <v>476</v>
      </c>
      <c r="I300" s="0" t="n">
        <f aca="false">+MAX(0,G300-H299)</f>
        <v>0</v>
      </c>
      <c r="J300" s="0" t="n">
        <f aca="true">+SUM(OFFSET(K300,-B$6+1,0,B$6))</f>
        <v>0</v>
      </c>
      <c r="K300" s="0" t="n">
        <f aca="false">IF(MOD(F300,B$13)=1,1,0)</f>
        <v>0</v>
      </c>
      <c r="L300" s="0" t="n">
        <f aca="false">+H300-I300</f>
        <v>476</v>
      </c>
    </row>
    <row r="301" customFormat="false" ht="12.75" hidden="false" customHeight="false" outlineLevel="0" collapsed="false">
      <c r="F301" s="0" t="n">
        <v>297</v>
      </c>
      <c r="G301" s="0" t="n">
        <f aca="true">MAX(ROUND(NORMSINV(RAND())*B$4+B$3,0),0)</f>
        <v>12</v>
      </c>
      <c r="H301" s="0" t="n">
        <f aca="true">+MAX(0,H300-G301)+OFFSET(K301,-B$6-L$1,0)*(ROUND(B$16,0)-OFFSET(G301,-B$6-L$1,1))</f>
        <v>464</v>
      </c>
      <c r="I301" s="0" t="n">
        <f aca="false">+MAX(0,G301-H300)</f>
        <v>0</v>
      </c>
      <c r="J301" s="0" t="n">
        <f aca="true">+SUM(OFFSET(K301,-B$6+1,0,B$6))</f>
        <v>0</v>
      </c>
      <c r="K301" s="0" t="n">
        <f aca="false">IF(MOD(F301,B$13)=1,1,0)</f>
        <v>0</v>
      </c>
      <c r="L301" s="0" t="n">
        <f aca="false">+H301-I301</f>
        <v>464</v>
      </c>
    </row>
    <row r="302" customFormat="false" ht="12.75" hidden="false" customHeight="false" outlineLevel="0" collapsed="false">
      <c r="F302" s="0" t="n">
        <v>298</v>
      </c>
      <c r="G302" s="0" t="n">
        <f aca="true">MAX(ROUND(NORMSINV(RAND())*B$4+B$3,0),0)</f>
        <v>17</v>
      </c>
      <c r="H302" s="0" t="n">
        <f aca="true">+MAX(0,H301-G302)+OFFSET(K302,-B$6-L$1,0)*(ROUND(B$16,0)-OFFSET(G302,-B$6-L$1,1))</f>
        <v>447</v>
      </c>
      <c r="I302" s="0" t="n">
        <f aca="false">+MAX(0,G302-H301)</f>
        <v>0</v>
      </c>
      <c r="J302" s="0" t="n">
        <f aca="true">+SUM(OFFSET(K302,-B$6+1,0,B$6))</f>
        <v>0</v>
      </c>
      <c r="K302" s="0" t="n">
        <f aca="false">IF(MOD(F302,B$13)=1,1,0)</f>
        <v>0</v>
      </c>
      <c r="L302" s="0" t="n">
        <f aca="false">+H302-I302</f>
        <v>447</v>
      </c>
    </row>
    <row r="303" customFormat="false" ht="12.75" hidden="false" customHeight="false" outlineLevel="0" collapsed="false">
      <c r="F303" s="0" t="n">
        <v>299</v>
      </c>
      <c r="G303" s="0" t="n">
        <f aca="true">MAX(ROUND(NORMSINV(RAND())*B$4+B$3,0),0)</f>
        <v>21</v>
      </c>
      <c r="H303" s="0" t="n">
        <f aca="true">+MAX(0,H302-G303)+OFFSET(K303,-B$6-L$1,0)*(ROUND(B$16,0)-OFFSET(G303,-B$6-L$1,1))</f>
        <v>426</v>
      </c>
      <c r="I303" s="0" t="n">
        <f aca="false">+MAX(0,G303-H302)</f>
        <v>0</v>
      </c>
      <c r="J303" s="0" t="n">
        <f aca="true">+SUM(OFFSET(K303,-B$6+1,0,B$6))</f>
        <v>0</v>
      </c>
      <c r="K303" s="0" t="n">
        <f aca="false">IF(MOD(F303,B$13)=1,1,0)</f>
        <v>0</v>
      </c>
      <c r="L303" s="0" t="n">
        <f aca="false">+H303-I303</f>
        <v>426</v>
      </c>
    </row>
    <row r="304" customFormat="false" ht="12.75" hidden="false" customHeight="false" outlineLevel="0" collapsed="false">
      <c r="F304" s="0" t="n">
        <v>300</v>
      </c>
      <c r="G304" s="0" t="n">
        <f aca="true">MAX(ROUND(NORMSINV(RAND())*B$4+B$3,0),0)</f>
        <v>16</v>
      </c>
      <c r="H304" s="0" t="n">
        <f aca="true">+MAX(0,H303-G304)+OFFSET(K304,-B$6-L$1,0)*(ROUND(B$16,0)-OFFSET(G304,-B$6-L$1,1))</f>
        <v>410</v>
      </c>
      <c r="I304" s="0" t="n">
        <f aca="false">+MAX(0,G304-H303)</f>
        <v>0</v>
      </c>
      <c r="J304" s="0" t="n">
        <f aca="true">+SUM(OFFSET(K304,-B$6+1,0,B$6))</f>
        <v>0</v>
      </c>
      <c r="K304" s="0" t="n">
        <f aca="false">IF(MOD(F304,B$13)=1,1,0)</f>
        <v>0</v>
      </c>
      <c r="L304" s="0" t="n">
        <f aca="false">+H304-I304</f>
        <v>410</v>
      </c>
    </row>
    <row r="305" customFormat="false" ht="12.75" hidden="false" customHeight="false" outlineLevel="0" collapsed="false">
      <c r="F305" s="0" t="n">
        <v>301</v>
      </c>
      <c r="G305" s="0" t="n">
        <f aca="true">MAX(ROUND(NORMSINV(RAND())*B$4+B$3,0),0)</f>
        <v>17</v>
      </c>
      <c r="H305" s="0" t="n">
        <f aca="true">+MAX(0,H304-G305)+OFFSET(K305,-B$6-L$1,0)*(ROUND(B$16,0)-OFFSET(G305,-B$6-L$1,1))</f>
        <v>393</v>
      </c>
      <c r="I305" s="0" t="n">
        <f aca="false">+MAX(0,G305-H304)</f>
        <v>0</v>
      </c>
      <c r="J305" s="0" t="n">
        <f aca="true">+SUM(OFFSET(K305,-B$6+1,0,B$6))</f>
        <v>0</v>
      </c>
      <c r="K305" s="0" t="n">
        <f aca="false">IF(MOD(F305,B$13)=1,1,0)</f>
        <v>0</v>
      </c>
      <c r="L305" s="0" t="n">
        <f aca="false">+H305-I305</f>
        <v>393</v>
      </c>
    </row>
    <row r="306" customFormat="false" ht="12.75" hidden="false" customHeight="false" outlineLevel="0" collapsed="false">
      <c r="F306" s="0" t="n">
        <v>302</v>
      </c>
      <c r="G306" s="0" t="n">
        <f aca="true">MAX(ROUND(NORMSINV(RAND())*B$4+B$3,0),0)</f>
        <v>11</v>
      </c>
      <c r="H306" s="0" t="n">
        <f aca="true">+MAX(0,H305-G306)+OFFSET(K306,-B$6-L$1,0)*(ROUND(B$16,0)-OFFSET(G306,-B$6-L$1,1))</f>
        <v>382</v>
      </c>
      <c r="I306" s="0" t="n">
        <f aca="false">+MAX(0,G306-H305)</f>
        <v>0</v>
      </c>
      <c r="J306" s="0" t="n">
        <f aca="true">+SUM(OFFSET(K306,-B$6+1,0,B$6))</f>
        <v>0</v>
      </c>
      <c r="K306" s="0" t="n">
        <f aca="false">IF(MOD(F306,B$13)=1,1,0)</f>
        <v>0</v>
      </c>
      <c r="L306" s="0" t="n">
        <f aca="false">+H306-I306</f>
        <v>382</v>
      </c>
    </row>
    <row r="307" customFormat="false" ht="12.75" hidden="false" customHeight="false" outlineLevel="0" collapsed="false">
      <c r="F307" s="0" t="n">
        <v>303</v>
      </c>
      <c r="G307" s="0" t="n">
        <f aca="true">MAX(ROUND(NORMSINV(RAND())*B$4+B$3,0),0)</f>
        <v>17</v>
      </c>
      <c r="H307" s="0" t="n">
        <f aca="true">+MAX(0,H306-G307)+OFFSET(K307,-B$6-L$1,0)*(ROUND(B$16,0)-OFFSET(G307,-B$6-L$1,1))</f>
        <v>365</v>
      </c>
      <c r="I307" s="0" t="n">
        <f aca="false">+MAX(0,G307-H306)</f>
        <v>0</v>
      </c>
      <c r="J307" s="0" t="n">
        <f aca="true">+SUM(OFFSET(K307,-B$6+1,0,B$6))</f>
        <v>0</v>
      </c>
      <c r="K307" s="0" t="n">
        <f aca="false">IF(MOD(F307,B$13)=1,1,0)</f>
        <v>0</v>
      </c>
      <c r="L307" s="0" t="n">
        <f aca="false">+H307-I307</f>
        <v>365</v>
      </c>
    </row>
    <row r="308" customFormat="false" ht="12.75" hidden="false" customHeight="false" outlineLevel="0" collapsed="false">
      <c r="F308" s="0" t="n">
        <v>304</v>
      </c>
      <c r="G308" s="0" t="n">
        <f aca="true">MAX(ROUND(NORMSINV(RAND())*B$4+B$3,0),0)</f>
        <v>20</v>
      </c>
      <c r="H308" s="0" t="n">
        <f aca="true">+MAX(0,H307-G308)+OFFSET(K308,-B$6-L$1,0)*(ROUND(B$16,0)-OFFSET(G308,-B$6-L$1,1))</f>
        <v>345</v>
      </c>
      <c r="I308" s="0" t="n">
        <f aca="false">+MAX(0,G308-H307)</f>
        <v>0</v>
      </c>
      <c r="J308" s="0" t="n">
        <f aca="true">+SUM(OFFSET(K308,-B$6+1,0,B$6))</f>
        <v>0</v>
      </c>
      <c r="K308" s="0" t="n">
        <f aca="false">IF(MOD(F308,B$13)=1,1,0)</f>
        <v>0</v>
      </c>
      <c r="L308" s="0" t="n">
        <f aca="false">+H308-I308</f>
        <v>345</v>
      </c>
    </row>
    <row r="309" customFormat="false" ht="12.75" hidden="false" customHeight="false" outlineLevel="0" collapsed="false">
      <c r="F309" s="0" t="n">
        <v>305</v>
      </c>
      <c r="G309" s="0" t="n">
        <f aca="true">MAX(ROUND(NORMSINV(RAND())*B$4+B$3,0),0)</f>
        <v>16</v>
      </c>
      <c r="H309" s="0" t="n">
        <f aca="true">+MAX(0,H308-G309)+OFFSET(K309,-B$6-L$1,0)*(ROUND(B$16,0)-OFFSET(G309,-B$6-L$1,1))</f>
        <v>329</v>
      </c>
      <c r="I309" s="0" t="n">
        <f aca="false">+MAX(0,G309-H308)</f>
        <v>0</v>
      </c>
      <c r="J309" s="0" t="n">
        <f aca="true">+SUM(OFFSET(K309,-B$6+1,0,B$6))</f>
        <v>0</v>
      </c>
      <c r="K309" s="0" t="n">
        <f aca="false">IF(MOD(F309,B$13)=1,1,0)</f>
        <v>0</v>
      </c>
      <c r="L309" s="0" t="n">
        <f aca="false">+H309-I309</f>
        <v>329</v>
      </c>
    </row>
    <row r="310" customFormat="false" ht="12.75" hidden="false" customHeight="false" outlineLevel="0" collapsed="false">
      <c r="F310" s="0" t="n">
        <v>306</v>
      </c>
      <c r="G310" s="0" t="n">
        <f aca="true">MAX(ROUND(NORMSINV(RAND())*B$4+B$3,0),0)</f>
        <v>17</v>
      </c>
      <c r="H310" s="0" t="n">
        <f aca="true">+MAX(0,H309-G310)+OFFSET(K310,-B$6-L$1,0)*(ROUND(B$16,0)-OFFSET(G310,-B$6-L$1,1))</f>
        <v>312</v>
      </c>
      <c r="I310" s="0" t="n">
        <f aca="false">+MAX(0,G310-H309)</f>
        <v>0</v>
      </c>
      <c r="J310" s="0" t="n">
        <f aca="true">+SUM(OFFSET(K310,-B$6+1,0,B$6))</f>
        <v>0</v>
      </c>
      <c r="K310" s="0" t="n">
        <f aca="false">IF(MOD(F310,B$13)=1,1,0)</f>
        <v>0</v>
      </c>
      <c r="L310" s="0" t="n">
        <f aca="false">+H310-I310</f>
        <v>312</v>
      </c>
    </row>
    <row r="311" customFormat="false" ht="12.75" hidden="false" customHeight="false" outlineLevel="0" collapsed="false">
      <c r="F311" s="0" t="n">
        <v>307</v>
      </c>
      <c r="G311" s="0" t="n">
        <f aca="true">MAX(ROUND(NORMSINV(RAND())*B$4+B$3,0),0)</f>
        <v>6</v>
      </c>
      <c r="H311" s="0" t="n">
        <f aca="true">+MAX(0,H310-G311)+OFFSET(K311,-B$6-L$1,0)*(ROUND(B$16,0)-OFFSET(G311,-B$6-L$1,1))</f>
        <v>306</v>
      </c>
      <c r="I311" s="0" t="n">
        <f aca="false">+MAX(0,G311-H310)</f>
        <v>0</v>
      </c>
      <c r="J311" s="0" t="n">
        <f aca="true">+SUM(OFFSET(K311,-B$6+1,0,B$6))</f>
        <v>0</v>
      </c>
      <c r="K311" s="0" t="n">
        <f aca="false">IF(MOD(F311,B$13)=1,1,0)</f>
        <v>0</v>
      </c>
      <c r="L311" s="0" t="n">
        <f aca="false">+H311-I311</f>
        <v>306</v>
      </c>
    </row>
    <row r="312" customFormat="false" ht="12.75" hidden="false" customHeight="false" outlineLevel="0" collapsed="false">
      <c r="F312" s="0" t="n">
        <v>308</v>
      </c>
      <c r="G312" s="0" t="n">
        <f aca="true">MAX(ROUND(NORMSINV(RAND())*B$4+B$3,0),0)</f>
        <v>20</v>
      </c>
      <c r="H312" s="0" t="n">
        <f aca="true">+MAX(0,H311-G312)+OFFSET(K312,-B$6-L$1,0)*(ROUND(B$16,0)-OFFSET(G312,-B$6-L$1,1))</f>
        <v>286</v>
      </c>
      <c r="I312" s="0" t="n">
        <f aca="false">+MAX(0,G312-H311)</f>
        <v>0</v>
      </c>
      <c r="J312" s="0" t="n">
        <f aca="true">+SUM(OFFSET(K312,-B$6+1,0,B$6))</f>
        <v>0</v>
      </c>
      <c r="K312" s="0" t="n">
        <f aca="false">IF(MOD(F312,B$13)=1,1,0)</f>
        <v>0</v>
      </c>
      <c r="L312" s="0" t="n">
        <f aca="false">+H312-I312</f>
        <v>286</v>
      </c>
    </row>
    <row r="313" customFormat="false" ht="12.75" hidden="false" customHeight="false" outlineLevel="0" collapsed="false">
      <c r="F313" s="0" t="n">
        <v>309</v>
      </c>
      <c r="G313" s="0" t="n">
        <f aca="true">MAX(ROUND(NORMSINV(RAND())*B$4+B$3,0),0)</f>
        <v>13</v>
      </c>
      <c r="H313" s="0" t="n">
        <f aca="true">+MAX(0,H312-G313)+OFFSET(K313,-B$6-L$1,0)*(ROUND(B$16,0)-OFFSET(G313,-B$6-L$1,1))</f>
        <v>273</v>
      </c>
      <c r="I313" s="0" t="n">
        <f aca="false">+MAX(0,G313-H312)</f>
        <v>0</v>
      </c>
      <c r="J313" s="0" t="n">
        <f aca="true">+SUM(OFFSET(K313,-B$6+1,0,B$6))</f>
        <v>0</v>
      </c>
      <c r="K313" s="0" t="n">
        <f aca="false">IF(MOD(F313,B$13)=1,1,0)</f>
        <v>0</v>
      </c>
      <c r="L313" s="0" t="n">
        <f aca="false">+H313-I313</f>
        <v>273</v>
      </c>
    </row>
    <row r="314" customFormat="false" ht="12.75" hidden="false" customHeight="false" outlineLevel="0" collapsed="false">
      <c r="F314" s="0" t="n">
        <v>310</v>
      </c>
      <c r="G314" s="0" t="n">
        <f aca="true">MAX(ROUND(NORMSINV(RAND())*B$4+B$3,0),0)</f>
        <v>18</v>
      </c>
      <c r="H314" s="0" t="n">
        <f aca="true">+MAX(0,H313-G314)+OFFSET(K314,-B$6-L$1,0)*(ROUND(B$16,0)-OFFSET(G314,-B$6-L$1,1))</f>
        <v>255</v>
      </c>
      <c r="I314" s="0" t="n">
        <f aca="false">+MAX(0,G314-H313)</f>
        <v>0</v>
      </c>
      <c r="J314" s="0" t="n">
        <f aca="true">+SUM(OFFSET(K314,-B$6+1,0,B$6))</f>
        <v>0</v>
      </c>
      <c r="K314" s="0" t="n">
        <f aca="false">IF(MOD(F314,B$13)=1,1,0)</f>
        <v>0</v>
      </c>
      <c r="L314" s="0" t="n">
        <f aca="false">+H314-I314</f>
        <v>255</v>
      </c>
    </row>
    <row r="315" customFormat="false" ht="12.75" hidden="false" customHeight="false" outlineLevel="0" collapsed="false">
      <c r="F315" s="0" t="n">
        <v>311</v>
      </c>
      <c r="G315" s="0" t="n">
        <f aca="true">MAX(ROUND(NORMSINV(RAND())*B$4+B$3,0),0)</f>
        <v>13</v>
      </c>
      <c r="H315" s="0" t="n">
        <f aca="true">+MAX(0,H314-G315)+OFFSET(K315,-B$6-L$1,0)*(ROUND(B$16,0)-OFFSET(G315,-B$6-L$1,1))</f>
        <v>242</v>
      </c>
      <c r="I315" s="0" t="n">
        <f aca="false">+MAX(0,G315-H314)</f>
        <v>0</v>
      </c>
      <c r="J315" s="0" t="n">
        <f aca="true">+SUM(OFFSET(K315,-B$6+1,0,B$6))</f>
        <v>0</v>
      </c>
      <c r="K315" s="0" t="n">
        <f aca="false">IF(MOD(F315,B$13)=1,1,0)</f>
        <v>0</v>
      </c>
      <c r="L315" s="0" t="n">
        <f aca="false">+H315-I315</f>
        <v>242</v>
      </c>
    </row>
    <row r="316" customFormat="false" ht="12.75" hidden="false" customHeight="false" outlineLevel="0" collapsed="false">
      <c r="F316" s="0" t="n">
        <v>312</v>
      </c>
      <c r="G316" s="0" t="n">
        <f aca="true">MAX(ROUND(NORMSINV(RAND())*B$4+B$3,0),0)</f>
        <v>18</v>
      </c>
      <c r="H316" s="0" t="n">
        <f aca="true">+MAX(0,H315-G316)+OFFSET(K316,-B$6-L$1,0)*(ROUND(B$16,0)-OFFSET(G316,-B$6-L$1,1))</f>
        <v>224</v>
      </c>
      <c r="I316" s="0" t="n">
        <f aca="false">+MAX(0,G316-H315)</f>
        <v>0</v>
      </c>
      <c r="J316" s="0" t="n">
        <f aca="true">+SUM(OFFSET(K316,-B$6+1,0,B$6))</f>
        <v>0</v>
      </c>
      <c r="K316" s="0" t="n">
        <f aca="false">IF(MOD(F316,B$13)=1,1,0)</f>
        <v>0</v>
      </c>
      <c r="L316" s="0" t="n">
        <f aca="false">+H316-I316</f>
        <v>224</v>
      </c>
    </row>
    <row r="317" customFormat="false" ht="12.75" hidden="false" customHeight="false" outlineLevel="0" collapsed="false">
      <c r="F317" s="0" t="n">
        <v>313</v>
      </c>
      <c r="G317" s="0" t="n">
        <f aca="true">MAX(ROUND(NORMSINV(RAND())*B$4+B$3,0),0)</f>
        <v>15</v>
      </c>
      <c r="H317" s="0" t="n">
        <f aca="true">+MAX(0,H316-G317)+OFFSET(K317,-B$6-L$1,0)*(ROUND(B$16,0)-OFFSET(G317,-B$6-L$1,1))</f>
        <v>209</v>
      </c>
      <c r="I317" s="0" t="n">
        <f aca="false">+MAX(0,G317-H316)</f>
        <v>0</v>
      </c>
      <c r="J317" s="0" t="n">
        <f aca="true">+SUM(OFFSET(K317,-B$6+1,0,B$6))</f>
        <v>0</v>
      </c>
      <c r="K317" s="0" t="n">
        <f aca="false">IF(MOD(F317,B$13)=1,1,0)</f>
        <v>0</v>
      </c>
      <c r="L317" s="0" t="n">
        <f aca="false">+H317-I317</f>
        <v>209</v>
      </c>
    </row>
    <row r="318" customFormat="false" ht="12.75" hidden="false" customHeight="false" outlineLevel="0" collapsed="false">
      <c r="F318" s="0" t="n">
        <v>314</v>
      </c>
      <c r="G318" s="0" t="n">
        <f aca="true">MAX(ROUND(NORMSINV(RAND())*B$4+B$3,0),0)</f>
        <v>11</v>
      </c>
      <c r="H318" s="0" t="n">
        <f aca="true">+MAX(0,H317-G318)+OFFSET(K318,-B$6-L$1,0)*(ROUND(B$16,0)-OFFSET(G318,-B$6-L$1,1))</f>
        <v>198</v>
      </c>
      <c r="I318" s="0" t="n">
        <f aca="false">+MAX(0,G318-H317)</f>
        <v>0</v>
      </c>
      <c r="J318" s="0" t="n">
        <f aca="true">+SUM(OFFSET(K318,-B$6+1,0,B$6))</f>
        <v>0</v>
      </c>
      <c r="K318" s="0" t="n">
        <f aca="false">IF(MOD(F318,B$13)=1,1,0)</f>
        <v>0</v>
      </c>
      <c r="L318" s="0" t="n">
        <f aca="false">+H318-I318</f>
        <v>198</v>
      </c>
    </row>
    <row r="319" customFormat="false" ht="12.75" hidden="false" customHeight="false" outlineLevel="0" collapsed="false">
      <c r="F319" s="0" t="n">
        <v>315</v>
      </c>
      <c r="G319" s="0" t="n">
        <f aca="true">MAX(ROUND(NORMSINV(RAND())*B$4+B$3,0),0)</f>
        <v>20</v>
      </c>
      <c r="H319" s="0" t="n">
        <f aca="true">+MAX(0,H318-G319)+OFFSET(K319,-B$6-L$1,0)*(ROUND(B$16,0)-OFFSET(G319,-B$6-L$1,1))</f>
        <v>178</v>
      </c>
      <c r="I319" s="0" t="n">
        <f aca="false">+MAX(0,G319-H318)</f>
        <v>0</v>
      </c>
      <c r="J319" s="0" t="n">
        <f aca="true">+SUM(OFFSET(K319,-B$6+1,0,B$6))</f>
        <v>0</v>
      </c>
      <c r="K319" s="0" t="n">
        <f aca="false">IF(MOD(F319,B$13)=1,1,0)</f>
        <v>0</v>
      </c>
      <c r="L319" s="0" t="n">
        <f aca="false">+H319-I319</f>
        <v>178</v>
      </c>
    </row>
    <row r="320" customFormat="false" ht="12.75" hidden="false" customHeight="false" outlineLevel="0" collapsed="false">
      <c r="F320" s="0" t="n">
        <v>316</v>
      </c>
      <c r="G320" s="0" t="n">
        <f aca="true">MAX(ROUND(NORMSINV(RAND())*B$4+B$3,0),0)</f>
        <v>17</v>
      </c>
      <c r="H320" s="0" t="n">
        <f aca="true">+MAX(0,H319-G320)+OFFSET(K320,-B$6-L$1,0)*(ROUND(B$16,0)-OFFSET(G320,-B$6-L$1,1))</f>
        <v>161</v>
      </c>
      <c r="I320" s="0" t="n">
        <f aca="false">+MAX(0,G320-H319)</f>
        <v>0</v>
      </c>
      <c r="J320" s="0" t="n">
        <f aca="true">+SUM(OFFSET(K320,-B$6+1,0,B$6))</f>
        <v>1</v>
      </c>
      <c r="K320" s="0" t="n">
        <f aca="false">IF(MOD(F320,B$13)=1,1,0)</f>
        <v>1</v>
      </c>
      <c r="L320" s="0" t="n">
        <f aca="false">+H320-I320</f>
        <v>161</v>
      </c>
    </row>
    <row r="321" customFormat="false" ht="12.75" hidden="false" customHeight="false" outlineLevel="0" collapsed="false">
      <c r="F321" s="0" t="n">
        <v>317</v>
      </c>
      <c r="G321" s="0" t="n">
        <f aca="true">MAX(ROUND(NORMSINV(RAND())*B$4+B$3,0),0)</f>
        <v>18</v>
      </c>
      <c r="H321" s="0" t="n">
        <f aca="true">+MAX(0,H320-G321)+OFFSET(K321,-B$6-L$1,0)*(ROUND(B$16,0)-OFFSET(G321,-B$6-L$1,1))</f>
        <v>143</v>
      </c>
      <c r="I321" s="0" t="n">
        <f aca="false">+MAX(0,G321-H320)</f>
        <v>0</v>
      </c>
      <c r="J321" s="0" t="n">
        <f aca="true">+SUM(OFFSET(K321,-B$6+1,0,B$6))</f>
        <v>1</v>
      </c>
      <c r="K321" s="0" t="n">
        <f aca="false">IF(MOD(F321,B$13)=1,1,0)</f>
        <v>0</v>
      </c>
      <c r="L321" s="0" t="n">
        <f aca="false">+H321-I321</f>
        <v>143</v>
      </c>
    </row>
    <row r="322" customFormat="false" ht="12.75" hidden="false" customHeight="false" outlineLevel="0" collapsed="false">
      <c r="F322" s="0" t="n">
        <v>318</v>
      </c>
      <c r="G322" s="0" t="n">
        <f aca="true">MAX(ROUND(NORMSINV(RAND())*B$4+B$3,0),0)</f>
        <v>19</v>
      </c>
      <c r="H322" s="0" t="n">
        <f aca="true">+MAX(0,H321-G322)+OFFSET(K322,-B$6-L$1,0)*(ROUND(B$16,0)-OFFSET(G322,-B$6-L$1,1))</f>
        <v>124</v>
      </c>
      <c r="I322" s="0" t="n">
        <f aca="false">+MAX(0,G322-H321)</f>
        <v>0</v>
      </c>
      <c r="J322" s="0" t="n">
        <f aca="true">+SUM(OFFSET(K322,-B$6+1,0,B$6))</f>
        <v>1</v>
      </c>
      <c r="K322" s="0" t="n">
        <f aca="false">IF(MOD(F322,B$13)=1,1,0)</f>
        <v>0</v>
      </c>
      <c r="L322" s="0" t="n">
        <f aca="false">+H322-I322</f>
        <v>124</v>
      </c>
    </row>
    <row r="323" customFormat="false" ht="12.75" hidden="false" customHeight="false" outlineLevel="0" collapsed="false">
      <c r="F323" s="0" t="n">
        <v>319</v>
      </c>
      <c r="G323" s="0" t="n">
        <f aca="true">MAX(ROUND(NORMSINV(RAND())*B$4+B$3,0),0)</f>
        <v>17</v>
      </c>
      <c r="H323" s="0" t="n">
        <f aca="true">+MAX(0,H322-G323)+OFFSET(K323,-B$6-L$1,0)*(ROUND(B$16,0)-OFFSET(G323,-B$6-L$1,1))</f>
        <v>107</v>
      </c>
      <c r="I323" s="0" t="n">
        <f aca="false">+MAX(0,G323-H322)</f>
        <v>0</v>
      </c>
      <c r="J323" s="0" t="n">
        <f aca="true">+SUM(OFFSET(K323,-B$6+1,0,B$6))</f>
        <v>1</v>
      </c>
      <c r="K323" s="0" t="n">
        <f aca="false">IF(MOD(F323,B$13)=1,1,0)</f>
        <v>0</v>
      </c>
      <c r="L323" s="0" t="n">
        <f aca="false">+H323-I323</f>
        <v>107</v>
      </c>
    </row>
    <row r="324" customFormat="false" ht="12.75" hidden="false" customHeight="false" outlineLevel="0" collapsed="false">
      <c r="F324" s="0" t="n">
        <v>320</v>
      </c>
      <c r="G324" s="0" t="n">
        <f aca="true">MAX(ROUND(NORMSINV(RAND())*B$4+B$3,0),0)</f>
        <v>20</v>
      </c>
      <c r="H324" s="0" t="n">
        <f aca="true">+MAX(0,H323-G324)+OFFSET(K324,-B$6-L$1,0)*(ROUND(B$16,0)-OFFSET(G324,-B$6-L$1,1))</f>
        <v>87</v>
      </c>
      <c r="I324" s="0" t="n">
        <f aca="false">+MAX(0,G324-H323)</f>
        <v>0</v>
      </c>
      <c r="J324" s="0" t="n">
        <f aca="true">+SUM(OFFSET(K324,-B$6+1,0,B$6))</f>
        <v>1</v>
      </c>
      <c r="K324" s="0" t="n">
        <f aca="false">IF(MOD(F324,B$13)=1,1,0)</f>
        <v>0</v>
      </c>
      <c r="L324" s="0" t="n">
        <f aca="false">+H324-I324</f>
        <v>87</v>
      </c>
    </row>
    <row r="325" customFormat="false" ht="12.75" hidden="false" customHeight="false" outlineLevel="0" collapsed="false">
      <c r="F325" s="0" t="n">
        <v>321</v>
      </c>
      <c r="G325" s="0" t="n">
        <f aca="true">MAX(ROUND(NORMSINV(RAND())*B$4+B$3,0),0)</f>
        <v>20</v>
      </c>
      <c r="H325" s="0" t="n">
        <f aca="true">+MAX(0,H324-G325)+OFFSET(K325,-B$6-L$1,0)*(ROUND(B$16,0)-OFFSET(G325,-B$6-L$1,1))</f>
        <v>67</v>
      </c>
      <c r="I325" s="0" t="n">
        <f aca="false">+MAX(0,G325-H324)</f>
        <v>0</v>
      </c>
      <c r="J325" s="0" t="n">
        <f aca="true">+SUM(OFFSET(K325,-B$6+1,0,B$6))</f>
        <v>1</v>
      </c>
      <c r="K325" s="0" t="n">
        <f aca="false">IF(MOD(F325,B$13)=1,1,0)</f>
        <v>0</v>
      </c>
      <c r="L325" s="0" t="n">
        <f aca="false">+H325-I325</f>
        <v>67</v>
      </c>
    </row>
    <row r="326" customFormat="false" ht="12.75" hidden="false" customHeight="false" outlineLevel="0" collapsed="false">
      <c r="F326" s="0" t="n">
        <v>322</v>
      </c>
      <c r="G326" s="0" t="n">
        <f aca="true">MAX(ROUND(NORMSINV(RAND())*B$4+B$3,0),0)</f>
        <v>15</v>
      </c>
      <c r="H326" s="0" t="n">
        <f aca="true">+MAX(0,H325-G326)+OFFSET(K326,-B$6-L$1,0)*(ROUND(B$16,0)-OFFSET(G326,-B$6-L$1,1))</f>
        <v>52</v>
      </c>
      <c r="I326" s="0" t="n">
        <f aca="false">+MAX(0,G326-H325)</f>
        <v>0</v>
      </c>
      <c r="J326" s="0" t="n">
        <f aca="true">+SUM(OFFSET(K326,-B$6+1,0,B$6))</f>
        <v>1</v>
      </c>
      <c r="K326" s="0" t="n">
        <f aca="false">IF(MOD(F326,B$13)=1,1,0)</f>
        <v>0</v>
      </c>
      <c r="L326" s="0" t="n">
        <f aca="false">+H326-I326</f>
        <v>52</v>
      </c>
    </row>
    <row r="327" customFormat="false" ht="12.75" hidden="false" customHeight="false" outlineLevel="0" collapsed="false">
      <c r="F327" s="0" t="n">
        <v>323</v>
      </c>
      <c r="G327" s="0" t="n">
        <f aca="true">MAX(ROUND(NORMSINV(RAND())*B$4+B$3,0),0)</f>
        <v>13</v>
      </c>
      <c r="H327" s="0" t="n">
        <f aca="true">+MAX(0,H326-G327)+OFFSET(K327,-B$6-L$1,0)*(ROUND(B$16,0)-OFFSET(G327,-B$6-L$1,1))</f>
        <v>39</v>
      </c>
      <c r="I327" s="0" t="n">
        <f aca="false">+MAX(0,G327-H326)</f>
        <v>0</v>
      </c>
      <c r="J327" s="0" t="n">
        <f aca="true">+SUM(OFFSET(K327,-B$6+1,0,B$6))</f>
        <v>0</v>
      </c>
      <c r="K327" s="0" t="n">
        <f aca="false">IF(MOD(F327,B$13)=1,1,0)</f>
        <v>0</v>
      </c>
      <c r="L327" s="0" t="n">
        <f aca="false">+H327-I327</f>
        <v>39</v>
      </c>
    </row>
    <row r="328" customFormat="false" ht="12.75" hidden="false" customHeight="false" outlineLevel="0" collapsed="false">
      <c r="F328" s="0" t="n">
        <v>324</v>
      </c>
      <c r="G328" s="0" t="n">
        <f aca="true">MAX(ROUND(NORMSINV(RAND())*B$4+B$3,0),0)</f>
        <v>15</v>
      </c>
      <c r="H328" s="0" t="n">
        <f aca="true">+MAX(0,H327-G328)+OFFSET(K328,-B$6-L$1,0)*(ROUND(B$16,0)-OFFSET(G328,-B$6-L$1,1))</f>
        <v>565</v>
      </c>
      <c r="I328" s="0" t="n">
        <f aca="false">+MAX(0,G328-H327)</f>
        <v>0</v>
      </c>
      <c r="J328" s="0" t="n">
        <f aca="true">+SUM(OFFSET(K328,-B$6+1,0,B$6))</f>
        <v>0</v>
      </c>
      <c r="K328" s="0" t="n">
        <f aca="false">IF(MOD(F328,B$13)=1,1,0)</f>
        <v>0</v>
      </c>
      <c r="L328" s="0" t="n">
        <f aca="false">+H328-I328</f>
        <v>565</v>
      </c>
    </row>
    <row r="329" customFormat="false" ht="12.75" hidden="false" customHeight="false" outlineLevel="0" collapsed="false">
      <c r="F329" s="0" t="n">
        <v>325</v>
      </c>
      <c r="G329" s="0" t="n">
        <f aca="true">MAX(ROUND(NORMSINV(RAND())*B$4+B$3,0),0)</f>
        <v>19</v>
      </c>
      <c r="H329" s="0" t="n">
        <f aca="true">+MAX(0,H328-G329)+OFFSET(K329,-B$6-L$1,0)*(ROUND(B$16,0)-OFFSET(G329,-B$6-L$1,1))</f>
        <v>546</v>
      </c>
      <c r="I329" s="0" t="n">
        <f aca="false">+MAX(0,G329-H328)</f>
        <v>0</v>
      </c>
      <c r="J329" s="0" t="n">
        <f aca="true">+SUM(OFFSET(K329,-B$6+1,0,B$6))</f>
        <v>0</v>
      </c>
      <c r="K329" s="0" t="n">
        <f aca="false">IF(MOD(F329,B$13)=1,1,0)</f>
        <v>0</v>
      </c>
      <c r="L329" s="0" t="n">
        <f aca="false">+H329-I329</f>
        <v>546</v>
      </c>
    </row>
    <row r="330" customFormat="false" ht="12.75" hidden="false" customHeight="false" outlineLevel="0" collapsed="false">
      <c r="F330" s="0" t="n">
        <v>326</v>
      </c>
      <c r="G330" s="0" t="n">
        <f aca="true">MAX(ROUND(NORMSINV(RAND())*B$4+B$3,0),0)</f>
        <v>15</v>
      </c>
      <c r="H330" s="0" t="n">
        <f aca="true">+MAX(0,H329-G330)+OFFSET(K330,-B$6-L$1,0)*(ROUND(B$16,0)-OFFSET(G330,-B$6-L$1,1))</f>
        <v>531</v>
      </c>
      <c r="I330" s="0" t="n">
        <f aca="false">+MAX(0,G330-H329)</f>
        <v>0</v>
      </c>
      <c r="J330" s="0" t="n">
        <f aca="true">+SUM(OFFSET(K330,-B$6+1,0,B$6))</f>
        <v>0</v>
      </c>
      <c r="K330" s="0" t="n">
        <f aca="false">IF(MOD(F330,B$13)=1,1,0)</f>
        <v>0</v>
      </c>
      <c r="L330" s="0" t="n">
        <f aca="false">+H330-I330</f>
        <v>531</v>
      </c>
    </row>
    <row r="331" customFormat="false" ht="12.75" hidden="false" customHeight="false" outlineLevel="0" collapsed="false">
      <c r="F331" s="0" t="n">
        <v>327</v>
      </c>
      <c r="G331" s="0" t="n">
        <f aca="true">MAX(ROUND(NORMSINV(RAND())*B$4+B$3,0),0)</f>
        <v>17</v>
      </c>
      <c r="H331" s="0" t="n">
        <f aca="true">+MAX(0,H330-G331)+OFFSET(K331,-B$6-L$1,0)*(ROUND(B$16,0)-OFFSET(G331,-B$6-L$1,1))</f>
        <v>514</v>
      </c>
      <c r="I331" s="0" t="n">
        <f aca="false">+MAX(0,G331-H330)</f>
        <v>0</v>
      </c>
      <c r="J331" s="0" t="n">
        <f aca="true">+SUM(OFFSET(K331,-B$6+1,0,B$6))</f>
        <v>0</v>
      </c>
      <c r="K331" s="0" t="n">
        <f aca="false">IF(MOD(F331,B$13)=1,1,0)</f>
        <v>0</v>
      </c>
      <c r="L331" s="0" t="n">
        <f aca="false">+H331-I331</f>
        <v>514</v>
      </c>
    </row>
    <row r="332" customFormat="false" ht="12.75" hidden="false" customHeight="false" outlineLevel="0" collapsed="false">
      <c r="F332" s="0" t="n">
        <v>328</v>
      </c>
      <c r="G332" s="0" t="n">
        <f aca="true">MAX(ROUND(NORMSINV(RAND())*B$4+B$3,0),0)</f>
        <v>16</v>
      </c>
      <c r="H332" s="0" t="n">
        <f aca="true">+MAX(0,H331-G332)+OFFSET(K332,-B$6-L$1,0)*(ROUND(B$16,0)-OFFSET(G332,-B$6-L$1,1))</f>
        <v>498</v>
      </c>
      <c r="I332" s="0" t="n">
        <f aca="false">+MAX(0,G332-H331)</f>
        <v>0</v>
      </c>
      <c r="J332" s="0" t="n">
        <f aca="true">+SUM(OFFSET(K332,-B$6+1,0,B$6))</f>
        <v>0</v>
      </c>
      <c r="K332" s="0" t="n">
        <f aca="false">IF(MOD(F332,B$13)=1,1,0)</f>
        <v>0</v>
      </c>
      <c r="L332" s="0" t="n">
        <f aca="false">+H332-I332</f>
        <v>498</v>
      </c>
    </row>
    <row r="333" customFormat="false" ht="12.75" hidden="false" customHeight="false" outlineLevel="0" collapsed="false">
      <c r="F333" s="0" t="n">
        <v>329</v>
      </c>
      <c r="G333" s="0" t="n">
        <f aca="true">MAX(ROUND(NORMSINV(RAND())*B$4+B$3,0),0)</f>
        <v>20</v>
      </c>
      <c r="H333" s="0" t="n">
        <f aca="true">+MAX(0,H332-G333)+OFFSET(K333,-B$6-L$1,0)*(ROUND(B$16,0)-OFFSET(G333,-B$6-L$1,1))</f>
        <v>478</v>
      </c>
      <c r="I333" s="0" t="n">
        <f aca="false">+MAX(0,G333-H332)</f>
        <v>0</v>
      </c>
      <c r="J333" s="0" t="n">
        <f aca="true">+SUM(OFFSET(K333,-B$6+1,0,B$6))</f>
        <v>0</v>
      </c>
      <c r="K333" s="0" t="n">
        <f aca="false">IF(MOD(F333,B$13)=1,1,0)</f>
        <v>0</v>
      </c>
      <c r="L333" s="0" t="n">
        <f aca="false">+H333-I333</f>
        <v>478</v>
      </c>
    </row>
    <row r="334" customFormat="false" ht="12.75" hidden="false" customHeight="false" outlineLevel="0" collapsed="false">
      <c r="F334" s="0" t="n">
        <v>330</v>
      </c>
      <c r="G334" s="0" t="n">
        <f aca="true">MAX(ROUND(NORMSINV(RAND())*B$4+B$3,0),0)</f>
        <v>15</v>
      </c>
      <c r="H334" s="0" t="n">
        <f aca="true">+MAX(0,H333-G334)+OFFSET(K334,-B$6-L$1,0)*(ROUND(B$16,0)-OFFSET(G334,-B$6-L$1,1))</f>
        <v>463</v>
      </c>
      <c r="I334" s="0" t="n">
        <f aca="false">+MAX(0,G334-H333)</f>
        <v>0</v>
      </c>
      <c r="J334" s="0" t="n">
        <f aca="true">+SUM(OFFSET(K334,-B$6+1,0,B$6))</f>
        <v>0</v>
      </c>
      <c r="K334" s="0" t="n">
        <f aca="false">IF(MOD(F334,B$13)=1,1,0)</f>
        <v>0</v>
      </c>
      <c r="L334" s="0" t="n">
        <f aca="false">+H334-I334</f>
        <v>463</v>
      </c>
    </row>
    <row r="335" customFormat="false" ht="12.75" hidden="false" customHeight="false" outlineLevel="0" collapsed="false">
      <c r="F335" s="0" t="n">
        <v>331</v>
      </c>
      <c r="G335" s="0" t="n">
        <f aca="true">MAX(ROUND(NORMSINV(RAND())*B$4+B$3,0),0)</f>
        <v>13</v>
      </c>
      <c r="H335" s="0" t="n">
        <f aca="true">+MAX(0,H334-G335)+OFFSET(K335,-B$6-L$1,0)*(ROUND(B$16,0)-OFFSET(G335,-B$6-L$1,1))</f>
        <v>450</v>
      </c>
      <c r="I335" s="0" t="n">
        <f aca="false">+MAX(0,G335-H334)</f>
        <v>0</v>
      </c>
      <c r="J335" s="0" t="n">
        <f aca="true">+SUM(OFFSET(K335,-B$6+1,0,B$6))</f>
        <v>0</v>
      </c>
      <c r="K335" s="0" t="n">
        <f aca="false">IF(MOD(F335,B$13)=1,1,0)</f>
        <v>0</v>
      </c>
      <c r="L335" s="0" t="n">
        <f aca="false">+H335-I335</f>
        <v>450</v>
      </c>
    </row>
    <row r="336" customFormat="false" ht="12.75" hidden="false" customHeight="false" outlineLevel="0" collapsed="false">
      <c r="F336" s="0" t="n">
        <v>332</v>
      </c>
      <c r="G336" s="0" t="n">
        <f aca="true">MAX(ROUND(NORMSINV(RAND())*B$4+B$3,0),0)</f>
        <v>16</v>
      </c>
      <c r="H336" s="0" t="n">
        <f aca="true">+MAX(0,H335-G336)+OFFSET(K336,-B$6-L$1,0)*(ROUND(B$16,0)-OFFSET(G336,-B$6-L$1,1))</f>
        <v>434</v>
      </c>
      <c r="I336" s="0" t="n">
        <f aca="false">+MAX(0,G336-H335)</f>
        <v>0</v>
      </c>
      <c r="J336" s="0" t="n">
        <f aca="true">+SUM(OFFSET(K336,-B$6+1,0,B$6))</f>
        <v>0</v>
      </c>
      <c r="K336" s="0" t="n">
        <f aca="false">IF(MOD(F336,B$13)=1,1,0)</f>
        <v>0</v>
      </c>
      <c r="L336" s="0" t="n">
        <f aca="false">+H336-I336</f>
        <v>434</v>
      </c>
    </row>
    <row r="337" customFormat="false" ht="12.75" hidden="false" customHeight="false" outlineLevel="0" collapsed="false">
      <c r="F337" s="0" t="n">
        <v>333</v>
      </c>
      <c r="G337" s="0" t="n">
        <f aca="true">MAX(ROUND(NORMSINV(RAND())*B$4+B$3,0),0)</f>
        <v>13</v>
      </c>
      <c r="H337" s="0" t="n">
        <f aca="true">+MAX(0,H336-G337)+OFFSET(K337,-B$6-L$1,0)*(ROUND(B$16,0)-OFFSET(G337,-B$6-L$1,1))</f>
        <v>421</v>
      </c>
      <c r="I337" s="0" t="n">
        <f aca="false">+MAX(0,G337-H336)</f>
        <v>0</v>
      </c>
      <c r="J337" s="0" t="n">
        <f aca="true">+SUM(OFFSET(K337,-B$6+1,0,B$6))</f>
        <v>0</v>
      </c>
      <c r="K337" s="0" t="n">
        <f aca="false">IF(MOD(F337,B$13)=1,1,0)</f>
        <v>0</v>
      </c>
      <c r="L337" s="0" t="n">
        <f aca="false">+H337-I337</f>
        <v>421</v>
      </c>
    </row>
    <row r="338" customFormat="false" ht="12.75" hidden="false" customHeight="false" outlineLevel="0" collapsed="false">
      <c r="F338" s="0" t="n">
        <v>334</v>
      </c>
      <c r="G338" s="0" t="n">
        <f aca="true">MAX(ROUND(NORMSINV(RAND())*B$4+B$3,0),0)</f>
        <v>21</v>
      </c>
      <c r="H338" s="0" t="n">
        <f aca="true">+MAX(0,H337-G338)+OFFSET(K338,-B$6-L$1,0)*(ROUND(B$16,0)-OFFSET(G338,-B$6-L$1,1))</f>
        <v>400</v>
      </c>
      <c r="I338" s="0" t="n">
        <f aca="false">+MAX(0,G338-H337)</f>
        <v>0</v>
      </c>
      <c r="J338" s="0" t="n">
        <f aca="true">+SUM(OFFSET(K338,-B$6+1,0,B$6))</f>
        <v>0</v>
      </c>
      <c r="K338" s="0" t="n">
        <f aca="false">IF(MOD(F338,B$13)=1,1,0)</f>
        <v>0</v>
      </c>
      <c r="L338" s="0" t="n">
        <f aca="false">+H338-I338</f>
        <v>400</v>
      </c>
    </row>
    <row r="339" customFormat="false" ht="12.75" hidden="false" customHeight="false" outlineLevel="0" collapsed="false">
      <c r="F339" s="0" t="n">
        <v>335</v>
      </c>
      <c r="G339" s="0" t="n">
        <f aca="true">MAX(ROUND(NORMSINV(RAND())*B$4+B$3,0),0)</f>
        <v>10</v>
      </c>
      <c r="H339" s="0" t="n">
        <f aca="true">+MAX(0,H338-G339)+OFFSET(K339,-B$6-L$1,0)*(ROUND(B$16,0)-OFFSET(G339,-B$6-L$1,1))</f>
        <v>390</v>
      </c>
      <c r="I339" s="0" t="n">
        <f aca="false">+MAX(0,G339-H338)</f>
        <v>0</v>
      </c>
      <c r="J339" s="0" t="n">
        <f aca="true">+SUM(OFFSET(K339,-B$6+1,0,B$6))</f>
        <v>0</v>
      </c>
      <c r="K339" s="0" t="n">
        <f aca="false">IF(MOD(F339,B$13)=1,1,0)</f>
        <v>0</v>
      </c>
      <c r="L339" s="0" t="n">
        <f aca="false">+H339-I339</f>
        <v>390</v>
      </c>
    </row>
    <row r="340" customFormat="false" ht="12.75" hidden="false" customHeight="false" outlineLevel="0" collapsed="false">
      <c r="F340" s="0" t="n">
        <v>336</v>
      </c>
      <c r="G340" s="0" t="n">
        <f aca="true">MAX(ROUND(NORMSINV(RAND())*B$4+B$3,0),0)</f>
        <v>18</v>
      </c>
      <c r="H340" s="0" t="n">
        <f aca="true">+MAX(0,H339-G340)+OFFSET(K340,-B$6-L$1,0)*(ROUND(B$16,0)-OFFSET(G340,-B$6-L$1,1))</f>
        <v>372</v>
      </c>
      <c r="I340" s="0" t="n">
        <f aca="false">+MAX(0,G340-H339)</f>
        <v>0</v>
      </c>
      <c r="J340" s="0" t="n">
        <f aca="true">+SUM(OFFSET(K340,-B$6+1,0,B$6))</f>
        <v>0</v>
      </c>
      <c r="K340" s="0" t="n">
        <f aca="false">IF(MOD(F340,B$13)=1,1,0)</f>
        <v>0</v>
      </c>
      <c r="L340" s="0" t="n">
        <f aca="false">+H340-I340</f>
        <v>372</v>
      </c>
    </row>
    <row r="341" customFormat="false" ht="12.75" hidden="false" customHeight="false" outlineLevel="0" collapsed="false">
      <c r="F341" s="0" t="n">
        <v>337</v>
      </c>
      <c r="G341" s="0" t="n">
        <f aca="true">MAX(ROUND(NORMSINV(RAND())*B$4+B$3,0),0)</f>
        <v>15</v>
      </c>
      <c r="H341" s="0" t="n">
        <f aca="true">+MAX(0,H340-G341)+OFFSET(K341,-B$6-L$1,0)*(ROUND(B$16,0)-OFFSET(G341,-B$6-L$1,1))</f>
        <v>357</v>
      </c>
      <c r="I341" s="0" t="n">
        <f aca="false">+MAX(0,G341-H340)</f>
        <v>0</v>
      </c>
      <c r="J341" s="0" t="n">
        <f aca="true">+SUM(OFFSET(K341,-B$6+1,0,B$6))</f>
        <v>0</v>
      </c>
      <c r="K341" s="0" t="n">
        <f aca="false">IF(MOD(F341,B$13)=1,1,0)</f>
        <v>0</v>
      </c>
      <c r="L341" s="0" t="n">
        <f aca="false">+H341-I341</f>
        <v>357</v>
      </c>
    </row>
    <row r="342" customFormat="false" ht="12.75" hidden="false" customHeight="false" outlineLevel="0" collapsed="false">
      <c r="F342" s="0" t="n">
        <v>338</v>
      </c>
      <c r="G342" s="0" t="n">
        <f aca="true">MAX(ROUND(NORMSINV(RAND())*B$4+B$3,0),0)</f>
        <v>15</v>
      </c>
      <c r="H342" s="0" t="n">
        <f aca="true">+MAX(0,H341-G342)+OFFSET(K342,-B$6-L$1,0)*(ROUND(B$16,0)-OFFSET(G342,-B$6-L$1,1))</f>
        <v>342</v>
      </c>
      <c r="I342" s="0" t="n">
        <f aca="false">+MAX(0,G342-H341)</f>
        <v>0</v>
      </c>
      <c r="J342" s="0" t="n">
        <f aca="true">+SUM(OFFSET(K342,-B$6+1,0,B$6))</f>
        <v>0</v>
      </c>
      <c r="K342" s="0" t="n">
        <f aca="false">IF(MOD(F342,B$13)=1,1,0)</f>
        <v>0</v>
      </c>
      <c r="L342" s="0" t="n">
        <f aca="false">+H342-I342</f>
        <v>342</v>
      </c>
    </row>
    <row r="343" customFormat="false" ht="12.75" hidden="false" customHeight="false" outlineLevel="0" collapsed="false">
      <c r="F343" s="0" t="n">
        <v>339</v>
      </c>
      <c r="G343" s="0" t="n">
        <f aca="true">MAX(ROUND(NORMSINV(RAND())*B$4+B$3,0),0)</f>
        <v>15</v>
      </c>
      <c r="H343" s="0" t="n">
        <f aca="true">+MAX(0,H342-G343)+OFFSET(K343,-B$6-L$1,0)*(ROUND(B$16,0)-OFFSET(G343,-B$6-L$1,1))</f>
        <v>327</v>
      </c>
      <c r="I343" s="0" t="n">
        <f aca="false">+MAX(0,G343-H342)</f>
        <v>0</v>
      </c>
      <c r="J343" s="0" t="n">
        <f aca="true">+SUM(OFFSET(K343,-B$6+1,0,B$6))</f>
        <v>0</v>
      </c>
      <c r="K343" s="0" t="n">
        <f aca="false">IF(MOD(F343,B$13)=1,1,0)</f>
        <v>0</v>
      </c>
      <c r="L343" s="0" t="n">
        <f aca="false">+H343-I343</f>
        <v>327</v>
      </c>
    </row>
    <row r="344" customFormat="false" ht="12.75" hidden="false" customHeight="false" outlineLevel="0" collapsed="false">
      <c r="F344" s="0" t="n">
        <v>340</v>
      </c>
      <c r="G344" s="0" t="n">
        <f aca="true">MAX(ROUND(NORMSINV(RAND())*B$4+B$3,0),0)</f>
        <v>11</v>
      </c>
      <c r="H344" s="0" t="n">
        <f aca="true">+MAX(0,H343-G344)+OFFSET(K344,-B$6-L$1,0)*(ROUND(B$16,0)-OFFSET(G344,-B$6-L$1,1))</f>
        <v>316</v>
      </c>
      <c r="I344" s="0" t="n">
        <f aca="false">+MAX(0,G344-H343)</f>
        <v>0</v>
      </c>
      <c r="J344" s="0" t="n">
        <f aca="true">+SUM(OFFSET(K344,-B$6+1,0,B$6))</f>
        <v>0</v>
      </c>
      <c r="K344" s="0" t="n">
        <f aca="false">IF(MOD(F344,B$13)=1,1,0)</f>
        <v>0</v>
      </c>
      <c r="L344" s="0" t="n">
        <f aca="false">+H344-I344</f>
        <v>316</v>
      </c>
    </row>
    <row r="345" customFormat="false" ht="12.75" hidden="false" customHeight="false" outlineLevel="0" collapsed="false">
      <c r="F345" s="0" t="n">
        <v>341</v>
      </c>
      <c r="G345" s="0" t="n">
        <f aca="true">MAX(ROUND(NORMSINV(RAND())*B$4+B$3,0),0)</f>
        <v>16</v>
      </c>
      <c r="H345" s="0" t="n">
        <f aca="true">+MAX(0,H344-G345)+OFFSET(K345,-B$6-L$1,0)*(ROUND(B$16,0)-OFFSET(G345,-B$6-L$1,1))</f>
        <v>300</v>
      </c>
      <c r="I345" s="0" t="n">
        <f aca="false">+MAX(0,G345-H344)</f>
        <v>0</v>
      </c>
      <c r="J345" s="0" t="n">
        <f aca="true">+SUM(OFFSET(K345,-B$6+1,0,B$6))</f>
        <v>0</v>
      </c>
      <c r="K345" s="0" t="n">
        <f aca="false">IF(MOD(F345,B$13)=1,1,0)</f>
        <v>0</v>
      </c>
      <c r="L345" s="0" t="n">
        <f aca="false">+H345-I345</f>
        <v>300</v>
      </c>
    </row>
    <row r="346" customFormat="false" ht="12.75" hidden="false" customHeight="false" outlineLevel="0" collapsed="false">
      <c r="F346" s="0" t="n">
        <v>342</v>
      </c>
      <c r="G346" s="0" t="n">
        <f aca="true">MAX(ROUND(NORMSINV(RAND())*B$4+B$3,0),0)</f>
        <v>19</v>
      </c>
      <c r="H346" s="0" t="n">
        <f aca="true">+MAX(0,H345-G346)+OFFSET(K346,-B$6-L$1,0)*(ROUND(B$16,0)-OFFSET(G346,-B$6-L$1,1))</f>
        <v>281</v>
      </c>
      <c r="I346" s="0" t="n">
        <f aca="false">+MAX(0,G346-H345)</f>
        <v>0</v>
      </c>
      <c r="J346" s="0" t="n">
        <f aca="true">+SUM(OFFSET(K346,-B$6+1,0,B$6))</f>
        <v>0</v>
      </c>
      <c r="K346" s="0" t="n">
        <f aca="false">IF(MOD(F346,B$13)=1,1,0)</f>
        <v>0</v>
      </c>
      <c r="L346" s="0" t="n">
        <f aca="false">+H346-I346</f>
        <v>281</v>
      </c>
    </row>
    <row r="347" customFormat="false" ht="12.75" hidden="false" customHeight="false" outlineLevel="0" collapsed="false">
      <c r="F347" s="0" t="n">
        <v>343</v>
      </c>
      <c r="G347" s="0" t="n">
        <f aca="true">MAX(ROUND(NORMSINV(RAND())*B$4+B$3,0),0)</f>
        <v>22</v>
      </c>
      <c r="H347" s="0" t="n">
        <f aca="true">+MAX(0,H346-G347)+OFFSET(K347,-B$6-L$1,0)*(ROUND(B$16,0)-OFFSET(G347,-B$6-L$1,1))</f>
        <v>259</v>
      </c>
      <c r="I347" s="0" t="n">
        <f aca="false">+MAX(0,G347-H346)</f>
        <v>0</v>
      </c>
      <c r="J347" s="0" t="n">
        <f aca="true">+SUM(OFFSET(K347,-B$6+1,0,B$6))</f>
        <v>0</v>
      </c>
      <c r="K347" s="0" t="n">
        <f aca="false">IF(MOD(F347,B$13)=1,1,0)</f>
        <v>0</v>
      </c>
      <c r="L347" s="0" t="n">
        <f aca="false">+H347-I347</f>
        <v>259</v>
      </c>
    </row>
    <row r="348" customFormat="false" ht="12.75" hidden="false" customHeight="false" outlineLevel="0" collapsed="false">
      <c r="F348" s="0" t="n">
        <v>344</v>
      </c>
      <c r="G348" s="0" t="n">
        <f aca="true">MAX(ROUND(NORMSINV(RAND())*B$4+B$3,0),0)</f>
        <v>16</v>
      </c>
      <c r="H348" s="0" t="n">
        <f aca="true">+MAX(0,H347-G348)+OFFSET(K348,-B$6-L$1,0)*(ROUND(B$16,0)-OFFSET(G348,-B$6-L$1,1))</f>
        <v>243</v>
      </c>
      <c r="I348" s="0" t="n">
        <f aca="false">+MAX(0,G348-H347)</f>
        <v>0</v>
      </c>
      <c r="J348" s="0" t="n">
        <f aca="true">+SUM(OFFSET(K348,-B$6+1,0,B$6))</f>
        <v>0</v>
      </c>
      <c r="K348" s="0" t="n">
        <f aca="false">IF(MOD(F348,B$13)=1,1,0)</f>
        <v>0</v>
      </c>
      <c r="L348" s="0" t="n">
        <f aca="false">+H348-I348</f>
        <v>243</v>
      </c>
    </row>
    <row r="349" customFormat="false" ht="12.75" hidden="false" customHeight="false" outlineLevel="0" collapsed="false">
      <c r="F349" s="0" t="n">
        <v>345</v>
      </c>
      <c r="G349" s="0" t="n">
        <f aca="true">MAX(ROUND(NORMSINV(RAND())*B$4+B$3,0),0)</f>
        <v>20</v>
      </c>
      <c r="H349" s="0" t="n">
        <f aca="true">+MAX(0,H348-G349)+OFFSET(K349,-B$6-L$1,0)*(ROUND(B$16,0)-OFFSET(G349,-B$6-L$1,1))</f>
        <v>223</v>
      </c>
      <c r="I349" s="0" t="n">
        <f aca="false">+MAX(0,G349-H348)</f>
        <v>0</v>
      </c>
      <c r="J349" s="0" t="n">
        <f aca="true">+SUM(OFFSET(K349,-B$6+1,0,B$6))</f>
        <v>0</v>
      </c>
      <c r="K349" s="0" t="n">
        <f aca="false">IF(MOD(F349,B$13)=1,1,0)</f>
        <v>0</v>
      </c>
      <c r="L349" s="0" t="n">
        <f aca="false">+H349-I349</f>
        <v>223</v>
      </c>
    </row>
    <row r="350" customFormat="false" ht="12.75" hidden="false" customHeight="false" outlineLevel="0" collapsed="false">
      <c r="F350" s="0" t="n">
        <v>346</v>
      </c>
      <c r="G350" s="0" t="n">
        <f aca="true">MAX(ROUND(NORMSINV(RAND())*B$4+B$3,0),0)</f>
        <v>22</v>
      </c>
      <c r="H350" s="0" t="n">
        <f aca="true">+MAX(0,H349-G350)+OFFSET(K350,-B$6-L$1,0)*(ROUND(B$16,0)-OFFSET(G350,-B$6-L$1,1))</f>
        <v>201</v>
      </c>
      <c r="I350" s="0" t="n">
        <f aca="false">+MAX(0,G350-H349)</f>
        <v>0</v>
      </c>
      <c r="J350" s="0" t="n">
        <f aca="true">+SUM(OFFSET(K350,-B$6+1,0,B$6))</f>
        <v>0</v>
      </c>
      <c r="K350" s="0" t="n">
        <f aca="false">IF(MOD(F350,B$13)=1,1,0)</f>
        <v>0</v>
      </c>
      <c r="L350" s="0" t="n">
        <f aca="false">+H350-I350</f>
        <v>201</v>
      </c>
    </row>
    <row r="351" customFormat="false" ht="12.75" hidden="false" customHeight="false" outlineLevel="0" collapsed="false">
      <c r="F351" s="0" t="n">
        <v>347</v>
      </c>
      <c r="G351" s="0" t="n">
        <f aca="true">MAX(ROUND(NORMSINV(RAND())*B$4+B$3,0),0)</f>
        <v>17</v>
      </c>
      <c r="H351" s="0" t="n">
        <f aca="true">+MAX(0,H350-G351)+OFFSET(K351,-B$6-L$1,0)*(ROUND(B$16,0)-OFFSET(G351,-B$6-L$1,1))</f>
        <v>184</v>
      </c>
      <c r="I351" s="0" t="n">
        <f aca="false">+MAX(0,G351-H350)</f>
        <v>0</v>
      </c>
      <c r="J351" s="0" t="n">
        <f aca="true">+SUM(OFFSET(K351,-B$6+1,0,B$6))</f>
        <v>0</v>
      </c>
      <c r="K351" s="0" t="n">
        <f aca="false">IF(MOD(F351,B$13)=1,1,0)</f>
        <v>0</v>
      </c>
      <c r="L351" s="0" t="n">
        <f aca="false">+H351-I351</f>
        <v>184</v>
      </c>
    </row>
    <row r="352" customFormat="false" ht="12.75" hidden="false" customHeight="false" outlineLevel="0" collapsed="false">
      <c r="F352" s="0" t="n">
        <v>348</v>
      </c>
      <c r="G352" s="0" t="n">
        <f aca="true">MAX(ROUND(NORMSINV(RAND())*B$4+B$3,0),0)</f>
        <v>13</v>
      </c>
      <c r="H352" s="0" t="n">
        <f aca="true">+MAX(0,H351-G352)+OFFSET(K352,-B$6-L$1,0)*(ROUND(B$16,0)-OFFSET(G352,-B$6-L$1,1))</f>
        <v>171</v>
      </c>
      <c r="I352" s="0" t="n">
        <f aca="false">+MAX(0,G352-H351)</f>
        <v>0</v>
      </c>
      <c r="J352" s="0" t="n">
        <f aca="true">+SUM(OFFSET(K352,-B$6+1,0,B$6))</f>
        <v>0</v>
      </c>
      <c r="K352" s="0" t="n">
        <f aca="false">IF(MOD(F352,B$13)=1,1,0)</f>
        <v>0</v>
      </c>
      <c r="L352" s="0" t="n">
        <f aca="false">+H352-I352</f>
        <v>171</v>
      </c>
    </row>
    <row r="353" customFormat="false" ht="12.75" hidden="false" customHeight="false" outlineLevel="0" collapsed="false">
      <c r="F353" s="0" t="n">
        <v>349</v>
      </c>
      <c r="G353" s="0" t="n">
        <f aca="true">MAX(ROUND(NORMSINV(RAND())*B$4+B$3,0),0)</f>
        <v>16</v>
      </c>
      <c r="H353" s="0" t="n">
        <f aca="true">+MAX(0,H352-G353)+OFFSET(K353,-B$6-L$1,0)*(ROUND(B$16,0)-OFFSET(G353,-B$6-L$1,1))</f>
        <v>155</v>
      </c>
      <c r="I353" s="0" t="n">
        <f aca="false">+MAX(0,G353-H352)</f>
        <v>0</v>
      </c>
      <c r="J353" s="0" t="n">
        <f aca="true">+SUM(OFFSET(K353,-B$6+1,0,B$6))</f>
        <v>0</v>
      </c>
      <c r="K353" s="0" t="n">
        <f aca="false">IF(MOD(F353,B$13)=1,1,0)</f>
        <v>0</v>
      </c>
      <c r="L353" s="0" t="n">
        <f aca="false">+H353-I353</f>
        <v>155</v>
      </c>
    </row>
    <row r="354" customFormat="false" ht="12.75" hidden="false" customHeight="false" outlineLevel="0" collapsed="false">
      <c r="F354" s="0" t="n">
        <v>350</v>
      </c>
      <c r="G354" s="0" t="n">
        <f aca="true">MAX(ROUND(NORMSINV(RAND())*B$4+B$3,0),0)</f>
        <v>14</v>
      </c>
      <c r="H354" s="0" t="n">
        <f aca="true">+MAX(0,H353-G354)+OFFSET(K354,-B$6-L$1,0)*(ROUND(B$16,0)-OFFSET(G354,-B$6-L$1,1))</f>
        <v>141</v>
      </c>
      <c r="I354" s="0" t="n">
        <f aca="false">+MAX(0,G354-H353)</f>
        <v>0</v>
      </c>
      <c r="J354" s="0" t="n">
        <f aca="true">+SUM(OFFSET(K354,-B$6+1,0,B$6))</f>
        <v>0</v>
      </c>
      <c r="K354" s="0" t="n">
        <f aca="false">IF(MOD(F354,B$13)=1,1,0)</f>
        <v>0</v>
      </c>
      <c r="L354" s="0" t="n">
        <f aca="false">+H354-I354</f>
        <v>141</v>
      </c>
    </row>
    <row r="355" customFormat="false" ht="12.75" hidden="false" customHeight="false" outlineLevel="0" collapsed="false">
      <c r="F355" s="0" t="n">
        <v>351</v>
      </c>
      <c r="G355" s="0" t="n">
        <f aca="true">MAX(ROUND(NORMSINV(RAND())*B$4+B$3,0),0)</f>
        <v>17</v>
      </c>
      <c r="H355" s="0" t="n">
        <f aca="true">+MAX(0,H354-G355)+OFFSET(K355,-B$6-L$1,0)*(ROUND(B$16,0)-OFFSET(G355,-B$6-L$1,1))</f>
        <v>124</v>
      </c>
      <c r="I355" s="0" t="n">
        <f aca="false">+MAX(0,G355-H354)</f>
        <v>0</v>
      </c>
      <c r="J355" s="0" t="n">
        <f aca="true">+SUM(OFFSET(K355,-B$6+1,0,B$6))</f>
        <v>1</v>
      </c>
      <c r="K355" s="0" t="n">
        <f aca="false">IF(MOD(F355,B$13)=1,1,0)</f>
        <v>1</v>
      </c>
      <c r="L355" s="0" t="n">
        <f aca="false">+H355-I355</f>
        <v>124</v>
      </c>
    </row>
    <row r="356" customFormat="false" ht="12.75" hidden="false" customHeight="false" outlineLevel="0" collapsed="false">
      <c r="F356" s="0" t="n">
        <v>352</v>
      </c>
      <c r="G356" s="0" t="n">
        <f aca="true">MAX(ROUND(NORMSINV(RAND())*B$4+B$3,0),0)</f>
        <v>18</v>
      </c>
      <c r="H356" s="0" t="n">
        <f aca="true">+MAX(0,H355-G356)+OFFSET(K356,-B$6-L$1,0)*(ROUND(B$16,0)-OFFSET(G356,-B$6-L$1,1))</f>
        <v>106</v>
      </c>
      <c r="I356" s="0" t="n">
        <f aca="false">+MAX(0,G356-H355)</f>
        <v>0</v>
      </c>
      <c r="J356" s="0" t="n">
        <f aca="true">+SUM(OFFSET(K356,-B$6+1,0,B$6))</f>
        <v>1</v>
      </c>
      <c r="K356" s="0" t="n">
        <f aca="false">IF(MOD(F356,B$13)=1,1,0)</f>
        <v>0</v>
      </c>
      <c r="L356" s="0" t="n">
        <f aca="false">+H356-I356</f>
        <v>106</v>
      </c>
    </row>
    <row r="357" customFormat="false" ht="12.75" hidden="false" customHeight="false" outlineLevel="0" collapsed="false">
      <c r="F357" s="0" t="n">
        <v>353</v>
      </c>
      <c r="G357" s="0" t="n">
        <f aca="true">MAX(ROUND(NORMSINV(RAND())*B$4+B$3,0),0)</f>
        <v>18</v>
      </c>
      <c r="H357" s="0" t="n">
        <f aca="true">+MAX(0,H356-G357)+OFFSET(K357,-B$6-L$1,0)*(ROUND(B$16,0)-OFFSET(G357,-B$6-L$1,1))</f>
        <v>88</v>
      </c>
      <c r="I357" s="0" t="n">
        <f aca="false">+MAX(0,G357-H356)</f>
        <v>0</v>
      </c>
      <c r="J357" s="0" t="n">
        <f aca="true">+SUM(OFFSET(K357,-B$6+1,0,B$6))</f>
        <v>1</v>
      </c>
      <c r="K357" s="0" t="n">
        <f aca="false">IF(MOD(F357,B$13)=1,1,0)</f>
        <v>0</v>
      </c>
      <c r="L357" s="0" t="n">
        <f aca="false">+H357-I357</f>
        <v>88</v>
      </c>
    </row>
    <row r="358" customFormat="false" ht="12.75" hidden="false" customHeight="false" outlineLevel="0" collapsed="false">
      <c r="F358" s="0" t="n">
        <v>354</v>
      </c>
      <c r="G358" s="0" t="n">
        <f aca="true">MAX(ROUND(NORMSINV(RAND())*B$4+B$3,0),0)</f>
        <v>18</v>
      </c>
      <c r="H358" s="0" t="n">
        <f aca="true">+MAX(0,H357-G358)+OFFSET(K358,-B$6-L$1,0)*(ROUND(B$16,0)-OFFSET(G358,-B$6-L$1,1))</f>
        <v>70</v>
      </c>
      <c r="I358" s="0" t="n">
        <f aca="false">+MAX(0,G358-H357)</f>
        <v>0</v>
      </c>
      <c r="J358" s="0" t="n">
        <f aca="true">+SUM(OFFSET(K358,-B$6+1,0,B$6))</f>
        <v>1</v>
      </c>
      <c r="K358" s="0" t="n">
        <f aca="false">IF(MOD(F358,B$13)=1,1,0)</f>
        <v>0</v>
      </c>
      <c r="L358" s="0" t="n">
        <f aca="false">+H358-I358</f>
        <v>70</v>
      </c>
    </row>
    <row r="359" customFormat="false" ht="12.75" hidden="false" customHeight="false" outlineLevel="0" collapsed="false">
      <c r="F359" s="0" t="n">
        <v>355</v>
      </c>
      <c r="G359" s="0" t="n">
        <f aca="true">MAX(ROUND(NORMSINV(RAND())*B$4+B$3,0),0)</f>
        <v>18</v>
      </c>
      <c r="H359" s="0" t="n">
        <f aca="true">+MAX(0,H358-G359)+OFFSET(K359,-B$6-L$1,0)*(ROUND(B$16,0)-OFFSET(G359,-B$6-L$1,1))</f>
        <v>52</v>
      </c>
      <c r="I359" s="0" t="n">
        <f aca="false">+MAX(0,G359-H358)</f>
        <v>0</v>
      </c>
      <c r="J359" s="0" t="n">
        <f aca="true">+SUM(OFFSET(K359,-B$6+1,0,B$6))</f>
        <v>1</v>
      </c>
      <c r="K359" s="0" t="n">
        <f aca="false">IF(MOD(F359,B$13)=1,1,0)</f>
        <v>0</v>
      </c>
      <c r="L359" s="0" t="n">
        <f aca="false">+H359-I359</f>
        <v>52</v>
      </c>
    </row>
    <row r="360" customFormat="false" ht="12.75" hidden="false" customHeight="false" outlineLevel="0" collapsed="false">
      <c r="F360" s="0" t="n">
        <v>356</v>
      </c>
      <c r="G360" s="0" t="n">
        <f aca="true">MAX(ROUND(NORMSINV(RAND())*B$4+B$3,0),0)</f>
        <v>16</v>
      </c>
      <c r="H360" s="0" t="n">
        <f aca="true">+MAX(0,H359-G360)+OFFSET(K360,-B$6-L$1,0)*(ROUND(B$16,0)-OFFSET(G360,-B$6-L$1,1))</f>
        <v>36</v>
      </c>
      <c r="I360" s="0" t="n">
        <f aca="false">+MAX(0,G360-H359)</f>
        <v>0</v>
      </c>
      <c r="J360" s="0" t="n">
        <f aca="true">+SUM(OFFSET(K360,-B$6+1,0,B$6))</f>
        <v>1</v>
      </c>
      <c r="K360" s="0" t="n">
        <f aca="false">IF(MOD(F360,B$13)=1,1,0)</f>
        <v>0</v>
      </c>
      <c r="L360" s="0" t="n">
        <f aca="false">+H360-I360</f>
        <v>36</v>
      </c>
    </row>
    <row r="361" customFormat="false" ht="12.75" hidden="false" customHeight="false" outlineLevel="0" collapsed="false">
      <c r="F361" s="0" t="n">
        <v>357</v>
      </c>
      <c r="G361" s="0" t="n">
        <f aca="true">MAX(ROUND(NORMSINV(RAND())*B$4+B$3,0),0)</f>
        <v>18</v>
      </c>
      <c r="H361" s="0" t="n">
        <f aca="true">+MAX(0,H360-G361)+OFFSET(K361,-B$6-L$1,0)*(ROUND(B$16,0)-OFFSET(G361,-B$6-L$1,1))</f>
        <v>18</v>
      </c>
      <c r="I361" s="0" t="n">
        <f aca="false">+MAX(0,G361-H360)</f>
        <v>0</v>
      </c>
      <c r="J361" s="0" t="n">
        <f aca="true">+SUM(OFFSET(K361,-B$6+1,0,B$6))</f>
        <v>1</v>
      </c>
      <c r="K361" s="0" t="n">
        <f aca="false">IF(MOD(F361,B$13)=1,1,0)</f>
        <v>0</v>
      </c>
      <c r="L361" s="0" t="n">
        <f aca="false">+H361-I361</f>
        <v>18</v>
      </c>
    </row>
    <row r="362" customFormat="false" ht="12.75" hidden="false" customHeight="false" outlineLevel="0" collapsed="false">
      <c r="F362" s="0" t="n">
        <v>358</v>
      </c>
      <c r="G362" s="0" t="n">
        <f aca="true">MAX(ROUND(NORMSINV(RAND())*B$4+B$3,0),0)</f>
        <v>15</v>
      </c>
      <c r="H362" s="0" t="n">
        <f aca="true">+MAX(0,H361-G362)+OFFSET(K362,-B$6-L$1,0)*(ROUND(B$16,0)-OFFSET(G362,-B$6-L$1,1))</f>
        <v>3</v>
      </c>
      <c r="I362" s="0" t="n">
        <f aca="false">+MAX(0,G362-H361)</f>
        <v>0</v>
      </c>
      <c r="J362" s="0" t="n">
        <f aca="true">+SUM(OFFSET(K362,-B$6+1,0,B$6))</f>
        <v>0</v>
      </c>
      <c r="K362" s="0" t="n">
        <f aca="false">IF(MOD(F362,B$13)=1,1,0)</f>
        <v>0</v>
      </c>
      <c r="L362" s="0" t="n">
        <f aca="false">+H362-I362</f>
        <v>3</v>
      </c>
    </row>
    <row r="363" customFormat="false" ht="12.75" hidden="false" customHeight="false" outlineLevel="0" collapsed="false">
      <c r="F363" s="0" t="n">
        <v>359</v>
      </c>
      <c r="G363" s="0" t="n">
        <f aca="true">MAX(ROUND(NORMSINV(RAND())*B$4+B$3,0),0)</f>
        <v>17</v>
      </c>
      <c r="H363" s="0" t="n">
        <f aca="true">+MAX(0,H362-G363)+OFFSET(K363,-B$6-L$1,0)*(ROUND(B$16,0)-OFFSET(G363,-B$6-L$1,1))</f>
        <v>578</v>
      </c>
      <c r="I363" s="0" t="n">
        <f aca="false">+MAX(0,G363-H362)</f>
        <v>14</v>
      </c>
      <c r="J363" s="0" t="n">
        <f aca="true">+SUM(OFFSET(K363,-B$6+1,0,B$6))</f>
        <v>0</v>
      </c>
      <c r="K363" s="0" t="n">
        <f aca="false">IF(MOD(F363,B$13)=1,1,0)</f>
        <v>0</v>
      </c>
      <c r="L363" s="0" t="n">
        <f aca="false">+H363-I363</f>
        <v>564</v>
      </c>
    </row>
    <row r="364" customFormat="false" ht="12.75" hidden="false" customHeight="false" outlineLevel="0" collapsed="false">
      <c r="F364" s="0" t="n">
        <v>360</v>
      </c>
      <c r="G364" s="0" t="n">
        <f aca="true">MAX(ROUND(NORMSINV(RAND())*B$4+B$3,0),0)</f>
        <v>14</v>
      </c>
      <c r="H364" s="0" t="n">
        <f aca="true">+MAX(0,H363-G364)+OFFSET(K364,-B$6-L$1,0)*(ROUND(B$16,0)-OFFSET(G364,-B$6-L$1,1))</f>
        <v>564</v>
      </c>
      <c r="I364" s="0" t="n">
        <f aca="false">+MAX(0,G364-H363)</f>
        <v>0</v>
      </c>
      <c r="J364" s="0" t="n">
        <f aca="true">+SUM(OFFSET(K364,-B$6+1,0,B$6))</f>
        <v>0</v>
      </c>
      <c r="K364" s="0" t="n">
        <f aca="false">IF(MOD(F364,B$13)=1,1,0)</f>
        <v>0</v>
      </c>
      <c r="L364" s="0" t="n">
        <f aca="false">+H364-I364</f>
        <v>564</v>
      </c>
    </row>
    <row r="365" customFormat="false" ht="12.75" hidden="false" customHeight="false" outlineLevel="0" collapsed="false">
      <c r="F365" s="0" t="n">
        <v>361</v>
      </c>
      <c r="G365" s="0" t="n">
        <f aca="true">MAX(ROUND(NORMSINV(RAND())*B$4+B$3,0),0)</f>
        <v>15</v>
      </c>
      <c r="H365" s="0" t="n">
        <f aca="true">+MAX(0,H364-G365)+OFFSET(K365,-B$6-L$1,0)*(ROUND(B$16,0)-OFFSET(G365,-B$6-L$1,1))</f>
        <v>549</v>
      </c>
      <c r="I365" s="0" t="n">
        <f aca="false">+MAX(0,G365-H364)</f>
        <v>0</v>
      </c>
      <c r="J365" s="0" t="n">
        <f aca="true">+SUM(OFFSET(K365,-B$6+1,0,B$6))</f>
        <v>0</v>
      </c>
      <c r="K365" s="0" t="n">
        <f aca="false">IF(MOD(F365,B$13)=1,1,0)</f>
        <v>0</v>
      </c>
      <c r="L365" s="0" t="n">
        <f aca="false">+H365-I365</f>
        <v>549</v>
      </c>
    </row>
    <row r="366" customFormat="false" ht="12.75" hidden="false" customHeight="false" outlineLevel="0" collapsed="false">
      <c r="F366" s="0" t="n">
        <v>362</v>
      </c>
      <c r="G366" s="0" t="n">
        <f aca="true">MAX(ROUND(NORMSINV(RAND())*B$4+B$3,0),0)</f>
        <v>14</v>
      </c>
      <c r="H366" s="0" t="n">
        <f aca="true">+MAX(0,H365-G366)+OFFSET(K366,-B$6-L$1,0)*(ROUND(B$16,0)-OFFSET(G366,-B$6-L$1,1))</f>
        <v>535</v>
      </c>
      <c r="I366" s="0" t="n">
        <f aca="false">+MAX(0,G366-H365)</f>
        <v>0</v>
      </c>
      <c r="J366" s="0" t="n">
        <f aca="true">+SUM(OFFSET(K366,-B$6+1,0,B$6))</f>
        <v>0</v>
      </c>
      <c r="K366" s="0" t="n">
        <f aca="false">IF(MOD(F366,B$13)=1,1,0)</f>
        <v>0</v>
      </c>
      <c r="L366" s="0" t="n">
        <f aca="false">+H366-I366</f>
        <v>535</v>
      </c>
    </row>
    <row r="367" customFormat="false" ht="12.75" hidden="false" customHeight="false" outlineLevel="0" collapsed="false">
      <c r="F367" s="0" t="n">
        <v>363</v>
      </c>
      <c r="G367" s="0" t="n">
        <f aca="true">MAX(ROUND(NORMSINV(RAND())*B$4+B$3,0),0)</f>
        <v>17</v>
      </c>
      <c r="H367" s="0" t="n">
        <f aca="true">+MAX(0,H366-G367)+OFFSET(K367,-B$6-L$1,0)*(ROUND(B$16,0)-OFFSET(G367,-B$6-L$1,1))</f>
        <v>518</v>
      </c>
      <c r="I367" s="0" t="n">
        <f aca="false">+MAX(0,G367-H366)</f>
        <v>0</v>
      </c>
      <c r="J367" s="0" t="n">
        <f aca="true">+SUM(OFFSET(K367,-B$6+1,0,B$6))</f>
        <v>0</v>
      </c>
      <c r="K367" s="0" t="n">
        <f aca="false">IF(MOD(F367,B$13)=1,1,0)</f>
        <v>0</v>
      </c>
      <c r="L367" s="0" t="n">
        <f aca="false">+H367-I367</f>
        <v>518</v>
      </c>
    </row>
    <row r="368" customFormat="false" ht="12.75" hidden="false" customHeight="false" outlineLevel="0" collapsed="false">
      <c r="F368" s="0" t="n">
        <v>364</v>
      </c>
      <c r="G368" s="0" t="n">
        <f aca="true">MAX(ROUND(NORMSINV(RAND())*B$4+B$3,0),0)</f>
        <v>16</v>
      </c>
      <c r="H368" s="0" t="n">
        <f aca="true">+MAX(0,H367-G368)+OFFSET(K368,-B$6-L$1,0)*(ROUND(B$16,0)-OFFSET(G368,-B$6-L$1,1))</f>
        <v>502</v>
      </c>
      <c r="I368" s="0" t="n">
        <f aca="false">+MAX(0,G368-H367)</f>
        <v>0</v>
      </c>
      <c r="J368" s="0" t="n">
        <f aca="true">+SUM(OFFSET(K368,-B$6+1,0,B$6))</f>
        <v>0</v>
      </c>
      <c r="K368" s="0" t="n">
        <f aca="false">IF(MOD(F368,B$13)=1,1,0)</f>
        <v>0</v>
      </c>
      <c r="L368" s="0" t="n">
        <f aca="false">+H368-I368</f>
        <v>502</v>
      </c>
    </row>
    <row r="369" customFormat="false" ht="12.75" hidden="false" customHeight="false" outlineLevel="0" collapsed="false">
      <c r="F369" s="0" t="n">
        <v>365</v>
      </c>
      <c r="G369" s="0" t="n">
        <f aca="true">MAX(ROUND(NORMSINV(RAND())*B$4+B$3,0),0)</f>
        <v>16</v>
      </c>
      <c r="H369" s="0" t="n">
        <f aca="true">+MAX(0,H368-G369)+OFFSET(K369,-B$6-L$1,0)*(ROUND(B$16,0)-OFFSET(G369,-B$6-L$1,1))</f>
        <v>486</v>
      </c>
      <c r="I369" s="0" t="n">
        <f aca="false">+MAX(0,G369-H368)</f>
        <v>0</v>
      </c>
      <c r="J369" s="0" t="n">
        <f aca="true">+SUM(OFFSET(K369,-B$6+1,0,B$6))</f>
        <v>0</v>
      </c>
      <c r="K369" s="0" t="n">
        <f aca="false">IF(MOD(F369,B$13)=1,1,0)</f>
        <v>0</v>
      </c>
      <c r="L369" s="0" t="n">
        <f aca="false">+H369-I369</f>
        <v>486</v>
      </c>
    </row>
    <row r="370" customFormat="false" ht="12.75" hidden="false" customHeight="false" outlineLevel="0" collapsed="false">
      <c r="F370" s="0" t="n">
        <v>366</v>
      </c>
      <c r="G370" s="0" t="n">
        <f aca="true">MAX(ROUND(NORMSINV(RAND())*B$4+B$3,0),0)</f>
        <v>22</v>
      </c>
      <c r="H370" s="0" t="n">
        <f aca="true">+MAX(0,H369-G370)+OFFSET(K370,-B$6-L$1,0)*(ROUND(B$16,0)-OFFSET(G370,-B$6-L$1,1))</f>
        <v>464</v>
      </c>
      <c r="I370" s="0" t="n">
        <f aca="false">+MAX(0,G370-H369)</f>
        <v>0</v>
      </c>
      <c r="J370" s="0" t="n">
        <f aca="true">+SUM(OFFSET(K370,-B$6+1,0,B$6))</f>
        <v>0</v>
      </c>
      <c r="K370" s="0" t="n">
        <f aca="false">IF(MOD(F370,B$13)=1,1,0)</f>
        <v>0</v>
      </c>
      <c r="L370" s="0" t="n">
        <f aca="false">+H370-I370</f>
        <v>464</v>
      </c>
    </row>
    <row r="371" customFormat="false" ht="12.75" hidden="false" customHeight="false" outlineLevel="0" collapsed="false">
      <c r="F371" s="0" t="n">
        <v>367</v>
      </c>
      <c r="G371" s="0" t="n">
        <f aca="true">MAX(ROUND(NORMSINV(RAND())*B$4+B$3,0),0)</f>
        <v>17</v>
      </c>
      <c r="H371" s="0" t="n">
        <f aca="true">+MAX(0,H370-G371)+OFFSET(K371,-B$6-L$1,0)*(ROUND(B$16,0)-OFFSET(G371,-B$6-L$1,1))</f>
        <v>447</v>
      </c>
      <c r="I371" s="0" t="n">
        <f aca="false">+MAX(0,G371-H370)</f>
        <v>0</v>
      </c>
      <c r="J371" s="0" t="n">
        <f aca="true">+SUM(OFFSET(K371,-B$6+1,0,B$6))</f>
        <v>0</v>
      </c>
      <c r="K371" s="0" t="n">
        <f aca="false">IF(MOD(F371,B$13)=1,1,0)</f>
        <v>0</v>
      </c>
      <c r="L371" s="0" t="n">
        <f aca="false">+H371-I371</f>
        <v>447</v>
      </c>
    </row>
    <row r="372" customFormat="false" ht="12.75" hidden="false" customHeight="false" outlineLevel="0" collapsed="false">
      <c r="F372" s="0" t="n">
        <v>368</v>
      </c>
      <c r="G372" s="0" t="n">
        <f aca="true">MAX(ROUND(NORMSINV(RAND())*B$4+B$3,0),0)</f>
        <v>17</v>
      </c>
      <c r="H372" s="0" t="n">
        <f aca="true">+MAX(0,H371-G372)+OFFSET(K372,-B$6-L$1,0)*(ROUND(B$16,0)-OFFSET(G372,-B$6-L$1,1))</f>
        <v>430</v>
      </c>
      <c r="I372" s="0" t="n">
        <f aca="false">+MAX(0,G372-H371)</f>
        <v>0</v>
      </c>
      <c r="J372" s="0" t="n">
        <f aca="true">+SUM(OFFSET(K372,-B$6+1,0,B$6))</f>
        <v>0</v>
      </c>
      <c r="K372" s="0" t="n">
        <f aca="false">IF(MOD(F372,B$13)=1,1,0)</f>
        <v>0</v>
      </c>
      <c r="L372" s="0" t="n">
        <f aca="false">+H372-I372</f>
        <v>430</v>
      </c>
    </row>
    <row r="373" customFormat="false" ht="12.75" hidden="false" customHeight="false" outlineLevel="0" collapsed="false">
      <c r="F373" s="0" t="n">
        <v>369</v>
      </c>
      <c r="G373" s="0" t="n">
        <f aca="true">MAX(ROUND(NORMSINV(RAND())*B$4+B$3,0),0)</f>
        <v>21</v>
      </c>
      <c r="H373" s="0" t="n">
        <f aca="true">+MAX(0,H372-G373)+OFFSET(K373,-B$6-L$1,0)*(ROUND(B$16,0)-OFFSET(G373,-B$6-L$1,1))</f>
        <v>409</v>
      </c>
      <c r="I373" s="0" t="n">
        <f aca="false">+MAX(0,G373-H372)</f>
        <v>0</v>
      </c>
      <c r="J373" s="0" t="n">
        <f aca="true">+SUM(OFFSET(K373,-B$6+1,0,B$6))</f>
        <v>0</v>
      </c>
      <c r="K373" s="0" t="n">
        <f aca="false">IF(MOD(F373,B$13)=1,1,0)</f>
        <v>0</v>
      </c>
      <c r="L373" s="0" t="n">
        <f aca="false">+H373-I373</f>
        <v>409</v>
      </c>
    </row>
    <row r="374" customFormat="false" ht="12.75" hidden="false" customHeight="false" outlineLevel="0" collapsed="false">
      <c r="F374" s="0" t="n">
        <v>370</v>
      </c>
      <c r="G374" s="0" t="n">
        <f aca="true">MAX(ROUND(NORMSINV(RAND())*B$4+B$3,0),0)</f>
        <v>16</v>
      </c>
      <c r="H374" s="0" t="n">
        <f aca="true">+MAX(0,H373-G374)+OFFSET(K374,-B$6-L$1,0)*(ROUND(B$16,0)-OFFSET(G374,-B$6-L$1,1))</f>
        <v>393</v>
      </c>
      <c r="I374" s="0" t="n">
        <f aca="false">+MAX(0,G374-H373)</f>
        <v>0</v>
      </c>
      <c r="J374" s="0" t="n">
        <f aca="true">+SUM(OFFSET(K374,-B$6+1,0,B$6))</f>
        <v>0</v>
      </c>
      <c r="K374" s="0" t="n">
        <f aca="false">IF(MOD(F374,B$13)=1,1,0)</f>
        <v>0</v>
      </c>
      <c r="L374" s="0" t="n">
        <f aca="false">+H374-I374</f>
        <v>393</v>
      </c>
    </row>
    <row r="375" customFormat="false" ht="12.75" hidden="false" customHeight="false" outlineLevel="0" collapsed="false">
      <c r="F375" s="0" t="n">
        <v>371</v>
      </c>
      <c r="G375" s="0" t="n">
        <f aca="true">MAX(ROUND(NORMSINV(RAND())*B$4+B$3,0),0)</f>
        <v>19</v>
      </c>
      <c r="H375" s="0" t="n">
        <f aca="true">+MAX(0,H374-G375)+OFFSET(K375,-B$6-L$1,0)*(ROUND(B$16,0)-OFFSET(G375,-B$6-L$1,1))</f>
        <v>374</v>
      </c>
      <c r="I375" s="0" t="n">
        <f aca="false">+MAX(0,G375-H374)</f>
        <v>0</v>
      </c>
      <c r="J375" s="0" t="n">
        <f aca="true">+SUM(OFFSET(K375,-B$6+1,0,B$6))</f>
        <v>0</v>
      </c>
      <c r="K375" s="0" t="n">
        <f aca="false">IF(MOD(F375,B$13)=1,1,0)</f>
        <v>0</v>
      </c>
      <c r="L375" s="0" t="n">
        <f aca="false">+H375-I375</f>
        <v>374</v>
      </c>
    </row>
    <row r="376" customFormat="false" ht="12.75" hidden="false" customHeight="false" outlineLevel="0" collapsed="false">
      <c r="F376" s="0" t="n">
        <v>372</v>
      </c>
      <c r="G376" s="0" t="n">
        <f aca="true">MAX(ROUND(NORMSINV(RAND())*B$4+B$3,0),0)</f>
        <v>16</v>
      </c>
      <c r="H376" s="0" t="n">
        <f aca="true">+MAX(0,H375-G376)+OFFSET(K376,-B$6-L$1,0)*(ROUND(B$16,0)-OFFSET(G376,-B$6-L$1,1))</f>
        <v>358</v>
      </c>
      <c r="I376" s="0" t="n">
        <f aca="false">+MAX(0,G376-H375)</f>
        <v>0</v>
      </c>
      <c r="J376" s="0" t="n">
        <f aca="true">+SUM(OFFSET(K376,-B$6+1,0,B$6))</f>
        <v>0</v>
      </c>
      <c r="K376" s="0" t="n">
        <f aca="false">IF(MOD(F376,B$13)=1,1,0)</f>
        <v>0</v>
      </c>
      <c r="L376" s="0" t="n">
        <f aca="false">+H376-I376</f>
        <v>358</v>
      </c>
    </row>
    <row r="377" customFormat="false" ht="12.75" hidden="false" customHeight="false" outlineLevel="0" collapsed="false">
      <c r="F377" s="0" t="n">
        <v>373</v>
      </c>
      <c r="G377" s="0" t="n">
        <f aca="true">MAX(ROUND(NORMSINV(RAND())*B$4+B$3,0),0)</f>
        <v>17</v>
      </c>
      <c r="H377" s="0" t="n">
        <f aca="true">+MAX(0,H376-G377)+OFFSET(K377,-B$6-L$1,0)*(ROUND(B$16,0)-OFFSET(G377,-B$6-L$1,1))</f>
        <v>341</v>
      </c>
      <c r="I377" s="0" t="n">
        <f aca="false">+MAX(0,G377-H376)</f>
        <v>0</v>
      </c>
      <c r="J377" s="0" t="n">
        <f aca="true">+SUM(OFFSET(K377,-B$6+1,0,B$6))</f>
        <v>0</v>
      </c>
      <c r="K377" s="0" t="n">
        <f aca="false">IF(MOD(F377,B$13)=1,1,0)</f>
        <v>0</v>
      </c>
      <c r="L377" s="0" t="n">
        <f aca="false">+H377-I377</f>
        <v>341</v>
      </c>
    </row>
    <row r="378" customFormat="false" ht="12.75" hidden="false" customHeight="false" outlineLevel="0" collapsed="false">
      <c r="F378" s="0" t="n">
        <v>374</v>
      </c>
      <c r="G378" s="0" t="n">
        <f aca="true">MAX(ROUND(NORMSINV(RAND())*B$4+B$3,0),0)</f>
        <v>15</v>
      </c>
      <c r="H378" s="0" t="n">
        <f aca="true">+MAX(0,H377-G378)+OFFSET(K378,-B$6-L$1,0)*(ROUND(B$16,0)-OFFSET(G378,-B$6-L$1,1))</f>
        <v>326</v>
      </c>
      <c r="I378" s="0" t="n">
        <f aca="false">+MAX(0,G378-H377)</f>
        <v>0</v>
      </c>
      <c r="J378" s="0" t="n">
        <f aca="true">+SUM(OFFSET(K378,-B$6+1,0,B$6))</f>
        <v>0</v>
      </c>
      <c r="K378" s="0" t="n">
        <f aca="false">IF(MOD(F378,B$13)=1,1,0)</f>
        <v>0</v>
      </c>
      <c r="L378" s="0" t="n">
        <f aca="false">+H378-I378</f>
        <v>326</v>
      </c>
    </row>
    <row r="379" customFormat="false" ht="12.75" hidden="false" customHeight="false" outlineLevel="0" collapsed="false">
      <c r="F379" s="0" t="n">
        <v>375</v>
      </c>
      <c r="G379" s="0" t="n">
        <f aca="true">MAX(ROUND(NORMSINV(RAND())*B$4+B$3,0),0)</f>
        <v>25</v>
      </c>
      <c r="H379" s="0" t="n">
        <f aca="true">+MAX(0,H378-G379)+OFFSET(K379,-B$6-L$1,0)*(ROUND(B$16,0)-OFFSET(G379,-B$6-L$1,1))</f>
        <v>301</v>
      </c>
      <c r="I379" s="0" t="n">
        <f aca="false">+MAX(0,G379-H378)</f>
        <v>0</v>
      </c>
      <c r="J379" s="0" t="n">
        <f aca="true">+SUM(OFFSET(K379,-B$6+1,0,B$6))</f>
        <v>0</v>
      </c>
      <c r="K379" s="0" t="n">
        <f aca="false">IF(MOD(F379,B$13)=1,1,0)</f>
        <v>0</v>
      </c>
      <c r="L379" s="0" t="n">
        <f aca="false">+H379-I379</f>
        <v>301</v>
      </c>
    </row>
    <row r="380" customFormat="false" ht="12.75" hidden="false" customHeight="false" outlineLevel="0" collapsed="false">
      <c r="F380" s="0" t="n">
        <v>376</v>
      </c>
      <c r="G380" s="0" t="n">
        <f aca="true">MAX(ROUND(NORMSINV(RAND())*B$4+B$3,0),0)</f>
        <v>15</v>
      </c>
      <c r="H380" s="0" t="n">
        <f aca="true">+MAX(0,H379-G380)+OFFSET(K380,-B$6-L$1,0)*(ROUND(B$16,0)-OFFSET(G380,-B$6-L$1,1))</f>
        <v>286</v>
      </c>
      <c r="I380" s="0" t="n">
        <f aca="false">+MAX(0,G380-H379)</f>
        <v>0</v>
      </c>
      <c r="J380" s="0" t="n">
        <f aca="true">+SUM(OFFSET(K380,-B$6+1,0,B$6))</f>
        <v>0</v>
      </c>
      <c r="K380" s="0" t="n">
        <f aca="false">IF(MOD(F380,B$13)=1,1,0)</f>
        <v>0</v>
      </c>
      <c r="L380" s="0" t="n">
        <f aca="false">+H380-I380</f>
        <v>286</v>
      </c>
    </row>
    <row r="381" customFormat="false" ht="12.75" hidden="false" customHeight="false" outlineLevel="0" collapsed="false">
      <c r="F381" s="0" t="n">
        <v>377</v>
      </c>
      <c r="G381" s="0" t="n">
        <f aca="true">MAX(ROUND(NORMSINV(RAND())*B$4+B$3,0),0)</f>
        <v>17</v>
      </c>
      <c r="H381" s="0" t="n">
        <f aca="true">+MAX(0,H380-G381)+OFFSET(K381,-B$6-L$1,0)*(ROUND(B$16,0)-OFFSET(G381,-B$6-L$1,1))</f>
        <v>269</v>
      </c>
      <c r="I381" s="0" t="n">
        <f aca="false">+MAX(0,G381-H380)</f>
        <v>0</v>
      </c>
      <c r="J381" s="0" t="n">
        <f aca="true">+SUM(OFFSET(K381,-B$6+1,0,B$6))</f>
        <v>0</v>
      </c>
      <c r="K381" s="0" t="n">
        <f aca="false">IF(MOD(F381,B$13)=1,1,0)</f>
        <v>0</v>
      </c>
      <c r="L381" s="0" t="n">
        <f aca="false">+H381-I381</f>
        <v>269</v>
      </c>
    </row>
    <row r="382" customFormat="false" ht="12.75" hidden="false" customHeight="false" outlineLevel="0" collapsed="false">
      <c r="F382" s="0" t="n">
        <v>378</v>
      </c>
      <c r="G382" s="0" t="n">
        <f aca="true">MAX(ROUND(NORMSINV(RAND())*B$4+B$3,0),0)</f>
        <v>19</v>
      </c>
      <c r="H382" s="0" t="n">
        <f aca="true">+MAX(0,H381-G382)+OFFSET(K382,-B$6-L$1,0)*(ROUND(B$16,0)-OFFSET(G382,-B$6-L$1,1))</f>
        <v>250</v>
      </c>
      <c r="I382" s="0" t="n">
        <f aca="false">+MAX(0,G382-H381)</f>
        <v>0</v>
      </c>
      <c r="J382" s="0" t="n">
        <f aca="true">+SUM(OFFSET(K382,-B$6+1,0,B$6))</f>
        <v>0</v>
      </c>
      <c r="K382" s="0" t="n">
        <f aca="false">IF(MOD(F382,B$13)=1,1,0)</f>
        <v>0</v>
      </c>
      <c r="L382" s="0" t="n">
        <f aca="false">+H382-I382</f>
        <v>250</v>
      </c>
    </row>
    <row r="383" customFormat="false" ht="12.75" hidden="false" customHeight="false" outlineLevel="0" collapsed="false">
      <c r="F383" s="0" t="n">
        <v>379</v>
      </c>
      <c r="G383" s="0" t="n">
        <f aca="true">MAX(ROUND(NORMSINV(RAND())*B$4+B$3,0),0)</f>
        <v>19</v>
      </c>
      <c r="H383" s="0" t="n">
        <f aca="true">+MAX(0,H382-G383)+OFFSET(K383,-B$6-L$1,0)*(ROUND(B$16,0)-OFFSET(G383,-B$6-L$1,1))</f>
        <v>231</v>
      </c>
      <c r="I383" s="0" t="n">
        <f aca="false">+MAX(0,G383-H382)</f>
        <v>0</v>
      </c>
      <c r="J383" s="0" t="n">
        <f aca="true">+SUM(OFFSET(K383,-B$6+1,0,B$6))</f>
        <v>0</v>
      </c>
      <c r="K383" s="0" t="n">
        <f aca="false">IF(MOD(F383,B$13)=1,1,0)</f>
        <v>0</v>
      </c>
      <c r="L383" s="0" t="n">
        <f aca="false">+H383-I383</f>
        <v>231</v>
      </c>
    </row>
    <row r="384" customFormat="false" ht="12.75" hidden="false" customHeight="false" outlineLevel="0" collapsed="false">
      <c r="F384" s="0" t="n">
        <v>380</v>
      </c>
      <c r="G384" s="0" t="n">
        <f aca="true">MAX(ROUND(NORMSINV(RAND())*B$4+B$3,0),0)</f>
        <v>12</v>
      </c>
      <c r="H384" s="0" t="n">
        <f aca="true">+MAX(0,H383-G384)+OFFSET(K384,-B$6-L$1,0)*(ROUND(B$16,0)-OFFSET(G384,-B$6-L$1,1))</f>
        <v>219</v>
      </c>
      <c r="I384" s="0" t="n">
        <f aca="false">+MAX(0,G384-H383)</f>
        <v>0</v>
      </c>
      <c r="J384" s="0" t="n">
        <f aca="true">+SUM(OFFSET(K384,-B$6+1,0,B$6))</f>
        <v>0</v>
      </c>
      <c r="K384" s="0" t="n">
        <f aca="false">IF(MOD(F384,B$13)=1,1,0)</f>
        <v>0</v>
      </c>
      <c r="L384" s="0" t="n">
        <f aca="false">+H384-I384</f>
        <v>219</v>
      </c>
    </row>
    <row r="385" customFormat="false" ht="12.75" hidden="false" customHeight="false" outlineLevel="0" collapsed="false">
      <c r="F385" s="0" t="n">
        <v>381</v>
      </c>
      <c r="G385" s="0" t="n">
        <f aca="true">MAX(ROUND(NORMSINV(RAND())*B$4+B$3,0),0)</f>
        <v>15</v>
      </c>
      <c r="H385" s="0" t="n">
        <f aca="true">+MAX(0,H384-G385)+OFFSET(K385,-B$6-L$1,0)*(ROUND(B$16,0)-OFFSET(G385,-B$6-L$1,1))</f>
        <v>204</v>
      </c>
      <c r="I385" s="0" t="n">
        <f aca="false">+MAX(0,G385-H384)</f>
        <v>0</v>
      </c>
      <c r="J385" s="0" t="n">
        <f aca="true">+SUM(OFFSET(K385,-B$6+1,0,B$6))</f>
        <v>0</v>
      </c>
      <c r="K385" s="0" t="n">
        <f aca="false">IF(MOD(F385,B$13)=1,1,0)</f>
        <v>0</v>
      </c>
      <c r="L385" s="0" t="n">
        <f aca="false">+H385-I385</f>
        <v>204</v>
      </c>
    </row>
    <row r="386" customFormat="false" ht="12.75" hidden="false" customHeight="false" outlineLevel="0" collapsed="false">
      <c r="F386" s="0" t="n">
        <v>382</v>
      </c>
      <c r="G386" s="0" t="n">
        <f aca="true">MAX(ROUND(NORMSINV(RAND())*B$4+B$3,0),0)</f>
        <v>18</v>
      </c>
      <c r="H386" s="0" t="n">
        <f aca="true">+MAX(0,H385-G386)+OFFSET(K386,-B$6-L$1,0)*(ROUND(B$16,0)-OFFSET(G386,-B$6-L$1,1))</f>
        <v>186</v>
      </c>
      <c r="I386" s="0" t="n">
        <f aca="false">+MAX(0,G386-H385)</f>
        <v>0</v>
      </c>
      <c r="J386" s="0" t="n">
        <f aca="true">+SUM(OFFSET(K386,-B$6+1,0,B$6))</f>
        <v>0</v>
      </c>
      <c r="K386" s="0" t="n">
        <f aca="false">IF(MOD(F386,B$13)=1,1,0)</f>
        <v>0</v>
      </c>
      <c r="L386" s="0" t="n">
        <f aca="false">+H386-I386</f>
        <v>186</v>
      </c>
    </row>
    <row r="387" customFormat="false" ht="12.75" hidden="false" customHeight="false" outlineLevel="0" collapsed="false">
      <c r="F387" s="0" t="n">
        <v>383</v>
      </c>
      <c r="G387" s="0" t="n">
        <f aca="true">MAX(ROUND(NORMSINV(RAND())*B$4+B$3,0),0)</f>
        <v>15</v>
      </c>
      <c r="H387" s="0" t="n">
        <f aca="true">+MAX(0,H386-G387)+OFFSET(K387,-B$6-L$1,0)*(ROUND(B$16,0)-OFFSET(G387,-B$6-L$1,1))</f>
        <v>171</v>
      </c>
      <c r="I387" s="0" t="n">
        <f aca="false">+MAX(0,G387-H386)</f>
        <v>0</v>
      </c>
      <c r="J387" s="0" t="n">
        <f aca="true">+SUM(OFFSET(K387,-B$6+1,0,B$6))</f>
        <v>0</v>
      </c>
      <c r="K387" s="0" t="n">
        <f aca="false">IF(MOD(F387,B$13)=1,1,0)</f>
        <v>0</v>
      </c>
      <c r="L387" s="0" t="n">
        <f aca="false">+H387-I387</f>
        <v>171</v>
      </c>
    </row>
    <row r="388" customFormat="false" ht="12.75" hidden="false" customHeight="false" outlineLevel="0" collapsed="false">
      <c r="F388" s="0" t="n">
        <v>384</v>
      </c>
      <c r="G388" s="0" t="n">
        <f aca="true">MAX(ROUND(NORMSINV(RAND())*B$4+B$3,0),0)</f>
        <v>16</v>
      </c>
      <c r="H388" s="0" t="n">
        <f aca="true">+MAX(0,H387-G388)+OFFSET(K388,-B$6-L$1,0)*(ROUND(B$16,0)-OFFSET(G388,-B$6-L$1,1))</f>
        <v>155</v>
      </c>
      <c r="I388" s="0" t="n">
        <f aca="false">+MAX(0,G388-H387)</f>
        <v>0</v>
      </c>
      <c r="J388" s="0" t="n">
        <f aca="true">+SUM(OFFSET(K388,-B$6+1,0,B$6))</f>
        <v>0</v>
      </c>
      <c r="K388" s="0" t="n">
        <f aca="false">IF(MOD(F388,B$13)=1,1,0)</f>
        <v>0</v>
      </c>
      <c r="L388" s="0" t="n">
        <f aca="false">+H388-I388</f>
        <v>155</v>
      </c>
    </row>
    <row r="389" customFormat="false" ht="12.75" hidden="false" customHeight="false" outlineLevel="0" collapsed="false">
      <c r="F389" s="0" t="n">
        <v>385</v>
      </c>
      <c r="G389" s="0" t="n">
        <f aca="true">MAX(ROUND(NORMSINV(RAND())*B$4+B$3,0),0)</f>
        <v>14</v>
      </c>
      <c r="H389" s="0" t="n">
        <f aca="true">+MAX(0,H388-G389)+OFFSET(K389,-B$6-L$1,0)*(ROUND(B$16,0)-OFFSET(G389,-B$6-L$1,1))</f>
        <v>141</v>
      </c>
      <c r="I389" s="0" t="n">
        <f aca="false">+MAX(0,G389-H388)</f>
        <v>0</v>
      </c>
      <c r="J389" s="0" t="n">
        <f aca="true">+SUM(OFFSET(K389,-B$6+1,0,B$6))</f>
        <v>0</v>
      </c>
      <c r="K389" s="0" t="n">
        <f aca="false">IF(MOD(F389,B$13)=1,1,0)</f>
        <v>0</v>
      </c>
      <c r="L389" s="0" t="n">
        <f aca="false">+H389-I389</f>
        <v>141</v>
      </c>
    </row>
    <row r="390" customFormat="false" ht="12.75" hidden="false" customHeight="false" outlineLevel="0" collapsed="false">
      <c r="F390" s="0" t="n">
        <v>386</v>
      </c>
      <c r="G390" s="0" t="n">
        <f aca="true">MAX(ROUND(NORMSINV(RAND())*B$4+B$3,0),0)</f>
        <v>19</v>
      </c>
      <c r="H390" s="0" t="n">
        <f aca="true">+MAX(0,H389-G390)+OFFSET(K390,-B$6-L$1,0)*(ROUND(B$16,0)-OFFSET(G390,-B$6-L$1,1))</f>
        <v>122</v>
      </c>
      <c r="I390" s="0" t="n">
        <f aca="false">+MAX(0,G390-H389)</f>
        <v>0</v>
      </c>
      <c r="J390" s="0" t="n">
        <f aca="true">+SUM(OFFSET(K390,-B$6+1,0,B$6))</f>
        <v>1</v>
      </c>
      <c r="K390" s="0" t="n">
        <f aca="false">IF(MOD(F390,B$13)=1,1,0)</f>
        <v>1</v>
      </c>
      <c r="L390" s="0" t="n">
        <f aca="false">+H390-I390</f>
        <v>122</v>
      </c>
    </row>
    <row r="391" customFormat="false" ht="12.75" hidden="false" customHeight="false" outlineLevel="0" collapsed="false">
      <c r="F391" s="0" t="n">
        <v>387</v>
      </c>
      <c r="G391" s="0" t="n">
        <f aca="true">MAX(ROUND(NORMSINV(RAND())*B$4+B$3,0),0)</f>
        <v>15</v>
      </c>
      <c r="H391" s="0" t="n">
        <f aca="true">+MAX(0,H390-G391)+OFFSET(K391,-B$6-L$1,0)*(ROUND(B$16,0)-OFFSET(G391,-B$6-L$1,1))</f>
        <v>107</v>
      </c>
      <c r="I391" s="0" t="n">
        <f aca="false">+MAX(0,G391-H390)</f>
        <v>0</v>
      </c>
      <c r="J391" s="0" t="n">
        <f aca="true">+SUM(OFFSET(K391,-B$6+1,0,B$6))</f>
        <v>1</v>
      </c>
      <c r="K391" s="0" t="n">
        <f aca="false">IF(MOD(F391,B$13)=1,1,0)</f>
        <v>0</v>
      </c>
      <c r="L391" s="0" t="n">
        <f aca="false">+H391-I391</f>
        <v>107</v>
      </c>
    </row>
    <row r="392" customFormat="false" ht="12.75" hidden="false" customHeight="false" outlineLevel="0" collapsed="false">
      <c r="F392" s="0" t="n">
        <v>388</v>
      </c>
      <c r="G392" s="0" t="n">
        <f aca="true">MAX(ROUND(NORMSINV(RAND())*B$4+B$3,0),0)</f>
        <v>15</v>
      </c>
      <c r="H392" s="0" t="n">
        <f aca="true">+MAX(0,H391-G392)+OFFSET(K392,-B$6-L$1,0)*(ROUND(B$16,0)-OFFSET(G392,-B$6-L$1,1))</f>
        <v>92</v>
      </c>
      <c r="I392" s="0" t="n">
        <f aca="false">+MAX(0,G392-H391)</f>
        <v>0</v>
      </c>
      <c r="J392" s="0" t="n">
        <f aca="true">+SUM(OFFSET(K392,-B$6+1,0,B$6))</f>
        <v>1</v>
      </c>
      <c r="K392" s="0" t="n">
        <f aca="false">IF(MOD(F392,B$13)=1,1,0)</f>
        <v>0</v>
      </c>
      <c r="L392" s="0" t="n">
        <f aca="false">+H392-I392</f>
        <v>92</v>
      </c>
    </row>
    <row r="393" customFormat="false" ht="12.75" hidden="false" customHeight="false" outlineLevel="0" collapsed="false">
      <c r="F393" s="0" t="n">
        <v>389</v>
      </c>
      <c r="G393" s="0" t="n">
        <f aca="true">MAX(ROUND(NORMSINV(RAND())*B$4+B$3,0),0)</f>
        <v>19</v>
      </c>
      <c r="H393" s="0" t="n">
        <f aca="true">+MAX(0,H392-G393)+OFFSET(K393,-B$6-L$1,0)*(ROUND(B$16,0)-OFFSET(G393,-B$6-L$1,1))</f>
        <v>73</v>
      </c>
      <c r="I393" s="0" t="n">
        <f aca="false">+MAX(0,G393-H392)</f>
        <v>0</v>
      </c>
      <c r="J393" s="0" t="n">
        <f aca="true">+SUM(OFFSET(K393,-B$6+1,0,B$6))</f>
        <v>1</v>
      </c>
      <c r="K393" s="0" t="n">
        <f aca="false">IF(MOD(F393,B$13)=1,1,0)</f>
        <v>0</v>
      </c>
      <c r="L393" s="0" t="n">
        <f aca="false">+H393-I393</f>
        <v>73</v>
      </c>
    </row>
    <row r="394" customFormat="false" ht="12.75" hidden="false" customHeight="false" outlineLevel="0" collapsed="false">
      <c r="F394" s="0" t="n">
        <v>390</v>
      </c>
      <c r="G394" s="0" t="n">
        <f aca="true">MAX(ROUND(NORMSINV(RAND())*B$4+B$3,0),0)</f>
        <v>12</v>
      </c>
      <c r="H394" s="0" t="n">
        <f aca="true">+MAX(0,H393-G394)+OFFSET(K394,-B$6-L$1,0)*(ROUND(B$16,0)-OFFSET(G394,-B$6-L$1,1))</f>
        <v>61</v>
      </c>
      <c r="I394" s="0" t="n">
        <f aca="false">+MAX(0,G394-H393)</f>
        <v>0</v>
      </c>
      <c r="J394" s="0" t="n">
        <f aca="true">+SUM(OFFSET(K394,-B$6+1,0,B$6))</f>
        <v>1</v>
      </c>
      <c r="K394" s="0" t="n">
        <f aca="false">IF(MOD(F394,B$13)=1,1,0)</f>
        <v>0</v>
      </c>
      <c r="L394" s="0" t="n">
        <f aca="false">+H394-I394</f>
        <v>61</v>
      </c>
    </row>
    <row r="395" customFormat="false" ht="12.75" hidden="false" customHeight="false" outlineLevel="0" collapsed="false">
      <c r="F395" s="0" t="n">
        <v>391</v>
      </c>
      <c r="G395" s="0" t="n">
        <f aca="true">MAX(ROUND(NORMSINV(RAND())*B$4+B$3,0),0)</f>
        <v>18</v>
      </c>
      <c r="H395" s="0" t="n">
        <f aca="true">+MAX(0,H394-G395)+OFFSET(K395,-B$6-L$1,0)*(ROUND(B$16,0)-OFFSET(G395,-B$6-L$1,1))</f>
        <v>43</v>
      </c>
      <c r="I395" s="0" t="n">
        <f aca="false">+MAX(0,G395-H394)</f>
        <v>0</v>
      </c>
      <c r="J395" s="0" t="n">
        <f aca="true">+SUM(OFFSET(K395,-B$6+1,0,B$6))</f>
        <v>1</v>
      </c>
      <c r="K395" s="0" t="n">
        <f aca="false">IF(MOD(F395,B$13)=1,1,0)</f>
        <v>0</v>
      </c>
      <c r="L395" s="0" t="n">
        <f aca="false">+H395-I395</f>
        <v>43</v>
      </c>
    </row>
    <row r="396" customFormat="false" ht="12.75" hidden="false" customHeight="false" outlineLevel="0" collapsed="false">
      <c r="F396" s="0" t="n">
        <v>392</v>
      </c>
      <c r="G396" s="0" t="n">
        <f aca="true">MAX(ROUND(NORMSINV(RAND())*B$4+B$3,0),0)</f>
        <v>15</v>
      </c>
      <c r="H396" s="0" t="n">
        <f aca="true">+MAX(0,H395-G396)+OFFSET(K396,-B$6-L$1,0)*(ROUND(B$16,0)-OFFSET(G396,-B$6-L$1,1))</f>
        <v>28</v>
      </c>
      <c r="I396" s="0" t="n">
        <f aca="false">+MAX(0,G396-H395)</f>
        <v>0</v>
      </c>
      <c r="J396" s="0" t="n">
        <f aca="true">+SUM(OFFSET(K396,-B$6+1,0,B$6))</f>
        <v>1</v>
      </c>
      <c r="K396" s="0" t="n">
        <f aca="false">IF(MOD(F396,B$13)=1,1,0)</f>
        <v>0</v>
      </c>
      <c r="L396" s="0" t="n">
        <f aca="false">+H396-I396</f>
        <v>28</v>
      </c>
    </row>
    <row r="397" customFormat="false" ht="12.75" hidden="false" customHeight="false" outlineLevel="0" collapsed="false">
      <c r="F397" s="0" t="n">
        <v>393</v>
      </c>
      <c r="G397" s="0" t="n">
        <f aca="true">MAX(ROUND(NORMSINV(RAND())*B$4+B$3,0),0)</f>
        <v>12</v>
      </c>
      <c r="H397" s="0" t="n">
        <f aca="true">+MAX(0,H396-G397)+OFFSET(K397,-B$6-L$1,0)*(ROUND(B$16,0)-OFFSET(G397,-B$6-L$1,1))</f>
        <v>16</v>
      </c>
      <c r="I397" s="0" t="n">
        <f aca="false">+MAX(0,G397-H396)</f>
        <v>0</v>
      </c>
      <c r="J397" s="0" t="n">
        <f aca="true">+SUM(OFFSET(K397,-B$6+1,0,B$6))</f>
        <v>0</v>
      </c>
      <c r="K397" s="0" t="n">
        <f aca="false">IF(MOD(F397,B$13)=1,1,0)</f>
        <v>0</v>
      </c>
      <c r="L397" s="0" t="n">
        <f aca="false">+H397-I397</f>
        <v>16</v>
      </c>
    </row>
    <row r="398" customFormat="false" ht="12.75" hidden="false" customHeight="false" outlineLevel="0" collapsed="false">
      <c r="F398" s="0" t="n">
        <v>394</v>
      </c>
      <c r="G398" s="0" t="n">
        <f aca="true">MAX(ROUND(NORMSINV(RAND())*B$4+B$3,0),0)</f>
        <v>13</v>
      </c>
      <c r="H398" s="0" t="n">
        <f aca="true">+MAX(0,H397-G398)+OFFSET(K398,-B$6-L$1,0)*(ROUND(B$16,0)-OFFSET(G398,-B$6-L$1,1))</f>
        <v>583</v>
      </c>
      <c r="I398" s="0" t="n">
        <f aca="false">+MAX(0,G398-H397)</f>
        <v>0</v>
      </c>
      <c r="J398" s="0" t="n">
        <f aca="true">+SUM(OFFSET(K398,-B$6+1,0,B$6))</f>
        <v>0</v>
      </c>
      <c r="K398" s="0" t="n">
        <f aca="false">IF(MOD(F398,B$13)=1,1,0)</f>
        <v>0</v>
      </c>
      <c r="L398" s="0" t="n">
        <f aca="false">+H398-I398</f>
        <v>583</v>
      </c>
    </row>
    <row r="399" customFormat="false" ht="12.75" hidden="false" customHeight="false" outlineLevel="0" collapsed="false">
      <c r="F399" s="0" t="n">
        <v>395</v>
      </c>
      <c r="G399" s="0" t="n">
        <f aca="true">MAX(ROUND(NORMSINV(RAND())*B$4+B$3,0),0)</f>
        <v>12</v>
      </c>
      <c r="H399" s="0" t="n">
        <f aca="true">+MAX(0,H398-G399)+OFFSET(K399,-B$6-L$1,0)*(ROUND(B$16,0)-OFFSET(G399,-B$6-L$1,1))</f>
        <v>571</v>
      </c>
      <c r="I399" s="0" t="n">
        <f aca="false">+MAX(0,G399-H398)</f>
        <v>0</v>
      </c>
      <c r="J399" s="0" t="n">
        <f aca="true">+SUM(OFFSET(K399,-B$6+1,0,B$6))</f>
        <v>0</v>
      </c>
      <c r="K399" s="0" t="n">
        <f aca="false">IF(MOD(F399,B$13)=1,1,0)</f>
        <v>0</v>
      </c>
      <c r="L399" s="0" t="n">
        <f aca="false">+H399-I399</f>
        <v>571</v>
      </c>
    </row>
    <row r="400" customFormat="false" ht="12.75" hidden="false" customHeight="false" outlineLevel="0" collapsed="false">
      <c r="F400" s="0" t="n">
        <v>396</v>
      </c>
      <c r="G400" s="0" t="n">
        <f aca="true">MAX(ROUND(NORMSINV(RAND())*B$4+B$3,0),0)</f>
        <v>17</v>
      </c>
      <c r="H400" s="0" t="n">
        <f aca="true">+MAX(0,H399-G400)+OFFSET(K400,-B$6-L$1,0)*(ROUND(B$16,0)-OFFSET(G400,-B$6-L$1,1))</f>
        <v>554</v>
      </c>
      <c r="I400" s="0" t="n">
        <f aca="false">+MAX(0,G400-H399)</f>
        <v>0</v>
      </c>
      <c r="J400" s="0" t="n">
        <f aca="true">+SUM(OFFSET(K400,-B$6+1,0,B$6))</f>
        <v>0</v>
      </c>
      <c r="K400" s="0" t="n">
        <f aca="false">IF(MOD(F400,B$13)=1,1,0)</f>
        <v>0</v>
      </c>
      <c r="L400" s="0" t="n">
        <f aca="false">+H400-I400</f>
        <v>554</v>
      </c>
    </row>
    <row r="401" customFormat="false" ht="12.75" hidden="false" customHeight="false" outlineLevel="0" collapsed="false">
      <c r="F401" s="0" t="n">
        <v>397</v>
      </c>
      <c r="G401" s="0" t="n">
        <f aca="true">MAX(ROUND(NORMSINV(RAND())*B$4+B$3,0),0)</f>
        <v>15</v>
      </c>
      <c r="H401" s="0" t="n">
        <f aca="true">+MAX(0,H400-G401)+OFFSET(K401,-B$6-L$1,0)*(ROUND(B$16,0)-OFFSET(G401,-B$6-L$1,1))</f>
        <v>539</v>
      </c>
      <c r="I401" s="0" t="n">
        <f aca="false">+MAX(0,G401-H400)</f>
        <v>0</v>
      </c>
      <c r="J401" s="0" t="n">
        <f aca="true">+SUM(OFFSET(K401,-B$6+1,0,B$6))</f>
        <v>0</v>
      </c>
      <c r="K401" s="0" t="n">
        <f aca="false">IF(MOD(F401,B$13)=1,1,0)</f>
        <v>0</v>
      </c>
      <c r="L401" s="0" t="n">
        <f aca="false">+H401-I401</f>
        <v>539</v>
      </c>
    </row>
    <row r="402" customFormat="false" ht="12.75" hidden="false" customHeight="false" outlineLevel="0" collapsed="false">
      <c r="F402" s="0" t="n">
        <v>398</v>
      </c>
      <c r="G402" s="0" t="n">
        <f aca="true">MAX(ROUND(NORMSINV(RAND())*B$4+B$3,0),0)</f>
        <v>13</v>
      </c>
      <c r="H402" s="0" t="n">
        <f aca="true">+MAX(0,H401-G402)+OFFSET(K402,-B$6-L$1,0)*(ROUND(B$16,0)-OFFSET(G402,-B$6-L$1,1))</f>
        <v>526</v>
      </c>
      <c r="I402" s="0" t="n">
        <f aca="false">+MAX(0,G402-H401)</f>
        <v>0</v>
      </c>
      <c r="J402" s="0" t="n">
        <f aca="true">+SUM(OFFSET(K402,-B$6+1,0,B$6))</f>
        <v>0</v>
      </c>
      <c r="K402" s="0" t="n">
        <f aca="false">IF(MOD(F402,B$13)=1,1,0)</f>
        <v>0</v>
      </c>
      <c r="L402" s="0" t="n">
        <f aca="false">+H402-I402</f>
        <v>526</v>
      </c>
    </row>
    <row r="403" customFormat="false" ht="12.75" hidden="false" customHeight="false" outlineLevel="0" collapsed="false">
      <c r="F403" s="0" t="n">
        <v>399</v>
      </c>
      <c r="G403" s="0" t="n">
        <f aca="true">MAX(ROUND(NORMSINV(RAND())*B$4+B$3,0),0)</f>
        <v>12</v>
      </c>
      <c r="H403" s="0" t="n">
        <f aca="true">+MAX(0,H402-G403)+OFFSET(K403,-B$6-L$1,0)*(ROUND(B$16,0)-OFFSET(G403,-B$6-L$1,1))</f>
        <v>514</v>
      </c>
      <c r="I403" s="0" t="n">
        <f aca="false">+MAX(0,G403-H402)</f>
        <v>0</v>
      </c>
      <c r="J403" s="0" t="n">
        <f aca="true">+SUM(OFFSET(K403,-B$6+1,0,B$6))</f>
        <v>0</v>
      </c>
      <c r="K403" s="0" t="n">
        <f aca="false">IF(MOD(F403,B$13)=1,1,0)</f>
        <v>0</v>
      </c>
      <c r="L403" s="0" t="n">
        <f aca="false">+H403-I403</f>
        <v>514</v>
      </c>
    </row>
    <row r="404" customFormat="false" ht="12.75" hidden="false" customHeight="false" outlineLevel="0" collapsed="false">
      <c r="F404" s="0" t="n">
        <v>400</v>
      </c>
      <c r="G404" s="0" t="n">
        <f aca="true">MAX(ROUND(NORMSINV(RAND())*B$4+B$3,0),0)</f>
        <v>12</v>
      </c>
      <c r="H404" s="0" t="n">
        <f aca="true">+MAX(0,H403-G404)+OFFSET(K404,-B$6-L$1,0)*(ROUND(B$16,0)-OFFSET(G404,-B$6-L$1,1))</f>
        <v>502</v>
      </c>
      <c r="I404" s="0" t="n">
        <f aca="false">+MAX(0,G404-H403)</f>
        <v>0</v>
      </c>
      <c r="J404" s="0" t="n">
        <f aca="true">+SUM(OFFSET(K404,-B$6+1,0,B$6))</f>
        <v>0</v>
      </c>
      <c r="K404" s="0" t="n">
        <f aca="false">IF(MOD(F404,B$13)=1,1,0)</f>
        <v>0</v>
      </c>
      <c r="L404" s="0" t="n">
        <f aca="false">+H404-I404</f>
        <v>502</v>
      </c>
    </row>
    <row r="405" customFormat="false" ht="12.75" hidden="false" customHeight="false" outlineLevel="0" collapsed="false">
      <c r="F405" s="0" t="n">
        <v>401</v>
      </c>
      <c r="G405" s="0" t="n">
        <f aca="true">MAX(ROUND(NORMSINV(RAND())*B$4+B$3,0),0)</f>
        <v>19</v>
      </c>
      <c r="H405" s="0" t="n">
        <f aca="true">+MAX(0,H404-G405)+OFFSET(K405,-B$6-L$1,0)*(ROUND(B$16,0)-OFFSET(G405,-B$6-L$1,1))</f>
        <v>483</v>
      </c>
      <c r="I405" s="0" t="n">
        <f aca="false">+MAX(0,G405-H404)</f>
        <v>0</v>
      </c>
      <c r="J405" s="0" t="n">
        <f aca="true">+SUM(OFFSET(K405,-B$6+1,0,B$6))</f>
        <v>0</v>
      </c>
      <c r="K405" s="0" t="n">
        <f aca="false">IF(MOD(F405,B$13)=1,1,0)</f>
        <v>0</v>
      </c>
      <c r="L405" s="0" t="n">
        <f aca="false">+H405-I405</f>
        <v>483</v>
      </c>
    </row>
    <row r="406" customFormat="false" ht="12.75" hidden="false" customHeight="false" outlineLevel="0" collapsed="false">
      <c r="F406" s="0" t="n">
        <v>402</v>
      </c>
      <c r="G406" s="0" t="n">
        <f aca="true">MAX(ROUND(NORMSINV(RAND())*B$4+B$3,0),0)</f>
        <v>12</v>
      </c>
      <c r="H406" s="0" t="n">
        <f aca="true">+MAX(0,H405-G406)+OFFSET(K406,-B$6-L$1,0)*(ROUND(B$16,0)-OFFSET(G406,-B$6-L$1,1))</f>
        <v>471</v>
      </c>
      <c r="I406" s="0" t="n">
        <f aca="false">+MAX(0,G406-H405)</f>
        <v>0</v>
      </c>
      <c r="J406" s="0" t="n">
        <f aca="true">+SUM(OFFSET(K406,-B$6+1,0,B$6))</f>
        <v>0</v>
      </c>
      <c r="K406" s="0" t="n">
        <f aca="false">IF(MOD(F406,B$13)=1,1,0)</f>
        <v>0</v>
      </c>
      <c r="L406" s="0" t="n">
        <f aca="false">+H406-I406</f>
        <v>471</v>
      </c>
    </row>
    <row r="407" customFormat="false" ht="12.75" hidden="false" customHeight="false" outlineLevel="0" collapsed="false">
      <c r="F407" s="0" t="n">
        <v>403</v>
      </c>
      <c r="G407" s="0" t="n">
        <f aca="true">MAX(ROUND(NORMSINV(RAND())*B$4+B$3,0),0)</f>
        <v>15</v>
      </c>
      <c r="H407" s="0" t="n">
        <f aca="true">+MAX(0,H406-G407)+OFFSET(K407,-B$6-L$1,0)*(ROUND(B$16,0)-OFFSET(G407,-B$6-L$1,1))</f>
        <v>456</v>
      </c>
      <c r="I407" s="0" t="n">
        <f aca="false">+MAX(0,G407-H406)</f>
        <v>0</v>
      </c>
      <c r="J407" s="0" t="n">
        <f aca="true">+SUM(OFFSET(K407,-B$6+1,0,B$6))</f>
        <v>0</v>
      </c>
      <c r="K407" s="0" t="n">
        <f aca="false">IF(MOD(F407,B$13)=1,1,0)</f>
        <v>0</v>
      </c>
      <c r="L407" s="0" t="n">
        <f aca="false">+H407-I407</f>
        <v>456</v>
      </c>
    </row>
    <row r="408" customFormat="false" ht="12.75" hidden="false" customHeight="false" outlineLevel="0" collapsed="false">
      <c r="F408" s="0" t="n">
        <v>404</v>
      </c>
      <c r="G408" s="0" t="n">
        <f aca="true">MAX(ROUND(NORMSINV(RAND())*B$4+B$3,0),0)</f>
        <v>15</v>
      </c>
      <c r="H408" s="0" t="n">
        <f aca="true">+MAX(0,H407-G408)+OFFSET(K408,-B$6-L$1,0)*(ROUND(B$16,0)-OFFSET(G408,-B$6-L$1,1))</f>
        <v>441</v>
      </c>
      <c r="I408" s="0" t="n">
        <f aca="false">+MAX(0,G408-H407)</f>
        <v>0</v>
      </c>
      <c r="J408" s="0" t="n">
        <f aca="true">+SUM(OFFSET(K408,-B$6+1,0,B$6))</f>
        <v>0</v>
      </c>
      <c r="K408" s="0" t="n">
        <f aca="false">IF(MOD(F408,B$13)=1,1,0)</f>
        <v>0</v>
      </c>
      <c r="L408" s="0" t="n">
        <f aca="false">+H408-I408</f>
        <v>441</v>
      </c>
    </row>
    <row r="409" customFormat="false" ht="12.75" hidden="false" customHeight="false" outlineLevel="0" collapsed="false">
      <c r="F409" s="0" t="n">
        <v>405</v>
      </c>
      <c r="G409" s="0" t="n">
        <f aca="true">MAX(ROUND(NORMSINV(RAND())*B$4+B$3,0),0)</f>
        <v>15</v>
      </c>
      <c r="H409" s="0" t="n">
        <f aca="true">+MAX(0,H408-G409)+OFFSET(K409,-B$6-L$1,0)*(ROUND(B$16,0)-OFFSET(G409,-B$6-L$1,1))</f>
        <v>426</v>
      </c>
      <c r="I409" s="0" t="n">
        <f aca="false">+MAX(0,G409-H408)</f>
        <v>0</v>
      </c>
      <c r="J409" s="0" t="n">
        <f aca="true">+SUM(OFFSET(K409,-B$6+1,0,B$6))</f>
        <v>0</v>
      </c>
      <c r="K409" s="0" t="n">
        <f aca="false">IF(MOD(F409,B$13)=1,1,0)</f>
        <v>0</v>
      </c>
      <c r="L409" s="0" t="n">
        <f aca="false">+H409-I409</f>
        <v>426</v>
      </c>
    </row>
    <row r="410" customFormat="false" ht="12.75" hidden="false" customHeight="false" outlineLevel="0" collapsed="false">
      <c r="F410" s="0" t="n">
        <v>406</v>
      </c>
      <c r="G410" s="0" t="n">
        <f aca="true">MAX(ROUND(NORMSINV(RAND())*B$4+B$3,0),0)</f>
        <v>13</v>
      </c>
      <c r="H410" s="0" t="n">
        <f aca="true">+MAX(0,H409-G410)+OFFSET(K410,-B$6-L$1,0)*(ROUND(B$16,0)-OFFSET(G410,-B$6-L$1,1))</f>
        <v>413</v>
      </c>
      <c r="I410" s="0" t="n">
        <f aca="false">+MAX(0,G410-H409)</f>
        <v>0</v>
      </c>
      <c r="J410" s="0" t="n">
        <f aca="true">+SUM(OFFSET(K410,-B$6+1,0,B$6))</f>
        <v>0</v>
      </c>
      <c r="K410" s="0" t="n">
        <f aca="false">IF(MOD(F410,B$13)=1,1,0)</f>
        <v>0</v>
      </c>
      <c r="L410" s="0" t="n">
        <f aca="false">+H410-I410</f>
        <v>413</v>
      </c>
    </row>
    <row r="411" customFormat="false" ht="12.75" hidden="false" customHeight="false" outlineLevel="0" collapsed="false">
      <c r="F411" s="0" t="n">
        <v>407</v>
      </c>
      <c r="G411" s="0" t="n">
        <f aca="true">MAX(ROUND(NORMSINV(RAND())*B$4+B$3,0),0)</f>
        <v>12</v>
      </c>
      <c r="H411" s="0" t="n">
        <f aca="true">+MAX(0,H410-G411)+OFFSET(K411,-B$6-L$1,0)*(ROUND(B$16,0)-OFFSET(G411,-B$6-L$1,1))</f>
        <v>401</v>
      </c>
      <c r="I411" s="0" t="n">
        <f aca="false">+MAX(0,G411-H410)</f>
        <v>0</v>
      </c>
      <c r="J411" s="0" t="n">
        <f aca="true">+SUM(OFFSET(K411,-B$6+1,0,B$6))</f>
        <v>0</v>
      </c>
      <c r="K411" s="0" t="n">
        <f aca="false">IF(MOD(F411,B$13)=1,1,0)</f>
        <v>0</v>
      </c>
      <c r="L411" s="0" t="n">
        <f aca="false">+H411-I411</f>
        <v>401</v>
      </c>
    </row>
    <row r="412" customFormat="false" ht="12.75" hidden="false" customHeight="false" outlineLevel="0" collapsed="false">
      <c r="F412" s="0" t="n">
        <v>408</v>
      </c>
      <c r="G412" s="0" t="n">
        <f aca="true">MAX(ROUND(NORMSINV(RAND())*B$4+B$3,0),0)</f>
        <v>16</v>
      </c>
      <c r="H412" s="0" t="n">
        <f aca="true">+MAX(0,H411-G412)+OFFSET(K412,-B$6-L$1,0)*(ROUND(B$16,0)-OFFSET(G412,-B$6-L$1,1))</f>
        <v>385</v>
      </c>
      <c r="I412" s="0" t="n">
        <f aca="false">+MAX(0,G412-H411)</f>
        <v>0</v>
      </c>
      <c r="J412" s="0" t="n">
        <f aca="true">+SUM(OFFSET(K412,-B$6+1,0,B$6))</f>
        <v>0</v>
      </c>
      <c r="K412" s="0" t="n">
        <f aca="false">IF(MOD(F412,B$13)=1,1,0)</f>
        <v>0</v>
      </c>
      <c r="L412" s="0" t="n">
        <f aca="false">+H412-I412</f>
        <v>385</v>
      </c>
    </row>
    <row r="413" customFormat="false" ht="12.75" hidden="false" customHeight="false" outlineLevel="0" collapsed="false">
      <c r="F413" s="0" t="n">
        <v>409</v>
      </c>
      <c r="G413" s="0" t="n">
        <f aca="true">MAX(ROUND(NORMSINV(RAND())*B$4+B$3,0),0)</f>
        <v>15</v>
      </c>
      <c r="H413" s="0" t="n">
        <f aca="true">+MAX(0,H412-G413)+OFFSET(K413,-B$6-L$1,0)*(ROUND(B$16,0)-OFFSET(G413,-B$6-L$1,1))</f>
        <v>370</v>
      </c>
      <c r="I413" s="0" t="n">
        <f aca="false">+MAX(0,G413-H412)</f>
        <v>0</v>
      </c>
      <c r="J413" s="0" t="n">
        <f aca="true">+SUM(OFFSET(K413,-B$6+1,0,B$6))</f>
        <v>0</v>
      </c>
      <c r="K413" s="0" t="n">
        <f aca="false">IF(MOD(F413,B$13)=1,1,0)</f>
        <v>0</v>
      </c>
      <c r="L413" s="0" t="n">
        <f aca="false">+H413-I413</f>
        <v>370</v>
      </c>
    </row>
    <row r="414" customFormat="false" ht="12.75" hidden="false" customHeight="false" outlineLevel="0" collapsed="false">
      <c r="F414" s="0" t="n">
        <v>410</v>
      </c>
      <c r="G414" s="0" t="n">
        <f aca="true">MAX(ROUND(NORMSINV(RAND())*B$4+B$3,0),0)</f>
        <v>19</v>
      </c>
      <c r="H414" s="0" t="n">
        <f aca="true">+MAX(0,H413-G414)+OFFSET(K414,-B$6-L$1,0)*(ROUND(B$16,0)-OFFSET(G414,-B$6-L$1,1))</f>
        <v>351</v>
      </c>
      <c r="I414" s="0" t="n">
        <f aca="false">+MAX(0,G414-H413)</f>
        <v>0</v>
      </c>
      <c r="J414" s="0" t="n">
        <f aca="true">+SUM(OFFSET(K414,-B$6+1,0,B$6))</f>
        <v>0</v>
      </c>
      <c r="K414" s="0" t="n">
        <f aca="false">IF(MOD(F414,B$13)=1,1,0)</f>
        <v>0</v>
      </c>
      <c r="L414" s="0" t="n">
        <f aca="false">+H414-I414</f>
        <v>351</v>
      </c>
    </row>
    <row r="415" customFormat="false" ht="12.75" hidden="false" customHeight="false" outlineLevel="0" collapsed="false">
      <c r="F415" s="0" t="n">
        <v>411</v>
      </c>
      <c r="G415" s="0" t="n">
        <f aca="true">MAX(ROUND(NORMSINV(RAND())*B$4+B$3,0),0)</f>
        <v>13</v>
      </c>
      <c r="H415" s="0" t="n">
        <f aca="true">+MAX(0,H414-G415)+OFFSET(K415,-B$6-L$1,0)*(ROUND(B$16,0)-OFFSET(G415,-B$6-L$1,1))</f>
        <v>338</v>
      </c>
      <c r="I415" s="0" t="n">
        <f aca="false">+MAX(0,G415-H414)</f>
        <v>0</v>
      </c>
      <c r="J415" s="0" t="n">
        <f aca="true">+SUM(OFFSET(K415,-B$6+1,0,B$6))</f>
        <v>0</v>
      </c>
      <c r="K415" s="0" t="n">
        <f aca="false">IF(MOD(F415,B$13)=1,1,0)</f>
        <v>0</v>
      </c>
      <c r="L415" s="0" t="n">
        <f aca="false">+H415-I415</f>
        <v>338</v>
      </c>
    </row>
    <row r="416" customFormat="false" ht="12.75" hidden="false" customHeight="false" outlineLevel="0" collapsed="false">
      <c r="F416" s="0" t="n">
        <v>412</v>
      </c>
      <c r="G416" s="0" t="n">
        <f aca="true">MAX(ROUND(NORMSINV(RAND())*B$4+B$3,0),0)</f>
        <v>17</v>
      </c>
      <c r="H416" s="0" t="n">
        <f aca="true">+MAX(0,H415-G416)+OFFSET(K416,-B$6-L$1,0)*(ROUND(B$16,0)-OFFSET(G416,-B$6-L$1,1))</f>
        <v>321</v>
      </c>
      <c r="I416" s="0" t="n">
        <f aca="false">+MAX(0,G416-H415)</f>
        <v>0</v>
      </c>
      <c r="J416" s="0" t="n">
        <f aca="true">+SUM(OFFSET(K416,-B$6+1,0,B$6))</f>
        <v>0</v>
      </c>
      <c r="K416" s="0" t="n">
        <f aca="false">IF(MOD(F416,B$13)=1,1,0)</f>
        <v>0</v>
      </c>
      <c r="L416" s="0" t="n">
        <f aca="false">+H416-I416</f>
        <v>321</v>
      </c>
    </row>
    <row r="417" customFormat="false" ht="12.75" hidden="false" customHeight="false" outlineLevel="0" collapsed="false">
      <c r="F417" s="0" t="n">
        <v>413</v>
      </c>
      <c r="G417" s="0" t="n">
        <f aca="true">MAX(ROUND(NORMSINV(RAND())*B$4+B$3,0),0)</f>
        <v>12</v>
      </c>
      <c r="H417" s="0" t="n">
        <f aca="true">+MAX(0,H416-G417)+OFFSET(K417,-B$6-L$1,0)*(ROUND(B$16,0)-OFFSET(G417,-B$6-L$1,1))</f>
        <v>309</v>
      </c>
      <c r="I417" s="0" t="n">
        <f aca="false">+MAX(0,G417-H416)</f>
        <v>0</v>
      </c>
      <c r="J417" s="0" t="n">
        <f aca="true">+SUM(OFFSET(K417,-B$6+1,0,B$6))</f>
        <v>0</v>
      </c>
      <c r="K417" s="0" t="n">
        <f aca="false">IF(MOD(F417,B$13)=1,1,0)</f>
        <v>0</v>
      </c>
      <c r="L417" s="0" t="n">
        <f aca="false">+H417-I417</f>
        <v>309</v>
      </c>
    </row>
    <row r="418" customFormat="false" ht="12.75" hidden="false" customHeight="false" outlineLevel="0" collapsed="false">
      <c r="F418" s="0" t="n">
        <v>414</v>
      </c>
      <c r="G418" s="0" t="n">
        <f aca="true">MAX(ROUND(NORMSINV(RAND())*B$4+B$3,0),0)</f>
        <v>18</v>
      </c>
      <c r="H418" s="0" t="n">
        <f aca="true">+MAX(0,H417-G418)+OFFSET(K418,-B$6-L$1,0)*(ROUND(B$16,0)-OFFSET(G418,-B$6-L$1,1))</f>
        <v>291</v>
      </c>
      <c r="I418" s="0" t="n">
        <f aca="false">+MAX(0,G418-H417)</f>
        <v>0</v>
      </c>
      <c r="J418" s="0" t="n">
        <f aca="true">+SUM(OFFSET(K418,-B$6+1,0,B$6))</f>
        <v>0</v>
      </c>
      <c r="K418" s="0" t="n">
        <f aca="false">IF(MOD(F418,B$13)=1,1,0)</f>
        <v>0</v>
      </c>
      <c r="L418" s="0" t="n">
        <f aca="false">+H418-I418</f>
        <v>291</v>
      </c>
    </row>
    <row r="419" customFormat="false" ht="12.75" hidden="false" customHeight="false" outlineLevel="0" collapsed="false">
      <c r="F419" s="0" t="n">
        <v>415</v>
      </c>
      <c r="G419" s="0" t="n">
        <f aca="true">MAX(ROUND(NORMSINV(RAND())*B$4+B$3,0),0)</f>
        <v>16</v>
      </c>
      <c r="H419" s="0" t="n">
        <f aca="true">+MAX(0,H418-G419)+OFFSET(K419,-B$6-L$1,0)*(ROUND(B$16,0)-OFFSET(G419,-B$6-L$1,1))</f>
        <v>275</v>
      </c>
      <c r="I419" s="0" t="n">
        <f aca="false">+MAX(0,G419-H418)</f>
        <v>0</v>
      </c>
      <c r="J419" s="0" t="n">
        <f aca="true">+SUM(OFFSET(K419,-B$6+1,0,B$6))</f>
        <v>0</v>
      </c>
      <c r="K419" s="0" t="n">
        <f aca="false">IF(MOD(F419,B$13)=1,1,0)</f>
        <v>0</v>
      </c>
      <c r="L419" s="0" t="n">
        <f aca="false">+H419-I419</f>
        <v>275</v>
      </c>
    </row>
    <row r="420" customFormat="false" ht="12.75" hidden="false" customHeight="false" outlineLevel="0" collapsed="false">
      <c r="F420" s="0" t="n">
        <v>416</v>
      </c>
      <c r="G420" s="0" t="n">
        <f aca="true">MAX(ROUND(NORMSINV(RAND())*B$4+B$3,0),0)</f>
        <v>16</v>
      </c>
      <c r="H420" s="0" t="n">
        <f aca="true">+MAX(0,H419-G420)+OFFSET(K420,-B$6-L$1,0)*(ROUND(B$16,0)-OFFSET(G420,-B$6-L$1,1))</f>
        <v>259</v>
      </c>
      <c r="I420" s="0" t="n">
        <f aca="false">+MAX(0,G420-H419)</f>
        <v>0</v>
      </c>
      <c r="J420" s="0" t="n">
        <f aca="true">+SUM(OFFSET(K420,-B$6+1,0,B$6))</f>
        <v>0</v>
      </c>
      <c r="K420" s="0" t="n">
        <f aca="false">IF(MOD(F420,B$13)=1,1,0)</f>
        <v>0</v>
      </c>
      <c r="L420" s="0" t="n">
        <f aca="false">+H420-I420</f>
        <v>259</v>
      </c>
    </row>
    <row r="421" customFormat="false" ht="12.75" hidden="false" customHeight="false" outlineLevel="0" collapsed="false">
      <c r="F421" s="0" t="n">
        <v>417</v>
      </c>
      <c r="G421" s="0" t="n">
        <f aca="true">MAX(ROUND(NORMSINV(RAND())*B$4+B$3,0),0)</f>
        <v>14</v>
      </c>
      <c r="H421" s="0" t="n">
        <f aca="true">+MAX(0,H420-G421)+OFFSET(K421,-B$6-L$1,0)*(ROUND(B$16,0)-OFFSET(G421,-B$6-L$1,1))</f>
        <v>245</v>
      </c>
      <c r="I421" s="0" t="n">
        <f aca="false">+MAX(0,G421-H420)</f>
        <v>0</v>
      </c>
      <c r="J421" s="0" t="n">
        <f aca="true">+SUM(OFFSET(K421,-B$6+1,0,B$6))</f>
        <v>0</v>
      </c>
      <c r="K421" s="0" t="n">
        <f aca="false">IF(MOD(F421,B$13)=1,1,0)</f>
        <v>0</v>
      </c>
      <c r="L421" s="0" t="n">
        <f aca="false">+H421-I421</f>
        <v>245</v>
      </c>
    </row>
    <row r="422" customFormat="false" ht="12.75" hidden="false" customHeight="false" outlineLevel="0" collapsed="false">
      <c r="F422" s="0" t="n">
        <v>418</v>
      </c>
      <c r="G422" s="0" t="n">
        <f aca="true">MAX(ROUND(NORMSINV(RAND())*B$4+B$3,0),0)</f>
        <v>18</v>
      </c>
      <c r="H422" s="0" t="n">
        <f aca="true">+MAX(0,H421-G422)+OFFSET(K422,-B$6-L$1,0)*(ROUND(B$16,0)-OFFSET(G422,-B$6-L$1,1))</f>
        <v>227</v>
      </c>
      <c r="I422" s="0" t="n">
        <f aca="false">+MAX(0,G422-H421)</f>
        <v>0</v>
      </c>
      <c r="J422" s="0" t="n">
        <f aca="true">+SUM(OFFSET(K422,-B$6+1,0,B$6))</f>
        <v>0</v>
      </c>
      <c r="K422" s="0" t="n">
        <f aca="false">IF(MOD(F422,B$13)=1,1,0)</f>
        <v>0</v>
      </c>
      <c r="L422" s="0" t="n">
        <f aca="false">+H422-I422</f>
        <v>227</v>
      </c>
    </row>
    <row r="423" customFormat="false" ht="12.75" hidden="false" customHeight="false" outlineLevel="0" collapsed="false">
      <c r="F423" s="0" t="n">
        <v>419</v>
      </c>
      <c r="G423" s="0" t="n">
        <f aca="true">MAX(ROUND(NORMSINV(RAND())*B$4+B$3,0),0)</f>
        <v>19</v>
      </c>
      <c r="H423" s="0" t="n">
        <f aca="true">+MAX(0,H422-G423)+OFFSET(K423,-B$6-L$1,0)*(ROUND(B$16,0)-OFFSET(G423,-B$6-L$1,1))</f>
        <v>208</v>
      </c>
      <c r="I423" s="0" t="n">
        <f aca="false">+MAX(0,G423-H422)</f>
        <v>0</v>
      </c>
      <c r="J423" s="0" t="n">
        <f aca="true">+SUM(OFFSET(K423,-B$6+1,0,B$6))</f>
        <v>0</v>
      </c>
      <c r="K423" s="0" t="n">
        <f aca="false">IF(MOD(F423,B$13)=1,1,0)</f>
        <v>0</v>
      </c>
      <c r="L423" s="0" t="n">
        <f aca="false">+H423-I423</f>
        <v>208</v>
      </c>
    </row>
    <row r="424" customFormat="false" ht="12.75" hidden="false" customHeight="false" outlineLevel="0" collapsed="false">
      <c r="F424" s="0" t="n">
        <v>420</v>
      </c>
      <c r="G424" s="0" t="n">
        <f aca="true">MAX(ROUND(NORMSINV(RAND())*B$4+B$3,0),0)</f>
        <v>18</v>
      </c>
      <c r="H424" s="0" t="n">
        <f aca="true">+MAX(0,H423-G424)+OFFSET(K424,-B$6-L$1,0)*(ROUND(B$16,0)-OFFSET(G424,-B$6-L$1,1))</f>
        <v>190</v>
      </c>
      <c r="I424" s="0" t="n">
        <f aca="false">+MAX(0,G424-H423)</f>
        <v>0</v>
      </c>
      <c r="J424" s="0" t="n">
        <f aca="true">+SUM(OFFSET(K424,-B$6+1,0,B$6))</f>
        <v>0</v>
      </c>
      <c r="K424" s="0" t="n">
        <f aca="false">IF(MOD(F424,B$13)=1,1,0)</f>
        <v>0</v>
      </c>
      <c r="L424" s="0" t="n">
        <f aca="false">+H424-I424</f>
        <v>190</v>
      </c>
    </row>
    <row r="425" customFormat="false" ht="12.75" hidden="false" customHeight="false" outlineLevel="0" collapsed="false">
      <c r="F425" s="0" t="n">
        <v>421</v>
      </c>
      <c r="G425" s="0" t="n">
        <f aca="true">MAX(ROUND(NORMSINV(RAND())*B$4+B$3,0),0)</f>
        <v>13</v>
      </c>
      <c r="H425" s="0" t="n">
        <f aca="true">+MAX(0,H424-G425)+OFFSET(K425,-B$6-L$1,0)*(ROUND(B$16,0)-OFFSET(G425,-B$6-L$1,1))</f>
        <v>177</v>
      </c>
      <c r="I425" s="0" t="n">
        <f aca="false">+MAX(0,G425-H424)</f>
        <v>0</v>
      </c>
      <c r="J425" s="0" t="n">
        <f aca="true">+SUM(OFFSET(K425,-B$6+1,0,B$6))</f>
        <v>1</v>
      </c>
      <c r="K425" s="0" t="n">
        <f aca="false">IF(MOD(F425,B$13)=1,1,0)</f>
        <v>1</v>
      </c>
      <c r="L425" s="0" t="n">
        <f aca="false">+H425-I425</f>
        <v>177</v>
      </c>
    </row>
    <row r="426" customFormat="false" ht="12.75" hidden="false" customHeight="false" outlineLevel="0" collapsed="false">
      <c r="F426" s="0" t="n">
        <v>422</v>
      </c>
      <c r="G426" s="0" t="n">
        <f aca="true">MAX(ROUND(NORMSINV(RAND())*B$4+B$3,0),0)</f>
        <v>16</v>
      </c>
      <c r="H426" s="0" t="n">
        <f aca="true">+MAX(0,H425-G426)+OFFSET(K426,-B$6-L$1,0)*(ROUND(B$16,0)-OFFSET(G426,-B$6-L$1,1))</f>
        <v>161</v>
      </c>
      <c r="I426" s="0" t="n">
        <f aca="false">+MAX(0,G426-H425)</f>
        <v>0</v>
      </c>
      <c r="J426" s="0" t="n">
        <f aca="true">+SUM(OFFSET(K426,-B$6+1,0,B$6))</f>
        <v>1</v>
      </c>
      <c r="K426" s="0" t="n">
        <f aca="false">IF(MOD(F426,B$13)=1,1,0)</f>
        <v>0</v>
      </c>
      <c r="L426" s="0" t="n">
        <f aca="false">+H426-I426</f>
        <v>161</v>
      </c>
    </row>
    <row r="427" customFormat="false" ht="12.75" hidden="false" customHeight="false" outlineLevel="0" collapsed="false">
      <c r="F427" s="0" t="n">
        <v>423</v>
      </c>
      <c r="G427" s="0" t="n">
        <f aca="true">MAX(ROUND(NORMSINV(RAND())*B$4+B$3,0),0)</f>
        <v>19</v>
      </c>
      <c r="H427" s="0" t="n">
        <f aca="true">+MAX(0,H426-G427)+OFFSET(K427,-B$6-L$1,0)*(ROUND(B$16,0)-OFFSET(G427,-B$6-L$1,1))</f>
        <v>142</v>
      </c>
      <c r="I427" s="0" t="n">
        <f aca="false">+MAX(0,G427-H426)</f>
        <v>0</v>
      </c>
      <c r="J427" s="0" t="n">
        <f aca="true">+SUM(OFFSET(K427,-B$6+1,0,B$6))</f>
        <v>1</v>
      </c>
      <c r="K427" s="0" t="n">
        <f aca="false">IF(MOD(F427,B$13)=1,1,0)</f>
        <v>0</v>
      </c>
      <c r="L427" s="0" t="n">
        <f aca="false">+H427-I427</f>
        <v>142</v>
      </c>
    </row>
    <row r="428" customFormat="false" ht="12.75" hidden="false" customHeight="false" outlineLevel="0" collapsed="false">
      <c r="F428" s="0" t="n">
        <v>424</v>
      </c>
      <c r="G428" s="0" t="n">
        <f aca="true">MAX(ROUND(NORMSINV(RAND())*B$4+B$3,0),0)</f>
        <v>12</v>
      </c>
      <c r="H428" s="0" t="n">
        <f aca="true">+MAX(0,H427-G428)+OFFSET(K428,-B$6-L$1,0)*(ROUND(B$16,0)-OFFSET(G428,-B$6-L$1,1))</f>
        <v>130</v>
      </c>
      <c r="I428" s="0" t="n">
        <f aca="false">+MAX(0,G428-H427)</f>
        <v>0</v>
      </c>
      <c r="J428" s="0" t="n">
        <f aca="true">+SUM(OFFSET(K428,-B$6+1,0,B$6))</f>
        <v>1</v>
      </c>
      <c r="K428" s="0" t="n">
        <f aca="false">IF(MOD(F428,B$13)=1,1,0)</f>
        <v>0</v>
      </c>
      <c r="L428" s="0" t="n">
        <f aca="false">+H428-I428</f>
        <v>130</v>
      </c>
    </row>
    <row r="429" customFormat="false" ht="12.75" hidden="false" customHeight="false" outlineLevel="0" collapsed="false">
      <c r="F429" s="0" t="n">
        <v>425</v>
      </c>
      <c r="G429" s="0" t="n">
        <f aca="true">MAX(ROUND(NORMSINV(RAND())*B$4+B$3,0),0)</f>
        <v>15</v>
      </c>
      <c r="H429" s="0" t="n">
        <f aca="true">+MAX(0,H428-G429)+OFFSET(K429,-B$6-L$1,0)*(ROUND(B$16,0)-OFFSET(G429,-B$6-L$1,1))</f>
        <v>115</v>
      </c>
      <c r="I429" s="0" t="n">
        <f aca="false">+MAX(0,G429-H428)</f>
        <v>0</v>
      </c>
      <c r="J429" s="0" t="n">
        <f aca="true">+SUM(OFFSET(K429,-B$6+1,0,B$6))</f>
        <v>1</v>
      </c>
      <c r="K429" s="0" t="n">
        <f aca="false">IF(MOD(F429,B$13)=1,1,0)</f>
        <v>0</v>
      </c>
      <c r="L429" s="0" t="n">
        <f aca="false">+H429-I429</f>
        <v>115</v>
      </c>
    </row>
    <row r="430" customFormat="false" ht="12.75" hidden="false" customHeight="false" outlineLevel="0" collapsed="false">
      <c r="F430" s="0" t="n">
        <v>426</v>
      </c>
      <c r="G430" s="0" t="n">
        <f aca="true">MAX(ROUND(NORMSINV(RAND())*B$4+B$3,0),0)</f>
        <v>16</v>
      </c>
      <c r="H430" s="0" t="n">
        <f aca="true">+MAX(0,H429-G430)+OFFSET(K430,-B$6-L$1,0)*(ROUND(B$16,0)-OFFSET(G430,-B$6-L$1,1))</f>
        <v>99</v>
      </c>
      <c r="I430" s="0" t="n">
        <f aca="false">+MAX(0,G430-H429)</f>
        <v>0</v>
      </c>
      <c r="J430" s="0" t="n">
        <f aca="true">+SUM(OFFSET(K430,-B$6+1,0,B$6))</f>
        <v>1</v>
      </c>
      <c r="K430" s="0" t="n">
        <f aca="false">IF(MOD(F430,B$13)=1,1,0)</f>
        <v>0</v>
      </c>
      <c r="L430" s="0" t="n">
        <f aca="false">+H430-I430</f>
        <v>99</v>
      </c>
    </row>
    <row r="431" customFormat="false" ht="12.75" hidden="false" customHeight="false" outlineLevel="0" collapsed="false">
      <c r="F431" s="0" t="n">
        <v>427</v>
      </c>
      <c r="G431" s="0" t="n">
        <f aca="true">MAX(ROUND(NORMSINV(RAND())*B$4+B$3,0),0)</f>
        <v>14</v>
      </c>
      <c r="H431" s="0" t="n">
        <f aca="true">+MAX(0,H430-G431)+OFFSET(K431,-B$6-L$1,0)*(ROUND(B$16,0)-OFFSET(G431,-B$6-L$1,1))</f>
        <v>85</v>
      </c>
      <c r="I431" s="0" t="n">
        <f aca="false">+MAX(0,G431-H430)</f>
        <v>0</v>
      </c>
      <c r="J431" s="0" t="n">
        <f aca="true">+SUM(OFFSET(K431,-B$6+1,0,B$6))</f>
        <v>1</v>
      </c>
      <c r="K431" s="0" t="n">
        <f aca="false">IF(MOD(F431,B$13)=1,1,0)</f>
        <v>0</v>
      </c>
      <c r="L431" s="0" t="n">
        <f aca="false">+H431-I431</f>
        <v>85</v>
      </c>
    </row>
    <row r="432" customFormat="false" ht="12.75" hidden="false" customHeight="false" outlineLevel="0" collapsed="false">
      <c r="F432" s="0" t="n">
        <v>428</v>
      </c>
      <c r="G432" s="0" t="n">
        <f aca="true">MAX(ROUND(NORMSINV(RAND())*B$4+B$3,0),0)</f>
        <v>17</v>
      </c>
      <c r="H432" s="0" t="n">
        <f aca="true">+MAX(0,H431-G432)+OFFSET(K432,-B$6-L$1,0)*(ROUND(B$16,0)-OFFSET(G432,-B$6-L$1,1))</f>
        <v>68</v>
      </c>
      <c r="I432" s="0" t="n">
        <f aca="false">+MAX(0,G432-H431)</f>
        <v>0</v>
      </c>
      <c r="J432" s="0" t="n">
        <f aca="true">+SUM(OFFSET(K432,-B$6+1,0,B$6))</f>
        <v>0</v>
      </c>
      <c r="K432" s="0" t="n">
        <f aca="false">IF(MOD(F432,B$13)=1,1,0)</f>
        <v>0</v>
      </c>
      <c r="L432" s="0" t="n">
        <f aca="false">+H432-I432</f>
        <v>68</v>
      </c>
    </row>
    <row r="433" customFormat="false" ht="12.75" hidden="false" customHeight="false" outlineLevel="0" collapsed="false">
      <c r="F433" s="0" t="n">
        <v>429</v>
      </c>
      <c r="G433" s="0" t="n">
        <f aca="true">MAX(ROUND(NORMSINV(RAND())*B$4+B$3,0),0)</f>
        <v>18</v>
      </c>
      <c r="H433" s="0" t="n">
        <f aca="true">+MAX(0,H432-G433)+OFFSET(K433,-B$6-L$1,0)*(ROUND(B$16,0)-OFFSET(G433,-B$6-L$1,1))</f>
        <v>575</v>
      </c>
      <c r="I433" s="0" t="n">
        <f aca="false">+MAX(0,G433-H432)</f>
        <v>0</v>
      </c>
      <c r="J433" s="0" t="n">
        <f aca="true">+SUM(OFFSET(K433,-B$6+1,0,B$6))</f>
        <v>0</v>
      </c>
      <c r="K433" s="0" t="n">
        <f aca="false">IF(MOD(F433,B$13)=1,1,0)</f>
        <v>0</v>
      </c>
      <c r="L433" s="0" t="n">
        <f aca="false">+H433-I433</f>
        <v>575</v>
      </c>
    </row>
    <row r="434" customFormat="false" ht="12.75" hidden="false" customHeight="false" outlineLevel="0" collapsed="false">
      <c r="F434" s="0" t="n">
        <v>430</v>
      </c>
      <c r="G434" s="0" t="n">
        <f aca="true">MAX(ROUND(NORMSINV(RAND())*B$4+B$3,0),0)</f>
        <v>15</v>
      </c>
      <c r="H434" s="0" t="n">
        <f aca="true">+MAX(0,H433-G434)+OFFSET(K434,-B$6-L$1,0)*(ROUND(B$16,0)-OFFSET(G434,-B$6-L$1,1))</f>
        <v>560</v>
      </c>
      <c r="I434" s="0" t="n">
        <f aca="false">+MAX(0,G434-H433)</f>
        <v>0</v>
      </c>
      <c r="J434" s="0" t="n">
        <f aca="true">+SUM(OFFSET(K434,-B$6+1,0,B$6))</f>
        <v>0</v>
      </c>
      <c r="K434" s="0" t="n">
        <f aca="false">IF(MOD(F434,B$13)=1,1,0)</f>
        <v>0</v>
      </c>
      <c r="L434" s="0" t="n">
        <f aca="false">+H434-I434</f>
        <v>560</v>
      </c>
    </row>
    <row r="435" customFormat="false" ht="12.75" hidden="false" customHeight="false" outlineLevel="0" collapsed="false">
      <c r="F435" s="0" t="n">
        <v>431</v>
      </c>
      <c r="G435" s="0" t="n">
        <f aca="true">MAX(ROUND(NORMSINV(RAND())*B$4+B$3,0),0)</f>
        <v>17</v>
      </c>
      <c r="H435" s="0" t="n">
        <f aca="true">+MAX(0,H434-G435)+OFFSET(K435,-B$6-L$1,0)*(ROUND(B$16,0)-OFFSET(G435,-B$6-L$1,1))</f>
        <v>543</v>
      </c>
      <c r="I435" s="0" t="n">
        <f aca="false">+MAX(0,G435-H434)</f>
        <v>0</v>
      </c>
      <c r="J435" s="0" t="n">
        <f aca="true">+SUM(OFFSET(K435,-B$6+1,0,B$6))</f>
        <v>0</v>
      </c>
      <c r="K435" s="0" t="n">
        <f aca="false">IF(MOD(F435,B$13)=1,1,0)</f>
        <v>0</v>
      </c>
      <c r="L435" s="0" t="n">
        <f aca="false">+H435-I435</f>
        <v>543</v>
      </c>
    </row>
    <row r="436" customFormat="false" ht="12.75" hidden="false" customHeight="false" outlineLevel="0" collapsed="false">
      <c r="F436" s="0" t="n">
        <v>432</v>
      </c>
      <c r="G436" s="0" t="n">
        <f aca="true">MAX(ROUND(NORMSINV(RAND())*B$4+B$3,0),0)</f>
        <v>15</v>
      </c>
      <c r="H436" s="0" t="n">
        <f aca="true">+MAX(0,H435-G436)+OFFSET(K436,-B$6-L$1,0)*(ROUND(B$16,0)-OFFSET(G436,-B$6-L$1,1))</f>
        <v>528</v>
      </c>
      <c r="I436" s="0" t="n">
        <f aca="false">+MAX(0,G436-H435)</f>
        <v>0</v>
      </c>
      <c r="J436" s="0" t="n">
        <f aca="true">+SUM(OFFSET(K436,-B$6+1,0,B$6))</f>
        <v>0</v>
      </c>
      <c r="K436" s="0" t="n">
        <f aca="false">IF(MOD(F436,B$13)=1,1,0)</f>
        <v>0</v>
      </c>
      <c r="L436" s="0" t="n">
        <f aca="false">+H436-I436</f>
        <v>528</v>
      </c>
    </row>
    <row r="437" customFormat="false" ht="12.75" hidden="false" customHeight="false" outlineLevel="0" collapsed="false">
      <c r="F437" s="0" t="n">
        <v>433</v>
      </c>
      <c r="G437" s="0" t="n">
        <f aca="true">MAX(ROUND(NORMSINV(RAND())*B$4+B$3,0),0)</f>
        <v>15</v>
      </c>
      <c r="H437" s="0" t="n">
        <f aca="true">+MAX(0,H436-G437)+OFFSET(K437,-B$6-L$1,0)*(ROUND(B$16,0)-OFFSET(G437,-B$6-L$1,1))</f>
        <v>513</v>
      </c>
      <c r="I437" s="0" t="n">
        <f aca="false">+MAX(0,G437-H436)</f>
        <v>0</v>
      </c>
      <c r="J437" s="0" t="n">
        <f aca="true">+SUM(OFFSET(K437,-B$6+1,0,B$6))</f>
        <v>0</v>
      </c>
      <c r="K437" s="0" t="n">
        <f aca="false">IF(MOD(F437,B$13)=1,1,0)</f>
        <v>0</v>
      </c>
      <c r="L437" s="0" t="n">
        <f aca="false">+H437-I437</f>
        <v>513</v>
      </c>
    </row>
    <row r="438" customFormat="false" ht="12.75" hidden="false" customHeight="false" outlineLevel="0" collapsed="false">
      <c r="F438" s="0" t="n">
        <v>434</v>
      </c>
      <c r="G438" s="0" t="n">
        <f aca="true">MAX(ROUND(NORMSINV(RAND())*B$4+B$3,0),0)</f>
        <v>17</v>
      </c>
      <c r="H438" s="0" t="n">
        <f aca="true">+MAX(0,H437-G438)+OFFSET(K438,-B$6-L$1,0)*(ROUND(B$16,0)-OFFSET(G438,-B$6-L$1,1))</f>
        <v>496</v>
      </c>
      <c r="I438" s="0" t="n">
        <f aca="false">+MAX(0,G438-H437)</f>
        <v>0</v>
      </c>
      <c r="J438" s="0" t="n">
        <f aca="true">+SUM(OFFSET(K438,-B$6+1,0,B$6))</f>
        <v>0</v>
      </c>
      <c r="K438" s="0" t="n">
        <f aca="false">IF(MOD(F438,B$13)=1,1,0)</f>
        <v>0</v>
      </c>
      <c r="L438" s="0" t="n">
        <f aca="false">+H438-I438</f>
        <v>496</v>
      </c>
    </row>
    <row r="439" customFormat="false" ht="12.75" hidden="false" customHeight="false" outlineLevel="0" collapsed="false">
      <c r="F439" s="0" t="n">
        <v>435</v>
      </c>
      <c r="G439" s="0" t="n">
        <f aca="true">MAX(ROUND(NORMSINV(RAND())*B$4+B$3,0),0)</f>
        <v>18</v>
      </c>
      <c r="H439" s="0" t="n">
        <f aca="true">+MAX(0,H438-G439)+OFFSET(K439,-B$6-L$1,0)*(ROUND(B$16,0)-OFFSET(G439,-B$6-L$1,1))</f>
        <v>478</v>
      </c>
      <c r="I439" s="0" t="n">
        <f aca="false">+MAX(0,G439-H438)</f>
        <v>0</v>
      </c>
      <c r="J439" s="0" t="n">
        <f aca="true">+SUM(OFFSET(K439,-B$6+1,0,B$6))</f>
        <v>0</v>
      </c>
      <c r="K439" s="0" t="n">
        <f aca="false">IF(MOD(F439,B$13)=1,1,0)</f>
        <v>0</v>
      </c>
      <c r="L439" s="0" t="n">
        <f aca="false">+H439-I439</f>
        <v>478</v>
      </c>
    </row>
    <row r="440" customFormat="false" ht="12.75" hidden="false" customHeight="false" outlineLevel="0" collapsed="false">
      <c r="F440" s="0" t="n">
        <v>436</v>
      </c>
      <c r="G440" s="0" t="n">
        <f aca="true">MAX(ROUND(NORMSINV(RAND())*B$4+B$3,0),0)</f>
        <v>15</v>
      </c>
      <c r="H440" s="0" t="n">
        <f aca="true">+MAX(0,H439-G440)+OFFSET(K440,-B$6-L$1,0)*(ROUND(B$16,0)-OFFSET(G440,-B$6-L$1,1))</f>
        <v>463</v>
      </c>
      <c r="I440" s="0" t="n">
        <f aca="false">+MAX(0,G440-H439)</f>
        <v>0</v>
      </c>
      <c r="J440" s="0" t="n">
        <f aca="true">+SUM(OFFSET(K440,-B$6+1,0,B$6))</f>
        <v>0</v>
      </c>
      <c r="K440" s="0" t="n">
        <f aca="false">IF(MOD(F440,B$13)=1,1,0)</f>
        <v>0</v>
      </c>
      <c r="L440" s="0" t="n">
        <f aca="false">+H440-I440</f>
        <v>463</v>
      </c>
    </row>
    <row r="441" customFormat="false" ht="12.75" hidden="false" customHeight="false" outlineLevel="0" collapsed="false">
      <c r="F441" s="0" t="n">
        <v>437</v>
      </c>
      <c r="G441" s="0" t="n">
        <f aca="true">MAX(ROUND(NORMSINV(RAND())*B$4+B$3,0),0)</f>
        <v>15</v>
      </c>
      <c r="H441" s="0" t="n">
        <f aca="true">+MAX(0,H440-G441)+OFFSET(K441,-B$6-L$1,0)*(ROUND(B$16,0)-OFFSET(G441,-B$6-L$1,1))</f>
        <v>448</v>
      </c>
      <c r="I441" s="0" t="n">
        <f aca="false">+MAX(0,G441-H440)</f>
        <v>0</v>
      </c>
      <c r="J441" s="0" t="n">
        <f aca="true">+SUM(OFFSET(K441,-B$6+1,0,B$6))</f>
        <v>0</v>
      </c>
      <c r="K441" s="0" t="n">
        <f aca="false">IF(MOD(F441,B$13)=1,1,0)</f>
        <v>0</v>
      </c>
      <c r="L441" s="0" t="n">
        <f aca="false">+H441-I441</f>
        <v>448</v>
      </c>
    </row>
    <row r="442" customFormat="false" ht="12.75" hidden="false" customHeight="false" outlineLevel="0" collapsed="false">
      <c r="F442" s="0" t="n">
        <v>438</v>
      </c>
      <c r="G442" s="0" t="n">
        <f aca="true">MAX(ROUND(NORMSINV(RAND())*B$4+B$3,0),0)</f>
        <v>17</v>
      </c>
      <c r="H442" s="0" t="n">
        <f aca="true">+MAX(0,H441-G442)+OFFSET(K442,-B$6-L$1,0)*(ROUND(B$16,0)-OFFSET(G442,-B$6-L$1,1))</f>
        <v>431</v>
      </c>
      <c r="I442" s="0" t="n">
        <f aca="false">+MAX(0,G442-H441)</f>
        <v>0</v>
      </c>
      <c r="J442" s="0" t="n">
        <f aca="true">+SUM(OFFSET(K442,-B$6+1,0,B$6))</f>
        <v>0</v>
      </c>
      <c r="K442" s="0" t="n">
        <f aca="false">IF(MOD(F442,B$13)=1,1,0)</f>
        <v>0</v>
      </c>
      <c r="L442" s="0" t="n">
        <f aca="false">+H442-I442</f>
        <v>431</v>
      </c>
    </row>
    <row r="443" customFormat="false" ht="12.75" hidden="false" customHeight="false" outlineLevel="0" collapsed="false">
      <c r="F443" s="0" t="n">
        <v>439</v>
      </c>
      <c r="G443" s="0" t="n">
        <f aca="true">MAX(ROUND(NORMSINV(RAND())*B$4+B$3,0),0)</f>
        <v>19</v>
      </c>
      <c r="H443" s="0" t="n">
        <f aca="true">+MAX(0,H442-G443)+OFFSET(K443,-B$6-L$1,0)*(ROUND(B$16,0)-OFFSET(G443,-B$6-L$1,1))</f>
        <v>412</v>
      </c>
      <c r="I443" s="0" t="n">
        <f aca="false">+MAX(0,G443-H442)</f>
        <v>0</v>
      </c>
      <c r="J443" s="0" t="n">
        <f aca="true">+SUM(OFFSET(K443,-B$6+1,0,B$6))</f>
        <v>0</v>
      </c>
      <c r="K443" s="0" t="n">
        <f aca="false">IF(MOD(F443,B$13)=1,1,0)</f>
        <v>0</v>
      </c>
      <c r="L443" s="0" t="n">
        <f aca="false">+H443-I443</f>
        <v>412</v>
      </c>
    </row>
    <row r="444" customFormat="false" ht="12.75" hidden="false" customHeight="false" outlineLevel="0" collapsed="false">
      <c r="F444" s="0" t="n">
        <v>440</v>
      </c>
      <c r="G444" s="0" t="n">
        <f aca="true">MAX(ROUND(NORMSINV(RAND())*B$4+B$3,0),0)</f>
        <v>16</v>
      </c>
      <c r="H444" s="0" t="n">
        <f aca="true">+MAX(0,H443-G444)+OFFSET(K444,-B$6-L$1,0)*(ROUND(B$16,0)-OFFSET(G444,-B$6-L$1,1))</f>
        <v>396</v>
      </c>
      <c r="I444" s="0" t="n">
        <f aca="false">+MAX(0,G444-H443)</f>
        <v>0</v>
      </c>
      <c r="J444" s="0" t="n">
        <f aca="true">+SUM(OFFSET(K444,-B$6+1,0,B$6))</f>
        <v>0</v>
      </c>
      <c r="K444" s="0" t="n">
        <f aca="false">IF(MOD(F444,B$13)=1,1,0)</f>
        <v>0</v>
      </c>
      <c r="L444" s="0" t="n">
        <f aca="false">+H444-I444</f>
        <v>396</v>
      </c>
    </row>
    <row r="445" customFormat="false" ht="12.75" hidden="false" customHeight="false" outlineLevel="0" collapsed="false">
      <c r="F445" s="0" t="n">
        <v>441</v>
      </c>
      <c r="G445" s="0" t="n">
        <f aca="true">MAX(ROUND(NORMSINV(RAND())*B$4+B$3,0),0)</f>
        <v>18</v>
      </c>
      <c r="H445" s="0" t="n">
        <f aca="true">+MAX(0,H444-G445)+OFFSET(K445,-B$6-L$1,0)*(ROUND(B$16,0)-OFFSET(G445,-B$6-L$1,1))</f>
        <v>378</v>
      </c>
      <c r="I445" s="0" t="n">
        <f aca="false">+MAX(0,G445-H444)</f>
        <v>0</v>
      </c>
      <c r="J445" s="0" t="n">
        <f aca="true">+SUM(OFFSET(K445,-B$6+1,0,B$6))</f>
        <v>0</v>
      </c>
      <c r="K445" s="0" t="n">
        <f aca="false">IF(MOD(F445,B$13)=1,1,0)</f>
        <v>0</v>
      </c>
      <c r="L445" s="0" t="n">
        <f aca="false">+H445-I445</f>
        <v>378</v>
      </c>
    </row>
    <row r="446" customFormat="false" ht="12.75" hidden="false" customHeight="false" outlineLevel="0" collapsed="false">
      <c r="F446" s="0" t="n">
        <v>442</v>
      </c>
      <c r="G446" s="0" t="n">
        <f aca="true">MAX(ROUND(NORMSINV(RAND())*B$4+B$3,0),0)</f>
        <v>17</v>
      </c>
      <c r="H446" s="0" t="n">
        <f aca="true">+MAX(0,H445-G446)+OFFSET(K446,-B$6-L$1,0)*(ROUND(B$16,0)-OFFSET(G446,-B$6-L$1,1))</f>
        <v>361</v>
      </c>
      <c r="I446" s="0" t="n">
        <f aca="false">+MAX(0,G446-H445)</f>
        <v>0</v>
      </c>
      <c r="J446" s="0" t="n">
        <f aca="true">+SUM(OFFSET(K446,-B$6+1,0,B$6))</f>
        <v>0</v>
      </c>
      <c r="K446" s="0" t="n">
        <f aca="false">IF(MOD(F446,B$13)=1,1,0)</f>
        <v>0</v>
      </c>
      <c r="L446" s="0" t="n">
        <f aca="false">+H446-I446</f>
        <v>361</v>
      </c>
    </row>
    <row r="447" customFormat="false" ht="12.75" hidden="false" customHeight="false" outlineLevel="0" collapsed="false">
      <c r="F447" s="0" t="n">
        <v>443</v>
      </c>
      <c r="G447" s="0" t="n">
        <f aca="true">MAX(ROUND(NORMSINV(RAND())*B$4+B$3,0),0)</f>
        <v>16</v>
      </c>
      <c r="H447" s="0" t="n">
        <f aca="true">+MAX(0,H446-G447)+OFFSET(K447,-B$6-L$1,0)*(ROUND(B$16,0)-OFFSET(G447,-B$6-L$1,1))</f>
        <v>345</v>
      </c>
      <c r="I447" s="0" t="n">
        <f aca="false">+MAX(0,G447-H446)</f>
        <v>0</v>
      </c>
      <c r="J447" s="0" t="n">
        <f aca="true">+SUM(OFFSET(K447,-B$6+1,0,B$6))</f>
        <v>0</v>
      </c>
      <c r="K447" s="0" t="n">
        <f aca="false">IF(MOD(F447,B$13)=1,1,0)</f>
        <v>0</v>
      </c>
      <c r="L447" s="0" t="n">
        <f aca="false">+H447-I447</f>
        <v>345</v>
      </c>
    </row>
    <row r="448" customFormat="false" ht="12.75" hidden="false" customHeight="false" outlineLevel="0" collapsed="false">
      <c r="F448" s="0" t="n">
        <v>444</v>
      </c>
      <c r="G448" s="0" t="n">
        <f aca="true">MAX(ROUND(NORMSINV(RAND())*B$4+B$3,0),0)</f>
        <v>16</v>
      </c>
      <c r="H448" s="0" t="n">
        <f aca="true">+MAX(0,H447-G448)+OFFSET(K448,-B$6-L$1,0)*(ROUND(B$16,0)-OFFSET(G448,-B$6-L$1,1))</f>
        <v>329</v>
      </c>
      <c r="I448" s="0" t="n">
        <f aca="false">+MAX(0,G448-H447)</f>
        <v>0</v>
      </c>
      <c r="J448" s="0" t="n">
        <f aca="true">+SUM(OFFSET(K448,-B$6+1,0,B$6))</f>
        <v>0</v>
      </c>
      <c r="K448" s="0" t="n">
        <f aca="false">IF(MOD(F448,B$13)=1,1,0)</f>
        <v>0</v>
      </c>
      <c r="L448" s="0" t="n">
        <f aca="false">+H448-I448</f>
        <v>329</v>
      </c>
    </row>
    <row r="449" customFormat="false" ht="12.75" hidden="false" customHeight="false" outlineLevel="0" collapsed="false">
      <c r="F449" s="0" t="n">
        <v>445</v>
      </c>
      <c r="G449" s="0" t="n">
        <f aca="true">MAX(ROUND(NORMSINV(RAND())*B$4+B$3,0),0)</f>
        <v>15</v>
      </c>
      <c r="H449" s="0" t="n">
        <f aca="true">+MAX(0,H448-G449)+OFFSET(K449,-B$6-L$1,0)*(ROUND(B$16,0)-OFFSET(G449,-B$6-L$1,1))</f>
        <v>314</v>
      </c>
      <c r="I449" s="0" t="n">
        <f aca="false">+MAX(0,G449-H448)</f>
        <v>0</v>
      </c>
      <c r="J449" s="0" t="n">
        <f aca="true">+SUM(OFFSET(K449,-B$6+1,0,B$6))</f>
        <v>0</v>
      </c>
      <c r="K449" s="0" t="n">
        <f aca="false">IF(MOD(F449,B$13)=1,1,0)</f>
        <v>0</v>
      </c>
      <c r="L449" s="0" t="n">
        <f aca="false">+H449-I449</f>
        <v>314</v>
      </c>
    </row>
    <row r="450" customFormat="false" ht="12.75" hidden="false" customHeight="false" outlineLevel="0" collapsed="false">
      <c r="F450" s="0" t="n">
        <v>446</v>
      </c>
      <c r="G450" s="0" t="n">
        <f aca="true">MAX(ROUND(NORMSINV(RAND())*B$4+B$3,0),0)</f>
        <v>18</v>
      </c>
      <c r="H450" s="0" t="n">
        <f aca="true">+MAX(0,H449-G450)+OFFSET(K450,-B$6-L$1,0)*(ROUND(B$16,0)-OFFSET(G450,-B$6-L$1,1))</f>
        <v>296</v>
      </c>
      <c r="I450" s="0" t="n">
        <f aca="false">+MAX(0,G450-H449)</f>
        <v>0</v>
      </c>
      <c r="J450" s="0" t="n">
        <f aca="true">+SUM(OFFSET(K450,-B$6+1,0,B$6))</f>
        <v>0</v>
      </c>
      <c r="K450" s="0" t="n">
        <f aca="false">IF(MOD(F450,B$13)=1,1,0)</f>
        <v>0</v>
      </c>
      <c r="L450" s="0" t="n">
        <f aca="false">+H450-I450</f>
        <v>296</v>
      </c>
    </row>
    <row r="451" customFormat="false" ht="12.75" hidden="false" customHeight="false" outlineLevel="0" collapsed="false">
      <c r="F451" s="0" t="n">
        <v>447</v>
      </c>
      <c r="G451" s="0" t="n">
        <f aca="true">MAX(ROUND(NORMSINV(RAND())*B$4+B$3,0),0)</f>
        <v>12</v>
      </c>
      <c r="H451" s="0" t="n">
        <f aca="true">+MAX(0,H450-G451)+OFFSET(K451,-B$6-L$1,0)*(ROUND(B$16,0)-OFFSET(G451,-B$6-L$1,1))</f>
        <v>284</v>
      </c>
      <c r="I451" s="0" t="n">
        <f aca="false">+MAX(0,G451-H450)</f>
        <v>0</v>
      </c>
      <c r="J451" s="0" t="n">
        <f aca="true">+SUM(OFFSET(K451,-B$6+1,0,B$6))</f>
        <v>0</v>
      </c>
      <c r="K451" s="0" t="n">
        <f aca="false">IF(MOD(F451,B$13)=1,1,0)</f>
        <v>0</v>
      </c>
      <c r="L451" s="0" t="n">
        <f aca="false">+H451-I451</f>
        <v>284</v>
      </c>
    </row>
    <row r="452" customFormat="false" ht="12.75" hidden="false" customHeight="false" outlineLevel="0" collapsed="false">
      <c r="F452" s="0" t="n">
        <v>448</v>
      </c>
      <c r="G452" s="0" t="n">
        <f aca="true">MAX(ROUND(NORMSINV(RAND())*B$4+B$3,0),0)</f>
        <v>13</v>
      </c>
      <c r="H452" s="0" t="n">
        <f aca="true">+MAX(0,H451-G452)+OFFSET(K452,-B$6-L$1,0)*(ROUND(B$16,0)-OFFSET(G452,-B$6-L$1,1))</f>
        <v>271</v>
      </c>
      <c r="I452" s="0" t="n">
        <f aca="false">+MAX(0,G452-H451)</f>
        <v>0</v>
      </c>
      <c r="J452" s="0" t="n">
        <f aca="true">+SUM(OFFSET(K452,-B$6+1,0,B$6))</f>
        <v>0</v>
      </c>
      <c r="K452" s="0" t="n">
        <f aca="false">IF(MOD(F452,B$13)=1,1,0)</f>
        <v>0</v>
      </c>
      <c r="L452" s="0" t="n">
        <f aca="false">+H452-I452</f>
        <v>271</v>
      </c>
    </row>
    <row r="453" customFormat="false" ht="12.75" hidden="false" customHeight="false" outlineLevel="0" collapsed="false">
      <c r="F453" s="0" t="n">
        <v>449</v>
      </c>
      <c r="G453" s="0" t="n">
        <f aca="true">MAX(ROUND(NORMSINV(RAND())*B$4+B$3,0),0)</f>
        <v>15</v>
      </c>
      <c r="H453" s="0" t="n">
        <f aca="true">+MAX(0,H452-G453)+OFFSET(K453,-B$6-L$1,0)*(ROUND(B$16,0)-OFFSET(G453,-B$6-L$1,1))</f>
        <v>256</v>
      </c>
      <c r="I453" s="0" t="n">
        <f aca="false">+MAX(0,G453-H452)</f>
        <v>0</v>
      </c>
      <c r="J453" s="0" t="n">
        <f aca="true">+SUM(OFFSET(K453,-B$6+1,0,B$6))</f>
        <v>0</v>
      </c>
      <c r="K453" s="0" t="n">
        <f aca="false">IF(MOD(F453,B$13)=1,1,0)</f>
        <v>0</v>
      </c>
      <c r="L453" s="0" t="n">
        <f aca="false">+H453-I453</f>
        <v>256</v>
      </c>
    </row>
    <row r="454" customFormat="false" ht="12.75" hidden="false" customHeight="false" outlineLevel="0" collapsed="false">
      <c r="F454" s="0" t="n">
        <v>450</v>
      </c>
      <c r="G454" s="0" t="n">
        <f aca="true">MAX(ROUND(NORMSINV(RAND())*B$4+B$3,0),0)</f>
        <v>16</v>
      </c>
      <c r="H454" s="0" t="n">
        <f aca="true">+MAX(0,H453-G454)+OFFSET(K454,-B$6-L$1,0)*(ROUND(B$16,0)-OFFSET(G454,-B$6-L$1,1))</f>
        <v>240</v>
      </c>
      <c r="I454" s="0" t="n">
        <f aca="false">+MAX(0,G454-H453)</f>
        <v>0</v>
      </c>
      <c r="J454" s="0" t="n">
        <f aca="true">+SUM(OFFSET(K454,-B$6+1,0,B$6))</f>
        <v>0</v>
      </c>
      <c r="K454" s="0" t="n">
        <f aca="false">IF(MOD(F454,B$13)=1,1,0)</f>
        <v>0</v>
      </c>
      <c r="L454" s="0" t="n">
        <f aca="false">+H454-I454</f>
        <v>240</v>
      </c>
    </row>
    <row r="455" customFormat="false" ht="12.75" hidden="false" customHeight="false" outlineLevel="0" collapsed="false">
      <c r="F455" s="0" t="n">
        <v>451</v>
      </c>
      <c r="G455" s="0" t="n">
        <f aca="true">MAX(ROUND(NORMSINV(RAND())*B$4+B$3,0),0)</f>
        <v>20</v>
      </c>
      <c r="H455" s="0" t="n">
        <f aca="true">+MAX(0,H454-G455)+OFFSET(K455,-B$6-L$1,0)*(ROUND(B$16,0)-OFFSET(G455,-B$6-L$1,1))</f>
        <v>220</v>
      </c>
      <c r="I455" s="0" t="n">
        <f aca="false">+MAX(0,G455-H454)</f>
        <v>0</v>
      </c>
      <c r="J455" s="0" t="n">
        <f aca="true">+SUM(OFFSET(K455,-B$6+1,0,B$6))</f>
        <v>0</v>
      </c>
      <c r="K455" s="0" t="n">
        <f aca="false">IF(MOD(F455,B$13)=1,1,0)</f>
        <v>0</v>
      </c>
      <c r="L455" s="0" t="n">
        <f aca="false">+H455-I455</f>
        <v>220</v>
      </c>
    </row>
    <row r="456" customFormat="false" ht="12.75" hidden="false" customHeight="false" outlineLevel="0" collapsed="false">
      <c r="F456" s="0" t="n">
        <v>452</v>
      </c>
      <c r="G456" s="0" t="n">
        <f aca="true">MAX(ROUND(NORMSINV(RAND())*B$4+B$3,0),0)</f>
        <v>13</v>
      </c>
      <c r="H456" s="0" t="n">
        <f aca="true">+MAX(0,H455-G456)+OFFSET(K456,-B$6-L$1,0)*(ROUND(B$16,0)-OFFSET(G456,-B$6-L$1,1))</f>
        <v>207</v>
      </c>
      <c r="I456" s="0" t="n">
        <f aca="false">+MAX(0,G456-H455)</f>
        <v>0</v>
      </c>
      <c r="J456" s="0" t="n">
        <f aca="true">+SUM(OFFSET(K456,-B$6+1,0,B$6))</f>
        <v>0</v>
      </c>
      <c r="K456" s="0" t="n">
        <f aca="false">IF(MOD(F456,B$13)=1,1,0)</f>
        <v>0</v>
      </c>
      <c r="L456" s="0" t="n">
        <f aca="false">+H456-I456</f>
        <v>207</v>
      </c>
    </row>
    <row r="457" customFormat="false" ht="12.75" hidden="false" customHeight="false" outlineLevel="0" collapsed="false">
      <c r="F457" s="0" t="n">
        <v>453</v>
      </c>
      <c r="G457" s="0" t="n">
        <f aca="true">MAX(ROUND(NORMSINV(RAND())*B$4+B$3,0),0)</f>
        <v>17</v>
      </c>
      <c r="H457" s="0" t="n">
        <f aca="true">+MAX(0,H456-G457)+OFFSET(K457,-B$6-L$1,0)*(ROUND(B$16,0)-OFFSET(G457,-B$6-L$1,1))</f>
        <v>190</v>
      </c>
      <c r="I457" s="0" t="n">
        <f aca="false">+MAX(0,G457-H456)</f>
        <v>0</v>
      </c>
      <c r="J457" s="0" t="n">
        <f aca="true">+SUM(OFFSET(K457,-B$6+1,0,B$6))</f>
        <v>0</v>
      </c>
      <c r="K457" s="0" t="n">
        <f aca="false">IF(MOD(F457,B$13)=1,1,0)</f>
        <v>0</v>
      </c>
      <c r="L457" s="0" t="n">
        <f aca="false">+H457-I457</f>
        <v>190</v>
      </c>
    </row>
    <row r="458" customFormat="false" ht="12.75" hidden="false" customHeight="false" outlineLevel="0" collapsed="false">
      <c r="F458" s="0" t="n">
        <v>454</v>
      </c>
      <c r="G458" s="0" t="n">
        <f aca="true">MAX(ROUND(NORMSINV(RAND())*B$4+B$3,0),0)</f>
        <v>18</v>
      </c>
      <c r="H458" s="0" t="n">
        <f aca="true">+MAX(0,H457-G458)+OFFSET(K458,-B$6-L$1,0)*(ROUND(B$16,0)-OFFSET(G458,-B$6-L$1,1))</f>
        <v>172</v>
      </c>
      <c r="I458" s="0" t="n">
        <f aca="false">+MAX(0,G458-H457)</f>
        <v>0</v>
      </c>
      <c r="J458" s="0" t="n">
        <f aca="true">+SUM(OFFSET(K458,-B$6+1,0,B$6))</f>
        <v>0</v>
      </c>
      <c r="K458" s="0" t="n">
        <f aca="false">IF(MOD(F458,B$13)=1,1,0)</f>
        <v>0</v>
      </c>
      <c r="L458" s="0" t="n">
        <f aca="false">+H458-I458</f>
        <v>172</v>
      </c>
    </row>
    <row r="459" customFormat="false" ht="12.75" hidden="false" customHeight="false" outlineLevel="0" collapsed="false">
      <c r="F459" s="0" t="n">
        <v>455</v>
      </c>
      <c r="G459" s="0" t="n">
        <f aca="true">MAX(ROUND(NORMSINV(RAND())*B$4+B$3,0),0)</f>
        <v>18</v>
      </c>
      <c r="H459" s="0" t="n">
        <f aca="true">+MAX(0,H458-G459)+OFFSET(K459,-B$6-L$1,0)*(ROUND(B$16,0)-OFFSET(G459,-B$6-L$1,1))</f>
        <v>154</v>
      </c>
      <c r="I459" s="0" t="n">
        <f aca="false">+MAX(0,G459-H458)</f>
        <v>0</v>
      </c>
      <c r="J459" s="0" t="n">
        <f aca="true">+SUM(OFFSET(K459,-B$6+1,0,B$6))</f>
        <v>0</v>
      </c>
      <c r="K459" s="0" t="n">
        <f aca="false">IF(MOD(F459,B$13)=1,1,0)</f>
        <v>0</v>
      </c>
      <c r="L459" s="0" t="n">
        <f aca="false">+H459-I459</f>
        <v>154</v>
      </c>
    </row>
    <row r="460" customFormat="false" ht="12.75" hidden="false" customHeight="false" outlineLevel="0" collapsed="false">
      <c r="F460" s="0" t="n">
        <v>456</v>
      </c>
      <c r="G460" s="0" t="n">
        <f aca="true">MAX(ROUND(NORMSINV(RAND())*B$4+B$3,0),0)</f>
        <v>21</v>
      </c>
      <c r="H460" s="0" t="n">
        <f aca="true">+MAX(0,H459-G460)+OFFSET(K460,-B$6-L$1,0)*(ROUND(B$16,0)-OFFSET(G460,-B$6-L$1,1))</f>
        <v>133</v>
      </c>
      <c r="I460" s="0" t="n">
        <f aca="false">+MAX(0,G460-H459)</f>
        <v>0</v>
      </c>
      <c r="J460" s="0" t="n">
        <f aca="true">+SUM(OFFSET(K460,-B$6+1,0,B$6))</f>
        <v>1</v>
      </c>
      <c r="K460" s="0" t="n">
        <f aca="false">IF(MOD(F460,B$13)=1,1,0)</f>
        <v>1</v>
      </c>
      <c r="L460" s="0" t="n">
        <f aca="false">+H460-I460</f>
        <v>133</v>
      </c>
    </row>
    <row r="461" customFormat="false" ht="12.75" hidden="false" customHeight="false" outlineLevel="0" collapsed="false">
      <c r="F461" s="0" t="n">
        <v>457</v>
      </c>
      <c r="G461" s="0" t="n">
        <f aca="true">MAX(ROUND(NORMSINV(RAND())*B$4+B$3,0),0)</f>
        <v>18</v>
      </c>
      <c r="H461" s="0" t="n">
        <f aca="true">+MAX(0,H460-G461)+OFFSET(K461,-B$6-L$1,0)*(ROUND(B$16,0)-OFFSET(G461,-B$6-L$1,1))</f>
        <v>115</v>
      </c>
      <c r="I461" s="0" t="n">
        <f aca="false">+MAX(0,G461-H460)</f>
        <v>0</v>
      </c>
      <c r="J461" s="0" t="n">
        <f aca="true">+SUM(OFFSET(K461,-B$6+1,0,B$6))</f>
        <v>1</v>
      </c>
      <c r="K461" s="0" t="n">
        <f aca="false">IF(MOD(F461,B$13)=1,1,0)</f>
        <v>0</v>
      </c>
      <c r="L461" s="0" t="n">
        <f aca="false">+H461-I461</f>
        <v>115</v>
      </c>
    </row>
    <row r="462" customFormat="false" ht="12.75" hidden="false" customHeight="false" outlineLevel="0" collapsed="false">
      <c r="F462" s="0" t="n">
        <v>458</v>
      </c>
      <c r="G462" s="0" t="n">
        <f aca="true">MAX(ROUND(NORMSINV(RAND())*B$4+B$3,0),0)</f>
        <v>11</v>
      </c>
      <c r="H462" s="0" t="n">
        <f aca="true">+MAX(0,H461-G462)+OFFSET(K462,-B$6-L$1,0)*(ROUND(B$16,0)-OFFSET(G462,-B$6-L$1,1))</f>
        <v>104</v>
      </c>
      <c r="I462" s="0" t="n">
        <f aca="false">+MAX(0,G462-H461)</f>
        <v>0</v>
      </c>
      <c r="J462" s="0" t="n">
        <f aca="true">+SUM(OFFSET(K462,-B$6+1,0,B$6))</f>
        <v>1</v>
      </c>
      <c r="K462" s="0" t="n">
        <f aca="false">IF(MOD(F462,B$13)=1,1,0)</f>
        <v>0</v>
      </c>
      <c r="L462" s="0" t="n">
        <f aca="false">+H462-I462</f>
        <v>104</v>
      </c>
    </row>
    <row r="463" customFormat="false" ht="12.75" hidden="false" customHeight="false" outlineLevel="0" collapsed="false">
      <c r="F463" s="0" t="n">
        <v>459</v>
      </c>
      <c r="G463" s="0" t="n">
        <f aca="true">MAX(ROUND(NORMSINV(RAND())*B$4+B$3,0),0)</f>
        <v>15</v>
      </c>
      <c r="H463" s="0" t="n">
        <f aca="true">+MAX(0,H462-G463)+OFFSET(K463,-B$6-L$1,0)*(ROUND(B$16,0)-OFFSET(G463,-B$6-L$1,1))</f>
        <v>89</v>
      </c>
      <c r="I463" s="0" t="n">
        <f aca="false">+MAX(0,G463-H462)</f>
        <v>0</v>
      </c>
      <c r="J463" s="0" t="n">
        <f aca="true">+SUM(OFFSET(K463,-B$6+1,0,B$6))</f>
        <v>1</v>
      </c>
      <c r="K463" s="0" t="n">
        <f aca="false">IF(MOD(F463,B$13)=1,1,0)</f>
        <v>0</v>
      </c>
      <c r="L463" s="0" t="n">
        <f aca="false">+H463-I463</f>
        <v>89</v>
      </c>
    </row>
    <row r="464" customFormat="false" ht="12.75" hidden="false" customHeight="false" outlineLevel="0" collapsed="false">
      <c r="F464" s="0" t="n">
        <v>460</v>
      </c>
      <c r="G464" s="0" t="n">
        <f aca="true">MAX(ROUND(NORMSINV(RAND())*B$4+B$3,0),0)</f>
        <v>18</v>
      </c>
      <c r="H464" s="0" t="n">
        <f aca="true">+MAX(0,H463-G464)+OFFSET(K464,-B$6-L$1,0)*(ROUND(B$16,0)-OFFSET(G464,-B$6-L$1,1))</f>
        <v>71</v>
      </c>
      <c r="I464" s="0" t="n">
        <f aca="false">+MAX(0,G464-H463)</f>
        <v>0</v>
      </c>
      <c r="J464" s="0" t="n">
        <f aca="true">+SUM(OFFSET(K464,-B$6+1,0,B$6))</f>
        <v>1</v>
      </c>
      <c r="K464" s="0" t="n">
        <f aca="false">IF(MOD(F464,B$13)=1,1,0)</f>
        <v>0</v>
      </c>
      <c r="L464" s="0" t="n">
        <f aca="false">+H464-I464</f>
        <v>71</v>
      </c>
    </row>
    <row r="465" customFormat="false" ht="12.75" hidden="false" customHeight="false" outlineLevel="0" collapsed="false">
      <c r="F465" s="0" t="n">
        <v>461</v>
      </c>
      <c r="G465" s="0" t="n">
        <f aca="true">MAX(ROUND(NORMSINV(RAND())*B$4+B$3,0),0)</f>
        <v>21</v>
      </c>
      <c r="H465" s="0" t="n">
        <f aca="true">+MAX(0,H464-G465)+OFFSET(K465,-B$6-L$1,0)*(ROUND(B$16,0)-OFFSET(G465,-B$6-L$1,1))</f>
        <v>50</v>
      </c>
      <c r="I465" s="0" t="n">
        <f aca="false">+MAX(0,G465-H464)</f>
        <v>0</v>
      </c>
      <c r="J465" s="0" t="n">
        <f aca="true">+SUM(OFFSET(K465,-B$6+1,0,B$6))</f>
        <v>1</v>
      </c>
      <c r="K465" s="0" t="n">
        <f aca="false">IF(MOD(F465,B$13)=1,1,0)</f>
        <v>0</v>
      </c>
      <c r="L465" s="0" t="n">
        <f aca="false">+H465-I465</f>
        <v>50</v>
      </c>
    </row>
    <row r="466" customFormat="false" ht="12.75" hidden="false" customHeight="false" outlineLevel="0" collapsed="false">
      <c r="F466" s="0" t="n">
        <v>462</v>
      </c>
      <c r="G466" s="0" t="n">
        <f aca="true">MAX(ROUND(NORMSINV(RAND())*B$4+B$3,0),0)</f>
        <v>16</v>
      </c>
      <c r="H466" s="0" t="n">
        <f aca="true">+MAX(0,H465-G466)+OFFSET(K466,-B$6-L$1,0)*(ROUND(B$16,0)-OFFSET(G466,-B$6-L$1,1))</f>
        <v>34</v>
      </c>
      <c r="I466" s="0" t="n">
        <f aca="false">+MAX(0,G466-H465)</f>
        <v>0</v>
      </c>
      <c r="J466" s="0" t="n">
        <f aca="true">+SUM(OFFSET(K466,-B$6+1,0,B$6))</f>
        <v>1</v>
      </c>
      <c r="K466" s="0" t="n">
        <f aca="false">IF(MOD(F466,B$13)=1,1,0)</f>
        <v>0</v>
      </c>
      <c r="L466" s="0" t="n">
        <f aca="false">+H466-I466</f>
        <v>34</v>
      </c>
    </row>
    <row r="467" customFormat="false" ht="12.75" hidden="false" customHeight="false" outlineLevel="0" collapsed="false">
      <c r="F467" s="0" t="n">
        <v>463</v>
      </c>
      <c r="G467" s="0" t="n">
        <f aca="true">MAX(ROUND(NORMSINV(RAND())*B$4+B$3,0),0)</f>
        <v>21</v>
      </c>
      <c r="H467" s="0" t="n">
        <f aca="true">+MAX(0,H466-G467)+OFFSET(K467,-B$6-L$1,0)*(ROUND(B$16,0)-OFFSET(G467,-B$6-L$1,1))</f>
        <v>13</v>
      </c>
      <c r="I467" s="0" t="n">
        <f aca="false">+MAX(0,G467-H466)</f>
        <v>0</v>
      </c>
      <c r="J467" s="0" t="n">
        <f aca="true">+SUM(OFFSET(K467,-B$6+1,0,B$6))</f>
        <v>0</v>
      </c>
      <c r="K467" s="0" t="n">
        <f aca="false">IF(MOD(F467,B$13)=1,1,0)</f>
        <v>0</v>
      </c>
      <c r="L467" s="0" t="n">
        <f aca="false">+H467-I467</f>
        <v>13</v>
      </c>
    </row>
    <row r="468" customFormat="false" ht="12.75" hidden="false" customHeight="false" outlineLevel="0" collapsed="false">
      <c r="F468" s="0" t="n">
        <v>464</v>
      </c>
      <c r="G468" s="0" t="n">
        <f aca="true">MAX(ROUND(NORMSINV(RAND())*B$4+B$3,0),0)</f>
        <v>15</v>
      </c>
      <c r="H468" s="0" t="n">
        <f aca="true">+MAX(0,H467-G468)+OFFSET(K468,-B$6-L$1,0)*(ROUND(B$16,0)-OFFSET(G468,-B$6-L$1,1))</f>
        <v>569</v>
      </c>
      <c r="I468" s="0" t="n">
        <f aca="false">+MAX(0,G468-H467)</f>
        <v>2</v>
      </c>
      <c r="J468" s="0" t="n">
        <f aca="true">+SUM(OFFSET(K468,-B$6+1,0,B$6))</f>
        <v>0</v>
      </c>
      <c r="K468" s="0" t="n">
        <f aca="false">IF(MOD(F468,B$13)=1,1,0)</f>
        <v>0</v>
      </c>
      <c r="L468" s="0" t="n">
        <f aca="false">+H468-I468</f>
        <v>567</v>
      </c>
    </row>
    <row r="469" customFormat="false" ht="12.75" hidden="false" customHeight="false" outlineLevel="0" collapsed="false">
      <c r="F469" s="0" t="n">
        <v>465</v>
      </c>
      <c r="G469" s="0" t="n">
        <f aca="true">MAX(ROUND(NORMSINV(RAND())*B$4+B$3,0),0)</f>
        <v>19</v>
      </c>
      <c r="H469" s="0" t="n">
        <f aca="true">+MAX(0,H468-G469)+OFFSET(K469,-B$6-L$1,0)*(ROUND(B$16,0)-OFFSET(G469,-B$6-L$1,1))</f>
        <v>550</v>
      </c>
      <c r="I469" s="0" t="n">
        <f aca="false">+MAX(0,G469-H468)</f>
        <v>0</v>
      </c>
      <c r="J469" s="0" t="n">
        <f aca="true">+SUM(OFFSET(K469,-B$6+1,0,B$6))</f>
        <v>0</v>
      </c>
      <c r="K469" s="0" t="n">
        <f aca="false">IF(MOD(F469,B$13)=1,1,0)</f>
        <v>0</v>
      </c>
      <c r="L469" s="0" t="n">
        <f aca="false">+H469-I469</f>
        <v>550</v>
      </c>
    </row>
    <row r="470" customFormat="false" ht="12.75" hidden="false" customHeight="false" outlineLevel="0" collapsed="false">
      <c r="F470" s="0" t="n">
        <v>466</v>
      </c>
      <c r="G470" s="0" t="n">
        <f aca="true">MAX(ROUND(NORMSINV(RAND())*B$4+B$3,0),0)</f>
        <v>9</v>
      </c>
      <c r="H470" s="0" t="n">
        <f aca="true">+MAX(0,H469-G470)+OFFSET(K470,-B$6-L$1,0)*(ROUND(B$16,0)-OFFSET(G470,-B$6-L$1,1))</f>
        <v>541</v>
      </c>
      <c r="I470" s="0" t="n">
        <f aca="false">+MAX(0,G470-H469)</f>
        <v>0</v>
      </c>
      <c r="J470" s="0" t="n">
        <f aca="true">+SUM(OFFSET(K470,-B$6+1,0,B$6))</f>
        <v>0</v>
      </c>
      <c r="K470" s="0" t="n">
        <f aca="false">IF(MOD(F470,B$13)=1,1,0)</f>
        <v>0</v>
      </c>
      <c r="L470" s="0" t="n">
        <f aca="false">+H470-I470</f>
        <v>541</v>
      </c>
    </row>
    <row r="471" customFormat="false" ht="12.75" hidden="false" customHeight="false" outlineLevel="0" collapsed="false">
      <c r="F471" s="0" t="n">
        <v>467</v>
      </c>
      <c r="G471" s="0" t="n">
        <f aca="true">MAX(ROUND(NORMSINV(RAND())*B$4+B$3,0),0)</f>
        <v>13</v>
      </c>
      <c r="H471" s="0" t="n">
        <f aca="true">+MAX(0,H470-G471)+OFFSET(K471,-B$6-L$1,0)*(ROUND(B$16,0)-OFFSET(G471,-B$6-L$1,1))</f>
        <v>528</v>
      </c>
      <c r="I471" s="0" t="n">
        <f aca="false">+MAX(0,G471-H470)</f>
        <v>0</v>
      </c>
      <c r="J471" s="0" t="n">
        <f aca="true">+SUM(OFFSET(K471,-B$6+1,0,B$6))</f>
        <v>0</v>
      </c>
      <c r="K471" s="0" t="n">
        <f aca="false">IF(MOD(F471,B$13)=1,1,0)</f>
        <v>0</v>
      </c>
      <c r="L471" s="0" t="n">
        <f aca="false">+H471-I471</f>
        <v>528</v>
      </c>
    </row>
    <row r="472" customFormat="false" ht="12.75" hidden="false" customHeight="false" outlineLevel="0" collapsed="false">
      <c r="F472" s="0" t="n">
        <v>468</v>
      </c>
      <c r="G472" s="0" t="n">
        <f aca="true">MAX(ROUND(NORMSINV(RAND())*B$4+B$3,0),0)</f>
        <v>14</v>
      </c>
      <c r="H472" s="0" t="n">
        <f aca="true">+MAX(0,H471-G472)+OFFSET(K472,-B$6-L$1,0)*(ROUND(B$16,0)-OFFSET(G472,-B$6-L$1,1))</f>
        <v>514</v>
      </c>
      <c r="I472" s="0" t="n">
        <f aca="false">+MAX(0,G472-H471)</f>
        <v>0</v>
      </c>
      <c r="J472" s="0" t="n">
        <f aca="true">+SUM(OFFSET(K472,-B$6+1,0,B$6))</f>
        <v>0</v>
      </c>
      <c r="K472" s="0" t="n">
        <f aca="false">IF(MOD(F472,B$13)=1,1,0)</f>
        <v>0</v>
      </c>
      <c r="L472" s="0" t="n">
        <f aca="false">+H472-I472</f>
        <v>514</v>
      </c>
    </row>
    <row r="473" customFormat="false" ht="12.75" hidden="false" customHeight="false" outlineLevel="0" collapsed="false">
      <c r="F473" s="0" t="n">
        <v>469</v>
      </c>
      <c r="G473" s="0" t="n">
        <f aca="true">MAX(ROUND(NORMSINV(RAND())*B$4+B$3,0),0)</f>
        <v>14</v>
      </c>
      <c r="H473" s="0" t="n">
        <f aca="true">+MAX(0,H472-G473)+OFFSET(K473,-B$6-L$1,0)*(ROUND(B$16,0)-OFFSET(G473,-B$6-L$1,1))</f>
        <v>500</v>
      </c>
      <c r="I473" s="0" t="n">
        <f aca="false">+MAX(0,G473-H472)</f>
        <v>0</v>
      </c>
      <c r="J473" s="0" t="n">
        <f aca="true">+SUM(OFFSET(K473,-B$6+1,0,B$6))</f>
        <v>0</v>
      </c>
      <c r="K473" s="0" t="n">
        <f aca="false">IF(MOD(F473,B$13)=1,1,0)</f>
        <v>0</v>
      </c>
      <c r="L473" s="0" t="n">
        <f aca="false">+H473-I473</f>
        <v>500</v>
      </c>
    </row>
    <row r="474" customFormat="false" ht="12.75" hidden="false" customHeight="false" outlineLevel="0" collapsed="false">
      <c r="F474" s="0" t="n">
        <v>470</v>
      </c>
      <c r="G474" s="0" t="n">
        <f aca="true">MAX(ROUND(NORMSINV(RAND())*B$4+B$3,0),0)</f>
        <v>16</v>
      </c>
      <c r="H474" s="0" t="n">
        <f aca="true">+MAX(0,H473-G474)+OFFSET(K474,-B$6-L$1,0)*(ROUND(B$16,0)-OFFSET(G474,-B$6-L$1,1))</f>
        <v>484</v>
      </c>
      <c r="I474" s="0" t="n">
        <f aca="false">+MAX(0,G474-H473)</f>
        <v>0</v>
      </c>
      <c r="J474" s="0" t="n">
        <f aca="true">+SUM(OFFSET(K474,-B$6+1,0,B$6))</f>
        <v>0</v>
      </c>
      <c r="K474" s="0" t="n">
        <f aca="false">IF(MOD(F474,B$13)=1,1,0)</f>
        <v>0</v>
      </c>
      <c r="L474" s="0" t="n">
        <f aca="false">+H474-I474</f>
        <v>484</v>
      </c>
    </row>
    <row r="475" customFormat="false" ht="12.75" hidden="false" customHeight="false" outlineLevel="0" collapsed="false">
      <c r="F475" s="0" t="n">
        <v>471</v>
      </c>
      <c r="G475" s="0" t="n">
        <f aca="true">MAX(ROUND(NORMSINV(RAND())*B$4+B$3,0),0)</f>
        <v>19</v>
      </c>
      <c r="H475" s="0" t="n">
        <f aca="true">+MAX(0,H474-G475)+OFFSET(K475,-B$6-L$1,0)*(ROUND(B$16,0)-OFFSET(G475,-B$6-L$1,1))</f>
        <v>465</v>
      </c>
      <c r="I475" s="0" t="n">
        <f aca="false">+MAX(0,G475-H474)</f>
        <v>0</v>
      </c>
      <c r="J475" s="0" t="n">
        <f aca="true">+SUM(OFFSET(K475,-B$6+1,0,B$6))</f>
        <v>0</v>
      </c>
      <c r="K475" s="0" t="n">
        <f aca="false">IF(MOD(F475,B$13)=1,1,0)</f>
        <v>0</v>
      </c>
      <c r="L475" s="0" t="n">
        <f aca="false">+H475-I475</f>
        <v>465</v>
      </c>
    </row>
    <row r="476" customFormat="false" ht="12.75" hidden="false" customHeight="false" outlineLevel="0" collapsed="false">
      <c r="F476" s="0" t="n">
        <v>472</v>
      </c>
      <c r="G476" s="0" t="n">
        <f aca="true">MAX(ROUND(NORMSINV(RAND())*B$4+B$3,0),0)</f>
        <v>16</v>
      </c>
      <c r="H476" s="0" t="n">
        <f aca="true">+MAX(0,H475-G476)+OFFSET(K476,-B$6-L$1,0)*(ROUND(B$16,0)-OFFSET(G476,-B$6-L$1,1))</f>
        <v>449</v>
      </c>
      <c r="I476" s="0" t="n">
        <f aca="false">+MAX(0,G476-H475)</f>
        <v>0</v>
      </c>
      <c r="J476" s="0" t="n">
        <f aca="true">+SUM(OFFSET(K476,-B$6+1,0,B$6))</f>
        <v>0</v>
      </c>
      <c r="K476" s="0" t="n">
        <f aca="false">IF(MOD(F476,B$13)=1,1,0)</f>
        <v>0</v>
      </c>
      <c r="L476" s="0" t="n">
        <f aca="false">+H476-I476</f>
        <v>449</v>
      </c>
    </row>
    <row r="477" customFormat="false" ht="12.75" hidden="false" customHeight="false" outlineLevel="0" collapsed="false">
      <c r="F477" s="0" t="n">
        <v>473</v>
      </c>
      <c r="G477" s="0" t="n">
        <f aca="true">MAX(ROUND(NORMSINV(RAND())*B$4+B$3,0),0)</f>
        <v>16</v>
      </c>
      <c r="H477" s="0" t="n">
        <f aca="true">+MAX(0,H476-G477)+OFFSET(K477,-B$6-L$1,0)*(ROUND(B$16,0)-OFFSET(G477,-B$6-L$1,1))</f>
        <v>433</v>
      </c>
      <c r="I477" s="0" t="n">
        <f aca="false">+MAX(0,G477-H476)</f>
        <v>0</v>
      </c>
      <c r="J477" s="0" t="n">
        <f aca="true">+SUM(OFFSET(K477,-B$6+1,0,B$6))</f>
        <v>0</v>
      </c>
      <c r="K477" s="0" t="n">
        <f aca="false">IF(MOD(F477,B$13)=1,1,0)</f>
        <v>0</v>
      </c>
      <c r="L477" s="0" t="n">
        <f aca="false">+H477-I477</f>
        <v>433</v>
      </c>
    </row>
    <row r="478" customFormat="false" ht="12.75" hidden="false" customHeight="false" outlineLevel="0" collapsed="false">
      <c r="F478" s="0" t="n">
        <v>474</v>
      </c>
      <c r="G478" s="0" t="n">
        <f aca="true">MAX(ROUND(NORMSINV(RAND())*B$4+B$3,0),0)</f>
        <v>19</v>
      </c>
      <c r="H478" s="0" t="n">
        <f aca="true">+MAX(0,H477-G478)+OFFSET(K478,-B$6-L$1,0)*(ROUND(B$16,0)-OFFSET(G478,-B$6-L$1,1))</f>
        <v>414</v>
      </c>
      <c r="I478" s="0" t="n">
        <f aca="false">+MAX(0,G478-H477)</f>
        <v>0</v>
      </c>
      <c r="J478" s="0" t="n">
        <f aca="true">+SUM(OFFSET(K478,-B$6+1,0,B$6))</f>
        <v>0</v>
      </c>
      <c r="K478" s="0" t="n">
        <f aca="false">IF(MOD(F478,B$13)=1,1,0)</f>
        <v>0</v>
      </c>
      <c r="L478" s="0" t="n">
        <f aca="false">+H478-I478</f>
        <v>414</v>
      </c>
    </row>
    <row r="479" customFormat="false" ht="12.75" hidden="false" customHeight="false" outlineLevel="0" collapsed="false">
      <c r="F479" s="0" t="n">
        <v>475</v>
      </c>
      <c r="G479" s="0" t="n">
        <f aca="true">MAX(ROUND(NORMSINV(RAND())*B$4+B$3,0),0)</f>
        <v>18</v>
      </c>
      <c r="H479" s="0" t="n">
        <f aca="true">+MAX(0,H478-G479)+OFFSET(K479,-B$6-L$1,0)*(ROUND(B$16,0)-OFFSET(G479,-B$6-L$1,1))</f>
        <v>396</v>
      </c>
      <c r="I479" s="0" t="n">
        <f aca="false">+MAX(0,G479-H478)</f>
        <v>0</v>
      </c>
      <c r="J479" s="0" t="n">
        <f aca="true">+SUM(OFFSET(K479,-B$6+1,0,B$6))</f>
        <v>0</v>
      </c>
      <c r="K479" s="0" t="n">
        <f aca="false">IF(MOD(F479,B$13)=1,1,0)</f>
        <v>0</v>
      </c>
      <c r="L479" s="0" t="n">
        <f aca="false">+H479-I479</f>
        <v>396</v>
      </c>
    </row>
    <row r="480" customFormat="false" ht="12.75" hidden="false" customHeight="false" outlineLevel="0" collapsed="false">
      <c r="F480" s="0" t="n">
        <v>476</v>
      </c>
      <c r="G480" s="0" t="n">
        <f aca="true">MAX(ROUND(NORMSINV(RAND())*B$4+B$3,0),0)</f>
        <v>14</v>
      </c>
      <c r="H480" s="0" t="n">
        <f aca="true">+MAX(0,H479-G480)+OFFSET(K480,-B$6-L$1,0)*(ROUND(B$16,0)-OFFSET(G480,-B$6-L$1,1))</f>
        <v>382</v>
      </c>
      <c r="I480" s="0" t="n">
        <f aca="false">+MAX(0,G480-H479)</f>
        <v>0</v>
      </c>
      <c r="J480" s="0" t="n">
        <f aca="true">+SUM(OFFSET(K480,-B$6+1,0,B$6))</f>
        <v>0</v>
      </c>
      <c r="K480" s="0" t="n">
        <f aca="false">IF(MOD(F480,B$13)=1,1,0)</f>
        <v>0</v>
      </c>
      <c r="L480" s="0" t="n">
        <f aca="false">+H480-I480</f>
        <v>382</v>
      </c>
    </row>
    <row r="481" customFormat="false" ht="12.75" hidden="false" customHeight="false" outlineLevel="0" collapsed="false">
      <c r="F481" s="0" t="n">
        <v>477</v>
      </c>
      <c r="G481" s="0" t="n">
        <f aca="true">MAX(ROUND(NORMSINV(RAND())*B$4+B$3,0),0)</f>
        <v>13</v>
      </c>
      <c r="H481" s="0" t="n">
        <f aca="true">+MAX(0,H480-G481)+OFFSET(K481,-B$6-L$1,0)*(ROUND(B$16,0)-OFFSET(G481,-B$6-L$1,1))</f>
        <v>369</v>
      </c>
      <c r="I481" s="0" t="n">
        <f aca="false">+MAX(0,G481-H480)</f>
        <v>0</v>
      </c>
      <c r="J481" s="0" t="n">
        <f aca="true">+SUM(OFFSET(K481,-B$6+1,0,B$6))</f>
        <v>0</v>
      </c>
      <c r="K481" s="0" t="n">
        <f aca="false">IF(MOD(F481,B$13)=1,1,0)</f>
        <v>0</v>
      </c>
      <c r="L481" s="0" t="n">
        <f aca="false">+H481-I481</f>
        <v>369</v>
      </c>
    </row>
    <row r="482" customFormat="false" ht="12.75" hidden="false" customHeight="false" outlineLevel="0" collapsed="false">
      <c r="F482" s="0" t="n">
        <v>478</v>
      </c>
      <c r="G482" s="0" t="n">
        <f aca="true">MAX(ROUND(NORMSINV(RAND())*B$4+B$3,0),0)</f>
        <v>18</v>
      </c>
      <c r="H482" s="0" t="n">
        <f aca="true">+MAX(0,H481-G482)+OFFSET(K482,-B$6-L$1,0)*(ROUND(B$16,0)-OFFSET(G482,-B$6-L$1,1))</f>
        <v>351</v>
      </c>
      <c r="I482" s="0" t="n">
        <f aca="false">+MAX(0,G482-H481)</f>
        <v>0</v>
      </c>
      <c r="J482" s="0" t="n">
        <f aca="true">+SUM(OFFSET(K482,-B$6+1,0,B$6))</f>
        <v>0</v>
      </c>
      <c r="K482" s="0" t="n">
        <f aca="false">IF(MOD(F482,B$13)=1,1,0)</f>
        <v>0</v>
      </c>
      <c r="L482" s="0" t="n">
        <f aca="false">+H482-I482</f>
        <v>351</v>
      </c>
    </row>
    <row r="483" customFormat="false" ht="12.75" hidden="false" customHeight="false" outlineLevel="0" collapsed="false">
      <c r="F483" s="0" t="n">
        <v>479</v>
      </c>
      <c r="G483" s="0" t="n">
        <f aca="true">MAX(ROUND(NORMSINV(RAND())*B$4+B$3,0),0)</f>
        <v>17</v>
      </c>
      <c r="H483" s="0" t="n">
        <f aca="true">+MAX(0,H482-G483)+OFFSET(K483,-B$6-L$1,0)*(ROUND(B$16,0)-OFFSET(G483,-B$6-L$1,1))</f>
        <v>334</v>
      </c>
      <c r="I483" s="0" t="n">
        <f aca="false">+MAX(0,G483-H482)</f>
        <v>0</v>
      </c>
      <c r="J483" s="0" t="n">
        <f aca="true">+SUM(OFFSET(K483,-B$6+1,0,B$6))</f>
        <v>0</v>
      </c>
      <c r="K483" s="0" t="n">
        <f aca="false">IF(MOD(F483,B$13)=1,1,0)</f>
        <v>0</v>
      </c>
      <c r="L483" s="0" t="n">
        <f aca="false">+H483-I483</f>
        <v>334</v>
      </c>
    </row>
    <row r="484" customFormat="false" ht="12.75" hidden="false" customHeight="false" outlineLevel="0" collapsed="false">
      <c r="F484" s="0" t="n">
        <v>480</v>
      </c>
      <c r="G484" s="0" t="n">
        <f aca="true">MAX(ROUND(NORMSINV(RAND())*B$4+B$3,0),0)</f>
        <v>18</v>
      </c>
      <c r="H484" s="0" t="n">
        <f aca="true">+MAX(0,H483-G484)+OFFSET(K484,-B$6-L$1,0)*(ROUND(B$16,0)-OFFSET(G484,-B$6-L$1,1))</f>
        <v>316</v>
      </c>
      <c r="I484" s="0" t="n">
        <f aca="false">+MAX(0,G484-H483)</f>
        <v>0</v>
      </c>
      <c r="J484" s="0" t="n">
        <f aca="true">+SUM(OFFSET(K484,-B$6+1,0,B$6))</f>
        <v>0</v>
      </c>
      <c r="K484" s="0" t="n">
        <f aca="false">IF(MOD(F484,B$13)=1,1,0)</f>
        <v>0</v>
      </c>
      <c r="L484" s="0" t="n">
        <f aca="false">+H484-I484</f>
        <v>316</v>
      </c>
    </row>
    <row r="485" customFormat="false" ht="12.75" hidden="false" customHeight="false" outlineLevel="0" collapsed="false">
      <c r="F485" s="0" t="n">
        <v>481</v>
      </c>
      <c r="G485" s="0" t="n">
        <f aca="true">MAX(ROUND(NORMSINV(RAND())*B$4+B$3,0),0)</f>
        <v>16</v>
      </c>
      <c r="H485" s="0" t="n">
        <f aca="true">+MAX(0,H484-G485)+OFFSET(K485,-B$6-L$1,0)*(ROUND(B$16,0)-OFFSET(G485,-B$6-L$1,1))</f>
        <v>300</v>
      </c>
      <c r="I485" s="0" t="n">
        <f aca="false">+MAX(0,G485-H484)</f>
        <v>0</v>
      </c>
      <c r="J485" s="0" t="n">
        <f aca="true">+SUM(OFFSET(K485,-B$6+1,0,B$6))</f>
        <v>0</v>
      </c>
      <c r="K485" s="0" t="n">
        <f aca="false">IF(MOD(F485,B$13)=1,1,0)</f>
        <v>0</v>
      </c>
      <c r="L485" s="0" t="n">
        <f aca="false">+H485-I485</f>
        <v>300</v>
      </c>
    </row>
    <row r="486" customFormat="false" ht="12.75" hidden="false" customHeight="false" outlineLevel="0" collapsed="false">
      <c r="F486" s="0" t="n">
        <v>482</v>
      </c>
      <c r="G486" s="0" t="n">
        <f aca="true">MAX(ROUND(NORMSINV(RAND())*B$4+B$3,0),0)</f>
        <v>19</v>
      </c>
      <c r="H486" s="0" t="n">
        <f aca="true">+MAX(0,H485-G486)+OFFSET(K486,-B$6-L$1,0)*(ROUND(B$16,0)-OFFSET(G486,-B$6-L$1,1))</f>
        <v>281</v>
      </c>
      <c r="I486" s="0" t="n">
        <f aca="false">+MAX(0,G486-H485)</f>
        <v>0</v>
      </c>
      <c r="J486" s="0" t="n">
        <f aca="true">+SUM(OFFSET(K486,-B$6+1,0,B$6))</f>
        <v>0</v>
      </c>
      <c r="K486" s="0" t="n">
        <f aca="false">IF(MOD(F486,B$13)=1,1,0)</f>
        <v>0</v>
      </c>
      <c r="L486" s="0" t="n">
        <f aca="false">+H486-I486</f>
        <v>281</v>
      </c>
    </row>
    <row r="487" customFormat="false" ht="12.75" hidden="false" customHeight="false" outlineLevel="0" collapsed="false">
      <c r="F487" s="0" t="n">
        <v>483</v>
      </c>
      <c r="G487" s="0" t="n">
        <f aca="true">MAX(ROUND(NORMSINV(RAND())*B$4+B$3,0),0)</f>
        <v>15</v>
      </c>
      <c r="H487" s="0" t="n">
        <f aca="true">+MAX(0,H486-G487)+OFFSET(K487,-B$6-L$1,0)*(ROUND(B$16,0)-OFFSET(G487,-B$6-L$1,1))</f>
        <v>266</v>
      </c>
      <c r="I487" s="0" t="n">
        <f aca="false">+MAX(0,G487-H486)</f>
        <v>0</v>
      </c>
      <c r="J487" s="0" t="n">
        <f aca="true">+SUM(OFFSET(K487,-B$6+1,0,B$6))</f>
        <v>0</v>
      </c>
      <c r="K487" s="0" t="n">
        <f aca="false">IF(MOD(F487,B$13)=1,1,0)</f>
        <v>0</v>
      </c>
      <c r="L487" s="0" t="n">
        <f aca="false">+H487-I487</f>
        <v>266</v>
      </c>
    </row>
    <row r="488" customFormat="false" ht="12.75" hidden="false" customHeight="false" outlineLevel="0" collapsed="false">
      <c r="F488" s="0" t="n">
        <v>484</v>
      </c>
      <c r="G488" s="0" t="n">
        <f aca="true">MAX(ROUND(NORMSINV(RAND())*B$4+B$3,0),0)</f>
        <v>22</v>
      </c>
      <c r="H488" s="0" t="n">
        <f aca="true">+MAX(0,H487-G488)+OFFSET(K488,-B$6-L$1,0)*(ROUND(B$16,0)-OFFSET(G488,-B$6-L$1,1))</f>
        <v>244</v>
      </c>
      <c r="I488" s="0" t="n">
        <f aca="false">+MAX(0,G488-H487)</f>
        <v>0</v>
      </c>
      <c r="J488" s="0" t="n">
        <f aca="true">+SUM(OFFSET(K488,-B$6+1,0,B$6))</f>
        <v>0</v>
      </c>
      <c r="K488" s="0" t="n">
        <f aca="false">IF(MOD(F488,B$13)=1,1,0)</f>
        <v>0</v>
      </c>
      <c r="L488" s="0" t="n">
        <f aca="false">+H488-I488</f>
        <v>244</v>
      </c>
    </row>
    <row r="489" customFormat="false" ht="12.75" hidden="false" customHeight="false" outlineLevel="0" collapsed="false">
      <c r="F489" s="0" t="n">
        <v>485</v>
      </c>
      <c r="G489" s="0" t="n">
        <f aca="true">MAX(ROUND(NORMSINV(RAND())*B$4+B$3,0),0)</f>
        <v>11</v>
      </c>
      <c r="H489" s="0" t="n">
        <f aca="true">+MAX(0,H488-G489)+OFFSET(K489,-B$6-L$1,0)*(ROUND(B$16,0)-OFFSET(G489,-B$6-L$1,1))</f>
        <v>233</v>
      </c>
      <c r="I489" s="0" t="n">
        <f aca="false">+MAX(0,G489-H488)</f>
        <v>0</v>
      </c>
      <c r="J489" s="0" t="n">
        <f aca="true">+SUM(OFFSET(K489,-B$6+1,0,B$6))</f>
        <v>0</v>
      </c>
      <c r="K489" s="0" t="n">
        <f aca="false">IF(MOD(F489,B$13)=1,1,0)</f>
        <v>0</v>
      </c>
      <c r="L489" s="0" t="n">
        <f aca="false">+H489-I489</f>
        <v>233</v>
      </c>
    </row>
    <row r="490" customFormat="false" ht="12.75" hidden="false" customHeight="false" outlineLevel="0" collapsed="false">
      <c r="F490" s="0" t="n">
        <v>486</v>
      </c>
      <c r="G490" s="0" t="n">
        <f aca="true">MAX(ROUND(NORMSINV(RAND())*B$4+B$3,0),0)</f>
        <v>16</v>
      </c>
      <c r="H490" s="0" t="n">
        <f aca="true">+MAX(0,H489-G490)+OFFSET(K490,-B$6-L$1,0)*(ROUND(B$16,0)-OFFSET(G490,-B$6-L$1,1))</f>
        <v>217</v>
      </c>
      <c r="I490" s="0" t="n">
        <f aca="false">+MAX(0,G490-H489)</f>
        <v>0</v>
      </c>
      <c r="J490" s="0" t="n">
        <f aca="true">+SUM(OFFSET(K490,-B$6+1,0,B$6))</f>
        <v>0</v>
      </c>
      <c r="K490" s="0" t="n">
        <f aca="false">IF(MOD(F490,B$13)=1,1,0)</f>
        <v>0</v>
      </c>
      <c r="L490" s="0" t="n">
        <f aca="false">+H490-I490</f>
        <v>217</v>
      </c>
    </row>
    <row r="491" customFormat="false" ht="12.75" hidden="false" customHeight="false" outlineLevel="0" collapsed="false">
      <c r="F491" s="0" t="n">
        <v>487</v>
      </c>
      <c r="G491" s="0" t="n">
        <f aca="true">MAX(ROUND(NORMSINV(RAND())*B$4+B$3,0),0)</f>
        <v>16</v>
      </c>
      <c r="H491" s="0" t="n">
        <f aca="true">+MAX(0,H490-G491)+OFFSET(K491,-B$6-L$1,0)*(ROUND(B$16,0)-OFFSET(G491,-B$6-L$1,1))</f>
        <v>201</v>
      </c>
      <c r="I491" s="0" t="n">
        <f aca="false">+MAX(0,G491-H490)</f>
        <v>0</v>
      </c>
      <c r="J491" s="0" t="n">
        <f aca="true">+SUM(OFFSET(K491,-B$6+1,0,B$6))</f>
        <v>0</v>
      </c>
      <c r="K491" s="0" t="n">
        <f aca="false">IF(MOD(F491,B$13)=1,1,0)</f>
        <v>0</v>
      </c>
      <c r="L491" s="0" t="n">
        <f aca="false">+H491-I491</f>
        <v>201</v>
      </c>
    </row>
    <row r="492" customFormat="false" ht="12.75" hidden="false" customHeight="false" outlineLevel="0" collapsed="false">
      <c r="F492" s="0" t="n">
        <v>488</v>
      </c>
      <c r="G492" s="0" t="n">
        <f aca="true">MAX(ROUND(NORMSINV(RAND())*B$4+B$3,0),0)</f>
        <v>22</v>
      </c>
      <c r="H492" s="0" t="n">
        <f aca="true">+MAX(0,H491-G492)+OFFSET(K492,-B$6-L$1,0)*(ROUND(B$16,0)-OFFSET(G492,-B$6-L$1,1))</f>
        <v>179</v>
      </c>
      <c r="I492" s="0" t="n">
        <f aca="false">+MAX(0,G492-H491)</f>
        <v>0</v>
      </c>
      <c r="J492" s="0" t="n">
        <f aca="true">+SUM(OFFSET(K492,-B$6+1,0,B$6))</f>
        <v>0</v>
      </c>
      <c r="K492" s="0" t="n">
        <f aca="false">IF(MOD(F492,B$13)=1,1,0)</f>
        <v>0</v>
      </c>
      <c r="L492" s="0" t="n">
        <f aca="false">+H492-I492</f>
        <v>179</v>
      </c>
    </row>
    <row r="493" customFormat="false" ht="12.75" hidden="false" customHeight="false" outlineLevel="0" collapsed="false">
      <c r="F493" s="0" t="n">
        <v>489</v>
      </c>
      <c r="G493" s="0" t="n">
        <f aca="true">MAX(ROUND(NORMSINV(RAND())*B$4+B$3,0),0)</f>
        <v>15</v>
      </c>
      <c r="H493" s="0" t="n">
        <f aca="true">+MAX(0,H492-G493)+OFFSET(K493,-B$6-L$1,0)*(ROUND(B$16,0)-OFFSET(G493,-B$6-L$1,1))</f>
        <v>164</v>
      </c>
      <c r="I493" s="0" t="n">
        <f aca="false">+MAX(0,G493-H492)</f>
        <v>0</v>
      </c>
      <c r="J493" s="0" t="n">
        <f aca="true">+SUM(OFFSET(K493,-B$6+1,0,B$6))</f>
        <v>0</v>
      </c>
      <c r="K493" s="0" t="n">
        <f aca="false">IF(MOD(F493,B$13)=1,1,0)</f>
        <v>0</v>
      </c>
      <c r="L493" s="0" t="n">
        <f aca="false">+H493-I493</f>
        <v>164</v>
      </c>
    </row>
    <row r="494" customFormat="false" ht="12.75" hidden="false" customHeight="false" outlineLevel="0" collapsed="false">
      <c r="F494" s="0" t="n">
        <v>490</v>
      </c>
      <c r="G494" s="0" t="n">
        <f aca="true">MAX(ROUND(NORMSINV(RAND())*B$4+B$3,0),0)</f>
        <v>19</v>
      </c>
      <c r="H494" s="0" t="n">
        <f aca="true">+MAX(0,H493-G494)+OFFSET(K494,-B$6-L$1,0)*(ROUND(B$16,0)-OFFSET(G494,-B$6-L$1,1))</f>
        <v>145</v>
      </c>
      <c r="I494" s="0" t="n">
        <f aca="false">+MAX(0,G494-H493)</f>
        <v>0</v>
      </c>
      <c r="J494" s="0" t="n">
        <f aca="true">+SUM(OFFSET(K494,-B$6+1,0,B$6))</f>
        <v>0</v>
      </c>
      <c r="K494" s="0" t="n">
        <f aca="false">IF(MOD(F494,B$13)=1,1,0)</f>
        <v>0</v>
      </c>
      <c r="L494" s="0" t="n">
        <f aca="false">+H494-I494</f>
        <v>145</v>
      </c>
    </row>
    <row r="495" customFormat="false" ht="12.75" hidden="false" customHeight="false" outlineLevel="0" collapsed="false">
      <c r="F495" s="0" t="n">
        <v>491</v>
      </c>
      <c r="G495" s="0" t="n">
        <f aca="true">MAX(ROUND(NORMSINV(RAND())*B$4+B$3,0),0)</f>
        <v>18</v>
      </c>
      <c r="H495" s="0" t="n">
        <f aca="true">+MAX(0,H494-G495)+OFFSET(K495,-B$6-L$1,0)*(ROUND(B$16,0)-OFFSET(G495,-B$6-L$1,1))</f>
        <v>127</v>
      </c>
      <c r="I495" s="0" t="n">
        <f aca="false">+MAX(0,G495-H494)</f>
        <v>0</v>
      </c>
      <c r="J495" s="0" t="n">
        <f aca="true">+SUM(OFFSET(K495,-B$6+1,0,B$6))</f>
        <v>1</v>
      </c>
      <c r="K495" s="0" t="n">
        <f aca="false">IF(MOD(F495,B$13)=1,1,0)</f>
        <v>1</v>
      </c>
      <c r="L495" s="0" t="n">
        <f aca="false">+H495-I495</f>
        <v>127</v>
      </c>
    </row>
    <row r="496" customFormat="false" ht="12.75" hidden="false" customHeight="false" outlineLevel="0" collapsed="false">
      <c r="F496" s="0" t="n">
        <v>492</v>
      </c>
      <c r="G496" s="0" t="n">
        <f aca="true">MAX(ROUND(NORMSINV(RAND())*B$4+B$3,0),0)</f>
        <v>22</v>
      </c>
      <c r="H496" s="0" t="n">
        <f aca="true">+MAX(0,H495-G496)+OFFSET(K496,-B$6-L$1,0)*(ROUND(B$16,0)-OFFSET(G496,-B$6-L$1,1))</f>
        <v>105</v>
      </c>
      <c r="I496" s="0" t="n">
        <f aca="false">+MAX(0,G496-H495)</f>
        <v>0</v>
      </c>
      <c r="J496" s="0" t="n">
        <f aca="true">+SUM(OFFSET(K496,-B$6+1,0,B$6))</f>
        <v>1</v>
      </c>
      <c r="K496" s="0" t="n">
        <f aca="false">IF(MOD(F496,B$13)=1,1,0)</f>
        <v>0</v>
      </c>
      <c r="L496" s="0" t="n">
        <f aca="false">+H496-I496</f>
        <v>105</v>
      </c>
    </row>
    <row r="497" customFormat="false" ht="12.75" hidden="false" customHeight="false" outlineLevel="0" collapsed="false">
      <c r="F497" s="0" t="n">
        <v>493</v>
      </c>
      <c r="G497" s="0" t="n">
        <f aca="true">MAX(ROUND(NORMSINV(RAND())*B$4+B$3,0),0)</f>
        <v>17</v>
      </c>
      <c r="H497" s="0" t="n">
        <f aca="true">+MAX(0,H496-G497)+OFFSET(K497,-B$6-L$1,0)*(ROUND(B$16,0)-OFFSET(G497,-B$6-L$1,1))</f>
        <v>88</v>
      </c>
      <c r="I497" s="0" t="n">
        <f aca="false">+MAX(0,G497-H496)</f>
        <v>0</v>
      </c>
      <c r="J497" s="0" t="n">
        <f aca="true">+SUM(OFFSET(K497,-B$6+1,0,B$6))</f>
        <v>1</v>
      </c>
      <c r="K497" s="0" t="n">
        <f aca="false">IF(MOD(F497,B$13)=1,1,0)</f>
        <v>0</v>
      </c>
      <c r="L497" s="0" t="n">
        <f aca="false">+H497-I497</f>
        <v>88</v>
      </c>
    </row>
    <row r="498" customFormat="false" ht="12.75" hidden="false" customHeight="false" outlineLevel="0" collapsed="false">
      <c r="F498" s="0" t="n">
        <v>494</v>
      </c>
      <c r="G498" s="0" t="n">
        <f aca="true">MAX(ROUND(NORMSINV(RAND())*B$4+B$3,0),0)</f>
        <v>13</v>
      </c>
      <c r="H498" s="0" t="n">
        <f aca="true">+MAX(0,H497-G498)+OFFSET(K498,-B$6-L$1,0)*(ROUND(B$16,0)-OFFSET(G498,-B$6-L$1,1))</f>
        <v>75</v>
      </c>
      <c r="I498" s="0" t="n">
        <f aca="false">+MAX(0,G498-H497)</f>
        <v>0</v>
      </c>
      <c r="J498" s="0" t="n">
        <f aca="true">+SUM(OFFSET(K498,-B$6+1,0,B$6))</f>
        <v>1</v>
      </c>
      <c r="K498" s="0" t="n">
        <f aca="false">IF(MOD(F498,B$13)=1,1,0)</f>
        <v>0</v>
      </c>
      <c r="L498" s="0" t="n">
        <f aca="false">+H498-I498</f>
        <v>75</v>
      </c>
    </row>
    <row r="499" customFormat="false" ht="12.75" hidden="false" customHeight="false" outlineLevel="0" collapsed="false">
      <c r="F499" s="0" t="n">
        <v>495</v>
      </c>
      <c r="G499" s="0" t="n">
        <f aca="true">MAX(ROUND(NORMSINV(RAND())*B$4+B$3,0),0)</f>
        <v>15</v>
      </c>
      <c r="H499" s="0" t="n">
        <f aca="true">+MAX(0,H498-G499)+OFFSET(K499,-B$6-L$1,0)*(ROUND(B$16,0)-OFFSET(G499,-B$6-L$1,1))</f>
        <v>60</v>
      </c>
      <c r="I499" s="0" t="n">
        <f aca="false">+MAX(0,G499-H498)</f>
        <v>0</v>
      </c>
      <c r="J499" s="0" t="n">
        <f aca="true">+SUM(OFFSET(K499,-B$6+1,0,B$6))</f>
        <v>1</v>
      </c>
      <c r="K499" s="0" t="n">
        <f aca="false">IF(MOD(F499,B$13)=1,1,0)</f>
        <v>0</v>
      </c>
      <c r="L499" s="0" t="n">
        <f aca="false">+H499-I499</f>
        <v>60</v>
      </c>
    </row>
    <row r="500" customFormat="false" ht="12.75" hidden="false" customHeight="false" outlineLevel="0" collapsed="false">
      <c r="F500" s="0" t="n">
        <v>496</v>
      </c>
      <c r="G500" s="0" t="n">
        <f aca="true">MAX(ROUND(NORMSINV(RAND())*B$4+B$3,0),0)</f>
        <v>9</v>
      </c>
      <c r="H500" s="0" t="n">
        <f aca="true">+MAX(0,H499-G500)+OFFSET(K500,-B$6-L$1,0)*(ROUND(B$16,0)-OFFSET(G500,-B$6-L$1,1))</f>
        <v>51</v>
      </c>
      <c r="I500" s="0" t="n">
        <f aca="false">+MAX(0,G500-H499)</f>
        <v>0</v>
      </c>
      <c r="J500" s="0" t="n">
        <f aca="true">+SUM(OFFSET(K500,-B$6+1,0,B$6))</f>
        <v>1</v>
      </c>
      <c r="K500" s="0" t="n">
        <f aca="false">IF(MOD(F500,B$13)=1,1,0)</f>
        <v>0</v>
      </c>
      <c r="L500" s="0" t="n">
        <f aca="false">+H500-I500</f>
        <v>51</v>
      </c>
    </row>
    <row r="501" customFormat="false" ht="12.75" hidden="false" customHeight="false" outlineLevel="0" collapsed="false">
      <c r="F501" s="0" t="n">
        <v>497</v>
      </c>
      <c r="G501" s="0" t="n">
        <f aca="true">MAX(ROUND(NORMSINV(RAND())*B$4+B$3,0),0)</f>
        <v>21</v>
      </c>
      <c r="H501" s="0" t="n">
        <f aca="true">+MAX(0,H500-G501)+OFFSET(K501,-B$6-L$1,0)*(ROUND(B$16,0)-OFFSET(G501,-B$6-L$1,1))</f>
        <v>30</v>
      </c>
      <c r="I501" s="0" t="n">
        <f aca="false">+MAX(0,G501-H500)</f>
        <v>0</v>
      </c>
      <c r="J501" s="0" t="n">
        <f aca="true">+SUM(OFFSET(K501,-B$6+1,0,B$6))</f>
        <v>1</v>
      </c>
      <c r="K501" s="0" t="n">
        <f aca="false">IF(MOD(F501,B$13)=1,1,0)</f>
        <v>0</v>
      </c>
      <c r="L501" s="0" t="n">
        <f aca="false">+H501-I501</f>
        <v>30</v>
      </c>
    </row>
    <row r="502" customFormat="false" ht="12.75" hidden="false" customHeight="false" outlineLevel="0" collapsed="false">
      <c r="F502" s="0" t="n">
        <v>498</v>
      </c>
      <c r="G502" s="0" t="n">
        <f aca="true">MAX(ROUND(NORMSINV(RAND())*B$4+B$3,0),0)</f>
        <v>17</v>
      </c>
      <c r="H502" s="0" t="n">
        <f aca="true">+MAX(0,H501-G502)+OFFSET(K502,-B$6-L$1,0)*(ROUND(B$16,0)-OFFSET(G502,-B$6-L$1,1))</f>
        <v>13</v>
      </c>
      <c r="I502" s="0" t="n">
        <f aca="false">+MAX(0,G502-H501)</f>
        <v>0</v>
      </c>
      <c r="J502" s="0" t="n">
        <f aca="true">+SUM(OFFSET(K502,-B$6+1,0,B$6))</f>
        <v>0</v>
      </c>
      <c r="K502" s="0" t="n">
        <f aca="false">IF(MOD(F502,B$13)=1,1,0)</f>
        <v>0</v>
      </c>
      <c r="L502" s="0" t="n">
        <f aca="false">+H502-I502</f>
        <v>13</v>
      </c>
    </row>
    <row r="503" customFormat="false" ht="12.75" hidden="false" customHeight="false" outlineLevel="0" collapsed="false">
      <c r="F503" s="0" t="n">
        <v>499</v>
      </c>
      <c r="G503" s="0" t="n">
        <f aca="true">MAX(ROUND(NORMSINV(RAND())*B$4+B$3,0),0)</f>
        <v>17</v>
      </c>
      <c r="H503" s="0" t="n">
        <f aca="true">+MAX(0,H502-G503)+OFFSET(K503,-B$6-L$1,0)*(ROUND(B$16,0)-OFFSET(G503,-B$6-L$1,1))</f>
        <v>575</v>
      </c>
      <c r="I503" s="0" t="n">
        <f aca="false">+MAX(0,G503-H502)</f>
        <v>4</v>
      </c>
      <c r="J503" s="0" t="n">
        <f aca="true">+SUM(OFFSET(K503,-B$6+1,0,B$6))</f>
        <v>0</v>
      </c>
      <c r="K503" s="0" t="n">
        <f aca="false">IF(MOD(F503,B$13)=1,1,0)</f>
        <v>0</v>
      </c>
      <c r="L503" s="0" t="n">
        <f aca="false">+H503-I503</f>
        <v>571</v>
      </c>
    </row>
    <row r="504" customFormat="false" ht="12.75" hidden="false" customHeight="false" outlineLevel="0" collapsed="false">
      <c r="F504" s="0" t="n">
        <v>500</v>
      </c>
      <c r="G504" s="0" t="n">
        <f aca="true">MAX(ROUND(NORMSINV(RAND())*B$4+B$3,0),0)</f>
        <v>20</v>
      </c>
      <c r="H504" s="0" t="n">
        <f aca="true">+MAX(0,H503-G504)+OFFSET(K504,-B$6-L$1,0)*(ROUND(B$16,0)-OFFSET(G504,-B$6-L$1,1))</f>
        <v>555</v>
      </c>
      <c r="I504" s="0" t="n">
        <f aca="false">+MAX(0,G504-H503)</f>
        <v>0</v>
      </c>
      <c r="J504" s="0" t="n">
        <f aca="true">+SUM(OFFSET(K504,-B$6+1,0,B$6))</f>
        <v>0</v>
      </c>
      <c r="K504" s="0" t="n">
        <f aca="false">IF(MOD(F504,B$13)=1,1,0)</f>
        <v>0</v>
      </c>
      <c r="L504" s="0" t="n">
        <f aca="false">+H504-I504</f>
        <v>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0:31:17Z</dcterms:created>
  <dc:creator>Joselyn Bravo</dc:creator>
  <dc:description/>
  <dc:language>en-US</dc:language>
  <cp:lastModifiedBy>Joselyn Bravo</cp:lastModifiedBy>
  <dcterms:modified xsi:type="dcterms:W3CDTF">2007-08-19T02:22:36Z</dcterms:modified>
  <cp:revision>0</cp:revision>
  <dc:subject/>
  <dc:title/>
</cp:coreProperties>
</file>