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ACC" sheetId="1" state="visible" r:id="rId2"/>
    <sheet name="Beta" sheetId="2" state="visible" r:id="rId3"/>
    <sheet name="Min WACC" sheetId="3" state="visible" r:id="rId4"/>
    <sheet name="Pregunta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Cálculo WACC</t>
  </si>
  <si>
    <t xml:space="preserve">INPUTS</t>
  </si>
  <si>
    <t xml:space="preserve">Inputs</t>
  </si>
  <si>
    <t xml:space="preserve">Outputs</t>
  </si>
  <si>
    <t xml:space="preserve">Fecha</t>
  </si>
  <si>
    <t xml:space="preserve">Valor de mercado patrimonio (CLP mm)</t>
  </si>
  <si>
    <t xml:space="preserve">Nombre Empresa</t>
  </si>
  <si>
    <t xml:space="preserve">Endesa</t>
  </si>
  <si>
    <t xml:space="preserve">Valor deuda corto plazo (CLP mm)</t>
  </si>
  <si>
    <t xml:space="preserve">Valor deuda largo plazo (CLP mm)</t>
  </si>
  <si>
    <t xml:space="preserve">Datos Mercado</t>
  </si>
  <si>
    <t xml:space="preserve">Valor firma</t>
  </si>
  <si>
    <t xml:space="preserve">Número de acciones en circulación (mm)</t>
  </si>
  <si>
    <t xml:space="preserve">D CP/V</t>
  </si>
  <si>
    <t xml:space="preserve">Tasa libre de riesgo</t>
  </si>
  <si>
    <t xml:space="preserve">D LP/V</t>
  </si>
  <si>
    <t xml:space="preserve">Spread corto plazo (bps)</t>
  </si>
  <si>
    <t xml:space="preserve">D/V</t>
  </si>
  <si>
    <t xml:space="preserve">Spread largo plazo (bps)</t>
  </si>
  <si>
    <t xml:space="preserve">E/V</t>
  </si>
  <si>
    <t xml:space="preserve">Tasa impuestos</t>
  </si>
  <si>
    <t xml:space="preserve">Otros/V</t>
  </si>
  <si>
    <t xml:space="preserve">&lt;---- costo financiero 0%</t>
  </si>
  <si>
    <t xml:space="preserve">Valor contable deuda</t>
  </si>
  <si>
    <t xml:space="preserve">Costo Equity</t>
  </si>
  <si>
    <t xml:space="preserve">Fecha balance</t>
  </si>
  <si>
    <t xml:space="preserve">Beta apalancado</t>
  </si>
  <si>
    <t xml:space="preserve">Deuda corto plazo (CLP mm)</t>
  </si>
  <si>
    <t xml:space="preserve">Retorno Equity</t>
  </si>
  <si>
    <t xml:space="preserve">&lt;----- CAPM</t>
  </si>
  <si>
    <t xml:space="preserve">Deuda largo plazo (CLP mm)</t>
  </si>
  <si>
    <t xml:space="preserve">Otros pasivos no financieros (CLP mm)</t>
  </si>
  <si>
    <t xml:space="preserve">Costo Deuda</t>
  </si>
  <si>
    <t xml:space="preserve">Costo deuda Corto plazo</t>
  </si>
  <si>
    <t xml:space="preserve">Datos CAPM</t>
  </si>
  <si>
    <t xml:space="preserve">Costo deuda Largo plazo</t>
  </si>
  <si>
    <t xml:space="preserve">Prima por riesgo mercado</t>
  </si>
  <si>
    <t xml:space="preserve">Beta no apalancado (activos)</t>
  </si>
  <si>
    <t xml:space="preserve">WACC</t>
  </si>
  <si>
    <t xml:space="preserve">*** Planilla creada por Prof. Andrés Liberman</t>
  </si>
  <si>
    <t xml:space="preserve">Cálculo beta</t>
  </si>
  <si>
    <t xml:space="preserve">Empresa</t>
  </si>
  <si>
    <t xml:space="preserve">D/E</t>
  </si>
  <si>
    <t xml:space="preserve">Impuestos</t>
  </si>
  <si>
    <t xml:space="preserve">Beta no apalancado=BetaE</t>
  </si>
  <si>
    <t xml:space="preserve">Colbún</t>
  </si>
  <si>
    <t xml:space="preserve">CGE</t>
  </si>
  <si>
    <t xml:space="preserve">Gener</t>
  </si>
  <si>
    <t xml:space="preserve">Tractebel Energia</t>
  </si>
  <si>
    <t xml:space="preserve">Brazil</t>
  </si>
  <si>
    <t xml:space="preserve">AES</t>
  </si>
  <si>
    <t xml:space="preserve">USA</t>
  </si>
  <si>
    <t xml:space="preserve">Duke</t>
  </si>
  <si>
    <t xml:space="preserve">Promedio</t>
  </si>
  <si>
    <t xml:space="preserve">D=V</t>
  </si>
  <si>
    <t xml:space="preserve">BetaA</t>
  </si>
  <si>
    <t xml:space="preserve">Beta Apalancado</t>
  </si>
  <si>
    <t xml:space="preserve">BetaE</t>
  </si>
  <si>
    <t xml:space="preserve">Beta No-Apalancado</t>
  </si>
  <si>
    <t xml:space="preserve">t</t>
  </si>
  <si>
    <t xml:space="preserve">WACC min</t>
  </si>
  <si>
    <t xml:space="preserve">Beta no apalancado</t>
  </si>
  <si>
    <t xml:space="preserve">Spread</t>
  </si>
  <si>
    <t xml:space="preserve">Rf</t>
  </si>
  <si>
    <t xml:space="preserve">V</t>
  </si>
  <si>
    <t xml:space="preserve">Rd</t>
  </si>
  <si>
    <t xml:space="preserve">Rm</t>
  </si>
  <si>
    <t xml:space="preserve">E</t>
  </si>
  <si>
    <t xml:space="preserve">spread</t>
  </si>
  <si>
    <t xml:space="preserve">D</t>
  </si>
  <si>
    <t xml:space="preserve">Re</t>
  </si>
  <si>
    <t xml:space="preserve">impuestos</t>
  </si>
  <si>
    <t xml:space="preserve">BetaL</t>
  </si>
  <si>
    <t xml:space="preserve">BetaU</t>
  </si>
  <si>
    <t xml:space="preserve">SPREAD</t>
  </si>
  <si>
    <t xml:space="preserve">R_F</t>
  </si>
  <si>
    <t xml:space="preserve">R_D</t>
  </si>
  <si>
    <t xml:space="preserve">T</t>
  </si>
  <si>
    <t xml:space="preserve">1+(1-t)*(D/E)</t>
  </si>
  <si>
    <t xml:space="preserve">Beta_L</t>
  </si>
  <si>
    <t xml:space="preserve">Beta_U</t>
  </si>
  <si>
    <t xml:space="preserve">R_M</t>
  </si>
  <si>
    <t xml:space="preserve">R_E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CCC</t>
  </si>
  <si>
    <t xml:space="preserve">CC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[$-409]m/d/yyyy"/>
    <numFmt numFmtId="167" formatCode="#,##0"/>
    <numFmt numFmtId="168" formatCode="0.0%"/>
    <numFmt numFmtId="169" formatCode="0.00"/>
    <numFmt numFmtId="170" formatCode="0.00%"/>
    <numFmt numFmtId="171" formatCode="0%"/>
    <numFmt numFmtId="172" formatCode="0"/>
    <numFmt numFmtId="173" formatCode="General"/>
    <numFmt numFmtId="174" formatCode="0.0"/>
    <numFmt numFmtId="175" formatCode="_-* #,##0.00\ _€_-;\-* #,##0.00\ _€_-;_-* \-??\ _€_-;_-@_-"/>
    <numFmt numFmtId="176" formatCode="_(* #,##0.00_);_(* \(#,##0.00\);_(* \-??_);_(@_)"/>
    <numFmt numFmtId="177" formatCode="_(* #,##0.0_);_(* \(#,##0.0\);_(* \-??_);_(@_)"/>
  </numFmts>
  <fonts count="13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rebuchet MS"/>
      <family val="2"/>
    </font>
    <font>
      <b val="true"/>
      <sz val="10"/>
      <color rgb="FF0000FF"/>
      <name val="Trebuchet MS"/>
      <family val="2"/>
    </font>
    <font>
      <b val="true"/>
      <sz val="10"/>
      <name val="Trebuchet MS"/>
      <family val="2"/>
    </font>
    <font>
      <sz val="10"/>
      <color rgb="FF0000FF"/>
      <name val="Trebuchet MS"/>
      <family val="0"/>
    </font>
    <font>
      <b val="true"/>
      <i val="true"/>
      <sz val="10"/>
      <name val="Trebuchet MS"/>
      <family val="2"/>
    </font>
    <font>
      <i val="true"/>
      <u val="single"/>
      <sz val="10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5</xdr:row>
      <xdr:rowOff>57240</xdr:rowOff>
    </xdr:from>
    <xdr:to>
      <xdr:col>5</xdr:col>
      <xdr:colOff>167760</xdr:colOff>
      <xdr:row>30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1840" y="5000760"/>
          <a:ext cx="45658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0120</xdr:colOff>
      <xdr:row>4</xdr:row>
      <xdr:rowOff>19080</xdr:rowOff>
    </xdr:from>
    <xdr:to>
      <xdr:col>12</xdr:col>
      <xdr:colOff>150840</xdr:colOff>
      <xdr:row>9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54960" y="781200"/>
          <a:ext cx="20408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920</xdr:colOff>
      <xdr:row>21</xdr:row>
      <xdr:rowOff>162000</xdr:rowOff>
    </xdr:from>
    <xdr:to>
      <xdr:col>7</xdr:col>
      <xdr:colOff>682560</xdr:colOff>
      <xdr:row>26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11440" y="4162680"/>
          <a:ext cx="449712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13"/>
    <col collapsed="false" customWidth="true" hidden="false" outlineLevel="0" max="3" min="3" style="0" width="35.42"/>
    <col collapsed="false" customWidth="true" hidden="false" outlineLevel="0" max="4" min="4" style="0" width="14.56"/>
    <col collapsed="false" customWidth="true" hidden="false" outlineLevel="0" max="6" min="6" style="0" width="35.42"/>
    <col collapsed="false" customWidth="true" hidden="false" outlineLevel="0" max="7" min="7" style="0" width="13.13"/>
    <col collapsed="false" customWidth="true" hidden="false" outlineLevel="0" max="8" min="8" style="0" width="2.7"/>
  </cols>
  <sheetData>
    <row r="2" customFormat="false" ht="27.75" hidden="false" customHeight="false" outlineLevel="0" collapsed="false">
      <c r="B2" s="1" t="s">
        <v>0</v>
      </c>
      <c r="D2" s="2" t="s">
        <v>1</v>
      </c>
    </row>
    <row r="4" customFormat="false" ht="15" hidden="false" customHeight="false" outlineLevel="0" collapsed="false">
      <c r="C4" s="3" t="s">
        <v>2</v>
      </c>
      <c r="F4" s="3" t="s">
        <v>3</v>
      </c>
    </row>
    <row r="5" customFormat="false" ht="15" hidden="false" customHeight="false" outlineLevel="0" collapsed="false">
      <c r="C5" s="0" t="s">
        <v>4</v>
      </c>
      <c r="D5" s="4" t="n">
        <v>39377</v>
      </c>
      <c r="F5" s="0" t="s">
        <v>5</v>
      </c>
      <c r="G5" s="5" t="n">
        <f aca="false">D9*D10</f>
        <v>6281969.8854594</v>
      </c>
    </row>
    <row r="6" customFormat="false" ht="15" hidden="false" customHeight="false" outlineLevel="0" collapsed="false">
      <c r="C6" s="0" t="s">
        <v>6</v>
      </c>
      <c r="D6" s="6" t="s">
        <v>7</v>
      </c>
      <c r="F6" s="0" t="s">
        <v>8</v>
      </c>
      <c r="G6" s="5" t="n">
        <f aca="false">D18</f>
        <v>146097.227</v>
      </c>
    </row>
    <row r="7" customFormat="false" ht="15" hidden="false" customHeight="false" outlineLevel="0" collapsed="false">
      <c r="F7" s="0" t="s">
        <v>9</v>
      </c>
      <c r="G7" s="5" t="n">
        <f aca="false">D19</f>
        <v>1832281.108</v>
      </c>
    </row>
    <row r="8" customFormat="false" ht="15" hidden="false" customHeight="false" outlineLevel="0" collapsed="false">
      <c r="C8" s="7" t="s">
        <v>10</v>
      </c>
      <c r="F8" s="0" t="s">
        <v>11</v>
      </c>
      <c r="G8" s="5" t="n">
        <f aca="false">SUM(G5:G7,D20)</f>
        <v>8875336.9044594</v>
      </c>
    </row>
    <row r="9" customFormat="false" ht="15" hidden="false" customHeight="false" outlineLevel="0" collapsed="false">
      <c r="C9" s="0" t="s">
        <v>12</v>
      </c>
      <c r="D9" s="8" t="n">
        <v>8201.75458</v>
      </c>
      <c r="G9" s="5"/>
    </row>
    <row r="10" customFormat="false" ht="15" hidden="false" customHeight="false" outlineLevel="0" collapsed="false">
      <c r="C10" s="0" t="str">
        <f aca="false">"Precio por acción el "&amp;TEXT(D5,"dd-mm")</f>
        <v>Precio por acción el 22-10</v>
      </c>
      <c r="D10" s="9" t="n">
        <v>765.93</v>
      </c>
      <c r="F10" s="0" t="s">
        <v>13</v>
      </c>
      <c r="G10" s="10" t="n">
        <f aca="false">G6/G8</f>
        <v>0.016461034501867</v>
      </c>
    </row>
    <row r="11" customFormat="false" ht="15" hidden="false" customHeight="false" outlineLevel="0" collapsed="false">
      <c r="C11" s="0" t="s">
        <v>14</v>
      </c>
      <c r="D11" s="11" t="n">
        <v>0.0575</v>
      </c>
      <c r="F11" s="0" t="s">
        <v>15</v>
      </c>
      <c r="G11" s="10" t="n">
        <f aca="false">G7/G8</f>
        <v>0.206446372427775</v>
      </c>
    </row>
    <row r="12" customFormat="false" ht="15" hidden="false" customHeight="false" outlineLevel="0" collapsed="false">
      <c r="C12" s="0" t="s">
        <v>16</v>
      </c>
      <c r="D12" s="9" t="n">
        <v>250</v>
      </c>
      <c r="F12" s="12" t="s">
        <v>17</v>
      </c>
      <c r="G12" s="13" t="n">
        <f aca="false">SUM(G10:G11)</f>
        <v>0.222907406929642</v>
      </c>
    </row>
    <row r="13" customFormat="false" ht="15" hidden="false" customHeight="false" outlineLevel="0" collapsed="false">
      <c r="C13" s="0" t="s">
        <v>18</v>
      </c>
      <c r="D13" s="9" t="n">
        <v>150</v>
      </c>
      <c r="F13" s="3" t="s">
        <v>19</v>
      </c>
      <c r="G13" s="14" t="n">
        <f aca="false">G5/G8</f>
        <v>0.707800723857934</v>
      </c>
    </row>
    <row r="14" customFormat="false" ht="15" hidden="false" customHeight="false" outlineLevel="0" collapsed="false">
      <c r="C14" s="0" t="s">
        <v>20</v>
      </c>
      <c r="D14" s="11" t="n">
        <v>0.17</v>
      </c>
      <c r="F14" s="3" t="s">
        <v>21</v>
      </c>
      <c r="G14" s="14" t="n">
        <f aca="false">100%-SUM(G12:G13)</f>
        <v>0.0692918692124239</v>
      </c>
      <c r="I14" s="7" t="s">
        <v>22</v>
      </c>
    </row>
    <row r="16" customFormat="false" ht="15" hidden="false" customHeight="false" outlineLevel="0" collapsed="false">
      <c r="C16" s="7" t="s">
        <v>23</v>
      </c>
      <c r="F16" s="15" t="s">
        <v>24</v>
      </c>
    </row>
    <row r="17" customFormat="false" ht="15" hidden="false" customHeight="false" outlineLevel="0" collapsed="false">
      <c r="C17" s="16" t="s">
        <v>25</v>
      </c>
      <c r="D17" s="4" t="n">
        <v>39263</v>
      </c>
      <c r="F17" s="0" t="s">
        <v>26</v>
      </c>
      <c r="G17" s="17" t="n">
        <f aca="false">D24*(1+((G6+G7)/G5)*(1-D14))</f>
        <v>1.01247354644515</v>
      </c>
    </row>
    <row r="18" customFormat="false" ht="15" hidden="false" customHeight="false" outlineLevel="0" collapsed="false">
      <c r="C18" s="0" t="s">
        <v>27</v>
      </c>
      <c r="D18" s="8" t="n">
        <f aca="false">18692.814+69820.41+57584.003</f>
        <v>146097.227</v>
      </c>
      <c r="F18" s="0" t="s">
        <v>28</v>
      </c>
      <c r="G18" s="18" t="n">
        <f aca="false">D11+D23*G17</f>
        <v>0.158747354644515</v>
      </c>
      <c r="I18" s="3" t="s">
        <v>29</v>
      </c>
    </row>
    <row r="19" customFormat="false" ht="15" hidden="false" customHeight="false" outlineLevel="0" collapsed="false">
      <c r="C19" s="0" t="s">
        <v>30</v>
      </c>
      <c r="D19" s="8" t="n">
        <f aca="false">302584.405+1529696.703</f>
        <v>1832281.108</v>
      </c>
    </row>
    <row r="20" customFormat="false" ht="15" hidden="false" customHeight="false" outlineLevel="0" collapsed="false">
      <c r="C20" s="0" t="s">
        <v>31</v>
      </c>
      <c r="D20" s="8" t="n">
        <v>614988.684</v>
      </c>
      <c r="F20" s="15" t="s">
        <v>32</v>
      </c>
    </row>
    <row r="21" customFormat="false" ht="15" hidden="false" customHeight="false" outlineLevel="0" collapsed="false">
      <c r="F21" s="0" t="s">
        <v>33</v>
      </c>
      <c r="G21" s="18" t="n">
        <f aca="false">D11+D12/10000</f>
        <v>0.0825</v>
      </c>
    </row>
    <row r="22" customFormat="false" ht="15" hidden="false" customHeight="false" outlineLevel="0" collapsed="false">
      <c r="C22" s="7" t="s">
        <v>34</v>
      </c>
      <c r="F22" s="0" t="s">
        <v>35</v>
      </c>
      <c r="G22" s="18" t="n">
        <f aca="false">D11+D13/10000</f>
        <v>0.0725</v>
      </c>
    </row>
    <row r="23" customFormat="false" ht="15" hidden="false" customHeight="false" outlineLevel="0" collapsed="false">
      <c r="C23" s="0" t="s">
        <v>36</v>
      </c>
      <c r="D23" s="11" t="n">
        <v>0.1</v>
      </c>
    </row>
    <row r="24" customFormat="false" ht="15.75" hidden="false" customHeight="false" outlineLevel="0" collapsed="false">
      <c r="C24" s="16" t="s">
        <v>37</v>
      </c>
      <c r="D24" s="17" t="n">
        <f aca="false">Beta!H11</f>
        <v>0.802663950291195</v>
      </c>
      <c r="F24" s="19" t="s">
        <v>38</v>
      </c>
      <c r="G24" s="20" t="n">
        <f aca="false">(G5/G8)*G18+(1-D14)*((G6/G8)*G21+(G7/G8)*G22)</f>
        <v>0.125911572326277</v>
      </c>
    </row>
    <row r="25" customFormat="false" ht="15.75" hidden="false" customHeight="false" outlineLevel="0" collapsed="false"/>
    <row r="26" customFormat="false" ht="15" hidden="false" customHeight="false" outlineLevel="0" collapsed="false">
      <c r="B26" s="3"/>
    </row>
    <row r="32" customFormat="false" ht="15" hidden="false" customHeight="false" outlineLevel="0" collapsed="false">
      <c r="C32" s="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6" min="5" style="0" width="11.13"/>
    <col collapsed="false" customWidth="true" hidden="false" outlineLevel="0" max="8" min="8" style="0" width="17.28"/>
  </cols>
  <sheetData>
    <row r="2" customFormat="false" ht="15" hidden="false" customHeight="false" outlineLevel="0" collapsed="false">
      <c r="B2" s="3" t="s">
        <v>40</v>
      </c>
    </row>
    <row r="3" customFormat="false" ht="15" hidden="false" customHeight="false" outlineLevel="0" collapsed="false">
      <c r="C3" s="3"/>
    </row>
    <row r="4" customFormat="false" ht="15" hidden="false" customHeight="false" outlineLevel="0" collapsed="false">
      <c r="C4" s="0" t="s">
        <v>41</v>
      </c>
      <c r="D4" s="0" t="s">
        <v>26</v>
      </c>
      <c r="E4" s="0" t="s">
        <v>17</v>
      </c>
      <c r="F4" s="0" t="s">
        <v>42</v>
      </c>
      <c r="G4" s="0" t="s">
        <v>43</v>
      </c>
      <c r="H4" s="0" t="s">
        <v>44</v>
      </c>
    </row>
    <row r="5" customFormat="false" ht="15" hidden="false" customHeight="false" outlineLevel="0" collapsed="false">
      <c r="C5" s="21" t="s">
        <v>45</v>
      </c>
      <c r="D5" s="22" t="n">
        <v>1.9</v>
      </c>
      <c r="E5" s="23" t="n">
        <v>0.62</v>
      </c>
      <c r="F5" s="24" t="n">
        <f aca="false">E5/(1-E5)</f>
        <v>1.63157894736842</v>
      </c>
      <c r="G5" s="23" t="n">
        <v>0.17</v>
      </c>
      <c r="H5" s="24" t="n">
        <f aca="false">D5/(1+F5*(1-G5))</f>
        <v>0.807064609881511</v>
      </c>
    </row>
    <row r="6" customFormat="false" ht="15" hidden="false" customHeight="false" outlineLevel="0" collapsed="false">
      <c r="C6" s="25" t="s">
        <v>46</v>
      </c>
      <c r="D6" s="26" t="n">
        <v>1.8</v>
      </c>
      <c r="E6" s="27" t="n">
        <v>0.53</v>
      </c>
      <c r="F6" s="28" t="n">
        <f aca="false">E6/(1-E6)</f>
        <v>1.12765957446809</v>
      </c>
      <c r="G6" s="27" t="n">
        <v>0.17</v>
      </c>
      <c r="H6" s="28" t="n">
        <f aca="false">D6/(1+F6*(1-G6))</f>
        <v>0.929772502472799</v>
      </c>
    </row>
    <row r="7" customFormat="false" ht="15" hidden="false" customHeight="false" outlineLevel="0" collapsed="false">
      <c r="C7" s="25" t="s">
        <v>47</v>
      </c>
      <c r="D7" s="26" t="n">
        <v>1.83</v>
      </c>
      <c r="E7" s="27" t="n">
        <v>0.68</v>
      </c>
      <c r="F7" s="28" t="n">
        <f aca="false">E7/(1-E7)</f>
        <v>2.125</v>
      </c>
      <c r="G7" s="27" t="n">
        <v>0.17</v>
      </c>
      <c r="H7" s="28" t="n">
        <f aca="false">D7/(1+F7*(1-G7))</f>
        <v>0.662143826322931</v>
      </c>
    </row>
    <row r="8" customFormat="false" ht="15" hidden="false" customHeight="false" outlineLevel="0" collapsed="false">
      <c r="C8" s="25" t="s">
        <v>48</v>
      </c>
      <c r="D8" s="26" t="n">
        <v>1.2</v>
      </c>
      <c r="E8" s="27" t="n">
        <v>0.5</v>
      </c>
      <c r="F8" s="28" t="n">
        <f aca="false">E8/(1-E8)</f>
        <v>1</v>
      </c>
      <c r="G8" s="27" t="n">
        <v>0.34</v>
      </c>
      <c r="H8" s="28" t="n">
        <f aca="false">D8/(1+F8*(1-G8))</f>
        <v>0.72289156626506</v>
      </c>
      <c r="I8" s="0" t="s">
        <v>49</v>
      </c>
    </row>
    <row r="9" customFormat="false" ht="15" hidden="false" customHeight="false" outlineLevel="0" collapsed="false">
      <c r="C9" s="25" t="s">
        <v>50</v>
      </c>
      <c r="D9" s="26" t="n">
        <v>1.12</v>
      </c>
      <c r="E9" s="27" t="n">
        <v>0.29</v>
      </c>
      <c r="F9" s="28" t="n">
        <f aca="false">E9/(1-E9)</f>
        <v>0.408450704225352</v>
      </c>
      <c r="G9" s="27" t="n">
        <v>0.35</v>
      </c>
      <c r="H9" s="28" t="n">
        <f aca="false">D9/(1+F9*(1-G9))</f>
        <v>0.8850306065665</v>
      </c>
      <c r="I9" s="0" t="s">
        <v>51</v>
      </c>
    </row>
    <row r="10" customFormat="false" ht="15" hidden="false" customHeight="false" outlineLevel="0" collapsed="false">
      <c r="C10" s="29" t="s">
        <v>52</v>
      </c>
      <c r="D10" s="30" t="n">
        <v>1.08</v>
      </c>
      <c r="E10" s="31" t="n">
        <v>0.34</v>
      </c>
      <c r="F10" s="32" t="n">
        <f aca="false">E10/(1-E10)</f>
        <v>0.515151515151515</v>
      </c>
      <c r="G10" s="31" t="n">
        <v>0.35</v>
      </c>
      <c r="H10" s="32" t="n">
        <f aca="false">D10/(1+F10*(1-G10))</f>
        <v>0.809080590238366</v>
      </c>
      <c r="I10" s="0" t="s">
        <v>51</v>
      </c>
    </row>
    <row r="11" customFormat="false" ht="15.75" hidden="false" customHeight="false" outlineLevel="0" collapsed="false">
      <c r="C11" s="19" t="s">
        <v>53</v>
      </c>
      <c r="D11" s="19"/>
      <c r="E11" s="19"/>
      <c r="F11" s="19"/>
      <c r="G11" s="19"/>
      <c r="H11" s="33" t="n">
        <f aca="false">AVERAGE(H5:H10)</f>
        <v>0.802663950291195</v>
      </c>
    </row>
    <row r="12" customFormat="false" ht="15.75" hidden="false" customHeight="false" outlineLevel="0" collapsed="false"/>
    <row r="13" customFormat="false" ht="15" hidden="false" customHeight="false" outlineLevel="0" collapsed="false">
      <c r="K13" s="3" t="s">
        <v>54</v>
      </c>
    </row>
    <row r="14" customFormat="false" ht="15" hidden="false" customHeight="false" outlineLevel="0" collapsed="false">
      <c r="E14" s="2" t="s">
        <v>1</v>
      </c>
      <c r="K14" s="3" t="s">
        <v>55</v>
      </c>
      <c r="L14" s="3" t="s">
        <v>56</v>
      </c>
    </row>
    <row r="15" customFormat="false" ht="15" hidden="false" customHeight="false" outlineLevel="0" collapsed="false">
      <c r="K15" s="3" t="s">
        <v>57</v>
      </c>
      <c r="L15" s="3" t="s">
        <v>58</v>
      </c>
    </row>
    <row r="16" customFormat="false" ht="15" hidden="false" customHeight="false" outlineLevel="0" collapsed="false">
      <c r="K16" s="3" t="s">
        <v>59</v>
      </c>
      <c r="L16" s="3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2.28"/>
    <col collapsed="false" customWidth="true" hidden="false" outlineLevel="0" max="7" min="7" style="0" width="14.56"/>
    <col collapsed="false" customWidth="true" hidden="false" outlineLevel="0" max="8" min="8" style="0" width="12.13"/>
  </cols>
  <sheetData>
    <row r="2" customFormat="false" ht="15" hidden="false" customHeight="false" outlineLevel="0" collapsed="false">
      <c r="B2" s="3" t="s">
        <v>60</v>
      </c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C4" s="34" t="s">
        <v>61</v>
      </c>
      <c r="D4" s="35"/>
      <c r="E4" s="36" t="n">
        <f aca="false">Beta!H11</f>
        <v>0.802663950291195</v>
      </c>
    </row>
    <row r="5" customFormat="false" ht="15" hidden="false" customHeight="false" outlineLevel="0" collapsed="false">
      <c r="C5" s="37" t="s">
        <v>43</v>
      </c>
      <c r="D5" s="38"/>
      <c r="E5" s="39" t="n">
        <f aca="false">WACC!D14</f>
        <v>0.17</v>
      </c>
      <c r="G5" s="2" t="s">
        <v>1</v>
      </c>
    </row>
    <row r="6" customFormat="false" ht="15" hidden="false" customHeight="false" outlineLevel="0" collapsed="false">
      <c r="C6" s="37" t="s">
        <v>14</v>
      </c>
      <c r="D6" s="38"/>
      <c r="E6" s="39" t="n">
        <f aca="false">WACC!D11</f>
        <v>0.0575</v>
      </c>
    </row>
    <row r="7" customFormat="false" ht="15" hidden="false" customHeight="false" outlineLevel="0" collapsed="false">
      <c r="C7" s="37" t="s">
        <v>36</v>
      </c>
      <c r="D7" s="38"/>
      <c r="E7" s="39" t="n">
        <f aca="false">WACC!D23</f>
        <v>0.1</v>
      </c>
    </row>
    <row r="8" customFormat="false" ht="15" hidden="false" customHeight="false" outlineLevel="0" collapsed="false">
      <c r="C8" s="40" t="s">
        <v>21</v>
      </c>
      <c r="D8" s="41"/>
      <c r="E8" s="42" t="n">
        <f aca="false">WACC!G14</f>
        <v>0.0692918692124239</v>
      </c>
    </row>
    <row r="10" customFormat="false" ht="15" hidden="false" customHeight="false" outlineLevel="0" collapsed="false">
      <c r="C10" s="41" t="s">
        <v>17</v>
      </c>
      <c r="D10" s="41" t="s">
        <v>42</v>
      </c>
      <c r="E10" s="41" t="s">
        <v>62</v>
      </c>
      <c r="F10" s="41" t="s">
        <v>32</v>
      </c>
      <c r="G10" s="41" t="s">
        <v>26</v>
      </c>
      <c r="H10" s="41" t="s">
        <v>24</v>
      </c>
      <c r="I10" s="41" t="s">
        <v>38</v>
      </c>
    </row>
    <row r="11" customFormat="false" ht="15" hidden="false" customHeight="false" outlineLevel="0" collapsed="false">
      <c r="C11" s="43" t="n">
        <v>0</v>
      </c>
      <c r="D11" s="17" t="n">
        <f aca="false">C11/(1-$E$8-C11)</f>
        <v>0</v>
      </c>
      <c r="E11" s="44" t="n">
        <v>170</v>
      </c>
      <c r="F11" s="10" t="n">
        <f aca="false">$E$6+E11/10000</f>
        <v>0.0745</v>
      </c>
      <c r="G11" s="17" t="n">
        <f aca="false">$E$4*(1+D11*(1-$E$5))</f>
        <v>0.802663950291195</v>
      </c>
      <c r="H11" s="45" t="n">
        <f aca="false">$E$6+G11*$E$7</f>
        <v>0.137766395029119</v>
      </c>
      <c r="I11" s="45" t="n">
        <f aca="false">C11*(1-$E$5)*F11+(1-$E$8-C11)*H11</f>
        <v>0.128220304002895</v>
      </c>
    </row>
    <row r="12" customFormat="false" ht="15" hidden="false" customHeight="false" outlineLevel="0" collapsed="false">
      <c r="C12" s="43" t="n">
        <f aca="false">C11+0.1</f>
        <v>0.1</v>
      </c>
      <c r="D12" s="17" t="n">
        <f aca="false">C12/(1-$E$8-C12)</f>
        <v>0.120379223813775</v>
      </c>
      <c r="E12" s="44" t="n">
        <v>180</v>
      </c>
      <c r="F12" s="10" t="n">
        <f aca="false">$E$6+E12/10000</f>
        <v>0.0755</v>
      </c>
      <c r="G12" s="17" t="n">
        <f aca="false">$E$4*(1+D12*(1-$E$5))</f>
        <v>0.882861922846257</v>
      </c>
      <c r="H12" s="45" t="n">
        <f aca="false">$E$6+G12*$E$7</f>
        <v>0.145786192284626</v>
      </c>
      <c r="I12" s="45" t="n">
        <f aca="false">C12*(1-$E$5)*F12+(1-$E$8-C12)*H12</f>
        <v>0.1273722752874</v>
      </c>
    </row>
    <row r="13" customFormat="false" ht="15" hidden="false" customHeight="false" outlineLevel="0" collapsed="false">
      <c r="C13" s="43" t="n">
        <f aca="false">C12+0.1</f>
        <v>0.2</v>
      </c>
      <c r="D13" s="17" t="n">
        <f aca="false">C13/(1-$E$8-C13)</f>
        <v>0.27370709531374</v>
      </c>
      <c r="E13" s="44" t="n">
        <v>200</v>
      </c>
      <c r="F13" s="10" t="n">
        <f aca="false">$E$6+E13/10000</f>
        <v>0.0775</v>
      </c>
      <c r="G13" s="17" t="n">
        <f aca="false">$E$4*(1+D13*(1-$E$5))</f>
        <v>0.985010649519416</v>
      </c>
      <c r="H13" s="45" t="n">
        <f aca="false">$E$6+G13*$E$7</f>
        <v>0.156001064951942</v>
      </c>
      <c r="I13" s="45" t="n">
        <f aca="false">C13*(1-$E$5)*F13+(1-$E$8-C13)*H13</f>
        <v>0.126856246571905</v>
      </c>
    </row>
    <row r="14" customFormat="false" ht="15" hidden="false" customHeight="false" outlineLevel="0" collapsed="false">
      <c r="C14" s="43" t="n">
        <f aca="false">C13+0.1</f>
        <v>0.3</v>
      </c>
      <c r="D14" s="17" t="n">
        <f aca="false">C14/(1-$E$8-C14)</f>
        <v>0.475655830891834</v>
      </c>
      <c r="E14" s="44" t="n">
        <v>210</v>
      </c>
      <c r="F14" s="10" t="n">
        <f aca="false">$E$6+E14/10000</f>
        <v>0.0785</v>
      </c>
      <c r="G14" s="17" t="n">
        <f aca="false">$E$4*(1+D14*(1-$E$5))</f>
        <v>1.11955113449942</v>
      </c>
      <c r="H14" s="45" t="n">
        <f aca="false">$E$6+G14*$E$7</f>
        <v>0.169455113449942</v>
      </c>
      <c r="I14" s="45" t="n">
        <f aca="false">C14*(1-$E$5)*F14+(1-$E$8-C14)*H14</f>
        <v>0.12642321785641</v>
      </c>
    </row>
    <row r="15" customFormat="false" ht="15" hidden="false" customHeight="false" outlineLevel="0" collapsed="false">
      <c r="C15" s="43" t="n">
        <f aca="false">C14+0.1</f>
        <v>0.4</v>
      </c>
      <c r="D15" s="17" t="n">
        <f aca="false">C15/(1-$E$8-C15)</f>
        <v>0.753709952410935</v>
      </c>
      <c r="E15" s="44" t="n">
        <v>260</v>
      </c>
      <c r="F15" s="10" t="n">
        <f aca="false">$E$6+E15/10000</f>
        <v>0.0835</v>
      </c>
      <c r="G15" s="17" t="n">
        <f aca="false">$E$4*(1+D15*(1-$E$5))</f>
        <v>1.30479387074523</v>
      </c>
      <c r="H15" s="45" t="n">
        <f aca="false">$E$6+G15*$E$7</f>
        <v>0.187979387074523</v>
      </c>
      <c r="I15" s="45" t="n">
        <f aca="false">C15*(1-$E$5)*F15+(1-$E$8-C15)*H15</f>
        <v>0.127484189140914</v>
      </c>
    </row>
    <row r="16" customFormat="false" ht="15" hidden="false" customHeight="false" outlineLevel="0" collapsed="false">
      <c r="C16" s="43" t="n">
        <f aca="false">C15+0.1</f>
        <v>0.5</v>
      </c>
      <c r="D16" s="17" t="n">
        <f aca="false">C16/(1-$E$8-C16)</f>
        <v>1.16087894390505</v>
      </c>
      <c r="E16" s="44" t="n">
        <v>300</v>
      </c>
      <c r="F16" s="10" t="n">
        <f aca="false">$E$6+E16/10000</f>
        <v>0.0875</v>
      </c>
      <c r="G16" s="17" t="n">
        <f aca="false">$E$4*(1+D16*(1-$E$5))</f>
        <v>1.57605436379869</v>
      </c>
      <c r="H16" s="45" t="n">
        <f aca="false">$E$6+G16*$E$7</f>
        <v>0.215105436379869</v>
      </c>
      <c r="I16" s="45" t="n">
        <f aca="false">C16*(1-$E$5)*F16+(1-$E$8-C16)*H16</f>
        <v>0.128960160425419</v>
      </c>
    </row>
    <row r="17" customFormat="false" ht="15" hidden="false" customHeight="false" outlineLevel="0" collapsed="false">
      <c r="C17" s="43" t="n">
        <f aca="false">C16+0.1</f>
        <v>0.6</v>
      </c>
      <c r="D17" s="17" t="n">
        <f aca="false">C17/(1-$E$8-C17)</f>
        <v>1.81428862535405</v>
      </c>
      <c r="E17" s="44" t="n">
        <v>360</v>
      </c>
      <c r="F17" s="10" t="n">
        <f aca="false">$E$6+E17/10000</f>
        <v>0.0935</v>
      </c>
      <c r="G17" s="17" t="n">
        <f aca="false">$E$4*(1+D17*(1-$E$5))</f>
        <v>2.0113631325371</v>
      </c>
      <c r="H17" s="45" t="n">
        <f aca="false">$E$6+G17*$E$7</f>
        <v>0.25863631325371</v>
      </c>
      <c r="I17" s="45" t="n">
        <f aca="false">C17*(1-$E$5)*F17+(1-$E$8-C17)*H17</f>
        <v>0.132096131709924</v>
      </c>
    </row>
    <row r="18" customFormat="false" ht="15" hidden="false" customHeight="false" outlineLevel="0" collapsed="false">
      <c r="C18" s="43" t="n">
        <f aca="false">C17+0.1</f>
        <v>0.7</v>
      </c>
      <c r="D18" s="17" t="n">
        <f aca="false">C18/(1-$E$8-C18)</f>
        <v>3.03413667134481</v>
      </c>
      <c r="E18" s="44" t="n">
        <v>600</v>
      </c>
      <c r="F18" s="10" t="n">
        <f aca="false">$E$6+E18/10000</f>
        <v>0.1175</v>
      </c>
      <c r="G18" s="17" t="n">
        <f aca="false">$E$4*(1+D18*(1-$E$5))</f>
        <v>2.82403941515755</v>
      </c>
      <c r="H18" s="45" t="n">
        <f aca="false">$E$6+G18*$E$7</f>
        <v>0.339903941515755</v>
      </c>
      <c r="I18" s="45" t="n">
        <f aca="false">C18*(1-$E$5)*F18+(1-$E$8-C18)*H18</f>
        <v>0.146686102994429</v>
      </c>
    </row>
    <row r="19" customFormat="false" ht="15" hidden="false" customHeight="false" outlineLevel="0" collapsed="false">
      <c r="C19" s="43" t="n">
        <f aca="false">C18+0.1</f>
        <v>0.8</v>
      </c>
      <c r="D19" s="17" t="n">
        <f aca="false">C19/(1-$E$8-C19)</f>
        <v>6.12050677474794</v>
      </c>
      <c r="E19" s="44" t="n">
        <v>900</v>
      </c>
      <c r="F19" s="10" t="n">
        <f aca="false">$E$6+E19/10000</f>
        <v>0.1475</v>
      </c>
      <c r="G19" s="17" t="n">
        <f aca="false">$E$4*(1+D19*(1-$E$5))</f>
        <v>4.88021337114185</v>
      </c>
      <c r="H19" s="45" t="n">
        <f aca="false">$E$6+G19*$E$7</f>
        <v>0.545521337114185</v>
      </c>
      <c r="I19" s="45" t="n">
        <f aca="false">C19*(1-$E$5)*F19+(1-$E$8-C19)*H19</f>
        <v>0.169244074278934</v>
      </c>
    </row>
    <row r="20" customFormat="false" ht="15" hidden="false" customHeight="false" outlineLevel="0" collapsed="false">
      <c r="C20" s="46" t="n">
        <f aca="false">C19+0.1</f>
        <v>0.9</v>
      </c>
      <c r="D20" s="32" t="n">
        <f aca="false">C20/(1-$E$8-C20)</f>
        <v>29.30819873817</v>
      </c>
      <c r="E20" s="47" t="n">
        <v>1600</v>
      </c>
      <c r="F20" s="48" t="n">
        <f aca="false">$E$6+E20/10000</f>
        <v>0.2175</v>
      </c>
      <c r="G20" s="32" t="n">
        <f aca="false">$E$4*(1+D20*(1-$E$5))</f>
        <v>20.3281106476233</v>
      </c>
      <c r="H20" s="49" t="n">
        <f aca="false">$E$6+G20*$E$7</f>
        <v>2.09031106476233</v>
      </c>
      <c r="I20" s="49" t="n">
        <f aca="false">C20*(1-$E$5)*F20+(1-$E$8-C20)*H20</f>
        <v>0.226662045563439</v>
      </c>
    </row>
    <row r="23" customFormat="false" ht="15" hidden="false" customHeight="false" outlineLevel="0" collapsed="false">
      <c r="E23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21875" defaultRowHeight="15" zeroHeight="false" outlineLevelRow="0" outlineLevelCol="0"/>
  <cols>
    <col collapsed="false" customWidth="false" hidden="false" outlineLevel="0" max="257" min="1" style="51" width="11.42"/>
  </cols>
  <sheetData>
    <row r="3" customFormat="false" ht="15" hidden="false" customHeight="false" outlineLevel="0" collapsed="false">
      <c r="B3" s="52" t="s">
        <v>63</v>
      </c>
      <c r="C3" s="53" t="n">
        <v>0.06</v>
      </c>
      <c r="D3" s="54" t="s">
        <v>64</v>
      </c>
      <c r="E3" s="55" t="n">
        <v>20</v>
      </c>
      <c r="F3" s="56" t="s">
        <v>65</v>
      </c>
      <c r="G3" s="57" t="n">
        <f aca="false">+C3+C5</f>
        <v>0.08</v>
      </c>
      <c r="I3" s="58"/>
      <c r="J3" s="58"/>
    </row>
    <row r="4" customFormat="false" ht="15" hidden="false" customHeight="false" outlineLevel="0" collapsed="false">
      <c r="B4" s="59" t="s">
        <v>66</v>
      </c>
      <c r="C4" s="60" t="n">
        <v>0.12</v>
      </c>
      <c r="D4" s="61" t="s">
        <v>67</v>
      </c>
      <c r="E4" s="62" t="n">
        <v>12</v>
      </c>
      <c r="F4" s="63" t="s">
        <v>17</v>
      </c>
      <c r="G4" s="64" t="n">
        <f aca="false">+E5/E3</f>
        <v>0.4</v>
      </c>
      <c r="I4" s="65"/>
      <c r="J4" s="65"/>
    </row>
    <row r="5" customFormat="false" ht="15" hidden="false" customHeight="false" outlineLevel="0" collapsed="false">
      <c r="B5" s="66" t="s">
        <v>68</v>
      </c>
      <c r="C5" s="60" t="n">
        <v>0.02</v>
      </c>
      <c r="D5" s="67" t="s">
        <v>69</v>
      </c>
      <c r="E5" s="68" t="n">
        <v>8</v>
      </c>
      <c r="F5" s="63" t="s">
        <v>70</v>
      </c>
      <c r="G5" s="69" t="n">
        <f aca="false">+C3+C7*(C4-C3)</f>
        <v>0.18</v>
      </c>
      <c r="I5" s="65"/>
      <c r="J5" s="65"/>
    </row>
    <row r="6" customFormat="false" ht="15.75" hidden="false" customHeight="false" outlineLevel="0" collapsed="false">
      <c r="B6" s="59" t="s">
        <v>71</v>
      </c>
      <c r="C6" s="60" t="n">
        <v>0.15</v>
      </c>
      <c r="D6" s="63"/>
      <c r="E6" s="63"/>
      <c r="F6" s="70" t="s">
        <v>19</v>
      </c>
      <c r="G6" s="64" t="n">
        <f aca="false">+E4/E3</f>
        <v>0.6</v>
      </c>
      <c r="I6" s="71"/>
      <c r="J6" s="71"/>
    </row>
    <row r="7" customFormat="false" ht="15.75" hidden="false" customHeight="false" outlineLevel="0" collapsed="false">
      <c r="B7" s="72" t="s">
        <v>72</v>
      </c>
      <c r="C7" s="68" t="n">
        <v>2</v>
      </c>
      <c r="D7" s="63"/>
      <c r="E7" s="63"/>
      <c r="F7" s="73" t="s">
        <v>38</v>
      </c>
      <c r="G7" s="74" t="n">
        <f aca="false">+G5*G6+G3*G4*(1-C6)</f>
        <v>0.1352</v>
      </c>
      <c r="I7" s="65"/>
      <c r="J7" s="65"/>
    </row>
    <row r="8" customFormat="false" ht="15" hidden="false" customHeight="false" outlineLevel="0" collapsed="false">
      <c r="B8" s="72" t="s">
        <v>73</v>
      </c>
      <c r="C8" s="75" t="n">
        <f aca="false">+C7*(1+(1-C6)*(E5/E4))</f>
        <v>3.13333333333333</v>
      </c>
    </row>
    <row r="10" customFormat="false" ht="15" hidden="false" customHeight="false" outlineLevel="0" collapsed="false">
      <c r="B10" s="76"/>
      <c r="C10" s="76" t="s">
        <v>74</v>
      </c>
      <c r="D10" s="76" t="s">
        <v>75</v>
      </c>
      <c r="E10" s="76" t="s">
        <v>76</v>
      </c>
      <c r="F10" s="76" t="s">
        <v>17</v>
      </c>
      <c r="G10" s="76" t="s">
        <v>19</v>
      </c>
      <c r="H10" s="76" t="s">
        <v>42</v>
      </c>
      <c r="I10" s="76" t="s">
        <v>77</v>
      </c>
      <c r="J10" s="76" t="s">
        <v>78</v>
      </c>
      <c r="K10" s="76" t="s">
        <v>79</v>
      </c>
      <c r="L10" s="76" t="s">
        <v>80</v>
      </c>
      <c r="M10" s="76" t="s">
        <v>81</v>
      </c>
      <c r="N10" s="76" t="s">
        <v>82</v>
      </c>
      <c r="O10" s="76" t="s">
        <v>38</v>
      </c>
    </row>
    <row r="11" customFormat="false" ht="15" hidden="false" customHeight="false" outlineLevel="0" collapsed="false">
      <c r="B11" s="77" t="s">
        <v>83</v>
      </c>
      <c r="C11" s="78" t="n">
        <v>0.003</v>
      </c>
      <c r="D11" s="78" t="n">
        <f aca="false">+$C$3</f>
        <v>0.06</v>
      </c>
      <c r="E11" s="78" t="n">
        <f aca="false">+D11+C11</f>
        <v>0.063</v>
      </c>
      <c r="F11" s="79" t="n">
        <v>0.1</v>
      </c>
      <c r="G11" s="79" t="n">
        <f aca="false">1-F11</f>
        <v>0.9</v>
      </c>
      <c r="H11" s="79" t="n">
        <f aca="false">+F11/G11</f>
        <v>0.111111111111111</v>
      </c>
      <c r="I11" s="79" t="n">
        <v>0.15</v>
      </c>
      <c r="J11" s="80" t="n">
        <f aca="false">1+(1-I11)*H11</f>
        <v>1.09444444444444</v>
      </c>
      <c r="K11" s="81" t="n">
        <f aca="false">+L11/J11</f>
        <v>2.86294416243655</v>
      </c>
      <c r="L11" s="82" t="n">
        <f aca="false">+$C$8</f>
        <v>3.13333333333333</v>
      </c>
      <c r="M11" s="83" t="n">
        <f aca="false">+$C$4</f>
        <v>0.12</v>
      </c>
      <c r="N11" s="84" t="n">
        <f aca="false">+D11+K11*(M11-D11)</f>
        <v>0.231776649746193</v>
      </c>
      <c r="O11" s="85" t="n">
        <f aca="false">+E11*F11*(1-I11)+N11*G11</f>
        <v>0.213953984771574</v>
      </c>
    </row>
    <row r="12" customFormat="false" ht="15" hidden="false" customHeight="false" outlineLevel="0" collapsed="false">
      <c r="B12" s="86" t="s">
        <v>84</v>
      </c>
      <c r="C12" s="87" t="n">
        <v>0.01</v>
      </c>
      <c r="D12" s="87" t="n">
        <f aca="false">+$C$3</f>
        <v>0.06</v>
      </c>
      <c r="E12" s="87" t="n">
        <f aca="false">+D12+C12</f>
        <v>0.07</v>
      </c>
      <c r="F12" s="88" t="n">
        <v>0.2</v>
      </c>
      <c r="G12" s="88" t="n">
        <f aca="false">1-F12</f>
        <v>0.8</v>
      </c>
      <c r="H12" s="88" t="n">
        <f aca="false">+F12/G12</f>
        <v>0.25</v>
      </c>
      <c r="I12" s="88" t="n">
        <v>0.15</v>
      </c>
      <c r="J12" s="89" t="n">
        <f aca="false">1+(1-I12)*H12</f>
        <v>1.2125</v>
      </c>
      <c r="K12" s="90" t="n">
        <f aca="false">+L12/J12</f>
        <v>2.58419243986254</v>
      </c>
      <c r="L12" s="91" t="n">
        <f aca="false">+$C$8</f>
        <v>3.13333333333333</v>
      </c>
      <c r="M12" s="83" t="n">
        <f aca="false">+$C$4</f>
        <v>0.12</v>
      </c>
      <c r="N12" s="92" t="n">
        <f aca="false">+D12+K12*(M12-D12)</f>
        <v>0.215051546391753</v>
      </c>
      <c r="O12" s="93" t="n">
        <f aca="false">+E12*F12*(1-I12)+N12*G12</f>
        <v>0.183941237113402</v>
      </c>
    </row>
    <row r="13" customFormat="false" ht="15" hidden="false" customHeight="false" outlineLevel="0" collapsed="false">
      <c r="B13" s="77" t="s">
        <v>85</v>
      </c>
      <c r="C13" s="78" t="n">
        <v>0.015</v>
      </c>
      <c r="D13" s="78" t="n">
        <f aca="false">+$C$3</f>
        <v>0.06</v>
      </c>
      <c r="E13" s="78" t="n">
        <f aca="false">+D13+C13</f>
        <v>0.075</v>
      </c>
      <c r="F13" s="79" t="n">
        <v>0.3</v>
      </c>
      <c r="G13" s="79" t="n">
        <f aca="false">1-F13</f>
        <v>0.7</v>
      </c>
      <c r="H13" s="79" t="n">
        <f aca="false">+F13/G13</f>
        <v>0.428571428571429</v>
      </c>
      <c r="I13" s="79" t="n">
        <v>0.15</v>
      </c>
      <c r="J13" s="80" t="n">
        <f aca="false">1+(1-I13)*H13</f>
        <v>1.36428571428571</v>
      </c>
      <c r="K13" s="81" t="n">
        <f aca="false">+L13/J13</f>
        <v>2.29668411867365</v>
      </c>
      <c r="L13" s="82" t="n">
        <f aca="false">+$C$8</f>
        <v>3.13333333333333</v>
      </c>
      <c r="M13" s="83" t="n">
        <f aca="false">+$C$4</f>
        <v>0.12</v>
      </c>
      <c r="N13" s="84" t="n">
        <f aca="false">+D13+K13*(M13-D13)</f>
        <v>0.197801047120419</v>
      </c>
      <c r="O13" s="85" t="n">
        <f aca="false">+E13*F13*(1-I13)+N13*G13</f>
        <v>0.157585732984293</v>
      </c>
    </row>
    <row r="14" customFormat="false" ht="15" hidden="false" customHeight="false" outlineLevel="0" collapsed="false">
      <c r="B14" s="94" t="s">
        <v>86</v>
      </c>
      <c r="C14" s="95" t="n">
        <v>0.02</v>
      </c>
      <c r="D14" s="78" t="n">
        <f aca="false">+$C$3</f>
        <v>0.06</v>
      </c>
      <c r="E14" s="95" t="n">
        <f aca="false">+D14+C14</f>
        <v>0.08</v>
      </c>
      <c r="F14" s="96" t="n">
        <v>0.4</v>
      </c>
      <c r="G14" s="96" t="n">
        <f aca="false">1-F14</f>
        <v>0.6</v>
      </c>
      <c r="H14" s="96" t="n">
        <f aca="false">+F14/G14</f>
        <v>0.666666666666667</v>
      </c>
      <c r="I14" s="96" t="n">
        <v>0.15</v>
      </c>
      <c r="J14" s="97" t="n">
        <f aca="false">1+(1-I14)*H14</f>
        <v>1.56666666666667</v>
      </c>
      <c r="K14" s="81" t="n">
        <f aca="false">+L14/J14</f>
        <v>2</v>
      </c>
      <c r="L14" s="82" t="n">
        <f aca="false">+$C$8</f>
        <v>3.13333333333333</v>
      </c>
      <c r="M14" s="83" t="n">
        <f aca="false">+$C$4</f>
        <v>0.12</v>
      </c>
      <c r="N14" s="98" t="n">
        <f aca="false">+D14+K14*(M14-D14)</f>
        <v>0.18</v>
      </c>
      <c r="O14" s="99" t="n">
        <f aca="false">+E14*F14*(1-I14)+N14*G14</f>
        <v>0.1352</v>
      </c>
    </row>
    <row r="15" customFormat="false" ht="15" hidden="false" customHeight="false" outlineLevel="0" collapsed="false">
      <c r="B15" s="77" t="s">
        <v>87</v>
      </c>
      <c r="C15" s="78" t="n">
        <v>0.035</v>
      </c>
      <c r="D15" s="78" t="n">
        <f aca="false">+$C$3</f>
        <v>0.06</v>
      </c>
      <c r="E15" s="78" t="n">
        <f aca="false">+D15+C15</f>
        <v>0.095</v>
      </c>
      <c r="F15" s="79" t="n">
        <v>0.5</v>
      </c>
      <c r="G15" s="79" t="n">
        <f aca="false">1-F15</f>
        <v>0.5</v>
      </c>
      <c r="H15" s="79" t="n">
        <f aca="false">+F15/G15</f>
        <v>1</v>
      </c>
      <c r="I15" s="79" t="n">
        <v>0.15</v>
      </c>
      <c r="J15" s="80" t="n">
        <f aca="false">1+(1-I15)*H15</f>
        <v>1.85</v>
      </c>
      <c r="K15" s="81" t="n">
        <f aca="false">+L15/J15</f>
        <v>1.69369369369369</v>
      </c>
      <c r="L15" s="82" t="n">
        <f aca="false">+$C$8</f>
        <v>3.13333333333333</v>
      </c>
      <c r="M15" s="83" t="n">
        <f aca="false">+$C$4</f>
        <v>0.12</v>
      </c>
      <c r="N15" s="84" t="n">
        <f aca="false">+D15+K15*(M15-D15)</f>
        <v>0.161621621621622</v>
      </c>
      <c r="O15" s="85" t="n">
        <f aca="false">+E15*F15*(1-I15)+N15*G15</f>
        <v>0.121185810810811</v>
      </c>
    </row>
    <row r="16" customFormat="false" ht="15" hidden="false" customHeight="false" outlineLevel="0" collapsed="false">
      <c r="B16" s="100" t="s">
        <v>88</v>
      </c>
      <c r="C16" s="101" t="n">
        <v>0.05</v>
      </c>
      <c r="D16" s="101" t="n">
        <f aca="false">+$C$3</f>
        <v>0.06</v>
      </c>
      <c r="E16" s="101" t="n">
        <f aca="false">+D16+C16</f>
        <v>0.11</v>
      </c>
      <c r="F16" s="102" t="n">
        <v>0.6</v>
      </c>
      <c r="G16" s="102" t="n">
        <f aca="false">1-F16</f>
        <v>0.4</v>
      </c>
      <c r="H16" s="102" t="n">
        <f aca="false">+F16/G16</f>
        <v>1.5</v>
      </c>
      <c r="I16" s="102" t="n">
        <v>0.15</v>
      </c>
      <c r="J16" s="103" t="n">
        <f aca="false">1+(1-I16)*H16</f>
        <v>2.275</v>
      </c>
      <c r="K16" s="104" t="n">
        <f aca="false">+L16/J16</f>
        <v>1.37728937728938</v>
      </c>
      <c r="L16" s="105" t="n">
        <f aca="false">+$C$8</f>
        <v>3.13333333333333</v>
      </c>
      <c r="M16" s="106" t="n">
        <f aca="false">+$C$4</f>
        <v>0.12</v>
      </c>
      <c r="N16" s="106" t="n">
        <f aca="false">+D16+K16*(M16-D16)</f>
        <v>0.142637362637363</v>
      </c>
      <c r="O16" s="107" t="n">
        <f aca="false">+E16*F16*(1-I16)+N16*G16</f>
        <v>0.113154945054945</v>
      </c>
    </row>
    <row r="17" customFormat="false" ht="15" hidden="false" customHeight="false" outlineLevel="0" collapsed="false">
      <c r="B17" s="77" t="s">
        <v>89</v>
      </c>
      <c r="C17" s="78" t="n">
        <v>0.07</v>
      </c>
      <c r="D17" s="78" t="n">
        <f aca="false">+$C$3</f>
        <v>0.06</v>
      </c>
      <c r="E17" s="78" t="n">
        <f aca="false">+D17+C17</f>
        <v>0.13</v>
      </c>
      <c r="F17" s="79" t="n">
        <v>0.7</v>
      </c>
      <c r="G17" s="79" t="n">
        <f aca="false">1-F17</f>
        <v>0.3</v>
      </c>
      <c r="H17" s="79" t="n">
        <f aca="false">+F17/G17</f>
        <v>2.33333333333333</v>
      </c>
      <c r="I17" s="79" t="n">
        <v>0.15</v>
      </c>
      <c r="J17" s="80" t="n">
        <f aca="false">1+(1-I17)*H17</f>
        <v>2.98333333333333</v>
      </c>
      <c r="K17" s="81" t="n">
        <f aca="false">+L17/J17</f>
        <v>1.05027932960894</v>
      </c>
      <c r="L17" s="82" t="n">
        <f aca="false">+$C$8</f>
        <v>3.13333333333333</v>
      </c>
      <c r="M17" s="83" t="n">
        <f aca="false">+$C$4</f>
        <v>0.12</v>
      </c>
      <c r="N17" s="84" t="n">
        <f aca="false">+D17+K17*(M17-D17)</f>
        <v>0.123016759776536</v>
      </c>
      <c r="O17" s="85" t="n">
        <f aca="false">+E17*F17*(1-I17)+N17*G17</f>
        <v>0.114255027932961</v>
      </c>
    </row>
    <row r="18" customFormat="false" ht="15" hidden="false" customHeight="false" outlineLevel="0" collapsed="false">
      <c r="B18" s="77" t="s">
        <v>90</v>
      </c>
      <c r="C18" s="78" t="n">
        <v>0.085</v>
      </c>
      <c r="D18" s="78" t="n">
        <f aca="false">+$C$3</f>
        <v>0.06</v>
      </c>
      <c r="E18" s="78" t="n">
        <f aca="false">+D18+C18</f>
        <v>0.145</v>
      </c>
      <c r="F18" s="79" t="n">
        <v>0.8</v>
      </c>
      <c r="G18" s="79" t="n">
        <f aca="false">1-F18</f>
        <v>0.2</v>
      </c>
      <c r="H18" s="79" t="n">
        <f aca="false">+F18/G18</f>
        <v>4</v>
      </c>
      <c r="I18" s="79" t="n">
        <v>0.15</v>
      </c>
      <c r="J18" s="80" t="n">
        <f aca="false">1+(1-I18)*H18</f>
        <v>4.4</v>
      </c>
      <c r="K18" s="81" t="n">
        <f aca="false">+L18/J18</f>
        <v>0.712121212121212</v>
      </c>
      <c r="L18" s="82" t="n">
        <f aca="false">+$C$8</f>
        <v>3.13333333333333</v>
      </c>
      <c r="M18" s="83" t="n">
        <f aca="false">+$C$4</f>
        <v>0.12</v>
      </c>
      <c r="N18" s="84" t="n">
        <f aca="false">+D18+K18*(M18-D18)</f>
        <v>0.102727272727273</v>
      </c>
      <c r="O18" s="85" t="n">
        <f aca="false">+E18*F18*(1-I18)+N18*G18</f>
        <v>0.119145454545455</v>
      </c>
    </row>
    <row r="19" customFormat="false" ht="15" hidden="false" customHeight="false" outlineLevel="0" collapsed="false">
      <c r="B19" s="77" t="s">
        <v>69</v>
      </c>
      <c r="C19" s="78" t="n">
        <v>0.1</v>
      </c>
      <c r="D19" s="78" t="n">
        <f aca="false">+$C$3</f>
        <v>0.06</v>
      </c>
      <c r="E19" s="78" t="n">
        <f aca="false">+D19+C19</f>
        <v>0.16</v>
      </c>
      <c r="F19" s="79" t="n">
        <v>0.9</v>
      </c>
      <c r="G19" s="79" t="n">
        <v>0.1</v>
      </c>
      <c r="H19" s="79" t="n">
        <f aca="false">+F19/G19</f>
        <v>9</v>
      </c>
      <c r="I19" s="79" t="n">
        <v>0.15</v>
      </c>
      <c r="J19" s="80" t="n">
        <f aca="false">1+(1-I19)*H19</f>
        <v>8.65</v>
      </c>
      <c r="K19" s="81" t="n">
        <f aca="false">+L19/J19</f>
        <v>0.36223506743738</v>
      </c>
      <c r="L19" s="82" t="n">
        <f aca="false">+$C$8</f>
        <v>3.13333333333333</v>
      </c>
      <c r="M19" s="83" t="n">
        <f aca="false">+$C$4</f>
        <v>0.12</v>
      </c>
      <c r="N19" s="84" t="n">
        <f aca="false">+D19+K19*(M19-D19)</f>
        <v>0.0817341040462428</v>
      </c>
      <c r="O19" s="85" t="n">
        <f aca="false">+E19*F19*(1-I19)+N19*G19</f>
        <v>0.130573410404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5:35:02Z</dcterms:created>
  <dc:creator>Andrés Liberman</dc:creator>
  <dc:description/>
  <dc:language>en-US</dc:language>
  <cp:lastModifiedBy>.</cp:lastModifiedBy>
  <dcterms:modified xsi:type="dcterms:W3CDTF">2007-10-22T16:02:52Z</dcterms:modified>
  <cp:revision>0</cp:revision>
  <dc:subject/>
  <dc:title/>
</cp:coreProperties>
</file>