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fectivamente el interés teórica a calcular es [(1+r/f)^(f*(t2-t1))-1]*N</t>
  </si>
  <si>
    <t xml:space="preserve">sin embargo, en la práctica se aproxima por r*(t2-t1)</t>
  </si>
  <si>
    <t xml:space="preserve">Tasa Cupón</t>
  </si>
  <si>
    <t xml:space="preserve">N</t>
  </si>
  <si>
    <t xml:space="preserve">Semestres</t>
  </si>
  <si>
    <t xml:space="preserve">Intereses Teórico</t>
  </si>
  <si>
    <t xml:space="preserve">Amortizaciones</t>
  </si>
  <si>
    <t xml:space="preserve">Total</t>
  </si>
  <si>
    <t xml:space="preserve">V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6.84"/>
  </cols>
  <sheetData>
    <row r="10" customFormat="false" ht="12.75" hidden="false" customHeight="false" outlineLevel="0" collapsed="false">
      <c r="E10" s="0" t="s">
        <v>0</v>
      </c>
    </row>
    <row r="11" customFormat="false" ht="12.75" hidden="false" customHeight="false" outlineLevel="0" collapsed="false">
      <c r="E11" s="0" t="s">
        <v>1</v>
      </c>
      <c r="F11" s="1"/>
    </row>
    <row r="12" customFormat="false" ht="12.75" hidden="false" customHeight="false" outlineLevel="0" collapsed="false">
      <c r="I12" s="1" t="n">
        <f aca="false">+SUM(I17:I22)</f>
        <v>1000000</v>
      </c>
    </row>
    <row r="13" customFormat="false" ht="12.75" hidden="false" customHeight="false" outlineLevel="0" collapsed="false">
      <c r="D13" s="0" t="s">
        <v>2</v>
      </c>
      <c r="E13" s="2" t="n">
        <v>0.05</v>
      </c>
      <c r="I13" s="2" t="n">
        <v>0.05</v>
      </c>
    </row>
    <row r="14" customFormat="false" ht="12.75" hidden="false" customHeight="false" outlineLevel="0" collapsed="false">
      <c r="D14" s="0" t="s">
        <v>3</v>
      </c>
      <c r="E14" s="1" t="n">
        <v>1000000</v>
      </c>
    </row>
    <row r="15" customFormat="false" ht="12.75" hidden="false" customHeight="false" outlineLevel="0" collapsed="false">
      <c r="D15" s="0" t="s">
        <v>4</v>
      </c>
      <c r="F15" s="0" t="s">
        <v>5</v>
      </c>
      <c r="G15" s="0" t="s">
        <v>6</v>
      </c>
      <c r="H15" s="0" t="s">
        <v>7</v>
      </c>
      <c r="I15" s="0" t="s">
        <v>8</v>
      </c>
    </row>
    <row r="16" customFormat="false" ht="12.75" hidden="false" customHeight="false" outlineLevel="0" collapsed="false">
      <c r="D16" s="0" t="n">
        <v>0</v>
      </c>
      <c r="E16" s="3" t="n">
        <v>38863</v>
      </c>
    </row>
    <row r="17" customFormat="false" ht="12.75" hidden="false" customHeight="false" outlineLevel="0" collapsed="false">
      <c r="D17" s="0" t="n">
        <v>1</v>
      </c>
      <c r="E17" s="3" t="n">
        <v>39047</v>
      </c>
      <c r="F17" s="1" t="n">
        <f aca="false">+((1+$E$13/2)^((E17-E16)/360*2)-1)*$E$14</f>
        <v>25562.5971837119</v>
      </c>
      <c r="H17" s="1" t="n">
        <f aca="false">+F17+G17</f>
        <v>25562.5971837119</v>
      </c>
      <c r="I17" s="1" t="n">
        <f aca="false">+H17/(1+$I$13/2)^((E17-$E$16)/360*2)</f>
        <v>24925.4382461969</v>
      </c>
    </row>
    <row r="18" customFormat="false" ht="12.75" hidden="false" customHeight="false" outlineLevel="0" collapsed="false">
      <c r="D18" s="0" t="n">
        <v>2</v>
      </c>
      <c r="E18" s="3" t="n">
        <v>39228</v>
      </c>
      <c r="F18" s="1" t="n">
        <f aca="false">+((1+$E$13/2)^((E18-E17)/360*2)-1)*$E$14</f>
        <v>25140.6203555966</v>
      </c>
      <c r="H18" s="1" t="n">
        <f aca="false">+F18+G18</f>
        <v>25140.6203555966</v>
      </c>
      <c r="I18" s="1" t="n">
        <f aca="false">+H18/(1+$I$13/2)^((E18-$E$16)/360*2)</f>
        <v>23912.7968287402</v>
      </c>
    </row>
    <row r="19" customFormat="false" ht="12.75" hidden="false" customHeight="false" outlineLevel="0" collapsed="false">
      <c r="D19" s="0" t="n">
        <v>3</v>
      </c>
      <c r="E19" s="3" t="n">
        <v>39412</v>
      </c>
      <c r="F19" s="1" t="n">
        <f aca="false">+((1+$E$13/2)^((E19-E18)/360*2)-1)*$E$14</f>
        <v>25562.5971837119</v>
      </c>
      <c r="H19" s="1" t="n">
        <f aca="false">+F19+G19</f>
        <v>25562.5971837119</v>
      </c>
      <c r="I19" s="1" t="n">
        <f aca="false">+H19/(1+$I$13/2)^((E19-$E$16)/360*2)</f>
        <v>23708.1238337833</v>
      </c>
    </row>
    <row r="20" customFormat="false" ht="12.75" hidden="false" customHeight="false" outlineLevel="0" collapsed="false">
      <c r="D20" s="0" t="n">
        <v>4</v>
      </c>
      <c r="E20" s="3" t="n">
        <v>39594</v>
      </c>
      <c r="F20" s="1" t="n">
        <f aca="false">+((1+$E$13/2)^((E20-E19)/360*2)-1)*$E$14</f>
        <v>25281.260002983</v>
      </c>
      <c r="H20" s="1" t="n">
        <f aca="false">+F20+G20</f>
        <v>25281.260002983</v>
      </c>
      <c r="I20" s="1" t="n">
        <f aca="false">+H20/(1+$I$13/2)^((E20-$E$16)/360*2)</f>
        <v>22869.0385319963</v>
      </c>
    </row>
    <row r="21" customFormat="false" ht="12.75" hidden="false" customHeight="false" outlineLevel="0" collapsed="false">
      <c r="D21" s="0" t="n">
        <v>5</v>
      </c>
      <c r="E21" s="3" t="n">
        <v>39778</v>
      </c>
      <c r="F21" s="1" t="n">
        <f aca="false">+((1+$E$13/2)^((E21-E20)/360*2)-1)*$E$14</f>
        <v>25562.5971837119</v>
      </c>
      <c r="H21" s="1" t="n">
        <f aca="false">+F21+G21</f>
        <v>25562.5971837119</v>
      </c>
      <c r="I21" s="1" t="n">
        <f aca="false">+H21/(1+$I$13/2)^((E21-$E$16)/360*2)</f>
        <v>22547.167649552</v>
      </c>
    </row>
    <row r="22" customFormat="false" ht="12.75" hidden="false" customHeight="false" outlineLevel="0" collapsed="false">
      <c r="D22" s="0" t="n">
        <v>6</v>
      </c>
      <c r="E22" s="3" t="n">
        <v>39959</v>
      </c>
      <c r="F22" s="1" t="n">
        <f aca="false">+((1+$E$13/2)^((E22-E21)/360*2)-1)*$E$14</f>
        <v>25140.6203555966</v>
      </c>
      <c r="G22" s="1" t="n">
        <f aca="false">+E14</f>
        <v>1000000</v>
      </c>
      <c r="H22" s="1" t="n">
        <f aca="false">+F22+G22</f>
        <v>1025140.6203556</v>
      </c>
      <c r="I22" s="1" t="n">
        <f aca="false">+H22/(1+$I$13/2)^((E22-$E$16)/360*2)</f>
        <v>882037.434909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17:01:50Z</dcterms:created>
  <dc:creator> </dc:creator>
  <dc:description/>
  <dc:language>en-US</dc:language>
  <cp:lastModifiedBy> </cp:lastModifiedBy>
  <dcterms:modified xsi:type="dcterms:W3CDTF">2007-08-19T17:12:28Z</dcterms:modified>
  <cp:revision>0</cp:revision>
  <dc:subject/>
  <dc:title/>
</cp:coreProperties>
</file>