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cion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0">
  <si>
    <t xml:space="preserve">NOMBRE</t>
  </si>
  <si>
    <t xml:space="preserve">Control 1</t>
  </si>
  <si>
    <t xml:space="preserve">Control 2</t>
  </si>
  <si>
    <t xml:space="preserve">Nota Control</t>
  </si>
  <si>
    <t xml:space="preserve">P1</t>
  </si>
  <si>
    <t xml:space="preserve">P2</t>
  </si>
  <si>
    <t xml:space="preserve">P3</t>
  </si>
  <si>
    <t xml:space="preserve">Exámen</t>
  </si>
  <si>
    <t xml:space="preserve">Nota Final</t>
  </si>
  <si>
    <t xml:space="preserve">Situación</t>
  </si>
  <si>
    <t xml:space="preserve">Proyecto</t>
  </si>
  <si>
    <t xml:space="preserve">Aravena Gonzalez, Olivia Antonieta</t>
  </si>
  <si>
    <t xml:space="preserve">Ex</t>
  </si>
  <si>
    <t xml:space="preserve">Bascuñan Mauriz, Felipe Andres</t>
  </si>
  <si>
    <t xml:space="preserve">R</t>
  </si>
  <si>
    <t xml:space="preserve">I</t>
  </si>
  <si>
    <t xml:space="preserve">Bauza Astudillo, Jaime Israel</t>
  </si>
  <si>
    <t xml:space="preserve">Bobadilla Leal, Daniel Hernan</t>
  </si>
  <si>
    <t xml:space="preserve">Calderon Montero, Felipe Eduardo</t>
  </si>
  <si>
    <t xml:space="preserve">Callfupan Molina, Gabriel Antonio</t>
  </si>
  <si>
    <t xml:space="preserve">Rec</t>
  </si>
  <si>
    <t xml:space="preserve">Canales Salazar, Juan Daniel</t>
  </si>
  <si>
    <t xml:space="preserve">Canovas Barroso, Rodrigo Antonio</t>
  </si>
  <si>
    <t xml:space="preserve">Ceron Prieto, Cristian Alejandro</t>
  </si>
  <si>
    <t xml:space="preserve">Cespedes Viñuela, Francisco Javier</t>
  </si>
  <si>
    <t xml:space="preserve">Devia Campos, Nelson Esteban</t>
  </si>
  <si>
    <t xml:space="preserve">Diaz Rios, Violeta Naomi</t>
  </si>
  <si>
    <t xml:space="preserve">Espinoza Perez, Manuel Antonio</t>
  </si>
  <si>
    <t xml:space="preserve">Espinoza Vivanco, Matias Daniel</t>
  </si>
  <si>
    <t xml:space="preserve">Faundez Reyes, Alvaro Martin</t>
  </si>
  <si>
    <t xml:space="preserve">Fierro Gutierrez, Josefina Gabriela Maria</t>
  </si>
  <si>
    <t xml:space="preserve">Flores Guzman, Angelinne Del Carmen</t>
  </si>
  <si>
    <t xml:space="preserve">Flores Navarro, Hernan Patricio</t>
  </si>
  <si>
    <t xml:space="preserve">Fuentes Gutierrez, Adolfo Eugenio</t>
  </si>
  <si>
    <t xml:space="preserve">Galarce Espinoza, Muriel Johanna</t>
  </si>
  <si>
    <t xml:space="preserve">Godoy Sanchez, Danny Alexander</t>
  </si>
  <si>
    <t xml:space="preserve">Goeppinger Paiva, Ricardo Francisco</t>
  </si>
  <si>
    <t xml:space="preserve">Guridi Severin, Jose Tomas</t>
  </si>
  <si>
    <t xml:space="preserve">Hawas Vargas, Francisco Javier</t>
  </si>
  <si>
    <t xml:space="preserve">Heresi Ulbrich, Karin Monserrat</t>
  </si>
  <si>
    <t xml:space="preserve">Juretic Diaz, Dusan Nikola</t>
  </si>
  <si>
    <t xml:space="preserve">Krell Loy, Fernando</t>
  </si>
  <si>
    <t xml:space="preserve">L'huillier Chaparro, Gaston Andres</t>
  </si>
  <si>
    <t xml:space="preserve">Leon Toro, Daniela Del Pilar</t>
  </si>
  <si>
    <t xml:space="preserve">Liulion Sanhueza, Mario Antonio</t>
  </si>
  <si>
    <t xml:space="preserve">Lobos Roldan, Rodrigo Ivan Alonso</t>
  </si>
  <si>
    <t xml:space="preserve">Lopez Alegria, Angel Andres</t>
  </si>
  <si>
    <t xml:space="preserve">Mateluna Abarca, David Adolfo</t>
  </si>
  <si>
    <t xml:space="preserve">Mercado Campero, Javiera Paz</t>
  </si>
  <si>
    <t xml:space="preserve">Molina Jara, Francisco Javier</t>
  </si>
  <si>
    <t xml:space="preserve">Monares Guajardo, Alvaro Jose</t>
  </si>
  <si>
    <t xml:space="preserve">Montes Siña, Marcelo Leonel</t>
  </si>
  <si>
    <t xml:space="preserve">O'ryan Soriano, Sebastian Eduardo</t>
  </si>
  <si>
    <t xml:space="preserve">Olivera Ceroni, Cristian Andres</t>
  </si>
  <si>
    <t xml:space="preserve">Paredes Stecher, Simon Andres</t>
  </si>
  <si>
    <t xml:space="preserve">Peña Romero, Paulina Rosa</t>
  </si>
  <si>
    <t xml:space="preserve">Perez Medina, Angie Denisse</t>
  </si>
  <si>
    <t xml:space="preserve">Pulgar Arata, Carlos Eduardo</t>
  </si>
  <si>
    <t xml:space="preserve">Reveco Diaz, Carlos Andres</t>
  </si>
  <si>
    <t xml:space="preserve">Rodriguez Covili, Juan Francisco</t>
  </si>
  <si>
    <t xml:space="preserve">Rodriguez Valencia, Paula Raquel</t>
  </si>
  <si>
    <t xml:space="preserve">Rojas Taborga, Raul Eduardo</t>
  </si>
  <si>
    <t xml:space="preserve">Rosselot Urrejola, Nicolas Claudio</t>
  </si>
  <si>
    <t xml:space="preserve">Sanchez Gonzalez, Marcelo Hernan</t>
  </si>
  <si>
    <t xml:space="preserve">Seguel Lopez, Patricio Benjamin</t>
  </si>
  <si>
    <t xml:space="preserve">Serpell Carriquiry, Cristian Felipe</t>
  </si>
  <si>
    <t xml:space="preserve">Tafall Guasch, Agustin</t>
  </si>
  <si>
    <t xml:space="preserve">Thiele Horta, Andres Rodrigo</t>
  </si>
  <si>
    <t xml:space="preserve">Ubilla Bravo, Sebastian Elie</t>
  </si>
  <si>
    <t xml:space="preserve">Urbano Reyes, Pablo Esteban</t>
  </si>
  <si>
    <t xml:space="preserve">Urrutia Lutz, Ivan Alejandro</t>
  </si>
  <si>
    <t xml:space="preserve">Valencia Zamorano, Javiera De Jesus</t>
  </si>
  <si>
    <t xml:space="preserve">Valenzuela Palominos, Renato Emilio Felipe</t>
  </si>
  <si>
    <t xml:space="preserve">Valenzuela Salvatierra, Pedro Daniel</t>
  </si>
  <si>
    <t xml:space="preserve">Vera Diaz, Valentina Natalia</t>
  </si>
  <si>
    <t xml:space="preserve">Viñuela Contreras, Pilar Andrea</t>
  </si>
  <si>
    <t xml:space="preserve">Wittenberg Nissim, Mauricio Daniel</t>
  </si>
  <si>
    <t xml:space="preserve">Wuth Aguilera, Walter Rene</t>
  </si>
  <si>
    <t xml:space="preserve">Yañez Azua, Ricardo Alfonso</t>
  </si>
  <si>
    <t xml:space="preserve">Zuñiga Galvez, Dario Mauric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DD0806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000000"/>
      <name val="Arial"/>
      <family val="0"/>
    </font>
    <font>
      <b val="true"/>
      <sz val="8"/>
      <color rgb="FFDD080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4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Normal_" xfId="21"/>
    <cellStyle name="Result 1" xfId="22"/>
    <cellStyle name="Title" xfId="23"/>
  </cellStyles>
  <dxfs count="1">
    <dxf>
      <font>
        <name val="Arial"/>
        <family val="0"/>
        <color rgb="FFDD0806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3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100" workbookViewId="0">
      <selection pane="topLeft" activeCell="H39" activeCellId="0" sqref="H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2" width="9.14"/>
    <col collapsed="false" customWidth="true" hidden="false" outlineLevel="0" max="3" min="3" style="1" width="9.14"/>
    <col collapsed="false" customWidth="true" hidden="false" outlineLevel="0" max="4" min="4" style="1" width="12.28"/>
    <col collapsed="false" customWidth="true" hidden="false" outlineLevel="0" max="7" min="5" style="1" width="4.85"/>
    <col collapsed="false" customWidth="true" hidden="false" outlineLevel="0" max="8" min="8" style="1" width="8.41"/>
    <col collapsed="false" customWidth="true" hidden="false" outlineLevel="0" max="9" min="9" style="1" width="10.28"/>
    <col collapsed="false" customWidth="true" hidden="false" outlineLevel="0" max="10" min="10" style="3" width="10.28"/>
    <col collapsed="false" customWidth="true" hidden="false" outlineLevel="0" max="11" min="11" style="4" width="10.28"/>
    <col collapsed="false" customWidth="true" hidden="false" outlineLevel="0" max="12" min="12" style="1" width="10.28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9" t="s">
        <v>4</v>
      </c>
      <c r="F1" s="9" t="s">
        <v>5</v>
      </c>
      <c r="G1" s="9" t="s">
        <v>6</v>
      </c>
      <c r="H1" s="10" t="s">
        <v>7</v>
      </c>
      <c r="I1" s="11" t="s">
        <v>8</v>
      </c>
      <c r="J1" s="12" t="s">
        <v>9</v>
      </c>
      <c r="K1" s="13" t="s">
        <v>10</v>
      </c>
      <c r="L1" s="9" t="s">
        <v>8</v>
      </c>
    </row>
    <row r="2" customFormat="false" ht="12.75" hidden="false" customHeight="false" outlineLevel="0" collapsed="false">
      <c r="A2" s="14" t="s">
        <v>11</v>
      </c>
      <c r="B2" s="15" t="n">
        <v>5.5</v>
      </c>
      <c r="C2" s="16" t="n">
        <v>4.9</v>
      </c>
      <c r="D2" s="8" t="n">
        <f aca="false">ROUND(0.5*B2+0.5*C2,1)</f>
        <v>5.2</v>
      </c>
      <c r="E2" s="17"/>
      <c r="F2" s="17"/>
      <c r="G2" s="17"/>
      <c r="H2" s="8" t="s">
        <v>12</v>
      </c>
      <c r="I2" s="18" t="n">
        <v>5.2</v>
      </c>
      <c r="J2" s="19"/>
      <c r="K2" s="20" t="n">
        <v>6.1</v>
      </c>
      <c r="L2" s="21" t="n">
        <f aca="false">AVERAGE(I2,K2)</f>
        <v>5.65</v>
      </c>
    </row>
    <row r="3" customFormat="false" ht="12.75" hidden="false" customHeight="false" outlineLevel="0" collapsed="false">
      <c r="A3" s="14" t="s">
        <v>13</v>
      </c>
      <c r="B3" s="15" t="n">
        <v>4.3</v>
      </c>
      <c r="C3" s="16" t="n">
        <v>2.8</v>
      </c>
      <c r="D3" s="22" t="n">
        <f aca="false">ROUND(0.5*B3+0.5*C3,1)</f>
        <v>3.6</v>
      </c>
      <c r="E3" s="17" t="n">
        <v>4.1</v>
      </c>
      <c r="F3" s="17" t="n">
        <v>3.7</v>
      </c>
      <c r="G3" s="17" t="n">
        <v>1.3</v>
      </c>
      <c r="H3" s="8" t="n">
        <f aca="false">AVERAGE(E3:G3)</f>
        <v>3.03333333333333</v>
      </c>
      <c r="I3" s="18" t="n">
        <f aca="false">+IF(MIN(B3,C3,H3)=H3,(AVERAGE(B3:C3,H3)),(SUM(B3:C3,2*H3)-MIN(B3:C3))/3)</f>
        <v>3.45555555555556</v>
      </c>
      <c r="J3" s="19" t="s">
        <v>14</v>
      </c>
      <c r="K3" s="20" t="s">
        <v>15</v>
      </c>
      <c r="L3" s="21"/>
    </row>
    <row r="4" customFormat="false" ht="12.75" hidden="false" customHeight="false" outlineLevel="0" collapsed="false">
      <c r="A4" s="14" t="s">
        <v>16</v>
      </c>
      <c r="B4" s="15" t="n">
        <v>5.2</v>
      </c>
      <c r="C4" s="15" t="n">
        <v>5</v>
      </c>
      <c r="D4" s="8" t="n">
        <f aca="false">ROUND(0.5*B4+0.5*C4,1)</f>
        <v>5.1</v>
      </c>
      <c r="E4" s="17" t="n">
        <v>3.9</v>
      </c>
      <c r="F4" s="17" t="n">
        <v>3.8</v>
      </c>
      <c r="G4" s="17" t="n">
        <v>4.2</v>
      </c>
      <c r="H4" s="8" t="n">
        <f aca="false">AVERAGE(E4:G4)</f>
        <v>3.96666666666667</v>
      </c>
      <c r="I4" s="18" t="n">
        <f aca="false">+IF(MIN(B4,C4,H4)=H4,(AVERAGE(B4:C4,H4)),(SUM(B4:C4,2*H4)-MIN(B4:C4))/3)</f>
        <v>4.72222222222222</v>
      </c>
      <c r="J4" s="19"/>
      <c r="K4" s="20" t="n">
        <v>6.1</v>
      </c>
      <c r="L4" s="21" t="n">
        <f aca="false">AVERAGE(I4,K4)</f>
        <v>5.41111111111111</v>
      </c>
    </row>
    <row r="5" customFormat="false" ht="12.75" hidden="false" customHeight="false" outlineLevel="0" collapsed="false">
      <c r="A5" s="14" t="s">
        <v>17</v>
      </c>
      <c r="B5" s="15" t="n">
        <v>4.3</v>
      </c>
      <c r="C5" s="15" t="n">
        <v>4.8</v>
      </c>
      <c r="D5" s="8" t="n">
        <f aca="false">ROUND(0.5*B5+0.5*C5,1)</f>
        <v>4.6</v>
      </c>
      <c r="E5" s="17" t="n">
        <v>4.7</v>
      </c>
      <c r="F5" s="17" t="n">
        <v>3.8</v>
      </c>
      <c r="G5" s="17" t="n">
        <v>3.4</v>
      </c>
      <c r="H5" s="8" t="n">
        <f aca="false">AVERAGE(E5:G5)</f>
        <v>3.96666666666667</v>
      </c>
      <c r="I5" s="18" t="n">
        <f aca="false">+IF(MIN(B5,C5,H5)=H5,(AVERAGE(B5:C5,H5)),(SUM(B5:C5,2*H5)-MIN(B5:C5))/3)</f>
        <v>4.35555555555556</v>
      </c>
      <c r="J5" s="19"/>
      <c r="K5" s="20" t="s">
        <v>15</v>
      </c>
      <c r="L5" s="21"/>
    </row>
    <row r="6" customFormat="false" ht="12.75" hidden="false" customHeight="false" outlineLevel="0" collapsed="false">
      <c r="A6" s="14" t="s">
        <v>18</v>
      </c>
      <c r="B6" s="15" t="n">
        <v>5</v>
      </c>
      <c r="C6" s="16" t="n">
        <v>2.6</v>
      </c>
      <c r="D6" s="22" t="n">
        <f aca="false">ROUND(0.5*B6+0.5*C6,1)</f>
        <v>3.8</v>
      </c>
      <c r="E6" s="17" t="n">
        <v>4.8</v>
      </c>
      <c r="F6" s="17" t="n">
        <v>3.1</v>
      </c>
      <c r="G6" s="17" t="n">
        <v>2.6</v>
      </c>
      <c r="H6" s="8" t="n">
        <f aca="false">AVERAGE(E6:G6)</f>
        <v>3.5</v>
      </c>
      <c r="I6" s="18" t="n">
        <f aca="false">+IF(MIN(B6,C6,H6)=H6,(AVERAGE(B6:C6,H6)),(SUM(B6:C6,2*H6)-MIN(B6:C6))/3)</f>
        <v>4</v>
      </c>
      <c r="J6" s="23"/>
      <c r="K6" s="20" t="s">
        <v>15</v>
      </c>
      <c r="L6" s="21"/>
    </row>
    <row r="7" s="1" customFormat="true" ht="12.75" hidden="false" customHeight="false" outlineLevel="0" collapsed="false">
      <c r="A7" s="14" t="s">
        <v>19</v>
      </c>
      <c r="B7" s="24" t="n">
        <v>4.1</v>
      </c>
      <c r="C7" s="16" t="n">
        <v>1.9</v>
      </c>
      <c r="D7" s="22" t="n">
        <f aca="false">ROUND(0.5*B7+0.5*C7,1)</f>
        <v>3</v>
      </c>
      <c r="E7" s="17" t="n">
        <v>3.5</v>
      </c>
      <c r="F7" s="17" t="n">
        <v>4.1</v>
      </c>
      <c r="G7" s="17" t="n">
        <v>3.7</v>
      </c>
      <c r="H7" s="8" t="n">
        <f aca="false">AVERAGE(E7:G7)</f>
        <v>3.76666666666667</v>
      </c>
      <c r="I7" s="18" t="n">
        <f aca="false">+IF(MIN(B7,C7,H7)=H7,(AVERAGE(B7:C7,H7)),(SUM(B7:C7,2*H7)-MIN(B7:C7))/3)</f>
        <v>3.87777777777778</v>
      </c>
      <c r="J7" s="19" t="s">
        <v>20</v>
      </c>
      <c r="K7" s="20" t="s">
        <v>15</v>
      </c>
      <c r="L7" s="21"/>
    </row>
    <row r="8" customFormat="false" ht="12.75" hidden="false" customHeight="false" outlineLevel="0" collapsed="false">
      <c r="A8" s="14" t="s">
        <v>21</v>
      </c>
      <c r="B8" s="15" t="n">
        <v>5.5</v>
      </c>
      <c r="C8" s="16" t="n">
        <v>5.6</v>
      </c>
      <c r="D8" s="8" t="n">
        <f aca="false">ROUND(0.5*B8+0.5*C8,1)</f>
        <v>5.6</v>
      </c>
      <c r="E8" s="17"/>
      <c r="F8" s="17"/>
      <c r="G8" s="17"/>
      <c r="H8" s="8" t="s">
        <v>12</v>
      </c>
      <c r="I8" s="18" t="n">
        <v>5.6</v>
      </c>
      <c r="J8" s="19"/>
      <c r="K8" s="20" t="s">
        <v>15</v>
      </c>
      <c r="L8" s="21"/>
    </row>
    <row r="9" customFormat="false" ht="12.75" hidden="false" customHeight="false" outlineLevel="0" collapsed="false">
      <c r="A9" s="14" t="s">
        <v>22</v>
      </c>
      <c r="B9" s="15" t="n">
        <v>4.9</v>
      </c>
      <c r="C9" s="16" t="n">
        <v>3.6</v>
      </c>
      <c r="D9" s="8" t="n">
        <f aca="false">ROUND(0.5*B9+0.5*C9,1)</f>
        <v>4.3</v>
      </c>
      <c r="E9" s="17" t="n">
        <v>4.6</v>
      </c>
      <c r="F9" s="17" t="n">
        <v>3.9</v>
      </c>
      <c r="G9" s="17" t="n">
        <v>3</v>
      </c>
      <c r="H9" s="8" t="n">
        <f aca="false">AVERAGE(E9:G9)+1</f>
        <v>4.83333333333333</v>
      </c>
      <c r="I9" s="18" t="n">
        <f aca="false">+IF(MIN(B9,C9,H9)=H9,(AVERAGE(B9:C9,H9)),(SUM(B9:C9,2*H9)-MIN(B9:C9))/3)</f>
        <v>4.85555555555556</v>
      </c>
      <c r="J9" s="19"/>
      <c r="K9" s="20" t="n">
        <v>6.4</v>
      </c>
      <c r="L9" s="21" t="n">
        <f aca="false">AVERAGE(I9,K9)</f>
        <v>5.62777777777778</v>
      </c>
    </row>
    <row r="10" customFormat="false" ht="12.75" hidden="false" customHeight="false" outlineLevel="0" collapsed="false">
      <c r="A10" s="14" t="s">
        <v>23</v>
      </c>
      <c r="B10" s="15" t="n">
        <v>4.9</v>
      </c>
      <c r="C10" s="16" t="n">
        <v>2.5</v>
      </c>
      <c r="D10" s="22" t="n">
        <f aca="false">ROUND(0.5*B10+0.5*C10,1)</f>
        <v>3.7</v>
      </c>
      <c r="E10" s="17" t="n">
        <v>4.4</v>
      </c>
      <c r="F10" s="17" t="n">
        <v>2.9</v>
      </c>
      <c r="G10" s="17" t="n">
        <v>1</v>
      </c>
      <c r="H10" s="8" t="n">
        <f aca="false">AVERAGE(E10:G10)</f>
        <v>2.76666666666667</v>
      </c>
      <c r="I10" s="18" t="n">
        <f aca="false">+IF(MIN(B10,C10,H10)=H10,(AVERAGE(B10:C10,H10)),(SUM(B10:C10,2*H10)-MIN(B10:C10))/3)</f>
        <v>3.47777777777778</v>
      </c>
      <c r="J10" s="19" t="s">
        <v>14</v>
      </c>
      <c r="K10" s="20" t="n">
        <v>6.3</v>
      </c>
      <c r="L10" s="21" t="n">
        <f aca="false">AVERAGE(I10,K10)</f>
        <v>4.88888888888889</v>
      </c>
    </row>
    <row r="11" customFormat="false" ht="12.75" hidden="false" customHeight="false" outlineLevel="0" collapsed="false">
      <c r="A11" s="14" t="s">
        <v>24</v>
      </c>
      <c r="B11" s="15" t="n">
        <v>5.5</v>
      </c>
      <c r="C11" s="16" t="n">
        <v>5.6</v>
      </c>
      <c r="D11" s="8" t="n">
        <f aca="false">ROUND(0.5*B11+0.5*C11,1)</f>
        <v>5.6</v>
      </c>
      <c r="E11" s="17"/>
      <c r="F11" s="17"/>
      <c r="G11" s="17"/>
      <c r="H11" s="8" t="s">
        <v>12</v>
      </c>
      <c r="I11" s="18" t="n">
        <v>5.6</v>
      </c>
      <c r="J11" s="19"/>
      <c r="K11" s="20" t="n">
        <v>5.6</v>
      </c>
      <c r="L11" s="21" t="n">
        <f aca="false">AVERAGE(I11,K11)</f>
        <v>5.6</v>
      </c>
    </row>
    <row r="12" customFormat="false" ht="12.75" hidden="false" customHeight="false" outlineLevel="0" collapsed="false">
      <c r="A12" s="14" t="s">
        <v>25</v>
      </c>
      <c r="B12" s="15" t="n">
        <v>4.8</v>
      </c>
      <c r="C12" s="16" t="n">
        <v>5</v>
      </c>
      <c r="D12" s="8" t="n">
        <f aca="false">ROUND(0.5*B12+0.5*C12,1)</f>
        <v>4.9</v>
      </c>
      <c r="E12" s="17" t="n">
        <v>3.9</v>
      </c>
      <c r="F12" s="17" t="n">
        <v>3</v>
      </c>
      <c r="G12" s="17" t="n">
        <v>3.5</v>
      </c>
      <c r="H12" s="8" t="n">
        <f aca="false">AVERAGE(E12:G12)</f>
        <v>3.46666666666667</v>
      </c>
      <c r="I12" s="18" t="n">
        <f aca="false">+IF(MIN(B12,C12,H12)=H12,(AVERAGE(B12:C12,H12)),(SUM(B12:C12,2*H12)-MIN(B12:C12))/3)</f>
        <v>4.42222222222222</v>
      </c>
      <c r="J12" s="19"/>
      <c r="K12" s="20" t="n">
        <v>6</v>
      </c>
      <c r="L12" s="21" t="n">
        <f aca="false">AVERAGE(I12,K12)</f>
        <v>5.21111111111111</v>
      </c>
    </row>
    <row r="13" customFormat="false" ht="12.75" hidden="false" customHeight="false" outlineLevel="0" collapsed="false">
      <c r="A13" s="14" t="s">
        <v>26</v>
      </c>
      <c r="B13" s="15" t="n">
        <v>4.3</v>
      </c>
      <c r="C13" s="16" t="n">
        <v>2.8</v>
      </c>
      <c r="D13" s="22" t="n">
        <f aca="false">ROUND(0.5*B13+0.5*C13,1)</f>
        <v>3.6</v>
      </c>
      <c r="E13" s="17" t="n">
        <v>4.7</v>
      </c>
      <c r="F13" s="17" t="n">
        <v>3.9</v>
      </c>
      <c r="G13" s="17" t="n">
        <v>3.3</v>
      </c>
      <c r="H13" s="8" t="n">
        <f aca="false">AVERAGE(E13:G13)</f>
        <v>3.96666666666667</v>
      </c>
      <c r="I13" s="18" t="n">
        <f aca="false">+IF(MIN(B13,C13,H13)=H13,(AVERAGE(B13:C13,H13)),(SUM(B13:C13,2*H13)-MIN(B13:C13))/3)</f>
        <v>4.07777777777778</v>
      </c>
      <c r="J13" s="19"/>
      <c r="K13" s="20" t="s">
        <v>15</v>
      </c>
      <c r="L13" s="21"/>
    </row>
    <row r="14" customFormat="false" ht="12.75" hidden="false" customHeight="false" outlineLevel="0" collapsed="false">
      <c r="A14" s="14" t="s">
        <v>27</v>
      </c>
      <c r="B14" s="15" t="n">
        <v>4.8</v>
      </c>
      <c r="C14" s="16" t="n">
        <v>2.7</v>
      </c>
      <c r="D14" s="22" t="n">
        <f aca="false">ROUND(0.5*B14+0.5*C14,1)</f>
        <v>3.8</v>
      </c>
      <c r="E14" s="17" t="n">
        <v>4.8</v>
      </c>
      <c r="F14" s="17" t="n">
        <v>3.3</v>
      </c>
      <c r="G14" s="17" t="n">
        <v>3.3</v>
      </c>
      <c r="H14" s="8" t="n">
        <f aca="false">AVERAGE(E14:G14)</f>
        <v>3.8</v>
      </c>
      <c r="I14" s="18" t="n">
        <f aca="false">+IF(MIN(B14,C14,H14)=H14,(AVERAGE(B14:C14,H14)),(SUM(B14:C14,2*H14)-MIN(B14:C14))/3)</f>
        <v>4.13333333333333</v>
      </c>
      <c r="J14" s="19"/>
      <c r="K14" s="20" t="s">
        <v>15</v>
      </c>
      <c r="L14" s="21"/>
    </row>
    <row r="15" customFormat="false" ht="12.75" hidden="false" customHeight="false" outlineLevel="0" collapsed="false">
      <c r="A15" s="14" t="s">
        <v>28</v>
      </c>
      <c r="B15" s="15" t="n">
        <v>4.6</v>
      </c>
      <c r="C15" s="16" t="n">
        <v>4</v>
      </c>
      <c r="D15" s="8" t="n">
        <f aca="false">ROUND(0.5*B15+0.5*C15,1)</f>
        <v>4.3</v>
      </c>
      <c r="E15" s="17" t="n">
        <v>3.6</v>
      </c>
      <c r="F15" s="17" t="n">
        <v>4</v>
      </c>
      <c r="G15" s="17" t="n">
        <v>2.3</v>
      </c>
      <c r="H15" s="8" t="n">
        <f aca="false">AVERAGE(E15:G15)</f>
        <v>3.3</v>
      </c>
      <c r="I15" s="25" t="n">
        <f aca="false">+IF(MIN(B15,C15,H15)=H15,(AVERAGE(B15:C15,H15)),(SUM(B15:C15,2*H15)-MIN(B15:C15))/3)</f>
        <v>3.96666666666667</v>
      </c>
      <c r="J15" s="19"/>
      <c r="K15" s="20" t="s">
        <v>15</v>
      </c>
      <c r="L15" s="21"/>
    </row>
    <row r="16" customFormat="false" ht="12.75" hidden="false" customHeight="false" outlineLevel="0" collapsed="false">
      <c r="A16" s="14" t="s">
        <v>29</v>
      </c>
      <c r="B16" s="15" t="n">
        <v>5.4</v>
      </c>
      <c r="C16" s="16" t="n">
        <v>2.4</v>
      </c>
      <c r="D16" s="22" t="n">
        <f aca="false">ROUND(0.5*B16+0.5*C16,1)</f>
        <v>3.9</v>
      </c>
      <c r="E16" s="17" t="n">
        <v>5</v>
      </c>
      <c r="F16" s="17" t="n">
        <v>3.8</v>
      </c>
      <c r="G16" s="17" t="n">
        <v>3.3</v>
      </c>
      <c r="H16" s="8" t="n">
        <f aca="false">AVERAGE(E16:G16)</f>
        <v>4.03333333333333</v>
      </c>
      <c r="I16" s="18" t="n">
        <f aca="false">+IF(MIN(B16,C16,H16)=H16,(AVERAGE(B16:C16,H16)),(SUM(B16:C16,2*H16)-MIN(B16:C16))/3)</f>
        <v>4.48888888888889</v>
      </c>
      <c r="J16" s="19"/>
      <c r="K16" s="20" t="s">
        <v>15</v>
      </c>
      <c r="L16" s="21"/>
    </row>
    <row r="17" customFormat="false" ht="12.75" hidden="false" customHeight="false" outlineLevel="0" collapsed="false">
      <c r="A17" s="14" t="s">
        <v>30</v>
      </c>
      <c r="B17" s="15" t="n">
        <v>6.1</v>
      </c>
      <c r="C17" s="16" t="n">
        <v>5.1</v>
      </c>
      <c r="D17" s="8" t="n">
        <f aca="false">ROUND(0.5*B17+0.5*C17,1)</f>
        <v>5.6</v>
      </c>
      <c r="E17" s="17"/>
      <c r="F17" s="17"/>
      <c r="G17" s="17"/>
      <c r="H17" s="8" t="s">
        <v>12</v>
      </c>
      <c r="I17" s="18" t="n">
        <v>5.6</v>
      </c>
      <c r="J17" s="19"/>
      <c r="K17" s="20" t="n">
        <v>5.9</v>
      </c>
      <c r="L17" s="21" t="n">
        <f aca="false">AVERAGE(I17,K17)</f>
        <v>5.75</v>
      </c>
    </row>
    <row r="18" customFormat="false" ht="12.75" hidden="false" customHeight="false" outlineLevel="0" collapsed="false">
      <c r="A18" s="14" t="s">
        <v>31</v>
      </c>
      <c r="B18" s="15" t="n">
        <v>4.9</v>
      </c>
      <c r="C18" s="16" t="n">
        <v>3.8</v>
      </c>
      <c r="D18" s="8" t="n">
        <f aca="false">ROUND(0.5*B18+0.5*C18,1)</f>
        <v>4.4</v>
      </c>
      <c r="E18" s="17" t="n">
        <v>4.2</v>
      </c>
      <c r="F18" s="17" t="n">
        <v>2.9</v>
      </c>
      <c r="G18" s="17" t="n">
        <v>1.8</v>
      </c>
      <c r="H18" s="8" t="n">
        <f aca="false">AVERAGE(E18:G18)</f>
        <v>2.96666666666667</v>
      </c>
      <c r="I18" s="18" t="n">
        <f aca="false">+IF(MIN(B18,C18,H18)=H18,(AVERAGE(B18:C18,H18)),(SUM(B18:C18,2*H18)-MIN(B18:C18))/3)</f>
        <v>3.88888888888889</v>
      </c>
      <c r="J18" s="19" t="s">
        <v>20</v>
      </c>
      <c r="K18" s="20" t="n">
        <v>6.2</v>
      </c>
      <c r="L18" s="21" t="n">
        <f aca="false">AVERAGE(I18,K18)</f>
        <v>5.04444444444444</v>
      </c>
    </row>
    <row r="19" customFormat="false" ht="12.75" hidden="false" customHeight="false" outlineLevel="0" collapsed="false">
      <c r="A19" s="14" t="s">
        <v>32</v>
      </c>
      <c r="B19" s="15" t="n">
        <v>5.9</v>
      </c>
      <c r="C19" s="16" t="n">
        <v>4.5</v>
      </c>
      <c r="D19" s="8" t="n">
        <f aca="false">ROUND(0.5*B19+0.5*C19,1)</f>
        <v>5.2</v>
      </c>
      <c r="E19" s="17" t="n">
        <v>3</v>
      </c>
      <c r="F19" s="17" t="n">
        <v>3.4</v>
      </c>
      <c r="G19" s="17" t="n">
        <v>2.5</v>
      </c>
      <c r="H19" s="8" t="n">
        <f aca="false">AVERAGE(E19:G19)</f>
        <v>2.96666666666667</v>
      </c>
      <c r="I19" s="18" t="n">
        <f aca="false">+IF(MIN(B19,C19,H19)=H19,(AVERAGE(B19:C19,H19)),(SUM(B19:C19,2*H19)-MIN(B19:C19))/3)</f>
        <v>4.45555555555556</v>
      </c>
      <c r="J19" s="19"/>
      <c r="K19" s="20" t="s">
        <v>15</v>
      </c>
      <c r="L19" s="21"/>
    </row>
    <row r="20" customFormat="false" ht="12.75" hidden="false" customHeight="false" outlineLevel="0" collapsed="false">
      <c r="A20" s="14" t="s">
        <v>33</v>
      </c>
      <c r="B20" s="15" t="n">
        <v>4.9</v>
      </c>
      <c r="C20" s="16" t="n">
        <v>1</v>
      </c>
      <c r="D20" s="22" t="n">
        <f aca="false">ROUND(0.5*B20+0.5*C20,1)</f>
        <v>3</v>
      </c>
      <c r="E20" s="17" t="n">
        <v>3.4</v>
      </c>
      <c r="F20" s="17" t="n">
        <v>3.4</v>
      </c>
      <c r="G20" s="17" t="n">
        <v>3.6</v>
      </c>
      <c r="H20" s="8" t="n">
        <f aca="false">AVERAGE(E20:G20)</f>
        <v>3.46666666666667</v>
      </c>
      <c r="I20" s="18" t="n">
        <f aca="false">+IF(MIN(B20,C20,H20)=H20,(AVERAGE(B20:C20,H20)),(SUM(B20:C20,2*H20)-MIN(B20:C20))/3)</f>
        <v>3.94444444444444</v>
      </c>
      <c r="J20" s="19" t="s">
        <v>20</v>
      </c>
      <c r="K20" s="20" t="n">
        <v>6.1</v>
      </c>
      <c r="L20" s="21" t="n">
        <f aca="false">AVERAGE(I20,K20)</f>
        <v>5.02222222222222</v>
      </c>
    </row>
    <row r="21" customFormat="false" ht="12.75" hidden="false" customHeight="false" outlineLevel="0" collapsed="false">
      <c r="A21" s="14" t="s">
        <v>34</v>
      </c>
      <c r="B21" s="15" t="n">
        <v>5</v>
      </c>
      <c r="C21" s="16" t="n">
        <v>5.1</v>
      </c>
      <c r="D21" s="8" t="n">
        <f aca="false">ROUND(0.5*B21+0.5*C21,1)</f>
        <v>5.1</v>
      </c>
      <c r="E21" s="17" t="n">
        <v>3.5</v>
      </c>
      <c r="F21" s="17" t="n">
        <v>3.9</v>
      </c>
      <c r="G21" s="17" t="n">
        <v>4.3</v>
      </c>
      <c r="H21" s="8" t="n">
        <f aca="false">AVERAGE(E21:G21)</f>
        <v>3.9</v>
      </c>
      <c r="I21" s="18" t="n">
        <f aca="false">+IF(MIN(B21,C21,H21)=H21,(AVERAGE(B21:C21,H21)),(SUM(B21:C21,2*H21)-MIN(B21:C21))/3)</f>
        <v>4.66666666666667</v>
      </c>
      <c r="J21" s="19"/>
      <c r="K21" s="20" t="n">
        <v>6.3</v>
      </c>
      <c r="L21" s="21" t="n">
        <f aca="false">AVERAGE(I21,K21)</f>
        <v>5.48333333333333</v>
      </c>
    </row>
    <row r="22" customFormat="false" ht="12.75" hidden="false" customHeight="false" outlineLevel="0" collapsed="false">
      <c r="A22" s="14" t="s">
        <v>35</v>
      </c>
      <c r="B22" s="15" t="n">
        <v>3.7</v>
      </c>
      <c r="C22" s="16" t="n">
        <v>2.9</v>
      </c>
      <c r="D22" s="8" t="n">
        <f aca="false">ROUND(0.5*B22+0.5*C22,1)</f>
        <v>3.3</v>
      </c>
      <c r="E22" s="17" t="n">
        <v>3.2</v>
      </c>
      <c r="F22" s="17" t="n">
        <v>3.6</v>
      </c>
      <c r="G22" s="17" t="n">
        <v>5</v>
      </c>
      <c r="H22" s="8" t="n">
        <f aca="false">AVERAGE(E22:G22)</f>
        <v>3.93333333333333</v>
      </c>
      <c r="I22" s="18" t="n">
        <f aca="false">+IF(MIN(B22,C22,H22)=H22,(AVERAGE(B22:C22,H22)),(SUM(B22:C22,2*H22)-MIN(B22:C22))/3)</f>
        <v>3.85555555555556</v>
      </c>
      <c r="J22" s="19" t="s">
        <v>20</v>
      </c>
      <c r="K22" s="20" t="n">
        <v>5.9</v>
      </c>
      <c r="L22" s="21" t="n">
        <f aca="false">AVERAGE(I22,K22)</f>
        <v>4.87777777777778</v>
      </c>
    </row>
    <row r="23" customFormat="false" ht="12.75" hidden="false" customHeight="false" outlineLevel="0" collapsed="false">
      <c r="A23" s="14" t="s">
        <v>36</v>
      </c>
      <c r="B23" s="15" t="n">
        <v>5.1</v>
      </c>
      <c r="C23" s="16" t="n">
        <v>5.6</v>
      </c>
      <c r="D23" s="8" t="n">
        <f aca="false">ROUND(0.5*B23+0.5*C23,1)</f>
        <v>5.4</v>
      </c>
      <c r="E23" s="17"/>
      <c r="F23" s="17"/>
      <c r="G23" s="17"/>
      <c r="H23" s="8" t="s">
        <v>12</v>
      </c>
      <c r="I23" s="18" t="n">
        <v>5.4</v>
      </c>
      <c r="J23" s="26"/>
      <c r="K23" s="20" t="n">
        <v>6.1</v>
      </c>
      <c r="L23" s="21" t="n">
        <f aca="false">AVERAGE(I23,K23)</f>
        <v>5.75</v>
      </c>
    </row>
    <row r="24" customFormat="false" ht="12.75" hidden="false" customHeight="false" outlineLevel="0" collapsed="false">
      <c r="A24" s="14" t="s">
        <v>37</v>
      </c>
      <c r="B24" s="15" t="n">
        <v>6.1</v>
      </c>
      <c r="C24" s="16" t="n">
        <v>5.8</v>
      </c>
      <c r="D24" s="8" t="n">
        <f aca="false">ROUND(0.5*B24+0.5*C24,1)</f>
        <v>6</v>
      </c>
      <c r="E24" s="17"/>
      <c r="F24" s="17"/>
      <c r="G24" s="17"/>
      <c r="H24" s="8" t="s">
        <v>12</v>
      </c>
      <c r="I24" s="18" t="n">
        <v>6</v>
      </c>
      <c r="J24" s="19"/>
      <c r="K24" s="20" t="n">
        <v>6.3</v>
      </c>
      <c r="L24" s="21" t="n">
        <f aca="false">AVERAGE(I24,K24)</f>
        <v>6.15</v>
      </c>
    </row>
    <row r="25" customFormat="false" ht="12.75" hidden="false" customHeight="false" outlineLevel="0" collapsed="false">
      <c r="A25" s="14" t="s">
        <v>38</v>
      </c>
      <c r="B25" s="15" t="n">
        <v>4.9</v>
      </c>
      <c r="C25" s="16" t="n">
        <v>4.9</v>
      </c>
      <c r="D25" s="8" t="n">
        <f aca="false">ROUND(0.5*B25+0.5*C25,1)</f>
        <v>4.9</v>
      </c>
      <c r="E25" s="17" t="n">
        <v>4.1</v>
      </c>
      <c r="F25" s="17" t="n">
        <v>4.8</v>
      </c>
      <c r="G25" s="17" t="n">
        <v>1.2</v>
      </c>
      <c r="H25" s="8" t="n">
        <f aca="false">AVERAGE(E25:G25)</f>
        <v>3.36666666666667</v>
      </c>
      <c r="I25" s="18" t="n">
        <f aca="false">D25</f>
        <v>4.9</v>
      </c>
      <c r="J25" s="19"/>
      <c r="K25" s="20" t="n">
        <v>6</v>
      </c>
      <c r="L25" s="21" t="n">
        <f aca="false">AVERAGE(I25,K25)</f>
        <v>5.45</v>
      </c>
    </row>
    <row r="26" customFormat="false" ht="12.75" hidden="false" customHeight="false" outlineLevel="0" collapsed="false">
      <c r="A26" s="14" t="s">
        <v>39</v>
      </c>
      <c r="B26" s="15" t="n">
        <v>4.5</v>
      </c>
      <c r="C26" s="16" t="n">
        <v>4.7</v>
      </c>
      <c r="D26" s="8" t="n">
        <f aca="false">ROUND(0.5*B26+0.5*C26,1)</f>
        <v>4.6</v>
      </c>
      <c r="E26" s="17" t="n">
        <v>4.7</v>
      </c>
      <c r="F26" s="17" t="n">
        <v>3.2</v>
      </c>
      <c r="G26" s="17" t="n">
        <v>3.5</v>
      </c>
      <c r="H26" s="8" t="n">
        <f aca="false">AVERAGE(E26:G26)</f>
        <v>3.8</v>
      </c>
      <c r="I26" s="18" t="n">
        <f aca="false">+IF(MIN(B26,C26,H26)=H26,(AVERAGE(B26:C26,H26)),(SUM(B26:C26,2*H26)-MIN(B26:C26))/3)</f>
        <v>4.33333333333333</v>
      </c>
      <c r="J26" s="27"/>
      <c r="K26" s="20" t="s">
        <v>15</v>
      </c>
      <c r="L26" s="21"/>
    </row>
    <row r="27" customFormat="false" ht="12.75" hidden="false" customHeight="false" outlineLevel="0" collapsed="false">
      <c r="A27" s="14" t="s">
        <v>40</v>
      </c>
      <c r="B27" s="28" t="n">
        <v>5.2</v>
      </c>
      <c r="C27" s="16" t="n">
        <v>4.9</v>
      </c>
      <c r="D27" s="8" t="n">
        <f aca="false">ROUND(0.5*B27+0.5*C27,1)</f>
        <v>5.1</v>
      </c>
      <c r="E27" s="17" t="n">
        <v>4.7</v>
      </c>
      <c r="F27" s="17" t="n">
        <v>3.4</v>
      </c>
      <c r="G27" s="17" t="n">
        <v>4.9</v>
      </c>
      <c r="H27" s="8" t="n">
        <f aca="false">AVERAGE(E27:G27)</f>
        <v>4.33333333333333</v>
      </c>
      <c r="I27" s="18" t="n">
        <f aca="false">+IF(MIN(B27,C27,H27)=H27,(AVERAGE(B27:C27,H27)),(SUM(B27:C27,2*H27)-MIN(B27:C27))/3)</f>
        <v>4.81111111111111</v>
      </c>
      <c r="K27" s="20" t="n">
        <v>6.1</v>
      </c>
      <c r="L27" s="21" t="n">
        <f aca="false">AVERAGE(I27,K27)</f>
        <v>5.45555555555556</v>
      </c>
    </row>
    <row r="28" customFormat="false" ht="12.75" hidden="false" customHeight="false" outlineLevel="0" collapsed="false">
      <c r="A28" s="14" t="s">
        <v>41</v>
      </c>
      <c r="B28" s="28" t="n">
        <v>5.3</v>
      </c>
      <c r="C28" s="16" t="n">
        <v>5.5</v>
      </c>
      <c r="D28" s="8" t="n">
        <f aca="false">ROUND(0.5*B28+0.5*C28,1)</f>
        <v>5.4</v>
      </c>
      <c r="E28" s="17"/>
      <c r="F28" s="17"/>
      <c r="G28" s="17"/>
      <c r="H28" s="8" t="s">
        <v>12</v>
      </c>
      <c r="I28" s="18" t="n">
        <v>5.4</v>
      </c>
      <c r="J28" s="29"/>
      <c r="K28" s="30" t="n">
        <v>5.1</v>
      </c>
      <c r="L28" s="21" t="n">
        <f aca="false">AVERAGE(I28,K28)</f>
        <v>5.25</v>
      </c>
    </row>
    <row r="29" customFormat="false" ht="12.75" hidden="false" customHeight="false" outlineLevel="0" collapsed="false">
      <c r="A29" s="14" t="s">
        <v>42</v>
      </c>
      <c r="B29" s="28" t="n">
        <v>6</v>
      </c>
      <c r="C29" s="16" t="n">
        <v>5.6</v>
      </c>
      <c r="D29" s="8" t="n">
        <f aca="false">ROUND(0.5*B29+0.5*C29,1)</f>
        <v>5.8</v>
      </c>
      <c r="E29" s="17"/>
      <c r="F29" s="17"/>
      <c r="G29" s="17"/>
      <c r="H29" s="8" t="s">
        <v>12</v>
      </c>
      <c r="I29" s="18" t="n">
        <v>5.8</v>
      </c>
      <c r="K29" s="20" t="n">
        <v>6.4</v>
      </c>
      <c r="L29" s="21" t="n">
        <f aca="false">AVERAGE(I29,K29)</f>
        <v>6.1</v>
      </c>
    </row>
    <row r="30" customFormat="false" ht="12.75" hidden="false" customHeight="false" outlineLevel="0" collapsed="false">
      <c r="A30" s="14" t="s">
        <v>43</v>
      </c>
      <c r="B30" s="28" t="n">
        <v>4.5</v>
      </c>
      <c r="C30" s="16" t="n">
        <v>1.9</v>
      </c>
      <c r="D30" s="22" t="n">
        <f aca="false">ROUND(0.5*B30+0.5*C30,1)</f>
        <v>3.2</v>
      </c>
      <c r="E30" s="17" t="n">
        <v>4</v>
      </c>
      <c r="F30" s="17" t="n">
        <v>3.6</v>
      </c>
      <c r="G30" s="17" t="n">
        <v>2</v>
      </c>
      <c r="H30" s="8" t="n">
        <f aca="false">AVERAGE(E30:G30)</f>
        <v>3.2</v>
      </c>
      <c r="I30" s="18" t="n">
        <f aca="false">+IF(MIN(B30,C30,H30)=H30,(AVERAGE(B30:C30,H30)),(SUM(B30:C30,2*H30)-MIN(B30:C30))/3)</f>
        <v>3.63333333333333</v>
      </c>
      <c r="J30" s="3" t="s">
        <v>14</v>
      </c>
      <c r="K30" s="30" t="n">
        <v>4.8</v>
      </c>
      <c r="L30" s="21" t="n">
        <f aca="false">AVERAGE(I30,K30)</f>
        <v>4.21666666666667</v>
      </c>
    </row>
    <row r="31" customFormat="false" ht="12.75" hidden="false" customHeight="false" outlineLevel="0" collapsed="false">
      <c r="A31" s="14" t="s">
        <v>44</v>
      </c>
      <c r="B31" s="28" t="n">
        <v>5.4</v>
      </c>
      <c r="C31" s="16" t="n">
        <v>5</v>
      </c>
      <c r="D31" s="8" t="n">
        <f aca="false">ROUND(0.5*B31+0.5*C31,1)</f>
        <v>5.2</v>
      </c>
      <c r="E31" s="17"/>
      <c r="F31" s="17"/>
      <c r="G31" s="17"/>
      <c r="H31" s="8" t="s">
        <v>12</v>
      </c>
      <c r="I31" s="18" t="n">
        <v>5.2</v>
      </c>
      <c r="K31" s="20" t="n">
        <v>6.1</v>
      </c>
      <c r="L31" s="21" t="n">
        <f aca="false">AVERAGE(I31,K31)</f>
        <v>5.65</v>
      </c>
    </row>
    <row r="32" customFormat="false" ht="12.75" hidden="false" customHeight="false" outlineLevel="0" collapsed="false">
      <c r="A32" s="14" t="s">
        <v>45</v>
      </c>
      <c r="B32" s="28" t="n">
        <v>5.3</v>
      </c>
      <c r="C32" s="16" t="n">
        <v>5.2</v>
      </c>
      <c r="D32" s="8" t="n">
        <f aca="false">ROUND(0.5*B32+0.5*C32,1)</f>
        <v>5.3</v>
      </c>
      <c r="E32" s="17"/>
      <c r="F32" s="17"/>
      <c r="G32" s="17"/>
      <c r="H32" s="8" t="s">
        <v>12</v>
      </c>
      <c r="I32" s="18" t="n">
        <v>5.3</v>
      </c>
      <c r="K32" s="20" t="n">
        <v>6.2</v>
      </c>
      <c r="L32" s="21" t="n">
        <f aca="false">AVERAGE(I32,K32)</f>
        <v>5.75</v>
      </c>
    </row>
    <row r="33" customFormat="false" ht="12.75" hidden="false" customHeight="false" outlineLevel="0" collapsed="false">
      <c r="A33" s="14" t="s">
        <v>46</v>
      </c>
      <c r="B33" s="28" t="n">
        <v>4.2</v>
      </c>
      <c r="C33" s="16" t="n">
        <v>3.9</v>
      </c>
      <c r="D33" s="8" t="n">
        <f aca="false">ROUND(0.5*B33+0.5*C33,1)</f>
        <v>4.1</v>
      </c>
      <c r="E33" s="17" t="n">
        <v>4.6</v>
      </c>
      <c r="F33" s="17" t="n">
        <v>4.5</v>
      </c>
      <c r="G33" s="17" t="n">
        <v>4.2</v>
      </c>
      <c r="H33" s="8" t="n">
        <f aca="false">AVERAGE(E33:G33)</f>
        <v>4.43333333333333</v>
      </c>
      <c r="I33" s="18" t="n">
        <f aca="false">+IF(MIN(B33,C33,H33)=H33,(AVERAGE(B33:C33,H33)),(SUM(B33:C33,2*H33)-MIN(B33:C33))/3)</f>
        <v>4.35555555555556</v>
      </c>
      <c r="K33" s="20" t="n">
        <v>6.2</v>
      </c>
      <c r="L33" s="21" t="n">
        <f aca="false">AVERAGE(I33,K33)</f>
        <v>5.27777777777778</v>
      </c>
    </row>
    <row r="34" customFormat="false" ht="12.75" hidden="false" customHeight="false" outlineLevel="0" collapsed="false">
      <c r="A34" s="14" t="s">
        <v>47</v>
      </c>
      <c r="B34" s="28" t="n">
        <v>4.6</v>
      </c>
      <c r="C34" s="16" t="n">
        <v>4</v>
      </c>
      <c r="D34" s="8" t="n">
        <f aca="false">ROUND(0.5*B34+0.5*C34,1)</f>
        <v>4.3</v>
      </c>
      <c r="E34" s="17" t="n">
        <v>3.5</v>
      </c>
      <c r="F34" s="17" t="n">
        <v>4.9</v>
      </c>
      <c r="G34" s="17" t="n">
        <v>2.8</v>
      </c>
      <c r="H34" s="8" t="n">
        <f aca="false">AVERAGE(E34:G34)</f>
        <v>3.73333333333333</v>
      </c>
      <c r="I34" s="18" t="n">
        <f aca="false">+IF(MIN(B34,C34,H34)=H34,(AVERAGE(B34:C34,H34)),(SUM(B34:C34,2*H34)-MIN(B34:C34))/3)</f>
        <v>4.11111111111111</v>
      </c>
      <c r="K34" s="20" t="n">
        <v>6</v>
      </c>
      <c r="L34" s="21" t="n">
        <f aca="false">AVERAGE(I34,K34)</f>
        <v>5.05555555555556</v>
      </c>
    </row>
    <row r="35" customFormat="false" ht="12.75" hidden="false" customHeight="false" outlineLevel="0" collapsed="false">
      <c r="A35" s="14" t="s">
        <v>48</v>
      </c>
      <c r="B35" s="28" t="n">
        <v>4.5</v>
      </c>
      <c r="C35" s="16" t="n">
        <v>4.6</v>
      </c>
      <c r="D35" s="8" t="n">
        <f aca="false">ROUND(0.5*B35+0.5*C35,1)</f>
        <v>4.6</v>
      </c>
      <c r="E35" s="17" t="n">
        <v>4.6</v>
      </c>
      <c r="F35" s="17" t="n">
        <v>4.9</v>
      </c>
      <c r="G35" s="17" t="n">
        <v>4.1</v>
      </c>
      <c r="H35" s="8" t="n">
        <f aca="false">AVERAGE(E35:G35)</f>
        <v>4.53333333333333</v>
      </c>
      <c r="I35" s="18" t="n">
        <f aca="false">+IF(MIN(B35,C35,H35)=H35,(AVERAGE(B35:C35,H35)),(SUM(B35:C35,2*H35)-MIN(B35:C35))/3)</f>
        <v>4.55555555555555</v>
      </c>
      <c r="K35" s="20" t="n">
        <v>6.1</v>
      </c>
      <c r="L35" s="21" t="n">
        <f aca="false">AVERAGE(I35,K35)</f>
        <v>5.32777777777778</v>
      </c>
    </row>
    <row r="36" customFormat="false" ht="12.75" hidden="false" customHeight="false" outlineLevel="0" collapsed="false">
      <c r="A36" s="14" t="s">
        <v>49</v>
      </c>
      <c r="B36" s="28" t="n">
        <v>3.2</v>
      </c>
      <c r="C36" s="16" t="n">
        <v>3.3</v>
      </c>
      <c r="D36" s="22" t="n">
        <f aca="false">ROUND(0.5*B36+0.5*C36,1)</f>
        <v>3.3</v>
      </c>
      <c r="E36" s="17" t="n">
        <v>5.6</v>
      </c>
      <c r="F36" s="17" t="n">
        <v>3.8</v>
      </c>
      <c r="G36" s="17" t="n">
        <v>1.6</v>
      </c>
      <c r="H36" s="8" t="n">
        <f aca="false">AVERAGE(E36:G36)</f>
        <v>3.66666666666667</v>
      </c>
      <c r="I36" s="18" t="n">
        <f aca="false">+IF(MIN(B36,C36,H36)=H36,(AVERAGE(B36:C36,H36)),(SUM(B36:C36,2*H36)-MIN(B36:C36))/3)</f>
        <v>3.54444444444444</v>
      </c>
      <c r="J36" s="3" t="s">
        <v>14</v>
      </c>
      <c r="K36" s="30" t="s">
        <v>15</v>
      </c>
      <c r="L36" s="21"/>
    </row>
    <row r="37" customFormat="false" ht="12.75" hidden="false" customHeight="false" outlineLevel="0" collapsed="false">
      <c r="A37" s="14" t="s">
        <v>50</v>
      </c>
      <c r="B37" s="28" t="n">
        <v>6.6</v>
      </c>
      <c r="C37" s="16" t="n">
        <v>5</v>
      </c>
      <c r="D37" s="8" t="n">
        <f aca="false">ROUND(0.5*B37+0.5*C37,1)</f>
        <v>5.8</v>
      </c>
      <c r="E37" s="17"/>
      <c r="F37" s="17"/>
      <c r="G37" s="17"/>
      <c r="H37" s="8" t="s">
        <v>12</v>
      </c>
      <c r="I37" s="18" t="n">
        <v>5.8</v>
      </c>
      <c r="K37" s="20" t="n">
        <v>6.1</v>
      </c>
      <c r="L37" s="21" t="n">
        <f aca="false">AVERAGE(I37,K37)</f>
        <v>5.95</v>
      </c>
    </row>
    <row r="38" customFormat="false" ht="12.75" hidden="false" customHeight="false" outlineLevel="0" collapsed="false">
      <c r="A38" s="14" t="s">
        <v>51</v>
      </c>
      <c r="B38" s="28" t="n">
        <v>5.2</v>
      </c>
      <c r="C38" s="16" t="n">
        <v>3.6</v>
      </c>
      <c r="D38" s="8" t="n">
        <f aca="false">ROUND(0.5*B38+0.5*C38,1)</f>
        <v>4.4</v>
      </c>
      <c r="E38" s="17" t="n">
        <v>5.1</v>
      </c>
      <c r="F38" s="17" t="n">
        <v>2.8</v>
      </c>
      <c r="G38" s="17" t="n">
        <v>3.3</v>
      </c>
      <c r="H38" s="8" t="n">
        <f aca="false">AVERAGE(E38:G38)+1</f>
        <v>4.73333333333333</v>
      </c>
      <c r="I38" s="18" t="n">
        <f aca="false">+IF(MIN(B38,C38,H38)=H38,(AVERAGE(B38:C38,H38)),(SUM(B38:C38,2*H38)-MIN(B38:C38))/3)</f>
        <v>4.88888888888889</v>
      </c>
      <c r="K38" s="20" t="n">
        <v>6.4</v>
      </c>
      <c r="L38" s="21" t="n">
        <f aca="false">AVERAGE(I38,K38)</f>
        <v>5.64444444444444</v>
      </c>
    </row>
    <row r="39" customFormat="false" ht="12.75" hidden="false" customHeight="false" outlineLevel="0" collapsed="false">
      <c r="A39" s="14" t="s">
        <v>52</v>
      </c>
      <c r="B39" s="28" t="n">
        <v>6</v>
      </c>
      <c r="C39" s="16" t="n">
        <v>4.9</v>
      </c>
      <c r="D39" s="8" t="n">
        <f aca="false">ROUND(0.5*B39+0.5*C39,1)</f>
        <v>5.5</v>
      </c>
      <c r="E39" s="17"/>
      <c r="F39" s="17"/>
      <c r="G39" s="17"/>
      <c r="H39" s="8" t="s">
        <v>12</v>
      </c>
      <c r="I39" s="18" t="n">
        <v>5.5</v>
      </c>
      <c r="K39" s="20" t="n">
        <v>6.4</v>
      </c>
      <c r="L39" s="21" t="n">
        <f aca="false">AVERAGE(I39,K39)</f>
        <v>5.95</v>
      </c>
    </row>
    <row r="40" customFormat="false" ht="12.75" hidden="false" customHeight="false" outlineLevel="0" collapsed="false">
      <c r="A40" s="14" t="s">
        <v>53</v>
      </c>
      <c r="B40" s="28" t="n">
        <v>5.1</v>
      </c>
      <c r="C40" s="16" t="n">
        <v>5</v>
      </c>
      <c r="D40" s="8" t="n">
        <f aca="false">ROUND(0.5*B40+0.5*C40,1)</f>
        <v>5.1</v>
      </c>
      <c r="E40" s="17" t="n">
        <v>4.5</v>
      </c>
      <c r="F40" s="17" t="n">
        <v>3.3</v>
      </c>
      <c r="G40" s="17" t="n">
        <v>4</v>
      </c>
      <c r="H40" s="8" t="s">
        <v>12</v>
      </c>
      <c r="I40" s="18" t="n">
        <v>5.5</v>
      </c>
      <c r="K40" s="30" t="s">
        <v>15</v>
      </c>
      <c r="L40" s="21"/>
    </row>
    <row r="41" customFormat="false" ht="12.75" hidden="false" customHeight="false" outlineLevel="0" collapsed="false">
      <c r="A41" s="14" t="s">
        <v>54</v>
      </c>
      <c r="B41" s="28" t="n">
        <v>4.3</v>
      </c>
      <c r="C41" s="16" t="n">
        <v>5.6</v>
      </c>
      <c r="D41" s="8" t="n">
        <f aca="false">ROUND(0.5*B41+0.5*C41,1)</f>
        <v>5</v>
      </c>
      <c r="E41" s="17" t="n">
        <v>4.9</v>
      </c>
      <c r="F41" s="17" t="n">
        <v>5.3</v>
      </c>
      <c r="G41" s="17" t="n">
        <v>3</v>
      </c>
      <c r="H41" s="8" t="n">
        <f aca="false">AVERAGE(E41:G41)</f>
        <v>4.4</v>
      </c>
      <c r="I41" s="18" t="n">
        <f aca="false">+IF(MIN(B41,C41,H41)=H41,(AVERAGE(B41:C41,H41)),(SUM(B41:C41,2*H41)-MIN(B41:C41))/3)</f>
        <v>4.8</v>
      </c>
      <c r="K41" s="20" t="n">
        <v>5.9</v>
      </c>
      <c r="L41" s="21" t="n">
        <f aca="false">AVERAGE(I41,K41)</f>
        <v>5.35</v>
      </c>
    </row>
    <row r="42" customFormat="false" ht="12.75" hidden="false" customHeight="false" outlineLevel="0" collapsed="false">
      <c r="A42" s="14" t="s">
        <v>55</v>
      </c>
      <c r="B42" s="28" t="n">
        <v>4.6</v>
      </c>
      <c r="C42" s="16" t="n">
        <v>3.5</v>
      </c>
      <c r="D42" s="8" t="n">
        <f aca="false">ROUND(0.5*B42+0.5*C42,1)</f>
        <v>4.1</v>
      </c>
      <c r="E42" s="17" t="n">
        <v>4.1</v>
      </c>
      <c r="F42" s="17" t="n">
        <v>3.2</v>
      </c>
      <c r="G42" s="17" t="n">
        <v>2.7</v>
      </c>
      <c r="H42" s="8" t="n">
        <f aca="false">AVERAGE(E42:G42)</f>
        <v>3.33333333333333</v>
      </c>
      <c r="I42" s="18" t="n">
        <f aca="false">+IF(MIN(B42,C42,H42)=H42,(AVERAGE(B42:C42,H42)),(SUM(B42:C42,2*H42)-MIN(B42:C42))/3)</f>
        <v>3.81111111111111</v>
      </c>
      <c r="J42" s="3" t="s">
        <v>20</v>
      </c>
      <c r="K42" s="30" t="n">
        <v>4.8</v>
      </c>
      <c r="L42" s="21" t="n">
        <f aca="false">AVERAGE(I42,K42)</f>
        <v>4.30555555555556</v>
      </c>
    </row>
    <row r="43" customFormat="false" ht="12.75" hidden="false" customHeight="false" outlineLevel="0" collapsed="false">
      <c r="A43" s="14" t="s">
        <v>56</v>
      </c>
      <c r="B43" s="28" t="n">
        <v>5.8</v>
      </c>
      <c r="C43" s="16" t="n">
        <v>4.3</v>
      </c>
      <c r="D43" s="8" t="n">
        <f aca="false">ROUND(0.5*B43+0.5*C43,1)</f>
        <v>5.1</v>
      </c>
      <c r="E43" s="17" t="n">
        <v>3.1</v>
      </c>
      <c r="F43" s="17" t="n">
        <v>3.7</v>
      </c>
      <c r="G43" s="17" t="n">
        <v>3.6</v>
      </c>
      <c r="H43" s="8" t="n">
        <f aca="false">AVERAGE(E43:G43)</f>
        <v>3.46666666666667</v>
      </c>
      <c r="I43" s="18" t="n">
        <f aca="false">+IF(MIN(B43,C43,H43)=H43,(AVERAGE(B43:C43,H43)),(SUM(B43:C43,2*H43)-MIN(B43:C43))/3)</f>
        <v>4.52222222222222</v>
      </c>
      <c r="K43" s="30" t="s">
        <v>15</v>
      </c>
      <c r="L43" s="21"/>
    </row>
    <row r="44" customFormat="false" ht="12.75" hidden="false" customHeight="false" outlineLevel="0" collapsed="false">
      <c r="A44" s="14" t="s">
        <v>57</v>
      </c>
      <c r="B44" s="28" t="n">
        <v>5.4</v>
      </c>
      <c r="C44" s="16" t="n">
        <v>4.5</v>
      </c>
      <c r="D44" s="8" t="n">
        <f aca="false">ROUND(0.5*B44+0.5*C44,1)</f>
        <v>5</v>
      </c>
      <c r="E44" s="17" t="n">
        <v>4.7</v>
      </c>
      <c r="F44" s="17" t="n">
        <v>4.8</v>
      </c>
      <c r="G44" s="17" t="n">
        <v>3.8</v>
      </c>
      <c r="H44" s="8" t="n">
        <f aca="false">AVERAGE(E44:G44)</f>
        <v>4.43333333333333</v>
      </c>
      <c r="I44" s="18" t="n">
        <f aca="false">+IF(MIN(B44,C44,H44)=H44,(AVERAGE(B44:C44,H44)),(SUM(B44:C44,2*H44)-MIN(B44:C44))/3)</f>
        <v>4.77777777777778</v>
      </c>
      <c r="K44" s="20" t="n">
        <v>6</v>
      </c>
      <c r="L44" s="21" t="n">
        <f aca="false">AVERAGE(I44,K44)</f>
        <v>5.38888888888889</v>
      </c>
    </row>
    <row r="45" customFormat="false" ht="12.75" hidden="false" customHeight="false" outlineLevel="0" collapsed="false">
      <c r="A45" s="14" t="s">
        <v>58</v>
      </c>
      <c r="B45" s="28" t="n">
        <v>5.6</v>
      </c>
      <c r="C45" s="16" t="n">
        <v>5.3</v>
      </c>
      <c r="D45" s="8" t="n">
        <f aca="false">ROUND(0.5*B45+0.5*C45,1)</f>
        <v>5.5</v>
      </c>
      <c r="E45" s="17"/>
      <c r="F45" s="17"/>
      <c r="G45" s="17"/>
      <c r="H45" s="8" t="s">
        <v>12</v>
      </c>
      <c r="I45" s="18" t="n">
        <v>5.5</v>
      </c>
      <c r="K45" s="20" t="n">
        <v>5.9</v>
      </c>
      <c r="L45" s="21" t="n">
        <f aca="false">AVERAGE(I45,K45)</f>
        <v>5.7</v>
      </c>
    </row>
    <row r="46" customFormat="false" ht="12.75" hidden="false" customHeight="false" outlineLevel="0" collapsed="false">
      <c r="A46" s="14" t="s">
        <v>59</v>
      </c>
      <c r="B46" s="28" t="n">
        <v>4.5</v>
      </c>
      <c r="C46" s="16" t="n">
        <v>4.4</v>
      </c>
      <c r="D46" s="8" t="n">
        <f aca="false">ROUND(0.5*B46+0.5*C46,1)</f>
        <v>4.5</v>
      </c>
      <c r="E46" s="17" t="n">
        <v>5</v>
      </c>
      <c r="F46" s="17" t="n">
        <v>5.2</v>
      </c>
      <c r="G46" s="17" t="n">
        <v>3.8</v>
      </c>
      <c r="H46" s="8" t="n">
        <f aca="false">AVERAGE(E46:G46)</f>
        <v>4.66666666666667</v>
      </c>
      <c r="I46" s="18" t="n">
        <f aca="false">+IF(MIN(B46,C46,H46)=H46,(AVERAGE(B46:C46,H46)),(SUM(B46:C46,2*H46)-MIN(B46:C46))/3)</f>
        <v>4.61111111111111</v>
      </c>
      <c r="K46" s="30" t="s">
        <v>15</v>
      </c>
      <c r="L46" s="21"/>
    </row>
    <row r="47" customFormat="false" ht="12.75" hidden="false" customHeight="false" outlineLevel="0" collapsed="false">
      <c r="A47" s="14" t="s">
        <v>60</v>
      </c>
      <c r="B47" s="28" t="n">
        <v>3.9</v>
      </c>
      <c r="C47" s="16" t="n">
        <v>4.8</v>
      </c>
      <c r="D47" s="8" t="n">
        <f aca="false">ROUND(0.5*B47+0.5*C47,1)</f>
        <v>4.4</v>
      </c>
      <c r="E47" s="17" t="n">
        <v>3</v>
      </c>
      <c r="F47" s="17" t="n">
        <v>4.7</v>
      </c>
      <c r="G47" s="17" t="n">
        <v>3.4</v>
      </c>
      <c r="H47" s="8" t="n">
        <f aca="false">AVERAGE(E47:G47)</f>
        <v>3.7</v>
      </c>
      <c r="I47" s="18" t="n">
        <f aca="false">+IF(MIN(B47,C47,H47)=H47,(AVERAGE(B47:C47,H47)),(SUM(B47:C47,2*H47)-MIN(B47:C47))/3)</f>
        <v>4.13333333333333</v>
      </c>
      <c r="K47" s="20" t="n">
        <v>5.9</v>
      </c>
      <c r="L47" s="21" t="n">
        <f aca="false">AVERAGE(I47,K47)</f>
        <v>5.01666666666667</v>
      </c>
    </row>
    <row r="48" customFormat="false" ht="12.75" hidden="false" customHeight="false" outlineLevel="0" collapsed="false">
      <c r="A48" s="14" t="s">
        <v>61</v>
      </c>
      <c r="B48" s="28" t="n">
        <v>4.3</v>
      </c>
      <c r="C48" s="16" t="n">
        <v>3.6</v>
      </c>
      <c r="D48" s="8" t="n">
        <f aca="false">ROUND(0.5*B48+0.5*C48,1)</f>
        <v>4</v>
      </c>
      <c r="E48" s="17" t="n">
        <v>3.8</v>
      </c>
      <c r="F48" s="17" t="n">
        <v>5.3</v>
      </c>
      <c r="G48" s="17" t="n">
        <v>4.2</v>
      </c>
      <c r="H48" s="8" t="n">
        <f aca="false">AVERAGE(E48:G48)</f>
        <v>4.43333333333333</v>
      </c>
      <c r="I48" s="18" t="n">
        <f aca="false">+IF(MIN(B48,C48,H48)=H48,(AVERAGE(B48:C48,H48)),(SUM(B48:C48,2*H48)-MIN(B48:C48))/3)</f>
        <v>4.38888888888889</v>
      </c>
      <c r="K48" s="20" t="n">
        <v>5.7</v>
      </c>
      <c r="L48" s="21" t="n">
        <f aca="false">AVERAGE(I48,K48)</f>
        <v>5.04444444444444</v>
      </c>
    </row>
    <row r="49" customFormat="false" ht="12.75" hidden="false" customHeight="false" outlineLevel="0" collapsed="false">
      <c r="A49" s="14" t="s">
        <v>62</v>
      </c>
      <c r="B49" s="28" t="n">
        <v>5.3</v>
      </c>
      <c r="C49" s="16" t="n">
        <v>4</v>
      </c>
      <c r="D49" s="8" t="n">
        <f aca="false">ROUND(0.5*B49+0.5*C49,1)</f>
        <v>4.7</v>
      </c>
      <c r="E49" s="17" t="n">
        <v>5.3</v>
      </c>
      <c r="F49" s="17" t="n">
        <v>5</v>
      </c>
      <c r="G49" s="17" t="n">
        <v>2.1</v>
      </c>
      <c r="H49" s="8" t="n">
        <f aca="false">AVERAGE(E49:G49)</f>
        <v>4.13333333333333</v>
      </c>
      <c r="I49" s="18" t="n">
        <f aca="false">+IF(MIN(B49,C49,H49)=H49,(AVERAGE(B49:C49,H49)),(SUM(B49:C49,2*H49)-MIN(B49:C49))/3)</f>
        <v>4.52222222222222</v>
      </c>
      <c r="K49" s="20" t="n">
        <v>4.9</v>
      </c>
      <c r="L49" s="21" t="n">
        <f aca="false">AVERAGE(I49,K49)</f>
        <v>4.71111111111111</v>
      </c>
    </row>
    <row r="50" customFormat="false" ht="12.75" hidden="false" customHeight="false" outlineLevel="0" collapsed="false">
      <c r="A50" s="14" t="s">
        <v>63</v>
      </c>
      <c r="B50" s="28" t="n">
        <v>3.9</v>
      </c>
      <c r="C50" s="16" t="n">
        <v>2.7</v>
      </c>
      <c r="D50" s="22" t="n">
        <f aca="false">ROUND(0.5*B50+0.5*C50,1)</f>
        <v>3.3</v>
      </c>
      <c r="E50" s="17" t="n">
        <v>4</v>
      </c>
      <c r="F50" s="17" t="n">
        <v>2.1</v>
      </c>
      <c r="G50" s="17" t="n">
        <v>2</v>
      </c>
      <c r="H50" s="8" t="n">
        <f aca="false">AVERAGE(E50:G50)</f>
        <v>2.7</v>
      </c>
      <c r="I50" s="18" t="n">
        <f aca="false">+IF(MIN(B50,C50,H50)=H50,(AVERAGE(B50:C50,H50)),(SUM(B50:C50,2*H50)-MIN(B50:C50))/3)</f>
        <v>3.1</v>
      </c>
      <c r="J50" s="3" t="s">
        <v>14</v>
      </c>
      <c r="K50" s="30" t="s">
        <v>15</v>
      </c>
      <c r="L50" s="21"/>
    </row>
    <row r="51" customFormat="false" ht="12.75" hidden="false" customHeight="false" outlineLevel="0" collapsed="false">
      <c r="A51" s="14" t="s">
        <v>64</v>
      </c>
      <c r="B51" s="28" t="n">
        <v>5.5</v>
      </c>
      <c r="C51" s="16" t="n">
        <v>3.7</v>
      </c>
      <c r="D51" s="8" t="n">
        <f aca="false">ROUND(0.5*B51+0.5*C51,1)</f>
        <v>4.6</v>
      </c>
      <c r="E51" s="17" t="n">
        <v>3.5</v>
      </c>
      <c r="F51" s="17" t="n">
        <v>3.4</v>
      </c>
      <c r="G51" s="17" t="n">
        <v>1.5</v>
      </c>
      <c r="H51" s="8" t="n">
        <f aca="false">AVERAGE(E51:G51)</f>
        <v>2.8</v>
      </c>
      <c r="I51" s="18" t="n">
        <f aca="false">+IF(MIN(B51,C51,H51)=H51,(AVERAGE(B51:C51,H51)),(SUM(B51:C51,2*H51)-MIN(B51:C51))/3)</f>
        <v>4</v>
      </c>
      <c r="K51" s="20" t="n">
        <v>5.6</v>
      </c>
      <c r="L51" s="21" t="n">
        <f aca="false">AVERAGE(I51,K51)</f>
        <v>4.8</v>
      </c>
    </row>
    <row r="52" customFormat="false" ht="12.75" hidden="false" customHeight="false" outlineLevel="0" collapsed="false">
      <c r="A52" s="14" t="s">
        <v>65</v>
      </c>
      <c r="B52" s="28" t="n">
        <v>4.3</v>
      </c>
      <c r="C52" s="16" t="n">
        <v>3.5</v>
      </c>
      <c r="D52" s="22" t="n">
        <f aca="false">ROUND(0.5*B52+0.5*C52,1)</f>
        <v>3.9</v>
      </c>
      <c r="E52" s="17" t="n">
        <v>3.5</v>
      </c>
      <c r="F52" s="17" t="n">
        <v>4.8</v>
      </c>
      <c r="G52" s="17" t="n">
        <v>4</v>
      </c>
      <c r="H52" s="8" t="n">
        <f aca="false">AVERAGE(E52:G52)</f>
        <v>4.1</v>
      </c>
      <c r="I52" s="18" t="n">
        <f aca="false">+IF(MIN(B52,C52,H52)=H52,(AVERAGE(B52:C52,H52)),(SUM(B52:C52,2*H52)-MIN(B52:C52))/3)</f>
        <v>4.16666666666667</v>
      </c>
      <c r="K52" s="30" t="n">
        <v>5</v>
      </c>
      <c r="L52" s="21" t="n">
        <f aca="false">AVERAGE(I52,K52)</f>
        <v>4.58333333333333</v>
      </c>
    </row>
    <row r="53" customFormat="false" ht="12.75" hidden="false" customHeight="false" outlineLevel="0" collapsed="false">
      <c r="A53" s="14" t="s">
        <v>66</v>
      </c>
      <c r="B53" s="28" t="n">
        <v>5.5</v>
      </c>
      <c r="C53" s="16" t="n">
        <v>3.5</v>
      </c>
      <c r="D53" s="8" t="n">
        <f aca="false">ROUND(0.5*B53+0.5*C53,1)</f>
        <v>4.5</v>
      </c>
      <c r="E53" s="17" t="n">
        <v>4.3</v>
      </c>
      <c r="F53" s="17" t="n">
        <v>4.2</v>
      </c>
      <c r="G53" s="17" t="n">
        <v>5.3</v>
      </c>
      <c r="H53" s="8" t="n">
        <f aca="false">AVERAGE(E53:G53)</f>
        <v>4.6</v>
      </c>
      <c r="I53" s="18" t="n">
        <f aca="false">+IF(MIN(B53,C53,H53)=H53,(AVERAGE(B53:C53,H53)),(SUM(B53:C53,2*H53)-MIN(B53:C53))/3)</f>
        <v>4.9</v>
      </c>
      <c r="K53" s="20" t="n">
        <v>6.1</v>
      </c>
      <c r="L53" s="21" t="n">
        <f aca="false">AVERAGE(I53,K53)</f>
        <v>5.5</v>
      </c>
    </row>
    <row r="54" customFormat="false" ht="12.75" hidden="false" customHeight="false" outlineLevel="0" collapsed="false">
      <c r="A54" s="14" t="s">
        <v>67</v>
      </c>
      <c r="B54" s="28" t="n">
        <v>4.3</v>
      </c>
      <c r="C54" s="16" t="n">
        <v>3.4</v>
      </c>
      <c r="D54" s="22" t="n">
        <f aca="false">ROUND(0.5*B54+0.5*C54,1)</f>
        <v>3.9</v>
      </c>
      <c r="E54" s="17" t="n">
        <v>4.8</v>
      </c>
      <c r="F54" s="17" t="n">
        <v>4.6</v>
      </c>
      <c r="G54" s="17" t="n">
        <v>2.9</v>
      </c>
      <c r="H54" s="8" t="n">
        <f aca="false">AVERAGE(E54:G54)</f>
        <v>4.1</v>
      </c>
      <c r="I54" s="18" t="n">
        <f aca="false">+IF(MIN(B54,C54,H54)=H54,(AVERAGE(B54:C54,H54)),(SUM(B54:C54,2*H54)-MIN(B54:C54))/3)</f>
        <v>4.16666666666667</v>
      </c>
      <c r="K54" s="20" t="n">
        <v>6.2</v>
      </c>
      <c r="L54" s="21" t="n">
        <f aca="false">AVERAGE(I54,K54)</f>
        <v>5.18333333333333</v>
      </c>
    </row>
    <row r="55" customFormat="false" ht="12.75" hidden="false" customHeight="false" outlineLevel="0" collapsed="false">
      <c r="A55" s="14" t="s">
        <v>68</v>
      </c>
      <c r="B55" s="28" t="n">
        <v>5.9</v>
      </c>
      <c r="C55" s="16" t="n">
        <v>5.7</v>
      </c>
      <c r="D55" s="8" t="n">
        <f aca="false">ROUND(0.5*B55+0.5*C55,1)</f>
        <v>5.8</v>
      </c>
      <c r="E55" s="17"/>
      <c r="F55" s="17"/>
      <c r="G55" s="17"/>
      <c r="H55" s="8" t="s">
        <v>12</v>
      </c>
      <c r="I55" s="18" t="n">
        <v>5.8</v>
      </c>
      <c r="K55" s="20" t="n">
        <v>6</v>
      </c>
      <c r="L55" s="21" t="n">
        <f aca="false">AVERAGE(I55,K55)</f>
        <v>5.9</v>
      </c>
    </row>
    <row r="56" customFormat="false" ht="12.75" hidden="false" customHeight="false" outlineLevel="0" collapsed="false">
      <c r="A56" s="14" t="s">
        <v>69</v>
      </c>
      <c r="B56" s="28" t="n">
        <v>6.1</v>
      </c>
      <c r="C56" s="16" t="n">
        <v>4.9</v>
      </c>
      <c r="D56" s="8" t="n">
        <f aca="false">ROUND(0.5*B56+0.5*C56,1)</f>
        <v>5.5</v>
      </c>
      <c r="E56" s="17"/>
      <c r="F56" s="17"/>
      <c r="G56" s="17"/>
      <c r="H56" s="8" t="s">
        <v>12</v>
      </c>
      <c r="I56" s="18" t="n">
        <v>5.8</v>
      </c>
      <c r="K56" s="20" t="n">
        <v>6</v>
      </c>
      <c r="L56" s="21" t="n">
        <f aca="false">AVERAGE(I56,K56)</f>
        <v>5.9</v>
      </c>
    </row>
    <row r="57" customFormat="false" ht="12.75" hidden="false" customHeight="false" outlineLevel="0" collapsed="false">
      <c r="A57" s="14" t="s">
        <v>70</v>
      </c>
      <c r="B57" s="28" t="n">
        <v>3.6</v>
      </c>
      <c r="C57" s="16" t="n">
        <v>4.3</v>
      </c>
      <c r="D57" s="8" t="n">
        <f aca="false">ROUND(0.5*B57+0.5*C57,1)</f>
        <v>4</v>
      </c>
      <c r="E57" s="17" t="n">
        <v>3</v>
      </c>
      <c r="F57" s="17" t="n">
        <v>3.8</v>
      </c>
      <c r="G57" s="17" t="n">
        <v>3.8</v>
      </c>
      <c r="H57" s="8" t="n">
        <f aca="false">AVERAGE(E57:G57)</f>
        <v>3.53333333333333</v>
      </c>
      <c r="I57" s="18" t="n">
        <f aca="false">+IF(MIN(B57,C57,H57)=H57,(AVERAGE(B57:C57,H57)),(SUM(B57:C57,2*H57)-MIN(B57:C57))/3)</f>
        <v>3.81111111111111</v>
      </c>
      <c r="J57" s="3" t="s">
        <v>20</v>
      </c>
      <c r="K57" s="20" t="n">
        <v>0</v>
      </c>
      <c r="L57" s="21" t="n">
        <f aca="false">AVERAGE(I57,K57)</f>
        <v>1.90555555555556</v>
      </c>
    </row>
    <row r="58" customFormat="false" ht="12.75" hidden="false" customHeight="false" outlineLevel="0" collapsed="false">
      <c r="A58" s="14" t="s">
        <v>71</v>
      </c>
      <c r="B58" s="28" t="n">
        <v>5.6</v>
      </c>
      <c r="C58" s="16" t="n">
        <v>3.9</v>
      </c>
      <c r="D58" s="8" t="n">
        <f aca="false">ROUND(0.5*B58+0.5*C58,1)</f>
        <v>4.8</v>
      </c>
      <c r="E58" s="17" t="n">
        <v>3</v>
      </c>
      <c r="F58" s="17" t="n">
        <v>5.1</v>
      </c>
      <c r="G58" s="17" t="n">
        <v>3</v>
      </c>
      <c r="H58" s="8" t="n">
        <f aca="false">AVERAGE(E58:G58)</f>
        <v>3.7</v>
      </c>
      <c r="I58" s="18" t="n">
        <f aca="false">+IF(MIN(B58,C58,H58)=H58,(AVERAGE(B58:C58,H58)),(SUM(B58:C58,2*H58)-MIN(B58:C58))/3)</f>
        <v>4.4</v>
      </c>
      <c r="K58" s="20" t="n">
        <v>6</v>
      </c>
      <c r="L58" s="21" t="n">
        <f aca="false">AVERAGE(I58,K58)</f>
        <v>5.2</v>
      </c>
    </row>
    <row r="59" customFormat="false" ht="12.75" hidden="false" customHeight="false" outlineLevel="0" collapsed="false">
      <c r="A59" s="14" t="s">
        <v>72</v>
      </c>
      <c r="B59" s="28" t="n">
        <v>4.7</v>
      </c>
      <c r="C59" s="16" t="n">
        <v>4.9</v>
      </c>
      <c r="D59" s="8" t="n">
        <f aca="false">ROUND(0.5*B59+0.5*C59,1)</f>
        <v>4.8</v>
      </c>
      <c r="E59" s="17" t="n">
        <v>3.6</v>
      </c>
      <c r="F59" s="17" t="n">
        <v>5.2</v>
      </c>
      <c r="G59" s="17" t="n">
        <v>4.7</v>
      </c>
      <c r="H59" s="8" t="n">
        <f aca="false">AVERAGE(E59:G59)</f>
        <v>4.5</v>
      </c>
      <c r="I59" s="18" t="n">
        <f aca="false">+IF(MIN(B59,C59,H59)=H59,(AVERAGE(B59:C59,H59)),(SUM(B59:C59,2*H59)-MIN(B59:C59))/3)</f>
        <v>4.7</v>
      </c>
      <c r="K59" s="30" t="n">
        <v>5</v>
      </c>
      <c r="L59" s="21" t="n">
        <f aca="false">AVERAGE(I59,K59)</f>
        <v>4.85</v>
      </c>
    </row>
    <row r="60" customFormat="false" ht="12.75" hidden="false" customHeight="false" outlineLevel="0" collapsed="false">
      <c r="A60" s="14" t="s">
        <v>73</v>
      </c>
      <c r="B60" s="28" t="n">
        <v>5.3</v>
      </c>
      <c r="C60" s="16" t="n">
        <v>4.6</v>
      </c>
      <c r="D60" s="8" t="n">
        <f aca="false">ROUND(0.5*B60+0.5*C60,1)</f>
        <v>5</v>
      </c>
      <c r="E60" s="17" t="n">
        <v>4.3</v>
      </c>
      <c r="F60" s="17" t="n">
        <v>2.7</v>
      </c>
      <c r="G60" s="17" t="n">
        <v>6</v>
      </c>
      <c r="H60" s="8" t="n">
        <f aca="false">AVERAGE(E60:G60)</f>
        <v>4.33333333333333</v>
      </c>
      <c r="I60" s="18" t="n">
        <f aca="false">+IF(MIN(B60,C60,H60)=H60,(AVERAGE(B60:C60,H60)),(SUM(B60:C60,2*H60)-MIN(B60:C60))/3)</f>
        <v>4.74444444444444</v>
      </c>
      <c r="K60" s="30" t="n">
        <v>5</v>
      </c>
      <c r="L60" s="21" t="n">
        <f aca="false">AVERAGE(I60,K60)</f>
        <v>4.87222222222222</v>
      </c>
    </row>
    <row r="61" customFormat="false" ht="12.75" hidden="false" customHeight="false" outlineLevel="0" collapsed="false">
      <c r="A61" s="14" t="s">
        <v>74</v>
      </c>
      <c r="B61" s="28" t="n">
        <v>4.9</v>
      </c>
      <c r="C61" s="16" t="n">
        <v>4.7</v>
      </c>
      <c r="D61" s="8" t="n">
        <f aca="false">ROUND(0.5*B61+0.5*C61,1)</f>
        <v>4.8</v>
      </c>
      <c r="E61" s="17" t="n">
        <v>3.9</v>
      </c>
      <c r="F61" s="17" t="n">
        <v>4.7</v>
      </c>
      <c r="G61" s="17" t="n">
        <v>2.3</v>
      </c>
      <c r="H61" s="8" t="n">
        <f aca="false">AVERAGE(E61:G61)</f>
        <v>3.63333333333333</v>
      </c>
      <c r="I61" s="18" t="n">
        <f aca="false">+IF(MIN(B61,C61,H61)=H61,(AVERAGE(B61:C61,H61)),(SUM(B61:C61,2*H61)-MIN(B61:C61))/3)</f>
        <v>4.41111111111111</v>
      </c>
      <c r="K61" s="30" t="s">
        <v>15</v>
      </c>
      <c r="L61" s="21"/>
    </row>
    <row r="62" customFormat="false" ht="12.75" hidden="false" customHeight="false" outlineLevel="0" collapsed="false">
      <c r="A62" s="14" t="s">
        <v>75</v>
      </c>
      <c r="B62" s="28" t="n">
        <v>5.6</v>
      </c>
      <c r="C62" s="16" t="n">
        <v>4.4</v>
      </c>
      <c r="D62" s="8" t="n">
        <f aca="false">ROUND(0.5*B62+0.5*C62,1)</f>
        <v>5</v>
      </c>
      <c r="E62" s="17" t="n">
        <v>4.4</v>
      </c>
      <c r="F62" s="17" t="n">
        <v>5.7</v>
      </c>
      <c r="G62" s="17" t="n">
        <v>3</v>
      </c>
      <c r="H62" s="8" t="n">
        <f aca="false">AVERAGE(E62:G62)</f>
        <v>4.36666666666667</v>
      </c>
      <c r="I62" s="18" t="n">
        <f aca="false">+IF(MIN(B62,C62,H62)=H62,(AVERAGE(B62:C62,H62)),(SUM(B62:C62,2*H62)-MIN(B62:C62))/3)</f>
        <v>4.78888888888889</v>
      </c>
      <c r="K62" s="30" t="s">
        <v>15</v>
      </c>
      <c r="L62" s="21"/>
    </row>
    <row r="63" customFormat="false" ht="12.75" hidden="false" customHeight="false" outlineLevel="0" collapsed="false">
      <c r="A63" s="14" t="s">
        <v>76</v>
      </c>
      <c r="B63" s="28" t="n">
        <v>4.4</v>
      </c>
      <c r="C63" s="16" t="n">
        <v>1</v>
      </c>
      <c r="D63" s="22" t="n">
        <f aca="false">ROUND(0.5*B63+0.5*C63,1)</f>
        <v>2.7</v>
      </c>
      <c r="E63" s="17" t="n">
        <v>1</v>
      </c>
      <c r="F63" s="17" t="n">
        <v>1</v>
      </c>
      <c r="G63" s="17" t="n">
        <v>1</v>
      </c>
      <c r="H63" s="8" t="n">
        <v>1</v>
      </c>
      <c r="I63" s="18" t="n">
        <f aca="false">+IF(MIN(B63,C63,H63)=H63,(AVERAGE(B63:C63,H63)),(SUM(B63:C63,2*H63)-MIN(B63:C63))/3)</f>
        <v>2.13333333333333</v>
      </c>
      <c r="J63" s="3" t="s">
        <v>14</v>
      </c>
      <c r="K63" s="30" t="n">
        <v>4.8</v>
      </c>
      <c r="L63" s="21" t="n">
        <f aca="false">AVERAGE(I63,K63)</f>
        <v>3.46666666666667</v>
      </c>
    </row>
    <row r="64" customFormat="false" ht="12.75" hidden="false" customHeight="false" outlineLevel="0" collapsed="false">
      <c r="A64" s="14" t="s">
        <v>77</v>
      </c>
      <c r="B64" s="28" t="n">
        <v>5</v>
      </c>
      <c r="C64" s="16" t="n">
        <v>3.7</v>
      </c>
      <c r="D64" s="8" t="n">
        <f aca="false">ROUND(0.5*B64+0.5*C64,1)</f>
        <v>4.4</v>
      </c>
      <c r="E64" s="17" t="n">
        <v>4.5</v>
      </c>
      <c r="F64" s="17" t="n">
        <v>4.3</v>
      </c>
      <c r="G64" s="17" t="n">
        <v>1.6</v>
      </c>
      <c r="H64" s="8" t="n">
        <f aca="false">AVERAGE(E64:G64)</f>
        <v>3.46666666666667</v>
      </c>
      <c r="I64" s="18" t="n">
        <f aca="false">+IF(MIN(B64,C64,H64)=H64,(AVERAGE(B64:C64,H64)),(SUM(B64:C64,2*H64)-MIN(B64:C64))/3)</f>
        <v>4.05555555555556</v>
      </c>
      <c r="K64" s="20" t="n">
        <v>6.1</v>
      </c>
      <c r="L64" s="21" t="n">
        <f aca="false">AVERAGE(I64,K64)</f>
        <v>5.07777777777778</v>
      </c>
    </row>
    <row r="65" customFormat="false" ht="12.75" hidden="false" customHeight="false" outlineLevel="0" collapsed="false">
      <c r="A65" s="14" t="s">
        <v>78</v>
      </c>
      <c r="B65" s="28" t="n">
        <v>4.9</v>
      </c>
      <c r="C65" s="16" t="n">
        <v>4</v>
      </c>
      <c r="D65" s="8" t="n">
        <f aca="false">ROUND(0.5*B65+0.5*C65,1)</f>
        <v>4.5</v>
      </c>
      <c r="E65" s="17" t="n">
        <v>4.3</v>
      </c>
      <c r="F65" s="17" t="n">
        <v>3.8</v>
      </c>
      <c r="G65" s="17" t="n">
        <v>2.2</v>
      </c>
      <c r="H65" s="8" t="n">
        <f aca="false">AVERAGE(E65:G65)</f>
        <v>3.43333333333333</v>
      </c>
      <c r="I65" s="18" t="n">
        <f aca="false">+IF(MIN(B65,C65,H65)=H65,(AVERAGE(B65:C65,H65)),(SUM(B65:C65,2*H65)-MIN(B65:C65))/3)</f>
        <v>4.11111111111111</v>
      </c>
      <c r="J65" s="31"/>
      <c r="K65" s="30" t="n">
        <v>4.8</v>
      </c>
      <c r="L65" s="21" t="n">
        <f aca="false">AVERAGE(I65,K65)</f>
        <v>4.45555555555556</v>
      </c>
    </row>
    <row r="66" customFormat="false" ht="12.75" hidden="false" customHeight="false" outlineLevel="0" collapsed="false">
      <c r="A66" s="14" t="s">
        <v>79</v>
      </c>
      <c r="B66" s="32" t="n">
        <v>4.3</v>
      </c>
      <c r="C66" s="33" t="n">
        <v>4.7</v>
      </c>
      <c r="D66" s="8" t="n">
        <f aca="false">ROUND(0.5*B66+0.5*C66,1)</f>
        <v>4.5</v>
      </c>
      <c r="E66" s="34" t="n">
        <v>3.2</v>
      </c>
      <c r="F66" s="35" t="n">
        <v>3.3</v>
      </c>
      <c r="G66" s="36" t="n">
        <v>2.3</v>
      </c>
      <c r="H66" s="8" t="n">
        <f aca="false">AVERAGE(E66:G66)</f>
        <v>2.93333333333333</v>
      </c>
      <c r="I66" s="18" t="n">
        <f aca="false">+IF(MIN(B66,C66,H66)=H66,(AVERAGE(B66:C66,H66)),(SUM(B66:C66,2*H66)-MIN(B66:C66))/3)</f>
        <v>3.97777777777778</v>
      </c>
      <c r="K66" s="20" t="n">
        <v>6</v>
      </c>
      <c r="L66" s="21" t="n">
        <f aca="false">AVERAGE(I66,K66)</f>
        <v>4.98888888888889</v>
      </c>
    </row>
    <row r="67" customFormat="false" ht="12.75" hidden="false" customHeight="false" outlineLevel="0" collapsed="false">
      <c r="J67" s="2"/>
      <c r="K67" s="2"/>
    </row>
    <row r="68" customFormat="false" ht="12.75" hidden="false" customHeight="false" outlineLevel="0" collapsed="false">
      <c r="J68" s="2"/>
      <c r="K68" s="2"/>
    </row>
    <row r="69" customFormat="false" ht="12.75" hidden="false" customHeight="false" outlineLevel="0" collapsed="false">
      <c r="J69" s="2"/>
      <c r="K69" s="2"/>
    </row>
    <row r="70" customFormat="false" ht="12.75" hidden="false" customHeight="false" outlineLevel="0" collapsed="false">
      <c r="J70" s="2"/>
      <c r="K70" s="2"/>
    </row>
    <row r="71" customFormat="false" ht="12.75" hidden="false" customHeight="false" outlineLevel="0" collapsed="false">
      <c r="J71" s="2"/>
      <c r="K71" s="2"/>
    </row>
    <row r="72" customFormat="false" ht="12.75" hidden="false" customHeight="false" outlineLevel="0" collapsed="false">
      <c r="J72" s="2"/>
      <c r="K72" s="2"/>
    </row>
    <row r="73" customFormat="false" ht="12.75" hidden="false" customHeight="false" outlineLevel="0" collapsed="false">
      <c r="J73" s="2"/>
      <c r="K73" s="2"/>
    </row>
    <row r="74" customFormat="false" ht="12.75" hidden="false" customHeight="false" outlineLevel="0" collapsed="false">
      <c r="J74" s="2"/>
      <c r="K74" s="2"/>
    </row>
    <row r="75" customFormat="false" ht="12.75" hidden="false" customHeight="false" outlineLevel="0" collapsed="false">
      <c r="J75" s="2"/>
      <c r="K75" s="2"/>
    </row>
    <row r="76" customFormat="false" ht="12.75" hidden="false" customHeight="false" outlineLevel="0" collapsed="false">
      <c r="J76" s="2"/>
      <c r="K76" s="2"/>
    </row>
    <row r="77" customFormat="false" ht="12.75" hidden="false" customHeight="false" outlineLevel="0" collapsed="false">
      <c r="J77" s="2"/>
      <c r="K77" s="2"/>
    </row>
    <row r="78" customFormat="false" ht="12.75" hidden="false" customHeight="false" outlineLevel="0" collapsed="false">
      <c r="J78" s="2"/>
      <c r="K78" s="2"/>
    </row>
    <row r="79" customFormat="false" ht="12.75" hidden="false" customHeight="false" outlineLevel="0" collapsed="false">
      <c r="J79" s="2"/>
      <c r="K79" s="2"/>
    </row>
    <row r="80" customFormat="false" ht="12.75" hidden="false" customHeight="false" outlineLevel="0" collapsed="false">
      <c r="J80" s="2"/>
      <c r="K80" s="2"/>
    </row>
    <row r="81" customFormat="false" ht="12.75" hidden="false" customHeight="false" outlineLevel="0" collapsed="false">
      <c r="J81" s="2"/>
      <c r="K81" s="2"/>
    </row>
    <row r="82" customFormat="false" ht="12.75" hidden="false" customHeight="false" outlineLevel="0" collapsed="false">
      <c r="J82" s="2"/>
      <c r="K82" s="2"/>
    </row>
    <row r="83" customFormat="false" ht="12.75" hidden="false" customHeight="false" outlineLevel="0" collapsed="false">
      <c r="J83" s="2"/>
      <c r="K83" s="2"/>
    </row>
    <row r="84" customFormat="false" ht="12.75" hidden="false" customHeight="false" outlineLevel="0" collapsed="false">
      <c r="J84" s="2"/>
      <c r="K84" s="2"/>
    </row>
    <row r="85" customFormat="false" ht="12.75" hidden="false" customHeight="false" outlineLevel="0" collapsed="false">
      <c r="J85" s="2"/>
      <c r="K85" s="2"/>
    </row>
    <row r="86" customFormat="false" ht="12.75" hidden="false" customHeight="false" outlineLevel="0" collapsed="false">
      <c r="J86" s="2"/>
      <c r="K86" s="2"/>
    </row>
    <row r="87" customFormat="false" ht="12.75" hidden="false" customHeight="false" outlineLevel="0" collapsed="false">
      <c r="J87" s="2"/>
      <c r="K87" s="2"/>
    </row>
    <row r="88" customFormat="false" ht="12.75" hidden="false" customHeight="false" outlineLevel="0" collapsed="false">
      <c r="J88" s="2"/>
      <c r="K88" s="2"/>
    </row>
    <row r="89" customFormat="false" ht="12.75" hidden="false" customHeight="false" outlineLevel="0" collapsed="false">
      <c r="J89" s="2"/>
      <c r="K89" s="2"/>
    </row>
    <row r="90" customFormat="false" ht="12.75" hidden="false" customHeight="false" outlineLevel="0" collapsed="false">
      <c r="J90" s="2"/>
      <c r="K90" s="2"/>
    </row>
    <row r="91" customFormat="false" ht="12.75" hidden="false" customHeight="false" outlineLevel="0" collapsed="false">
      <c r="J91" s="2"/>
      <c r="K91" s="2"/>
    </row>
    <row r="92" customFormat="false" ht="12.75" hidden="false" customHeight="false" outlineLevel="0" collapsed="false">
      <c r="J92" s="2"/>
      <c r="K92" s="2"/>
    </row>
    <row r="93" customFormat="false" ht="12.75" hidden="false" customHeight="false" outlineLevel="0" collapsed="false">
      <c r="J93" s="2"/>
      <c r="K93" s="2"/>
    </row>
    <row r="94" customFormat="false" ht="12.75" hidden="false" customHeight="false" outlineLevel="0" collapsed="false">
      <c r="J94" s="2"/>
      <c r="K94" s="2"/>
    </row>
    <row r="95" customFormat="false" ht="12.75" hidden="false" customHeight="false" outlineLevel="0" collapsed="false">
      <c r="J95" s="2"/>
      <c r="K95" s="2"/>
    </row>
    <row r="96" customFormat="false" ht="12.75" hidden="false" customHeight="false" outlineLevel="0" collapsed="false">
      <c r="J96" s="2"/>
      <c r="K96" s="2"/>
    </row>
    <row r="97" customFormat="false" ht="12.75" hidden="false" customHeight="false" outlineLevel="0" collapsed="false">
      <c r="J97" s="2"/>
      <c r="K97" s="2"/>
    </row>
    <row r="98" customFormat="false" ht="12.75" hidden="false" customHeight="false" outlineLevel="0" collapsed="false">
      <c r="J98" s="2"/>
      <c r="K98" s="2"/>
    </row>
    <row r="99" customFormat="false" ht="12.75" hidden="false" customHeight="false" outlineLevel="0" collapsed="false">
      <c r="J99" s="2"/>
      <c r="K99" s="2"/>
    </row>
    <row r="100" customFormat="false" ht="12.75" hidden="false" customHeight="false" outlineLevel="0" collapsed="false">
      <c r="J100" s="2"/>
      <c r="K100" s="2"/>
    </row>
    <row r="101" customFormat="false" ht="12.75" hidden="false" customHeight="false" outlineLevel="0" collapsed="false">
      <c r="J101" s="2"/>
      <c r="K101" s="2"/>
    </row>
    <row r="102" customFormat="false" ht="12.75" hidden="false" customHeight="false" outlineLevel="0" collapsed="false">
      <c r="J102" s="2"/>
      <c r="K102" s="2"/>
    </row>
    <row r="103" customFormat="false" ht="12.75" hidden="false" customHeight="false" outlineLevel="0" collapsed="false">
      <c r="J103" s="2"/>
      <c r="K103" s="2"/>
    </row>
    <row r="104" customFormat="false" ht="12.75" hidden="false" customHeight="false" outlineLevel="0" collapsed="false">
      <c r="J104" s="2"/>
      <c r="K104" s="2"/>
    </row>
    <row r="105" customFormat="false" ht="12.75" hidden="false" customHeight="false" outlineLevel="0" collapsed="false">
      <c r="J105" s="2"/>
      <c r="K105" s="2"/>
    </row>
    <row r="106" customFormat="false" ht="12.75" hidden="false" customHeight="false" outlineLevel="0" collapsed="false">
      <c r="J106" s="2"/>
      <c r="K106" s="2"/>
    </row>
    <row r="107" customFormat="false" ht="12.75" hidden="false" customHeight="false" outlineLevel="0" collapsed="false">
      <c r="J107" s="2"/>
      <c r="K107" s="2"/>
    </row>
    <row r="108" customFormat="false" ht="12.75" hidden="false" customHeight="false" outlineLevel="0" collapsed="false">
      <c r="J108" s="2"/>
      <c r="K108" s="2"/>
    </row>
    <row r="109" customFormat="false" ht="12.75" hidden="false" customHeight="false" outlineLevel="0" collapsed="false">
      <c r="J109" s="2"/>
      <c r="K109" s="2"/>
    </row>
    <row r="110" customFormat="false" ht="12.75" hidden="false" customHeight="false" outlineLevel="0" collapsed="false">
      <c r="J110" s="2"/>
      <c r="K110" s="2"/>
    </row>
    <row r="111" customFormat="false" ht="12.75" hidden="false" customHeight="false" outlineLevel="0" collapsed="false">
      <c r="J111" s="2"/>
      <c r="K111" s="2"/>
    </row>
    <row r="112" customFormat="false" ht="12.75" hidden="false" customHeight="false" outlineLevel="0" collapsed="false">
      <c r="J112" s="2"/>
      <c r="K112" s="2"/>
    </row>
    <row r="113" customFormat="false" ht="12.75" hidden="false" customHeight="false" outlineLevel="0" collapsed="false">
      <c r="J113" s="2"/>
      <c r="K113" s="2"/>
    </row>
    <row r="114" customFormat="false" ht="12.75" hidden="false" customHeight="false" outlineLevel="0" collapsed="false">
      <c r="J114" s="2"/>
      <c r="K114" s="2"/>
    </row>
    <row r="115" customFormat="false" ht="12.75" hidden="false" customHeight="false" outlineLevel="0" collapsed="false">
      <c r="J115" s="2"/>
      <c r="K115" s="2"/>
    </row>
    <row r="116" customFormat="false" ht="12.75" hidden="false" customHeight="false" outlineLevel="0" collapsed="false">
      <c r="J116" s="2"/>
      <c r="K116" s="2"/>
    </row>
    <row r="117" customFormat="false" ht="12.75" hidden="false" customHeight="false" outlineLevel="0" collapsed="false">
      <c r="J117" s="2"/>
      <c r="K117" s="2"/>
    </row>
    <row r="118" customFormat="false" ht="12.75" hidden="false" customHeight="false" outlineLevel="0" collapsed="false">
      <c r="J118" s="2"/>
      <c r="K118" s="2"/>
    </row>
    <row r="119" customFormat="false" ht="12.75" hidden="false" customHeight="false" outlineLevel="0" collapsed="false">
      <c r="J119" s="2"/>
      <c r="K119" s="2"/>
    </row>
    <row r="120" customFormat="false" ht="12.75" hidden="false" customHeight="false" outlineLevel="0" collapsed="false">
      <c r="J120" s="2"/>
      <c r="K120" s="2"/>
    </row>
    <row r="121" customFormat="false" ht="12.75" hidden="false" customHeight="false" outlineLevel="0" collapsed="false">
      <c r="J121" s="2"/>
      <c r="K121" s="2"/>
    </row>
    <row r="122" customFormat="false" ht="12.75" hidden="false" customHeight="false" outlineLevel="0" collapsed="false">
      <c r="J122" s="2"/>
      <c r="K122" s="2"/>
    </row>
    <row r="123" customFormat="false" ht="12.75" hidden="false" customHeight="false" outlineLevel="0" collapsed="false">
      <c r="J123" s="2"/>
      <c r="K123" s="2"/>
    </row>
    <row r="124" customFormat="false" ht="12.75" hidden="false" customHeight="false" outlineLevel="0" collapsed="false">
      <c r="J124" s="2"/>
      <c r="K124" s="2"/>
    </row>
    <row r="125" customFormat="false" ht="12.75" hidden="false" customHeight="false" outlineLevel="0" collapsed="false">
      <c r="J125" s="2"/>
      <c r="K125" s="2"/>
    </row>
    <row r="126" customFormat="false" ht="12.75" hidden="false" customHeight="false" outlineLevel="0" collapsed="false">
      <c r="J126" s="2"/>
      <c r="K126" s="2"/>
    </row>
    <row r="127" customFormat="false" ht="12.75" hidden="false" customHeight="false" outlineLevel="0" collapsed="false">
      <c r="J127" s="2"/>
      <c r="K127" s="2"/>
    </row>
    <row r="128" customFormat="false" ht="12.75" hidden="false" customHeight="false" outlineLevel="0" collapsed="false">
      <c r="J128" s="2"/>
      <c r="K128" s="2"/>
    </row>
    <row r="129" customFormat="false" ht="12.75" hidden="false" customHeight="false" outlineLevel="0" collapsed="false">
      <c r="J129" s="2"/>
      <c r="K129" s="2"/>
    </row>
    <row r="130" customFormat="false" ht="12.75" hidden="false" customHeight="false" outlineLevel="0" collapsed="false">
      <c r="J130" s="2"/>
      <c r="K130" s="2"/>
    </row>
    <row r="131" customFormat="false" ht="12.75" hidden="false" customHeight="false" outlineLevel="0" collapsed="false">
      <c r="J131" s="2"/>
      <c r="K131" s="2"/>
    </row>
    <row r="132" customFormat="false" ht="12.75" hidden="false" customHeight="false" outlineLevel="0" collapsed="false">
      <c r="J132" s="2"/>
      <c r="K132" s="2"/>
    </row>
    <row r="133" customFormat="false" ht="12.75" hidden="false" customHeight="false" outlineLevel="0" collapsed="false">
      <c r="J133" s="2"/>
      <c r="K133" s="2"/>
    </row>
    <row r="134" customFormat="false" ht="12.75" hidden="false" customHeight="false" outlineLevel="0" collapsed="false">
      <c r="J134" s="2"/>
      <c r="K134" s="2"/>
    </row>
    <row r="135" customFormat="false" ht="12.75" hidden="false" customHeight="false" outlineLevel="0" collapsed="false">
      <c r="J135" s="2"/>
      <c r="K135" s="2"/>
    </row>
    <row r="136" customFormat="false" ht="12.75" hidden="false" customHeight="false" outlineLevel="0" collapsed="false">
      <c r="J136" s="2"/>
      <c r="K136" s="2"/>
    </row>
    <row r="137" customFormat="false" ht="12.75" hidden="false" customHeight="false" outlineLevel="0" collapsed="false">
      <c r="J137" s="2"/>
      <c r="K137" s="2"/>
    </row>
    <row r="138" customFormat="false" ht="12.75" hidden="false" customHeight="false" outlineLevel="0" collapsed="false">
      <c r="J138" s="2"/>
      <c r="K138" s="2"/>
    </row>
    <row r="139" customFormat="false" ht="12.75" hidden="false" customHeight="false" outlineLevel="0" collapsed="false">
      <c r="J139" s="2"/>
      <c r="K139" s="2"/>
    </row>
    <row r="140" customFormat="false" ht="12.75" hidden="false" customHeight="false" outlineLevel="0" collapsed="false">
      <c r="J140" s="2"/>
      <c r="K140" s="2"/>
    </row>
    <row r="141" customFormat="false" ht="12.75" hidden="false" customHeight="false" outlineLevel="0" collapsed="false">
      <c r="J141" s="2"/>
      <c r="K141" s="2"/>
    </row>
    <row r="142" customFormat="false" ht="12.75" hidden="false" customHeight="false" outlineLevel="0" collapsed="false">
      <c r="J142" s="2"/>
      <c r="K142" s="2"/>
    </row>
    <row r="143" customFormat="false" ht="12.75" hidden="false" customHeight="false" outlineLevel="0" collapsed="false">
      <c r="J143" s="2"/>
      <c r="K143" s="2"/>
    </row>
    <row r="144" customFormat="false" ht="12.75" hidden="false" customHeight="false" outlineLevel="0" collapsed="false">
      <c r="J144" s="2"/>
      <c r="K144" s="2"/>
    </row>
    <row r="145" customFormat="false" ht="12.75" hidden="false" customHeight="false" outlineLevel="0" collapsed="false">
      <c r="J145" s="2"/>
      <c r="K145" s="2"/>
    </row>
    <row r="146" customFormat="false" ht="12.75" hidden="false" customHeight="false" outlineLevel="0" collapsed="false">
      <c r="J146" s="2"/>
      <c r="K146" s="2"/>
    </row>
    <row r="147" customFormat="false" ht="12.75" hidden="false" customHeight="false" outlineLevel="0" collapsed="false">
      <c r="J147" s="2"/>
      <c r="K147" s="2"/>
    </row>
    <row r="148" customFormat="false" ht="12.75" hidden="false" customHeight="false" outlineLevel="0" collapsed="false">
      <c r="J148" s="2"/>
      <c r="K148" s="2"/>
    </row>
    <row r="149" customFormat="false" ht="12.75" hidden="false" customHeight="false" outlineLevel="0" collapsed="false">
      <c r="J149" s="2"/>
      <c r="K149" s="2"/>
    </row>
    <row r="150" customFormat="false" ht="12.75" hidden="false" customHeight="false" outlineLevel="0" collapsed="false">
      <c r="J150" s="2"/>
      <c r="K150" s="2"/>
    </row>
    <row r="151" customFormat="false" ht="12.75" hidden="false" customHeight="false" outlineLevel="0" collapsed="false">
      <c r="J151" s="2"/>
      <c r="K151" s="2"/>
    </row>
    <row r="152" customFormat="false" ht="12.75" hidden="false" customHeight="false" outlineLevel="0" collapsed="false">
      <c r="J152" s="2"/>
      <c r="K152" s="2"/>
    </row>
    <row r="153" customFormat="false" ht="12.75" hidden="false" customHeight="false" outlineLevel="0" collapsed="false">
      <c r="J153" s="2"/>
      <c r="K153" s="2"/>
    </row>
    <row r="154" customFormat="false" ht="12.75" hidden="false" customHeight="false" outlineLevel="0" collapsed="false">
      <c r="J154" s="2"/>
      <c r="K154" s="2"/>
    </row>
    <row r="155" customFormat="false" ht="12.75" hidden="false" customHeight="false" outlineLevel="0" collapsed="false">
      <c r="J155" s="2"/>
      <c r="K155" s="2"/>
    </row>
    <row r="156" customFormat="false" ht="12.75" hidden="false" customHeight="false" outlineLevel="0" collapsed="false">
      <c r="J156" s="2"/>
      <c r="K156" s="2"/>
    </row>
    <row r="157" customFormat="false" ht="12.75" hidden="false" customHeight="false" outlineLevel="0" collapsed="false">
      <c r="J157" s="2"/>
      <c r="K157" s="2"/>
    </row>
    <row r="158" customFormat="false" ht="12.75" hidden="false" customHeight="false" outlineLevel="0" collapsed="false">
      <c r="J158" s="2"/>
      <c r="K158" s="2"/>
    </row>
    <row r="159" customFormat="false" ht="12.75" hidden="false" customHeight="false" outlineLevel="0" collapsed="false">
      <c r="J159" s="2"/>
      <c r="K159" s="2"/>
    </row>
    <row r="160" customFormat="false" ht="12.75" hidden="false" customHeight="false" outlineLevel="0" collapsed="false">
      <c r="J160" s="2"/>
      <c r="K160" s="2"/>
    </row>
    <row r="161" customFormat="false" ht="12.75" hidden="false" customHeight="false" outlineLevel="0" collapsed="false">
      <c r="J161" s="2"/>
      <c r="K161" s="2"/>
    </row>
    <row r="162" customFormat="false" ht="12.75" hidden="false" customHeight="false" outlineLevel="0" collapsed="false">
      <c r="J162" s="2"/>
      <c r="K162" s="2"/>
    </row>
    <row r="163" customFormat="false" ht="12.75" hidden="false" customHeight="false" outlineLevel="0" collapsed="false">
      <c r="J163" s="2"/>
      <c r="K163" s="2"/>
    </row>
    <row r="164" customFormat="false" ht="12.75" hidden="false" customHeight="false" outlineLevel="0" collapsed="false">
      <c r="J164" s="2"/>
      <c r="K164" s="2"/>
    </row>
    <row r="165" customFormat="false" ht="12.75" hidden="false" customHeight="false" outlineLevel="0" collapsed="false">
      <c r="J165" s="2"/>
      <c r="K165" s="2"/>
    </row>
    <row r="166" customFormat="false" ht="12.75" hidden="false" customHeight="false" outlineLevel="0" collapsed="false">
      <c r="J166" s="2"/>
      <c r="K166" s="2"/>
    </row>
    <row r="167" customFormat="false" ht="12.75" hidden="false" customHeight="false" outlineLevel="0" collapsed="false">
      <c r="J167" s="2"/>
      <c r="K167" s="2"/>
    </row>
    <row r="168" customFormat="false" ht="12.75" hidden="false" customHeight="false" outlineLevel="0" collapsed="false">
      <c r="J168" s="2"/>
      <c r="K168" s="2"/>
    </row>
    <row r="169" customFormat="false" ht="12.75" hidden="false" customHeight="false" outlineLevel="0" collapsed="false">
      <c r="J169" s="2"/>
      <c r="K169" s="2"/>
    </row>
    <row r="170" customFormat="false" ht="12.75" hidden="false" customHeight="false" outlineLevel="0" collapsed="false">
      <c r="J170" s="2"/>
      <c r="K170" s="2"/>
    </row>
    <row r="171" customFormat="false" ht="12.75" hidden="false" customHeight="false" outlineLevel="0" collapsed="false">
      <c r="J171" s="2"/>
      <c r="K171" s="2"/>
    </row>
    <row r="172" customFormat="false" ht="12.75" hidden="false" customHeight="false" outlineLevel="0" collapsed="false">
      <c r="J172" s="2"/>
      <c r="K172" s="2"/>
    </row>
    <row r="173" customFormat="false" ht="12.75" hidden="false" customHeight="false" outlineLevel="0" collapsed="false">
      <c r="J173" s="2"/>
      <c r="K173" s="2"/>
    </row>
    <row r="174" customFormat="false" ht="12.75" hidden="false" customHeight="false" outlineLevel="0" collapsed="false">
      <c r="J174" s="2"/>
      <c r="K174" s="2"/>
    </row>
    <row r="175" customFormat="false" ht="12.75" hidden="false" customHeight="false" outlineLevel="0" collapsed="false">
      <c r="J175" s="2"/>
      <c r="K175" s="2"/>
    </row>
    <row r="176" customFormat="false" ht="12.75" hidden="false" customHeight="false" outlineLevel="0" collapsed="false">
      <c r="J176" s="2"/>
      <c r="K176" s="2"/>
    </row>
    <row r="177" customFormat="false" ht="12.75" hidden="false" customHeight="false" outlineLevel="0" collapsed="false">
      <c r="J177" s="2"/>
      <c r="K177" s="2"/>
    </row>
    <row r="178" customFormat="false" ht="12.75" hidden="false" customHeight="false" outlineLevel="0" collapsed="false">
      <c r="J178" s="2"/>
      <c r="K178" s="2"/>
    </row>
    <row r="179" customFormat="false" ht="12.75" hidden="false" customHeight="false" outlineLevel="0" collapsed="false">
      <c r="J179" s="2"/>
      <c r="K179" s="2"/>
    </row>
    <row r="180" customFormat="false" ht="12.75" hidden="false" customHeight="false" outlineLevel="0" collapsed="false">
      <c r="J180" s="2"/>
      <c r="K180" s="2"/>
    </row>
    <row r="181" customFormat="false" ht="12.75" hidden="false" customHeight="false" outlineLevel="0" collapsed="false">
      <c r="J181" s="2"/>
      <c r="K181" s="2"/>
    </row>
    <row r="182" customFormat="false" ht="12.75" hidden="false" customHeight="false" outlineLevel="0" collapsed="false">
      <c r="J182" s="2"/>
      <c r="K182" s="2"/>
    </row>
    <row r="183" customFormat="false" ht="12.75" hidden="false" customHeight="false" outlineLevel="0" collapsed="false">
      <c r="J183" s="2"/>
      <c r="K183" s="2"/>
    </row>
    <row r="184" customFormat="false" ht="12.75" hidden="false" customHeight="false" outlineLevel="0" collapsed="false">
      <c r="J184" s="2"/>
      <c r="K184" s="2"/>
    </row>
    <row r="185" customFormat="false" ht="12.75" hidden="false" customHeight="false" outlineLevel="0" collapsed="false">
      <c r="J185" s="2"/>
      <c r="K185" s="2"/>
    </row>
    <row r="186" customFormat="false" ht="12.75" hidden="false" customHeight="false" outlineLevel="0" collapsed="false">
      <c r="J186" s="2"/>
      <c r="K186" s="2"/>
    </row>
    <row r="187" customFormat="false" ht="12.75" hidden="false" customHeight="false" outlineLevel="0" collapsed="false">
      <c r="J187" s="2"/>
      <c r="K187" s="2"/>
    </row>
    <row r="188" customFormat="false" ht="12.75" hidden="false" customHeight="false" outlineLevel="0" collapsed="false">
      <c r="J188" s="2"/>
      <c r="K188" s="2"/>
    </row>
    <row r="189" customFormat="false" ht="12.75" hidden="false" customHeight="false" outlineLevel="0" collapsed="false">
      <c r="J189" s="2"/>
      <c r="K189" s="2"/>
    </row>
    <row r="190" customFormat="false" ht="12.75" hidden="false" customHeight="false" outlineLevel="0" collapsed="false">
      <c r="J190" s="2"/>
      <c r="K190" s="2"/>
    </row>
    <row r="191" customFormat="false" ht="12.75" hidden="false" customHeight="false" outlineLevel="0" collapsed="false">
      <c r="J191" s="2"/>
      <c r="K191" s="2"/>
    </row>
    <row r="192" customFormat="false" ht="12.75" hidden="false" customHeight="false" outlineLevel="0" collapsed="false">
      <c r="J192" s="2"/>
      <c r="K192" s="2"/>
    </row>
    <row r="193" customFormat="false" ht="12.75" hidden="false" customHeight="false" outlineLevel="0" collapsed="false">
      <c r="J193" s="2"/>
      <c r="K193" s="2"/>
    </row>
    <row r="194" customFormat="false" ht="12.75" hidden="false" customHeight="false" outlineLevel="0" collapsed="false">
      <c r="J194" s="2"/>
      <c r="K194" s="2"/>
    </row>
    <row r="195" customFormat="false" ht="12.75" hidden="false" customHeight="false" outlineLevel="0" collapsed="false">
      <c r="J195" s="2"/>
      <c r="K195" s="2"/>
    </row>
    <row r="196" customFormat="false" ht="12.75" hidden="false" customHeight="false" outlineLevel="0" collapsed="false">
      <c r="J196" s="2"/>
      <c r="K196" s="2"/>
    </row>
    <row r="197" customFormat="false" ht="12.75" hidden="false" customHeight="false" outlineLevel="0" collapsed="false">
      <c r="J197" s="2"/>
      <c r="K197" s="2"/>
    </row>
    <row r="198" customFormat="false" ht="12.75" hidden="false" customHeight="false" outlineLevel="0" collapsed="false">
      <c r="J198" s="2"/>
      <c r="K198" s="2"/>
    </row>
    <row r="199" customFormat="false" ht="12.75" hidden="false" customHeight="false" outlineLevel="0" collapsed="false">
      <c r="J199" s="2"/>
      <c r="K199" s="2"/>
    </row>
    <row r="200" customFormat="false" ht="12.75" hidden="false" customHeight="false" outlineLevel="0" collapsed="false">
      <c r="J200" s="2"/>
      <c r="K200" s="2"/>
    </row>
    <row r="201" customFormat="false" ht="12.75" hidden="false" customHeight="false" outlineLevel="0" collapsed="false">
      <c r="J201" s="2"/>
      <c r="K201" s="2"/>
    </row>
    <row r="202" customFormat="false" ht="12.75" hidden="false" customHeight="false" outlineLevel="0" collapsed="false">
      <c r="J202" s="2"/>
      <c r="K202" s="2"/>
    </row>
    <row r="203" customFormat="false" ht="12.75" hidden="false" customHeight="false" outlineLevel="0" collapsed="false">
      <c r="J203" s="2"/>
      <c r="K203" s="2"/>
    </row>
    <row r="204" customFormat="false" ht="12.75" hidden="false" customHeight="false" outlineLevel="0" collapsed="false">
      <c r="J204" s="2"/>
      <c r="K204" s="2"/>
    </row>
    <row r="205" customFormat="false" ht="12.75" hidden="false" customHeight="false" outlineLevel="0" collapsed="false">
      <c r="J205" s="2"/>
      <c r="K205" s="2"/>
    </row>
    <row r="206" customFormat="false" ht="12.75" hidden="false" customHeight="false" outlineLevel="0" collapsed="false">
      <c r="J206" s="2"/>
      <c r="K206" s="2"/>
    </row>
    <row r="207" customFormat="false" ht="12.75" hidden="false" customHeight="false" outlineLevel="0" collapsed="false">
      <c r="J207" s="2"/>
      <c r="K207" s="2"/>
    </row>
    <row r="208" customFormat="false" ht="12.75" hidden="false" customHeight="false" outlineLevel="0" collapsed="false">
      <c r="J208" s="2"/>
      <c r="K208" s="2"/>
    </row>
    <row r="209" customFormat="false" ht="12.75" hidden="false" customHeight="false" outlineLevel="0" collapsed="false">
      <c r="J209" s="2"/>
      <c r="K209" s="2"/>
    </row>
    <row r="210" customFormat="false" ht="12.75" hidden="false" customHeight="false" outlineLevel="0" collapsed="false">
      <c r="J210" s="2"/>
      <c r="K210" s="2"/>
    </row>
    <row r="211" customFormat="false" ht="12.75" hidden="false" customHeight="false" outlineLevel="0" collapsed="false">
      <c r="J211" s="2"/>
      <c r="K211" s="2"/>
    </row>
    <row r="212" customFormat="false" ht="12.75" hidden="false" customHeight="false" outlineLevel="0" collapsed="false">
      <c r="J212" s="2"/>
      <c r="K212" s="2"/>
    </row>
    <row r="213" customFormat="false" ht="12.75" hidden="false" customHeight="false" outlineLevel="0" collapsed="false">
      <c r="J213" s="2"/>
      <c r="K213" s="2"/>
    </row>
    <row r="214" customFormat="false" ht="12.75" hidden="false" customHeight="false" outlineLevel="0" collapsed="false">
      <c r="J214" s="2"/>
      <c r="K214" s="2"/>
    </row>
    <row r="215" customFormat="false" ht="12.75" hidden="false" customHeight="false" outlineLevel="0" collapsed="false">
      <c r="J215" s="2"/>
      <c r="K215" s="2"/>
    </row>
    <row r="216" customFormat="false" ht="12.75" hidden="false" customHeight="false" outlineLevel="0" collapsed="false">
      <c r="J216" s="2"/>
      <c r="K216" s="2"/>
    </row>
    <row r="217" customFormat="false" ht="12.75" hidden="false" customHeight="false" outlineLevel="0" collapsed="false">
      <c r="J217" s="2"/>
      <c r="K217" s="2"/>
    </row>
    <row r="218" customFormat="false" ht="12.75" hidden="false" customHeight="false" outlineLevel="0" collapsed="false">
      <c r="J218" s="2"/>
      <c r="K218" s="2"/>
    </row>
    <row r="219" customFormat="false" ht="12.75" hidden="false" customHeight="false" outlineLevel="0" collapsed="false">
      <c r="J219" s="2"/>
      <c r="K219" s="2"/>
    </row>
    <row r="220" customFormat="false" ht="12.75" hidden="false" customHeight="false" outlineLevel="0" collapsed="false">
      <c r="J220" s="2"/>
      <c r="K220" s="2"/>
    </row>
    <row r="221" customFormat="false" ht="12.75" hidden="false" customHeight="false" outlineLevel="0" collapsed="false">
      <c r="J221" s="2"/>
      <c r="K221" s="2"/>
    </row>
    <row r="222" customFormat="false" ht="12.75" hidden="false" customHeight="false" outlineLevel="0" collapsed="false">
      <c r="J222" s="2"/>
      <c r="K222" s="2"/>
    </row>
    <row r="223" customFormat="false" ht="12.75" hidden="false" customHeight="false" outlineLevel="0" collapsed="false">
      <c r="J223" s="2"/>
      <c r="K223" s="2"/>
    </row>
    <row r="224" customFormat="false" ht="12.75" hidden="false" customHeight="false" outlineLevel="0" collapsed="false">
      <c r="J224" s="2"/>
      <c r="K224" s="2"/>
    </row>
    <row r="225" customFormat="false" ht="12.75" hidden="false" customHeight="false" outlineLevel="0" collapsed="false">
      <c r="J225" s="2"/>
      <c r="K225" s="2"/>
    </row>
    <row r="226" customFormat="false" ht="12.75" hidden="false" customHeight="false" outlineLevel="0" collapsed="false">
      <c r="J226" s="2"/>
      <c r="K226" s="2"/>
    </row>
    <row r="227" customFormat="false" ht="12.75" hidden="false" customHeight="false" outlineLevel="0" collapsed="false">
      <c r="J227" s="2"/>
      <c r="K227" s="2"/>
    </row>
    <row r="228" customFormat="false" ht="12.75" hidden="false" customHeight="false" outlineLevel="0" collapsed="false">
      <c r="J228" s="2"/>
      <c r="K228" s="2"/>
    </row>
    <row r="229" customFormat="false" ht="12.75" hidden="false" customHeight="false" outlineLevel="0" collapsed="false">
      <c r="J229" s="2"/>
      <c r="K229" s="2"/>
    </row>
    <row r="230" customFormat="false" ht="12.75" hidden="false" customHeight="false" outlineLevel="0" collapsed="false">
      <c r="J230" s="2"/>
      <c r="K230" s="2"/>
    </row>
    <row r="231" customFormat="false" ht="12.75" hidden="false" customHeight="false" outlineLevel="0" collapsed="false">
      <c r="J231" s="2"/>
      <c r="K231" s="2"/>
    </row>
    <row r="232" customFormat="false" ht="12.75" hidden="false" customHeight="false" outlineLevel="0" collapsed="false">
      <c r="J232" s="2"/>
      <c r="K232" s="2"/>
    </row>
    <row r="233" customFormat="false" ht="12.75" hidden="false" customHeight="false" outlineLevel="0" collapsed="false">
      <c r="J233" s="2"/>
      <c r="K233" s="2"/>
    </row>
    <row r="234" customFormat="false" ht="12.75" hidden="false" customHeight="false" outlineLevel="0" collapsed="false">
      <c r="J234" s="2"/>
      <c r="K234" s="2"/>
    </row>
    <row r="235" customFormat="false" ht="12.75" hidden="false" customHeight="false" outlineLevel="0" collapsed="false">
      <c r="J235" s="2"/>
      <c r="K235" s="2"/>
    </row>
    <row r="236" customFormat="false" ht="12.75" hidden="false" customHeight="false" outlineLevel="0" collapsed="false">
      <c r="J236" s="2"/>
      <c r="K236" s="2"/>
    </row>
    <row r="237" customFormat="false" ht="12.75" hidden="false" customHeight="false" outlineLevel="0" collapsed="false">
      <c r="J237" s="2"/>
      <c r="K237" s="2"/>
    </row>
    <row r="238" customFormat="false" ht="12.75" hidden="false" customHeight="false" outlineLevel="0" collapsed="false">
      <c r="J238" s="2"/>
      <c r="K238" s="2"/>
    </row>
    <row r="239" customFormat="false" ht="12.75" hidden="false" customHeight="false" outlineLevel="0" collapsed="false">
      <c r="J239" s="2"/>
      <c r="K239" s="2"/>
    </row>
    <row r="240" customFormat="false" ht="12.75" hidden="false" customHeight="false" outlineLevel="0" collapsed="false">
      <c r="J240" s="2"/>
      <c r="K240" s="2"/>
    </row>
    <row r="241" customFormat="false" ht="12.75" hidden="false" customHeight="false" outlineLevel="0" collapsed="false">
      <c r="J241" s="2"/>
      <c r="K241" s="2"/>
    </row>
    <row r="242" customFormat="false" ht="12.75" hidden="false" customHeight="false" outlineLevel="0" collapsed="false">
      <c r="J242" s="2"/>
      <c r="K242" s="2"/>
    </row>
    <row r="243" customFormat="false" ht="12.75" hidden="false" customHeight="false" outlineLevel="0" collapsed="false">
      <c r="J243" s="2"/>
      <c r="K243" s="2"/>
    </row>
    <row r="244" customFormat="false" ht="12.75" hidden="false" customHeight="false" outlineLevel="0" collapsed="false">
      <c r="J244" s="2"/>
      <c r="K244" s="2"/>
    </row>
    <row r="245" customFormat="false" ht="12.75" hidden="false" customHeight="false" outlineLevel="0" collapsed="false">
      <c r="J245" s="2"/>
      <c r="K245" s="2"/>
    </row>
    <row r="246" customFormat="false" ht="12.75" hidden="false" customHeight="false" outlineLevel="0" collapsed="false">
      <c r="J246" s="2"/>
      <c r="K246" s="2"/>
    </row>
    <row r="247" customFormat="false" ht="12.75" hidden="false" customHeight="false" outlineLevel="0" collapsed="false">
      <c r="J247" s="2"/>
      <c r="K247" s="2"/>
    </row>
    <row r="248" customFormat="false" ht="12.75" hidden="false" customHeight="false" outlineLevel="0" collapsed="false">
      <c r="J248" s="2"/>
      <c r="K248" s="2"/>
    </row>
    <row r="249" customFormat="false" ht="12.75" hidden="false" customHeight="false" outlineLevel="0" collapsed="false">
      <c r="J249" s="2"/>
      <c r="K249" s="2"/>
    </row>
    <row r="250" customFormat="false" ht="12.75" hidden="false" customHeight="false" outlineLevel="0" collapsed="false">
      <c r="J250" s="2"/>
      <c r="K250" s="2"/>
    </row>
    <row r="251" customFormat="false" ht="12.75" hidden="false" customHeight="false" outlineLevel="0" collapsed="false">
      <c r="J251" s="2"/>
      <c r="K251" s="2"/>
    </row>
    <row r="252" customFormat="false" ht="12.75" hidden="false" customHeight="false" outlineLevel="0" collapsed="false">
      <c r="J252" s="2"/>
      <c r="K252" s="2"/>
    </row>
    <row r="253" customFormat="false" ht="12.75" hidden="false" customHeight="false" outlineLevel="0" collapsed="false">
      <c r="J253" s="2"/>
      <c r="K253" s="2"/>
    </row>
    <row r="254" customFormat="false" ht="12.75" hidden="false" customHeight="false" outlineLevel="0" collapsed="false">
      <c r="J254" s="2"/>
      <c r="K254" s="2"/>
    </row>
    <row r="255" customFormat="false" ht="12.75" hidden="false" customHeight="false" outlineLevel="0" collapsed="false">
      <c r="J255" s="2"/>
      <c r="K255" s="2"/>
    </row>
    <row r="256" customFormat="false" ht="12.75" hidden="false" customHeight="false" outlineLevel="0" collapsed="false">
      <c r="J256" s="2"/>
      <c r="K256" s="2"/>
    </row>
    <row r="257" customFormat="false" ht="12.75" hidden="false" customHeight="false" outlineLevel="0" collapsed="false">
      <c r="J257" s="2"/>
      <c r="K257" s="2"/>
    </row>
    <row r="258" customFormat="false" ht="12.75" hidden="false" customHeight="false" outlineLevel="0" collapsed="false">
      <c r="J258" s="2"/>
      <c r="K258" s="2"/>
    </row>
    <row r="259" customFormat="false" ht="12.75" hidden="false" customHeight="false" outlineLevel="0" collapsed="false">
      <c r="J259" s="2"/>
      <c r="K259" s="2"/>
    </row>
    <row r="260" customFormat="false" ht="12.75" hidden="false" customHeight="false" outlineLevel="0" collapsed="false">
      <c r="J260" s="2"/>
      <c r="K260" s="2"/>
    </row>
    <row r="261" customFormat="false" ht="12.75" hidden="false" customHeight="false" outlineLevel="0" collapsed="false">
      <c r="J261" s="2"/>
      <c r="K261" s="2"/>
    </row>
    <row r="262" customFormat="false" ht="12.75" hidden="false" customHeight="false" outlineLevel="0" collapsed="false">
      <c r="J262" s="2"/>
      <c r="K262" s="2"/>
    </row>
    <row r="263" customFormat="false" ht="12.75" hidden="false" customHeight="false" outlineLevel="0" collapsed="false">
      <c r="J263" s="2"/>
      <c r="K263" s="2"/>
    </row>
    <row r="264" customFormat="false" ht="12.75" hidden="false" customHeight="false" outlineLevel="0" collapsed="false">
      <c r="J264" s="2"/>
      <c r="K264" s="2"/>
    </row>
    <row r="265" customFormat="false" ht="12.75" hidden="false" customHeight="false" outlineLevel="0" collapsed="false">
      <c r="J265" s="2"/>
      <c r="K265" s="2"/>
    </row>
    <row r="266" customFormat="false" ht="12.75" hidden="false" customHeight="false" outlineLevel="0" collapsed="false">
      <c r="J266" s="2"/>
      <c r="K266" s="2"/>
    </row>
    <row r="267" customFormat="false" ht="12.75" hidden="false" customHeight="false" outlineLevel="0" collapsed="false">
      <c r="J267" s="2"/>
      <c r="K267" s="2"/>
    </row>
    <row r="268" customFormat="false" ht="12.75" hidden="false" customHeight="false" outlineLevel="0" collapsed="false">
      <c r="J268" s="2"/>
      <c r="K268" s="2"/>
    </row>
    <row r="269" customFormat="false" ht="12.75" hidden="false" customHeight="false" outlineLevel="0" collapsed="false">
      <c r="J269" s="2"/>
      <c r="K269" s="2"/>
    </row>
    <row r="270" customFormat="false" ht="12.75" hidden="false" customHeight="false" outlineLevel="0" collapsed="false">
      <c r="J270" s="2"/>
      <c r="K270" s="2"/>
    </row>
    <row r="271" customFormat="false" ht="12.75" hidden="false" customHeight="false" outlineLevel="0" collapsed="false">
      <c r="J271" s="2"/>
      <c r="K271" s="2"/>
    </row>
    <row r="272" customFormat="false" ht="12.75" hidden="false" customHeight="false" outlineLevel="0" collapsed="false">
      <c r="J272" s="2"/>
      <c r="K272" s="2"/>
    </row>
    <row r="273" customFormat="false" ht="12.75" hidden="false" customHeight="false" outlineLevel="0" collapsed="false">
      <c r="J273" s="2"/>
      <c r="K273" s="2"/>
    </row>
    <row r="274" customFormat="false" ht="12.75" hidden="false" customHeight="false" outlineLevel="0" collapsed="false">
      <c r="J274" s="2"/>
      <c r="K274" s="2"/>
    </row>
    <row r="275" customFormat="false" ht="12.75" hidden="false" customHeight="false" outlineLevel="0" collapsed="false">
      <c r="J275" s="2"/>
      <c r="K275" s="2"/>
    </row>
    <row r="276" customFormat="false" ht="12.75" hidden="false" customHeight="false" outlineLevel="0" collapsed="false">
      <c r="J276" s="2"/>
      <c r="K276" s="2"/>
    </row>
    <row r="277" customFormat="false" ht="12.75" hidden="false" customHeight="false" outlineLevel="0" collapsed="false">
      <c r="J277" s="2"/>
      <c r="K277" s="2"/>
    </row>
    <row r="278" customFormat="false" ht="12.75" hidden="false" customHeight="false" outlineLevel="0" collapsed="false">
      <c r="J278" s="2"/>
      <c r="K278" s="2"/>
    </row>
    <row r="279" customFormat="false" ht="12.75" hidden="false" customHeight="false" outlineLevel="0" collapsed="false">
      <c r="J279" s="2"/>
      <c r="K279" s="2"/>
    </row>
    <row r="280" customFormat="false" ht="12.75" hidden="false" customHeight="false" outlineLevel="0" collapsed="false">
      <c r="J280" s="2"/>
      <c r="K280" s="2"/>
    </row>
    <row r="281" customFormat="false" ht="12.75" hidden="false" customHeight="false" outlineLevel="0" collapsed="false">
      <c r="J281" s="2"/>
      <c r="K281" s="2"/>
    </row>
    <row r="282" customFormat="false" ht="12.75" hidden="false" customHeight="false" outlineLevel="0" collapsed="false">
      <c r="J282" s="2"/>
      <c r="K282" s="2"/>
    </row>
    <row r="283" customFormat="false" ht="12.75" hidden="false" customHeight="false" outlineLevel="0" collapsed="false">
      <c r="J283" s="2"/>
      <c r="K283" s="2"/>
    </row>
    <row r="284" customFormat="false" ht="12.75" hidden="false" customHeight="false" outlineLevel="0" collapsed="false">
      <c r="J284" s="2"/>
      <c r="K284" s="2"/>
    </row>
    <row r="285" customFormat="false" ht="12.75" hidden="false" customHeight="false" outlineLevel="0" collapsed="false">
      <c r="J285" s="2"/>
      <c r="K285" s="2"/>
    </row>
    <row r="286" customFormat="false" ht="12.75" hidden="false" customHeight="false" outlineLevel="0" collapsed="false">
      <c r="J286" s="2"/>
      <c r="K286" s="2"/>
    </row>
    <row r="287" customFormat="false" ht="12.75" hidden="false" customHeight="false" outlineLevel="0" collapsed="false">
      <c r="J287" s="2"/>
      <c r="K287" s="2"/>
    </row>
    <row r="288" customFormat="false" ht="12.75" hidden="false" customHeight="false" outlineLevel="0" collapsed="false">
      <c r="J288" s="2"/>
      <c r="K288" s="2"/>
    </row>
    <row r="289" customFormat="false" ht="12.75" hidden="false" customHeight="false" outlineLevel="0" collapsed="false">
      <c r="J289" s="2"/>
      <c r="K289" s="2"/>
    </row>
    <row r="290" customFormat="false" ht="12.75" hidden="false" customHeight="false" outlineLevel="0" collapsed="false">
      <c r="J290" s="2"/>
      <c r="K290" s="2"/>
    </row>
    <row r="291" customFormat="false" ht="12.75" hidden="false" customHeight="false" outlineLevel="0" collapsed="false">
      <c r="J291" s="2"/>
      <c r="K291" s="2"/>
    </row>
    <row r="292" customFormat="false" ht="12.75" hidden="false" customHeight="false" outlineLevel="0" collapsed="false">
      <c r="J292" s="2"/>
      <c r="K292" s="2"/>
    </row>
    <row r="293" customFormat="false" ht="12.75" hidden="false" customHeight="false" outlineLevel="0" collapsed="false">
      <c r="J293" s="2"/>
      <c r="K293" s="2"/>
    </row>
    <row r="294" customFormat="false" ht="12.75" hidden="false" customHeight="false" outlineLevel="0" collapsed="false">
      <c r="J294" s="2"/>
      <c r="K294" s="2"/>
    </row>
    <row r="295" customFormat="false" ht="12.75" hidden="false" customHeight="false" outlineLevel="0" collapsed="false">
      <c r="J295" s="2"/>
      <c r="K295" s="2"/>
    </row>
    <row r="296" customFormat="false" ht="12.75" hidden="false" customHeight="false" outlineLevel="0" collapsed="false">
      <c r="J296" s="2"/>
      <c r="K296" s="2"/>
    </row>
    <row r="297" customFormat="false" ht="12.75" hidden="false" customHeight="false" outlineLevel="0" collapsed="false">
      <c r="J297" s="2"/>
      <c r="K297" s="2"/>
    </row>
    <row r="298" customFormat="false" ht="12.75" hidden="false" customHeight="false" outlineLevel="0" collapsed="false">
      <c r="J298" s="2"/>
      <c r="K298" s="2"/>
    </row>
    <row r="299" customFormat="false" ht="12.75" hidden="false" customHeight="false" outlineLevel="0" collapsed="false">
      <c r="J299" s="2"/>
      <c r="K299" s="2"/>
    </row>
    <row r="300" customFormat="false" ht="12.75" hidden="false" customHeight="false" outlineLevel="0" collapsed="false">
      <c r="J300" s="2"/>
      <c r="K300" s="2"/>
    </row>
    <row r="301" customFormat="false" ht="12.75" hidden="false" customHeight="false" outlineLevel="0" collapsed="false">
      <c r="J301" s="2"/>
      <c r="K301" s="2"/>
    </row>
    <row r="302" customFormat="false" ht="12.75" hidden="false" customHeight="false" outlineLevel="0" collapsed="false">
      <c r="J302" s="2"/>
      <c r="K302" s="2"/>
    </row>
    <row r="303" customFormat="false" ht="12.75" hidden="false" customHeight="false" outlineLevel="0" collapsed="false">
      <c r="J303" s="2"/>
      <c r="K303" s="2"/>
    </row>
    <row r="304" customFormat="false" ht="12.75" hidden="false" customHeight="false" outlineLevel="0" collapsed="false">
      <c r="J304" s="2"/>
      <c r="K304" s="2"/>
    </row>
    <row r="305" customFormat="false" ht="12.75" hidden="false" customHeight="false" outlineLevel="0" collapsed="false">
      <c r="J305" s="2"/>
      <c r="K305" s="2"/>
    </row>
    <row r="306" customFormat="false" ht="12.75" hidden="false" customHeight="false" outlineLevel="0" collapsed="false">
      <c r="J306" s="2"/>
      <c r="K306" s="2"/>
    </row>
    <row r="307" customFormat="false" ht="12.75" hidden="false" customHeight="false" outlineLevel="0" collapsed="false">
      <c r="J307" s="2"/>
      <c r="K307" s="2"/>
    </row>
    <row r="308" customFormat="false" ht="12.75" hidden="false" customHeight="false" outlineLevel="0" collapsed="false">
      <c r="J308" s="2"/>
      <c r="K308" s="2"/>
    </row>
    <row r="309" customFormat="false" ht="12.75" hidden="false" customHeight="false" outlineLevel="0" collapsed="false">
      <c r="J309" s="2"/>
      <c r="K309" s="2"/>
    </row>
    <row r="310" customFormat="false" ht="12.75" hidden="false" customHeight="false" outlineLevel="0" collapsed="false">
      <c r="J310" s="2"/>
      <c r="K310" s="2"/>
    </row>
    <row r="311" customFormat="false" ht="12.75" hidden="false" customHeight="false" outlineLevel="0" collapsed="false">
      <c r="J311" s="2"/>
      <c r="K311" s="2"/>
    </row>
    <row r="312" customFormat="false" ht="12.75" hidden="false" customHeight="false" outlineLevel="0" collapsed="false">
      <c r="J312" s="2"/>
      <c r="K312" s="2"/>
    </row>
    <row r="313" customFormat="false" ht="12.75" hidden="false" customHeight="false" outlineLevel="0" collapsed="false">
      <c r="J313" s="2"/>
      <c r="K313" s="2"/>
    </row>
    <row r="314" customFormat="false" ht="12.75" hidden="false" customHeight="false" outlineLevel="0" collapsed="false">
      <c r="J314" s="2"/>
      <c r="K314" s="2"/>
    </row>
    <row r="315" customFormat="false" ht="12.75" hidden="false" customHeight="false" outlineLevel="0" collapsed="false">
      <c r="J315" s="2"/>
      <c r="K315" s="2"/>
    </row>
    <row r="316" customFormat="false" ht="12.75" hidden="false" customHeight="false" outlineLevel="0" collapsed="false">
      <c r="J316" s="2"/>
      <c r="K316" s="2"/>
    </row>
    <row r="317" customFormat="false" ht="12.75" hidden="false" customHeight="false" outlineLevel="0" collapsed="false">
      <c r="J317" s="2"/>
      <c r="K317" s="2"/>
    </row>
    <row r="318" customFormat="false" ht="12.75" hidden="false" customHeight="false" outlineLevel="0" collapsed="false">
      <c r="J318" s="2"/>
      <c r="K318" s="2"/>
    </row>
    <row r="319" customFormat="false" ht="12.75" hidden="false" customHeight="false" outlineLevel="0" collapsed="false">
      <c r="J319" s="2"/>
      <c r="K319" s="2"/>
    </row>
    <row r="320" customFormat="false" ht="12.75" hidden="false" customHeight="false" outlineLevel="0" collapsed="false">
      <c r="J320" s="2"/>
      <c r="K320" s="2"/>
    </row>
    <row r="321" customFormat="false" ht="12.75" hidden="false" customHeight="false" outlineLevel="0" collapsed="false">
      <c r="J321" s="2"/>
      <c r="K321" s="2"/>
    </row>
    <row r="322" customFormat="false" ht="12.75" hidden="false" customHeight="false" outlineLevel="0" collapsed="false">
      <c r="J322" s="2"/>
      <c r="K322" s="2"/>
    </row>
    <row r="323" customFormat="false" ht="12.75" hidden="false" customHeight="false" outlineLevel="0" collapsed="false">
      <c r="J323" s="2"/>
      <c r="K323" s="2"/>
    </row>
    <row r="324" customFormat="false" ht="12.75" hidden="false" customHeight="false" outlineLevel="0" collapsed="false">
      <c r="J324" s="2"/>
      <c r="K324" s="2"/>
    </row>
    <row r="325" customFormat="false" ht="12.75" hidden="false" customHeight="false" outlineLevel="0" collapsed="false">
      <c r="J325" s="2"/>
      <c r="K325" s="2"/>
    </row>
    <row r="326" customFormat="false" ht="12.75" hidden="false" customHeight="false" outlineLevel="0" collapsed="false">
      <c r="J326" s="2"/>
      <c r="K326" s="2"/>
    </row>
    <row r="327" customFormat="false" ht="12.75" hidden="false" customHeight="false" outlineLevel="0" collapsed="false">
      <c r="J327" s="2"/>
      <c r="K327" s="2"/>
    </row>
    <row r="328" customFormat="false" ht="12.75" hidden="false" customHeight="false" outlineLevel="0" collapsed="false">
      <c r="J328" s="2"/>
      <c r="K328" s="2"/>
    </row>
    <row r="329" customFormat="false" ht="12.75" hidden="false" customHeight="false" outlineLevel="0" collapsed="false">
      <c r="J329" s="2"/>
      <c r="K329" s="2"/>
    </row>
    <row r="330" customFormat="false" ht="12.75" hidden="false" customHeight="false" outlineLevel="0" collapsed="false">
      <c r="J330" s="2"/>
      <c r="K330" s="2"/>
    </row>
    <row r="331" customFormat="false" ht="12.75" hidden="false" customHeight="false" outlineLevel="0" collapsed="false">
      <c r="J331" s="2"/>
      <c r="K331" s="2"/>
    </row>
    <row r="332" customFormat="false" ht="12.75" hidden="false" customHeight="false" outlineLevel="0" collapsed="false">
      <c r="J332" s="2"/>
      <c r="K332" s="2"/>
    </row>
    <row r="333" customFormat="false" ht="12.75" hidden="false" customHeight="false" outlineLevel="0" collapsed="false">
      <c r="J333" s="2"/>
      <c r="K333" s="2"/>
    </row>
    <row r="334" customFormat="false" ht="12.75" hidden="false" customHeight="false" outlineLevel="0" collapsed="false">
      <c r="J334" s="2"/>
      <c r="K334" s="2"/>
    </row>
    <row r="335" customFormat="false" ht="12.75" hidden="false" customHeight="false" outlineLevel="0" collapsed="false">
      <c r="J335" s="2"/>
      <c r="K335" s="2"/>
    </row>
    <row r="336" customFormat="false" ht="12.75" hidden="false" customHeight="false" outlineLevel="0" collapsed="false">
      <c r="J336" s="2"/>
      <c r="K336" s="2"/>
    </row>
    <row r="337" customFormat="false" ht="12.75" hidden="false" customHeight="false" outlineLevel="0" collapsed="false">
      <c r="J337" s="2"/>
      <c r="K337" s="2"/>
    </row>
    <row r="338" customFormat="false" ht="12.75" hidden="false" customHeight="false" outlineLevel="0" collapsed="false">
      <c r="J338" s="2"/>
      <c r="K338" s="2"/>
    </row>
    <row r="339" customFormat="false" ht="12.75" hidden="false" customHeight="false" outlineLevel="0" collapsed="false">
      <c r="J339" s="2"/>
      <c r="K339" s="2"/>
    </row>
    <row r="340" customFormat="false" ht="12.75" hidden="false" customHeight="false" outlineLevel="0" collapsed="false">
      <c r="J340" s="2"/>
      <c r="K340" s="2"/>
    </row>
    <row r="341" customFormat="false" ht="12.75" hidden="false" customHeight="false" outlineLevel="0" collapsed="false">
      <c r="J341" s="2"/>
      <c r="K341" s="2"/>
    </row>
    <row r="342" customFormat="false" ht="12.75" hidden="false" customHeight="false" outlineLevel="0" collapsed="false">
      <c r="J342" s="2"/>
      <c r="K342" s="2"/>
    </row>
    <row r="343" customFormat="false" ht="12.75" hidden="false" customHeight="false" outlineLevel="0" collapsed="false">
      <c r="J343" s="2"/>
      <c r="K343" s="2"/>
    </row>
    <row r="344" customFormat="false" ht="12.75" hidden="false" customHeight="false" outlineLevel="0" collapsed="false">
      <c r="J344" s="2"/>
      <c r="K344" s="2"/>
    </row>
    <row r="345" customFormat="false" ht="12.75" hidden="false" customHeight="false" outlineLevel="0" collapsed="false">
      <c r="J345" s="2"/>
      <c r="K345" s="2"/>
    </row>
    <row r="346" customFormat="false" ht="12.75" hidden="false" customHeight="false" outlineLevel="0" collapsed="false">
      <c r="J346" s="2"/>
      <c r="K346" s="2"/>
    </row>
    <row r="347" customFormat="false" ht="12.75" hidden="false" customHeight="false" outlineLevel="0" collapsed="false">
      <c r="J347" s="2"/>
      <c r="K347" s="2"/>
    </row>
    <row r="348" customFormat="false" ht="12.75" hidden="false" customHeight="false" outlineLevel="0" collapsed="false">
      <c r="J348" s="2"/>
      <c r="K348" s="2"/>
    </row>
    <row r="349" customFormat="false" ht="12.75" hidden="false" customHeight="false" outlineLevel="0" collapsed="false">
      <c r="J349" s="2"/>
      <c r="K349" s="2"/>
    </row>
    <row r="350" customFormat="false" ht="12.75" hidden="false" customHeight="false" outlineLevel="0" collapsed="false">
      <c r="J350" s="2"/>
      <c r="K350" s="2"/>
    </row>
    <row r="351" customFormat="false" ht="12.75" hidden="false" customHeight="false" outlineLevel="0" collapsed="false">
      <c r="J351" s="2"/>
      <c r="K351" s="2"/>
    </row>
    <row r="352" customFormat="false" ht="12.75" hidden="false" customHeight="false" outlineLevel="0" collapsed="false">
      <c r="J352" s="2"/>
      <c r="K352" s="2"/>
    </row>
    <row r="353" customFormat="false" ht="12.75" hidden="false" customHeight="false" outlineLevel="0" collapsed="false">
      <c r="J353" s="2"/>
      <c r="K353" s="2"/>
    </row>
    <row r="354" customFormat="false" ht="12.75" hidden="false" customHeight="false" outlineLevel="0" collapsed="false">
      <c r="J354" s="2"/>
      <c r="K354" s="2"/>
    </row>
    <row r="355" customFormat="false" ht="12.75" hidden="false" customHeight="false" outlineLevel="0" collapsed="false">
      <c r="J355" s="2"/>
      <c r="K355" s="2"/>
    </row>
    <row r="356" customFormat="false" ht="12.75" hidden="false" customHeight="false" outlineLevel="0" collapsed="false">
      <c r="J356" s="2"/>
      <c r="K356" s="2"/>
    </row>
    <row r="357" customFormat="false" ht="12.75" hidden="false" customHeight="false" outlineLevel="0" collapsed="false">
      <c r="J357" s="2"/>
      <c r="K357" s="2"/>
    </row>
    <row r="358" customFormat="false" ht="12.75" hidden="false" customHeight="false" outlineLevel="0" collapsed="false">
      <c r="J358" s="2"/>
      <c r="K358" s="2"/>
    </row>
    <row r="359" customFormat="false" ht="12.75" hidden="false" customHeight="false" outlineLevel="0" collapsed="false">
      <c r="J359" s="2"/>
      <c r="K359" s="2"/>
    </row>
    <row r="360" customFormat="false" ht="12.75" hidden="false" customHeight="false" outlineLevel="0" collapsed="false">
      <c r="J360" s="2"/>
      <c r="K360" s="2"/>
    </row>
    <row r="361" customFormat="false" ht="12.75" hidden="false" customHeight="false" outlineLevel="0" collapsed="false">
      <c r="J361" s="2"/>
      <c r="K361" s="2"/>
    </row>
    <row r="362" customFormat="false" ht="12.75" hidden="false" customHeight="false" outlineLevel="0" collapsed="false">
      <c r="J362" s="2"/>
      <c r="K362" s="2"/>
    </row>
    <row r="363" customFormat="false" ht="12.75" hidden="false" customHeight="false" outlineLevel="0" collapsed="false">
      <c r="J363" s="2"/>
      <c r="K363" s="2"/>
    </row>
    <row r="364" customFormat="false" ht="12.75" hidden="false" customHeight="false" outlineLevel="0" collapsed="false">
      <c r="J364" s="2"/>
      <c r="K364" s="2"/>
    </row>
    <row r="365" customFormat="false" ht="12.75" hidden="false" customHeight="false" outlineLevel="0" collapsed="false">
      <c r="J365" s="2"/>
      <c r="K365" s="2"/>
    </row>
    <row r="366" customFormat="false" ht="12.75" hidden="false" customHeight="false" outlineLevel="0" collapsed="false">
      <c r="J366" s="2"/>
      <c r="K366" s="2"/>
    </row>
    <row r="367" customFormat="false" ht="12.75" hidden="false" customHeight="false" outlineLevel="0" collapsed="false">
      <c r="J367" s="2"/>
      <c r="K367" s="2"/>
    </row>
    <row r="368" customFormat="false" ht="12.75" hidden="false" customHeight="false" outlineLevel="0" collapsed="false">
      <c r="J368" s="2"/>
      <c r="K368" s="2"/>
    </row>
    <row r="369" customFormat="false" ht="12.75" hidden="false" customHeight="false" outlineLevel="0" collapsed="false">
      <c r="J369" s="2"/>
      <c r="K369" s="2"/>
    </row>
    <row r="370" customFormat="false" ht="12.75" hidden="false" customHeight="false" outlineLevel="0" collapsed="false">
      <c r="J370" s="2"/>
      <c r="K370" s="2"/>
    </row>
    <row r="371" customFormat="false" ht="12.75" hidden="false" customHeight="false" outlineLevel="0" collapsed="false">
      <c r="J371" s="2"/>
      <c r="K371" s="2"/>
    </row>
    <row r="372" customFormat="false" ht="12.75" hidden="false" customHeight="false" outlineLevel="0" collapsed="false">
      <c r="J372" s="2"/>
      <c r="K372" s="2"/>
    </row>
    <row r="373" customFormat="false" ht="12.75" hidden="false" customHeight="false" outlineLevel="0" collapsed="false">
      <c r="J373" s="2"/>
      <c r="K373" s="2"/>
    </row>
    <row r="374" customFormat="false" ht="12.75" hidden="false" customHeight="false" outlineLevel="0" collapsed="false">
      <c r="J374" s="2"/>
      <c r="K374" s="2"/>
    </row>
    <row r="375" customFormat="false" ht="12.75" hidden="false" customHeight="false" outlineLevel="0" collapsed="false">
      <c r="J375" s="2"/>
      <c r="K375" s="2"/>
    </row>
    <row r="376" customFormat="false" ht="12.75" hidden="false" customHeight="false" outlineLevel="0" collapsed="false">
      <c r="J376" s="2"/>
      <c r="K376" s="2"/>
    </row>
    <row r="377" customFormat="false" ht="12.75" hidden="false" customHeight="false" outlineLevel="0" collapsed="false">
      <c r="J377" s="2"/>
      <c r="K377" s="2"/>
    </row>
    <row r="378" customFormat="false" ht="12.75" hidden="false" customHeight="false" outlineLevel="0" collapsed="false">
      <c r="J378" s="2"/>
      <c r="K378" s="2"/>
    </row>
    <row r="379" customFormat="false" ht="12.75" hidden="false" customHeight="false" outlineLevel="0" collapsed="false">
      <c r="J379" s="2"/>
      <c r="K379" s="2"/>
    </row>
    <row r="380" customFormat="false" ht="12.75" hidden="false" customHeight="false" outlineLevel="0" collapsed="false">
      <c r="J380" s="2"/>
      <c r="K380" s="2"/>
    </row>
    <row r="381" customFormat="false" ht="12.75" hidden="false" customHeight="false" outlineLevel="0" collapsed="false">
      <c r="J381" s="2"/>
      <c r="K381" s="2"/>
    </row>
    <row r="382" customFormat="false" ht="12.75" hidden="false" customHeight="false" outlineLevel="0" collapsed="false">
      <c r="J382" s="2"/>
      <c r="K382" s="2"/>
    </row>
    <row r="383" customFormat="false" ht="12.75" hidden="false" customHeight="false" outlineLevel="0" collapsed="false">
      <c r="J383" s="2"/>
      <c r="K383" s="2"/>
    </row>
    <row r="384" customFormat="false" ht="12.75" hidden="false" customHeight="false" outlineLevel="0" collapsed="false">
      <c r="J384" s="2"/>
      <c r="K384" s="2"/>
    </row>
    <row r="385" customFormat="false" ht="12.75" hidden="false" customHeight="false" outlineLevel="0" collapsed="false">
      <c r="J385" s="2"/>
      <c r="K385" s="2"/>
    </row>
    <row r="386" customFormat="false" ht="12.75" hidden="false" customHeight="false" outlineLevel="0" collapsed="false">
      <c r="J386" s="2"/>
      <c r="K386" s="2"/>
    </row>
    <row r="387" customFormat="false" ht="12.75" hidden="false" customHeight="false" outlineLevel="0" collapsed="false">
      <c r="J387" s="2"/>
      <c r="K387" s="2"/>
    </row>
    <row r="388" customFormat="false" ht="12.75" hidden="false" customHeight="false" outlineLevel="0" collapsed="false">
      <c r="J388" s="2"/>
      <c r="K388" s="2"/>
    </row>
    <row r="389" customFormat="false" ht="12.75" hidden="false" customHeight="false" outlineLevel="0" collapsed="false">
      <c r="J389" s="2"/>
      <c r="K389" s="2"/>
    </row>
    <row r="390" customFormat="false" ht="12.75" hidden="false" customHeight="false" outlineLevel="0" collapsed="false">
      <c r="J390" s="2"/>
      <c r="K390" s="2"/>
    </row>
    <row r="391" customFormat="false" ht="12.75" hidden="false" customHeight="false" outlineLevel="0" collapsed="false">
      <c r="J391" s="2"/>
      <c r="K391" s="2"/>
    </row>
    <row r="392" customFormat="false" ht="12.75" hidden="false" customHeight="false" outlineLevel="0" collapsed="false">
      <c r="J392" s="2"/>
      <c r="K392" s="2"/>
    </row>
    <row r="393" customFormat="false" ht="12.75" hidden="false" customHeight="false" outlineLevel="0" collapsed="false">
      <c r="J393" s="2"/>
      <c r="K393" s="2"/>
    </row>
    <row r="394" customFormat="false" ht="12.75" hidden="false" customHeight="false" outlineLevel="0" collapsed="false">
      <c r="J394" s="2"/>
      <c r="K394" s="2"/>
    </row>
    <row r="395" customFormat="false" ht="12.75" hidden="false" customHeight="false" outlineLevel="0" collapsed="false">
      <c r="J395" s="2"/>
      <c r="K395" s="2"/>
    </row>
    <row r="396" customFormat="false" ht="12.75" hidden="false" customHeight="false" outlineLevel="0" collapsed="false">
      <c r="J396" s="2"/>
      <c r="K396" s="2"/>
    </row>
    <row r="397" customFormat="false" ht="12.75" hidden="false" customHeight="false" outlineLevel="0" collapsed="false">
      <c r="J397" s="2"/>
      <c r="K397" s="2"/>
    </row>
    <row r="398" customFormat="false" ht="12.75" hidden="false" customHeight="false" outlineLevel="0" collapsed="false">
      <c r="J398" s="2"/>
      <c r="K398" s="2"/>
    </row>
    <row r="399" customFormat="false" ht="12.75" hidden="false" customHeight="false" outlineLevel="0" collapsed="false">
      <c r="J399" s="2"/>
      <c r="K399" s="2"/>
    </row>
    <row r="400" customFormat="false" ht="12.75" hidden="false" customHeight="false" outlineLevel="0" collapsed="false">
      <c r="J400" s="2"/>
      <c r="K400" s="2"/>
    </row>
    <row r="401" customFormat="false" ht="12.75" hidden="false" customHeight="false" outlineLevel="0" collapsed="false">
      <c r="J401" s="2"/>
      <c r="K401" s="2"/>
    </row>
    <row r="402" customFormat="false" ht="12.75" hidden="false" customHeight="false" outlineLevel="0" collapsed="false">
      <c r="J402" s="2"/>
      <c r="K402" s="2"/>
    </row>
    <row r="403" customFormat="false" ht="12.75" hidden="false" customHeight="false" outlineLevel="0" collapsed="false">
      <c r="J403" s="2"/>
      <c r="K403" s="2"/>
    </row>
  </sheetData>
  <conditionalFormatting sqref="B2:C66 K2:K26 E2:I66 L2:L66">
    <cfRule type="cellIs" priority="2" operator="lessThan" aboveAverage="0" equalAverage="0" bottom="0" percent="0" rank="0" text="" dxfId="0">
      <formula>4</formula>
    </cfRule>
  </conditionalFormatting>
  <printOptions headings="false" gridLines="false" gridLinesSet="true" horizontalCentered="false" verticalCentered="false"/>
  <pageMargins left="1.52013888888889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07:10:30Z</dcterms:created>
  <dc:creator>Fabian podesta</dc:creator>
  <dc:description/>
  <dc:language>en-US</dc:language>
  <cp:lastModifiedBy>Rosa Gonzalez</cp:lastModifiedBy>
  <dcterms:modified xsi:type="dcterms:W3CDTF">2007-11-25T14:57:29Z</dcterms:modified>
  <cp:revision>0</cp:revision>
  <dc:subject/>
  <dc:title/>
</cp:coreProperties>
</file>