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cion 1" sheetId="1" state="visible" r:id="rId2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t xml:space="preserve">NOMBRE</t>
  </si>
  <si>
    <t xml:space="preserve">Control 1</t>
  </si>
  <si>
    <t xml:space="preserve">Control 2</t>
  </si>
  <si>
    <t xml:space="preserve">Nota Control</t>
  </si>
  <si>
    <t xml:space="preserve">EXAMEN</t>
  </si>
  <si>
    <t xml:space="preserve">PROMEDIO</t>
  </si>
  <si>
    <t xml:space="preserve">Situación x Controles</t>
  </si>
  <si>
    <t xml:space="preserve">Nota Proyecto</t>
  </si>
  <si>
    <t xml:space="preserve">Promedio Final</t>
  </si>
  <si>
    <t xml:space="preserve">Acevedo Guzman, Carolina Leonor</t>
  </si>
  <si>
    <t xml:space="preserve">I</t>
  </si>
  <si>
    <t xml:space="preserve">Aguilera Gutierrez, Juan Carlos</t>
  </si>
  <si>
    <t xml:space="preserve">Alvarez Gomez, Hector Ignacio</t>
  </si>
  <si>
    <t xml:space="preserve">Ares Darlic, Felipe Antonio</t>
  </si>
  <si>
    <t xml:space="preserve">Arevalo Nieto, Williams Andres</t>
  </si>
  <si>
    <t xml:space="preserve">Bastias Larrain, Priscila Denisse</t>
  </si>
  <si>
    <t xml:space="preserve">Benavente Herreros, Gonzalo Alberto</t>
  </si>
  <si>
    <t xml:space="preserve">Borquez Feris, Felipe Antonio</t>
  </si>
  <si>
    <t xml:space="preserve">Bravo Marquez, Felipe Jose</t>
  </si>
  <si>
    <t xml:space="preserve">Brender Zoldan, Andres Yonathan</t>
  </si>
  <si>
    <t xml:space="preserve">Bulboa Denegri, Maximiliano Andres</t>
  </si>
  <si>
    <t xml:space="preserve">Butler Llanos, Jordan</t>
  </si>
  <si>
    <t xml:space="preserve">Carboni Ewing, Andre</t>
  </si>
  <si>
    <t xml:space="preserve">Carcamo Davila, Sebastian Ignacio</t>
  </si>
  <si>
    <t xml:space="preserve">Carrasco Pizarro, Consuelo Del Pilar</t>
  </si>
  <si>
    <t xml:space="preserve">Castro Aguilar, Carlos Eduardo</t>
  </si>
  <si>
    <t xml:space="preserve">Castro Squella, Mario</t>
  </si>
  <si>
    <t xml:space="preserve">Checura Ibaceta, Jorge Luis Strati</t>
  </si>
  <si>
    <t xml:space="preserve">Collao Moreno, Sebastian Alejandro</t>
  </si>
  <si>
    <t xml:space="preserve">Collins Dattwyler, Robert Peter</t>
  </si>
  <si>
    <t xml:space="preserve">De la Fuente Ortiz, Pablo Andres</t>
  </si>
  <si>
    <t xml:space="preserve">Engdahl Toledo, Oscar Andres</t>
  </si>
  <si>
    <t xml:space="preserve">Escobar Silva, Sonia Carolina</t>
  </si>
  <si>
    <t xml:space="preserve">Espiñeira Fuenzalida, Juan Diego</t>
  </si>
  <si>
    <t xml:space="preserve">Garcia Hurtado, Manuel Antonio</t>
  </si>
  <si>
    <t xml:space="preserve">Gormaz Canave, Andres Ignacio</t>
  </si>
  <si>
    <t xml:space="preserve">Gutierrez Alvarez, Miguel Emilio</t>
  </si>
  <si>
    <t xml:space="preserve">Hurtado Cruzat, Juan Carlos</t>
  </si>
  <si>
    <t xml:space="preserve">Hurtado Vasquez, Gonzalo Antonio</t>
  </si>
  <si>
    <t xml:space="preserve">Ibañez Hantke, Sebastian Andres</t>
  </si>
  <si>
    <t xml:space="preserve">Labraña Perez, Cecilia De los Angeles</t>
  </si>
  <si>
    <t xml:space="preserve">Larrañaga Santa Ana, Guillermo Javier</t>
  </si>
  <si>
    <t xml:space="preserve">Lema Salas, Felipe Xavier</t>
  </si>
  <si>
    <t xml:space="preserve">Lopez Fajardo, Oscar Marcelo Ignacio</t>
  </si>
  <si>
    <t xml:space="preserve">Maripangui Gonzalez, Jose Ivan</t>
  </si>
  <si>
    <t xml:space="preserve">Maripangui Gonzalez, Loreto Del Pilar</t>
  </si>
  <si>
    <t xml:space="preserve">Marshall Maldonado, Jose Javier</t>
  </si>
  <si>
    <t xml:space="preserve">Martinez Brunetti, Gonzalo Andres</t>
  </si>
  <si>
    <t xml:space="preserve">Meza Fuentealba, Maria Fernanda</t>
  </si>
  <si>
    <t xml:space="preserve">Meza Salgado, Giannina Luisa</t>
  </si>
  <si>
    <t xml:space="preserve">Morales Rivera, Juan Daniel</t>
  </si>
  <si>
    <t xml:space="preserve">Olmos Espinoza, Joel Andres</t>
  </si>
  <si>
    <t xml:space="preserve">Reyes Marchandon, Ana Paola</t>
  </si>
  <si>
    <t xml:space="preserve">Rodriguez Font, Carlos Ignacio</t>
  </si>
  <si>
    <t xml:space="preserve">Rojas Cornejo, Mariana Alejandra</t>
  </si>
  <si>
    <t xml:space="preserve">Ronda Polanco, Rodrigo Vicente</t>
  </si>
  <si>
    <t xml:space="preserve">Rubio Farias, Javiera Carolina</t>
  </si>
  <si>
    <t xml:space="preserve">Saleh Aedo, Nail Andres</t>
  </si>
  <si>
    <t xml:space="preserve">Saluzzi Carrasco, Giorgio Piero</t>
  </si>
  <si>
    <t xml:space="preserve">San Martin Salinas, Marcela Virginia</t>
  </si>
  <si>
    <t xml:space="preserve">Solervicens Rojas, Mauricio Javier</t>
  </si>
  <si>
    <t xml:space="preserve">Soto Erlbaun, Sebastian Roberto</t>
  </si>
  <si>
    <t xml:space="preserve">Travieso Manso, Osvaldo</t>
  </si>
  <si>
    <t xml:space="preserve">Valenzuela Soto, Felipe Eduardo</t>
  </si>
  <si>
    <t xml:space="preserve">Vasquez Muñoz, Emiliano Andres</t>
  </si>
  <si>
    <t xml:space="preserve">Verdugo Aravena, Cyntia Soledad</t>
  </si>
  <si>
    <t xml:space="preserve">Vives Cofre, Jose Miguel</t>
  </si>
  <si>
    <t xml:space="preserve">Yañez Villanueva, Alejandra Marce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4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Normal_" xfId="21"/>
    <cellStyle name="Result 1" xfId="22"/>
    <cellStyle name="Title" xfId="23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9" activeCellId="0" sqref="E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12.56"/>
    <col collapsed="false" customWidth="true" hidden="false" outlineLevel="0" max="3" min="3" style="1" width="13.14"/>
    <col collapsed="false" customWidth="true" hidden="false" outlineLevel="0" max="4" min="4" style="1" width="15.7"/>
    <col collapsed="false" customWidth="true" hidden="false" outlineLevel="0" max="5" min="5" style="1" width="10.71"/>
    <col collapsed="false" customWidth="true" hidden="false" outlineLevel="0" max="6" min="6" style="1" width="11.56"/>
    <col collapsed="false" customWidth="true" hidden="false" outlineLevel="0" max="7" min="7" style="1" width="17.85"/>
    <col collapsed="false" customWidth="false" hidden="false" outlineLevel="0" max="8" min="8" style="1" width="11.42"/>
    <col collapsed="false" customWidth="true" hidden="false" outlineLevel="0" max="9" min="9" style="3" width="14.99"/>
    <col collapsed="false" customWidth="false" hidden="false" outlineLevel="0" max="257" min="10" style="1" width="11.42"/>
  </cols>
  <sheetData>
    <row r="1" customFormat="false" ht="12.95" hidden="false" customHeight="tru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8" t="s">
        <v>5</v>
      </c>
      <c r="G1" s="6" t="s">
        <v>6</v>
      </c>
      <c r="H1" s="6" t="s">
        <v>7</v>
      </c>
      <c r="I1" s="9" t="s">
        <v>8</v>
      </c>
    </row>
    <row r="2" customFormat="false" ht="12.95" hidden="false" customHeight="true" outlineLevel="0" collapsed="false">
      <c r="A2" s="10" t="s">
        <v>9</v>
      </c>
      <c r="B2" s="11" t="n">
        <v>5.1</v>
      </c>
      <c r="C2" s="12" t="n">
        <v>5.8</v>
      </c>
      <c r="D2" s="13" t="n">
        <f aca="false">ROUND(B2*0.5+C2*0.5,1)</f>
        <v>5.5</v>
      </c>
      <c r="E2" s="14" t="n">
        <v>4.53333333333333</v>
      </c>
      <c r="F2" s="14" t="n">
        <f aca="false">IF(MIN(B2,C2,E2)=E2,AVERAGE(B2,C2,E2),(B2+C2+2*E2-MIN(B2,C2))/3)</f>
        <v>5.14444444444445</v>
      </c>
      <c r="G2" s="15" t="str">
        <f aca="false">IF(F2&gt;=4,"A",IF(F2&gt;=3.7,"Recuperativo","R"))</f>
        <v>A</v>
      </c>
      <c r="H2" s="16" t="s">
        <v>10</v>
      </c>
      <c r="I2" s="17"/>
    </row>
    <row r="3" customFormat="false" ht="12.95" hidden="false" customHeight="true" outlineLevel="0" collapsed="false">
      <c r="A3" s="10" t="s">
        <v>11</v>
      </c>
      <c r="B3" s="11" t="n">
        <v>3.3</v>
      </c>
      <c r="C3" s="12" t="n">
        <v>2.7</v>
      </c>
      <c r="D3" s="7" t="n">
        <f aca="false">ROUND(B3*0.5+C3*0.5,1)</f>
        <v>3</v>
      </c>
      <c r="E3" s="14" t="n">
        <v>2.26666666666667</v>
      </c>
      <c r="F3" s="14" t="n">
        <f aca="false">IF(MIN(B3,C3,E3)=E3,AVERAGE(B3,C3,E3),(B3+C3+2*E3-MIN(B3,C3))/3)</f>
        <v>2.75555555555556</v>
      </c>
      <c r="G3" s="18" t="str">
        <f aca="false">IF(F3&gt;=4,"A",IF(F3&gt;=3.7,"Recuperativo","R"))</f>
        <v>R</v>
      </c>
      <c r="H3" s="16" t="n">
        <v>4.9</v>
      </c>
      <c r="I3" s="17" t="n">
        <f aca="false">+AVERAGE(F3,H3)</f>
        <v>3.82777777777778</v>
      </c>
    </row>
    <row r="4" customFormat="false" ht="12.95" hidden="false" customHeight="true" outlineLevel="0" collapsed="false">
      <c r="A4" s="10" t="s">
        <v>12</v>
      </c>
      <c r="B4" s="11" t="n">
        <v>5.4</v>
      </c>
      <c r="C4" s="12" t="n">
        <v>4.3</v>
      </c>
      <c r="D4" s="7" t="n">
        <f aca="false">ROUND(B4*0.5+C4*0.5,1)</f>
        <v>4.9</v>
      </c>
      <c r="E4" s="14" t="n">
        <v>3.7</v>
      </c>
      <c r="F4" s="14" t="n">
        <f aca="false">IF(MIN(B4,C4,E4)=E4,AVERAGE(B4,C4,E4),(B4+C4+2*E4-MIN(B4,C4))/3)</f>
        <v>4.46666666666667</v>
      </c>
      <c r="G4" s="15" t="str">
        <f aca="false">IF(F4&gt;=4,"A",IF(F4&gt;=3.7,"Recuperativo","R"))</f>
        <v>A</v>
      </c>
      <c r="H4" s="16" t="s">
        <v>10</v>
      </c>
      <c r="I4" s="17"/>
    </row>
    <row r="5" customFormat="false" ht="12.95" hidden="false" customHeight="true" outlineLevel="0" collapsed="false">
      <c r="A5" s="10" t="s">
        <v>13</v>
      </c>
      <c r="B5" s="11" t="n">
        <v>3.7</v>
      </c>
      <c r="C5" s="12" t="n">
        <v>4.4</v>
      </c>
      <c r="D5" s="7" t="n">
        <f aca="false">ROUND(B5*0.5+C5*0.5,1)</f>
        <v>4.1</v>
      </c>
      <c r="E5" s="14" t="n">
        <v>5.13333333333333</v>
      </c>
      <c r="F5" s="14" t="n">
        <f aca="false">IF(MIN(B5,C5,E5)=E5,AVERAGE(B5,C5,E5),(B5+C5+2*E5-MIN(B5,C5))/3)</f>
        <v>4.88888888888889</v>
      </c>
      <c r="G5" s="15" t="str">
        <f aca="false">IF(F5&gt;=4,"A",IF(F5&gt;=3.7,"Recuperativo","R"))</f>
        <v>A</v>
      </c>
      <c r="H5" s="16" t="n">
        <v>5.2</v>
      </c>
      <c r="I5" s="17" t="n">
        <f aca="false">+AVERAGE(F5,H5)</f>
        <v>5.04444444444444</v>
      </c>
    </row>
    <row r="6" customFormat="false" ht="12.95" hidden="false" customHeight="true" outlineLevel="0" collapsed="false">
      <c r="A6" s="10" t="s">
        <v>14</v>
      </c>
      <c r="B6" s="11" t="n">
        <v>5.5</v>
      </c>
      <c r="C6" s="12" t="n">
        <v>4.1</v>
      </c>
      <c r="D6" s="7" t="n">
        <f aca="false">ROUND(B6*0.5+C6*0.5,1)</f>
        <v>4.8</v>
      </c>
      <c r="E6" s="14" t="n">
        <v>3.7</v>
      </c>
      <c r="F6" s="14" t="n">
        <f aca="false">IF(MIN(B6,C6,E6)=E6,AVERAGE(B6,C6,E6),(B6+C6+2*E6-MIN(B6,C6))/3)</f>
        <v>4.43333333333333</v>
      </c>
      <c r="G6" s="15" t="str">
        <f aca="false">IF(F6&gt;=4,"A",IF(F6&gt;=3.7,"Recuperativo","R"))</f>
        <v>A</v>
      </c>
      <c r="H6" s="16" t="n">
        <v>6</v>
      </c>
      <c r="I6" s="17" t="n">
        <f aca="false">+AVERAGE(F6,H6)</f>
        <v>5.21666666666667</v>
      </c>
    </row>
    <row r="7" customFormat="false" ht="12.95" hidden="false" customHeight="true" outlineLevel="0" collapsed="false">
      <c r="A7" s="10" t="s">
        <v>15</v>
      </c>
      <c r="B7" s="11" t="n">
        <v>4.4</v>
      </c>
      <c r="C7" s="12" t="n">
        <v>3.9</v>
      </c>
      <c r="D7" s="7" t="n">
        <f aca="false">ROUND(B7*0.5+C7*0.5,1)</f>
        <v>4.2</v>
      </c>
      <c r="E7" s="14" t="n">
        <v>4.1</v>
      </c>
      <c r="F7" s="14" t="n">
        <f aca="false">IF(MIN(B7,C7,E7)=E7,AVERAGE(B7,C7,E7),(B7+C7+2*E7-MIN(B7,C7))/3)</f>
        <v>4.2</v>
      </c>
      <c r="G7" s="15" t="str">
        <f aca="false">IF(F7&gt;=4,"A",IF(F7&gt;=3.7,"Recuperativo","R"))</f>
        <v>A</v>
      </c>
      <c r="H7" s="16" t="n">
        <v>6</v>
      </c>
      <c r="I7" s="17" t="n">
        <f aca="false">+AVERAGE(F7,H7)</f>
        <v>5.1</v>
      </c>
    </row>
    <row r="8" customFormat="false" ht="12.95" hidden="false" customHeight="true" outlineLevel="0" collapsed="false">
      <c r="A8" s="10" t="s">
        <v>16</v>
      </c>
      <c r="B8" s="11" t="n">
        <v>4.6</v>
      </c>
      <c r="C8" s="12" t="n">
        <v>1</v>
      </c>
      <c r="D8" s="7" t="n">
        <f aca="false">ROUND(B8*0.5+C8*0.5,1)</f>
        <v>2.8</v>
      </c>
      <c r="E8" s="14" t="n">
        <v>3.1</v>
      </c>
      <c r="F8" s="14" t="n">
        <f aca="false">IF(MIN(B8,C8,E8)=E8,AVERAGE(B8,C8,E8),(B8+C8+2*E8-MIN(B8,C8))/3)</f>
        <v>3.6</v>
      </c>
      <c r="G8" s="18" t="str">
        <f aca="false">IF(F8&gt;=4,"A",IF(F8&gt;=3.7,"Recuperativo","R"))</f>
        <v>R</v>
      </c>
      <c r="H8" s="16" t="n">
        <v>5.8</v>
      </c>
      <c r="I8" s="17" t="n">
        <f aca="false">+AVERAGE(F8,H8)</f>
        <v>4.7</v>
      </c>
      <c r="J8" s="2"/>
    </row>
    <row r="9" customFormat="false" ht="12.95" hidden="false" customHeight="true" outlineLevel="0" collapsed="false">
      <c r="A9" s="10" t="s">
        <v>17</v>
      </c>
      <c r="B9" s="11" t="n">
        <v>4.2</v>
      </c>
      <c r="C9" s="12" t="n">
        <v>2.9</v>
      </c>
      <c r="D9" s="7" t="n">
        <f aca="false">ROUND(B9*0.5+C9*0.5,1)</f>
        <v>3.6</v>
      </c>
      <c r="E9" s="14" t="n">
        <v>3.56666666666667</v>
      </c>
      <c r="F9" s="14" t="n">
        <f aca="false">IF(MIN(B9,C9,E9)=E9,AVERAGE(B9,C9,E9),(B9+C9+2*E9-MIN(B9,C9))/3)</f>
        <v>3.77777777777778</v>
      </c>
      <c r="G9" s="19" t="str">
        <f aca="false">IF(F9&gt;=4,"A",IF(F9&gt;=3.7,"Recuperativo","R"))</f>
        <v>Recuperativo</v>
      </c>
      <c r="H9" s="16" t="n">
        <v>6.2</v>
      </c>
      <c r="I9" s="17" t="n">
        <f aca="false">+AVERAGE(F9,H9)</f>
        <v>4.98888888888889</v>
      </c>
      <c r="J9" s="2"/>
    </row>
    <row r="10" customFormat="false" ht="12.95" hidden="false" customHeight="true" outlineLevel="0" collapsed="false">
      <c r="A10" s="10" t="s">
        <v>18</v>
      </c>
      <c r="B10" s="11" t="n">
        <v>4.3</v>
      </c>
      <c r="C10" s="12" t="n">
        <v>4.1</v>
      </c>
      <c r="D10" s="7" t="n">
        <f aca="false">ROUND(B10*0.5+C10*0.5,1)</f>
        <v>4.2</v>
      </c>
      <c r="E10" s="14" t="n">
        <v>4.73333333333333</v>
      </c>
      <c r="F10" s="14" t="n">
        <f aca="false">IF(MIN(B10,C10,E10)=E10,AVERAGE(B10,C10,E10),(B10+C10+2*E10-MIN(B10,C10))/3)</f>
        <v>4.58888888888889</v>
      </c>
      <c r="G10" s="15" t="str">
        <f aca="false">IF(F10&gt;=4,"A",IF(F10&gt;=3.7,"Recuperativo","R"))</f>
        <v>A</v>
      </c>
      <c r="H10" s="16" t="n">
        <v>6.1</v>
      </c>
      <c r="I10" s="17" t="n">
        <f aca="false">+AVERAGE(F10,H10)</f>
        <v>5.34444444444445</v>
      </c>
      <c r="J10" s="2"/>
    </row>
    <row r="11" customFormat="false" ht="12.95" hidden="false" customHeight="true" outlineLevel="0" collapsed="false">
      <c r="A11" s="10" t="s">
        <v>19</v>
      </c>
      <c r="B11" s="11" t="n">
        <v>3.8</v>
      </c>
      <c r="C11" s="12" t="n">
        <v>4.5</v>
      </c>
      <c r="D11" s="7" t="n">
        <f aca="false">ROUND(B11*0.5+C11*0.5,1)</f>
        <v>4.2</v>
      </c>
      <c r="E11" s="14" t="n">
        <v>4</v>
      </c>
      <c r="F11" s="14" t="n">
        <f aca="false">IF(MIN(B11,C11,E11)=E11,AVERAGE(B11,C11,E11),(B11+C11+2*E11-MIN(B11,C11))/3)</f>
        <v>4.16666666666667</v>
      </c>
      <c r="G11" s="15" t="str">
        <f aca="false">IF(F11&gt;=4,"A",IF(F11&gt;=3.7,"Recuperativo","R"))</f>
        <v>A</v>
      </c>
      <c r="H11" s="16" t="n">
        <v>6.2</v>
      </c>
      <c r="I11" s="17" t="n">
        <f aca="false">+AVERAGE(F11,H11)</f>
        <v>5.18333333333333</v>
      </c>
    </row>
    <row r="12" customFormat="false" ht="12.95" hidden="false" customHeight="true" outlineLevel="0" collapsed="false">
      <c r="A12" s="10" t="s">
        <v>20</v>
      </c>
      <c r="B12" s="11" t="n">
        <v>3.3</v>
      </c>
      <c r="C12" s="12" t="n">
        <v>2.5</v>
      </c>
      <c r="D12" s="7" t="n">
        <f aca="false">ROUND(B12*0.5+C12*0.5,1)</f>
        <v>2.9</v>
      </c>
      <c r="E12" s="14" t="n">
        <v>3.26666666666667</v>
      </c>
      <c r="F12" s="14" t="n">
        <f aca="false">IF(MIN(B12,C12,E12)=E12,AVERAGE(B12,C12,E12),(B12+C12+2*E12-MIN(B12,C12))/3)</f>
        <v>3.27777777777778</v>
      </c>
      <c r="G12" s="18" t="str">
        <f aca="false">IF(F12&gt;=4,"A",IF(F12&gt;=3.7,"Recuperativo","R"))</f>
        <v>R</v>
      </c>
      <c r="H12" s="16" t="n">
        <v>5.8</v>
      </c>
      <c r="I12" s="17" t="n">
        <f aca="false">+AVERAGE(F12,H12)</f>
        <v>4.53888888888889</v>
      </c>
    </row>
    <row r="13" customFormat="false" ht="12.95" hidden="false" customHeight="true" outlineLevel="0" collapsed="false">
      <c r="A13" s="10" t="s">
        <v>21</v>
      </c>
      <c r="B13" s="11" t="n">
        <v>1</v>
      </c>
      <c r="C13" s="12" t="n">
        <v>1</v>
      </c>
      <c r="D13" s="7" t="n">
        <f aca="false">ROUND(B13*0.5+C13*0.5,1)</f>
        <v>1</v>
      </c>
      <c r="E13" s="14" t="n">
        <v>1</v>
      </c>
      <c r="F13" s="14" t="n">
        <f aca="false">IF(MIN(B13,C13,E13)=E13,AVERAGE(B13,C13,E13),(B13+C13+2*E13-MIN(B13,C13))/3)</f>
        <v>1</v>
      </c>
      <c r="G13" s="18" t="str">
        <f aca="false">IF(F13&gt;=4,"A",IF(F13&gt;=3.7,"Recuperativo","R"))</f>
        <v>R</v>
      </c>
      <c r="H13" s="16" t="n">
        <v>3.5</v>
      </c>
      <c r="I13" s="17" t="n">
        <f aca="false">+AVERAGE(F13,H13)</f>
        <v>2.25</v>
      </c>
    </row>
    <row r="14" customFormat="false" ht="12.95" hidden="false" customHeight="true" outlineLevel="0" collapsed="false">
      <c r="A14" s="10" t="s">
        <v>22</v>
      </c>
      <c r="B14" s="11" t="n">
        <v>5</v>
      </c>
      <c r="C14" s="12" t="n">
        <v>5.3</v>
      </c>
      <c r="D14" s="7" t="n">
        <f aca="false">ROUND(B14*0.5+C14*0.5,1)</f>
        <v>5.2</v>
      </c>
      <c r="E14" s="14" t="n">
        <v>4.5</v>
      </c>
      <c r="F14" s="14" t="n">
        <f aca="false">IF(MIN(B14,C14,E14)=E14,AVERAGE(B14,C14,E14),(B14+C14+2*E14-MIN(B14,C14))/3)</f>
        <v>4.93333333333333</v>
      </c>
      <c r="G14" s="15" t="str">
        <f aca="false">IF(F14&gt;=4,"A",IF(F14&gt;=3.7,"Recuperativo","R"))</f>
        <v>A</v>
      </c>
      <c r="H14" s="16" t="n">
        <v>5.6</v>
      </c>
      <c r="I14" s="17" t="n">
        <f aca="false">+AVERAGE(F14,H14)</f>
        <v>5.26666666666667</v>
      </c>
    </row>
    <row r="15" customFormat="false" ht="12.95" hidden="false" customHeight="true" outlineLevel="0" collapsed="false">
      <c r="A15" s="10" t="s">
        <v>23</v>
      </c>
      <c r="B15" s="11" t="n">
        <v>5</v>
      </c>
      <c r="C15" s="12" t="n">
        <v>4</v>
      </c>
      <c r="D15" s="7" t="n">
        <f aca="false">ROUND(B15*0.5+C15*0.5,1)</f>
        <v>4.5</v>
      </c>
      <c r="E15" s="14" t="n">
        <v>4.43333333333333</v>
      </c>
      <c r="F15" s="14" t="n">
        <f aca="false">IF(MIN(B15,C15,E15)=E15,AVERAGE(B15,C15,E15),(B15+C15+2*E15-MIN(B15,C15))/3)</f>
        <v>4.62222222222222</v>
      </c>
      <c r="G15" s="15" t="str">
        <f aca="false">IF(F15&gt;=4,"A",IF(F15&gt;=3.7,"Recuperativo","R"))</f>
        <v>A</v>
      </c>
      <c r="H15" s="16" t="s">
        <v>10</v>
      </c>
      <c r="I15" s="17"/>
    </row>
    <row r="16" customFormat="false" ht="12.95" hidden="false" customHeight="true" outlineLevel="0" collapsed="false">
      <c r="A16" s="10" t="s">
        <v>24</v>
      </c>
      <c r="B16" s="11" t="n">
        <v>4</v>
      </c>
      <c r="C16" s="12" t="n">
        <v>2.9</v>
      </c>
      <c r="D16" s="7" t="n">
        <f aca="false">ROUND(B16*0.5+C16*0.5,1)</f>
        <v>3.5</v>
      </c>
      <c r="E16" s="14" t="n">
        <f aca="false">3.13333333333333+0.5</f>
        <v>3.63333333333333</v>
      </c>
      <c r="F16" s="14" t="n">
        <f aca="false">IF(MIN(B16,C16,E16)=E16,AVERAGE(B16,C16,E16),(B16+C16+2*E16-MIN(B16,C16))/3)</f>
        <v>3.75555555555555</v>
      </c>
      <c r="G16" s="19" t="str">
        <f aca="false">IF(F16&gt;=4,"A",IF(F16&gt;=3.7,"Recuperativo","R"))</f>
        <v>Recuperativo</v>
      </c>
      <c r="H16" s="16" t="n">
        <v>6.2</v>
      </c>
      <c r="I16" s="17" t="n">
        <f aca="false">+AVERAGE(F16,H16)</f>
        <v>4.97777777777778</v>
      </c>
    </row>
    <row r="17" customFormat="false" ht="12.95" hidden="false" customHeight="true" outlineLevel="0" collapsed="false">
      <c r="A17" s="10" t="s">
        <v>25</v>
      </c>
      <c r="B17" s="11" t="n">
        <v>4.3</v>
      </c>
      <c r="C17" s="12" t="n">
        <v>4.1</v>
      </c>
      <c r="D17" s="7" t="n">
        <f aca="false">ROUND(B17*0.5+C17*0.5,1)</f>
        <v>4.2</v>
      </c>
      <c r="E17" s="14" t="n">
        <f aca="false">4.33333333333333+1</f>
        <v>5.33333333333333</v>
      </c>
      <c r="F17" s="14" t="n">
        <f aca="false">IF(MIN(B17,C17,E17)=E17,AVERAGE(B17,C17,E17),(B17+C17+2*E17-MIN(B17,C17))/3)</f>
        <v>4.98888888888889</v>
      </c>
      <c r="G17" s="15" t="str">
        <f aca="false">IF(F17&gt;=4,"A",IF(F17&gt;=3.7,"Recuperativo","R"))</f>
        <v>A</v>
      </c>
      <c r="H17" s="16" t="n">
        <v>6.2</v>
      </c>
      <c r="I17" s="17" t="n">
        <f aca="false">+AVERAGE(F17,H17)</f>
        <v>5.59444444444444</v>
      </c>
    </row>
    <row r="18" customFormat="false" ht="12.95" hidden="false" customHeight="true" outlineLevel="0" collapsed="false">
      <c r="A18" s="10" t="s">
        <v>26</v>
      </c>
      <c r="B18" s="11" t="n">
        <v>3.4</v>
      </c>
      <c r="C18" s="12" t="n">
        <v>5</v>
      </c>
      <c r="D18" s="7" t="n">
        <f aca="false">ROUND(B18*0.5+C18*0.5,1)</f>
        <v>4.2</v>
      </c>
      <c r="E18" s="14" t="n">
        <f aca="false">2.63333333333333+0.5</f>
        <v>3.13333333333333</v>
      </c>
      <c r="F18" s="14" t="n">
        <f aca="false">IF(MIN(B18,C18,E18)=E18,AVERAGE(B18,C18,E18),(B18+C18+2*E18-MIN(B18,C18))/3)</f>
        <v>3.84444444444444</v>
      </c>
      <c r="G18" s="19" t="str">
        <f aca="false">IF(F18&gt;=4,"A",IF(F18&gt;=3.7,"Recuperativo","R"))</f>
        <v>Recuperativo</v>
      </c>
      <c r="H18" s="16" t="n">
        <v>6.2</v>
      </c>
      <c r="I18" s="17" t="n">
        <f aca="false">+AVERAGE(F18,H18)</f>
        <v>5.02222222222222</v>
      </c>
    </row>
    <row r="19" customFormat="false" ht="12.95" hidden="false" customHeight="true" outlineLevel="0" collapsed="false">
      <c r="A19" s="10" t="s">
        <v>27</v>
      </c>
      <c r="B19" s="11" t="n">
        <v>4.2</v>
      </c>
      <c r="C19" s="12" t="n">
        <v>1.7</v>
      </c>
      <c r="D19" s="7" t="n">
        <f aca="false">ROUND(B19*0.5+C19*0.5,1)</f>
        <v>3</v>
      </c>
      <c r="E19" s="14" t="n">
        <v>4.23333333333333</v>
      </c>
      <c r="F19" s="14" t="n">
        <f aca="false">IF(MIN(B19,C19,E19)=E19,AVERAGE(B19,C19,E19),(B19+C19+2*E19-MIN(B19,C19))/3)</f>
        <v>4.22222222222222</v>
      </c>
      <c r="G19" s="15" t="str">
        <f aca="false">IF(F19&gt;=4,"A",IF(F19&gt;=3.7,"Recuperativo","R"))</f>
        <v>A</v>
      </c>
      <c r="H19" s="16" t="n">
        <v>5.8</v>
      </c>
      <c r="I19" s="17" t="n">
        <f aca="false">+AVERAGE(F19,H19)</f>
        <v>5.01111111111111</v>
      </c>
    </row>
    <row r="20" customFormat="false" ht="12.95" hidden="false" customHeight="true" outlineLevel="0" collapsed="false">
      <c r="A20" s="10" t="s">
        <v>28</v>
      </c>
      <c r="B20" s="11" t="n">
        <v>4.1</v>
      </c>
      <c r="C20" s="12" t="n">
        <v>1</v>
      </c>
      <c r="D20" s="7" t="n">
        <f aca="false">ROUND(B20*0.5+C20*0.5,1)</f>
        <v>2.6</v>
      </c>
      <c r="E20" s="14" t="n">
        <v>3.53333333333333</v>
      </c>
      <c r="F20" s="14" t="n">
        <f aca="false">IF(MIN(B20,C20,E20)=E20,AVERAGE(B20,C20,E20),(B20+C20+2*E20-MIN(B20,C20))/3)</f>
        <v>3.72222222222222</v>
      </c>
      <c r="G20" s="19" t="str">
        <f aca="false">IF(F20&gt;=4,"A",IF(F20&gt;=3.7,"Recuperativo","R"))</f>
        <v>Recuperativo</v>
      </c>
      <c r="H20" s="16"/>
      <c r="I20" s="17"/>
    </row>
    <row r="21" customFormat="false" ht="12.95" hidden="false" customHeight="true" outlineLevel="0" collapsed="false">
      <c r="A21" s="10" t="s">
        <v>29</v>
      </c>
      <c r="B21" s="11" t="n">
        <v>4.2</v>
      </c>
      <c r="C21" s="12" t="n">
        <v>1</v>
      </c>
      <c r="D21" s="7" t="n">
        <f aca="false">ROUND(B21*0.5+C21*0.5,1)</f>
        <v>2.6</v>
      </c>
      <c r="E21" s="14" t="n">
        <v>3.53333333333333</v>
      </c>
      <c r="F21" s="14" t="n">
        <f aca="false">IF(MIN(B21,C21,E21)=E21,AVERAGE(B21,C21,E21),(B21+C21+2*E21-MIN(B21,C21))/3)</f>
        <v>3.75555555555556</v>
      </c>
      <c r="G21" s="19" t="str">
        <f aca="false">IF(F21&gt;=4,"A",IF(F21&gt;=3.7,"Recuperativo","R"))</f>
        <v>Recuperativo</v>
      </c>
      <c r="H21" s="16" t="n">
        <v>5.7</v>
      </c>
      <c r="I21" s="17"/>
    </row>
    <row r="22" customFormat="false" ht="12.95" hidden="false" customHeight="true" outlineLevel="0" collapsed="false">
      <c r="A22" s="10" t="s">
        <v>30</v>
      </c>
      <c r="B22" s="11" t="n">
        <v>4.1</v>
      </c>
      <c r="C22" s="12" t="n">
        <v>4.5</v>
      </c>
      <c r="D22" s="7" t="n">
        <f aca="false">ROUND(B22*0.5+C22*0.5,1)</f>
        <v>4.3</v>
      </c>
      <c r="E22" s="14" t="n">
        <v>3.83333333333333</v>
      </c>
      <c r="F22" s="14" t="n">
        <f aca="false">IF(MIN(B22,C22,E22)=E22,AVERAGE(B22,C22,E22),(B22+C22+2*E22-MIN(B22,C22))/3)</f>
        <v>4.14444444444445</v>
      </c>
      <c r="G22" s="15" t="str">
        <f aca="false">IF(F22&gt;=4,"A",IF(F22&gt;=3.7,"Recuperativo","R"))</f>
        <v>A</v>
      </c>
      <c r="H22" s="16" t="s">
        <v>10</v>
      </c>
      <c r="I22" s="17"/>
    </row>
    <row r="23" customFormat="false" ht="12.95" hidden="false" customHeight="true" outlineLevel="0" collapsed="false">
      <c r="A23" s="10" t="s">
        <v>31</v>
      </c>
      <c r="B23" s="11" t="n">
        <v>4.6</v>
      </c>
      <c r="C23" s="12" t="n">
        <v>3.1</v>
      </c>
      <c r="D23" s="7" t="n">
        <f aca="false">ROUND(B23*0.5+C23*0.5,1)</f>
        <v>3.9</v>
      </c>
      <c r="E23" s="14" t="n">
        <v>3</v>
      </c>
      <c r="F23" s="14" t="n">
        <f aca="false">IF(MIN(B23,C23,E23)=E23,AVERAGE(B23,C23,E23),(B23+C23+2*E23-MIN(B23,C23))/3)</f>
        <v>3.56666666666667</v>
      </c>
      <c r="G23" s="18" t="str">
        <f aca="false">IF(F23&gt;=4,"A",IF(F23&gt;=3.7,"Recuperativo","R"))</f>
        <v>R</v>
      </c>
      <c r="H23" s="16" t="s">
        <v>10</v>
      </c>
      <c r="I23" s="17"/>
    </row>
    <row r="24" customFormat="false" ht="12.95" hidden="false" customHeight="true" outlineLevel="0" collapsed="false">
      <c r="A24" s="10" t="s">
        <v>32</v>
      </c>
      <c r="B24" s="11" t="n">
        <v>4.7</v>
      </c>
      <c r="C24" s="12" t="n">
        <v>3.1</v>
      </c>
      <c r="D24" s="7" t="n">
        <f aca="false">ROUND(B24*0.5+C24*0.5,1)</f>
        <v>3.9</v>
      </c>
      <c r="E24" s="14" t="n">
        <v>3.86666666666667</v>
      </c>
      <c r="F24" s="14" t="n">
        <f aca="false">IF(MIN(B24,C24,E24)=E24,AVERAGE(B24,C24,E24),(B24+C24+2*E24-MIN(B24,C24))/3)</f>
        <v>4.14444444444445</v>
      </c>
      <c r="G24" s="15" t="str">
        <f aca="false">IF(F24&gt;=4,"A",IF(F24&gt;=3.7,"Recuperativo","R"))</f>
        <v>A</v>
      </c>
      <c r="H24" s="16" t="n">
        <v>6.2</v>
      </c>
      <c r="I24" s="17" t="n">
        <f aca="false">+AVERAGE(F24,H24)</f>
        <v>5.17222222222222</v>
      </c>
    </row>
    <row r="25" customFormat="false" ht="12.95" hidden="false" customHeight="true" outlineLevel="0" collapsed="false">
      <c r="A25" s="10" t="s">
        <v>33</v>
      </c>
      <c r="B25" s="11" t="n">
        <v>1</v>
      </c>
      <c r="C25" s="12" t="n">
        <v>3.7</v>
      </c>
      <c r="D25" s="7" t="n">
        <f aca="false">ROUND(B25*0.5+C25*0.5,1)</f>
        <v>2.4</v>
      </c>
      <c r="E25" s="14" t="n">
        <v>2.93333333333333</v>
      </c>
      <c r="F25" s="14" t="n">
        <f aca="false">IF(MIN(B25,C25,E25)=E25,AVERAGE(B25,C25,E25),(B25+C25+2*E25-MIN(B25,C25))/3)</f>
        <v>3.18888888888889</v>
      </c>
      <c r="G25" s="18" t="str">
        <f aca="false">IF(F25&gt;=4,"A",IF(F25&gt;=3.7,"Recuperativo","R"))</f>
        <v>R</v>
      </c>
      <c r="H25" s="16" t="n">
        <v>5.2</v>
      </c>
      <c r="I25" s="17"/>
    </row>
    <row r="26" customFormat="false" ht="12.95" hidden="false" customHeight="true" outlineLevel="0" collapsed="false">
      <c r="A26" s="10" t="s">
        <v>34</v>
      </c>
      <c r="B26" s="11" t="n">
        <v>4.3</v>
      </c>
      <c r="C26" s="12" t="n">
        <v>3.1</v>
      </c>
      <c r="D26" s="7" t="n">
        <f aca="false">ROUND(B26*0.5+C26*0.5,1)</f>
        <v>3.7</v>
      </c>
      <c r="E26" s="14" t="n">
        <v>4.36666666666667</v>
      </c>
      <c r="F26" s="14" t="n">
        <f aca="false">IF(MIN(B26,C26,E26)=E26,AVERAGE(B26,C26,E26),(B26+C26+2*E26-MIN(B26,C26))/3)</f>
        <v>4.34444444444444</v>
      </c>
      <c r="G26" s="15" t="str">
        <f aca="false">IF(F26&gt;=4,"A",IF(F26&gt;=3.7,"Recuperativo","R"))</f>
        <v>A</v>
      </c>
      <c r="H26" s="16" t="s">
        <v>10</v>
      </c>
      <c r="I26" s="17" t="n">
        <f aca="false">+AVERAGE(F26,H26)</f>
        <v>4.34444444444444</v>
      </c>
    </row>
    <row r="27" customFormat="false" ht="12.95" hidden="false" customHeight="true" outlineLevel="0" collapsed="false">
      <c r="A27" s="10" t="s">
        <v>35</v>
      </c>
      <c r="B27" s="11" t="n">
        <v>4.8</v>
      </c>
      <c r="C27" s="12" t="n">
        <v>4.5</v>
      </c>
      <c r="D27" s="7" t="n">
        <f aca="false">ROUND(B27*0.5+C27*0.5,1)</f>
        <v>4.7</v>
      </c>
      <c r="E27" s="14" t="n">
        <v>4.1</v>
      </c>
      <c r="F27" s="14" t="n">
        <f aca="false">IF(MIN(B27,C27,E27)=E27,AVERAGE(B27,C27,E27),(B27+C27+2*E27-MIN(B27,C27))/3)</f>
        <v>4.46666666666667</v>
      </c>
      <c r="G27" s="15" t="str">
        <f aca="false">IF(F27&gt;=4,"A",IF(F27&gt;=3.7,"Recuperativo","R"))</f>
        <v>A</v>
      </c>
      <c r="H27" s="16" t="n">
        <v>5.7</v>
      </c>
      <c r="I27" s="17" t="n">
        <f aca="false">+AVERAGE(F27,H27)</f>
        <v>5.08333333333333</v>
      </c>
    </row>
    <row r="28" customFormat="false" ht="12.95" hidden="false" customHeight="true" outlineLevel="0" collapsed="false">
      <c r="A28" s="10" t="s">
        <v>36</v>
      </c>
      <c r="B28" s="11" t="n">
        <v>3.4</v>
      </c>
      <c r="C28" s="12" t="n">
        <v>1</v>
      </c>
      <c r="D28" s="7" t="n">
        <f aca="false">ROUND(B28*0.5+C28*0.5,1)</f>
        <v>2.2</v>
      </c>
      <c r="E28" s="14" t="n">
        <v>1</v>
      </c>
      <c r="F28" s="14" t="n">
        <f aca="false">IF(MIN(B28,C28,E28)=E28,AVERAGE(B28,C28,E28),(B28+C28+2*E28-MIN(B28,C28))/3)</f>
        <v>1.8</v>
      </c>
      <c r="G28" s="18" t="str">
        <f aca="false">IF(F28&gt;=4,"A",IF(F28&gt;=3.7,"Recuperativo","R"))</f>
        <v>R</v>
      </c>
      <c r="H28" s="16" t="s">
        <v>10</v>
      </c>
      <c r="I28" s="17"/>
    </row>
    <row r="29" customFormat="false" ht="12.95" hidden="false" customHeight="true" outlineLevel="0" collapsed="false">
      <c r="A29" s="10" t="s">
        <v>37</v>
      </c>
      <c r="B29" s="11" t="n">
        <v>4</v>
      </c>
      <c r="C29" s="12" t="n">
        <v>2.3</v>
      </c>
      <c r="D29" s="7" t="n">
        <f aca="false">ROUND(B29*0.5+C29*0.5,1)</f>
        <v>3.2</v>
      </c>
      <c r="E29" s="14" t="n">
        <v>3.8</v>
      </c>
      <c r="F29" s="14" t="n">
        <f aca="false">IF(MIN(B29,C29,E29)=E29,AVERAGE(B29,C29,E29),(B29+C29+2*E29-MIN(B29,C29))/3)</f>
        <v>3.86666666666667</v>
      </c>
      <c r="G29" s="19" t="str">
        <f aca="false">IF(F29&gt;=4,"A",IF(F29&gt;=3.7,"Recuperativo","R"))</f>
        <v>Recuperativo</v>
      </c>
      <c r="H29" s="16" t="n">
        <v>6.1</v>
      </c>
      <c r="I29" s="17"/>
    </row>
    <row r="30" customFormat="false" ht="12.95" hidden="false" customHeight="true" outlineLevel="0" collapsed="false">
      <c r="A30" s="10" t="s">
        <v>38</v>
      </c>
      <c r="B30" s="11" t="n">
        <v>4</v>
      </c>
      <c r="C30" s="12" t="n">
        <v>5</v>
      </c>
      <c r="D30" s="7" t="n">
        <f aca="false">ROUND(B30*0.5+C30*0.5,1)</f>
        <v>4.5</v>
      </c>
      <c r="E30" s="14" t="n">
        <v>3.93333333333333</v>
      </c>
      <c r="F30" s="14" t="n">
        <f aca="false">IF(MIN(B30,C30,E30)=E30,AVERAGE(B30,C30,E30),(B30+C30+2*E30-MIN(B30,C30))/3)</f>
        <v>4.31111111111111</v>
      </c>
      <c r="G30" s="15" t="str">
        <f aca="false">IF(F30&gt;=4,"A",IF(F30&gt;=3.7,"Recuperativo","R"))</f>
        <v>A</v>
      </c>
      <c r="H30" s="16" t="n">
        <v>6.2</v>
      </c>
      <c r="I30" s="17" t="n">
        <f aca="false">+AVERAGE(F30,H30)</f>
        <v>5.25555555555556</v>
      </c>
    </row>
    <row r="31" customFormat="false" ht="12.95" hidden="false" customHeight="true" outlineLevel="0" collapsed="false">
      <c r="A31" s="10" t="s">
        <v>39</v>
      </c>
      <c r="B31" s="11" t="n">
        <v>3.7</v>
      </c>
      <c r="C31" s="12" t="n">
        <v>3.3</v>
      </c>
      <c r="D31" s="7" t="n">
        <f aca="false">ROUND(B31*0.5+C31*0.5,1)</f>
        <v>3.5</v>
      </c>
      <c r="E31" s="14" t="n">
        <v>3.5</v>
      </c>
      <c r="F31" s="14" t="n">
        <f aca="false">IF(MIN(B31,C31,E31)=E31,AVERAGE(B31,C31,E31),(B31+C31+2*E31-MIN(B31,C31))/3)</f>
        <v>3.56666666666667</v>
      </c>
      <c r="G31" s="18" t="str">
        <f aca="false">IF(F31&gt;=4,"A",IF(F31&gt;=3.7,"Recuperativo","R"))</f>
        <v>R</v>
      </c>
      <c r="H31" s="16" t="n">
        <v>5.8</v>
      </c>
      <c r="I31" s="17"/>
    </row>
    <row r="32" customFormat="false" ht="12.95" hidden="false" customHeight="true" outlineLevel="0" collapsed="false">
      <c r="A32" s="10" t="s">
        <v>40</v>
      </c>
      <c r="B32" s="11" t="n">
        <v>4</v>
      </c>
      <c r="C32" s="12" t="n">
        <v>1</v>
      </c>
      <c r="D32" s="7" t="n">
        <f aca="false">ROUND(B32*0.5+C32*0.5,1)</f>
        <v>2.5</v>
      </c>
      <c r="E32" s="14" t="n">
        <v>2.83333333333333</v>
      </c>
      <c r="F32" s="14" t="n">
        <f aca="false">IF(MIN(B32,C32,E32)=E32,AVERAGE(B32,C32,E32),(B32+C32+2*E32-MIN(B32,C32))/3)</f>
        <v>3.22222222222222</v>
      </c>
      <c r="G32" s="18" t="str">
        <f aca="false">IF(F32&gt;=4,"A",IF(F32&gt;=3.7,"Recuperativo","R"))</f>
        <v>R</v>
      </c>
      <c r="H32" s="16" t="n">
        <v>5.6</v>
      </c>
      <c r="I32" s="17"/>
    </row>
    <row r="33" customFormat="false" ht="12.95" hidden="false" customHeight="true" outlineLevel="0" collapsed="false">
      <c r="A33" s="10" t="s">
        <v>41</v>
      </c>
      <c r="B33" s="11" t="n">
        <v>4.2</v>
      </c>
      <c r="C33" s="12" t="n">
        <v>5.8</v>
      </c>
      <c r="D33" s="7" t="n">
        <f aca="false">ROUND(B33*0.5+C33*0.5,1)</f>
        <v>5</v>
      </c>
      <c r="E33" s="14" t="n">
        <v>5.2</v>
      </c>
      <c r="F33" s="14" t="n">
        <f aca="false">IF(MIN(B33,C33,E33)=E33,AVERAGE(B33,C33,E33),(B33+C33+2*E33-MIN(B33,C33))/3)</f>
        <v>5.4</v>
      </c>
      <c r="G33" s="15" t="str">
        <f aca="false">IF(F33&gt;=4,"A",IF(F33&gt;=3.7,"Recuperativo","R"))</f>
        <v>A</v>
      </c>
      <c r="H33" s="16" t="n">
        <v>0</v>
      </c>
      <c r="I33" s="17" t="n">
        <f aca="false">+AVERAGE(F33,H33)</f>
        <v>2.7</v>
      </c>
    </row>
    <row r="34" customFormat="false" ht="12.95" hidden="false" customHeight="true" outlineLevel="0" collapsed="false">
      <c r="A34" s="10" t="s">
        <v>42</v>
      </c>
      <c r="B34" s="11" t="n">
        <v>4.1</v>
      </c>
      <c r="C34" s="12" t="n">
        <v>4.1</v>
      </c>
      <c r="D34" s="7" t="n">
        <f aca="false">ROUND(B34*0.5+C34*0.5,1)</f>
        <v>4.1</v>
      </c>
      <c r="E34" s="14" t="n">
        <v>3.36666666666667</v>
      </c>
      <c r="F34" s="14" t="n">
        <f aca="false">IF(MIN(B34,C34,E34)=E34,AVERAGE(B34,C34,E34),(B34+C34+2*E34-MIN(B34,C34))/3)</f>
        <v>3.85555555555556</v>
      </c>
      <c r="G34" s="19" t="str">
        <f aca="false">IF(F34&gt;=4,"A",IF(F34&gt;=3.7,"Recuperativo","R"))</f>
        <v>Recuperativo</v>
      </c>
      <c r="H34" s="16" t="n">
        <v>5.7</v>
      </c>
      <c r="I34" s="17"/>
    </row>
    <row r="35" customFormat="false" ht="12.95" hidden="false" customHeight="true" outlineLevel="0" collapsed="false">
      <c r="A35" s="10" t="s">
        <v>43</v>
      </c>
      <c r="B35" s="11" t="n">
        <v>4.6</v>
      </c>
      <c r="C35" s="12" t="n">
        <v>1</v>
      </c>
      <c r="D35" s="7" t="n">
        <f aca="false">ROUND(B35*0.5+C35*0.5,1)</f>
        <v>2.8</v>
      </c>
      <c r="E35" s="14" t="n">
        <v>4.1</v>
      </c>
      <c r="F35" s="14" t="n">
        <f aca="false">IF(MIN(B35,C35,E35)=E35,AVERAGE(B35,C35,E35),(B35+C35+2*E35-MIN(B35,C35))/3)</f>
        <v>4.26666666666667</v>
      </c>
      <c r="G35" s="15" t="str">
        <f aca="false">IF(F35&gt;=4,"A",IF(F35&gt;=3.7,"Recuperativo","R"))</f>
        <v>A</v>
      </c>
      <c r="H35" s="16" t="s">
        <v>10</v>
      </c>
      <c r="I35" s="17"/>
    </row>
    <row r="36" customFormat="false" ht="12.95" hidden="false" customHeight="true" outlineLevel="0" collapsed="false">
      <c r="A36" s="10" t="s">
        <v>44</v>
      </c>
      <c r="B36" s="11" t="n">
        <v>4</v>
      </c>
      <c r="C36" s="12" t="n">
        <v>4.7</v>
      </c>
      <c r="D36" s="7" t="n">
        <f aca="false">ROUND(B36*0.5+C36*0.5,1)</f>
        <v>4.4</v>
      </c>
      <c r="E36" s="14" t="n">
        <v>4.13333333333333</v>
      </c>
      <c r="F36" s="14" t="n">
        <f aca="false">IF(MIN(B36,C36,E36)=E36,AVERAGE(B36,C36,E36),(B36+C36+2*E36-MIN(B36,C36))/3)</f>
        <v>4.32222222222222</v>
      </c>
      <c r="G36" s="15" t="str">
        <f aca="false">IF(F36&gt;=4,"A",IF(F36&gt;=3.7,"Recuperativo","R"))</f>
        <v>A</v>
      </c>
      <c r="H36" s="16" t="n">
        <v>6</v>
      </c>
      <c r="I36" s="17" t="n">
        <f aca="false">+AVERAGE(F36,H36)</f>
        <v>5.16111111111111</v>
      </c>
    </row>
    <row r="37" customFormat="false" ht="12.95" hidden="false" customHeight="true" outlineLevel="0" collapsed="false">
      <c r="A37" s="10" t="s">
        <v>45</v>
      </c>
      <c r="B37" s="11" t="n">
        <v>3.1</v>
      </c>
      <c r="C37" s="12" t="n">
        <v>4.1</v>
      </c>
      <c r="D37" s="7" t="n">
        <f aca="false">ROUND(B37*0.5+C37*0.5,1)</f>
        <v>3.6</v>
      </c>
      <c r="E37" s="14" t="n">
        <v>4.16666666666667</v>
      </c>
      <c r="F37" s="14" t="n">
        <f aca="false">IF(MIN(B37,C37,E37)=E37,AVERAGE(B37,C37,E37),(B37+C37+2*E37-MIN(B37,C37))/3)</f>
        <v>4.14444444444445</v>
      </c>
      <c r="G37" s="15" t="str">
        <f aca="false">IF(F37&gt;=4,"A",IF(F37&gt;=3.7,"Recuperativo","R"))</f>
        <v>A</v>
      </c>
      <c r="H37" s="16" t="n">
        <v>5.9</v>
      </c>
      <c r="I37" s="17" t="n">
        <f aca="false">+AVERAGE(F37,H37)</f>
        <v>5.02222222222222</v>
      </c>
    </row>
    <row r="38" customFormat="false" ht="12.95" hidden="false" customHeight="true" outlineLevel="0" collapsed="false">
      <c r="A38" s="10" t="s">
        <v>46</v>
      </c>
      <c r="B38" s="11" t="n">
        <v>4.8</v>
      </c>
      <c r="C38" s="12" t="n">
        <v>4.3</v>
      </c>
      <c r="D38" s="7" t="n">
        <f aca="false">ROUND(B38*0.5+C38*0.5,1)</f>
        <v>4.6</v>
      </c>
      <c r="E38" s="14" t="n">
        <v>3.63333333333333</v>
      </c>
      <c r="F38" s="14" t="n">
        <f aca="false">IF(MIN(B38,C38,E38)=E38,AVERAGE(B38,C38,E38),(B38+C38+2*E38-MIN(B38,C38))/3)</f>
        <v>4.24444444444444</v>
      </c>
      <c r="G38" s="15" t="str">
        <f aca="false">IF(F38&gt;=4,"A",IF(F38&gt;=3.7,"Recuperativo","R"))</f>
        <v>A</v>
      </c>
      <c r="H38" s="16" t="n">
        <v>5.6</v>
      </c>
      <c r="I38" s="17" t="n">
        <f aca="false">+AVERAGE(F38,H38)</f>
        <v>4.92222222222222</v>
      </c>
    </row>
    <row r="39" customFormat="false" ht="12.95" hidden="false" customHeight="true" outlineLevel="0" collapsed="false">
      <c r="A39" s="10" t="s">
        <v>47</v>
      </c>
      <c r="B39" s="11" t="n">
        <v>4.6</v>
      </c>
      <c r="C39" s="12" t="n">
        <v>4.5</v>
      </c>
      <c r="D39" s="7" t="n">
        <f aca="false">ROUND(B39*0.5+C39*0.5,1)</f>
        <v>4.6</v>
      </c>
      <c r="E39" s="14" t="n">
        <v>4.46666666666667</v>
      </c>
      <c r="F39" s="14" t="n">
        <f aca="false">IF(MIN(B39,C39,E39)=E39,AVERAGE(B39,C39,E39),(B39+C39+2*E39-MIN(B39,C39))/3)</f>
        <v>4.52222222222222</v>
      </c>
      <c r="G39" s="15" t="str">
        <f aca="false">IF(F39&gt;=4,"A",IF(F39&gt;=3.7,"Recuperativo","R"))</f>
        <v>A</v>
      </c>
      <c r="H39" s="16" t="s">
        <v>10</v>
      </c>
      <c r="I39" s="17"/>
    </row>
    <row r="40" customFormat="false" ht="12.95" hidden="false" customHeight="true" outlineLevel="0" collapsed="false">
      <c r="A40" s="10" t="s">
        <v>48</v>
      </c>
      <c r="B40" s="11" t="n">
        <v>4.7</v>
      </c>
      <c r="C40" s="12" t="n">
        <v>3.7</v>
      </c>
      <c r="D40" s="7" t="n">
        <f aca="false">ROUND(B40*0.5+C40*0.5,1)</f>
        <v>4.2</v>
      </c>
      <c r="E40" s="14" t="n">
        <v>4.4</v>
      </c>
      <c r="F40" s="14" t="n">
        <f aca="false">IF(MIN(B40,C40,E40)=E40,AVERAGE(B40,C40,E40),(B40+C40+2*E40-MIN(B40,C40))/3)</f>
        <v>4.5</v>
      </c>
      <c r="G40" s="15" t="str">
        <f aca="false">IF(F40&gt;=4,"A",IF(F40&gt;=3.7,"Recuperativo","R"))</f>
        <v>A</v>
      </c>
      <c r="H40" s="16" t="n">
        <v>6.2</v>
      </c>
      <c r="I40" s="17" t="n">
        <f aca="false">+AVERAGE(F40,H40)</f>
        <v>5.35</v>
      </c>
    </row>
    <row r="41" customFormat="false" ht="12.95" hidden="false" customHeight="true" outlineLevel="0" collapsed="false">
      <c r="A41" s="10" t="s">
        <v>49</v>
      </c>
      <c r="B41" s="11" t="n">
        <v>3.7</v>
      </c>
      <c r="C41" s="12" t="n">
        <v>2.9</v>
      </c>
      <c r="D41" s="7" t="n">
        <f aca="false">ROUND(B41*0.5+C41*0.5,1)</f>
        <v>3.3</v>
      </c>
      <c r="E41" s="14" t="n">
        <v>5.6</v>
      </c>
      <c r="F41" s="14" t="n">
        <f aca="false">IF(MIN(B41,C41,E41)=E41,AVERAGE(B41,C41,E41),(B41+C41+2*E41-MIN(B41,C41))/3)</f>
        <v>4.96666666666667</v>
      </c>
      <c r="G41" s="15" t="str">
        <f aca="false">IF(F41&gt;=4,"A",IF(F41&gt;=3.7,"Recuperativo","R"))</f>
        <v>A</v>
      </c>
      <c r="H41" s="16" t="n">
        <v>4.9</v>
      </c>
      <c r="I41" s="17" t="n">
        <f aca="false">+AVERAGE(F41,H41)</f>
        <v>4.93333333333333</v>
      </c>
    </row>
    <row r="42" customFormat="false" ht="12.95" hidden="false" customHeight="true" outlineLevel="0" collapsed="false">
      <c r="A42" s="10" t="s">
        <v>50</v>
      </c>
      <c r="B42" s="11" t="n">
        <v>4.1</v>
      </c>
      <c r="C42" s="12" t="n">
        <v>3.8</v>
      </c>
      <c r="D42" s="7" t="n">
        <f aca="false">ROUND(B42*0.5+C42*0.5,1)</f>
        <v>4</v>
      </c>
      <c r="E42" s="14" t="n">
        <v>3.36666666666667</v>
      </c>
      <c r="F42" s="14" t="n">
        <f aca="false">IF(MIN(B42,C42,E42)=E42,AVERAGE(B42,C42,E42),(B42+C42+2*E42-MIN(B42,C42))/3)</f>
        <v>3.75555555555556</v>
      </c>
      <c r="G42" s="19" t="str">
        <f aca="false">IF(F42&gt;=4,"A",IF(F42&gt;=3.7,"Recuperativo","R"))</f>
        <v>Recuperativo</v>
      </c>
      <c r="H42" s="16" t="s">
        <v>10</v>
      </c>
      <c r="I42" s="17"/>
    </row>
    <row r="43" customFormat="false" ht="12.95" hidden="false" customHeight="true" outlineLevel="0" collapsed="false">
      <c r="A43" s="10" t="s">
        <v>51</v>
      </c>
      <c r="B43" s="11" t="n">
        <v>3.7</v>
      </c>
      <c r="C43" s="12" t="n">
        <v>1.7</v>
      </c>
      <c r="D43" s="7" t="n">
        <f aca="false">ROUND(B43*0.5+C43*0.5,1)</f>
        <v>2.7</v>
      </c>
      <c r="E43" s="14" t="n">
        <v>3.46666666666667</v>
      </c>
      <c r="F43" s="14" t="n">
        <f aca="false">IF(MIN(B43,C43,E43)=E43,AVERAGE(B43,C43,E43),(B43+C43+2*E43-MIN(B43,C43))/3)</f>
        <v>3.54444444444444</v>
      </c>
      <c r="G43" s="18" t="str">
        <f aca="false">IF(F43&gt;=4,"A",IF(F43&gt;=3.7,"Recuperativo","R"))</f>
        <v>R</v>
      </c>
      <c r="H43" s="16" t="s">
        <v>10</v>
      </c>
      <c r="I43" s="17"/>
    </row>
    <row r="44" customFormat="false" ht="12.95" hidden="false" customHeight="true" outlineLevel="0" collapsed="false">
      <c r="A44" s="10" t="s">
        <v>52</v>
      </c>
      <c r="B44" s="11" t="n">
        <v>4.8</v>
      </c>
      <c r="C44" s="12" t="n">
        <v>3.3</v>
      </c>
      <c r="D44" s="7" t="n">
        <f aca="false">ROUND(B44*0.5+C44*0.5,1)</f>
        <v>4.1</v>
      </c>
      <c r="E44" s="14" t="n">
        <v>4.56666666666667</v>
      </c>
      <c r="F44" s="14" t="n">
        <f aca="false">IF(MIN(B44,C44,E44)=E44,AVERAGE(B44,C44,E44),(B44+C44+2*E44-MIN(B44,C44))/3)</f>
        <v>4.64444444444445</v>
      </c>
      <c r="G44" s="15" t="str">
        <f aca="false">IF(F44&gt;=4,"A",IF(F44&gt;=3.7,"Recuperativo","R"))</f>
        <v>A</v>
      </c>
      <c r="H44" s="16" t="n">
        <v>5.9</v>
      </c>
      <c r="I44" s="17" t="n">
        <f aca="false">+AVERAGE(F44,H44)</f>
        <v>5.27222222222222</v>
      </c>
    </row>
    <row r="45" customFormat="false" ht="12.95" hidden="false" customHeight="true" outlineLevel="0" collapsed="false">
      <c r="A45" s="10" t="s">
        <v>53</v>
      </c>
      <c r="B45" s="11" t="n">
        <v>3.9</v>
      </c>
      <c r="C45" s="12" t="n">
        <v>2.5</v>
      </c>
      <c r="D45" s="7" t="n">
        <f aca="false">ROUND(B45*0.5+C45*0.5,1)</f>
        <v>3.2</v>
      </c>
      <c r="E45" s="14" t="n">
        <v>3.43333333333333</v>
      </c>
      <c r="F45" s="14" t="n">
        <f aca="false">IF(MIN(B45,C45,E45)=E45,AVERAGE(B45,C45,E45),(B45+C45+2*E45-MIN(B45,C45))/3)</f>
        <v>3.58888888888889</v>
      </c>
      <c r="G45" s="18" t="str">
        <f aca="false">IF(F45&gt;=4,"A",IF(F45&gt;=3.7,"Recuperativo","R"))</f>
        <v>R</v>
      </c>
      <c r="H45" s="16" t="s">
        <v>10</v>
      </c>
      <c r="I45" s="17"/>
    </row>
    <row r="46" customFormat="false" ht="12.95" hidden="false" customHeight="true" outlineLevel="0" collapsed="false">
      <c r="A46" s="10" t="s">
        <v>54</v>
      </c>
      <c r="B46" s="11" t="n">
        <v>4.6</v>
      </c>
      <c r="C46" s="12" t="n">
        <v>1</v>
      </c>
      <c r="D46" s="7" t="n">
        <f aca="false">ROUND(B46*0.5+C46*0.5,1)</f>
        <v>2.8</v>
      </c>
      <c r="E46" s="14" t="n">
        <v>4.3</v>
      </c>
      <c r="F46" s="14" t="n">
        <f aca="false">IF(MIN(B46,C46,E46)=E46,AVERAGE(B46,C46,E46),(B46+C46+2*E46-MIN(B46,C46))/3)</f>
        <v>4.4</v>
      </c>
      <c r="G46" s="15" t="str">
        <f aca="false">IF(F46&gt;=4,"A",IF(F46&gt;=3.7,"Recuperativo","R"))</f>
        <v>A</v>
      </c>
      <c r="H46" s="16" t="n">
        <v>6.1</v>
      </c>
      <c r="I46" s="17" t="n">
        <f aca="false">+AVERAGE(F46,H46)</f>
        <v>5.25</v>
      </c>
    </row>
    <row r="47" customFormat="false" ht="12.95" hidden="false" customHeight="true" outlineLevel="0" collapsed="false">
      <c r="A47" s="10" t="s">
        <v>55</v>
      </c>
      <c r="B47" s="11" t="n">
        <v>4.2</v>
      </c>
      <c r="C47" s="12" t="n">
        <v>5.2</v>
      </c>
      <c r="D47" s="7" t="n">
        <f aca="false">ROUND(B47*0.5+C47*0.5,1)</f>
        <v>4.7</v>
      </c>
      <c r="E47" s="14" t="n">
        <v>4.46666666666667</v>
      </c>
      <c r="F47" s="14" t="n">
        <f aca="false">IF(MIN(B47,C47,E47)=E47,AVERAGE(B47,C47,E47),(B47+C47+2*E47-MIN(B47,C47))/3)</f>
        <v>4.71111111111111</v>
      </c>
      <c r="G47" s="15" t="str">
        <f aca="false">IF(F47&gt;=4,"A",IF(F47&gt;=3.7,"Recuperativo","R"))</f>
        <v>A</v>
      </c>
      <c r="H47" s="16" t="n">
        <v>5.9</v>
      </c>
      <c r="I47" s="17" t="n">
        <f aca="false">+AVERAGE(F47,H47)</f>
        <v>5.30555555555556</v>
      </c>
    </row>
    <row r="48" customFormat="false" ht="12.75" hidden="false" customHeight="false" outlineLevel="0" collapsed="false">
      <c r="A48" s="10" t="s">
        <v>56</v>
      </c>
      <c r="B48" s="11" t="n">
        <v>4.1</v>
      </c>
      <c r="C48" s="12" t="n">
        <v>3.8</v>
      </c>
      <c r="D48" s="7" t="n">
        <f aca="false">ROUND(B48*0.5+C48*0.5,1)</f>
        <v>4</v>
      </c>
      <c r="E48" s="14" t="n">
        <f aca="false">4.46666666666667+0.5</f>
        <v>4.96666666666667</v>
      </c>
      <c r="F48" s="14" t="n">
        <f aca="false">IF(MIN(B48,C48,E48)=E48,AVERAGE(B48,C48,E48),(B48+C48+2*E48-MIN(B48,C48))/3)</f>
        <v>4.67777777777778</v>
      </c>
      <c r="G48" s="15" t="str">
        <f aca="false">IF(F48&gt;=4,"A",IF(F48&gt;=3.7,"Recuperativo","R"))</f>
        <v>A</v>
      </c>
      <c r="H48" s="16" t="n">
        <v>6.2</v>
      </c>
      <c r="I48" s="17" t="n">
        <f aca="false">+AVERAGE(F48,H48)</f>
        <v>5.43888888888889</v>
      </c>
    </row>
    <row r="49" customFormat="false" ht="12.75" hidden="false" customHeight="false" outlineLevel="0" collapsed="false">
      <c r="A49" s="10" t="s">
        <v>57</v>
      </c>
      <c r="B49" s="12" t="n">
        <v>4.1</v>
      </c>
      <c r="C49" s="20" t="n">
        <v>1</v>
      </c>
      <c r="D49" s="7" t="n">
        <f aca="false">ROUND(B49*0.5+C49*0.5,1)</f>
        <v>2.6</v>
      </c>
      <c r="E49" s="14" t="n">
        <v>5</v>
      </c>
      <c r="F49" s="14" t="n">
        <f aca="false">IF(MIN(B49,C49,E49)=E49,AVERAGE(B49,C49,E49),(B49+C49+2*E49-MIN(B49,C49))/3)</f>
        <v>4.7</v>
      </c>
      <c r="G49" s="15" t="str">
        <f aca="false">IF(F49&gt;=4,"A",IF(F49&gt;=3.7,"Recuperativo","R"))</f>
        <v>A</v>
      </c>
      <c r="H49" s="16" t="n">
        <v>5.7</v>
      </c>
      <c r="I49" s="17" t="n">
        <f aca="false">+AVERAGE(F49,H49)</f>
        <v>5.2</v>
      </c>
    </row>
    <row r="50" customFormat="false" ht="12.75" hidden="false" customHeight="false" outlineLevel="0" collapsed="false">
      <c r="A50" s="10" t="s">
        <v>58</v>
      </c>
      <c r="B50" s="12" t="n">
        <v>3.8</v>
      </c>
      <c r="C50" s="14" t="n">
        <v>5.1</v>
      </c>
      <c r="D50" s="7" t="n">
        <f aca="false">ROUND(B50*0.5+C50*0.5,1)</f>
        <v>4.5</v>
      </c>
      <c r="E50" s="14" t="n">
        <v>3.63333333333333</v>
      </c>
      <c r="F50" s="14" t="n">
        <f aca="false">IF(MIN(B50,C50,E50)=E50,AVERAGE(B50,C50,E50),(B50+C50+2*E50-MIN(B50,C50))/3)</f>
        <v>4.17777777777778</v>
      </c>
      <c r="G50" s="15" t="str">
        <f aca="false">IF(F50&gt;=4,"A",IF(F50&gt;=3.7,"Recuperativo","R"))</f>
        <v>A</v>
      </c>
      <c r="H50" s="21" t="s">
        <v>10</v>
      </c>
      <c r="I50" s="17"/>
    </row>
    <row r="51" customFormat="false" ht="12.75" hidden="false" customHeight="false" outlineLevel="0" collapsed="false">
      <c r="A51" s="10" t="s">
        <v>59</v>
      </c>
      <c r="B51" s="12" t="n">
        <v>4.1</v>
      </c>
      <c r="C51" s="14" t="n">
        <v>4.1</v>
      </c>
      <c r="D51" s="7" t="n">
        <f aca="false">ROUND(B51*0.5+C51*0.5,1)</f>
        <v>4.1</v>
      </c>
      <c r="E51" s="14" t="n">
        <v>4.46666666666667</v>
      </c>
      <c r="F51" s="14" t="n">
        <f aca="false">IF(MIN(B51,C51,E51)=E51,AVERAGE(B51,C51,E51),(B51+C51+2*E51-MIN(B51,C51))/3)</f>
        <v>4.34444444444444</v>
      </c>
      <c r="G51" s="15" t="str">
        <f aca="false">IF(F51&gt;=4,"A",IF(F51&gt;=3.7,"Recuperativo","R"))</f>
        <v>A</v>
      </c>
      <c r="H51" s="21" t="n">
        <v>5.3</v>
      </c>
      <c r="I51" s="17" t="n">
        <f aca="false">+AVERAGE(F51,H51)</f>
        <v>4.82222222222222</v>
      </c>
    </row>
    <row r="52" customFormat="false" ht="12.75" hidden="false" customHeight="false" outlineLevel="0" collapsed="false">
      <c r="A52" s="10" t="s">
        <v>60</v>
      </c>
      <c r="B52" s="12" t="n">
        <v>4.3</v>
      </c>
      <c r="C52" s="14" t="n">
        <v>5.1</v>
      </c>
      <c r="D52" s="7" t="n">
        <f aca="false">ROUND(B52*0.5+C52*0.5,1)</f>
        <v>4.7</v>
      </c>
      <c r="E52" s="14" t="n">
        <v>4.83333333333333</v>
      </c>
      <c r="F52" s="14" t="n">
        <f aca="false">IF(MIN(B52,C52,E52)=E52,AVERAGE(B52,C52,E52),(B52+C52+2*E52-MIN(B52,C52))/3)</f>
        <v>4.92222222222222</v>
      </c>
      <c r="G52" s="15" t="str">
        <f aca="false">IF(F52&gt;=4,"A",IF(F52&gt;=3.7,"Recuperativo","R"))</f>
        <v>A</v>
      </c>
      <c r="H52" s="21" t="n">
        <v>6.1</v>
      </c>
      <c r="I52" s="17" t="n">
        <f aca="false">+AVERAGE(F52,H52)</f>
        <v>5.51111111111111</v>
      </c>
    </row>
    <row r="53" customFormat="false" ht="12.75" hidden="false" customHeight="false" outlineLevel="0" collapsed="false">
      <c r="A53" s="10" t="s">
        <v>61</v>
      </c>
      <c r="B53" s="12" t="n">
        <v>2.9</v>
      </c>
      <c r="C53" s="14" t="n">
        <v>4.1</v>
      </c>
      <c r="D53" s="7" t="n">
        <f aca="false">ROUND(B53*0.5+C53*0.5,1)</f>
        <v>3.5</v>
      </c>
      <c r="E53" s="14" t="n">
        <v>4.63333333333333</v>
      </c>
      <c r="F53" s="14" t="n">
        <f aca="false">IF(MIN(B53,C53,E53)=E53,AVERAGE(B53,C53,E53),(B53+C53+2*E53-MIN(B53,C53))/3)</f>
        <v>4.45555555555556</v>
      </c>
      <c r="G53" s="15" t="str">
        <f aca="false">IF(F53&gt;=4,"A",IF(F53&gt;=3.7,"Recuperativo","R"))</f>
        <v>A</v>
      </c>
      <c r="H53" s="21" t="n">
        <v>5.7</v>
      </c>
      <c r="I53" s="17" t="n">
        <f aca="false">+AVERAGE(F53,H53)</f>
        <v>5.07777777777778</v>
      </c>
    </row>
    <row r="54" customFormat="false" ht="12.75" hidden="false" customHeight="false" outlineLevel="0" collapsed="false">
      <c r="A54" s="10" t="s">
        <v>62</v>
      </c>
      <c r="B54" s="12" t="n">
        <v>1</v>
      </c>
      <c r="C54" s="14" t="n">
        <v>1</v>
      </c>
      <c r="D54" s="7" t="n">
        <f aca="false">ROUND(B54*0.5+C54*0.5,1)</f>
        <v>1</v>
      </c>
      <c r="E54" s="14" t="n">
        <v>1</v>
      </c>
      <c r="F54" s="14" t="n">
        <f aca="false">IF(MIN(B54,C54,E54)=E54,AVERAGE(B54,C54,E54),(B54+C54+2*E54-MIN(B54,C54))/3)</f>
        <v>1</v>
      </c>
      <c r="G54" s="18" t="str">
        <f aca="false">IF(F54&gt;=4,"A",IF(F54&gt;=3.7,"Recuperativo","R"))</f>
        <v>R</v>
      </c>
      <c r="H54" s="21" t="s">
        <v>10</v>
      </c>
      <c r="I54" s="17"/>
    </row>
    <row r="55" customFormat="false" ht="12.75" hidden="false" customHeight="false" outlineLevel="0" collapsed="false">
      <c r="A55" s="10" t="s">
        <v>63</v>
      </c>
      <c r="B55" s="12" t="n">
        <v>5</v>
      </c>
      <c r="C55" s="14" t="n">
        <v>2.8</v>
      </c>
      <c r="D55" s="7" t="n">
        <f aca="false">ROUND(B55*0.5+C55*0.5,1)</f>
        <v>3.9</v>
      </c>
      <c r="E55" s="14" t="n">
        <v>3.36666666666667</v>
      </c>
      <c r="F55" s="14" t="n">
        <f aca="false">IF(MIN(B55,C55,E55)=E55,AVERAGE(B55,C55,E55),(B55+C55+2*E55-MIN(B55,C55))/3)</f>
        <v>3.91111111111111</v>
      </c>
      <c r="G55" s="19" t="str">
        <f aca="false">IF(F55&gt;=4,"A",IF(F55&gt;=3.7,"Recuperativo","R"))</f>
        <v>Recuperativo</v>
      </c>
      <c r="H55" s="21" t="n">
        <v>5.7</v>
      </c>
      <c r="I55" s="17"/>
    </row>
    <row r="56" customFormat="false" ht="12.75" hidden="false" customHeight="false" outlineLevel="0" collapsed="false">
      <c r="A56" s="10" t="s">
        <v>64</v>
      </c>
      <c r="B56" s="12" t="n">
        <v>5.3</v>
      </c>
      <c r="C56" s="14" t="n">
        <v>4.6</v>
      </c>
      <c r="D56" s="7" t="n">
        <f aca="false">ROUND(B56*0.5+C56*0.5,1)</f>
        <v>5</v>
      </c>
      <c r="E56" s="14" t="n">
        <v>2.73333333333333</v>
      </c>
      <c r="F56" s="14" t="n">
        <f aca="false">IF(MIN(B56,C56,E56)=E56,AVERAGE(B56,C56,E56),(B56+C56+2*E56-MIN(B56,C56))/3)</f>
        <v>4.21111111111111</v>
      </c>
      <c r="G56" s="15" t="str">
        <f aca="false">IF(F56&gt;=4,"A",IF(F56&gt;=3.7,"Recuperativo","R"))</f>
        <v>A</v>
      </c>
      <c r="H56" s="21" t="s">
        <v>10</v>
      </c>
      <c r="I56" s="17"/>
    </row>
    <row r="57" customFormat="false" ht="12.75" hidden="false" customHeight="false" outlineLevel="0" collapsed="false">
      <c r="A57" s="10" t="s">
        <v>65</v>
      </c>
      <c r="B57" s="12" t="n">
        <v>3.6</v>
      </c>
      <c r="C57" s="14" t="n">
        <v>2.7</v>
      </c>
      <c r="D57" s="7" t="n">
        <f aca="false">ROUND(B57*0.5+C57*0.5,1)</f>
        <v>3.2</v>
      </c>
      <c r="E57" s="14" t="n">
        <v>3.93333333333333</v>
      </c>
      <c r="F57" s="14" t="n">
        <f aca="false">IF(MIN(B57,C57,E57)=E57,AVERAGE(B57,C57,E57),(B57+C57+2*E57-MIN(B57,C57))/3)</f>
        <v>3.82222222222222</v>
      </c>
      <c r="G57" s="19" t="str">
        <f aca="false">IF(F57&gt;=4,"A",IF(F57&gt;=3.7,"Recuperativo","R"))</f>
        <v>Recuperativo</v>
      </c>
      <c r="H57" s="21" t="n">
        <v>6.1</v>
      </c>
      <c r="I57" s="17"/>
    </row>
    <row r="58" customFormat="false" ht="12.75" hidden="false" customHeight="false" outlineLevel="0" collapsed="false">
      <c r="A58" s="10" t="s">
        <v>66</v>
      </c>
      <c r="B58" s="12" t="n">
        <v>4.3</v>
      </c>
      <c r="C58" s="14" t="n">
        <v>5.1</v>
      </c>
      <c r="D58" s="7" t="n">
        <f aca="false">ROUND(B58*0.5+C58*0.5,1)</f>
        <v>4.7</v>
      </c>
      <c r="E58" s="14" t="n">
        <v>3.5</v>
      </c>
      <c r="F58" s="14" t="n">
        <f aca="false">IF(MIN(B58,C58,E58)=E58,AVERAGE(B58,C58,E58),(B58+C58+2*E58-MIN(B58,C58))/3)</f>
        <v>4.3</v>
      </c>
      <c r="G58" s="15" t="str">
        <f aca="false">IF(F58&gt;=4,"A",IF(F58&gt;=3.7,"Recuperativo","R"))</f>
        <v>A</v>
      </c>
      <c r="H58" s="21" t="s">
        <v>10</v>
      </c>
      <c r="I58" s="17" t="n">
        <f aca="false">+AVERAGE(F58,H58)</f>
        <v>4.3</v>
      </c>
    </row>
    <row r="59" customFormat="false" ht="12.75" hidden="false" customHeight="false" outlineLevel="0" collapsed="false">
      <c r="A59" s="10" t="s">
        <v>67</v>
      </c>
      <c r="B59" s="22" t="n">
        <v>3</v>
      </c>
      <c r="C59" s="22" t="n">
        <v>4.7</v>
      </c>
      <c r="D59" s="7" t="n">
        <f aca="false">ROUND(B59*0.5+C59*0.5,1)</f>
        <v>3.9</v>
      </c>
      <c r="E59" s="14" t="n">
        <v>3.7</v>
      </c>
      <c r="F59" s="14" t="n">
        <f aca="false">IF(MIN(B59,C59,E59)=E59,AVERAGE(B59,C59,E59),(B59+C59+2*E59-MIN(B59,C59))/3)</f>
        <v>4.03333333333333</v>
      </c>
      <c r="G59" s="15" t="str">
        <f aca="false">IF(F59&gt;=4,"A",IF(F59&gt;=3.7,"Recuperativo","R"))</f>
        <v>A</v>
      </c>
      <c r="H59" s="21" t="n">
        <v>5.9</v>
      </c>
      <c r="I59" s="17" t="n">
        <f aca="false">+AVERAGE(F59,H59)</f>
        <v>4.96666666666667</v>
      </c>
    </row>
  </sheetData>
  <conditionalFormatting sqref="B2:F59">
    <cfRule type="cellIs" priority="2" operator="lessThan" aboveAverage="0" equalAverage="0" bottom="0" percent="0" rank="0" text="" dxfId="0">
      <formula>4</formula>
    </cfRule>
    <cfRule type="cellIs" priority="3" operator="lessThan" aboveAverage="0" equalAverage="0" bottom="0" percent="0" rank="0" text="" dxfId="1">
      <formula>4</formula>
    </cfRule>
  </conditionalFormatting>
  <printOptions headings="false" gridLines="false" gridLinesSet="true" horizontalCentered="false" verticalCentered="false"/>
  <pageMargins left="1.52013888888889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4T07:10:30Z</dcterms:created>
  <dc:creator>Fabian podesta</dc:creator>
  <dc:description/>
  <dc:language>en-US</dc:language>
  <cp:lastModifiedBy>Rosa Gonzalez</cp:lastModifiedBy>
  <dcterms:modified xsi:type="dcterms:W3CDTF">2007-11-25T14:59:08Z</dcterms:modified>
  <cp:revision>0</cp:revision>
  <dc:subject/>
  <dc:title/>
</cp:coreProperties>
</file>