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1" sheetId="1" state="visible" r:id="rId2"/>
    <sheet name="Secc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1">
  <si>
    <t xml:space="preserve">NOMBRE</t>
  </si>
  <si>
    <t xml:space="preserve">SECCIÓN</t>
  </si>
  <si>
    <t xml:space="preserve">Control 1</t>
  </si>
  <si>
    <t xml:space="preserve">Control 2</t>
  </si>
  <si>
    <t xml:space="preserve">Nota Control</t>
  </si>
  <si>
    <t xml:space="preserve">Act. 1</t>
  </si>
  <si>
    <t xml:space="preserve">Act.2</t>
  </si>
  <si>
    <t xml:space="preserve">Act.3</t>
  </si>
  <si>
    <t xml:space="preserve">Prom. Act.</t>
  </si>
  <si>
    <t xml:space="preserve">Presentación 1</t>
  </si>
  <si>
    <t xml:space="preserve">Info 1</t>
  </si>
  <si>
    <t xml:space="preserve">Fase 1</t>
  </si>
  <si>
    <t xml:space="preserve">Act. 4</t>
  </si>
  <si>
    <t xml:space="preserve">Act. 5</t>
  </si>
  <si>
    <t xml:space="preserve">Act. 6</t>
  </si>
  <si>
    <t xml:space="preserve">Porm. Act.</t>
  </si>
  <si>
    <t xml:space="preserve">Presentación 2</t>
  </si>
  <si>
    <t xml:space="preserve">Info 2</t>
  </si>
  <si>
    <t xml:space="preserve">Fase 2</t>
  </si>
  <si>
    <t xml:space="preserve">Info 3</t>
  </si>
  <si>
    <t xml:space="preserve">Prototipo</t>
  </si>
  <si>
    <t xml:space="preserve">Fase 3</t>
  </si>
  <si>
    <t xml:space="preserve">Nota Proyecto</t>
  </si>
  <si>
    <t xml:space="preserve">Nota Actividades</t>
  </si>
  <si>
    <t xml:space="preserve">Situación</t>
  </si>
  <si>
    <t xml:space="preserve">Acevedo Guzman, Carolina Leonor</t>
  </si>
  <si>
    <t xml:space="preserve">I</t>
  </si>
  <si>
    <t xml:space="preserve">Aguilera Gutierrez, Juan Carlos</t>
  </si>
  <si>
    <t xml:space="preserve">Alvarez Gomez, Hector Ignacio</t>
  </si>
  <si>
    <t xml:space="preserve">Ares Darlic, Felipe Antonio</t>
  </si>
  <si>
    <t xml:space="preserve">Arevalo Nieto, Williams Andres</t>
  </si>
  <si>
    <t xml:space="preserve">Bastias Larrain, Priscila Denisse</t>
  </si>
  <si>
    <t xml:space="preserve">Benavente Herreros, Gonzalo Alberto</t>
  </si>
  <si>
    <t xml:space="preserve">Borquez Feris, Felipe Antonio</t>
  </si>
  <si>
    <t xml:space="preserve">Bravo Marquez, Felipe Jose</t>
  </si>
  <si>
    <t xml:space="preserve">Brender Zoldan, Andres Yonathan</t>
  </si>
  <si>
    <t xml:space="preserve">Bulboa Denegri, Maximiliano Andres</t>
  </si>
  <si>
    <t xml:space="preserve">Butler Llanos, Jordan</t>
  </si>
  <si>
    <t xml:space="preserve">Carboni Ewing, Andre</t>
  </si>
  <si>
    <t xml:space="preserve">Carcamo Davila, Sebastian Ignacio</t>
  </si>
  <si>
    <t xml:space="preserve">Carrasco Pizarro, Consuelo Del Pilar</t>
  </si>
  <si>
    <t xml:space="preserve">Castro Aguilar, Carlos Eduardo</t>
  </si>
  <si>
    <t xml:space="preserve">Castro Squella, Mario</t>
  </si>
  <si>
    <t xml:space="preserve">Checura Ibaceta, Jorge Luis Strati</t>
  </si>
  <si>
    <t xml:space="preserve">Collao Moreno, Sebastian Alejandro</t>
  </si>
  <si>
    <t xml:space="preserve">Collins Dattwyler, Robert Peter</t>
  </si>
  <si>
    <t xml:space="preserve">De la Fuente Ortiz, Pablo Andres</t>
  </si>
  <si>
    <t xml:space="preserve">Engdahl Toledo, Oscar Andres</t>
  </si>
  <si>
    <t xml:space="preserve">Escobar Silva, Sonia Carolina</t>
  </si>
  <si>
    <t xml:space="preserve">Espiñeira Fuenzalida, Juan Diego</t>
  </si>
  <si>
    <t xml:space="preserve">Garcia Hurtado, Manuel Antonio</t>
  </si>
  <si>
    <t xml:space="preserve">Gormaz Canave, Andres Ignacio</t>
  </si>
  <si>
    <t xml:space="preserve">Gutierrez Alvarez, Miguel Emilio</t>
  </si>
  <si>
    <t xml:space="preserve">Hurtado Cruzat, Juan Carlos</t>
  </si>
  <si>
    <t xml:space="preserve">Hurtado Vasquez, Gonzalo Antonio</t>
  </si>
  <si>
    <t xml:space="preserve">Ibañez Hantke, Sebastian Andres</t>
  </si>
  <si>
    <t xml:space="preserve">Labraña Perez, Cecilia De los Angeles</t>
  </si>
  <si>
    <t xml:space="preserve">Larrañaga Santa Ana, Guillermo Javier</t>
  </si>
  <si>
    <t xml:space="preserve">Lema Salas, Felipe Xavier</t>
  </si>
  <si>
    <t xml:space="preserve">Lopez Fajardo, Oscar Marcelo Ignacio</t>
  </si>
  <si>
    <t xml:space="preserve">Maripangui Gonzalez, Jose Ivan</t>
  </si>
  <si>
    <t xml:space="preserve">Maripangui Gonzalez, Loreto Del Pilar</t>
  </si>
  <si>
    <t xml:space="preserve">Marshall Maldonado, Jose Javier</t>
  </si>
  <si>
    <t xml:space="preserve">Martinez Brunetti, Gonzalo Andres</t>
  </si>
  <si>
    <t xml:space="preserve">Meza Fuentealba, Maria Fernanda</t>
  </si>
  <si>
    <t xml:space="preserve">Meza Salgado, Giannina Luisa</t>
  </si>
  <si>
    <t xml:space="preserve">Morales Rivera, Juan Daniel</t>
  </si>
  <si>
    <t xml:space="preserve">Olmos Espinoza, Joel Andres</t>
  </si>
  <si>
    <t xml:space="preserve">Reyes Marchandon, Ana Paola</t>
  </si>
  <si>
    <t xml:space="preserve">Rodriguez Font, Carlos Ignacio</t>
  </si>
  <si>
    <t xml:space="preserve">Rojas Cornejo, Mariana Alejandra</t>
  </si>
  <si>
    <t xml:space="preserve">Ronda Polanco, Rodrigo Vicente</t>
  </si>
  <si>
    <t xml:space="preserve">Rubio Farias, Javiera Carolina</t>
  </si>
  <si>
    <t xml:space="preserve">Saleh Aedo, Nail Andres</t>
  </si>
  <si>
    <t xml:space="preserve">Saluzzi Carrasco, Giorgio Piero</t>
  </si>
  <si>
    <t xml:space="preserve">San Martin Salinas, Marcela Virginia</t>
  </si>
  <si>
    <t xml:space="preserve">Solervicens Rojas, Mauricio Javier</t>
  </si>
  <si>
    <t xml:space="preserve">Soto Erlbaun, Sebastian Roberto</t>
  </si>
  <si>
    <t xml:space="preserve">Travieso Manso, Osvaldo</t>
  </si>
  <si>
    <t xml:space="preserve">Valenzuela Soto, Felipe Eduardo</t>
  </si>
  <si>
    <t xml:space="preserve">Vasquez Muñoz, Emiliano Andres</t>
  </si>
  <si>
    <t xml:space="preserve">Verdugo Aravena, Cyntia Soledad</t>
  </si>
  <si>
    <t xml:space="preserve">Vives Cofre, Jose Miguel</t>
  </si>
  <si>
    <t xml:space="preserve">Yañez Villanueva, Alejandra Marcela</t>
  </si>
  <si>
    <t xml:space="preserve">NOTA CONTROL</t>
  </si>
  <si>
    <t xml:space="preserve">Act. 2</t>
  </si>
  <si>
    <t xml:space="preserve">Aravena Gonzalez, Olivia Antonieta</t>
  </si>
  <si>
    <t xml:space="preserve">Bascuñan Mauriz, Felipe Andres</t>
  </si>
  <si>
    <t xml:space="preserve">Bauza Astudillo, Jaime Israel</t>
  </si>
  <si>
    <t xml:space="preserve">Bobadilla Leal, Daniel Hernan</t>
  </si>
  <si>
    <t xml:space="preserve">Calderon Montero, Felipe Eduardo</t>
  </si>
  <si>
    <t xml:space="preserve">Callfupan Molina, Gabriel Antonio</t>
  </si>
  <si>
    <t xml:space="preserve">Canales Salazar, Juan Daniel</t>
  </si>
  <si>
    <t xml:space="preserve">Canovas Barroso, Rodrigo Antonio</t>
  </si>
  <si>
    <t xml:space="preserve">Ceron Prieto, Cristian Alejandro</t>
  </si>
  <si>
    <t xml:space="preserve">Cespedes Viñuela, Francisco Javier</t>
  </si>
  <si>
    <t xml:space="preserve">Devia Campos, Nelson Esteban</t>
  </si>
  <si>
    <t xml:space="preserve">Diaz Rios, Violeta Naomi</t>
  </si>
  <si>
    <t xml:space="preserve">Espinoza Perez, Manuel Antonio</t>
  </si>
  <si>
    <t xml:space="preserve">Espinoza Vivanco, Matias Daniel</t>
  </si>
  <si>
    <t xml:space="preserve">Faundez Reyes, Alvaro Martin</t>
  </si>
  <si>
    <t xml:space="preserve">Fierro Gutierrez, Josefina Gabriela Maria</t>
  </si>
  <si>
    <t xml:space="preserve">Flores Guzman, Angelinne Del Carmen</t>
  </si>
  <si>
    <t xml:space="preserve">Flores Navarro, Hernan Patricio</t>
  </si>
  <si>
    <t xml:space="preserve">Fuentes Gutierrez, Adolfo Eugenio</t>
  </si>
  <si>
    <t xml:space="preserve">Galarce Espinoza, Muriel Johanna</t>
  </si>
  <si>
    <t xml:space="preserve">Godoy Sanchez, Danny Alexander</t>
  </si>
  <si>
    <t xml:space="preserve">Goeppinger Paiva, Ricardo Francisco</t>
  </si>
  <si>
    <t xml:space="preserve">Guridi Severin, Jose Tomas</t>
  </si>
  <si>
    <t xml:space="preserve">Hawas Vargas, Francisco Javier</t>
  </si>
  <si>
    <t xml:space="preserve">Heresi Ulbrich, Karin Monserrat</t>
  </si>
  <si>
    <t xml:space="preserve">Juretic Diaz, Dusan Nikola</t>
  </si>
  <si>
    <t xml:space="preserve">Krell Loy, Fernando</t>
  </si>
  <si>
    <t xml:space="preserve">L'huillier Chaparro, Gaston Andres</t>
  </si>
  <si>
    <t xml:space="preserve">Leon Toro, Daniela Del Pilar</t>
  </si>
  <si>
    <t xml:space="preserve">Liulion Sanhueza, Mario Antonio</t>
  </si>
  <si>
    <t xml:space="preserve">Lobos Roldan, Rodrigo Ivan Alonso</t>
  </si>
  <si>
    <t xml:space="preserve">Lopez Alegria, Angel Andres</t>
  </si>
  <si>
    <t xml:space="preserve">Mateluna Abarca, David Adolfo</t>
  </si>
  <si>
    <t xml:space="preserve">Mercado Campero, Javiera Paz</t>
  </si>
  <si>
    <t xml:space="preserve">Molina Jara, Francisco Javier</t>
  </si>
  <si>
    <t xml:space="preserve">Monares Guajardo, Alvaro Jose</t>
  </si>
  <si>
    <t xml:space="preserve">Montes Siña, Marcelo Leonel</t>
  </si>
  <si>
    <t xml:space="preserve">O'ryan Soriano, Sebastian Eduardo</t>
  </si>
  <si>
    <t xml:space="preserve">Olivera Ceroni, Cristian Andres</t>
  </si>
  <si>
    <t xml:space="preserve">Paredes Stecher, Simon Andres</t>
  </si>
  <si>
    <t xml:space="preserve">Peña Romero, Paulina Rosa</t>
  </si>
  <si>
    <t xml:space="preserve">Perez Medina, Angie Denisse</t>
  </si>
  <si>
    <t xml:space="preserve">Pulgar Arata, Carlos Eduardo</t>
  </si>
  <si>
    <t xml:space="preserve">Reveco Diaz, Carlos Andres</t>
  </si>
  <si>
    <t xml:space="preserve">Rodriguez Covili, Juan Francisco</t>
  </si>
  <si>
    <t xml:space="preserve">Rodriguez Valencia, Paula Raquel</t>
  </si>
  <si>
    <t xml:space="preserve">Rojas Taborga, Raul Eduardo</t>
  </si>
  <si>
    <t xml:space="preserve">Rosselot Urrejola, Nicolas Claudio</t>
  </si>
  <si>
    <t xml:space="preserve">Sanchez Gonzalez, Marcelo Hernan</t>
  </si>
  <si>
    <t xml:space="preserve">Seguel Lopez, Patricio Benjamin</t>
  </si>
  <si>
    <t xml:space="preserve">Serpell Carriquiry, Cristian Felipe</t>
  </si>
  <si>
    <t xml:space="preserve">Tafall Guasch, Agustin</t>
  </si>
  <si>
    <t xml:space="preserve">Thiele Horta, Andres Rodrigo</t>
  </si>
  <si>
    <t xml:space="preserve">Ubilla Bravo, Sebastian Elie</t>
  </si>
  <si>
    <t xml:space="preserve">Urbano Reyes, Pablo Esteban</t>
  </si>
  <si>
    <t xml:space="preserve">Urrutia Lutz, Ivan Alejandro</t>
  </si>
  <si>
    <t xml:space="preserve">Valencia Zamorano, Javiera De Jesus</t>
  </si>
  <si>
    <t xml:space="preserve">Valenzuela Palominos, Renato Emilio Felipe</t>
  </si>
  <si>
    <t xml:space="preserve">Valenzuela Salvatierra, Pedro Daniel</t>
  </si>
  <si>
    <t xml:space="preserve">Vera Diaz, Valentina Natalia</t>
  </si>
  <si>
    <t xml:space="preserve">Viñuela Contreras, Pilar Andrea</t>
  </si>
  <si>
    <t xml:space="preserve">Wittenberg Nissim, Mauricio Daniel</t>
  </si>
  <si>
    <t xml:space="preserve">Wuth Aguilera, Walter Rene</t>
  </si>
  <si>
    <t xml:space="preserve">Yañez Azua, Ricardo Alfons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810" ySplit="450" topLeftCell="K43" activePane="bottomRight" state="split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O14" activeCellId="0" sqref="O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9.28"/>
    <col collapsed="false" customWidth="true" hidden="false" outlineLevel="0" max="3" min="3" style="2" width="12.56"/>
    <col collapsed="false" customWidth="true" hidden="false" outlineLevel="0" max="4" min="4" style="1" width="13.14"/>
    <col collapsed="false" customWidth="true" hidden="false" outlineLevel="0" max="5" min="5" style="1" width="15.7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true" hidden="false" outlineLevel="0" max="10" min="10" style="1" width="14.41"/>
    <col collapsed="false" customWidth="false" hidden="false" outlineLevel="0" max="16" min="11" style="1" width="11.42"/>
    <col collapsed="false" customWidth="true" hidden="false" outlineLevel="0" max="17" min="17" style="1" width="14.41"/>
    <col collapsed="false" customWidth="false" hidden="false" outlineLevel="0" max="22" min="18" style="1" width="11.42"/>
    <col collapsed="false" customWidth="true" hidden="false" outlineLevel="0" max="23" min="23" style="1" width="13.7"/>
    <col collapsed="false" customWidth="true" hidden="false" outlineLevel="0" max="24" min="24" style="1" width="16.28"/>
    <col collapsed="false" customWidth="false" hidden="false" outlineLevel="0" max="257" min="25" style="1" width="11.42"/>
  </cols>
  <sheetData>
    <row r="1" customFormat="false" ht="12.9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8" t="s">
        <v>21</v>
      </c>
      <c r="W1" s="9" t="s">
        <v>22</v>
      </c>
      <c r="X1" s="10" t="s">
        <v>23</v>
      </c>
      <c r="Y1" s="6" t="s">
        <v>24</v>
      </c>
      <c r="Z1" s="11"/>
      <c r="AA1" s="11"/>
    </row>
    <row r="2" customFormat="false" ht="12.95" hidden="false" customHeight="true" outlineLevel="0" collapsed="false">
      <c r="A2" s="12" t="s">
        <v>25</v>
      </c>
      <c r="B2" s="13" t="n">
        <v>1</v>
      </c>
      <c r="C2" s="14" t="n">
        <v>5.1</v>
      </c>
      <c r="D2" s="15" t="n">
        <v>5.8</v>
      </c>
      <c r="E2" s="16" t="n">
        <f aca="false">ROUND(C2*0.5+D2*0.5,1)</f>
        <v>5.5</v>
      </c>
      <c r="F2" s="17" t="n">
        <v>7</v>
      </c>
      <c r="G2" s="17" t="n">
        <v>5.8</v>
      </c>
      <c r="H2" s="17" t="n">
        <v>7</v>
      </c>
      <c r="I2" s="18" t="n">
        <f aca="false">AVERAGE(F2:H2)</f>
        <v>6.6</v>
      </c>
      <c r="J2" s="17" t="n">
        <v>6.4</v>
      </c>
      <c r="K2" s="17" t="n">
        <v>5.7</v>
      </c>
      <c r="L2" s="18" t="n">
        <f aca="false">ROUND(0.1*I2+0.2*J2+0.7*K2,1)</f>
        <v>5.9</v>
      </c>
      <c r="M2" s="19" t="n">
        <v>6.5</v>
      </c>
      <c r="N2" s="17" t="n">
        <v>5.5</v>
      </c>
      <c r="O2" s="17" t="n">
        <v>7</v>
      </c>
      <c r="P2" s="18" t="n">
        <f aca="false">AVERAGE(M2:O2)</f>
        <v>6.33333333333333</v>
      </c>
      <c r="Q2" s="17" t="n">
        <v>6.5</v>
      </c>
      <c r="R2" s="17" t="n">
        <v>6.1</v>
      </c>
      <c r="S2" s="18" t="n">
        <f aca="false">ROUND(0.1*P2+0.2*Q2+0.7*R2,1)</f>
        <v>6.2</v>
      </c>
      <c r="T2" s="20" t="n">
        <v>5.2</v>
      </c>
      <c r="U2" s="20" t="s">
        <v>26</v>
      </c>
      <c r="V2" s="18" t="e">
        <f aca="false">ROUND(0.5*T2+0.5*U2,1)</f>
        <v>#VALUE!</v>
      </c>
      <c r="W2" s="21" t="e">
        <f aca="false">ROUND(0.3*L2+0.3*S2+0.4*V2,1)</f>
        <v>#VALUE!</v>
      </c>
      <c r="X2" s="22" t="n">
        <f aca="false">ROUND((+F2+G2+H2+M2+N2+O2)/6,1)</f>
        <v>6.5</v>
      </c>
      <c r="Y2" s="23" t="e">
        <f aca="false">IF(OR(E2&lt;5.2,W2&lt;5.5,X2&lt;5.5),"examen","eximido")</f>
        <v>#VALUE!</v>
      </c>
      <c r="Z2" s="11"/>
      <c r="AA2" s="11"/>
    </row>
    <row r="3" customFormat="false" ht="12.95" hidden="false" customHeight="true" outlineLevel="0" collapsed="false">
      <c r="A3" s="12" t="s">
        <v>27</v>
      </c>
      <c r="B3" s="13" t="n">
        <v>1</v>
      </c>
      <c r="C3" s="14" t="n">
        <v>3.3</v>
      </c>
      <c r="D3" s="15" t="n">
        <v>2.7</v>
      </c>
      <c r="E3" s="7" t="n">
        <f aca="false">ROUND(C3*0.5+D3*0.5,1)</f>
        <v>3</v>
      </c>
      <c r="F3" s="20" t="n">
        <v>4.8</v>
      </c>
      <c r="G3" s="20" t="n">
        <v>6.7</v>
      </c>
      <c r="H3" s="20" t="n">
        <v>5.1</v>
      </c>
      <c r="I3" s="18" t="n">
        <f aca="false">AVERAGE(F3:H3)</f>
        <v>5.53333333333333</v>
      </c>
      <c r="J3" s="20" t="n">
        <v>6.5</v>
      </c>
      <c r="K3" s="20" t="n">
        <v>5.3</v>
      </c>
      <c r="L3" s="18" t="n">
        <f aca="false">ROUND(0.1*I3+0.2*J3+0.7*K3,1)</f>
        <v>5.6</v>
      </c>
      <c r="M3" s="24" t="n">
        <v>3</v>
      </c>
      <c r="N3" s="20" t="n">
        <v>1</v>
      </c>
      <c r="O3" s="20" t="n">
        <v>7</v>
      </c>
      <c r="P3" s="18" t="n">
        <f aca="false">AVERAGE(M3:O3)</f>
        <v>3.66666666666667</v>
      </c>
      <c r="Q3" s="20" t="n">
        <v>6.6</v>
      </c>
      <c r="R3" s="20" t="n">
        <v>4</v>
      </c>
      <c r="S3" s="18" t="n">
        <f aca="false">ROUND(0.1*P3+0.2*Q3+0.7*R3,1)</f>
        <v>4.5</v>
      </c>
      <c r="T3" s="20" t="n">
        <v>5.2</v>
      </c>
      <c r="U3" s="20" t="n">
        <v>4</v>
      </c>
      <c r="V3" s="18" t="n">
        <f aca="false">ROUND(0.5*T3+0.5*U3,1)</f>
        <v>4.6</v>
      </c>
      <c r="W3" s="21" t="n">
        <f aca="false">ROUND(0.3*L3+0.3*S3+0.4*V3,1)</f>
        <v>4.9</v>
      </c>
      <c r="X3" s="22" t="n">
        <f aca="false">ROUND((+F3+G3+H3+M3+N3+O3)/6,1)</f>
        <v>4.6</v>
      </c>
      <c r="Y3" s="23" t="str">
        <f aca="false">IF(OR(E3&lt;5.2,W3&lt;5.5,X3&lt;5.5),"examen","eximido")</f>
        <v>examen</v>
      </c>
      <c r="Z3" s="11"/>
      <c r="AA3" s="11"/>
    </row>
    <row r="4" customFormat="false" ht="12.95" hidden="false" customHeight="true" outlineLevel="0" collapsed="false">
      <c r="A4" s="12" t="s">
        <v>28</v>
      </c>
      <c r="B4" s="13" t="n">
        <v>1</v>
      </c>
      <c r="C4" s="14" t="n">
        <v>5.4</v>
      </c>
      <c r="D4" s="15" t="n">
        <v>4.3</v>
      </c>
      <c r="E4" s="7" t="n">
        <f aca="false">ROUND(C4*0.5+D4*0.5,1)</f>
        <v>4.9</v>
      </c>
      <c r="F4" s="20" t="n">
        <v>7</v>
      </c>
      <c r="G4" s="20" t="n">
        <v>5.8</v>
      </c>
      <c r="H4" s="20" t="n">
        <v>7</v>
      </c>
      <c r="I4" s="18" t="n">
        <f aca="false">AVERAGE(F4:H4)</f>
        <v>6.6</v>
      </c>
      <c r="J4" s="20" t="n">
        <v>6.4</v>
      </c>
      <c r="K4" s="20" t="n">
        <v>5.7</v>
      </c>
      <c r="L4" s="18" t="n">
        <f aca="false">ROUND(0.1*I4+0.2*J4+0.7*K4,1)</f>
        <v>5.9</v>
      </c>
      <c r="M4" s="24" t="n">
        <v>6.5</v>
      </c>
      <c r="N4" s="20" t="n">
        <v>5.5</v>
      </c>
      <c r="O4" s="20" t="n">
        <v>7</v>
      </c>
      <c r="P4" s="18" t="n">
        <f aca="false">AVERAGE(M4:O4)</f>
        <v>6.33333333333333</v>
      </c>
      <c r="Q4" s="20" t="n">
        <v>6.5</v>
      </c>
      <c r="R4" s="20" t="n">
        <v>6.1</v>
      </c>
      <c r="S4" s="18" t="n">
        <f aca="false">ROUND(0.1*P4+0.2*Q4+0.7*R4,1)</f>
        <v>6.2</v>
      </c>
      <c r="T4" s="20" t="n">
        <v>5.2</v>
      </c>
      <c r="U4" s="20" t="s">
        <v>26</v>
      </c>
      <c r="V4" s="18" t="e">
        <f aca="false">ROUND(0.5*T4+0.5*U4,1)</f>
        <v>#VALUE!</v>
      </c>
      <c r="W4" s="21" t="e">
        <f aca="false">ROUND(0.3*L4+0.3*S4+0.4*V4,1)</f>
        <v>#VALUE!</v>
      </c>
      <c r="X4" s="22" t="n">
        <f aca="false">ROUND((+F4+G4+H4+M4+N4+O4)/6,1)</f>
        <v>6.5</v>
      </c>
      <c r="Y4" s="23" t="e">
        <f aca="false">IF(OR(E4&lt;5.2,W4&lt;5.5,X4&lt;5.5),"examen","eximido")</f>
        <v>#VALUE!</v>
      </c>
      <c r="Z4" s="11"/>
      <c r="AA4" s="11"/>
    </row>
    <row r="5" customFormat="false" ht="12.95" hidden="false" customHeight="true" outlineLevel="0" collapsed="false">
      <c r="A5" s="12" t="s">
        <v>29</v>
      </c>
      <c r="B5" s="13" t="n">
        <v>1</v>
      </c>
      <c r="C5" s="14" t="n">
        <v>3.7</v>
      </c>
      <c r="D5" s="15" t="n">
        <v>4.4</v>
      </c>
      <c r="E5" s="7" t="n">
        <f aca="false">ROUND(C5*0.5+D5*0.5,1)</f>
        <v>4.1</v>
      </c>
      <c r="F5" s="20" t="n">
        <v>4.9</v>
      </c>
      <c r="G5" s="20" t="n">
        <v>6.5</v>
      </c>
      <c r="H5" s="20" t="n">
        <v>5</v>
      </c>
      <c r="I5" s="18" t="n">
        <f aca="false">AVERAGE(F5:H5)</f>
        <v>5.46666666666667</v>
      </c>
      <c r="J5" s="20" t="n">
        <v>6.7</v>
      </c>
      <c r="K5" s="20" t="n">
        <v>4.9</v>
      </c>
      <c r="L5" s="18" t="n">
        <f aca="false">ROUND(0.1*I5+0.2*J5+0.7*K5,1)</f>
        <v>5.3</v>
      </c>
      <c r="M5" s="24" t="n">
        <v>6</v>
      </c>
      <c r="N5" s="20" t="n">
        <v>2.5</v>
      </c>
      <c r="O5" s="20" t="n">
        <v>5</v>
      </c>
      <c r="P5" s="18" t="n">
        <f aca="false">AVERAGE(M5:O5)</f>
        <v>4.5</v>
      </c>
      <c r="Q5" s="20" t="n">
        <v>5.9</v>
      </c>
      <c r="R5" s="20" t="n">
        <v>5</v>
      </c>
      <c r="S5" s="18" t="n">
        <f aca="false">ROUND(0.1*P5+0.2*Q5+0.7*R5,1)</f>
        <v>5.1</v>
      </c>
      <c r="T5" s="20" t="n">
        <v>5.2</v>
      </c>
      <c r="U5" s="20" t="n">
        <v>5</v>
      </c>
      <c r="V5" s="18" t="n">
        <f aca="false">ROUND(0.5*T5+0.5*U5,1)</f>
        <v>5.1</v>
      </c>
      <c r="W5" s="21" t="n">
        <f aca="false">ROUND(0.3*L5+0.3*S5+0.4*V5,1)</f>
        <v>5.2</v>
      </c>
      <c r="X5" s="22" t="n">
        <f aca="false">ROUND((+F5+G5+H5+M5+N5+O5)/6,1)</f>
        <v>5</v>
      </c>
      <c r="Y5" s="23" t="str">
        <f aca="false">IF(OR(E5&lt;5.2,W5&lt;5.5,X5&lt;5.5),"examen","eximido")</f>
        <v>examen</v>
      </c>
      <c r="Z5" s="11"/>
      <c r="AA5" s="11"/>
    </row>
    <row r="6" customFormat="false" ht="12.95" hidden="false" customHeight="true" outlineLevel="0" collapsed="false">
      <c r="A6" s="12" t="s">
        <v>30</v>
      </c>
      <c r="B6" s="13" t="n">
        <v>1</v>
      </c>
      <c r="C6" s="14" t="n">
        <v>5.5</v>
      </c>
      <c r="D6" s="15" t="n">
        <v>4.1</v>
      </c>
      <c r="E6" s="7" t="n">
        <f aca="false">ROUND(C6*0.5+D6*0.5,1)</f>
        <v>4.8</v>
      </c>
      <c r="F6" s="20" t="n">
        <v>5.5</v>
      </c>
      <c r="G6" s="20" t="n">
        <v>6.5</v>
      </c>
      <c r="H6" s="20" t="n">
        <v>6</v>
      </c>
      <c r="I6" s="18" t="n">
        <f aca="false">AVERAGE(F6:H6)</f>
        <v>6</v>
      </c>
      <c r="J6" s="20" t="n">
        <v>6.8</v>
      </c>
      <c r="K6" s="20" t="n">
        <v>6</v>
      </c>
      <c r="L6" s="18" t="n">
        <f aca="false">ROUND(0.1*I6+0.2*J6+0.7*K6,1)</f>
        <v>6.2</v>
      </c>
      <c r="M6" s="24" t="n">
        <v>7</v>
      </c>
      <c r="N6" s="20" t="n">
        <v>7</v>
      </c>
      <c r="O6" s="20" t="n">
        <v>7</v>
      </c>
      <c r="P6" s="18" t="n">
        <f aca="false">AVERAGE(M6:O6)</f>
        <v>7</v>
      </c>
      <c r="Q6" s="20" t="n">
        <v>6.4</v>
      </c>
      <c r="R6" s="20" t="n">
        <v>5.5</v>
      </c>
      <c r="S6" s="18" t="n">
        <f aca="false">ROUND(0.1*P6+0.2*Q6+0.7*R6,1)</f>
        <v>5.8</v>
      </c>
      <c r="T6" s="20" t="n">
        <v>5.8</v>
      </c>
      <c r="U6" s="20" t="n">
        <v>6</v>
      </c>
      <c r="V6" s="18" t="n">
        <f aca="false">ROUND(0.5*T6+0.5*U6,1)</f>
        <v>5.9</v>
      </c>
      <c r="W6" s="21" t="n">
        <f aca="false">ROUND(0.3*L6+0.3*S6+0.4*V6,1)</f>
        <v>6</v>
      </c>
      <c r="X6" s="22" t="n">
        <f aca="false">ROUND((+F6+G6+H6+M6+N6+O6)/6,1)</f>
        <v>6.5</v>
      </c>
      <c r="Y6" s="23" t="str">
        <f aca="false">IF(OR(E6&lt;5.2,W6&lt;5.5,X6&lt;5.5),"examen","eximido")</f>
        <v>examen</v>
      </c>
      <c r="Z6" s="11"/>
      <c r="AA6" s="11"/>
    </row>
    <row r="7" customFormat="false" ht="12.95" hidden="false" customHeight="true" outlineLevel="0" collapsed="false">
      <c r="A7" s="12" t="s">
        <v>31</v>
      </c>
      <c r="B7" s="13" t="n">
        <v>1</v>
      </c>
      <c r="C7" s="14" t="n">
        <v>4.4</v>
      </c>
      <c r="D7" s="15" t="n">
        <v>3.9</v>
      </c>
      <c r="E7" s="7" t="n">
        <f aca="false">ROUND(C7*0.5+D7*0.5,1)</f>
        <v>4.2</v>
      </c>
      <c r="F7" s="20" t="n">
        <v>6</v>
      </c>
      <c r="G7" s="20" t="n">
        <v>6.8</v>
      </c>
      <c r="H7" s="20" t="n">
        <v>7</v>
      </c>
      <c r="I7" s="18" t="n">
        <f aca="false">AVERAGE(F7:H7)</f>
        <v>6.6</v>
      </c>
      <c r="J7" s="20" t="n">
        <v>6.1</v>
      </c>
      <c r="K7" s="20" t="n">
        <v>5.6</v>
      </c>
      <c r="L7" s="18" t="n">
        <f aca="false">ROUND(0.1*I7+0.2*J7+0.7*K7,1)</f>
        <v>5.8</v>
      </c>
      <c r="M7" s="24" t="n">
        <v>6</v>
      </c>
      <c r="N7" s="20" t="n">
        <v>7</v>
      </c>
      <c r="O7" s="20" t="n">
        <v>7</v>
      </c>
      <c r="P7" s="18" t="n">
        <f aca="false">AVERAGE(M7:O7)</f>
        <v>6.66666666666667</v>
      </c>
      <c r="Q7" s="20" t="n">
        <v>5.9</v>
      </c>
      <c r="R7" s="20" t="n">
        <v>6.5</v>
      </c>
      <c r="S7" s="18" t="n">
        <f aca="false">ROUND(0.1*P7+0.2*Q7+0.7*R7,1)</f>
        <v>6.4</v>
      </c>
      <c r="T7" s="20" t="n">
        <v>5.7</v>
      </c>
      <c r="U7" s="20" t="n">
        <v>6</v>
      </c>
      <c r="V7" s="18" t="n">
        <f aca="false">ROUND(0.5*T7+0.5*U7,1)</f>
        <v>5.9</v>
      </c>
      <c r="W7" s="21" t="n">
        <f aca="false">ROUND(0.3*L7+0.3*S7+0.4*V7,1)</f>
        <v>6</v>
      </c>
      <c r="X7" s="22" t="n">
        <f aca="false">ROUND((+F7+G7+H7+M7+N7+O7)/6,1)</f>
        <v>6.6</v>
      </c>
      <c r="Y7" s="23" t="str">
        <f aca="false">IF(OR(E7&lt;5.2,W7&lt;5.5,X7&lt;5.5),"examen","eximido")</f>
        <v>examen</v>
      </c>
      <c r="Z7" s="11"/>
      <c r="AA7" s="11"/>
    </row>
    <row r="8" customFormat="false" ht="12.95" hidden="false" customHeight="true" outlineLevel="0" collapsed="false">
      <c r="A8" s="12" t="s">
        <v>32</v>
      </c>
      <c r="B8" s="13" t="n">
        <v>1</v>
      </c>
      <c r="C8" s="14" t="n">
        <v>4.6</v>
      </c>
      <c r="D8" s="15" t="n">
        <v>1</v>
      </c>
      <c r="E8" s="7" t="n">
        <f aca="false">ROUND(C8*0.5+D8*0.5,1)</f>
        <v>2.8</v>
      </c>
      <c r="F8" s="20" t="n">
        <v>5.5</v>
      </c>
      <c r="G8" s="20" t="n">
        <v>6.3</v>
      </c>
      <c r="H8" s="20" t="n">
        <v>5.8</v>
      </c>
      <c r="I8" s="18" t="n">
        <f aca="false">AVERAGE(F8:H8)</f>
        <v>5.86666666666667</v>
      </c>
      <c r="J8" s="20" t="n">
        <v>6</v>
      </c>
      <c r="K8" s="20" t="n">
        <v>6</v>
      </c>
      <c r="L8" s="18" t="n">
        <f aca="false">ROUND(0.1*I8+0.2*J8+0.7*K8,1)</f>
        <v>6</v>
      </c>
      <c r="M8" s="24" t="n">
        <v>6.2</v>
      </c>
      <c r="N8" s="20" t="n">
        <v>4.5</v>
      </c>
      <c r="O8" s="20" t="n">
        <v>7</v>
      </c>
      <c r="P8" s="18" t="n">
        <f aca="false">AVERAGE(M8:O8)</f>
        <v>5.9</v>
      </c>
      <c r="Q8" s="20" t="n">
        <v>6.2</v>
      </c>
      <c r="R8" s="20" t="n">
        <v>5.8</v>
      </c>
      <c r="S8" s="18" t="n">
        <f aca="false">ROUND(0.1*P8+0.2*Q8+0.7*R8,1)</f>
        <v>5.9</v>
      </c>
      <c r="T8" s="20" t="n">
        <v>5</v>
      </c>
      <c r="U8" s="20" t="n">
        <v>6</v>
      </c>
      <c r="V8" s="18" t="n">
        <f aca="false">ROUND(0.5*T8+0.5*U8,1)</f>
        <v>5.5</v>
      </c>
      <c r="W8" s="21" t="n">
        <f aca="false">ROUND(0.3*L8+0.3*S8+0.4*V8,1)</f>
        <v>5.8</v>
      </c>
      <c r="X8" s="22" t="n">
        <f aca="false">ROUND((+F8+G8+H8+M8+N8+O8)/6,1)</f>
        <v>5.9</v>
      </c>
      <c r="Y8" s="23" t="str">
        <f aca="false">IF(OR(E8&lt;5.2,W8&lt;5.5,X8&lt;5.5),"examen","eximido")</f>
        <v>examen</v>
      </c>
      <c r="Z8" s="11"/>
      <c r="AA8" s="11"/>
    </row>
    <row r="9" customFormat="false" ht="12.95" hidden="false" customHeight="true" outlineLevel="0" collapsed="false">
      <c r="A9" s="12" t="s">
        <v>33</v>
      </c>
      <c r="B9" s="13" t="n">
        <v>1</v>
      </c>
      <c r="C9" s="14" t="n">
        <v>4.2</v>
      </c>
      <c r="D9" s="15" t="n">
        <v>2.9</v>
      </c>
      <c r="E9" s="7" t="n">
        <f aca="false">ROUND(C9*0.5+D9*0.5,1)</f>
        <v>3.6</v>
      </c>
      <c r="F9" s="20" t="n">
        <v>6</v>
      </c>
      <c r="G9" s="20" t="n">
        <v>6.5</v>
      </c>
      <c r="H9" s="20" t="n">
        <v>6.5</v>
      </c>
      <c r="I9" s="18" t="n">
        <f aca="false">AVERAGE(F9:H9)</f>
        <v>6.33333333333333</v>
      </c>
      <c r="J9" s="20" t="n">
        <v>6.5</v>
      </c>
      <c r="K9" s="20" t="n">
        <v>6.2</v>
      </c>
      <c r="L9" s="18" t="n">
        <f aca="false">ROUND(0.1*I9+0.2*J9+0.7*K9,1)</f>
        <v>6.3</v>
      </c>
      <c r="M9" s="24" t="n">
        <v>6.5</v>
      </c>
      <c r="N9" s="20" t="n">
        <v>7</v>
      </c>
      <c r="O9" s="20" t="n">
        <v>7</v>
      </c>
      <c r="P9" s="18" t="n">
        <f aca="false">AVERAGE(M9:O9)</f>
        <v>6.83333333333333</v>
      </c>
      <c r="Q9" s="20" t="n">
        <v>6.5</v>
      </c>
      <c r="R9" s="20" t="n">
        <v>6.1</v>
      </c>
      <c r="S9" s="18" t="n">
        <f aca="false">ROUND(0.1*P9+0.2*Q9+0.7*R9,1)</f>
        <v>6.3</v>
      </c>
      <c r="T9" s="20" t="n">
        <v>5.9</v>
      </c>
      <c r="U9" s="20" t="n">
        <v>6</v>
      </c>
      <c r="V9" s="18" t="n">
        <f aca="false">ROUND(0.5*T9+0.5*U9,1)</f>
        <v>6</v>
      </c>
      <c r="W9" s="21" t="n">
        <f aca="false">ROUND(0.3*L9+0.3*S9+0.4*V9,1)</f>
        <v>6.2</v>
      </c>
      <c r="X9" s="22" t="n">
        <f aca="false">ROUND((+F9+G9+H9+M9+N9+O9)/6,1)</f>
        <v>6.6</v>
      </c>
      <c r="Y9" s="23" t="str">
        <f aca="false">IF(OR(E9&lt;5.2,W9&lt;5.5,X9&lt;5.5),"examen","eximido")</f>
        <v>examen</v>
      </c>
      <c r="Z9" s="11"/>
      <c r="AA9" s="11"/>
    </row>
    <row r="10" customFormat="false" ht="12.95" hidden="false" customHeight="true" outlineLevel="0" collapsed="false">
      <c r="A10" s="12" t="s">
        <v>34</v>
      </c>
      <c r="B10" s="13" t="n">
        <v>1</v>
      </c>
      <c r="C10" s="14" t="n">
        <v>4.3</v>
      </c>
      <c r="D10" s="15" t="n">
        <v>4.1</v>
      </c>
      <c r="E10" s="7" t="n">
        <f aca="false">ROUND(C10*0.5+D10*0.5,1)</f>
        <v>4.2</v>
      </c>
      <c r="F10" s="20" t="n">
        <v>5.5</v>
      </c>
      <c r="G10" s="20" t="n">
        <v>6.5</v>
      </c>
      <c r="H10" s="20" t="n">
        <v>7</v>
      </c>
      <c r="I10" s="18" t="n">
        <f aca="false">AVERAGE(F10:H10)</f>
        <v>6.33333333333333</v>
      </c>
      <c r="J10" s="20" t="n">
        <v>6.1</v>
      </c>
      <c r="K10" s="20" t="n">
        <v>6.2</v>
      </c>
      <c r="L10" s="18" t="n">
        <f aca="false">ROUND(0.1*I10+0.2*J10+0.7*K10,1)</f>
        <v>6.2</v>
      </c>
      <c r="M10" s="24" t="n">
        <v>6.5</v>
      </c>
      <c r="N10" s="20" t="n">
        <v>4</v>
      </c>
      <c r="O10" s="20" t="n">
        <v>7</v>
      </c>
      <c r="P10" s="18" t="n">
        <f aca="false">AVERAGE(M10:O10)</f>
        <v>5.83333333333333</v>
      </c>
      <c r="Q10" s="20" t="n">
        <v>6.5</v>
      </c>
      <c r="R10" s="20" t="n">
        <v>6.1</v>
      </c>
      <c r="S10" s="18" t="n">
        <f aca="false">ROUND(0.1*P10+0.2*Q10+0.7*R10,1)</f>
        <v>6.2</v>
      </c>
      <c r="T10" s="20" t="n">
        <v>6.3</v>
      </c>
      <c r="U10" s="20" t="n">
        <v>5.5</v>
      </c>
      <c r="V10" s="18" t="n">
        <f aca="false">ROUND(0.5*T10+0.5*U10,1)</f>
        <v>5.9</v>
      </c>
      <c r="W10" s="21" t="n">
        <f aca="false">ROUND(0.3*L10+0.3*S10+0.4*V10,1)</f>
        <v>6.1</v>
      </c>
      <c r="X10" s="22" t="n">
        <f aca="false">ROUND((+F10+G10+H10+M10+N10+O10)/6,1)</f>
        <v>6.1</v>
      </c>
      <c r="Y10" s="23" t="str">
        <f aca="false">IF(OR(E10&lt;5.2,W10&lt;5.5,X10&lt;5.5),"examen","eximido")</f>
        <v>examen</v>
      </c>
      <c r="Z10" s="11"/>
      <c r="AA10" s="11"/>
    </row>
    <row r="11" customFormat="false" ht="12.95" hidden="false" customHeight="true" outlineLevel="0" collapsed="false">
      <c r="A11" s="12" t="s">
        <v>35</v>
      </c>
      <c r="B11" s="13" t="n">
        <v>1</v>
      </c>
      <c r="C11" s="14" t="n">
        <v>3.8</v>
      </c>
      <c r="D11" s="15" t="n">
        <v>4.5</v>
      </c>
      <c r="E11" s="7" t="n">
        <f aca="false">ROUND(C11*0.5+D11*0.5,1)</f>
        <v>4.2</v>
      </c>
      <c r="F11" s="20" t="n">
        <v>5.6</v>
      </c>
      <c r="G11" s="20" t="n">
        <v>7</v>
      </c>
      <c r="H11" s="20" t="n">
        <v>7</v>
      </c>
      <c r="I11" s="18" t="n">
        <f aca="false">AVERAGE(F11:H11)</f>
        <v>6.53333333333333</v>
      </c>
      <c r="J11" s="20" t="n">
        <v>6.2</v>
      </c>
      <c r="K11" s="20" t="n">
        <v>6.1</v>
      </c>
      <c r="L11" s="18" t="n">
        <f aca="false">ROUND(0.1*I11+0.2*J11+0.7*K11,1)</f>
        <v>6.2</v>
      </c>
      <c r="M11" s="24" t="n">
        <v>6</v>
      </c>
      <c r="N11" s="20" t="n">
        <v>7</v>
      </c>
      <c r="O11" s="20" t="n">
        <v>7</v>
      </c>
      <c r="P11" s="18" t="n">
        <f aca="false">AVERAGE(M11:O11)</f>
        <v>6.66666666666667</v>
      </c>
      <c r="Q11" s="20" t="n">
        <v>6.2</v>
      </c>
      <c r="R11" s="20" t="n">
        <v>6.2</v>
      </c>
      <c r="S11" s="18" t="n">
        <f aca="false">ROUND(0.1*P11+0.2*Q11+0.7*R11,1)</f>
        <v>6.2</v>
      </c>
      <c r="T11" s="20" t="n">
        <v>6.6</v>
      </c>
      <c r="U11" s="20" t="n">
        <v>6</v>
      </c>
      <c r="V11" s="18" t="n">
        <f aca="false">ROUND(0.5*T11+0.5*U11,1)</f>
        <v>6.3</v>
      </c>
      <c r="W11" s="21" t="n">
        <f aca="false">ROUND(0.3*L11+0.3*S11+0.4*V11,1)</f>
        <v>6.2</v>
      </c>
      <c r="X11" s="22" t="n">
        <f aca="false">ROUND((+F11+G11+H11+M11+N11+O11)/6,1)</f>
        <v>6.6</v>
      </c>
      <c r="Y11" s="23" t="str">
        <f aca="false">IF(OR(E11&lt;5.2,W11&lt;5.5,X11&lt;5.5),"examen","eximido")</f>
        <v>examen</v>
      </c>
      <c r="Z11" s="11"/>
      <c r="AA11" s="11"/>
    </row>
    <row r="12" customFormat="false" ht="12.95" hidden="false" customHeight="true" outlineLevel="0" collapsed="false">
      <c r="A12" s="12" t="s">
        <v>36</v>
      </c>
      <c r="B12" s="13" t="n">
        <v>1</v>
      </c>
      <c r="C12" s="14" t="n">
        <v>3.3</v>
      </c>
      <c r="D12" s="15" t="n">
        <v>2.5</v>
      </c>
      <c r="E12" s="7" t="n">
        <f aca="false">ROUND(C12*0.5+D12*0.5,1)</f>
        <v>2.9</v>
      </c>
      <c r="F12" s="20" t="n">
        <v>5.5</v>
      </c>
      <c r="G12" s="20" t="n">
        <v>6.3</v>
      </c>
      <c r="H12" s="20" t="n">
        <v>5.8</v>
      </c>
      <c r="I12" s="18" t="n">
        <f aca="false">AVERAGE(F12:H12)</f>
        <v>5.86666666666667</v>
      </c>
      <c r="J12" s="20" t="n">
        <v>6</v>
      </c>
      <c r="K12" s="20" t="n">
        <v>6</v>
      </c>
      <c r="L12" s="18" t="n">
        <f aca="false">ROUND(0.1*I12+0.2*J12+0.7*K12,1)</f>
        <v>6</v>
      </c>
      <c r="M12" s="24" t="n">
        <v>6.2</v>
      </c>
      <c r="N12" s="20" t="n">
        <v>4.5</v>
      </c>
      <c r="O12" s="20" t="n">
        <v>7</v>
      </c>
      <c r="P12" s="18" t="n">
        <f aca="false">AVERAGE(M12:O12)</f>
        <v>5.9</v>
      </c>
      <c r="Q12" s="20" t="n">
        <v>6.2</v>
      </c>
      <c r="R12" s="20" t="n">
        <v>5.8</v>
      </c>
      <c r="S12" s="18" t="n">
        <f aca="false">ROUND(0.1*P12+0.2*Q12+0.7*R12,1)</f>
        <v>5.9</v>
      </c>
      <c r="T12" s="20" t="n">
        <v>5</v>
      </c>
      <c r="U12" s="20" t="n">
        <v>6</v>
      </c>
      <c r="V12" s="18" t="n">
        <f aca="false">ROUND(0.5*T12+0.5*U12,1)</f>
        <v>5.5</v>
      </c>
      <c r="W12" s="21" t="n">
        <f aca="false">ROUND(0.3*L12+0.3*S12+0.4*V12,1)</f>
        <v>5.8</v>
      </c>
      <c r="X12" s="22" t="n">
        <f aca="false">ROUND((+F12+G12+H12+M12+N12+O12)/6,1)</f>
        <v>5.9</v>
      </c>
      <c r="Y12" s="23" t="str">
        <f aca="false">IF(OR(E12&lt;5.2,W12&lt;5.5,X12&lt;5.5),"examen","eximido")</f>
        <v>examen</v>
      </c>
      <c r="Z12" s="11"/>
      <c r="AA12" s="11"/>
    </row>
    <row r="13" customFormat="false" ht="12.95" hidden="false" customHeight="true" outlineLevel="0" collapsed="false">
      <c r="A13" s="12" t="s">
        <v>37</v>
      </c>
      <c r="B13" s="13" t="n">
        <v>1</v>
      </c>
      <c r="C13" s="14" t="n">
        <v>1</v>
      </c>
      <c r="D13" s="15" t="n">
        <v>1</v>
      </c>
      <c r="E13" s="7" t="n">
        <f aca="false">ROUND(C13*0.5+D13*0.5,1)</f>
        <v>1</v>
      </c>
      <c r="F13" s="20" t="n">
        <v>4.8</v>
      </c>
      <c r="G13" s="20" t="n">
        <v>6.7</v>
      </c>
      <c r="H13" s="20" t="n">
        <v>5.1</v>
      </c>
      <c r="I13" s="18" t="n">
        <f aca="false">AVERAGE(F13:H13)</f>
        <v>5.53333333333333</v>
      </c>
      <c r="J13" s="20" t="n">
        <v>1</v>
      </c>
      <c r="K13" s="20" t="n">
        <v>5.3</v>
      </c>
      <c r="L13" s="18" t="n">
        <f aca="false">ROUND(0.1*I13+0.2*J13+0.7*K13,1)</f>
        <v>4.5</v>
      </c>
      <c r="M13" s="24" t="n">
        <v>3</v>
      </c>
      <c r="N13" s="20" t="n">
        <v>1</v>
      </c>
      <c r="O13" s="20" t="n">
        <v>1</v>
      </c>
      <c r="P13" s="18" t="n">
        <f aca="false">AVERAGE(M13:O13)</f>
        <v>1.66666666666667</v>
      </c>
      <c r="Q13" s="20" t="n">
        <v>1</v>
      </c>
      <c r="R13" s="20" t="n">
        <v>1</v>
      </c>
      <c r="S13" s="18" t="n">
        <f aca="false">ROUND(0.1*P13+0.2*Q13+0.7*R13,1)</f>
        <v>1.1</v>
      </c>
      <c r="T13" s="20" t="n">
        <v>5.2</v>
      </c>
      <c r="U13" s="20" t="n">
        <v>4</v>
      </c>
      <c r="V13" s="18" t="n">
        <f aca="false">ROUND(0.5*T13+0.5*U13,1)</f>
        <v>4.6</v>
      </c>
      <c r="W13" s="21" t="n">
        <f aca="false">ROUND(0.3*L13+0.3*S13+0.4*V13,1)</f>
        <v>3.5</v>
      </c>
      <c r="X13" s="22" t="n">
        <f aca="false">ROUND((+F13+G13+H13+M13+N13+O13)/6,1)</f>
        <v>3.6</v>
      </c>
      <c r="Y13" s="23" t="str">
        <f aca="false">IF(OR(E13&lt;5.2,W13&lt;5.5,X13&lt;5.5),"examen","eximido")</f>
        <v>examen</v>
      </c>
      <c r="Z13" s="11"/>
      <c r="AA13" s="11"/>
    </row>
    <row r="14" customFormat="false" ht="12.95" hidden="false" customHeight="true" outlineLevel="0" collapsed="false">
      <c r="A14" s="12" t="s">
        <v>38</v>
      </c>
      <c r="B14" s="13" t="n">
        <v>1</v>
      </c>
      <c r="C14" s="14" t="n">
        <v>5</v>
      </c>
      <c r="D14" s="15" t="n">
        <v>5.3</v>
      </c>
      <c r="E14" s="7" t="n">
        <f aca="false">ROUND(C14*0.5+D14*0.5,1)</f>
        <v>5.2</v>
      </c>
      <c r="F14" s="20" t="n">
        <v>5.5</v>
      </c>
      <c r="G14" s="20" t="n">
        <v>6.5</v>
      </c>
      <c r="H14" s="20" t="n">
        <v>6.5</v>
      </c>
      <c r="I14" s="18" t="n">
        <f aca="false">AVERAGE(F14:H14)</f>
        <v>6.16666666666667</v>
      </c>
      <c r="J14" s="20" t="n">
        <v>6.3</v>
      </c>
      <c r="K14" s="20" t="n">
        <v>5.8</v>
      </c>
      <c r="L14" s="18" t="n">
        <f aca="false">ROUND(0.1*I14+0.2*J14+0.7*K14,1)</f>
        <v>5.9</v>
      </c>
      <c r="M14" s="24" t="n">
        <v>6</v>
      </c>
      <c r="N14" s="20" t="n">
        <v>2.5</v>
      </c>
      <c r="O14" s="20" t="n">
        <v>7</v>
      </c>
      <c r="P14" s="18" t="n">
        <f aca="false">AVERAGE(M14:O14)</f>
        <v>5.16666666666667</v>
      </c>
      <c r="Q14" s="20" t="n">
        <v>5.7</v>
      </c>
      <c r="R14" s="20" t="n">
        <v>5.8</v>
      </c>
      <c r="S14" s="18" t="n">
        <f aca="false">ROUND(0.1*P14+0.2*Q14+0.7*R14,1)</f>
        <v>5.7</v>
      </c>
      <c r="T14" s="20" t="n">
        <v>5.7</v>
      </c>
      <c r="U14" s="20" t="n">
        <v>5</v>
      </c>
      <c r="V14" s="18" t="n">
        <f aca="false">ROUND(0.5*T14+0.5*U14,1)</f>
        <v>5.4</v>
      </c>
      <c r="W14" s="21" t="n">
        <f aca="false">ROUND(0.3*L14+0.3*S14+0.4*V14,1)</f>
        <v>5.6</v>
      </c>
      <c r="X14" s="22" t="n">
        <f aca="false">ROUND((+F14+G14+H14+M14+N14+O14)/6,1)</f>
        <v>5.7</v>
      </c>
      <c r="Y14" s="23" t="str">
        <f aca="false">IF(OR(E14&lt;5.2,W14&lt;5.5,X14&lt;5.5),"examen","eximido")</f>
        <v>eximido</v>
      </c>
      <c r="Z14" s="11"/>
      <c r="AA14" s="11"/>
    </row>
    <row r="15" customFormat="false" ht="12.95" hidden="false" customHeight="true" outlineLevel="0" collapsed="false">
      <c r="A15" s="12" t="s">
        <v>39</v>
      </c>
      <c r="B15" s="13" t="n">
        <v>1</v>
      </c>
      <c r="C15" s="14" t="n">
        <v>5</v>
      </c>
      <c r="D15" s="15" t="n">
        <v>4</v>
      </c>
      <c r="E15" s="7" t="n">
        <f aca="false">ROUND(C15*0.5+D15*0.5,1)</f>
        <v>4.5</v>
      </c>
      <c r="F15" s="20" t="n">
        <v>5.3</v>
      </c>
      <c r="G15" s="20" t="n">
        <v>6.5</v>
      </c>
      <c r="H15" s="20" t="n">
        <v>6.5</v>
      </c>
      <c r="I15" s="18" t="n">
        <f aca="false">AVERAGE(F15:H15)</f>
        <v>6.1</v>
      </c>
      <c r="J15" s="20" t="n">
        <v>5.8</v>
      </c>
      <c r="K15" s="20" t="n">
        <v>4.8</v>
      </c>
      <c r="L15" s="18" t="n">
        <f aca="false">ROUND(0.1*I15+0.2*J15+0.7*K15,1)</f>
        <v>5.1</v>
      </c>
      <c r="M15" s="24" t="n">
        <v>6.5</v>
      </c>
      <c r="N15" s="20" t="n">
        <v>2.5</v>
      </c>
      <c r="O15" s="20" t="n">
        <v>7</v>
      </c>
      <c r="P15" s="18" t="n">
        <f aca="false">AVERAGE(M15:O15)</f>
        <v>5.33333333333333</v>
      </c>
      <c r="Q15" s="20" t="n">
        <v>6.4</v>
      </c>
      <c r="R15" s="20" t="n">
        <v>5.3</v>
      </c>
      <c r="S15" s="18" t="n">
        <f aca="false">ROUND(0.1*P15+0.2*Q15+0.7*R15,1)</f>
        <v>5.5</v>
      </c>
      <c r="T15" s="20" t="n">
        <v>4.5</v>
      </c>
      <c r="U15" s="20" t="s">
        <v>26</v>
      </c>
      <c r="V15" s="18" t="e">
        <f aca="false">ROUND(0.5*T15+0.5*U15,1)</f>
        <v>#VALUE!</v>
      </c>
      <c r="W15" s="21" t="e">
        <f aca="false">ROUND(0.3*L15+0.3*S15+0.4*V15,1)</f>
        <v>#VALUE!</v>
      </c>
      <c r="X15" s="22" t="n">
        <f aca="false">ROUND((+F15+G15+H15+M15+N15+O15)/6,1)</f>
        <v>5.7</v>
      </c>
      <c r="Y15" s="23" t="e">
        <f aca="false">IF(OR(E15&lt;5.2,W15&lt;5.5,X15&lt;5.5),"examen","eximido")</f>
        <v>#VALUE!</v>
      </c>
      <c r="Z15" s="11"/>
      <c r="AA15" s="11"/>
    </row>
    <row r="16" customFormat="false" ht="12.95" hidden="false" customHeight="true" outlineLevel="0" collapsed="false">
      <c r="A16" s="12" t="s">
        <v>40</v>
      </c>
      <c r="B16" s="13" t="n">
        <v>1</v>
      </c>
      <c r="C16" s="14" t="n">
        <v>4</v>
      </c>
      <c r="D16" s="15" t="n">
        <v>2.9</v>
      </c>
      <c r="E16" s="7" t="n">
        <f aca="false">ROUND(C16*0.5+D16*0.5,1)</f>
        <v>3.5</v>
      </c>
      <c r="F16" s="20" t="n">
        <v>6</v>
      </c>
      <c r="G16" s="20" t="n">
        <v>6.5</v>
      </c>
      <c r="H16" s="20" t="n">
        <v>7</v>
      </c>
      <c r="I16" s="18" t="n">
        <f aca="false">AVERAGE(F16:H16)</f>
        <v>6.5</v>
      </c>
      <c r="J16" s="20" t="n">
        <v>6.1</v>
      </c>
      <c r="K16" s="20" t="n">
        <v>6.2</v>
      </c>
      <c r="L16" s="18" t="n">
        <f aca="false">ROUND(0.1*I16+0.2*J16+0.7*K16,1)</f>
        <v>6.2</v>
      </c>
      <c r="M16" s="24" t="n">
        <v>7</v>
      </c>
      <c r="N16" s="20" t="n">
        <v>5</v>
      </c>
      <c r="O16" s="20" t="n">
        <v>7</v>
      </c>
      <c r="P16" s="18" t="n">
        <f aca="false">AVERAGE(M16:O16)</f>
        <v>6.33333333333333</v>
      </c>
      <c r="Q16" s="20" t="n">
        <v>6.5</v>
      </c>
      <c r="R16" s="20" t="n">
        <v>6.4</v>
      </c>
      <c r="S16" s="18" t="n">
        <f aca="false">ROUND(0.1*P16+0.2*Q16+0.7*R16,1)</f>
        <v>6.4</v>
      </c>
      <c r="T16" s="20" t="n">
        <v>5.9</v>
      </c>
      <c r="U16" s="20" t="n">
        <v>6</v>
      </c>
      <c r="V16" s="18" t="n">
        <f aca="false">ROUND(0.5*T16+0.5*U16,1)</f>
        <v>6</v>
      </c>
      <c r="W16" s="21" t="n">
        <f aca="false">ROUND(0.3*L16+0.3*S16+0.4*V16,1)</f>
        <v>6.2</v>
      </c>
      <c r="X16" s="22" t="n">
        <f aca="false">ROUND((+F16+G16+H16+M16+N16+O16)/6,1)</f>
        <v>6.4</v>
      </c>
      <c r="Y16" s="23" t="str">
        <f aca="false">IF(OR(E16&lt;5.2,W16&lt;5.5,X16&lt;5.5),"examen","eximido")</f>
        <v>examen</v>
      </c>
      <c r="Z16" s="11"/>
      <c r="AA16" s="11"/>
    </row>
    <row r="17" customFormat="false" ht="12.95" hidden="false" customHeight="true" outlineLevel="0" collapsed="false">
      <c r="A17" s="12" t="s">
        <v>41</v>
      </c>
      <c r="B17" s="13" t="n">
        <v>1</v>
      </c>
      <c r="C17" s="14" t="n">
        <v>4.3</v>
      </c>
      <c r="D17" s="15" t="n">
        <v>4.1</v>
      </c>
      <c r="E17" s="7" t="n">
        <f aca="false">ROUND(C17*0.5+D17*0.5,1)</f>
        <v>4.2</v>
      </c>
      <c r="F17" s="20" t="n">
        <v>6</v>
      </c>
      <c r="G17" s="20" t="n">
        <v>6.5</v>
      </c>
      <c r="H17" s="20" t="n">
        <v>7</v>
      </c>
      <c r="I17" s="18" t="n">
        <f aca="false">AVERAGE(F17:H17)</f>
        <v>6.5</v>
      </c>
      <c r="J17" s="20" t="n">
        <v>6.2</v>
      </c>
      <c r="K17" s="20" t="n">
        <v>6.2</v>
      </c>
      <c r="L17" s="18" t="n">
        <f aca="false">ROUND(0.1*I17+0.2*J17+0.7*K17,1)</f>
        <v>6.2</v>
      </c>
      <c r="M17" s="24" t="n">
        <v>7</v>
      </c>
      <c r="N17" s="20" t="n">
        <v>5</v>
      </c>
      <c r="O17" s="20" t="n">
        <v>7</v>
      </c>
      <c r="P17" s="18" t="n">
        <f aca="false">AVERAGE(M17:O17)</f>
        <v>6.33333333333333</v>
      </c>
      <c r="Q17" s="20" t="n">
        <v>6.8</v>
      </c>
      <c r="R17" s="20" t="n">
        <v>6.4</v>
      </c>
      <c r="S17" s="18" t="n">
        <f aca="false">ROUND(0.1*P17+0.2*Q17+0.7*R17,1)</f>
        <v>6.5</v>
      </c>
      <c r="T17" s="20" t="n">
        <v>5.9</v>
      </c>
      <c r="U17" s="20" t="n">
        <v>6</v>
      </c>
      <c r="V17" s="18" t="n">
        <f aca="false">ROUND(0.5*T17+0.5*U17,1)</f>
        <v>6</v>
      </c>
      <c r="W17" s="21" t="n">
        <f aca="false">ROUND(0.3*L17+0.3*S17+0.4*V17,1)</f>
        <v>6.2</v>
      </c>
      <c r="X17" s="22" t="n">
        <f aca="false">ROUND((+F17+G17+H17+M17+N17+O17)/6,1)</f>
        <v>6.4</v>
      </c>
      <c r="Y17" s="23" t="str">
        <f aca="false">IF(OR(E17&lt;5.2,W17&lt;5.5,X17&lt;5.5),"examen","eximido")</f>
        <v>examen</v>
      </c>
      <c r="Z17" s="11"/>
      <c r="AA17" s="11"/>
    </row>
    <row r="18" customFormat="false" ht="12.95" hidden="false" customHeight="true" outlineLevel="0" collapsed="false">
      <c r="A18" s="12" t="s">
        <v>42</v>
      </c>
      <c r="B18" s="13" t="n">
        <v>1</v>
      </c>
      <c r="C18" s="14" t="n">
        <v>3.4</v>
      </c>
      <c r="D18" s="15" t="n">
        <v>5</v>
      </c>
      <c r="E18" s="7" t="n">
        <f aca="false">ROUND(C18*0.5+D18*0.5,1)</f>
        <v>4.2</v>
      </c>
      <c r="F18" s="20" t="n">
        <v>6</v>
      </c>
      <c r="G18" s="20" t="n">
        <v>6.5</v>
      </c>
      <c r="H18" s="20" t="n">
        <v>7</v>
      </c>
      <c r="I18" s="18" t="n">
        <f aca="false">AVERAGE(F18:H18)</f>
        <v>6.5</v>
      </c>
      <c r="J18" s="20" t="n">
        <v>6.1</v>
      </c>
      <c r="K18" s="20" t="n">
        <v>6.2</v>
      </c>
      <c r="L18" s="18" t="n">
        <f aca="false">ROUND(0.1*I18+0.2*J18+0.7*K18,1)</f>
        <v>6.2</v>
      </c>
      <c r="M18" s="24" t="n">
        <v>7</v>
      </c>
      <c r="N18" s="20" t="n">
        <v>5</v>
      </c>
      <c r="O18" s="20" t="n">
        <v>7</v>
      </c>
      <c r="P18" s="18" t="n">
        <f aca="false">AVERAGE(M18:O18)</f>
        <v>6.33333333333333</v>
      </c>
      <c r="Q18" s="20" t="n">
        <v>6.2</v>
      </c>
      <c r="R18" s="20" t="n">
        <v>6.4</v>
      </c>
      <c r="S18" s="18" t="n">
        <f aca="false">ROUND(0.1*P18+0.2*Q18+0.7*R18,1)</f>
        <v>6.4</v>
      </c>
      <c r="T18" s="20" t="n">
        <v>5.9</v>
      </c>
      <c r="U18" s="20" t="n">
        <v>6</v>
      </c>
      <c r="V18" s="18" t="n">
        <f aca="false">ROUND(0.5*T18+0.5*U18,1)</f>
        <v>6</v>
      </c>
      <c r="W18" s="21" t="n">
        <f aca="false">ROUND(0.3*L18+0.3*S18+0.4*V18,1)</f>
        <v>6.2</v>
      </c>
      <c r="X18" s="22" t="n">
        <f aca="false">ROUND((+F18+G18+H18+M18+N18+O18)/6,1)</f>
        <v>6.4</v>
      </c>
      <c r="Y18" s="23" t="str">
        <f aca="false">IF(OR(E18&lt;5.2,W18&lt;5.5,X18&lt;5.5),"examen","eximido")</f>
        <v>examen</v>
      </c>
      <c r="Z18" s="11"/>
      <c r="AA18" s="11"/>
    </row>
    <row r="19" customFormat="false" ht="12.95" hidden="false" customHeight="true" outlineLevel="0" collapsed="false">
      <c r="A19" s="12" t="s">
        <v>43</v>
      </c>
      <c r="B19" s="13" t="n">
        <v>1</v>
      </c>
      <c r="C19" s="14" t="n">
        <v>4.2</v>
      </c>
      <c r="D19" s="15" t="n">
        <v>1.7</v>
      </c>
      <c r="E19" s="7" t="n">
        <f aca="false">ROUND(C19*0.5+D19*0.5,1)</f>
        <v>3</v>
      </c>
      <c r="F19" s="20" t="n">
        <v>5.5</v>
      </c>
      <c r="G19" s="20" t="n">
        <v>6.3</v>
      </c>
      <c r="H19" s="20" t="n">
        <v>5.8</v>
      </c>
      <c r="I19" s="18" t="n">
        <f aca="false">AVERAGE(F19:H19)</f>
        <v>5.86666666666667</v>
      </c>
      <c r="J19" s="20" t="n">
        <v>6</v>
      </c>
      <c r="K19" s="20" t="n">
        <v>6</v>
      </c>
      <c r="L19" s="18" t="n">
        <f aca="false">ROUND(0.1*I19+0.2*J19+0.7*K19,1)</f>
        <v>6</v>
      </c>
      <c r="M19" s="24" t="n">
        <v>6.2</v>
      </c>
      <c r="N19" s="20" t="n">
        <v>4.5</v>
      </c>
      <c r="O19" s="20" t="n">
        <v>7</v>
      </c>
      <c r="P19" s="18" t="n">
        <f aca="false">AVERAGE(M19:O19)</f>
        <v>5.9</v>
      </c>
      <c r="Q19" s="20" t="n">
        <v>6.2</v>
      </c>
      <c r="R19" s="20" t="n">
        <v>5.8</v>
      </c>
      <c r="S19" s="18" t="n">
        <f aca="false">ROUND(0.1*P19+0.2*Q19+0.7*R19,1)</f>
        <v>5.9</v>
      </c>
      <c r="T19" s="20" t="n">
        <v>5</v>
      </c>
      <c r="U19" s="20" t="n">
        <v>6</v>
      </c>
      <c r="V19" s="18" t="n">
        <f aca="false">ROUND(0.5*T19+0.5*U19,1)</f>
        <v>5.5</v>
      </c>
      <c r="W19" s="21" t="n">
        <f aca="false">ROUND(0.3*L19+0.3*S19+0.4*V19,1)</f>
        <v>5.8</v>
      </c>
      <c r="X19" s="22" t="n">
        <f aca="false">ROUND((+F19+G19+H19+M19+N19+O19)/6,1)</f>
        <v>5.9</v>
      </c>
      <c r="Y19" s="23" t="str">
        <f aca="false">IF(OR(E19&lt;5.2,W19&lt;5.5,X19&lt;5.5),"examen","eximido")</f>
        <v>examen</v>
      </c>
      <c r="Z19" s="11"/>
      <c r="AA19" s="11"/>
    </row>
    <row r="20" customFormat="false" ht="12.95" hidden="false" customHeight="true" outlineLevel="0" collapsed="false">
      <c r="A20" s="12" t="s">
        <v>44</v>
      </c>
      <c r="B20" s="13" t="n">
        <v>1</v>
      </c>
      <c r="C20" s="14" t="n">
        <v>4.1</v>
      </c>
      <c r="D20" s="15" t="n">
        <v>1</v>
      </c>
      <c r="E20" s="7" t="n">
        <f aca="false">ROUND(C20*0.5+D20*0.5,1)</f>
        <v>2.6</v>
      </c>
      <c r="F20" s="20"/>
      <c r="G20" s="20"/>
      <c r="H20" s="20"/>
      <c r="I20" s="18"/>
      <c r="J20" s="20"/>
      <c r="K20" s="20"/>
      <c r="L20" s="18" t="n">
        <f aca="false">ROUND(0.1*I20+0.2*J20+0.7*K20,1)</f>
        <v>0</v>
      </c>
      <c r="M20" s="24"/>
      <c r="N20" s="20"/>
      <c r="O20" s="20"/>
      <c r="P20" s="18"/>
      <c r="Q20" s="20"/>
      <c r="R20" s="20"/>
      <c r="S20" s="18" t="n">
        <f aca="false">ROUND(0.1*P20+0.2*Q20+0.7*R20,1)</f>
        <v>0</v>
      </c>
      <c r="T20" s="20"/>
      <c r="U20" s="20"/>
      <c r="V20" s="18" t="n">
        <f aca="false">ROUND(0.5*T20+0.5*U20,1)</f>
        <v>0</v>
      </c>
      <c r="W20" s="21" t="n">
        <f aca="false">ROUND(0.3*L20+0.3*S20+0.4*V20,1)</f>
        <v>0</v>
      </c>
      <c r="X20" s="22" t="n">
        <f aca="false">ROUND((+F20+G20+H20+M20+N20+O20)/6,1)</f>
        <v>0</v>
      </c>
      <c r="Y20" s="23" t="str">
        <f aca="false">IF(OR(E20&lt;5.2,W20&lt;5.5,X20&lt;5.5),"examen","eximido")</f>
        <v>examen</v>
      </c>
      <c r="Z20" s="11"/>
      <c r="AA20" s="11"/>
    </row>
    <row r="21" customFormat="false" ht="12.95" hidden="false" customHeight="true" outlineLevel="0" collapsed="false">
      <c r="A21" s="12" t="s">
        <v>45</v>
      </c>
      <c r="B21" s="13" t="n">
        <v>1</v>
      </c>
      <c r="C21" s="14" t="n">
        <v>4.2</v>
      </c>
      <c r="D21" s="15" t="n">
        <v>1</v>
      </c>
      <c r="E21" s="7" t="n">
        <f aca="false">ROUND(C21*0.5+D21*0.5,1)</f>
        <v>2.6</v>
      </c>
      <c r="F21" s="20" t="n">
        <v>4.5</v>
      </c>
      <c r="G21" s="20" t="n">
        <v>6.8</v>
      </c>
      <c r="H21" s="20" t="n">
        <v>6.1</v>
      </c>
      <c r="I21" s="18" t="n">
        <f aca="false">AVERAGE(F21:H21)</f>
        <v>5.8</v>
      </c>
      <c r="J21" s="20" t="n">
        <v>6.2</v>
      </c>
      <c r="K21" s="20" t="n">
        <v>5.8</v>
      </c>
      <c r="L21" s="18" t="n">
        <f aca="false">ROUND(0.1*I21+0.2*J21+0.7*K21,1)</f>
        <v>5.9</v>
      </c>
      <c r="M21" s="24" t="n">
        <v>6</v>
      </c>
      <c r="N21" s="20" t="n">
        <v>3</v>
      </c>
      <c r="O21" s="20" t="n">
        <v>1</v>
      </c>
      <c r="P21" s="18" t="n">
        <f aca="false">AVERAGE(M21:O21)</f>
        <v>3.33333333333333</v>
      </c>
      <c r="Q21" s="20" t="n">
        <v>6.1</v>
      </c>
      <c r="R21" s="20" t="n">
        <v>5.3</v>
      </c>
      <c r="S21" s="18" t="n">
        <f aca="false">ROUND(0.1*P21+0.2*Q21+0.7*R21,1)</f>
        <v>5.3</v>
      </c>
      <c r="T21" s="20" t="n">
        <v>5.8</v>
      </c>
      <c r="U21" s="20" t="n">
        <v>6</v>
      </c>
      <c r="V21" s="18" t="n">
        <f aca="false">ROUND(0.5*T21+0.5*U21,1)</f>
        <v>5.9</v>
      </c>
      <c r="W21" s="21" t="n">
        <f aca="false">ROUND(0.3*L21+0.3*S21+0.4*V21,1)</f>
        <v>5.7</v>
      </c>
      <c r="X21" s="22" t="n">
        <f aca="false">ROUND((+F21+G21+H21+M21+N21+O21)/6,1)</f>
        <v>4.6</v>
      </c>
      <c r="Y21" s="23" t="str">
        <f aca="false">IF(OR(E21&lt;5.2,W21&lt;5.5,X21&lt;5.5),"examen","eximido")</f>
        <v>examen</v>
      </c>
      <c r="Z21" s="11"/>
      <c r="AA21" s="11"/>
    </row>
    <row r="22" customFormat="false" ht="12.95" hidden="false" customHeight="true" outlineLevel="0" collapsed="false">
      <c r="A22" s="12" t="s">
        <v>46</v>
      </c>
      <c r="B22" s="13" t="n">
        <v>1</v>
      </c>
      <c r="C22" s="14" t="n">
        <v>4.1</v>
      </c>
      <c r="D22" s="15" t="n">
        <v>4.5</v>
      </c>
      <c r="E22" s="7" t="n">
        <f aca="false">ROUND(C22*0.5+D22*0.5,1)</f>
        <v>4.3</v>
      </c>
      <c r="F22" s="20" t="n">
        <v>5.8</v>
      </c>
      <c r="G22" s="20" t="n">
        <v>7</v>
      </c>
      <c r="H22" s="20" t="n">
        <v>4</v>
      </c>
      <c r="I22" s="18" t="n">
        <f aca="false">AVERAGE(F22:H22)</f>
        <v>5.6</v>
      </c>
      <c r="J22" s="20" t="n">
        <v>6.1</v>
      </c>
      <c r="K22" s="20" t="n">
        <v>6.3</v>
      </c>
      <c r="L22" s="18" t="n">
        <f aca="false">ROUND(0.1*I22+0.2*J22+0.7*K22,1)</f>
        <v>6.2</v>
      </c>
      <c r="M22" s="24" t="n">
        <v>5.5</v>
      </c>
      <c r="N22" s="20" t="n">
        <v>2</v>
      </c>
      <c r="O22" s="20" t="n">
        <v>7</v>
      </c>
      <c r="P22" s="18" t="n">
        <f aca="false">AVERAGE(M22:O22)</f>
        <v>4.83333333333333</v>
      </c>
      <c r="Q22" s="20" t="n">
        <v>5.9</v>
      </c>
      <c r="R22" s="20" t="n">
        <v>6</v>
      </c>
      <c r="S22" s="18" t="n">
        <f aca="false">ROUND(0.1*P22+0.2*Q22+0.7*R22,1)</f>
        <v>5.9</v>
      </c>
      <c r="T22" s="20" t="n">
        <v>4</v>
      </c>
      <c r="U22" s="20" t="s">
        <v>26</v>
      </c>
      <c r="V22" s="18" t="e">
        <f aca="false">ROUND(0.5*T22+0.5*U22,1)</f>
        <v>#VALUE!</v>
      </c>
      <c r="W22" s="21" t="e">
        <f aca="false">ROUND(0.3*L22+0.3*S22+0.4*V22,1)</f>
        <v>#VALUE!</v>
      </c>
      <c r="X22" s="22" t="n">
        <f aca="false">ROUND((+F22+G22+H22+M22+N22+O22)/6,1)</f>
        <v>5.2</v>
      </c>
      <c r="Y22" s="23" t="e">
        <f aca="false">IF(OR(E22&lt;5.2,W22&lt;5.5,X22&lt;5.5),"examen","eximido")</f>
        <v>#VALUE!</v>
      </c>
      <c r="Z22" s="11"/>
      <c r="AA22" s="11"/>
    </row>
    <row r="23" customFormat="false" ht="12.95" hidden="false" customHeight="true" outlineLevel="0" collapsed="false">
      <c r="A23" s="12" t="s">
        <v>47</v>
      </c>
      <c r="B23" s="13" t="n">
        <v>1</v>
      </c>
      <c r="C23" s="14" t="n">
        <v>4.6</v>
      </c>
      <c r="D23" s="15" t="n">
        <v>3.1</v>
      </c>
      <c r="E23" s="7" t="n">
        <f aca="false">ROUND(C23*0.5+D23*0.5,1)</f>
        <v>3.9</v>
      </c>
      <c r="F23" s="20" t="n">
        <v>5.8</v>
      </c>
      <c r="G23" s="20" t="n">
        <v>7</v>
      </c>
      <c r="H23" s="20" t="n">
        <v>4</v>
      </c>
      <c r="I23" s="18" t="n">
        <f aca="false">AVERAGE(F23:H23)</f>
        <v>5.6</v>
      </c>
      <c r="J23" s="20" t="n">
        <v>6.1</v>
      </c>
      <c r="K23" s="20" t="n">
        <v>6.3</v>
      </c>
      <c r="L23" s="18" t="n">
        <f aca="false">ROUND(0.1*I23+0.2*J23+0.7*K23,1)</f>
        <v>6.2</v>
      </c>
      <c r="M23" s="24" t="n">
        <v>5.5</v>
      </c>
      <c r="N23" s="20" t="n">
        <v>2</v>
      </c>
      <c r="O23" s="20" t="n">
        <v>7</v>
      </c>
      <c r="P23" s="18" t="n">
        <f aca="false">AVERAGE(M23:O23)</f>
        <v>4.83333333333333</v>
      </c>
      <c r="Q23" s="20" t="n">
        <v>5.9</v>
      </c>
      <c r="R23" s="20" t="n">
        <v>6</v>
      </c>
      <c r="S23" s="18" t="n">
        <f aca="false">ROUND(0.1*P23+0.2*Q23+0.7*R23,1)</f>
        <v>5.9</v>
      </c>
      <c r="T23" s="20" t="n">
        <v>4</v>
      </c>
      <c r="U23" s="20" t="s">
        <v>26</v>
      </c>
      <c r="V23" s="18" t="e">
        <f aca="false">ROUND(0.5*T23+0.5*U23,1)</f>
        <v>#VALUE!</v>
      </c>
      <c r="W23" s="21" t="e">
        <f aca="false">ROUND(0.3*L23+0.3*S23+0.4*V23,1)</f>
        <v>#VALUE!</v>
      </c>
      <c r="X23" s="22" t="n">
        <f aca="false">ROUND((+F23+G23+H23+M23+N23+O23)/6,1)</f>
        <v>5.2</v>
      </c>
      <c r="Y23" s="23" t="e">
        <f aca="false">IF(OR(E23&lt;5.2,W23&lt;5.5,X23&lt;5.5),"examen","eximido")</f>
        <v>#VALUE!</v>
      </c>
      <c r="Z23" s="11"/>
      <c r="AA23" s="11"/>
    </row>
    <row r="24" customFormat="false" ht="12.95" hidden="false" customHeight="true" outlineLevel="0" collapsed="false">
      <c r="A24" s="12" t="s">
        <v>48</v>
      </c>
      <c r="B24" s="13" t="n">
        <v>1</v>
      </c>
      <c r="C24" s="14" t="n">
        <v>4.7</v>
      </c>
      <c r="D24" s="15" t="n">
        <v>3.1</v>
      </c>
      <c r="E24" s="7" t="n">
        <f aca="false">ROUND(C24*0.5+D24*0.5,1)</f>
        <v>3.9</v>
      </c>
      <c r="F24" s="20" t="n">
        <v>6</v>
      </c>
      <c r="G24" s="20" t="n">
        <v>6.5</v>
      </c>
      <c r="H24" s="20" t="n">
        <v>6.5</v>
      </c>
      <c r="I24" s="18" t="n">
        <f aca="false">AVERAGE(F24:H24)</f>
        <v>6.33333333333333</v>
      </c>
      <c r="J24" s="20" t="n">
        <v>6.5</v>
      </c>
      <c r="K24" s="20" t="n">
        <v>6.2</v>
      </c>
      <c r="L24" s="18" t="n">
        <f aca="false">ROUND(0.1*I24+0.2*J24+0.7*K24,1)</f>
        <v>6.3</v>
      </c>
      <c r="M24" s="24" t="n">
        <v>6.5</v>
      </c>
      <c r="N24" s="20" t="n">
        <v>7</v>
      </c>
      <c r="O24" s="20" t="n">
        <v>7</v>
      </c>
      <c r="P24" s="18" t="n">
        <f aca="false">AVERAGE(M24:O24)</f>
        <v>6.83333333333333</v>
      </c>
      <c r="Q24" s="20" t="n">
        <v>6.5</v>
      </c>
      <c r="R24" s="20" t="n">
        <v>6.1</v>
      </c>
      <c r="S24" s="18" t="n">
        <f aca="false">ROUND(0.1*P24+0.2*Q24+0.7*R24,1)</f>
        <v>6.3</v>
      </c>
      <c r="T24" s="20" t="n">
        <v>5.9</v>
      </c>
      <c r="U24" s="20" t="n">
        <v>6</v>
      </c>
      <c r="V24" s="18" t="n">
        <f aca="false">ROUND(0.5*T24+0.5*U24,1)</f>
        <v>6</v>
      </c>
      <c r="W24" s="21" t="n">
        <f aca="false">ROUND(0.3*L24+0.3*S24+0.4*V24,1)</f>
        <v>6.2</v>
      </c>
      <c r="X24" s="22" t="n">
        <f aca="false">ROUND((+F24+G24+H24+M24+N24+O24)/6,1)</f>
        <v>6.6</v>
      </c>
      <c r="Y24" s="23" t="str">
        <f aca="false">IF(OR(E24&lt;5.2,W24&lt;5.5,X24&lt;5.5),"examen","eximido")</f>
        <v>examen</v>
      </c>
      <c r="Z24" s="11"/>
      <c r="AA24" s="11"/>
    </row>
    <row r="25" customFormat="false" ht="12.95" hidden="false" customHeight="true" outlineLevel="0" collapsed="false">
      <c r="A25" s="12" t="s">
        <v>49</v>
      </c>
      <c r="B25" s="13" t="n">
        <v>1</v>
      </c>
      <c r="C25" s="14" t="n">
        <v>1</v>
      </c>
      <c r="D25" s="15" t="n">
        <v>3.7</v>
      </c>
      <c r="E25" s="7" t="n">
        <f aca="false">ROUND(C25*0.5+D25*0.5,1)</f>
        <v>2.4</v>
      </c>
      <c r="F25" s="20" t="n">
        <v>4.9</v>
      </c>
      <c r="G25" s="20" t="n">
        <v>6.5</v>
      </c>
      <c r="H25" s="20" t="n">
        <v>5</v>
      </c>
      <c r="I25" s="18" t="n">
        <f aca="false">AVERAGE(F25:H25)</f>
        <v>5.46666666666667</v>
      </c>
      <c r="J25" s="20" t="n">
        <v>6.5</v>
      </c>
      <c r="K25" s="20" t="n">
        <v>4.9</v>
      </c>
      <c r="L25" s="18" t="n">
        <f aca="false">ROUND(0.1*I25+0.2*J25+0.7*K25,1)</f>
        <v>5.3</v>
      </c>
      <c r="M25" s="24" t="n">
        <v>6</v>
      </c>
      <c r="N25" s="20" t="n">
        <v>2.5</v>
      </c>
      <c r="O25" s="20" t="n">
        <v>5</v>
      </c>
      <c r="P25" s="18" t="n">
        <f aca="false">AVERAGE(M25:O25)</f>
        <v>4.5</v>
      </c>
      <c r="Q25" s="20" t="n">
        <v>5.7</v>
      </c>
      <c r="R25" s="20" t="n">
        <v>5</v>
      </c>
      <c r="S25" s="18" t="n">
        <f aca="false">ROUND(0.1*P25+0.2*Q25+0.7*R25,1)</f>
        <v>5.1</v>
      </c>
      <c r="T25" s="20" t="n">
        <v>5.2</v>
      </c>
      <c r="U25" s="20" t="n">
        <v>5</v>
      </c>
      <c r="V25" s="18" t="n">
        <f aca="false">ROUND(0.5*T25+0.5*U25,1)</f>
        <v>5.1</v>
      </c>
      <c r="W25" s="21" t="n">
        <f aca="false">ROUND(0.3*L25+0.3*S25+0.4*V25,1)</f>
        <v>5.2</v>
      </c>
      <c r="X25" s="22" t="n">
        <f aca="false">ROUND((+F25+G25+H25+M25+N25+O25)/6,1)</f>
        <v>5</v>
      </c>
      <c r="Y25" s="23" t="str">
        <f aca="false">IF(OR(E25&lt;5.2,W25&lt;5.5,X25&lt;5.5),"examen","eximido")</f>
        <v>examen</v>
      </c>
      <c r="Z25" s="11"/>
      <c r="AA25" s="11"/>
    </row>
    <row r="26" customFormat="false" ht="12.95" hidden="false" customHeight="true" outlineLevel="0" collapsed="false">
      <c r="A26" s="12" t="s">
        <v>50</v>
      </c>
      <c r="B26" s="13" t="n">
        <v>1</v>
      </c>
      <c r="C26" s="14" t="n">
        <v>4.3</v>
      </c>
      <c r="D26" s="15" t="n">
        <v>3.1</v>
      </c>
      <c r="E26" s="7" t="n">
        <f aca="false">ROUND(C26*0.5+D26*0.5,1)</f>
        <v>3.7</v>
      </c>
      <c r="F26" s="20" t="n">
        <v>5</v>
      </c>
      <c r="G26" s="20" t="n">
        <v>5.4</v>
      </c>
      <c r="H26" s="20" t="n">
        <v>5.1</v>
      </c>
      <c r="I26" s="18" t="n">
        <f aca="false">AVERAGE(F26:H26)</f>
        <v>5.16666666666667</v>
      </c>
      <c r="J26" s="20" t="n">
        <v>6.4</v>
      </c>
      <c r="K26" s="20" t="n">
        <v>5.3</v>
      </c>
      <c r="L26" s="18" t="n">
        <f aca="false">ROUND(0.1*I26+0.2*J26+0.7*K26,1)</f>
        <v>5.5</v>
      </c>
      <c r="M26" s="24" t="n">
        <v>5.6</v>
      </c>
      <c r="N26" s="20" t="n">
        <v>7</v>
      </c>
      <c r="O26" s="20" t="n">
        <v>7</v>
      </c>
      <c r="P26" s="18" t="n">
        <f aca="false">AVERAGE(M26:O26)</f>
        <v>6.53333333333333</v>
      </c>
      <c r="Q26" s="20" t="n">
        <v>6.7</v>
      </c>
      <c r="R26" s="20" t="n">
        <v>5</v>
      </c>
      <c r="S26" s="18" t="n">
        <f aca="false">ROUND(0.1*P26+0.2*Q26+0.7*R26,1)</f>
        <v>5.5</v>
      </c>
      <c r="T26" s="20" t="n">
        <v>5.3</v>
      </c>
      <c r="U26" s="20" t="s">
        <v>26</v>
      </c>
      <c r="V26" s="18" t="e">
        <f aca="false">ROUND(0.5*T26+0.5*U26,1)</f>
        <v>#VALUE!</v>
      </c>
      <c r="W26" s="21" t="e">
        <f aca="false">ROUND(0.3*L26+0.3*S26+0.4*V26,1)</f>
        <v>#VALUE!</v>
      </c>
      <c r="X26" s="22" t="n">
        <f aca="false">ROUND((+F26+G26+H26+M26+N26+O26)/6,1)</f>
        <v>5.9</v>
      </c>
      <c r="Y26" s="23" t="e">
        <f aca="false">IF(OR(E26&lt;5.2,W26&lt;5.5,X26&lt;5.5),"examen","eximido")</f>
        <v>#VALUE!</v>
      </c>
      <c r="Z26" s="11"/>
      <c r="AA26" s="11"/>
    </row>
    <row r="27" customFormat="false" ht="12.95" hidden="false" customHeight="true" outlineLevel="0" collapsed="false">
      <c r="A27" s="12" t="s">
        <v>51</v>
      </c>
      <c r="B27" s="13" t="n">
        <v>1</v>
      </c>
      <c r="C27" s="14" t="n">
        <v>4.8</v>
      </c>
      <c r="D27" s="15" t="n">
        <v>4.5</v>
      </c>
      <c r="E27" s="7" t="n">
        <f aca="false">ROUND(C27*0.5+D27*0.5,1)</f>
        <v>4.7</v>
      </c>
      <c r="F27" s="20" t="n">
        <v>4.5</v>
      </c>
      <c r="G27" s="20" t="n">
        <v>6.8</v>
      </c>
      <c r="H27" s="20" t="n">
        <v>6.1</v>
      </c>
      <c r="I27" s="18" t="n">
        <f aca="false">AVERAGE(F27:H27)</f>
        <v>5.8</v>
      </c>
      <c r="J27" s="20" t="n">
        <v>6.4</v>
      </c>
      <c r="K27" s="20" t="n">
        <v>5.8</v>
      </c>
      <c r="L27" s="18" t="n">
        <f aca="false">ROUND(0.1*I27+0.2*J27+0.7*K27,1)</f>
        <v>5.9</v>
      </c>
      <c r="M27" s="24" t="n">
        <v>6</v>
      </c>
      <c r="N27" s="20" t="n">
        <v>3</v>
      </c>
      <c r="O27" s="20" t="n">
        <v>1</v>
      </c>
      <c r="P27" s="18" t="n">
        <f aca="false">AVERAGE(M27:O27)</f>
        <v>3.33333333333333</v>
      </c>
      <c r="Q27" s="20" t="n">
        <v>5.7</v>
      </c>
      <c r="R27" s="20" t="n">
        <v>5.3</v>
      </c>
      <c r="S27" s="18" t="n">
        <f aca="false">ROUND(0.1*P27+0.2*Q27+0.7*R27,1)</f>
        <v>5.2</v>
      </c>
      <c r="T27" s="20" t="n">
        <v>5.8</v>
      </c>
      <c r="U27" s="20" t="n">
        <v>6</v>
      </c>
      <c r="V27" s="18" t="n">
        <f aca="false">ROUND(0.5*T27+0.5*U27,1)</f>
        <v>5.9</v>
      </c>
      <c r="W27" s="21" t="n">
        <f aca="false">ROUND(0.3*L27+0.3*S27+0.4*V27,1)</f>
        <v>5.7</v>
      </c>
      <c r="X27" s="22" t="n">
        <f aca="false">ROUND((+F27+G27+H27+M27+N27+O27)/6,1)</f>
        <v>4.6</v>
      </c>
      <c r="Y27" s="23" t="str">
        <f aca="false">IF(OR(E27&lt;5.2,W27&lt;5.5,X27&lt;5.5),"examen","eximido")</f>
        <v>examen</v>
      </c>
      <c r="Z27" s="11"/>
      <c r="AA27" s="11"/>
    </row>
    <row r="28" customFormat="false" ht="12.95" hidden="false" customHeight="true" outlineLevel="0" collapsed="false">
      <c r="A28" s="12" t="s">
        <v>52</v>
      </c>
      <c r="B28" s="13" t="n">
        <v>1</v>
      </c>
      <c r="C28" s="14" t="n">
        <v>3.4</v>
      </c>
      <c r="D28" s="15" t="n">
        <v>1</v>
      </c>
      <c r="E28" s="7" t="n">
        <f aca="false">ROUND(C28*0.5+D28*0.5,1)</f>
        <v>2.2</v>
      </c>
      <c r="F28" s="20" t="n">
        <v>7</v>
      </c>
      <c r="G28" s="20" t="n">
        <v>7</v>
      </c>
      <c r="H28" s="20" t="n">
        <v>6</v>
      </c>
      <c r="I28" s="18" t="n">
        <f aca="false">AVERAGE(F28:H28)</f>
        <v>6.66666666666667</v>
      </c>
      <c r="J28" s="20" t="n">
        <v>5.5</v>
      </c>
      <c r="K28" s="20" t="n">
        <v>4.8</v>
      </c>
      <c r="L28" s="18" t="n">
        <f aca="false">ROUND(0.1*I28+0.2*J28+0.7*K28,1)</f>
        <v>5.1</v>
      </c>
      <c r="M28" s="24" t="n">
        <v>6</v>
      </c>
      <c r="N28" s="20" t="n">
        <v>1</v>
      </c>
      <c r="O28" s="20" t="n">
        <v>7</v>
      </c>
      <c r="P28" s="18" t="n">
        <f aca="false">AVERAGE(M28:O28)</f>
        <v>4.66666666666667</v>
      </c>
      <c r="Q28" s="20" t="n">
        <v>1</v>
      </c>
      <c r="R28" s="20" t="n">
        <v>5.9</v>
      </c>
      <c r="S28" s="18" t="n">
        <f aca="false">ROUND(0.1*P28+0.2*Q28+0.7*R28,1)</f>
        <v>4.8</v>
      </c>
      <c r="T28" s="20" t="n">
        <v>4.8</v>
      </c>
      <c r="U28" s="20" t="s">
        <v>26</v>
      </c>
      <c r="V28" s="18" t="e">
        <f aca="false">ROUND(0.5*T28+0.5*U28,1)</f>
        <v>#VALUE!</v>
      </c>
      <c r="W28" s="21" t="e">
        <f aca="false">ROUND(0.3*L28+0.3*S28+0.4*V28,1)</f>
        <v>#VALUE!</v>
      </c>
      <c r="X28" s="22" t="n">
        <f aca="false">ROUND((+F28+G28+H28+M28+N28+O28)/6,1)</f>
        <v>5.7</v>
      </c>
      <c r="Y28" s="23" t="e">
        <f aca="false">IF(OR(E28&lt;5.2,W28&lt;5.5,X28&lt;5.5),"examen","eximido")</f>
        <v>#VALUE!</v>
      </c>
      <c r="Z28" s="11"/>
      <c r="AA28" s="11"/>
    </row>
    <row r="29" customFormat="false" ht="12.95" hidden="false" customHeight="true" outlineLevel="0" collapsed="false">
      <c r="A29" s="12" t="s">
        <v>53</v>
      </c>
      <c r="B29" s="13" t="n">
        <v>1</v>
      </c>
      <c r="C29" s="14" t="n">
        <v>4</v>
      </c>
      <c r="D29" s="15" t="n">
        <v>2.3</v>
      </c>
      <c r="E29" s="7" t="n">
        <f aca="false">ROUND(C29*0.5+D29*0.5,1)</f>
        <v>3.2</v>
      </c>
      <c r="F29" s="20" t="n">
        <v>6</v>
      </c>
      <c r="G29" s="20" t="n">
        <v>7</v>
      </c>
      <c r="H29" s="20" t="n">
        <v>5.5</v>
      </c>
      <c r="I29" s="18" t="n">
        <f aca="false">AVERAGE(F29:H29)</f>
        <v>6.16666666666667</v>
      </c>
      <c r="J29" s="20" t="n">
        <v>5.7</v>
      </c>
      <c r="K29" s="20" t="n">
        <v>6.8</v>
      </c>
      <c r="L29" s="18" t="n">
        <f aca="false">ROUND(0.1*I29+0.2*J29+0.7*K29,1)</f>
        <v>6.5</v>
      </c>
      <c r="M29" s="24" t="n">
        <v>5.5</v>
      </c>
      <c r="N29" s="20" t="n">
        <v>5</v>
      </c>
      <c r="O29" s="20" t="n">
        <v>7</v>
      </c>
      <c r="P29" s="18" t="n">
        <f aca="false">AVERAGE(M29:O29)</f>
        <v>5.83333333333333</v>
      </c>
      <c r="Q29" s="20" t="n">
        <v>6.1</v>
      </c>
      <c r="R29" s="20" t="n">
        <v>6.5</v>
      </c>
      <c r="S29" s="18" t="n">
        <f aca="false">ROUND(0.1*P29+0.2*Q29+0.7*R29,1)</f>
        <v>6.4</v>
      </c>
      <c r="T29" s="20" t="n">
        <v>6.1</v>
      </c>
      <c r="U29" s="20" t="n">
        <v>5</v>
      </c>
      <c r="V29" s="18" t="n">
        <f aca="false">ROUND(0.5*T29+0.5*U29,1)</f>
        <v>5.6</v>
      </c>
      <c r="W29" s="21" t="n">
        <f aca="false">ROUND(0.3*L29+0.3*S29+0.4*V29,1)</f>
        <v>6.1</v>
      </c>
      <c r="X29" s="22" t="n">
        <f aca="false">ROUND((+F29+G29+H29+M29+N29+O29)/6,1)</f>
        <v>6</v>
      </c>
      <c r="Y29" s="23" t="str">
        <f aca="false">IF(OR(E29&lt;5.2,W29&lt;5.5,X29&lt;5.5),"examen","eximido")</f>
        <v>examen</v>
      </c>
      <c r="Z29" s="11"/>
      <c r="AA29" s="11"/>
    </row>
    <row r="30" customFormat="false" ht="12.95" hidden="false" customHeight="true" outlineLevel="0" collapsed="false">
      <c r="A30" s="12" t="s">
        <v>54</v>
      </c>
      <c r="B30" s="25" t="n">
        <v>1</v>
      </c>
      <c r="C30" s="14" t="n">
        <v>4</v>
      </c>
      <c r="D30" s="15" t="n">
        <v>5</v>
      </c>
      <c r="E30" s="7" t="n">
        <f aca="false">ROUND(C30*0.5+D30*0.5,1)</f>
        <v>4.5</v>
      </c>
      <c r="F30" s="26" t="n">
        <v>5.6</v>
      </c>
      <c r="G30" s="26" t="n">
        <v>7</v>
      </c>
      <c r="H30" s="20" t="n">
        <v>7</v>
      </c>
      <c r="I30" s="18" t="n">
        <f aca="false">AVERAGE(F30:H30)</f>
        <v>6.53333333333333</v>
      </c>
      <c r="J30" s="26" t="n">
        <v>6.2</v>
      </c>
      <c r="K30" s="20" t="n">
        <v>6.1</v>
      </c>
      <c r="L30" s="18" t="n">
        <f aca="false">ROUND(0.1*I30+0.2*J30+0.7*K30,1)</f>
        <v>6.2</v>
      </c>
      <c r="M30" s="20" t="n">
        <v>6</v>
      </c>
      <c r="N30" s="20" t="n">
        <v>7</v>
      </c>
      <c r="O30" s="20" t="n">
        <v>7</v>
      </c>
      <c r="P30" s="18" t="n">
        <f aca="false">AVERAGE(M30:O30)</f>
        <v>6.66666666666667</v>
      </c>
      <c r="Q30" s="20" t="n">
        <v>6.2</v>
      </c>
      <c r="R30" s="20" t="n">
        <v>6.2</v>
      </c>
      <c r="S30" s="18" t="n">
        <f aca="false">ROUND(0.1*P30+0.2*Q30+0.7*R30,1)</f>
        <v>6.2</v>
      </c>
      <c r="T30" s="20" t="n">
        <v>6.6</v>
      </c>
      <c r="U30" s="20" t="n">
        <v>6</v>
      </c>
      <c r="V30" s="18" t="n">
        <f aca="false">ROUND(0.5*T30+0.5*U30,1)</f>
        <v>6.3</v>
      </c>
      <c r="W30" s="21" t="n">
        <f aca="false">ROUND(0.3*L30+0.3*S30+0.4*V30,1)</f>
        <v>6.2</v>
      </c>
      <c r="X30" s="22" t="n">
        <f aca="false">ROUND((+F30+G30+H30+M30+N30+O30)/6,1)</f>
        <v>6.6</v>
      </c>
      <c r="Y30" s="23" t="str">
        <f aca="false">IF(OR(E30&lt;5.2,W30&lt;5.5,X30&lt;5.5),"examen","eximido")</f>
        <v>examen</v>
      </c>
      <c r="Z30" s="11"/>
      <c r="AA30" s="11"/>
    </row>
    <row r="31" customFormat="false" ht="12.95" hidden="false" customHeight="true" outlineLevel="0" collapsed="false">
      <c r="A31" s="12" t="s">
        <v>55</v>
      </c>
      <c r="B31" s="13" t="n">
        <v>1</v>
      </c>
      <c r="C31" s="14" t="n">
        <v>3.7</v>
      </c>
      <c r="D31" s="15" t="n">
        <v>3.3</v>
      </c>
      <c r="E31" s="7" t="n">
        <f aca="false">ROUND(C31*0.5+D31*0.5,1)</f>
        <v>3.5</v>
      </c>
      <c r="F31" s="20" t="n">
        <v>5.5</v>
      </c>
      <c r="G31" s="20" t="n">
        <v>6.3</v>
      </c>
      <c r="H31" s="20" t="n">
        <v>5.8</v>
      </c>
      <c r="I31" s="18" t="n">
        <f aca="false">AVERAGE(F31:H31)</f>
        <v>5.86666666666667</v>
      </c>
      <c r="J31" s="20" t="n">
        <v>6</v>
      </c>
      <c r="K31" s="20" t="n">
        <v>6</v>
      </c>
      <c r="L31" s="18" t="n">
        <f aca="false">ROUND(0.1*I31+0.2*J31+0.7*K31,1)</f>
        <v>6</v>
      </c>
      <c r="M31" s="24" t="n">
        <v>6.2</v>
      </c>
      <c r="N31" s="20" t="n">
        <v>4.5</v>
      </c>
      <c r="O31" s="20" t="n">
        <v>7</v>
      </c>
      <c r="P31" s="18" t="n">
        <f aca="false">AVERAGE(M31:O31)</f>
        <v>5.9</v>
      </c>
      <c r="Q31" s="20" t="n">
        <v>6.2</v>
      </c>
      <c r="R31" s="20" t="n">
        <v>5.8</v>
      </c>
      <c r="S31" s="18" t="n">
        <f aca="false">ROUND(0.1*P31+0.2*Q31+0.7*R31,1)</f>
        <v>5.9</v>
      </c>
      <c r="T31" s="20" t="n">
        <v>5</v>
      </c>
      <c r="U31" s="20" t="n">
        <v>6</v>
      </c>
      <c r="V31" s="18" t="n">
        <f aca="false">ROUND(0.5*T31+0.5*U31,1)</f>
        <v>5.5</v>
      </c>
      <c r="W31" s="21" t="n">
        <f aca="false">ROUND(0.3*L31+0.3*S31+0.4*V31,1)</f>
        <v>5.8</v>
      </c>
      <c r="X31" s="22" t="n">
        <f aca="false">ROUND((+F31+G31+H31+M31+N31+O31)/6,1)</f>
        <v>5.9</v>
      </c>
      <c r="Y31" s="23" t="str">
        <f aca="false">IF(OR(E31&lt;5.2,W31&lt;5.5,X31&lt;5.5),"examen","eximido")</f>
        <v>examen</v>
      </c>
      <c r="Z31" s="11"/>
      <c r="AA31" s="11"/>
    </row>
    <row r="32" customFormat="false" ht="12.95" hidden="false" customHeight="true" outlineLevel="0" collapsed="false">
      <c r="A32" s="12" t="s">
        <v>56</v>
      </c>
      <c r="B32" s="13" t="n">
        <v>1</v>
      </c>
      <c r="C32" s="14" t="n">
        <v>4</v>
      </c>
      <c r="D32" s="15" t="n">
        <v>1</v>
      </c>
      <c r="E32" s="7" t="n">
        <f aca="false">ROUND(C32*0.5+D32*0.5,1)</f>
        <v>2.5</v>
      </c>
      <c r="F32" s="20" t="n">
        <v>5.5</v>
      </c>
      <c r="G32" s="20" t="n">
        <v>7</v>
      </c>
      <c r="H32" s="20" t="n">
        <v>5.5</v>
      </c>
      <c r="I32" s="18" t="n">
        <f aca="false">AVERAGE(F32:H32)</f>
        <v>6</v>
      </c>
      <c r="J32" s="20" t="n">
        <v>6.2</v>
      </c>
      <c r="K32" s="20" t="n">
        <v>5.4</v>
      </c>
      <c r="L32" s="18" t="n">
        <f aca="false">ROUND(0.1*I32+0.2*J32+0.7*K32,1)</f>
        <v>5.6</v>
      </c>
      <c r="M32" s="24" t="n">
        <v>5.5</v>
      </c>
      <c r="N32" s="20" t="n">
        <v>6</v>
      </c>
      <c r="O32" s="20" t="n">
        <v>7</v>
      </c>
      <c r="P32" s="18" t="n">
        <f aca="false">AVERAGE(M32:O32)</f>
        <v>6.16666666666667</v>
      </c>
      <c r="Q32" s="20" t="n">
        <v>5.9</v>
      </c>
      <c r="R32" s="20" t="n">
        <v>5.9</v>
      </c>
      <c r="S32" s="18" t="n">
        <f aca="false">ROUND(0.1*P32+0.2*Q32+0.7*R32,1)</f>
        <v>5.9</v>
      </c>
      <c r="T32" s="20" t="n">
        <v>5.2</v>
      </c>
      <c r="U32" s="20" t="n">
        <v>5.5</v>
      </c>
      <c r="V32" s="18" t="n">
        <f aca="false">ROUND(0.5*T32+0.5*U32,1)</f>
        <v>5.4</v>
      </c>
      <c r="W32" s="21" t="n">
        <f aca="false">ROUND(0.3*L32+0.3*S32+0.4*V32,1)</f>
        <v>5.6</v>
      </c>
      <c r="X32" s="22" t="n">
        <f aca="false">ROUND((+F32+G32+H32+M32+N32+O32)/6,1)</f>
        <v>6.1</v>
      </c>
      <c r="Y32" s="23" t="str">
        <f aca="false">IF(OR(E32&lt;5.2,W32&lt;5.5,X32&lt;5.5),"examen","eximido")</f>
        <v>examen</v>
      </c>
      <c r="Z32" s="11"/>
      <c r="AA32" s="11"/>
    </row>
    <row r="33" customFormat="false" ht="12.95" hidden="false" customHeight="true" outlineLevel="0" collapsed="false">
      <c r="A33" s="12" t="s">
        <v>57</v>
      </c>
      <c r="B33" s="13" t="n">
        <v>1</v>
      </c>
      <c r="C33" s="14" t="n">
        <v>4.2</v>
      </c>
      <c r="D33" s="15" t="n">
        <v>5.8</v>
      </c>
      <c r="E33" s="7" t="n">
        <f aca="false">ROUND(C33*0.5+D33*0.5,1)</f>
        <v>5</v>
      </c>
      <c r="F33" s="20"/>
      <c r="G33" s="20"/>
      <c r="H33" s="20"/>
      <c r="I33" s="18"/>
      <c r="J33" s="20"/>
      <c r="K33" s="20"/>
      <c r="L33" s="18" t="n">
        <f aca="false">ROUND(0.1*I33+0.2*J33+0.7*K33,1)</f>
        <v>0</v>
      </c>
      <c r="M33" s="24"/>
      <c r="N33" s="20"/>
      <c r="O33" s="20"/>
      <c r="P33" s="18"/>
      <c r="Q33" s="20"/>
      <c r="R33" s="20"/>
      <c r="S33" s="18" t="n">
        <f aca="false">ROUND(0.1*P33+0.2*Q33+0.7*R33,1)</f>
        <v>0</v>
      </c>
      <c r="T33" s="20"/>
      <c r="U33" s="20"/>
      <c r="V33" s="18" t="n">
        <f aca="false">ROUND(0.5*T33+0.5*U33,1)</f>
        <v>0</v>
      </c>
      <c r="W33" s="21" t="n">
        <f aca="false">ROUND(0.3*L33+0.3*S33+0.4*V33,1)</f>
        <v>0</v>
      </c>
      <c r="X33" s="22" t="n">
        <f aca="false">ROUND((+F33+G33+H33+M33+N33+O33)/6,1)</f>
        <v>0</v>
      </c>
      <c r="Y33" s="23" t="str">
        <f aca="false">IF(OR(E33&lt;5.2,W33&lt;5.5,X33&lt;5.5),"examen","eximido")</f>
        <v>examen</v>
      </c>
      <c r="Z33" s="11"/>
      <c r="AA33" s="11"/>
    </row>
    <row r="34" customFormat="false" ht="12.95" hidden="false" customHeight="true" outlineLevel="0" collapsed="false">
      <c r="A34" s="12" t="s">
        <v>58</v>
      </c>
      <c r="B34" s="13" t="n">
        <v>1</v>
      </c>
      <c r="C34" s="14" t="n">
        <v>4.1</v>
      </c>
      <c r="D34" s="15" t="n">
        <v>4.1</v>
      </c>
      <c r="E34" s="7" t="n">
        <f aca="false">ROUND(C34*0.5+D34*0.5,1)</f>
        <v>4.1</v>
      </c>
      <c r="F34" s="20" t="n">
        <v>4.5</v>
      </c>
      <c r="G34" s="20" t="n">
        <v>6.8</v>
      </c>
      <c r="H34" s="20" t="n">
        <v>6.1</v>
      </c>
      <c r="I34" s="18" t="n">
        <f aca="false">AVERAGE(F34:H34)</f>
        <v>5.8</v>
      </c>
      <c r="J34" s="20" t="n">
        <v>6.2</v>
      </c>
      <c r="K34" s="20" t="n">
        <v>5.8</v>
      </c>
      <c r="L34" s="18" t="n">
        <f aca="false">ROUND(0.1*I34+0.2*J34+0.7*K34,1)</f>
        <v>5.9</v>
      </c>
      <c r="M34" s="24" t="n">
        <v>6</v>
      </c>
      <c r="N34" s="20" t="n">
        <v>3</v>
      </c>
      <c r="O34" s="20" t="n">
        <v>1</v>
      </c>
      <c r="P34" s="18" t="n">
        <f aca="false">AVERAGE(M34:O34)</f>
        <v>3.33333333333333</v>
      </c>
      <c r="Q34" s="20" t="n">
        <v>5.8</v>
      </c>
      <c r="R34" s="20" t="n">
        <v>5.3</v>
      </c>
      <c r="S34" s="18" t="n">
        <f aca="false">ROUND(0.1*P34+0.2*Q34+0.7*R34,1)</f>
        <v>5.2</v>
      </c>
      <c r="T34" s="20" t="n">
        <v>5.8</v>
      </c>
      <c r="U34" s="20" t="n">
        <v>6</v>
      </c>
      <c r="V34" s="18" t="n">
        <f aca="false">ROUND(0.5*T34+0.5*U34,1)</f>
        <v>5.9</v>
      </c>
      <c r="W34" s="21" t="n">
        <f aca="false">ROUND(0.3*L34+0.3*S34+0.4*V34,1)</f>
        <v>5.7</v>
      </c>
      <c r="X34" s="22" t="n">
        <f aca="false">ROUND((+F34+G34+H34+M34+N34+O34)/6,1)</f>
        <v>4.6</v>
      </c>
      <c r="Y34" s="23" t="str">
        <f aca="false">IF(OR(E34&lt;5.2,W34&lt;5.5,X34&lt;5.5),"examen","eximido")</f>
        <v>examen</v>
      </c>
      <c r="Z34" s="11"/>
      <c r="AA34" s="11"/>
    </row>
    <row r="35" customFormat="false" ht="12.95" hidden="false" customHeight="true" outlineLevel="0" collapsed="false">
      <c r="A35" s="12" t="s">
        <v>59</v>
      </c>
      <c r="B35" s="13" t="n">
        <v>1</v>
      </c>
      <c r="C35" s="14" t="n">
        <v>4.6</v>
      </c>
      <c r="D35" s="15" t="n">
        <v>1</v>
      </c>
      <c r="E35" s="7" t="n">
        <f aca="false">ROUND(C35*0.5+D35*0.5,1)</f>
        <v>2.8</v>
      </c>
      <c r="F35" s="20" t="n">
        <v>4</v>
      </c>
      <c r="G35" s="20" t="n">
        <v>5.5</v>
      </c>
      <c r="H35" s="20" t="n">
        <v>6</v>
      </c>
      <c r="I35" s="18" t="n">
        <f aca="false">AVERAGE(F35:H35)</f>
        <v>5.16666666666667</v>
      </c>
      <c r="J35" s="20" t="n">
        <v>6</v>
      </c>
      <c r="K35" s="20" t="n">
        <v>5.5</v>
      </c>
      <c r="L35" s="18" t="n">
        <f aca="false">ROUND(0.1*I35+0.2*J35+0.7*K35,1)</f>
        <v>5.6</v>
      </c>
      <c r="M35" s="24" t="n">
        <v>5</v>
      </c>
      <c r="N35" s="20" t="n">
        <v>5.5</v>
      </c>
      <c r="O35" s="20" t="n">
        <v>7</v>
      </c>
      <c r="P35" s="18" t="n">
        <f aca="false">AVERAGE(M35:O35)</f>
        <v>5.83333333333333</v>
      </c>
      <c r="Q35" s="20" t="n">
        <v>6.1</v>
      </c>
      <c r="R35" s="20" t="n">
        <v>5.1</v>
      </c>
      <c r="S35" s="18" t="n">
        <f aca="false">ROUND(0.1*P35+0.2*Q35+0.7*R35,1)</f>
        <v>5.4</v>
      </c>
      <c r="T35" s="20" t="n">
        <v>5.3</v>
      </c>
      <c r="U35" s="20" t="s">
        <v>26</v>
      </c>
      <c r="V35" s="18" t="e">
        <f aca="false">ROUND(0.5*T35+0.5*U35,1)</f>
        <v>#VALUE!</v>
      </c>
      <c r="W35" s="21" t="e">
        <f aca="false">ROUND(0.3*L35+0.3*S35+0.4*V35,1)</f>
        <v>#VALUE!</v>
      </c>
      <c r="X35" s="22" t="n">
        <f aca="false">ROUND((+F35+G35+H35+M35+N35+O35)/6,1)</f>
        <v>5.5</v>
      </c>
      <c r="Y35" s="23" t="e">
        <f aca="false">IF(OR(E35&lt;5.2,W35&lt;5.5,X35&lt;5.5),"examen","eximido")</f>
        <v>#VALUE!</v>
      </c>
      <c r="Z35" s="11"/>
      <c r="AA35" s="11"/>
    </row>
    <row r="36" customFormat="false" ht="12.95" hidden="false" customHeight="true" outlineLevel="0" collapsed="false">
      <c r="A36" s="12" t="s">
        <v>60</v>
      </c>
      <c r="B36" s="13" t="n">
        <v>1</v>
      </c>
      <c r="C36" s="14" t="n">
        <v>4</v>
      </c>
      <c r="D36" s="15" t="n">
        <v>4.7</v>
      </c>
      <c r="E36" s="7" t="n">
        <f aca="false">ROUND(C36*0.5+D36*0.5,1)</f>
        <v>4.4</v>
      </c>
      <c r="F36" s="20" t="n">
        <v>5.5</v>
      </c>
      <c r="G36" s="20" t="n">
        <v>6.5</v>
      </c>
      <c r="H36" s="20" t="n">
        <v>6</v>
      </c>
      <c r="I36" s="18" t="n">
        <f aca="false">AVERAGE(F36:H36)</f>
        <v>6</v>
      </c>
      <c r="J36" s="20" t="n">
        <v>6.9</v>
      </c>
      <c r="K36" s="20" t="n">
        <v>6</v>
      </c>
      <c r="L36" s="18" t="n">
        <f aca="false">ROUND(0.1*I36+0.2*J36+0.7*K36,1)</f>
        <v>6.2</v>
      </c>
      <c r="M36" s="24" t="n">
        <v>7</v>
      </c>
      <c r="N36" s="20" t="n">
        <v>7</v>
      </c>
      <c r="O36" s="20" t="n">
        <v>7</v>
      </c>
      <c r="P36" s="18" t="n">
        <f aca="false">AVERAGE(M36:O36)</f>
        <v>7</v>
      </c>
      <c r="Q36" s="20" t="n">
        <v>6.4</v>
      </c>
      <c r="R36" s="20" t="n">
        <v>5.5</v>
      </c>
      <c r="S36" s="18" t="n">
        <f aca="false">ROUND(0.1*P36+0.2*Q36+0.7*R36,1)</f>
        <v>5.8</v>
      </c>
      <c r="T36" s="20" t="n">
        <v>5.8</v>
      </c>
      <c r="U36" s="20" t="n">
        <v>6</v>
      </c>
      <c r="V36" s="18" t="n">
        <f aca="false">ROUND(0.5*T36+0.5*U36,1)</f>
        <v>5.9</v>
      </c>
      <c r="W36" s="21" t="n">
        <f aca="false">ROUND(0.3*L36+0.3*S36+0.4*V36,1)</f>
        <v>6</v>
      </c>
      <c r="X36" s="22" t="n">
        <f aca="false">ROUND((+F36+G36+H36+M36+N36+O36)/6,1)</f>
        <v>6.5</v>
      </c>
      <c r="Y36" s="23" t="str">
        <f aca="false">IF(OR(E36&lt;5.2,W36&lt;5.5,X36&lt;5.5),"examen","eximido")</f>
        <v>examen</v>
      </c>
      <c r="Z36" s="11"/>
      <c r="AA36" s="11"/>
    </row>
    <row r="37" customFormat="false" ht="12.95" hidden="false" customHeight="true" outlineLevel="0" collapsed="false">
      <c r="A37" s="12" t="s">
        <v>61</v>
      </c>
      <c r="B37" s="13" t="n">
        <v>1</v>
      </c>
      <c r="C37" s="14" t="n">
        <v>3.1</v>
      </c>
      <c r="D37" s="15" t="n">
        <v>4.1</v>
      </c>
      <c r="E37" s="7" t="n">
        <f aca="false">ROUND(C37*0.5+D37*0.5,1)</f>
        <v>3.6</v>
      </c>
      <c r="F37" s="20" t="n">
        <v>5.5</v>
      </c>
      <c r="G37" s="20" t="n">
        <v>6.5</v>
      </c>
      <c r="H37" s="20" t="n">
        <v>6</v>
      </c>
      <c r="I37" s="18" t="n">
        <f aca="false">AVERAGE(F37:H37)</f>
        <v>6</v>
      </c>
      <c r="J37" s="20" t="n">
        <v>6.7</v>
      </c>
      <c r="K37" s="20" t="n">
        <v>6</v>
      </c>
      <c r="L37" s="18" t="n">
        <f aca="false">ROUND(0.1*I37+0.2*J37+0.7*K37,1)</f>
        <v>6.1</v>
      </c>
      <c r="M37" s="24" t="n">
        <v>7</v>
      </c>
      <c r="N37" s="20" t="n">
        <v>7</v>
      </c>
      <c r="O37" s="20" t="n">
        <v>7</v>
      </c>
      <c r="P37" s="18" t="n">
        <f aca="false">AVERAGE(M37:O37)</f>
        <v>7</v>
      </c>
      <c r="Q37" s="20" t="n">
        <v>6.3</v>
      </c>
      <c r="R37" s="20" t="n">
        <v>5.5</v>
      </c>
      <c r="S37" s="18" t="n">
        <f aca="false">ROUND(0.1*P37+0.2*Q37+0.7*R37,1)</f>
        <v>5.8</v>
      </c>
      <c r="T37" s="20" t="n">
        <v>5.8</v>
      </c>
      <c r="U37" s="20" t="n">
        <v>6</v>
      </c>
      <c r="V37" s="18" t="n">
        <f aca="false">ROUND(0.5*T37+0.5*U37,1)</f>
        <v>5.9</v>
      </c>
      <c r="W37" s="21" t="n">
        <f aca="false">ROUND(0.3*L37+0.3*S37+0.4*V37,1)</f>
        <v>5.9</v>
      </c>
      <c r="X37" s="22" t="n">
        <f aca="false">ROUND((+F37+G37+H37+M37+N37+O37)/6,1)</f>
        <v>6.5</v>
      </c>
      <c r="Y37" s="23" t="str">
        <f aca="false">IF(OR(E37&lt;5.2,W37&lt;5.5,X37&lt;5.5),"examen","eximido")</f>
        <v>examen</v>
      </c>
      <c r="Z37" s="11"/>
      <c r="AA37" s="11"/>
    </row>
    <row r="38" customFormat="false" ht="12.95" hidden="false" customHeight="true" outlineLevel="0" collapsed="false">
      <c r="A38" s="12" t="s">
        <v>62</v>
      </c>
      <c r="B38" s="13" t="n">
        <v>1</v>
      </c>
      <c r="C38" s="14" t="n">
        <v>4.8</v>
      </c>
      <c r="D38" s="15" t="n">
        <v>4.3</v>
      </c>
      <c r="E38" s="7" t="n">
        <f aca="false">ROUND(C38*0.5+D38*0.5,1)</f>
        <v>4.6</v>
      </c>
      <c r="F38" s="20" t="n">
        <v>5.5</v>
      </c>
      <c r="G38" s="20" t="n">
        <v>7</v>
      </c>
      <c r="H38" s="20" t="n">
        <v>5.5</v>
      </c>
      <c r="I38" s="18" t="n">
        <f aca="false">AVERAGE(F38:H38)</f>
        <v>6</v>
      </c>
      <c r="J38" s="20" t="n">
        <v>6.2</v>
      </c>
      <c r="K38" s="20" t="n">
        <v>5.4</v>
      </c>
      <c r="L38" s="18" t="n">
        <f aca="false">ROUND(0.1*I38+0.2*J38+0.7*K38,1)</f>
        <v>5.6</v>
      </c>
      <c r="M38" s="24" t="n">
        <v>5.5</v>
      </c>
      <c r="N38" s="20" t="n">
        <v>6</v>
      </c>
      <c r="O38" s="20" t="n">
        <v>7</v>
      </c>
      <c r="P38" s="18" t="n">
        <f aca="false">AVERAGE(M38:O38)</f>
        <v>6.16666666666667</v>
      </c>
      <c r="Q38" s="20" t="n">
        <v>5.9</v>
      </c>
      <c r="R38" s="20" t="n">
        <v>5.9</v>
      </c>
      <c r="S38" s="18" t="n">
        <f aca="false">ROUND(0.1*P38+0.2*Q38+0.7*R38,1)</f>
        <v>5.9</v>
      </c>
      <c r="T38" s="20" t="n">
        <v>5.2</v>
      </c>
      <c r="U38" s="20" t="n">
        <v>5.5</v>
      </c>
      <c r="V38" s="18" t="n">
        <f aca="false">ROUND(0.5*T38+0.5*U38,1)</f>
        <v>5.4</v>
      </c>
      <c r="W38" s="21" t="n">
        <f aca="false">ROUND(0.3*L38+0.3*S38+0.4*V38,1)</f>
        <v>5.6</v>
      </c>
      <c r="X38" s="22" t="n">
        <f aca="false">ROUND((+F38+G38+H38+M38+N38+O38)/6,1)</f>
        <v>6.1</v>
      </c>
      <c r="Y38" s="23" t="str">
        <f aca="false">IF(OR(E38&lt;5.2,W38&lt;5.5,X38&lt;5.5),"examen","eximido")</f>
        <v>examen</v>
      </c>
      <c r="Z38" s="11"/>
      <c r="AA38" s="11"/>
    </row>
    <row r="39" customFormat="false" ht="12.95" hidden="false" customHeight="true" outlineLevel="0" collapsed="false">
      <c r="A39" s="12" t="s">
        <v>63</v>
      </c>
      <c r="B39" s="13" t="n">
        <v>1</v>
      </c>
      <c r="C39" s="14" t="n">
        <v>4.6</v>
      </c>
      <c r="D39" s="15" t="n">
        <v>4.5</v>
      </c>
      <c r="E39" s="7" t="n">
        <f aca="false">ROUND(C39*0.5+D39*0.5,1)</f>
        <v>4.6</v>
      </c>
      <c r="F39" s="20" t="n">
        <v>4</v>
      </c>
      <c r="G39" s="20" t="n">
        <v>5.5</v>
      </c>
      <c r="H39" s="20" t="n">
        <v>6</v>
      </c>
      <c r="I39" s="18" t="n">
        <f aca="false">AVERAGE(F39:H39)</f>
        <v>5.16666666666667</v>
      </c>
      <c r="J39" s="20" t="n">
        <v>5.9</v>
      </c>
      <c r="K39" s="20" t="n">
        <v>5.5</v>
      </c>
      <c r="L39" s="18" t="n">
        <f aca="false">ROUND(0.1*I39+0.2*J39+0.7*K39,1)</f>
        <v>5.5</v>
      </c>
      <c r="M39" s="24" t="n">
        <v>5</v>
      </c>
      <c r="N39" s="20" t="n">
        <v>5.5</v>
      </c>
      <c r="O39" s="20" t="n">
        <v>7</v>
      </c>
      <c r="P39" s="18" t="n">
        <f aca="false">AVERAGE(M39:O39)</f>
        <v>5.83333333333333</v>
      </c>
      <c r="Q39" s="20" t="n">
        <v>6.1</v>
      </c>
      <c r="R39" s="20" t="n">
        <v>5.1</v>
      </c>
      <c r="S39" s="18" t="n">
        <f aca="false">ROUND(0.1*P39+0.2*Q39+0.7*R39,1)</f>
        <v>5.4</v>
      </c>
      <c r="T39" s="20" t="n">
        <v>5.3</v>
      </c>
      <c r="U39" s="20" t="s">
        <v>26</v>
      </c>
      <c r="V39" s="18" t="e">
        <f aca="false">ROUND(0.5*T39+0.5*U39,1)</f>
        <v>#VALUE!</v>
      </c>
      <c r="W39" s="21" t="e">
        <f aca="false">ROUND(0.3*L39+0.3*S39+0.4*V39,1)</f>
        <v>#VALUE!</v>
      </c>
      <c r="X39" s="22" t="n">
        <f aca="false">ROUND((+F39+G39+H39+M39+N39+O39)/6,1)</f>
        <v>5.5</v>
      </c>
      <c r="Y39" s="23" t="e">
        <f aca="false">IF(OR(E39&lt;5.2,W39&lt;5.5,X39&lt;5.5),"examen","eximido")</f>
        <v>#VALUE!</v>
      </c>
      <c r="Z39" s="11"/>
      <c r="AA39" s="11"/>
    </row>
    <row r="40" customFormat="false" ht="12.95" hidden="false" customHeight="true" outlineLevel="0" collapsed="false">
      <c r="A40" s="12" t="s">
        <v>64</v>
      </c>
      <c r="B40" s="13" t="n">
        <v>1</v>
      </c>
      <c r="C40" s="14" t="n">
        <v>4.7</v>
      </c>
      <c r="D40" s="15" t="n">
        <v>3.7</v>
      </c>
      <c r="E40" s="7" t="n">
        <f aca="false">ROUND(C40*0.5+D40*0.5,1)</f>
        <v>4.2</v>
      </c>
      <c r="F40" s="20" t="n">
        <v>6</v>
      </c>
      <c r="G40" s="20" t="n">
        <v>6.5</v>
      </c>
      <c r="H40" s="20" t="n">
        <v>6.5</v>
      </c>
      <c r="I40" s="18" t="n">
        <f aca="false">AVERAGE(F40:H40)</f>
        <v>6.33333333333333</v>
      </c>
      <c r="J40" s="20" t="n">
        <v>6.5</v>
      </c>
      <c r="K40" s="20" t="n">
        <v>6.2</v>
      </c>
      <c r="L40" s="18" t="n">
        <f aca="false">ROUND(0.1*I40+0.2*J40+0.7*K40,1)</f>
        <v>6.3</v>
      </c>
      <c r="M40" s="24" t="n">
        <v>6.5</v>
      </c>
      <c r="N40" s="20" t="n">
        <v>7</v>
      </c>
      <c r="O40" s="20" t="n">
        <v>7</v>
      </c>
      <c r="P40" s="18" t="n">
        <f aca="false">AVERAGE(M40:O40)</f>
        <v>6.83333333333333</v>
      </c>
      <c r="Q40" s="20" t="n">
        <v>6.5</v>
      </c>
      <c r="R40" s="20" t="n">
        <v>6.1</v>
      </c>
      <c r="S40" s="18" t="n">
        <f aca="false">ROUND(0.1*P40+0.2*Q40+0.7*R40,1)</f>
        <v>6.3</v>
      </c>
      <c r="T40" s="20" t="n">
        <v>5.9</v>
      </c>
      <c r="U40" s="20" t="n">
        <v>6</v>
      </c>
      <c r="V40" s="18" t="n">
        <f aca="false">ROUND(0.5*T40+0.5*U40,1)</f>
        <v>6</v>
      </c>
      <c r="W40" s="21" t="n">
        <f aca="false">ROUND(0.3*L40+0.3*S40+0.4*V40,1)</f>
        <v>6.2</v>
      </c>
      <c r="X40" s="22" t="n">
        <f aca="false">ROUND((+F40+G40+H40+M40+N40+O40)/6,1)</f>
        <v>6.6</v>
      </c>
      <c r="Y40" s="23" t="str">
        <f aca="false">IF(OR(E40&lt;5.2,W40&lt;5.5,X40&lt;5.5),"examen","eximido")</f>
        <v>examen</v>
      </c>
      <c r="Z40" s="11"/>
      <c r="AA40" s="11"/>
    </row>
    <row r="41" customFormat="false" ht="12.95" hidden="false" customHeight="true" outlineLevel="0" collapsed="false">
      <c r="A41" s="12" t="s">
        <v>65</v>
      </c>
      <c r="B41" s="13" t="n">
        <v>1</v>
      </c>
      <c r="C41" s="14" t="n">
        <v>3.7</v>
      </c>
      <c r="D41" s="15" t="n">
        <v>2.9</v>
      </c>
      <c r="E41" s="7" t="n">
        <f aca="false">ROUND(C41*0.5+D41*0.5,1)</f>
        <v>3.3</v>
      </c>
      <c r="F41" s="20" t="n">
        <v>4.8</v>
      </c>
      <c r="G41" s="20" t="n">
        <v>6.7</v>
      </c>
      <c r="H41" s="20" t="n">
        <v>5.1</v>
      </c>
      <c r="I41" s="18" t="n">
        <f aca="false">AVERAGE(F41:H41)</f>
        <v>5.53333333333333</v>
      </c>
      <c r="J41" s="20" t="n">
        <v>6.7</v>
      </c>
      <c r="K41" s="20" t="n">
        <v>5.3</v>
      </c>
      <c r="L41" s="18" t="n">
        <f aca="false">ROUND(0.1*I41+0.2*J41+0.7*K41,1)</f>
        <v>5.6</v>
      </c>
      <c r="M41" s="24" t="n">
        <v>3</v>
      </c>
      <c r="N41" s="20" t="n">
        <v>1</v>
      </c>
      <c r="O41" s="20" t="n">
        <v>7</v>
      </c>
      <c r="P41" s="18" t="n">
        <f aca="false">AVERAGE(M41:O41)</f>
        <v>3.66666666666667</v>
      </c>
      <c r="Q41" s="20" t="n">
        <v>6.5</v>
      </c>
      <c r="R41" s="20" t="n">
        <v>4</v>
      </c>
      <c r="S41" s="18" t="n">
        <f aca="false">ROUND(0.1*P41+0.2*Q41+0.7*R41,1)</f>
        <v>4.5</v>
      </c>
      <c r="T41" s="20" t="n">
        <v>5.2</v>
      </c>
      <c r="U41" s="20" t="n">
        <v>4</v>
      </c>
      <c r="V41" s="18" t="n">
        <f aca="false">ROUND(0.5*T41+0.5*U41,1)</f>
        <v>4.6</v>
      </c>
      <c r="W41" s="21" t="n">
        <f aca="false">ROUND(0.3*L41+0.3*S41+0.4*V41,1)</f>
        <v>4.9</v>
      </c>
      <c r="X41" s="22" t="n">
        <f aca="false">ROUND((+F41+G41+H41+M41+N41+O41)/6,1)</f>
        <v>4.6</v>
      </c>
      <c r="Y41" s="23" t="str">
        <f aca="false">IF(OR(E41&lt;5.2,W41&lt;5.5,X41&lt;5.5),"examen","eximido")</f>
        <v>examen</v>
      </c>
      <c r="Z41" s="11"/>
      <c r="AA41" s="11"/>
    </row>
    <row r="42" customFormat="false" ht="12.95" hidden="false" customHeight="true" outlineLevel="0" collapsed="false">
      <c r="A42" s="12" t="s">
        <v>66</v>
      </c>
      <c r="B42" s="13" t="n">
        <v>1</v>
      </c>
      <c r="C42" s="14" t="n">
        <v>4.1</v>
      </c>
      <c r="D42" s="15" t="n">
        <v>3.8</v>
      </c>
      <c r="E42" s="7" t="n">
        <f aca="false">ROUND(C42*0.5+D42*0.5,1)</f>
        <v>4</v>
      </c>
      <c r="F42" s="20" t="n">
        <v>7</v>
      </c>
      <c r="G42" s="20" t="n">
        <v>7</v>
      </c>
      <c r="H42" s="20" t="n">
        <v>6</v>
      </c>
      <c r="I42" s="18" t="n">
        <f aca="false">AVERAGE(F42:H42)</f>
        <v>6.66666666666667</v>
      </c>
      <c r="J42" s="20" t="n">
        <v>5.6</v>
      </c>
      <c r="K42" s="20" t="n">
        <v>4.8</v>
      </c>
      <c r="L42" s="18" t="n">
        <f aca="false">ROUND(0.1*I42+0.2*J42+0.7*K42,1)</f>
        <v>5.1</v>
      </c>
      <c r="M42" s="24" t="n">
        <v>6</v>
      </c>
      <c r="N42" s="20" t="n">
        <v>1</v>
      </c>
      <c r="O42" s="20" t="n">
        <v>7</v>
      </c>
      <c r="P42" s="18" t="n">
        <f aca="false">AVERAGE(M42:O42)</f>
        <v>4.66666666666667</v>
      </c>
      <c r="Q42" s="20" t="n">
        <v>6</v>
      </c>
      <c r="R42" s="20" t="n">
        <v>5.9</v>
      </c>
      <c r="S42" s="18" t="n">
        <f aca="false">ROUND(0.1*P42+0.2*Q42+0.7*R42,1)</f>
        <v>5.8</v>
      </c>
      <c r="T42" s="20" t="n">
        <v>4.8</v>
      </c>
      <c r="U42" s="20" t="s">
        <v>26</v>
      </c>
      <c r="V42" s="18" t="e">
        <f aca="false">ROUND(0.5*T42+0.5*U42,1)</f>
        <v>#VALUE!</v>
      </c>
      <c r="W42" s="21" t="e">
        <f aca="false">ROUND(0.3*L42+0.3*S42+0.4*V42,1)</f>
        <v>#VALUE!</v>
      </c>
      <c r="X42" s="22" t="n">
        <f aca="false">ROUND((+F42+G42+H42+M42+N42+O42)/6,1)</f>
        <v>5.7</v>
      </c>
      <c r="Y42" s="23" t="e">
        <f aca="false">IF(OR(E42&lt;5.2,W42&lt;5.5,X42&lt;5.5),"examen","eximido")</f>
        <v>#VALUE!</v>
      </c>
      <c r="Z42" s="11"/>
      <c r="AA42" s="11"/>
    </row>
    <row r="43" customFormat="false" ht="12.95" hidden="false" customHeight="true" outlineLevel="0" collapsed="false">
      <c r="A43" s="12" t="s">
        <v>67</v>
      </c>
      <c r="B43" s="13" t="n">
        <v>1</v>
      </c>
      <c r="C43" s="14" t="n">
        <v>3.7</v>
      </c>
      <c r="D43" s="15" t="n">
        <v>1.7</v>
      </c>
      <c r="E43" s="7" t="n">
        <f aca="false">ROUND(C43*0.5+D43*0.5,1)</f>
        <v>2.7</v>
      </c>
      <c r="F43" s="20" t="n">
        <v>7</v>
      </c>
      <c r="G43" s="20" t="n">
        <v>7</v>
      </c>
      <c r="H43" s="20" t="n">
        <v>6</v>
      </c>
      <c r="I43" s="18" t="n">
        <f aca="false">AVERAGE(F43:H43)</f>
        <v>6.66666666666667</v>
      </c>
      <c r="J43" s="20" t="n">
        <v>5.6</v>
      </c>
      <c r="K43" s="20" t="n">
        <v>4.8</v>
      </c>
      <c r="L43" s="18" t="n">
        <f aca="false">ROUND(0.1*I43+0.2*J43+0.7*K43,1)</f>
        <v>5.1</v>
      </c>
      <c r="M43" s="24" t="n">
        <v>6</v>
      </c>
      <c r="N43" s="20" t="n">
        <v>1</v>
      </c>
      <c r="O43" s="20" t="n">
        <v>7</v>
      </c>
      <c r="P43" s="18" t="n">
        <f aca="false">AVERAGE(M43:O43)</f>
        <v>4.66666666666667</v>
      </c>
      <c r="Q43" s="20" t="n">
        <v>6</v>
      </c>
      <c r="R43" s="20" t="n">
        <v>5.9</v>
      </c>
      <c r="S43" s="18" t="n">
        <f aca="false">ROUND(0.1*P43+0.2*Q43+0.7*R43,1)</f>
        <v>5.8</v>
      </c>
      <c r="T43" s="20" t="n">
        <v>4.8</v>
      </c>
      <c r="U43" s="20" t="s">
        <v>26</v>
      </c>
      <c r="V43" s="18" t="e">
        <f aca="false">ROUND(0.5*T43+0.5*U43,1)</f>
        <v>#VALUE!</v>
      </c>
      <c r="W43" s="21" t="e">
        <f aca="false">ROUND(0.3*L43+0.3*S43+0.4*V43,1)</f>
        <v>#VALUE!</v>
      </c>
      <c r="X43" s="22" t="n">
        <f aca="false">ROUND((+F43+G43+H43+M43+N43+O43)/6,1)</f>
        <v>5.7</v>
      </c>
      <c r="Y43" s="23" t="e">
        <f aca="false">IF(OR(E43&lt;5.2,W43&lt;5.5,X43&lt;5.5),"examen","eximido")</f>
        <v>#VALUE!</v>
      </c>
      <c r="Z43" s="11"/>
      <c r="AA43" s="11"/>
    </row>
    <row r="44" customFormat="false" ht="12.95" hidden="false" customHeight="true" outlineLevel="0" collapsed="false">
      <c r="A44" s="12" t="s">
        <v>68</v>
      </c>
      <c r="B44" s="13" t="n">
        <v>1</v>
      </c>
      <c r="C44" s="14" t="n">
        <v>4.8</v>
      </c>
      <c r="D44" s="15" t="n">
        <v>3.3</v>
      </c>
      <c r="E44" s="7" t="n">
        <f aca="false">ROUND(C44*0.5+D44*0.5,1)</f>
        <v>4.1</v>
      </c>
      <c r="F44" s="20" t="n">
        <v>6.2</v>
      </c>
      <c r="G44" s="20" t="n">
        <v>6</v>
      </c>
      <c r="H44" s="20" t="n">
        <v>6</v>
      </c>
      <c r="I44" s="18" t="n">
        <f aca="false">AVERAGE(F44:H44)</f>
        <v>6.06666666666667</v>
      </c>
      <c r="J44" s="20" t="n">
        <v>6.2</v>
      </c>
      <c r="K44" s="20" t="n">
        <v>5.2</v>
      </c>
      <c r="L44" s="18" t="n">
        <f aca="false">ROUND(0.1*I44+0.2*J44+0.7*K44,1)</f>
        <v>5.5</v>
      </c>
      <c r="M44" s="24" t="n">
        <v>7</v>
      </c>
      <c r="N44" s="20" t="n">
        <v>7</v>
      </c>
      <c r="O44" s="20" t="n">
        <v>7</v>
      </c>
      <c r="P44" s="18" t="n">
        <f aca="false">AVERAGE(M44:O44)</f>
        <v>7</v>
      </c>
      <c r="Q44" s="20" t="n">
        <v>6</v>
      </c>
      <c r="R44" s="20" t="n">
        <v>5.7</v>
      </c>
      <c r="S44" s="18" t="n">
        <f aca="false">ROUND(0.1*P44+0.2*Q44+0.7*R44,1)</f>
        <v>5.9</v>
      </c>
      <c r="T44" s="20" t="n">
        <v>5.9</v>
      </c>
      <c r="U44" s="20" t="n">
        <v>6.5</v>
      </c>
      <c r="V44" s="18" t="n">
        <f aca="false">ROUND(0.5*T44+0.5*U44,1)</f>
        <v>6.2</v>
      </c>
      <c r="W44" s="21" t="n">
        <f aca="false">ROUND(0.3*L44+0.3*S44+0.4*V44,1)</f>
        <v>5.9</v>
      </c>
      <c r="X44" s="22" t="n">
        <f aca="false">ROUND((+F44+G44+H44+M44+N44+O44)/6,1)</f>
        <v>6.5</v>
      </c>
      <c r="Y44" s="23" t="str">
        <f aca="false">IF(OR(E44&lt;5.2,W44&lt;5.5,X44&lt;5.5),"examen","eximido")</f>
        <v>examen</v>
      </c>
      <c r="Z44" s="11"/>
      <c r="AA44" s="11"/>
    </row>
    <row r="45" customFormat="false" ht="12.95" hidden="false" customHeight="true" outlineLevel="0" collapsed="false">
      <c r="A45" s="12" t="s">
        <v>69</v>
      </c>
      <c r="B45" s="13" t="n">
        <v>1</v>
      </c>
      <c r="C45" s="14" t="n">
        <v>3.9</v>
      </c>
      <c r="D45" s="15" t="n">
        <v>2.5</v>
      </c>
      <c r="E45" s="7" t="n">
        <f aca="false">ROUND(C45*0.5+D45*0.5,1)</f>
        <v>3.2</v>
      </c>
      <c r="F45" s="20" t="n">
        <v>5.3</v>
      </c>
      <c r="G45" s="20" t="n">
        <v>6.5</v>
      </c>
      <c r="H45" s="20" t="n">
        <v>6.5</v>
      </c>
      <c r="I45" s="18" t="n">
        <f aca="false">AVERAGE(F45:H45)</f>
        <v>6.1</v>
      </c>
      <c r="J45" s="20" t="n">
        <v>5.8</v>
      </c>
      <c r="K45" s="20" t="n">
        <v>4.8</v>
      </c>
      <c r="L45" s="18" t="n">
        <f aca="false">ROUND(0.1*I45+0.2*J45+0.7*K45,1)</f>
        <v>5.1</v>
      </c>
      <c r="M45" s="24" t="n">
        <v>6.5</v>
      </c>
      <c r="N45" s="20" t="n">
        <v>2.5</v>
      </c>
      <c r="O45" s="20" t="n">
        <v>7</v>
      </c>
      <c r="P45" s="18" t="n">
        <f aca="false">AVERAGE(M45:O45)</f>
        <v>5.33333333333333</v>
      </c>
      <c r="Q45" s="20" t="n">
        <v>6.4</v>
      </c>
      <c r="R45" s="20" t="n">
        <v>5.3</v>
      </c>
      <c r="S45" s="18" t="n">
        <f aca="false">ROUND(0.1*P45+0.2*Q45+0.7*R45,1)</f>
        <v>5.5</v>
      </c>
      <c r="T45" s="20" t="n">
        <v>4.5</v>
      </c>
      <c r="U45" s="20" t="s">
        <v>26</v>
      </c>
      <c r="V45" s="18" t="e">
        <f aca="false">ROUND(0.5*T45+0.5*U45,1)</f>
        <v>#VALUE!</v>
      </c>
      <c r="W45" s="21" t="e">
        <f aca="false">ROUND(0.3*L45+0.3*S45+0.4*V45,1)</f>
        <v>#VALUE!</v>
      </c>
      <c r="X45" s="22" t="n">
        <f aca="false">ROUND((+F45+G45+H45+M45+N45+O45)/6,1)</f>
        <v>5.7</v>
      </c>
      <c r="Y45" s="23" t="e">
        <f aca="false">IF(OR(E45&lt;5.2,W45&lt;5.5,X45&lt;5.5),"examen","eximido")</f>
        <v>#VALUE!</v>
      </c>
      <c r="Z45" s="11"/>
      <c r="AA45" s="11"/>
    </row>
    <row r="46" customFormat="false" ht="12.95" hidden="false" customHeight="true" outlineLevel="0" collapsed="false">
      <c r="A46" s="12" t="s">
        <v>70</v>
      </c>
      <c r="B46" s="13" t="n">
        <v>1</v>
      </c>
      <c r="C46" s="14" t="n">
        <v>4.6</v>
      </c>
      <c r="D46" s="15" t="n">
        <v>1</v>
      </c>
      <c r="E46" s="7" t="n">
        <f aca="false">ROUND(C46*0.5+D46*0.5,1)</f>
        <v>2.8</v>
      </c>
      <c r="F46" s="20" t="n">
        <v>5.5</v>
      </c>
      <c r="G46" s="20" t="n">
        <v>6.5</v>
      </c>
      <c r="H46" s="20" t="n">
        <v>7</v>
      </c>
      <c r="I46" s="18" t="n">
        <f aca="false">AVERAGE(F46:H46)</f>
        <v>6.33333333333333</v>
      </c>
      <c r="J46" s="20" t="n">
        <v>6.1</v>
      </c>
      <c r="K46" s="20" t="n">
        <v>6.2</v>
      </c>
      <c r="L46" s="18" t="n">
        <f aca="false">ROUND(0.1*I46+0.2*J46+0.7*K46,1)</f>
        <v>6.2</v>
      </c>
      <c r="M46" s="24" t="n">
        <v>6.5</v>
      </c>
      <c r="N46" s="20" t="n">
        <v>4</v>
      </c>
      <c r="O46" s="20" t="n">
        <v>7</v>
      </c>
      <c r="P46" s="18" t="n">
        <f aca="false">AVERAGE(M46:O46)</f>
        <v>5.83333333333333</v>
      </c>
      <c r="Q46" s="20" t="n">
        <v>6.2</v>
      </c>
      <c r="R46" s="20" t="n">
        <v>6.1</v>
      </c>
      <c r="S46" s="18" t="n">
        <f aca="false">ROUND(0.1*P46+0.2*Q46+0.7*R46,1)</f>
        <v>6.1</v>
      </c>
      <c r="T46" s="20" t="n">
        <v>6.3</v>
      </c>
      <c r="U46" s="20" t="n">
        <v>5.5</v>
      </c>
      <c r="V46" s="18" t="n">
        <f aca="false">ROUND(0.5*T46+0.5*U46,1)</f>
        <v>5.9</v>
      </c>
      <c r="W46" s="21" t="n">
        <f aca="false">ROUND(0.3*L46+0.3*S46+0.4*V46,1)</f>
        <v>6.1</v>
      </c>
      <c r="X46" s="22" t="n">
        <f aca="false">ROUND((+F46+G46+H46+M46+N46+O46)/6,1)</f>
        <v>6.1</v>
      </c>
      <c r="Y46" s="23" t="str">
        <f aca="false">IF(OR(E46&lt;5.2,W46&lt;5.5,X46&lt;5.5),"examen","eximido")</f>
        <v>examen</v>
      </c>
      <c r="Z46" s="11"/>
      <c r="AA46" s="11"/>
    </row>
    <row r="47" customFormat="false" ht="12.95" hidden="false" customHeight="true" outlineLevel="0" collapsed="false">
      <c r="A47" s="12" t="s">
        <v>71</v>
      </c>
      <c r="B47" s="13" t="n">
        <v>1</v>
      </c>
      <c r="C47" s="14" t="n">
        <v>4.2</v>
      </c>
      <c r="D47" s="15" t="n">
        <v>5.2</v>
      </c>
      <c r="E47" s="7" t="n">
        <f aca="false">ROUND(C47*0.5+D47*0.5,1)</f>
        <v>4.7</v>
      </c>
      <c r="F47" s="20" t="n">
        <v>5.7</v>
      </c>
      <c r="G47" s="20" t="n">
        <v>6</v>
      </c>
      <c r="H47" s="20" t="n">
        <v>5.8</v>
      </c>
      <c r="I47" s="18" t="n">
        <f aca="false">AVERAGE(F47:H47)</f>
        <v>5.83333333333333</v>
      </c>
      <c r="J47" s="20" t="n">
        <v>6.6</v>
      </c>
      <c r="K47" s="20" t="n">
        <v>5.4</v>
      </c>
      <c r="L47" s="18" t="n">
        <f aca="false">ROUND(0.1*I47+0.2*J47+0.7*K47,1)</f>
        <v>5.7</v>
      </c>
      <c r="M47" s="24" t="n">
        <v>7</v>
      </c>
      <c r="N47" s="20" t="n">
        <v>4</v>
      </c>
      <c r="O47" s="20" t="n">
        <v>7</v>
      </c>
      <c r="P47" s="18" t="n">
        <f aca="false">AVERAGE(M47:O47)</f>
        <v>6</v>
      </c>
      <c r="Q47" s="20" t="n">
        <v>6</v>
      </c>
      <c r="R47" s="20" t="n">
        <v>5.9</v>
      </c>
      <c r="S47" s="18" t="n">
        <f aca="false">ROUND(0.1*P47+0.2*Q47+0.7*R47,1)</f>
        <v>5.9</v>
      </c>
      <c r="T47" s="20" t="n">
        <v>6.1</v>
      </c>
      <c r="U47" s="20" t="n">
        <v>6</v>
      </c>
      <c r="V47" s="18" t="n">
        <f aca="false">ROUND(0.5*T47+0.5*U47,1)</f>
        <v>6.1</v>
      </c>
      <c r="W47" s="21" t="n">
        <f aca="false">ROUND(0.3*L47+0.3*S47+0.4*V47,1)</f>
        <v>5.9</v>
      </c>
      <c r="X47" s="22" t="n">
        <f aca="false">ROUND((+F47+G47+H47+M47+N47+O47)/6,1)</f>
        <v>5.9</v>
      </c>
      <c r="Y47" s="23" t="str">
        <f aca="false">IF(OR(E47&lt;5.2,W47&lt;5.5,X47&lt;5.5),"examen","eximido")</f>
        <v>examen</v>
      </c>
      <c r="Z47" s="11"/>
      <c r="AA47" s="11"/>
    </row>
    <row r="48" customFormat="false" ht="11.25" hidden="false" customHeight="false" outlineLevel="0" collapsed="false">
      <c r="A48" s="12" t="s">
        <v>72</v>
      </c>
      <c r="B48" s="13" t="n">
        <v>1</v>
      </c>
      <c r="C48" s="14" t="n">
        <v>4.1</v>
      </c>
      <c r="D48" s="15" t="n">
        <v>3.8</v>
      </c>
      <c r="E48" s="7" t="n">
        <f aca="false">ROUND(C48*0.5+D48*0.5,1)</f>
        <v>4</v>
      </c>
      <c r="F48" s="20" t="n">
        <v>6</v>
      </c>
      <c r="G48" s="20" t="n">
        <v>6.5</v>
      </c>
      <c r="H48" s="20" t="n">
        <v>7</v>
      </c>
      <c r="I48" s="18" t="n">
        <f aca="false">AVERAGE(F48:H48)</f>
        <v>6.5</v>
      </c>
      <c r="J48" s="20" t="n">
        <v>6.1</v>
      </c>
      <c r="K48" s="20" t="n">
        <v>6.2</v>
      </c>
      <c r="L48" s="18" t="n">
        <f aca="false">ROUND(0.1*I48+0.2*J48+0.7*K48,1)</f>
        <v>6.2</v>
      </c>
      <c r="M48" s="24" t="n">
        <v>7</v>
      </c>
      <c r="N48" s="20" t="n">
        <v>5</v>
      </c>
      <c r="O48" s="20" t="n">
        <v>7</v>
      </c>
      <c r="P48" s="18" t="n">
        <f aca="false">AVERAGE(M48:O48)</f>
        <v>6.33333333333333</v>
      </c>
      <c r="Q48" s="20" t="n">
        <v>6.6</v>
      </c>
      <c r="R48" s="20" t="n">
        <v>6.4</v>
      </c>
      <c r="S48" s="18" t="n">
        <f aca="false">ROUND(0.1*P48+0.2*Q48+0.7*R48,1)</f>
        <v>6.4</v>
      </c>
      <c r="T48" s="20" t="n">
        <v>5.9</v>
      </c>
      <c r="U48" s="20" t="n">
        <v>6</v>
      </c>
      <c r="V48" s="18" t="n">
        <f aca="false">ROUND(0.5*T48+0.5*U48,1)</f>
        <v>6</v>
      </c>
      <c r="W48" s="21" t="n">
        <f aca="false">ROUND(0.3*L48+0.3*S48+0.4*V48,1)</f>
        <v>6.2</v>
      </c>
      <c r="X48" s="22" t="n">
        <f aca="false">ROUND((+F48+G48+H48+M48+N48+O48)/6,1)</f>
        <v>6.4</v>
      </c>
      <c r="Y48" s="23" t="str">
        <f aca="false">IF(OR(E48&lt;5.2,W48&lt;5.5,X48&lt;5.5),"examen","eximido")</f>
        <v>examen</v>
      </c>
      <c r="Z48" s="11"/>
      <c r="AA48" s="11"/>
    </row>
    <row r="49" customFormat="false" ht="11.25" hidden="false" customHeight="false" outlineLevel="0" collapsed="false">
      <c r="A49" s="12" t="s">
        <v>73</v>
      </c>
      <c r="B49" s="13" t="n">
        <v>1</v>
      </c>
      <c r="C49" s="15" t="n">
        <v>4.1</v>
      </c>
      <c r="D49" s="27" t="n">
        <v>1</v>
      </c>
      <c r="E49" s="7" t="n">
        <f aca="false">ROUND(C49*0.5+D49*0.5,1)</f>
        <v>2.6</v>
      </c>
      <c r="F49" s="20" t="n">
        <v>5.5</v>
      </c>
      <c r="G49" s="20" t="n">
        <v>6.5</v>
      </c>
      <c r="H49" s="20" t="n">
        <v>6.5</v>
      </c>
      <c r="I49" s="18" t="n">
        <f aca="false">AVERAGE(F49:H49)</f>
        <v>6.16666666666667</v>
      </c>
      <c r="J49" s="20" t="n">
        <v>6.3</v>
      </c>
      <c r="K49" s="20" t="n">
        <v>5.8</v>
      </c>
      <c r="L49" s="18" t="n">
        <f aca="false">ROUND(0.1*I49+0.2*J49+0.7*K49,1)</f>
        <v>5.9</v>
      </c>
      <c r="M49" s="24" t="n">
        <v>6</v>
      </c>
      <c r="N49" s="20" t="n">
        <v>2.5</v>
      </c>
      <c r="O49" s="20" t="n">
        <v>7</v>
      </c>
      <c r="P49" s="18" t="n">
        <f aca="false">AVERAGE(M49:O49)</f>
        <v>5.16666666666667</v>
      </c>
      <c r="Q49" s="20" t="n">
        <v>6</v>
      </c>
      <c r="R49" s="20" t="n">
        <v>5.8</v>
      </c>
      <c r="S49" s="18" t="n">
        <f aca="false">ROUND(0.1*P49+0.2*Q49+0.7*R49,1)</f>
        <v>5.8</v>
      </c>
      <c r="T49" s="20" t="n">
        <v>5.7</v>
      </c>
      <c r="U49" s="20" t="n">
        <v>5</v>
      </c>
      <c r="V49" s="18" t="n">
        <f aca="false">ROUND(0.5*T49+0.5*U49,1)</f>
        <v>5.4</v>
      </c>
      <c r="W49" s="21" t="n">
        <f aca="false">ROUND(0.3*L49+0.3*S49+0.4*V49,1)</f>
        <v>5.7</v>
      </c>
      <c r="X49" s="22" t="n">
        <f aca="false">ROUND((+F49+G49+H49+M49+N49+O49)/6,1)</f>
        <v>5.7</v>
      </c>
      <c r="Y49" s="23" t="str">
        <f aca="false">IF(OR(E49&lt;5.2,W49&lt;5.5,X49&lt;5.5),"examen","eximido")</f>
        <v>examen</v>
      </c>
      <c r="Z49" s="11"/>
      <c r="AA49" s="11"/>
    </row>
    <row r="50" customFormat="false" ht="11.25" hidden="false" customHeight="false" outlineLevel="0" collapsed="false">
      <c r="A50" s="12" t="s">
        <v>74</v>
      </c>
      <c r="B50" s="13" t="n">
        <v>1</v>
      </c>
      <c r="C50" s="15" t="n">
        <v>3.8</v>
      </c>
      <c r="D50" s="18" t="n">
        <v>5.1</v>
      </c>
      <c r="E50" s="7" t="n">
        <f aca="false">ROUND(C50*0.5+D50*0.5,1)</f>
        <v>4.5</v>
      </c>
      <c r="F50" s="20" t="n">
        <v>5.3</v>
      </c>
      <c r="G50" s="20" t="n">
        <v>6.5</v>
      </c>
      <c r="H50" s="20" t="n">
        <v>6.5</v>
      </c>
      <c r="I50" s="18" t="n">
        <f aca="false">AVERAGE(F50:H50)</f>
        <v>6.1</v>
      </c>
      <c r="J50" s="20" t="n">
        <v>6.3</v>
      </c>
      <c r="K50" s="20" t="n">
        <v>5.8</v>
      </c>
      <c r="L50" s="18" t="n">
        <f aca="false">ROUND(0.1*I50+0.2*J50+0.7*K50,1)</f>
        <v>5.9</v>
      </c>
      <c r="M50" s="20" t="n">
        <v>6.5</v>
      </c>
      <c r="N50" s="20" t="n">
        <v>2.5</v>
      </c>
      <c r="O50" s="20" t="n">
        <v>7</v>
      </c>
      <c r="P50" s="18" t="n">
        <f aca="false">AVERAGE(M50:O50)</f>
        <v>5.33333333333333</v>
      </c>
      <c r="Q50" s="20" t="n">
        <v>6.4</v>
      </c>
      <c r="R50" s="20" t="n">
        <v>5.3</v>
      </c>
      <c r="S50" s="18" t="n">
        <f aca="false">ROUND(0.1*P50+0.2*Q50+0.7*R50,1)</f>
        <v>5.5</v>
      </c>
      <c r="T50" s="20" t="n">
        <v>4.5</v>
      </c>
      <c r="U50" s="20" t="s">
        <v>26</v>
      </c>
      <c r="V50" s="18" t="e">
        <f aca="false">ROUND(0.5*T50+0.5*U50,1)</f>
        <v>#VALUE!</v>
      </c>
      <c r="W50" s="21" t="e">
        <f aca="false">ROUND(0.3*L50+0.3*S50+0.4*V50,1)</f>
        <v>#VALUE!</v>
      </c>
      <c r="X50" s="22" t="n">
        <f aca="false">ROUND((+F50+G50+H50+M50+N50+O50)/6,1)</f>
        <v>5.7</v>
      </c>
      <c r="Y50" s="23" t="e">
        <f aca="false">IF(OR(E50&lt;5.2,W50&lt;5.5,X50&lt;5.5),"examen","eximido")</f>
        <v>#VALUE!</v>
      </c>
    </row>
    <row r="51" customFormat="false" ht="11.25" hidden="false" customHeight="false" outlineLevel="0" collapsed="false">
      <c r="A51" s="12" t="s">
        <v>75</v>
      </c>
      <c r="B51" s="13" t="n">
        <v>1</v>
      </c>
      <c r="C51" s="15" t="n">
        <v>4.1</v>
      </c>
      <c r="D51" s="18" t="n">
        <v>4.1</v>
      </c>
      <c r="E51" s="7" t="n">
        <f aca="false">ROUND(C51*0.5+D51*0.5,1)</f>
        <v>4.1</v>
      </c>
      <c r="F51" s="20" t="n">
        <v>4.9</v>
      </c>
      <c r="G51" s="20" t="n">
        <v>6.5</v>
      </c>
      <c r="H51" s="20" t="n">
        <v>5</v>
      </c>
      <c r="I51" s="18" t="n">
        <f aca="false">AVERAGE(F51:H51)</f>
        <v>5.46666666666667</v>
      </c>
      <c r="J51" s="20" t="n">
        <v>6.3</v>
      </c>
      <c r="K51" s="20" t="n">
        <v>5.8</v>
      </c>
      <c r="L51" s="18" t="n">
        <f aca="false">ROUND(0.1*I51+0.2*J51+0.7*K51,1)</f>
        <v>5.9</v>
      </c>
      <c r="M51" s="20" t="n">
        <v>6</v>
      </c>
      <c r="N51" s="20" t="n">
        <v>2.5</v>
      </c>
      <c r="O51" s="20" t="n">
        <v>5</v>
      </c>
      <c r="P51" s="18" t="n">
        <f aca="false">AVERAGE(M51:O51)</f>
        <v>4.5</v>
      </c>
      <c r="Q51" s="20" t="n">
        <v>5.9</v>
      </c>
      <c r="R51" s="20" t="n">
        <v>5</v>
      </c>
      <c r="S51" s="18" t="n">
        <f aca="false">ROUND(0.1*P51+0.2*Q51+0.7*R51,1)</f>
        <v>5.1</v>
      </c>
      <c r="T51" s="20" t="n">
        <v>5.2</v>
      </c>
      <c r="U51" s="20" t="n">
        <v>5</v>
      </c>
      <c r="V51" s="18" t="n">
        <f aca="false">ROUND(0.5*T51+0.5*U51,1)</f>
        <v>5.1</v>
      </c>
      <c r="W51" s="21" t="n">
        <f aca="false">ROUND(0.3*L51+0.3*S51+0.4*V51,1)</f>
        <v>5.3</v>
      </c>
      <c r="X51" s="22" t="n">
        <f aca="false">ROUND((+F51+G51+H51+M51+N51+O51)/6,1)</f>
        <v>5</v>
      </c>
      <c r="Y51" s="23" t="str">
        <f aca="false">IF(OR(E51&lt;5.2,W51&lt;5.5,X51&lt;5.5),"examen","eximido")</f>
        <v>examen</v>
      </c>
    </row>
    <row r="52" customFormat="false" ht="11.25" hidden="false" customHeight="false" outlineLevel="0" collapsed="false">
      <c r="A52" s="12" t="s">
        <v>76</v>
      </c>
      <c r="B52" s="13" t="n">
        <v>1</v>
      </c>
      <c r="C52" s="15" t="n">
        <v>4.3</v>
      </c>
      <c r="D52" s="18" t="n">
        <v>5.1</v>
      </c>
      <c r="E52" s="7" t="n">
        <f aca="false">ROUND(C52*0.5+D52*0.5,1)</f>
        <v>4.7</v>
      </c>
      <c r="F52" s="20" t="n">
        <v>5.5</v>
      </c>
      <c r="G52" s="20" t="n">
        <v>6.5</v>
      </c>
      <c r="H52" s="20" t="n">
        <v>7</v>
      </c>
      <c r="I52" s="18" t="n">
        <f aca="false">AVERAGE(F52:H52)</f>
        <v>6.33333333333333</v>
      </c>
      <c r="J52" s="20" t="n">
        <v>6.2</v>
      </c>
      <c r="K52" s="20" t="n">
        <v>6.2</v>
      </c>
      <c r="L52" s="18" t="n">
        <f aca="false">ROUND(0.1*I52+0.2*J52+0.7*K52,1)</f>
        <v>6.2</v>
      </c>
      <c r="M52" s="20" t="n">
        <v>6.5</v>
      </c>
      <c r="N52" s="20" t="n">
        <v>4</v>
      </c>
      <c r="O52" s="20" t="n">
        <v>7</v>
      </c>
      <c r="P52" s="18" t="n">
        <f aca="false">AVERAGE(M52:O52)</f>
        <v>5.83333333333333</v>
      </c>
      <c r="Q52" s="20" t="n">
        <v>6.5</v>
      </c>
      <c r="R52" s="20" t="n">
        <v>6.1</v>
      </c>
      <c r="S52" s="18" t="n">
        <f aca="false">ROUND(0.1*P52+0.2*Q52+0.7*R52,1)</f>
        <v>6.2</v>
      </c>
      <c r="T52" s="20" t="n">
        <v>6.3</v>
      </c>
      <c r="U52" s="20" t="n">
        <v>5.5</v>
      </c>
      <c r="V52" s="18" t="n">
        <f aca="false">ROUND(0.5*T52+0.5*U52,1)</f>
        <v>5.9</v>
      </c>
      <c r="W52" s="21" t="n">
        <f aca="false">ROUND(0.3*L52+0.3*S52+0.4*V52,1)</f>
        <v>6.1</v>
      </c>
      <c r="X52" s="22" t="n">
        <f aca="false">ROUND((+F52+G52+H52+M52+N52+O52)/6,1)</f>
        <v>6.1</v>
      </c>
      <c r="Y52" s="23" t="str">
        <f aca="false">IF(OR(E52&lt;5.2,W52&lt;5.5,X52&lt;5.5),"examen","eximido")</f>
        <v>examen</v>
      </c>
    </row>
    <row r="53" customFormat="false" ht="11.25" hidden="false" customHeight="false" outlineLevel="0" collapsed="false">
      <c r="A53" s="12" t="s">
        <v>77</v>
      </c>
      <c r="B53" s="13" t="n">
        <v>1</v>
      </c>
      <c r="C53" s="15" t="n">
        <v>2.9</v>
      </c>
      <c r="D53" s="18" t="n">
        <v>4.1</v>
      </c>
      <c r="E53" s="7" t="n">
        <f aca="false">ROUND(C53*0.5+D53*0.5,1)</f>
        <v>3.5</v>
      </c>
      <c r="F53" s="20" t="n">
        <v>5.5</v>
      </c>
      <c r="G53" s="20" t="n">
        <v>6.5</v>
      </c>
      <c r="H53" s="20" t="n">
        <v>6.5</v>
      </c>
      <c r="I53" s="18" t="n">
        <f aca="false">AVERAGE(F53:H53)</f>
        <v>6.16666666666667</v>
      </c>
      <c r="J53" s="20" t="n">
        <v>6.3</v>
      </c>
      <c r="K53" s="20" t="n">
        <v>5.8</v>
      </c>
      <c r="L53" s="18" t="n">
        <f aca="false">ROUND(0.1*I53+0.2*J53+0.7*K53,1)</f>
        <v>5.9</v>
      </c>
      <c r="M53" s="20" t="n">
        <v>6</v>
      </c>
      <c r="N53" s="20" t="n">
        <v>2.5</v>
      </c>
      <c r="O53" s="20" t="n">
        <v>7</v>
      </c>
      <c r="P53" s="18" t="n">
        <f aca="false">AVERAGE(M53:O53)</f>
        <v>5.16666666666667</v>
      </c>
      <c r="Q53" s="20" t="n">
        <v>6</v>
      </c>
      <c r="R53" s="20" t="n">
        <v>5.8</v>
      </c>
      <c r="S53" s="18" t="n">
        <f aca="false">ROUND(0.1*P53+0.2*Q53+0.7*R53,1)</f>
        <v>5.8</v>
      </c>
      <c r="T53" s="20" t="n">
        <v>5.7</v>
      </c>
      <c r="U53" s="20" t="n">
        <v>5</v>
      </c>
      <c r="V53" s="18" t="n">
        <f aca="false">ROUND(0.5*T53+0.5*U53,1)</f>
        <v>5.4</v>
      </c>
      <c r="W53" s="21" t="n">
        <f aca="false">ROUND(0.3*L53+0.3*S53+0.4*V53,1)</f>
        <v>5.7</v>
      </c>
      <c r="X53" s="22" t="n">
        <f aca="false">ROUND((+F53+G53+H53+M53+N53+O53)/6,1)</f>
        <v>5.7</v>
      </c>
      <c r="Y53" s="23" t="str">
        <f aca="false">IF(OR(E53&lt;5.2,W53&lt;5.5,X53&lt;5.5),"examen","eximido")</f>
        <v>examen</v>
      </c>
    </row>
    <row r="54" customFormat="false" ht="11.25" hidden="false" customHeight="false" outlineLevel="0" collapsed="false">
      <c r="A54" s="12" t="s">
        <v>78</v>
      </c>
      <c r="B54" s="13" t="n">
        <v>1</v>
      </c>
      <c r="C54" s="15" t="n">
        <v>1</v>
      </c>
      <c r="D54" s="18" t="n">
        <v>1</v>
      </c>
      <c r="E54" s="7" t="n">
        <f aca="false">ROUND(C54*0.5+D54*0.5,1)</f>
        <v>1</v>
      </c>
      <c r="F54" s="20" t="n">
        <v>5.3</v>
      </c>
      <c r="G54" s="20" t="n">
        <v>6.5</v>
      </c>
      <c r="H54" s="20" t="n">
        <v>1</v>
      </c>
      <c r="I54" s="18" t="n">
        <f aca="false">AVERAGE(F54:H54)</f>
        <v>4.26666666666667</v>
      </c>
      <c r="J54" s="20" t="n">
        <v>6.3</v>
      </c>
      <c r="K54" s="20" t="n">
        <v>5.8</v>
      </c>
      <c r="L54" s="18" t="n">
        <f aca="false">ROUND(0.1*I54+0.2*J54+0.7*K54,1)</f>
        <v>5.7</v>
      </c>
      <c r="M54" s="20" t="n">
        <v>1</v>
      </c>
      <c r="N54" s="20" t="n">
        <v>1</v>
      </c>
      <c r="O54" s="20" t="n">
        <v>1</v>
      </c>
      <c r="P54" s="18" t="n">
        <f aca="false">AVERAGE(M54:O54)</f>
        <v>1</v>
      </c>
      <c r="Q54" s="20" t="n">
        <v>1</v>
      </c>
      <c r="R54" s="20" t="n">
        <v>1</v>
      </c>
      <c r="S54" s="18" t="n">
        <f aca="false">ROUND(0.1*P54+0.2*Q54+0.7*R54,1)</f>
        <v>1</v>
      </c>
      <c r="T54" s="20" t="n">
        <v>4.5</v>
      </c>
      <c r="U54" s="20" t="s">
        <v>26</v>
      </c>
      <c r="V54" s="18" t="e">
        <f aca="false">ROUND(0.5*T54+0.5*U54,1)</f>
        <v>#VALUE!</v>
      </c>
      <c r="W54" s="21" t="e">
        <f aca="false">ROUND(0.3*L54+0.3*S54+0.4*V54,1)</f>
        <v>#VALUE!</v>
      </c>
      <c r="X54" s="22" t="n">
        <f aca="false">ROUND((+F54+G54+H54+M54+N54+O54)/6,1)</f>
        <v>2.6</v>
      </c>
      <c r="Y54" s="23" t="e">
        <f aca="false">IF(OR(E54&lt;5.2,W54&lt;5.5,X54&lt;5.5),"examen","eximido")</f>
        <v>#VALUE!</v>
      </c>
    </row>
    <row r="55" customFormat="false" ht="11.25" hidden="false" customHeight="false" outlineLevel="0" collapsed="false">
      <c r="A55" s="12" t="s">
        <v>79</v>
      </c>
      <c r="B55" s="13" t="n">
        <v>1</v>
      </c>
      <c r="C55" s="15" t="n">
        <v>5</v>
      </c>
      <c r="D55" s="18" t="n">
        <v>2.8</v>
      </c>
      <c r="E55" s="7" t="n">
        <f aca="false">ROUND(C55*0.5+D55*0.5,1)</f>
        <v>3.9</v>
      </c>
      <c r="F55" s="20" t="n">
        <v>5.5</v>
      </c>
      <c r="G55" s="20" t="n">
        <v>6.5</v>
      </c>
      <c r="H55" s="20" t="n">
        <v>6.5</v>
      </c>
      <c r="I55" s="18" t="n">
        <f aca="false">AVERAGE(F55:H55)</f>
        <v>6.16666666666667</v>
      </c>
      <c r="J55" s="20" t="n">
        <v>6.3</v>
      </c>
      <c r="K55" s="20" t="n">
        <v>5.8</v>
      </c>
      <c r="L55" s="18" t="n">
        <f aca="false">ROUND(0.1*I55+0.2*J55+0.7*K55,1)</f>
        <v>5.9</v>
      </c>
      <c r="M55" s="20" t="n">
        <v>6</v>
      </c>
      <c r="N55" s="20" t="n">
        <v>2.5</v>
      </c>
      <c r="O55" s="20" t="n">
        <v>7</v>
      </c>
      <c r="P55" s="18" t="n">
        <f aca="false">AVERAGE(M55:O55)</f>
        <v>5.16666666666667</v>
      </c>
      <c r="Q55" s="20" t="n">
        <v>6</v>
      </c>
      <c r="R55" s="20" t="n">
        <v>5.8</v>
      </c>
      <c r="S55" s="18" t="n">
        <f aca="false">ROUND(0.1*P55+0.2*Q55+0.7*R55,1)</f>
        <v>5.8</v>
      </c>
      <c r="T55" s="20" t="n">
        <v>5.7</v>
      </c>
      <c r="U55" s="20" t="n">
        <v>5</v>
      </c>
      <c r="V55" s="18" t="n">
        <f aca="false">ROUND(0.5*T55+0.5*U55,1)</f>
        <v>5.4</v>
      </c>
      <c r="W55" s="21" t="n">
        <f aca="false">ROUND(0.3*L55+0.3*S55+0.4*V55,1)</f>
        <v>5.7</v>
      </c>
      <c r="X55" s="22" t="n">
        <f aca="false">ROUND((+F55+G55+H55+M55+N55+O55)/6,1)</f>
        <v>5.7</v>
      </c>
      <c r="Y55" s="23" t="str">
        <f aca="false">IF(OR(E55&lt;5.2,W55&lt;5.5,X55&lt;5.5),"examen","eximido")</f>
        <v>examen</v>
      </c>
    </row>
    <row r="56" customFormat="false" ht="11.25" hidden="false" customHeight="false" outlineLevel="0" collapsed="false">
      <c r="A56" s="12" t="s">
        <v>80</v>
      </c>
      <c r="B56" s="13" t="n">
        <v>1</v>
      </c>
      <c r="C56" s="15" t="n">
        <v>5.3</v>
      </c>
      <c r="D56" s="18" t="n">
        <v>4.6</v>
      </c>
      <c r="E56" s="7" t="n">
        <f aca="false">ROUND(C56*0.5+D56*0.5,1)</f>
        <v>5</v>
      </c>
      <c r="F56" s="20" t="n">
        <v>5.8</v>
      </c>
      <c r="G56" s="20" t="n">
        <v>7</v>
      </c>
      <c r="H56" s="20" t="n">
        <v>4</v>
      </c>
      <c r="I56" s="18" t="n">
        <f aca="false">AVERAGE(F56:H56)</f>
        <v>5.6</v>
      </c>
      <c r="J56" s="20" t="n">
        <v>6.1</v>
      </c>
      <c r="K56" s="20" t="n">
        <v>6.3</v>
      </c>
      <c r="L56" s="18" t="n">
        <f aca="false">ROUND(0.1*I56+0.2*J56+0.7*K56,1)</f>
        <v>6.2</v>
      </c>
      <c r="M56" s="20" t="n">
        <v>5.5</v>
      </c>
      <c r="N56" s="20" t="n">
        <v>2</v>
      </c>
      <c r="O56" s="20" t="n">
        <v>7</v>
      </c>
      <c r="P56" s="18" t="n">
        <f aca="false">AVERAGE(M56:O56)</f>
        <v>4.83333333333333</v>
      </c>
      <c r="Q56" s="20" t="n">
        <v>5.9</v>
      </c>
      <c r="R56" s="20" t="n">
        <v>6</v>
      </c>
      <c r="S56" s="18" t="n">
        <f aca="false">ROUND(0.1*P56+0.2*Q56+0.7*R56,1)</f>
        <v>5.9</v>
      </c>
      <c r="T56" s="20" t="n">
        <v>4</v>
      </c>
      <c r="U56" s="20" t="s">
        <v>26</v>
      </c>
      <c r="V56" s="18" t="e">
        <f aca="false">ROUND(0.5*T56+0.5*U56,1)</f>
        <v>#VALUE!</v>
      </c>
      <c r="W56" s="21" t="e">
        <f aca="false">ROUND(0.3*L56+0.3*S56+0.4*V56,1)</f>
        <v>#VALUE!</v>
      </c>
      <c r="X56" s="22" t="n">
        <f aca="false">ROUND((+F56+G56+H56+M56+N56+O56)/6,1)</f>
        <v>5.2</v>
      </c>
      <c r="Y56" s="23" t="e">
        <f aca="false">IF(OR(E56&lt;5.2,W56&lt;5.5,X56&lt;5.5),"examen","eximido")</f>
        <v>#VALUE!</v>
      </c>
    </row>
    <row r="57" customFormat="false" ht="11.25" hidden="false" customHeight="false" outlineLevel="0" collapsed="false">
      <c r="A57" s="12" t="s">
        <v>81</v>
      </c>
      <c r="B57" s="13" t="n">
        <v>1</v>
      </c>
      <c r="C57" s="15" t="n">
        <v>3.6</v>
      </c>
      <c r="D57" s="18" t="n">
        <v>2.7</v>
      </c>
      <c r="E57" s="7" t="n">
        <f aca="false">ROUND(C57*0.5+D57*0.5,1)</f>
        <v>3.2</v>
      </c>
      <c r="F57" s="20" t="n">
        <v>6.4</v>
      </c>
      <c r="G57" s="20" t="n">
        <v>6</v>
      </c>
      <c r="H57" s="20" t="n">
        <v>6.5</v>
      </c>
      <c r="I57" s="18" t="n">
        <f aca="false">AVERAGE(F57:H57)</f>
        <v>6.3</v>
      </c>
      <c r="J57" s="20" t="n">
        <v>6.6</v>
      </c>
      <c r="K57" s="20" t="n">
        <v>6.3</v>
      </c>
      <c r="L57" s="18" t="n">
        <f aca="false">ROUND(0.1*I57+0.2*J57+0.7*K57,1)</f>
        <v>6.4</v>
      </c>
      <c r="M57" s="20" t="n">
        <v>6.5</v>
      </c>
      <c r="N57" s="20" t="n">
        <v>5.5</v>
      </c>
      <c r="O57" s="20" t="n">
        <v>7</v>
      </c>
      <c r="P57" s="18" t="n">
        <f aca="false">AVERAGE(M57:O57)</f>
        <v>6.33333333333333</v>
      </c>
      <c r="Q57" s="20" t="n">
        <v>6.8</v>
      </c>
      <c r="R57" s="20" t="n">
        <v>5.9</v>
      </c>
      <c r="S57" s="18" t="n">
        <f aca="false">ROUND(0.1*P57+0.2*Q57+0.7*R57,1)</f>
        <v>6.1</v>
      </c>
      <c r="T57" s="20" t="n">
        <v>5.8</v>
      </c>
      <c r="U57" s="20" t="n">
        <v>6</v>
      </c>
      <c r="V57" s="18" t="n">
        <f aca="false">ROUND(0.5*T57+0.5*U57,1)</f>
        <v>5.9</v>
      </c>
      <c r="W57" s="21" t="n">
        <f aca="false">ROUND(0.3*L57+0.3*S57+0.4*V57,1)</f>
        <v>6.1</v>
      </c>
      <c r="X57" s="22" t="n">
        <f aca="false">ROUND((+F57+G57+H57+M57+N57+O57)/6,1)</f>
        <v>6.3</v>
      </c>
      <c r="Y57" s="23" t="str">
        <f aca="false">IF(OR(E57&lt;5.2,W57&lt;5.5,X57&lt;5.5),"examen","eximido")</f>
        <v>examen</v>
      </c>
    </row>
    <row r="58" customFormat="false" ht="11.25" hidden="false" customHeight="false" outlineLevel="0" collapsed="false">
      <c r="A58" s="12" t="s">
        <v>82</v>
      </c>
      <c r="B58" s="13" t="n">
        <v>1</v>
      </c>
      <c r="C58" s="15" t="n">
        <v>4.3</v>
      </c>
      <c r="D58" s="18" t="n">
        <v>5.1</v>
      </c>
      <c r="E58" s="7" t="n">
        <f aca="false">ROUND(C58*0.5+D58*0.5,1)</f>
        <v>4.7</v>
      </c>
      <c r="F58" s="20" t="n">
        <v>4</v>
      </c>
      <c r="G58" s="20" t="n">
        <v>5.5</v>
      </c>
      <c r="H58" s="20" t="n">
        <v>6</v>
      </c>
      <c r="I58" s="18" t="n">
        <f aca="false">AVERAGE(F58:H58)</f>
        <v>5.16666666666667</v>
      </c>
      <c r="J58" s="20" t="n">
        <v>6.3</v>
      </c>
      <c r="K58" s="20" t="n">
        <v>5.8</v>
      </c>
      <c r="L58" s="18" t="n">
        <f aca="false">ROUND(0.1*I58+0.2*J58+0.7*K58,1)</f>
        <v>5.8</v>
      </c>
      <c r="M58" s="20" t="n">
        <v>5</v>
      </c>
      <c r="N58" s="20" t="n">
        <v>5.5</v>
      </c>
      <c r="O58" s="20" t="n">
        <v>7</v>
      </c>
      <c r="P58" s="18" t="n">
        <f aca="false">AVERAGE(M58:O58)</f>
        <v>5.83333333333333</v>
      </c>
      <c r="Q58" s="20" t="n">
        <v>6</v>
      </c>
      <c r="R58" s="20" t="n">
        <v>5.1</v>
      </c>
      <c r="S58" s="18" t="n">
        <f aca="false">ROUND(0.1*P58+0.2*Q58+0.7*R58,1)</f>
        <v>5.4</v>
      </c>
      <c r="T58" s="20" t="n">
        <v>5.3</v>
      </c>
      <c r="U58" s="20" t="s">
        <v>26</v>
      </c>
      <c r="V58" s="18" t="e">
        <f aca="false">ROUND(0.5*T58+0.5*U58,1)</f>
        <v>#VALUE!</v>
      </c>
      <c r="W58" s="21" t="e">
        <f aca="false">ROUND(0.3*L58+0.3*S58+0.4*V58,1)</f>
        <v>#VALUE!</v>
      </c>
      <c r="X58" s="22" t="n">
        <f aca="false">ROUND((+F58+G58+H58+M58+N58+O58)/6,1)</f>
        <v>5.5</v>
      </c>
      <c r="Y58" s="23" t="e">
        <f aca="false">IF(OR(E58&lt;5.2,W58&lt;5.5,X58&lt;5.5),"examen","eximido")</f>
        <v>#VALUE!</v>
      </c>
    </row>
    <row r="59" customFormat="false" ht="11.25" hidden="false" customHeight="false" outlineLevel="0" collapsed="false">
      <c r="A59" s="12" t="s">
        <v>83</v>
      </c>
      <c r="B59" s="13" t="n">
        <v>1</v>
      </c>
      <c r="C59" s="28" t="n">
        <v>3</v>
      </c>
      <c r="D59" s="28" t="n">
        <v>4.7</v>
      </c>
      <c r="E59" s="7" t="n">
        <f aca="false">ROUND(C59*0.5+D59*0.5,1)</f>
        <v>3.9</v>
      </c>
      <c r="F59" s="20" t="n">
        <v>5.5</v>
      </c>
      <c r="G59" s="20" t="n">
        <v>6.5</v>
      </c>
      <c r="H59" s="20" t="n">
        <v>6</v>
      </c>
      <c r="I59" s="18" t="n">
        <f aca="false">AVERAGE(F59:H59)</f>
        <v>6</v>
      </c>
      <c r="J59" s="20" t="n">
        <v>6.3</v>
      </c>
      <c r="K59" s="20" t="n">
        <v>5.8</v>
      </c>
      <c r="L59" s="18" t="n">
        <f aca="false">ROUND(0.1*I59+0.2*J59+0.7*K59,1)</f>
        <v>5.9</v>
      </c>
      <c r="M59" s="20" t="n">
        <v>7</v>
      </c>
      <c r="N59" s="20" t="n">
        <v>7</v>
      </c>
      <c r="O59" s="20" t="n">
        <v>7</v>
      </c>
      <c r="P59" s="18" t="n">
        <f aca="false">AVERAGE(M59:O59)</f>
        <v>7</v>
      </c>
      <c r="Q59" s="20" t="n">
        <v>6.3</v>
      </c>
      <c r="R59" s="20" t="n">
        <v>5.5</v>
      </c>
      <c r="S59" s="18" t="n">
        <f aca="false">ROUND(0.1*P59+0.2*Q59+0.7*R59,1)</f>
        <v>5.8</v>
      </c>
      <c r="T59" s="20" t="n">
        <v>5.8</v>
      </c>
      <c r="U59" s="20" t="n">
        <v>6</v>
      </c>
      <c r="V59" s="18" t="n">
        <f aca="false">ROUND(0.5*T59+0.5*U59,1)</f>
        <v>5.9</v>
      </c>
      <c r="W59" s="21" t="n">
        <f aca="false">ROUND(0.3*L59+0.3*S59+0.4*V59,1)</f>
        <v>5.9</v>
      </c>
      <c r="X59" s="22" t="n">
        <f aca="false">ROUND((+F59+G59+H59+M59+N59+O59)/6,1)</f>
        <v>6.5</v>
      </c>
      <c r="Y59" s="23" t="str">
        <f aca="false">IF(OR(E59&lt;5.2,W59&lt;5.5,X59&lt;5.5),"examen","eximido")</f>
        <v>examen</v>
      </c>
    </row>
    <row r="63" customFormat="false" ht="11.25" hidden="false" customHeight="false" outlineLevel="0" collapsed="false">
      <c r="B63" s="1" t="n">
        <f aca="false">65+57</f>
        <v>122</v>
      </c>
    </row>
  </sheetData>
  <conditionalFormatting sqref="C2:X59">
    <cfRule type="cellIs" priority="2" operator="lessThan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810" ySplit="510" topLeftCell="I1" activePane="bottomRight" state="split"/>
      <selection pane="topLeft" activeCell="A1" activeCellId="0" sqref="A1"/>
      <selection pane="topRight" activeCell="I1" activeCellId="0" sqref="I1"/>
      <selection pane="bottomLeft" activeCell="A1" activeCellId="0" sqref="A1"/>
      <selection pane="bottomRight" activeCell="S60" activeCellId="0" sqref="S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2.56"/>
    <col collapsed="false" customWidth="true" hidden="false" outlineLevel="0" max="2" min="2" style="29" width="9.28"/>
    <col collapsed="false" customWidth="true" hidden="false" outlineLevel="0" max="3" min="3" style="30" width="12.56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false" outlineLevel="0" max="6" min="6" style="29" width="11.42"/>
    <col collapsed="false" customWidth="false" hidden="false" outlineLevel="0" max="7" min="7" style="2" width="11.42"/>
    <col collapsed="false" customWidth="false" hidden="false" outlineLevel="0" max="8" min="8" style="29" width="11.42"/>
    <col collapsed="false" customWidth="false" hidden="false" outlineLevel="0" max="9" min="9" style="30" width="11.42"/>
    <col collapsed="false" customWidth="true" hidden="false" outlineLevel="0" max="10" min="10" style="29" width="14.41"/>
    <col collapsed="false" customWidth="false" hidden="false" outlineLevel="0" max="11" min="11" style="29" width="11.42"/>
    <col collapsed="false" customWidth="false" hidden="false" outlineLevel="0" max="12" min="12" style="30" width="11.42"/>
    <col collapsed="false" customWidth="false" hidden="false" outlineLevel="0" max="16" min="13" style="29" width="11.42"/>
    <col collapsed="false" customWidth="true" hidden="false" outlineLevel="0" max="17" min="17" style="29" width="14.41"/>
    <col collapsed="false" customWidth="false" hidden="false" outlineLevel="0" max="22" min="18" style="29" width="11.42"/>
    <col collapsed="false" customWidth="true" hidden="false" outlineLevel="0" max="23" min="23" style="29" width="13.7"/>
    <col collapsed="false" customWidth="true" hidden="false" outlineLevel="0" max="24" min="24" style="29" width="16.28"/>
    <col collapsed="false" customWidth="false" hidden="false" outlineLevel="0" max="257" min="25" style="29" width="11.42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3" t="s">
        <v>2</v>
      </c>
      <c r="D1" s="33" t="s">
        <v>3</v>
      </c>
      <c r="E1" s="34" t="s">
        <v>84</v>
      </c>
      <c r="F1" s="35" t="s">
        <v>5</v>
      </c>
      <c r="G1" s="35" t="s">
        <v>85</v>
      </c>
      <c r="H1" s="35" t="s">
        <v>7</v>
      </c>
      <c r="I1" s="35" t="s">
        <v>8</v>
      </c>
      <c r="J1" s="35" t="s">
        <v>9</v>
      </c>
      <c r="K1" s="35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5" t="s">
        <v>15</v>
      </c>
      <c r="Q1" s="35" t="s">
        <v>16</v>
      </c>
      <c r="R1" s="35" t="s">
        <v>17</v>
      </c>
      <c r="S1" s="35" t="s">
        <v>18</v>
      </c>
      <c r="T1" s="35" t="s">
        <v>19</v>
      </c>
      <c r="U1" s="35" t="s">
        <v>20</v>
      </c>
      <c r="V1" s="36" t="s">
        <v>21</v>
      </c>
      <c r="W1" s="37" t="s">
        <v>22</v>
      </c>
      <c r="X1" s="38" t="s">
        <v>23</v>
      </c>
    </row>
    <row r="2" customFormat="false" ht="12.75" hidden="false" customHeight="false" outlineLevel="0" collapsed="false">
      <c r="A2" s="39" t="s">
        <v>86</v>
      </c>
      <c r="B2" s="40" t="n">
        <v>2</v>
      </c>
      <c r="C2" s="41" t="n">
        <v>5.5</v>
      </c>
      <c r="D2" s="41" t="n">
        <v>4.9</v>
      </c>
      <c r="E2" s="42" t="n">
        <f aca="false">ROUND(0.5*C2+0.5*D2,1)</f>
        <v>5.2</v>
      </c>
      <c r="F2" s="43" t="n">
        <v>4</v>
      </c>
      <c r="G2" s="43" t="n">
        <v>5</v>
      </c>
      <c r="H2" s="43" t="n">
        <v>5</v>
      </c>
      <c r="I2" s="44" t="n">
        <f aca="false">AVERAGE(F2:H2)</f>
        <v>4.66666666666667</v>
      </c>
      <c r="J2" s="45" t="n">
        <v>6.7</v>
      </c>
      <c r="K2" s="45" t="n">
        <v>6.6</v>
      </c>
      <c r="L2" s="44" t="n">
        <f aca="false">ROUND(0.1*I2+0.2*J2+0.7*K2,1)</f>
        <v>6.4</v>
      </c>
      <c r="M2" s="43" t="n">
        <v>6</v>
      </c>
      <c r="N2" s="43" t="n">
        <v>7</v>
      </c>
      <c r="O2" s="43" t="n">
        <v>7</v>
      </c>
      <c r="P2" s="44" t="n">
        <f aca="false">AVERAGE(M2:O2)</f>
        <v>6.66666666666667</v>
      </c>
      <c r="Q2" s="43" t="n">
        <v>5.6</v>
      </c>
      <c r="R2" s="43" t="n">
        <v>5.3</v>
      </c>
      <c r="S2" s="44" t="n">
        <f aca="false">ROUND(0.1*P2+0.2*Q2+0.7*R2,1)</f>
        <v>5.5</v>
      </c>
      <c r="T2" s="45" t="n">
        <v>6.6</v>
      </c>
      <c r="U2" s="45" t="n">
        <v>6</v>
      </c>
      <c r="V2" s="44" t="n">
        <f aca="false">ROUND(0.5*U2+0.5*T2,1)</f>
        <v>6.3</v>
      </c>
      <c r="W2" s="46" t="n">
        <f aca="false">ROUND(0.3*L2+0.3*S2+0.4*V2,1)</f>
        <v>6.1</v>
      </c>
      <c r="X2" s="47" t="n">
        <f aca="false">ROUND((+F2+G2+H2+M2+N2+O2)/6,1)</f>
        <v>5.7</v>
      </c>
    </row>
    <row r="3" customFormat="false" ht="12.75" hidden="false" customHeight="false" outlineLevel="0" collapsed="false">
      <c r="A3" s="39" t="s">
        <v>87</v>
      </c>
      <c r="B3" s="48" t="n">
        <v>2</v>
      </c>
      <c r="C3" s="41" t="n">
        <v>4.3</v>
      </c>
      <c r="D3" s="41" t="n">
        <v>2.8</v>
      </c>
      <c r="E3" s="49" t="n">
        <f aca="false">ROUND(0.5*C3+0.5*D3,1)</f>
        <v>3.6</v>
      </c>
      <c r="F3" s="45" t="n">
        <v>5.8</v>
      </c>
      <c r="G3" s="45" t="n">
        <v>7</v>
      </c>
      <c r="H3" s="45" t="n">
        <v>4</v>
      </c>
      <c r="I3" s="44" t="n">
        <f aca="false">AVERAGE(F3:H3)</f>
        <v>5.6</v>
      </c>
      <c r="J3" s="45" t="n">
        <v>6.1</v>
      </c>
      <c r="K3" s="45" t="n">
        <v>6.3</v>
      </c>
      <c r="L3" s="44" t="n">
        <f aca="false">ROUND(0.1*I3+0.2*J3+0.7*K3,1)</f>
        <v>6.2</v>
      </c>
      <c r="M3" s="45" t="n">
        <v>5.5</v>
      </c>
      <c r="N3" s="45" t="n">
        <v>2</v>
      </c>
      <c r="O3" s="45" t="n">
        <v>7</v>
      </c>
      <c r="P3" s="44" t="n">
        <f aca="false">AVERAGE(M3:O3)</f>
        <v>4.83333333333333</v>
      </c>
      <c r="Q3" s="45" t="n">
        <v>5.9</v>
      </c>
      <c r="R3" s="45" t="n">
        <v>6</v>
      </c>
      <c r="S3" s="44" t="n">
        <f aca="false">ROUND(0.1*P3+0.2*Q3+0.7*R3,1)</f>
        <v>5.9</v>
      </c>
      <c r="T3" s="45" t="n">
        <v>4</v>
      </c>
      <c r="U3" s="45" t="s">
        <v>26</v>
      </c>
      <c r="V3" s="44" t="e">
        <f aca="false">ROUND(0.5*U3+0.5*T3,1)</f>
        <v>#VALUE!</v>
      </c>
      <c r="W3" s="46" t="e">
        <f aca="false">ROUND(0.3*L3+0.3*S3+0.4*V3,1)</f>
        <v>#VALUE!</v>
      </c>
      <c r="X3" s="47" t="n">
        <f aca="false">ROUND((+F3+G3+H3+M3+N3+O3)/6,1)</f>
        <v>5.2</v>
      </c>
    </row>
    <row r="4" customFormat="false" ht="12.75" hidden="false" customHeight="false" outlineLevel="0" collapsed="false">
      <c r="A4" s="39" t="s">
        <v>88</v>
      </c>
      <c r="B4" s="48" t="n">
        <v>2</v>
      </c>
      <c r="C4" s="41" t="n">
        <v>5.2</v>
      </c>
      <c r="D4" s="50" t="n">
        <v>5</v>
      </c>
      <c r="E4" s="49" t="n">
        <f aca="false">ROUND(0.5*C4+0.5*D4,1)</f>
        <v>5.1</v>
      </c>
      <c r="F4" s="45" t="n">
        <v>6</v>
      </c>
      <c r="G4" s="45" t="n">
        <v>7</v>
      </c>
      <c r="H4" s="45" t="n">
        <v>5.5</v>
      </c>
      <c r="I4" s="44" t="n">
        <f aca="false">AVERAGE(F4:H4)</f>
        <v>6.16666666666667</v>
      </c>
      <c r="J4" s="45" t="n">
        <v>6.1</v>
      </c>
      <c r="K4" s="45" t="n">
        <v>6.8</v>
      </c>
      <c r="L4" s="44" t="n">
        <f aca="false">ROUND(0.1*I4+0.2*J4+0.7*K4,1)</f>
        <v>6.6</v>
      </c>
      <c r="M4" s="45" t="n">
        <v>5.5</v>
      </c>
      <c r="N4" s="45" t="n">
        <v>5</v>
      </c>
      <c r="O4" s="45" t="n">
        <v>7</v>
      </c>
      <c r="P4" s="44" t="n">
        <f aca="false">AVERAGE(M4:O4)</f>
        <v>5.83333333333333</v>
      </c>
      <c r="Q4" s="45" t="n">
        <v>6.2</v>
      </c>
      <c r="R4" s="45" t="n">
        <v>6.5</v>
      </c>
      <c r="S4" s="44" t="n">
        <f aca="false">ROUND(0.1*P4+0.2*Q4+0.7*R4,1)</f>
        <v>6.4</v>
      </c>
      <c r="T4" s="45" t="n">
        <v>6.1</v>
      </c>
      <c r="U4" s="45" t="n">
        <v>5</v>
      </c>
      <c r="V4" s="44" t="n">
        <f aca="false">ROUND(0.5*U4+0.5*T4,1)</f>
        <v>5.6</v>
      </c>
      <c r="W4" s="46" t="n">
        <f aca="false">ROUND(0.3*L4+0.3*S4+0.4*V4,1)</f>
        <v>6.1</v>
      </c>
      <c r="X4" s="47" t="n">
        <f aca="false">ROUND((+F4+G4+H4+M4+N4+O4)/6,1)</f>
        <v>6</v>
      </c>
    </row>
    <row r="5" customFormat="false" ht="12.75" hidden="false" customHeight="false" outlineLevel="0" collapsed="false">
      <c r="A5" s="39" t="s">
        <v>89</v>
      </c>
      <c r="B5" s="48" t="n">
        <v>2</v>
      </c>
      <c r="C5" s="41" t="n">
        <v>4.3</v>
      </c>
      <c r="D5" s="50" t="n">
        <v>4.8</v>
      </c>
      <c r="E5" s="49" t="n">
        <f aca="false">ROUND(0.5*C5+0.5*D5,1)</f>
        <v>4.6</v>
      </c>
      <c r="F5" s="45" t="n">
        <v>5</v>
      </c>
      <c r="G5" s="45" t="n">
        <v>5.4</v>
      </c>
      <c r="H5" s="45" t="n">
        <v>5.1</v>
      </c>
      <c r="I5" s="44" t="n">
        <f aca="false">AVERAGE(F5:H5)</f>
        <v>5.16666666666667</v>
      </c>
      <c r="J5" s="45" t="n">
        <v>6.2</v>
      </c>
      <c r="K5" s="45" t="n">
        <v>5.3</v>
      </c>
      <c r="L5" s="44" t="n">
        <f aca="false">ROUND(0.1*I5+0.2*J5+0.7*K5,1)</f>
        <v>5.5</v>
      </c>
      <c r="M5" s="45" t="n">
        <v>5.6</v>
      </c>
      <c r="N5" s="45" t="n">
        <v>7</v>
      </c>
      <c r="O5" s="45" t="n">
        <v>7</v>
      </c>
      <c r="P5" s="44" t="n">
        <f aca="false">AVERAGE(M5:O5)</f>
        <v>6.53333333333333</v>
      </c>
      <c r="Q5" s="45" t="n">
        <v>6.3</v>
      </c>
      <c r="R5" s="45" t="n">
        <v>5</v>
      </c>
      <c r="S5" s="44" t="n">
        <f aca="false">ROUND(0.1*P5+0.2*Q5+0.7*R5,1)</f>
        <v>5.4</v>
      </c>
      <c r="T5" s="45" t="n">
        <v>5.3</v>
      </c>
      <c r="U5" s="45" t="s">
        <v>26</v>
      </c>
      <c r="V5" s="44" t="e">
        <f aca="false">ROUND(0.5*U5+0.5*T5,1)</f>
        <v>#VALUE!</v>
      </c>
      <c r="W5" s="46" t="e">
        <f aca="false">ROUND(0.3*L5+0.3*S5+0.4*V5,1)</f>
        <v>#VALUE!</v>
      </c>
      <c r="X5" s="47" t="n">
        <f aca="false">ROUND((+F5+G5+H5+M5+N5+O5)/6,1)</f>
        <v>5.9</v>
      </c>
    </row>
    <row r="6" customFormat="false" ht="12.75" hidden="false" customHeight="false" outlineLevel="0" collapsed="false">
      <c r="A6" s="39" t="s">
        <v>90</v>
      </c>
      <c r="B6" s="48" t="n">
        <v>2</v>
      </c>
      <c r="C6" s="41" t="n">
        <v>5</v>
      </c>
      <c r="D6" s="41" t="n">
        <v>2.6</v>
      </c>
      <c r="E6" s="49" t="n">
        <f aca="false">ROUND(0.5*C6+0.5*D6,1)</f>
        <v>3.8</v>
      </c>
      <c r="F6" s="45" t="n">
        <v>5.7</v>
      </c>
      <c r="G6" s="45" t="n">
        <v>5.5</v>
      </c>
      <c r="H6" s="45" t="n">
        <v>5</v>
      </c>
      <c r="I6" s="44" t="n">
        <f aca="false">AVERAGE(F6:H6)</f>
        <v>5.4</v>
      </c>
      <c r="J6" s="45" t="n">
        <v>5.6</v>
      </c>
      <c r="K6" s="45" t="n">
        <v>5.2</v>
      </c>
      <c r="L6" s="44" t="n">
        <f aca="false">ROUND(0.1*I6+0.2*J6+0.7*K6,1)</f>
        <v>5.3</v>
      </c>
      <c r="M6" s="45" t="n">
        <v>6</v>
      </c>
      <c r="N6" s="45" t="n">
        <v>1</v>
      </c>
      <c r="O6" s="45" t="n">
        <v>1</v>
      </c>
      <c r="P6" s="44" t="n">
        <f aca="false">AVERAGE(M6:O6)</f>
        <v>2.66666666666667</v>
      </c>
      <c r="Q6" s="45" t="n">
        <v>5</v>
      </c>
      <c r="R6" s="45" t="n">
        <v>4.2</v>
      </c>
      <c r="S6" s="44" t="n">
        <f aca="false">ROUND(0.1*P6+0.2*Q6+0.7*R6,1)</f>
        <v>4.2</v>
      </c>
      <c r="T6" s="45" t="n">
        <v>5.7</v>
      </c>
      <c r="U6" s="45" t="s">
        <v>26</v>
      </c>
      <c r="V6" s="44" t="e">
        <f aca="false">ROUND(0.5*U6+0.5*T6,1)</f>
        <v>#VALUE!</v>
      </c>
      <c r="W6" s="46" t="e">
        <f aca="false">ROUND(0.3*L6+0.3*S6+0.4*V6,1)</f>
        <v>#VALUE!</v>
      </c>
      <c r="X6" s="47" t="n">
        <f aca="false">ROUND((+F6+G6+H6+M6+N6+O6)/6,1)</f>
        <v>4</v>
      </c>
    </row>
    <row r="7" s="52" customFormat="true" ht="12.75" hidden="false" customHeight="false" outlineLevel="0" collapsed="false">
      <c r="A7" s="39" t="s">
        <v>91</v>
      </c>
      <c r="B7" s="48" t="n">
        <v>2</v>
      </c>
      <c r="C7" s="51" t="n">
        <v>4.1</v>
      </c>
      <c r="D7" s="41" t="n">
        <v>1.9</v>
      </c>
      <c r="E7" s="49" t="n">
        <f aca="false">ROUND(0.5*C7+0.5*D7,1)</f>
        <v>3</v>
      </c>
      <c r="F7" s="45" t="n">
        <v>5</v>
      </c>
      <c r="G7" s="45" t="n">
        <v>5.4</v>
      </c>
      <c r="H7" s="45" t="n">
        <v>5.1</v>
      </c>
      <c r="I7" s="44" t="n">
        <f aca="false">AVERAGE(F7:H7)</f>
        <v>5.16666666666667</v>
      </c>
      <c r="J7" s="45" t="n">
        <v>5.8</v>
      </c>
      <c r="K7" s="45" t="n">
        <v>5.3</v>
      </c>
      <c r="L7" s="44" t="n">
        <f aca="false">ROUND(0.1*I7+0.2*J7+0.7*K7,1)</f>
        <v>5.4</v>
      </c>
      <c r="M7" s="45" t="n">
        <v>5.6</v>
      </c>
      <c r="N7" s="45" t="n">
        <v>7</v>
      </c>
      <c r="O7" s="45" t="n">
        <v>7</v>
      </c>
      <c r="P7" s="44" t="n">
        <f aca="false">AVERAGE(M7:O7)</f>
        <v>6.53333333333333</v>
      </c>
      <c r="Q7" s="45" t="n">
        <v>6.5</v>
      </c>
      <c r="R7" s="45" t="n">
        <v>5</v>
      </c>
      <c r="S7" s="44" t="n">
        <f aca="false">ROUND(0.1*P7+0.2*Q7+0.7*R7,1)</f>
        <v>5.5</v>
      </c>
      <c r="T7" s="45" t="n">
        <v>5.3</v>
      </c>
      <c r="U7" s="45" t="s">
        <v>26</v>
      </c>
      <c r="V7" s="44" t="e">
        <f aca="false">ROUND(0.5*U7+0.5*T7,1)</f>
        <v>#VALUE!</v>
      </c>
      <c r="W7" s="46" t="e">
        <f aca="false">ROUND(0.3*L7+0.3*S7+0.4*V7,1)</f>
        <v>#VALUE!</v>
      </c>
      <c r="X7" s="47" t="n">
        <f aca="false">ROUND((+F7+G7+H7+M7+N7+O7)/6,1)</f>
        <v>5.9</v>
      </c>
    </row>
    <row r="8" customFormat="false" ht="12.75" hidden="false" customHeight="false" outlineLevel="0" collapsed="false">
      <c r="A8" s="39" t="s">
        <v>92</v>
      </c>
      <c r="B8" s="48" t="n">
        <v>2</v>
      </c>
      <c r="C8" s="41" t="n">
        <v>5.5</v>
      </c>
      <c r="D8" s="41" t="n">
        <v>5.6</v>
      </c>
      <c r="E8" s="49" t="n">
        <f aca="false">ROUND(0.5*C8+0.5*D8,1)</f>
        <v>5.6</v>
      </c>
      <c r="F8" s="45" t="n">
        <v>5</v>
      </c>
      <c r="G8" s="45" t="n">
        <v>7</v>
      </c>
      <c r="H8" s="45" t="n">
        <v>7</v>
      </c>
      <c r="I8" s="44" t="n">
        <f aca="false">AVERAGE(F8:H8)</f>
        <v>6.33333333333333</v>
      </c>
      <c r="J8" s="45" t="n">
        <v>6.3</v>
      </c>
      <c r="K8" s="45" t="n">
        <v>7</v>
      </c>
      <c r="L8" s="44" t="n">
        <f aca="false">ROUND(0.1*I8+0.2*J8+0.7*K8,1)</f>
        <v>6.8</v>
      </c>
      <c r="M8" s="45" t="n">
        <v>7</v>
      </c>
      <c r="N8" s="45" t="n">
        <v>7</v>
      </c>
      <c r="O8" s="45" t="n">
        <v>7</v>
      </c>
      <c r="P8" s="44" t="n">
        <f aca="false">AVERAGE(M8:O8)</f>
        <v>7</v>
      </c>
      <c r="Q8" s="45" t="n">
        <v>6.9</v>
      </c>
      <c r="R8" s="45" t="n">
        <v>7</v>
      </c>
      <c r="S8" s="44" t="n">
        <f aca="false">ROUND(0.1*P8+0.2*Q8+0.7*R8,1)</f>
        <v>7</v>
      </c>
      <c r="T8" s="45" t="n">
        <v>6.3</v>
      </c>
      <c r="U8" s="45" t="s">
        <v>26</v>
      </c>
      <c r="V8" s="44" t="e">
        <f aca="false">ROUND(0.5*U8+0.5*T8,1)</f>
        <v>#VALUE!</v>
      </c>
      <c r="W8" s="46" t="e">
        <f aca="false">ROUND(0.3*L8+0.3*S8+0.4*V8,1)</f>
        <v>#VALUE!</v>
      </c>
      <c r="X8" s="47" t="n">
        <f aca="false">ROUND((+F8+G8+H8+M8+N8+O8)/6,1)</f>
        <v>6.7</v>
      </c>
    </row>
    <row r="9" customFormat="false" ht="12.75" hidden="false" customHeight="false" outlineLevel="0" collapsed="false">
      <c r="A9" s="39" t="s">
        <v>93</v>
      </c>
      <c r="B9" s="48" t="n">
        <v>2</v>
      </c>
      <c r="C9" s="41" t="n">
        <v>4.9</v>
      </c>
      <c r="D9" s="41" t="n">
        <v>3.6</v>
      </c>
      <c r="E9" s="49" t="n">
        <f aca="false">ROUND(0.5*C9+0.5*D9,1)</f>
        <v>4.3</v>
      </c>
      <c r="F9" s="45" t="n">
        <v>7</v>
      </c>
      <c r="G9" s="45" t="n">
        <v>6.5</v>
      </c>
      <c r="H9" s="45" t="n">
        <v>6.5</v>
      </c>
      <c r="I9" s="44" t="n">
        <f aca="false">AVERAGE(F9:H9)</f>
        <v>6.66666666666667</v>
      </c>
      <c r="J9" s="45" t="n">
        <v>6.5</v>
      </c>
      <c r="K9" s="45" t="n">
        <v>6.1</v>
      </c>
      <c r="L9" s="44" t="n">
        <f aca="false">ROUND(0.1*I9+0.2*J9+0.7*K9,1)</f>
        <v>6.2</v>
      </c>
      <c r="M9" s="45" t="n">
        <v>6.6</v>
      </c>
      <c r="N9" s="45" t="n">
        <v>3</v>
      </c>
      <c r="O9" s="45" t="n">
        <v>7</v>
      </c>
      <c r="P9" s="44" t="n">
        <f aca="false">AVERAGE(M9:O9)</f>
        <v>5.53333333333333</v>
      </c>
      <c r="Q9" s="45" t="n">
        <v>6.5</v>
      </c>
      <c r="R9" s="45" t="n">
        <v>6.6</v>
      </c>
      <c r="S9" s="44" t="n">
        <f aca="false">ROUND(0.1*P9+0.2*Q9+0.7*R9,1)</f>
        <v>6.5</v>
      </c>
      <c r="T9" s="45" t="n">
        <v>6.4</v>
      </c>
      <c r="U9" s="45" t="n">
        <v>6.5</v>
      </c>
      <c r="V9" s="44" t="n">
        <f aca="false">ROUND(0.5*U9+0.5*T9,1)</f>
        <v>6.5</v>
      </c>
      <c r="W9" s="46" t="n">
        <f aca="false">ROUND(0.3*L9+0.3*S9+0.4*V9,1)</f>
        <v>6.4</v>
      </c>
      <c r="X9" s="47" t="n">
        <f aca="false">ROUND((+F9+G9+H9+M9+N9+O9)/6,1)</f>
        <v>6.1</v>
      </c>
    </row>
    <row r="10" customFormat="false" ht="12.75" hidden="false" customHeight="false" outlineLevel="0" collapsed="false">
      <c r="A10" s="39" t="s">
        <v>94</v>
      </c>
      <c r="B10" s="48" t="n">
        <v>2</v>
      </c>
      <c r="C10" s="41" t="n">
        <v>4.9</v>
      </c>
      <c r="D10" s="41" t="n">
        <v>2.5</v>
      </c>
      <c r="E10" s="49" t="n">
        <f aca="false">ROUND(0.5*C10+0.5*D10,1)</f>
        <v>3.7</v>
      </c>
      <c r="F10" s="45" t="n">
        <v>5.5</v>
      </c>
      <c r="G10" s="45" t="n">
        <v>7</v>
      </c>
      <c r="H10" s="45" t="n">
        <v>7</v>
      </c>
      <c r="I10" s="44" t="n">
        <f aca="false">AVERAGE(F10:H10)</f>
        <v>6.5</v>
      </c>
      <c r="J10" s="45" t="n">
        <v>6.3</v>
      </c>
      <c r="K10" s="45" t="n">
        <v>6.2</v>
      </c>
      <c r="L10" s="44" t="n">
        <f aca="false">ROUND(0.1*I10+0.2*J10+0.7*K10,1)</f>
        <v>6.3</v>
      </c>
      <c r="M10" s="45" t="n">
        <v>7</v>
      </c>
      <c r="N10" s="45" t="n">
        <v>7</v>
      </c>
      <c r="O10" s="45" t="n">
        <v>7</v>
      </c>
      <c r="P10" s="44" t="n">
        <f aca="false">AVERAGE(M10:O10)</f>
        <v>7</v>
      </c>
      <c r="Q10" s="45" t="n">
        <v>6.3</v>
      </c>
      <c r="R10" s="45" t="n">
        <v>6.6</v>
      </c>
      <c r="S10" s="44" t="n">
        <f aca="false">ROUND(0.1*P10+0.2*Q10+0.7*R10,1)</f>
        <v>6.6</v>
      </c>
      <c r="T10" s="45" t="n">
        <v>5.9</v>
      </c>
      <c r="U10" s="45" t="n">
        <v>6</v>
      </c>
      <c r="V10" s="44" t="n">
        <f aca="false">ROUND(0.5*U10+0.5*T10,1)</f>
        <v>6</v>
      </c>
      <c r="W10" s="46" t="n">
        <f aca="false">ROUND(0.3*L10+0.3*S10+0.4*V10,1)</f>
        <v>6.3</v>
      </c>
      <c r="X10" s="47" t="n">
        <f aca="false">ROUND((+F10+G10+H10+M10+N10+O10)/6,1)</f>
        <v>6.8</v>
      </c>
    </row>
    <row r="11" customFormat="false" ht="12.75" hidden="false" customHeight="false" outlineLevel="0" collapsed="false">
      <c r="A11" s="39" t="s">
        <v>95</v>
      </c>
      <c r="B11" s="48" t="n">
        <v>2</v>
      </c>
      <c r="C11" s="41" t="n">
        <v>5.5</v>
      </c>
      <c r="D11" s="41" t="n">
        <v>5.6</v>
      </c>
      <c r="E11" s="49" t="n">
        <f aca="false">ROUND(0.5*C11+0.5*D11,1)</f>
        <v>5.6</v>
      </c>
      <c r="F11" s="45" t="n">
        <v>5.5</v>
      </c>
      <c r="G11" s="45" t="n">
        <v>7</v>
      </c>
      <c r="H11" s="45" t="n">
        <v>5.5</v>
      </c>
      <c r="I11" s="44" t="n">
        <f aca="false">AVERAGE(F11:H11)</f>
        <v>6</v>
      </c>
      <c r="J11" s="45" t="n">
        <v>6.2</v>
      </c>
      <c r="K11" s="45" t="n">
        <v>5.4</v>
      </c>
      <c r="L11" s="44" t="n">
        <f aca="false">ROUND(0.1*I11+0.2*J11+0.7*K11,1)</f>
        <v>5.6</v>
      </c>
      <c r="M11" s="45" t="n">
        <v>5.5</v>
      </c>
      <c r="N11" s="45" t="n">
        <v>6</v>
      </c>
      <c r="O11" s="45" t="n">
        <v>7</v>
      </c>
      <c r="P11" s="44" t="n">
        <f aca="false">AVERAGE(M11:O11)</f>
        <v>6.16666666666667</v>
      </c>
      <c r="Q11" s="45" t="n">
        <v>5.8</v>
      </c>
      <c r="R11" s="45" t="n">
        <v>5.9</v>
      </c>
      <c r="S11" s="44" t="n">
        <f aca="false">ROUND(0.1*P11+0.2*Q11+0.7*R11,1)</f>
        <v>5.9</v>
      </c>
      <c r="T11" s="45" t="n">
        <v>5.2</v>
      </c>
      <c r="U11" s="45" t="n">
        <v>5.5</v>
      </c>
      <c r="V11" s="44" t="n">
        <f aca="false">ROUND(0.5*U11+0.5*T11,1)</f>
        <v>5.4</v>
      </c>
      <c r="W11" s="46" t="n">
        <f aca="false">ROUND(0.3*L11+0.3*S11+0.4*V11,1)</f>
        <v>5.6</v>
      </c>
      <c r="X11" s="47" t="n">
        <f aca="false">ROUND((+F11+G11+H11+M11+N11+O11)/6,1)</f>
        <v>6.1</v>
      </c>
    </row>
    <row r="12" customFormat="false" ht="12.75" hidden="false" customHeight="false" outlineLevel="0" collapsed="false">
      <c r="A12" s="39" t="s">
        <v>96</v>
      </c>
      <c r="B12" s="48" t="n">
        <v>2</v>
      </c>
      <c r="C12" s="41" t="n">
        <v>4.8</v>
      </c>
      <c r="D12" s="41" t="n">
        <v>5</v>
      </c>
      <c r="E12" s="49" t="n">
        <f aca="false">ROUND(0.5*C12+0.5*D12,1)</f>
        <v>4.9</v>
      </c>
      <c r="F12" s="45" t="n">
        <v>5.7</v>
      </c>
      <c r="G12" s="45" t="n">
        <v>6</v>
      </c>
      <c r="H12" s="45" t="n">
        <v>5.8</v>
      </c>
      <c r="I12" s="44" t="n">
        <f aca="false">AVERAGE(F12:H12)</f>
        <v>5.83333333333333</v>
      </c>
      <c r="J12" s="45" t="n">
        <v>6.7</v>
      </c>
      <c r="K12" s="45" t="n">
        <v>5.4</v>
      </c>
      <c r="L12" s="44" t="n">
        <f aca="false">ROUND(0.1*I12+0.2*J12+0.7*K12,1)</f>
        <v>5.7</v>
      </c>
      <c r="M12" s="45" t="n">
        <v>7</v>
      </c>
      <c r="N12" s="45" t="n">
        <v>4</v>
      </c>
      <c r="O12" s="45" t="n">
        <v>7</v>
      </c>
      <c r="P12" s="44" t="n">
        <f aca="false">AVERAGE(M12:O12)</f>
        <v>6</v>
      </c>
      <c r="Q12" s="45" t="n">
        <v>6.1</v>
      </c>
      <c r="R12" s="45" t="n">
        <v>5.9</v>
      </c>
      <c r="S12" s="44" t="n">
        <f aca="false">ROUND(0.1*P12+0.2*Q12+0.7*R12,1)</f>
        <v>6</v>
      </c>
      <c r="T12" s="45" t="n">
        <v>6.1</v>
      </c>
      <c r="U12" s="45" t="n">
        <v>6</v>
      </c>
      <c r="V12" s="44" t="n">
        <f aca="false">ROUND(0.5*U12+0.5*T12,1)</f>
        <v>6.1</v>
      </c>
      <c r="W12" s="46" t="n">
        <f aca="false">ROUND(0.3*L12+0.3*S12+0.4*V12,1)</f>
        <v>6</v>
      </c>
      <c r="X12" s="47" t="n">
        <f aca="false">ROUND((+F12+G12+H12+M12+N12+O12)/6,1)</f>
        <v>5.9</v>
      </c>
    </row>
    <row r="13" customFormat="false" ht="12.75" hidden="false" customHeight="false" outlineLevel="0" collapsed="false">
      <c r="A13" s="39" t="s">
        <v>97</v>
      </c>
      <c r="B13" s="48" t="n">
        <v>2</v>
      </c>
      <c r="C13" s="41" t="n">
        <v>4.3</v>
      </c>
      <c r="D13" s="41" t="n">
        <v>2.8</v>
      </c>
      <c r="E13" s="49" t="n">
        <f aca="false">ROUND(0.5*C13+0.5*D13,1)</f>
        <v>3.6</v>
      </c>
      <c r="F13" s="45" t="n">
        <v>7</v>
      </c>
      <c r="G13" s="45" t="n">
        <v>5.8</v>
      </c>
      <c r="H13" s="45" t="n">
        <v>7</v>
      </c>
      <c r="I13" s="44" t="n">
        <f aca="false">AVERAGE(F13:H13)</f>
        <v>6.6</v>
      </c>
      <c r="J13" s="45" t="n">
        <v>6.4</v>
      </c>
      <c r="K13" s="45" t="n">
        <v>5.7</v>
      </c>
      <c r="L13" s="44" t="n">
        <f aca="false">ROUND(0.1*I13+0.2*J13+0.7*K13,1)</f>
        <v>5.9</v>
      </c>
      <c r="M13" s="45" t="n">
        <v>6.5</v>
      </c>
      <c r="N13" s="45" t="n">
        <v>5.5</v>
      </c>
      <c r="O13" s="45" t="n">
        <v>7</v>
      </c>
      <c r="P13" s="44" t="n">
        <f aca="false">AVERAGE(M13:O13)</f>
        <v>6.33333333333333</v>
      </c>
      <c r="Q13" s="45" t="n">
        <v>6.5</v>
      </c>
      <c r="R13" s="45" t="n">
        <v>6.1</v>
      </c>
      <c r="S13" s="44" t="n">
        <f aca="false">ROUND(0.1*P13+0.2*Q13+0.7*R13,1)</f>
        <v>6.2</v>
      </c>
      <c r="T13" s="45" t="n">
        <v>5.2</v>
      </c>
      <c r="U13" s="45" t="s">
        <v>26</v>
      </c>
      <c r="V13" s="44" t="e">
        <f aca="false">ROUND(0.5*U13+0.5*T13,1)</f>
        <v>#VALUE!</v>
      </c>
      <c r="W13" s="46" t="e">
        <f aca="false">ROUND(0.3*L13+0.3*S13+0.4*V13,1)</f>
        <v>#VALUE!</v>
      </c>
      <c r="X13" s="47" t="n">
        <f aca="false">ROUND((+F13+G13+H13+M13+N13+O13)/6,1)</f>
        <v>6.5</v>
      </c>
    </row>
    <row r="14" customFormat="false" ht="12.75" hidden="false" customHeight="false" outlineLevel="0" collapsed="false">
      <c r="A14" s="39" t="s">
        <v>98</v>
      </c>
      <c r="B14" s="48" t="n">
        <v>2</v>
      </c>
      <c r="C14" s="41" t="n">
        <v>4.8</v>
      </c>
      <c r="D14" s="41" t="n">
        <v>2.7</v>
      </c>
      <c r="E14" s="49" t="n">
        <f aca="false">ROUND(0.5*C14+0.5*D14,1)</f>
        <v>3.8</v>
      </c>
      <c r="F14" s="45" t="n">
        <v>5.7</v>
      </c>
      <c r="G14" s="45" t="n">
        <v>5.5</v>
      </c>
      <c r="H14" s="45" t="n">
        <v>5</v>
      </c>
      <c r="I14" s="44" t="n">
        <f aca="false">AVERAGE(F14:H14)</f>
        <v>5.4</v>
      </c>
      <c r="J14" s="45" t="n">
        <v>5.6</v>
      </c>
      <c r="K14" s="45" t="n">
        <v>5.2</v>
      </c>
      <c r="L14" s="44" t="n">
        <f aca="false">ROUND(0.1*I14+0.2*J14+0.7*K14,1)</f>
        <v>5.3</v>
      </c>
      <c r="M14" s="45" t="n">
        <v>6</v>
      </c>
      <c r="N14" s="45" t="n">
        <v>1</v>
      </c>
      <c r="O14" s="45" t="n">
        <v>1</v>
      </c>
      <c r="P14" s="44" t="n">
        <f aca="false">AVERAGE(M14:O14)</f>
        <v>2.66666666666667</v>
      </c>
      <c r="Q14" s="45" t="n">
        <v>4.8</v>
      </c>
      <c r="R14" s="45" t="n">
        <v>4.2</v>
      </c>
      <c r="S14" s="44" t="n">
        <f aca="false">ROUND(0.1*P14+0.2*Q14+0.7*R14,1)</f>
        <v>4.2</v>
      </c>
      <c r="T14" s="45" t="n">
        <v>5.7</v>
      </c>
      <c r="U14" s="45" t="s">
        <v>26</v>
      </c>
      <c r="V14" s="44" t="e">
        <f aca="false">ROUND(0.5*U14+0.5*T14,1)</f>
        <v>#VALUE!</v>
      </c>
      <c r="W14" s="46" t="e">
        <f aca="false">ROUND(0.3*L14+0.3*S14+0.4*V14,1)</f>
        <v>#VALUE!</v>
      </c>
      <c r="X14" s="47" t="n">
        <f aca="false">ROUND((+F14+G14+H14+M14+N14+O14)/6,1)</f>
        <v>4</v>
      </c>
    </row>
    <row r="15" customFormat="false" ht="12.75" hidden="false" customHeight="false" outlineLevel="0" collapsed="false">
      <c r="A15" s="39" t="s">
        <v>99</v>
      </c>
      <c r="B15" s="48" t="n">
        <v>2</v>
      </c>
      <c r="C15" s="41" t="n">
        <v>4.6</v>
      </c>
      <c r="D15" s="41" t="n">
        <v>4</v>
      </c>
      <c r="E15" s="49" t="n">
        <f aca="false">ROUND(0.5*C15+0.5*D15,1)</f>
        <v>4.3</v>
      </c>
      <c r="F15" s="45" t="n">
        <v>6</v>
      </c>
      <c r="G15" s="45" t="n">
        <v>6.8</v>
      </c>
      <c r="H15" s="45" t="n">
        <v>5.8</v>
      </c>
      <c r="I15" s="44" t="n">
        <f aca="false">AVERAGE(F15:H15)</f>
        <v>6.2</v>
      </c>
      <c r="J15" s="45" t="n">
        <v>6.6</v>
      </c>
      <c r="K15" s="45" t="n">
        <v>5.8</v>
      </c>
      <c r="L15" s="44" t="n">
        <f aca="false">ROUND(0.1*I15+0.2*J15+0.7*K15,1)</f>
        <v>6</v>
      </c>
      <c r="M15" s="45" t="n">
        <v>4.5</v>
      </c>
      <c r="N15" s="45" t="n">
        <v>7</v>
      </c>
      <c r="O15" s="45" t="n">
        <v>7</v>
      </c>
      <c r="P15" s="44" t="n">
        <f aca="false">AVERAGE(M15:O15)</f>
        <v>6.16666666666667</v>
      </c>
      <c r="Q15" s="45" t="n">
        <v>6.3</v>
      </c>
      <c r="R15" s="45" t="n">
        <v>5.5</v>
      </c>
      <c r="S15" s="44" t="n">
        <f aca="false">ROUND(0.1*P15+0.2*Q15+0.7*R15,1)</f>
        <v>5.7</v>
      </c>
      <c r="T15" s="45" t="n">
        <v>4.8</v>
      </c>
      <c r="U15" s="45" t="s">
        <v>26</v>
      </c>
      <c r="V15" s="44" t="e">
        <f aca="false">ROUND(0.5*U15+0.5*T15,1)</f>
        <v>#VALUE!</v>
      </c>
      <c r="W15" s="46" t="e">
        <f aca="false">ROUND(0.3*L15+0.3*S15+0.4*V15,1)</f>
        <v>#VALUE!</v>
      </c>
      <c r="X15" s="47" t="n">
        <f aca="false">ROUND((+F15+G15+H15+M15+N15+O15)/6,1)</f>
        <v>6.2</v>
      </c>
    </row>
    <row r="16" customFormat="false" ht="12.75" hidden="false" customHeight="false" outlineLevel="0" collapsed="false">
      <c r="A16" s="39" t="s">
        <v>100</v>
      </c>
      <c r="B16" s="48" t="n">
        <v>2</v>
      </c>
      <c r="C16" s="41" t="n">
        <v>5.4</v>
      </c>
      <c r="D16" s="41" t="n">
        <v>2.4</v>
      </c>
      <c r="E16" s="49" t="n">
        <f aca="false">ROUND(0.5*C16+0.5*D16,1)</f>
        <v>3.9</v>
      </c>
      <c r="F16" s="45" t="n">
        <v>7</v>
      </c>
      <c r="G16" s="45" t="n">
        <v>5.8</v>
      </c>
      <c r="H16" s="45" t="n">
        <v>7</v>
      </c>
      <c r="I16" s="44" t="n">
        <f aca="false">AVERAGE(F16:H16)</f>
        <v>6.6</v>
      </c>
      <c r="J16" s="45" t="n">
        <v>6.4</v>
      </c>
      <c r="K16" s="45" t="n">
        <v>5.7</v>
      </c>
      <c r="L16" s="44" t="n">
        <f aca="false">ROUND(0.1*I16+0.2*J16+0.7*K16,1)</f>
        <v>5.9</v>
      </c>
      <c r="M16" s="45" t="n">
        <v>6.5</v>
      </c>
      <c r="N16" s="45" t="n">
        <v>5.5</v>
      </c>
      <c r="O16" s="45" t="n">
        <v>7</v>
      </c>
      <c r="P16" s="44" t="n">
        <f aca="false">AVERAGE(M16:O16)</f>
        <v>6.33333333333333</v>
      </c>
      <c r="Q16" s="45" t="n">
        <v>6.5</v>
      </c>
      <c r="R16" s="45" t="n">
        <v>6.1</v>
      </c>
      <c r="S16" s="44" t="n">
        <f aca="false">ROUND(0.1*P16+0.2*Q16+0.7*R16,1)</f>
        <v>6.2</v>
      </c>
      <c r="T16" s="45" t="n">
        <v>5.2</v>
      </c>
      <c r="U16" s="45" t="s">
        <v>26</v>
      </c>
      <c r="V16" s="44" t="e">
        <f aca="false">ROUND(0.5*U16+0.5*T16,1)</f>
        <v>#VALUE!</v>
      </c>
      <c r="W16" s="46" t="e">
        <f aca="false">ROUND(0.3*L16+0.3*S16+0.4*V16,1)</f>
        <v>#VALUE!</v>
      </c>
      <c r="X16" s="47" t="n">
        <f aca="false">ROUND((+F16+G16+H16+M16+N16+O16)/6,1)</f>
        <v>6.5</v>
      </c>
    </row>
    <row r="17" customFormat="false" ht="12.75" hidden="false" customHeight="false" outlineLevel="0" collapsed="false">
      <c r="A17" s="39" t="s">
        <v>101</v>
      </c>
      <c r="B17" s="48" t="n">
        <v>2</v>
      </c>
      <c r="C17" s="41" t="n">
        <v>6.1</v>
      </c>
      <c r="D17" s="41" t="n">
        <v>5.1</v>
      </c>
      <c r="E17" s="49" t="n">
        <f aca="false">ROUND(0.5*C17+0.5*D17,1)</f>
        <v>5.6</v>
      </c>
      <c r="F17" s="45" t="n">
        <v>5.7</v>
      </c>
      <c r="G17" s="45" t="n">
        <v>6</v>
      </c>
      <c r="H17" s="45" t="n">
        <v>5.8</v>
      </c>
      <c r="I17" s="44" t="n">
        <f aca="false">AVERAGE(F17:H17)</f>
        <v>5.83333333333333</v>
      </c>
      <c r="J17" s="45" t="n">
        <v>6.8</v>
      </c>
      <c r="K17" s="45" t="n">
        <v>5.4</v>
      </c>
      <c r="L17" s="44" t="n">
        <f aca="false">ROUND(0.1*I17+0.2*J17+0.7*K17,1)</f>
        <v>5.7</v>
      </c>
      <c r="M17" s="45" t="n">
        <v>7</v>
      </c>
      <c r="N17" s="45" t="n">
        <v>4</v>
      </c>
      <c r="O17" s="45" t="n">
        <v>7</v>
      </c>
      <c r="P17" s="44" t="n">
        <f aca="false">AVERAGE(M17:O17)</f>
        <v>6</v>
      </c>
      <c r="Q17" s="45" t="n">
        <v>5.9</v>
      </c>
      <c r="R17" s="45" t="n">
        <v>5.9</v>
      </c>
      <c r="S17" s="44" t="n">
        <f aca="false">ROUND(0.1*P17+0.2*Q17+0.7*R17,1)</f>
        <v>5.9</v>
      </c>
      <c r="T17" s="45" t="n">
        <v>6.1</v>
      </c>
      <c r="U17" s="45" t="n">
        <v>6</v>
      </c>
      <c r="V17" s="44" t="n">
        <f aca="false">ROUND(0.5*U17+0.5*T17,1)</f>
        <v>6.1</v>
      </c>
      <c r="W17" s="46" t="n">
        <f aca="false">ROUND(0.3*L17+0.3*S17+0.4*V17,1)</f>
        <v>5.9</v>
      </c>
      <c r="X17" s="47" t="n">
        <f aca="false">ROUND((+F17+G17+H17+M17+N17+O17)/6,1)</f>
        <v>5.9</v>
      </c>
    </row>
    <row r="18" customFormat="false" ht="12.75" hidden="false" customHeight="false" outlineLevel="0" collapsed="false">
      <c r="A18" s="39" t="s">
        <v>102</v>
      </c>
      <c r="B18" s="48" t="n">
        <v>2</v>
      </c>
      <c r="C18" s="41" t="n">
        <v>4.9</v>
      </c>
      <c r="D18" s="41" t="n">
        <v>3.8</v>
      </c>
      <c r="E18" s="49" t="n">
        <f aca="false">ROUND(0.5*C18+0.5*D18,1)</f>
        <v>4.4</v>
      </c>
      <c r="F18" s="45" t="n">
        <v>5.5</v>
      </c>
      <c r="G18" s="45" t="n">
        <v>7</v>
      </c>
      <c r="H18" s="45" t="n">
        <v>7</v>
      </c>
      <c r="I18" s="44" t="n">
        <f aca="false">AVERAGE(F18:H18)</f>
        <v>6.5</v>
      </c>
      <c r="J18" s="45" t="n">
        <v>5.9</v>
      </c>
      <c r="K18" s="45" t="n">
        <v>6.2</v>
      </c>
      <c r="L18" s="44" t="n">
        <f aca="false">ROUND(0.1*I18+0.2*J18+0.7*K18,1)</f>
        <v>6.2</v>
      </c>
      <c r="M18" s="45" t="n">
        <v>7</v>
      </c>
      <c r="N18" s="45" t="n">
        <v>7</v>
      </c>
      <c r="O18" s="45" t="n">
        <v>7</v>
      </c>
      <c r="P18" s="44" t="n">
        <f aca="false">AVERAGE(M18:O18)</f>
        <v>7</v>
      </c>
      <c r="Q18" s="45" t="n">
        <v>6</v>
      </c>
      <c r="R18" s="45" t="n">
        <v>6.6</v>
      </c>
      <c r="S18" s="44" t="n">
        <f aca="false">ROUND(0.1*P18+0.2*Q18+0.7*R18,1)</f>
        <v>6.5</v>
      </c>
      <c r="T18" s="45" t="n">
        <v>5.9</v>
      </c>
      <c r="U18" s="45" t="n">
        <v>6</v>
      </c>
      <c r="V18" s="44" t="n">
        <f aca="false">ROUND(0.5*U18+0.5*T18,1)</f>
        <v>6</v>
      </c>
      <c r="W18" s="46" t="n">
        <f aca="false">ROUND(0.3*L18+0.3*S18+0.4*V18,1)</f>
        <v>6.2</v>
      </c>
      <c r="X18" s="47" t="n">
        <f aca="false">ROUND((+F18+G18+H18+M18+N18+O18)/6,1)</f>
        <v>6.8</v>
      </c>
    </row>
    <row r="19" customFormat="false" ht="12.75" hidden="false" customHeight="false" outlineLevel="0" collapsed="false">
      <c r="A19" s="39" t="s">
        <v>103</v>
      </c>
      <c r="B19" s="48" t="n">
        <v>2</v>
      </c>
      <c r="C19" s="41" t="n">
        <v>5.9</v>
      </c>
      <c r="D19" s="41" t="n">
        <v>4.5</v>
      </c>
      <c r="E19" s="49" t="n">
        <f aca="false">ROUND(0.5*C19+0.5*D19,1)</f>
        <v>5.2</v>
      </c>
      <c r="F19" s="45" t="n">
        <v>6</v>
      </c>
      <c r="G19" s="45" t="n">
        <v>6.8</v>
      </c>
      <c r="H19" s="45" t="n">
        <v>5.8</v>
      </c>
      <c r="I19" s="44" t="n">
        <f aca="false">AVERAGE(F19:H19)</f>
        <v>6.2</v>
      </c>
      <c r="J19" s="45" t="n">
        <v>6.6</v>
      </c>
      <c r="K19" s="45" t="n">
        <v>5.8</v>
      </c>
      <c r="L19" s="44" t="n">
        <f aca="false">ROUND(0.1*I19+0.2*J19+0.7*K19,1)</f>
        <v>6</v>
      </c>
      <c r="M19" s="45" t="n">
        <v>4.5</v>
      </c>
      <c r="N19" s="45" t="n">
        <v>7</v>
      </c>
      <c r="O19" s="45" t="n">
        <v>7</v>
      </c>
      <c r="P19" s="44" t="n">
        <f aca="false">AVERAGE(M19:O19)</f>
        <v>6.16666666666667</v>
      </c>
      <c r="Q19" s="45" t="n">
        <v>6.3</v>
      </c>
      <c r="R19" s="45" t="n">
        <v>5.5</v>
      </c>
      <c r="S19" s="44" t="n">
        <f aca="false">ROUND(0.1*P19+0.2*Q19+0.7*R19,1)</f>
        <v>5.7</v>
      </c>
      <c r="T19" s="45" t="n">
        <v>4.8</v>
      </c>
      <c r="U19" s="45" t="s">
        <v>26</v>
      </c>
      <c r="V19" s="44" t="e">
        <f aca="false">ROUND(0.5*U19+0.5*T19,1)</f>
        <v>#VALUE!</v>
      </c>
      <c r="W19" s="46" t="e">
        <f aca="false">ROUND(0.3*L19+0.3*S19+0.4*V19,1)</f>
        <v>#VALUE!</v>
      </c>
      <c r="X19" s="47" t="n">
        <f aca="false">ROUND((+F19+G19+H19+M19+N19+O19)/6,1)</f>
        <v>6.2</v>
      </c>
    </row>
    <row r="20" customFormat="false" ht="12.75" hidden="false" customHeight="false" outlineLevel="0" collapsed="false">
      <c r="A20" s="39" t="s">
        <v>104</v>
      </c>
      <c r="B20" s="48" t="n">
        <v>2</v>
      </c>
      <c r="C20" s="41" t="n">
        <v>4.9</v>
      </c>
      <c r="D20" s="41" t="n">
        <v>1</v>
      </c>
      <c r="E20" s="49" t="n">
        <f aca="false">ROUND(0.5*C20+0.5*D20,1)</f>
        <v>3</v>
      </c>
      <c r="F20" s="45" t="n">
        <v>4</v>
      </c>
      <c r="G20" s="45" t="n">
        <v>5</v>
      </c>
      <c r="H20" s="45" t="n">
        <v>5</v>
      </c>
      <c r="I20" s="44" t="n">
        <f aca="false">AVERAGE(F20:H20)</f>
        <v>4.66666666666667</v>
      </c>
      <c r="J20" s="45" t="n">
        <v>6.7</v>
      </c>
      <c r="K20" s="45" t="n">
        <v>6.6</v>
      </c>
      <c r="L20" s="44" t="n">
        <f aca="false">ROUND(0.1*I20+0.2*J20+0.7*K20,1)</f>
        <v>6.4</v>
      </c>
      <c r="M20" s="45" t="n">
        <v>6</v>
      </c>
      <c r="N20" s="45" t="n">
        <v>7</v>
      </c>
      <c r="O20" s="45" t="n">
        <v>7</v>
      </c>
      <c r="P20" s="44" t="n">
        <f aca="false">AVERAGE(M20:O20)</f>
        <v>6.66666666666667</v>
      </c>
      <c r="Q20" s="45" t="n">
        <v>5.3</v>
      </c>
      <c r="R20" s="45" t="n">
        <v>5.3</v>
      </c>
      <c r="S20" s="44" t="n">
        <f aca="false">ROUND(0.1*P20+0.2*Q20+0.7*R20,1)</f>
        <v>5.4</v>
      </c>
      <c r="T20" s="45" t="n">
        <v>6.6</v>
      </c>
      <c r="U20" s="45" t="n">
        <v>6</v>
      </c>
      <c r="V20" s="44" t="n">
        <f aca="false">ROUND(0.5*U20+0.5*T20,1)</f>
        <v>6.3</v>
      </c>
      <c r="W20" s="46" t="n">
        <f aca="false">ROUND(0.3*L20+0.3*S20+0.4*V20,1)</f>
        <v>6.1</v>
      </c>
      <c r="X20" s="47" t="n">
        <f aca="false">ROUND((+F20+G20+H20+M20+N20+O20)/6,1)</f>
        <v>5.7</v>
      </c>
    </row>
    <row r="21" customFormat="false" ht="12.75" hidden="false" customHeight="false" outlineLevel="0" collapsed="false">
      <c r="A21" s="39" t="s">
        <v>105</v>
      </c>
      <c r="B21" s="48" t="n">
        <v>2</v>
      </c>
      <c r="C21" s="41" t="n">
        <v>5</v>
      </c>
      <c r="D21" s="41" t="n">
        <v>5.1</v>
      </c>
      <c r="E21" s="49" t="n">
        <f aca="false">ROUND(0.5*C21+0.5*D21,1)</f>
        <v>5.1</v>
      </c>
      <c r="F21" s="45" t="n">
        <v>5.5</v>
      </c>
      <c r="G21" s="45" t="n">
        <v>7</v>
      </c>
      <c r="H21" s="45" t="n">
        <v>7</v>
      </c>
      <c r="I21" s="44" t="n">
        <f aca="false">AVERAGE(F21:H21)</f>
        <v>6.5</v>
      </c>
      <c r="J21" s="45" t="n">
        <v>6.5</v>
      </c>
      <c r="K21" s="45" t="n">
        <v>6.2</v>
      </c>
      <c r="L21" s="44" t="n">
        <f aca="false">ROUND(0.1*I21+0.2*J21+0.7*K21,1)</f>
        <v>6.3</v>
      </c>
      <c r="M21" s="45" t="n">
        <v>7</v>
      </c>
      <c r="N21" s="45" t="n">
        <v>7</v>
      </c>
      <c r="O21" s="45" t="n">
        <v>7</v>
      </c>
      <c r="P21" s="44" t="n">
        <f aca="false">AVERAGE(M21:O21)</f>
        <v>7</v>
      </c>
      <c r="Q21" s="45" t="n">
        <v>6.3</v>
      </c>
      <c r="R21" s="45" t="n">
        <v>6.6</v>
      </c>
      <c r="S21" s="44" t="n">
        <f aca="false">ROUND(0.1*P21+0.2*Q21+0.7*R21,1)</f>
        <v>6.6</v>
      </c>
      <c r="T21" s="45" t="n">
        <v>5.9</v>
      </c>
      <c r="U21" s="45" t="n">
        <v>6</v>
      </c>
      <c r="V21" s="44" t="n">
        <f aca="false">ROUND(0.5*U21+0.5*T21,1)</f>
        <v>6</v>
      </c>
      <c r="W21" s="46" t="n">
        <f aca="false">ROUND(0.3*L21+0.3*S21+0.4*V21,1)</f>
        <v>6.3</v>
      </c>
      <c r="X21" s="47" t="n">
        <f aca="false">ROUND((+F21+G21+H21+M21+N21+O21)/6,1)</f>
        <v>6.8</v>
      </c>
    </row>
    <row r="22" customFormat="false" ht="12.75" hidden="false" customHeight="false" outlineLevel="0" collapsed="false">
      <c r="A22" s="39" t="s">
        <v>106</v>
      </c>
      <c r="B22" s="48" t="n">
        <v>2</v>
      </c>
      <c r="C22" s="41" t="n">
        <v>3.7</v>
      </c>
      <c r="D22" s="41" t="n">
        <v>2.9</v>
      </c>
      <c r="E22" s="49" t="n">
        <f aca="false">ROUND(0.5*C22+0.5*D22,1)</f>
        <v>3.3</v>
      </c>
      <c r="F22" s="45" t="n">
        <v>6.2</v>
      </c>
      <c r="G22" s="45" t="n">
        <v>6</v>
      </c>
      <c r="H22" s="45" t="n">
        <v>6</v>
      </c>
      <c r="I22" s="44" t="n">
        <f aca="false">AVERAGE(F22:H22)</f>
        <v>6.06666666666667</v>
      </c>
      <c r="J22" s="45" t="n">
        <v>6.2</v>
      </c>
      <c r="K22" s="45" t="n">
        <v>5.2</v>
      </c>
      <c r="L22" s="44" t="n">
        <f aca="false">ROUND(0.1*I22+0.2*J22+0.7*K22,1)</f>
        <v>5.5</v>
      </c>
      <c r="M22" s="45" t="n">
        <v>7</v>
      </c>
      <c r="N22" s="45" t="n">
        <v>7</v>
      </c>
      <c r="O22" s="45" t="n">
        <v>7</v>
      </c>
      <c r="P22" s="44" t="n">
        <f aca="false">AVERAGE(M22:O22)</f>
        <v>7</v>
      </c>
      <c r="Q22" s="45" t="n">
        <v>6</v>
      </c>
      <c r="R22" s="45" t="n">
        <v>5.7</v>
      </c>
      <c r="S22" s="44" t="n">
        <f aca="false">ROUND(0.1*P22+0.2*Q22+0.7*R22,1)</f>
        <v>5.9</v>
      </c>
      <c r="T22" s="45" t="n">
        <v>5.9</v>
      </c>
      <c r="U22" s="45" t="n">
        <v>6.5</v>
      </c>
      <c r="V22" s="44" t="n">
        <f aca="false">ROUND(0.5*U22+0.5*T22,1)</f>
        <v>6.2</v>
      </c>
      <c r="W22" s="46" t="n">
        <f aca="false">ROUND(0.3*L22+0.3*S22+0.4*V22,1)</f>
        <v>5.9</v>
      </c>
      <c r="X22" s="47" t="n">
        <f aca="false">ROUND((+F22+G22+H22+M22+N22+O22)/6,1)</f>
        <v>6.5</v>
      </c>
    </row>
    <row r="23" customFormat="false" ht="12.75" hidden="false" customHeight="false" outlineLevel="0" collapsed="false">
      <c r="A23" s="39" t="s">
        <v>107</v>
      </c>
      <c r="B23" s="48" t="n">
        <v>2</v>
      </c>
      <c r="C23" s="41" t="n">
        <v>5.1</v>
      </c>
      <c r="D23" s="41" t="n">
        <v>5.6</v>
      </c>
      <c r="E23" s="49" t="n">
        <f aca="false">ROUND(0.5*C23+0.5*D23,1)</f>
        <v>5.4</v>
      </c>
      <c r="F23" s="45" t="n">
        <v>4</v>
      </c>
      <c r="G23" s="45" t="n">
        <v>5</v>
      </c>
      <c r="H23" s="45" t="n">
        <v>5</v>
      </c>
      <c r="I23" s="44" t="n">
        <f aca="false">AVERAGE(F23:H23)</f>
        <v>4.66666666666667</v>
      </c>
      <c r="J23" s="45" t="n">
        <v>6.7</v>
      </c>
      <c r="K23" s="45" t="n">
        <v>6.6</v>
      </c>
      <c r="L23" s="44" t="n">
        <f aca="false">ROUND(0.1*I23+0.2*J23+0.7*K23,1)</f>
        <v>6.4</v>
      </c>
      <c r="M23" s="45" t="n">
        <v>6</v>
      </c>
      <c r="N23" s="45" t="n">
        <v>7</v>
      </c>
      <c r="O23" s="45" t="n">
        <v>7</v>
      </c>
      <c r="P23" s="44" t="n">
        <f aca="false">AVERAGE(M23:O23)</f>
        <v>6.66666666666667</v>
      </c>
      <c r="Q23" s="45" t="n">
        <v>5.7</v>
      </c>
      <c r="R23" s="45" t="n">
        <v>5.3</v>
      </c>
      <c r="S23" s="44" t="n">
        <f aca="false">ROUND(0.1*P23+0.2*Q23+0.7*R23,1)</f>
        <v>5.5</v>
      </c>
      <c r="T23" s="45" t="n">
        <v>6.6</v>
      </c>
      <c r="U23" s="45" t="n">
        <v>6</v>
      </c>
      <c r="V23" s="44" t="n">
        <f aca="false">ROUND(0.5*U23+0.5*T23,1)</f>
        <v>6.3</v>
      </c>
      <c r="W23" s="46" t="n">
        <f aca="false">ROUND(0.3*L23+0.3*S23+0.4*V23,1)</f>
        <v>6.1</v>
      </c>
      <c r="X23" s="47" t="n">
        <f aca="false">ROUND((+F23+G23+H23+M23+N23+O23)/6,1)</f>
        <v>5.7</v>
      </c>
    </row>
    <row r="24" customFormat="false" ht="12.75" hidden="false" customHeight="false" outlineLevel="0" collapsed="false">
      <c r="A24" s="39" t="s">
        <v>108</v>
      </c>
      <c r="B24" s="48" t="n">
        <v>2</v>
      </c>
      <c r="C24" s="41" t="n">
        <v>6.1</v>
      </c>
      <c r="D24" s="41" t="n">
        <v>5.8</v>
      </c>
      <c r="E24" s="49" t="n">
        <f aca="false">ROUND(0.5*C24+0.5*D24,1)</f>
        <v>6</v>
      </c>
      <c r="F24" s="45" t="n">
        <v>5.5</v>
      </c>
      <c r="G24" s="45" t="n">
        <v>7</v>
      </c>
      <c r="H24" s="45" t="n">
        <v>7</v>
      </c>
      <c r="I24" s="44" t="n">
        <f aca="false">AVERAGE(F24:H24)</f>
        <v>6.5</v>
      </c>
      <c r="J24" s="45" t="n">
        <v>6.5</v>
      </c>
      <c r="K24" s="45" t="n">
        <v>6.2</v>
      </c>
      <c r="L24" s="44" t="n">
        <f aca="false">ROUND(0.1*I24+0.2*J24+0.7*K24,1)</f>
        <v>6.3</v>
      </c>
      <c r="M24" s="45" t="n">
        <v>7</v>
      </c>
      <c r="N24" s="45" t="n">
        <v>7</v>
      </c>
      <c r="O24" s="45" t="n">
        <v>7</v>
      </c>
      <c r="P24" s="44" t="n">
        <f aca="false">AVERAGE(M24:O24)</f>
        <v>7</v>
      </c>
      <c r="Q24" s="45" t="n">
        <v>6.4</v>
      </c>
      <c r="R24" s="45" t="n">
        <v>6.6</v>
      </c>
      <c r="S24" s="44" t="n">
        <f aca="false">ROUND(0.1*P24+0.2*Q24+0.7*R24,1)</f>
        <v>6.6</v>
      </c>
      <c r="T24" s="45" t="n">
        <v>5.9</v>
      </c>
      <c r="U24" s="45" t="n">
        <v>6</v>
      </c>
      <c r="V24" s="44" t="n">
        <f aca="false">ROUND(0.5*U24+0.5*T24,1)</f>
        <v>6</v>
      </c>
      <c r="W24" s="46" t="n">
        <f aca="false">ROUND(0.3*L24+0.3*S24+0.4*V24,1)</f>
        <v>6.3</v>
      </c>
      <c r="X24" s="47" t="n">
        <f aca="false">ROUND((+F24+G24+H24+M24+N24+O24)/6,1)</f>
        <v>6.8</v>
      </c>
    </row>
    <row r="25" customFormat="false" ht="12.75" hidden="false" customHeight="false" outlineLevel="0" collapsed="false">
      <c r="A25" s="39" t="s">
        <v>109</v>
      </c>
      <c r="B25" s="48" t="n">
        <v>2</v>
      </c>
      <c r="C25" s="41" t="n">
        <v>4.9</v>
      </c>
      <c r="D25" s="41" t="n">
        <v>4.9</v>
      </c>
      <c r="E25" s="49" t="n">
        <f aca="false">ROUND(0.5*C25+0.5*D25,1)</f>
        <v>4.9</v>
      </c>
      <c r="F25" s="45" t="n">
        <v>6.7</v>
      </c>
      <c r="G25" s="45" t="n">
        <v>6.5</v>
      </c>
      <c r="H25" s="45" t="n">
        <v>6.8</v>
      </c>
      <c r="I25" s="44" t="n">
        <f aca="false">AVERAGE(F25:H25)</f>
        <v>6.66666666666667</v>
      </c>
      <c r="J25" s="45" t="n">
        <v>6.5</v>
      </c>
      <c r="K25" s="45" t="n">
        <v>6.2</v>
      </c>
      <c r="L25" s="44" t="n">
        <f aca="false">ROUND(0.1*I25+0.2*J25+0.7*K25,1)</f>
        <v>6.3</v>
      </c>
      <c r="M25" s="45" t="n">
        <v>6.7</v>
      </c>
      <c r="N25" s="45" t="n">
        <v>4</v>
      </c>
      <c r="O25" s="45" t="n">
        <v>7</v>
      </c>
      <c r="P25" s="44" t="n">
        <f aca="false">AVERAGE(M25:O25)</f>
        <v>5.9</v>
      </c>
      <c r="Q25" s="45" t="n">
        <v>6</v>
      </c>
      <c r="R25" s="45" t="n">
        <v>6.2</v>
      </c>
      <c r="S25" s="44" t="n">
        <f aca="false">ROUND(0.1*P25+0.2*Q25+0.7*R25,1)</f>
        <v>6.1</v>
      </c>
      <c r="T25" s="45" t="n">
        <v>5.1</v>
      </c>
      <c r="U25" s="45" t="n">
        <v>6.5</v>
      </c>
      <c r="V25" s="44" t="n">
        <f aca="false">ROUND(0.5*U25+0.5*T25,1)</f>
        <v>5.8</v>
      </c>
      <c r="W25" s="46" t="n">
        <f aca="false">ROUND(0.3*L25+0.3*S25+0.4*V25,1)</f>
        <v>6</v>
      </c>
      <c r="X25" s="47" t="n">
        <f aca="false">ROUND((+F25+G25+H25+M25+N25+O25)/6,1)</f>
        <v>6.3</v>
      </c>
    </row>
    <row r="26" customFormat="false" ht="12.75" hidden="false" customHeight="false" outlineLevel="0" collapsed="false">
      <c r="A26" s="39" t="s">
        <v>110</v>
      </c>
      <c r="B26" s="48" t="n">
        <v>2</v>
      </c>
      <c r="C26" s="41" t="n">
        <v>4.5</v>
      </c>
      <c r="D26" s="41" t="n">
        <v>4.7</v>
      </c>
      <c r="E26" s="49" t="n">
        <f aca="false">ROUND(0.5*C26+0.5*D26,1)</f>
        <v>4.6</v>
      </c>
      <c r="F26" s="45" t="n">
        <v>5.7</v>
      </c>
      <c r="G26" s="45" t="n">
        <v>5.5</v>
      </c>
      <c r="H26" s="45" t="n">
        <v>5</v>
      </c>
      <c r="I26" s="44" t="n">
        <f aca="false">AVERAGE(F26:H26)</f>
        <v>5.4</v>
      </c>
      <c r="J26" s="45" t="n">
        <v>5.7</v>
      </c>
      <c r="K26" s="45" t="n">
        <v>5.2</v>
      </c>
      <c r="L26" s="44" t="n">
        <f aca="false">ROUND(0.1*I26+0.2*J26+0.7*K26,1)</f>
        <v>5.3</v>
      </c>
      <c r="M26" s="45" t="n">
        <v>6</v>
      </c>
      <c r="N26" s="45" t="n">
        <v>1</v>
      </c>
      <c r="O26" s="45" t="n">
        <v>1</v>
      </c>
      <c r="P26" s="44" t="n">
        <f aca="false">AVERAGE(M26:O26)</f>
        <v>2.66666666666667</v>
      </c>
      <c r="Q26" s="45"/>
      <c r="R26" s="45" t="n">
        <v>4.2</v>
      </c>
      <c r="S26" s="44" t="n">
        <f aca="false">ROUND(0.2*P26+0.8*R26,1)</f>
        <v>3.9</v>
      </c>
      <c r="T26" s="45" t="n">
        <v>5.7</v>
      </c>
      <c r="U26" s="45" t="s">
        <v>26</v>
      </c>
      <c r="V26" s="44" t="e">
        <f aca="false">ROUND(0.5*U26+0.5*T26,1)</f>
        <v>#VALUE!</v>
      </c>
      <c r="W26" s="46" t="e">
        <f aca="false">ROUND(0.3*L26+0.3*S26+0.4*V26,1)</f>
        <v>#VALUE!</v>
      </c>
      <c r="X26" s="47" t="n">
        <f aca="false">ROUND((+F26+G26+H26+M26+N26+O26)/6,1)</f>
        <v>4</v>
      </c>
    </row>
    <row r="27" customFormat="false" ht="12.75" hidden="false" customHeight="false" outlineLevel="0" collapsed="false">
      <c r="A27" s="39" t="s">
        <v>111</v>
      </c>
      <c r="B27" s="48" t="n">
        <v>2</v>
      </c>
      <c r="C27" s="44" t="n">
        <v>5.2</v>
      </c>
      <c r="D27" s="41" t="n">
        <v>4.9</v>
      </c>
      <c r="E27" s="49" t="n">
        <f aca="false">ROUND(0.5*C27+0.5*D27,1)</f>
        <v>5.1</v>
      </c>
      <c r="F27" s="45" t="n">
        <v>6.4</v>
      </c>
      <c r="G27" s="45" t="n">
        <v>6</v>
      </c>
      <c r="H27" s="45" t="n">
        <v>6.5</v>
      </c>
      <c r="I27" s="44" t="n">
        <f aca="false">AVERAGE(F27:H27)</f>
        <v>6.3</v>
      </c>
      <c r="J27" s="45" t="n">
        <v>6.6</v>
      </c>
      <c r="K27" s="45" t="n">
        <v>6.3</v>
      </c>
      <c r="L27" s="44" t="n">
        <f aca="false">ROUND(0.1*I27+0.2*J27+0.7*K27,1)</f>
        <v>6.4</v>
      </c>
      <c r="M27" s="45" t="n">
        <v>6.5</v>
      </c>
      <c r="N27" s="45" t="n">
        <v>5.5</v>
      </c>
      <c r="O27" s="45" t="n">
        <v>7</v>
      </c>
      <c r="P27" s="44" t="n">
        <f aca="false">AVERAGE(M27:O27)</f>
        <v>6.33333333333333</v>
      </c>
      <c r="Q27" s="45" t="n">
        <v>6.8</v>
      </c>
      <c r="R27" s="45" t="n">
        <v>5.9</v>
      </c>
      <c r="S27" s="44" t="n">
        <f aca="false">ROUND(0.1*P27+0.2*Q27+0.7*R27,1)</f>
        <v>6.1</v>
      </c>
      <c r="T27" s="45" t="n">
        <v>5.8</v>
      </c>
      <c r="U27" s="45" t="n">
        <v>6</v>
      </c>
      <c r="V27" s="44" t="n">
        <f aca="false">ROUND(0.5*U27+0.5*T27,1)</f>
        <v>5.9</v>
      </c>
      <c r="W27" s="46" t="n">
        <f aca="false">ROUND(0.3*L27+0.3*S27+0.4*V27,1)</f>
        <v>6.1</v>
      </c>
      <c r="X27" s="47" t="n">
        <f aca="false">ROUND((+F27+G27+H27+M27+N27+O27)/6,1)</f>
        <v>6.3</v>
      </c>
    </row>
    <row r="28" customFormat="false" ht="12.75" hidden="false" customHeight="false" outlineLevel="0" collapsed="false">
      <c r="A28" s="39" t="s">
        <v>112</v>
      </c>
      <c r="B28" s="48" t="n">
        <v>2</v>
      </c>
      <c r="C28" s="44" t="n">
        <v>5.3</v>
      </c>
      <c r="D28" s="41" t="n">
        <v>5.5</v>
      </c>
      <c r="E28" s="49" t="n">
        <f aca="false">ROUND(0.5*C28+0.5*D28,1)</f>
        <v>5.4</v>
      </c>
      <c r="F28" s="45" t="n">
        <v>5</v>
      </c>
      <c r="G28" s="45" t="n">
        <v>6.5</v>
      </c>
      <c r="H28" s="45" t="n">
        <v>6.5</v>
      </c>
      <c r="I28" s="44" t="n">
        <f aca="false">AVERAGE(F28:H28)</f>
        <v>6</v>
      </c>
      <c r="J28" s="45" t="n">
        <v>5.9</v>
      </c>
      <c r="K28" s="45" t="n">
        <v>5</v>
      </c>
      <c r="L28" s="44" t="n">
        <f aca="false">ROUND(0.1*I28+0.2*J28+0.7*K28,1)</f>
        <v>5.3</v>
      </c>
      <c r="M28" s="45" t="n">
        <v>6</v>
      </c>
      <c r="N28" s="45" t="n">
        <v>4</v>
      </c>
      <c r="O28" s="45" t="n">
        <v>7</v>
      </c>
      <c r="P28" s="44" t="n">
        <f aca="false">AVERAGE(M28:O28)</f>
        <v>5.66666666666667</v>
      </c>
      <c r="Q28" s="45" t="n">
        <v>6.5</v>
      </c>
      <c r="R28" s="45" t="n">
        <v>5.3</v>
      </c>
      <c r="S28" s="44" t="n">
        <f aca="false">ROUND(0.1*P28+0.2*Q28+0.7*R28,1)</f>
        <v>5.6</v>
      </c>
      <c r="T28" s="45" t="n">
        <v>4.9</v>
      </c>
      <c r="U28" s="45" t="s">
        <v>26</v>
      </c>
      <c r="V28" s="44" t="e">
        <f aca="false">ROUND(0.5*U28+0.5*T28,1)</f>
        <v>#VALUE!</v>
      </c>
      <c r="W28" s="46" t="e">
        <f aca="false">ROUND(0.3*L28+0.3*S28+0.4*V28,1)</f>
        <v>#VALUE!</v>
      </c>
      <c r="X28" s="47" t="n">
        <f aca="false">ROUND((+F28+G28+H28+M28+N28+O28)/6,1)</f>
        <v>5.8</v>
      </c>
    </row>
    <row r="29" customFormat="false" ht="12.75" hidden="false" customHeight="false" outlineLevel="0" collapsed="false">
      <c r="A29" s="39" t="s">
        <v>113</v>
      </c>
      <c r="B29" s="48" t="n">
        <v>2</v>
      </c>
      <c r="C29" s="44" t="n">
        <v>6</v>
      </c>
      <c r="D29" s="41" t="n">
        <v>5.6</v>
      </c>
      <c r="E29" s="49" t="n">
        <f aca="false">ROUND(0.5*C29+0.5*D29,1)</f>
        <v>5.8</v>
      </c>
      <c r="F29" s="45" t="n">
        <v>7</v>
      </c>
      <c r="G29" s="45" t="n">
        <v>6.5</v>
      </c>
      <c r="H29" s="45" t="n">
        <v>6.5</v>
      </c>
      <c r="I29" s="44" t="n">
        <f aca="false">AVERAGE(F29:H29)</f>
        <v>6.66666666666667</v>
      </c>
      <c r="J29" s="45" t="n">
        <v>6.8</v>
      </c>
      <c r="K29" s="45" t="n">
        <v>6.1</v>
      </c>
      <c r="L29" s="44" t="n">
        <f aca="false">ROUND(0.1*I29+0.2*J29+0.7*K29,1)</f>
        <v>6.3</v>
      </c>
      <c r="M29" s="45" t="n">
        <v>6.6</v>
      </c>
      <c r="N29" s="45" t="n">
        <v>3</v>
      </c>
      <c r="O29" s="45" t="n">
        <v>7</v>
      </c>
      <c r="P29" s="44" t="n">
        <f aca="false">AVERAGE(M29:O29)</f>
        <v>5.53333333333333</v>
      </c>
      <c r="Q29" s="45" t="n">
        <v>6.5</v>
      </c>
      <c r="R29" s="45" t="n">
        <v>6.6</v>
      </c>
      <c r="S29" s="44" t="n">
        <f aca="false">ROUND(0.1*P29+0.2*Q29+0.7*R29,1)</f>
        <v>6.5</v>
      </c>
      <c r="T29" s="45" t="n">
        <v>6.4</v>
      </c>
      <c r="U29" s="45" t="n">
        <v>6.5</v>
      </c>
      <c r="V29" s="44" t="n">
        <f aca="false">ROUND(0.5*U29+0.5*T29,1)</f>
        <v>6.5</v>
      </c>
      <c r="W29" s="46" t="n">
        <f aca="false">ROUND(0.3*L29+0.3*S29+0.4*V29,1)</f>
        <v>6.4</v>
      </c>
      <c r="X29" s="47" t="n">
        <f aca="false">ROUND((+F29+G29+H29+M29+N29+O29)/6,1)</f>
        <v>6.1</v>
      </c>
    </row>
    <row r="30" customFormat="false" ht="12.75" hidden="false" customHeight="false" outlineLevel="0" collapsed="false">
      <c r="A30" s="39" t="s">
        <v>114</v>
      </c>
      <c r="B30" s="48" t="n">
        <v>2</v>
      </c>
      <c r="C30" s="44" t="n">
        <v>4.5</v>
      </c>
      <c r="D30" s="41" t="n">
        <v>1.9</v>
      </c>
      <c r="E30" s="49" t="n">
        <f aca="false">ROUND(0.5*C30+0.5*D30,1)</f>
        <v>3.2</v>
      </c>
      <c r="F30" s="45" t="n">
        <v>5.5</v>
      </c>
      <c r="G30" s="45" t="n">
        <v>7</v>
      </c>
      <c r="H30" s="45" t="n">
        <v>1</v>
      </c>
      <c r="I30" s="44" t="n">
        <f aca="false">AVERAGE(F30:H30)</f>
        <v>4.5</v>
      </c>
      <c r="J30" s="45" t="n">
        <v>5.5</v>
      </c>
      <c r="K30" s="45" t="n">
        <v>4.4</v>
      </c>
      <c r="L30" s="44" t="n">
        <f aca="false">ROUND(0.1*I30+0.2*J30+0.7*K30,1)</f>
        <v>4.6</v>
      </c>
      <c r="M30" s="45" t="n">
        <v>5.5</v>
      </c>
      <c r="N30" s="45" t="n">
        <v>7</v>
      </c>
      <c r="O30" s="45" t="n">
        <v>1</v>
      </c>
      <c r="P30" s="44" t="n">
        <f aca="false">AVERAGE(M30:O30)</f>
        <v>4.5</v>
      </c>
      <c r="Q30" s="45" t="n">
        <v>5.5</v>
      </c>
      <c r="R30" s="45" t="n">
        <v>5.5</v>
      </c>
      <c r="S30" s="44" t="n">
        <f aca="false">ROUND(0.1*P30+0.2*Q30+0.7*R30,1)</f>
        <v>5.4</v>
      </c>
      <c r="T30" s="45" t="n">
        <v>4.7</v>
      </c>
      <c r="U30" s="45" t="n">
        <v>4</v>
      </c>
      <c r="V30" s="44" t="n">
        <f aca="false">ROUND(0.5*U30+0.5*T30,1)</f>
        <v>4.4</v>
      </c>
      <c r="W30" s="46" t="n">
        <f aca="false">ROUND(0.3*L30+0.3*S30+0.4*V30,1)</f>
        <v>4.8</v>
      </c>
      <c r="X30" s="47" t="n">
        <f aca="false">ROUND((+F30+G30+H30+M30+N30+O30)/6,1)</f>
        <v>4.5</v>
      </c>
    </row>
    <row r="31" customFormat="false" ht="12.75" hidden="false" customHeight="false" outlineLevel="0" collapsed="false">
      <c r="A31" s="39" t="s">
        <v>115</v>
      </c>
      <c r="B31" s="48" t="n">
        <v>2</v>
      </c>
      <c r="C31" s="44" t="n">
        <v>5.4</v>
      </c>
      <c r="D31" s="41" t="n">
        <v>5</v>
      </c>
      <c r="E31" s="49" t="n">
        <f aca="false">ROUND(0.5*C31+0.5*D31,1)</f>
        <v>5.2</v>
      </c>
      <c r="F31" s="45" t="n">
        <v>6.4</v>
      </c>
      <c r="G31" s="45" t="n">
        <v>6</v>
      </c>
      <c r="H31" s="45" t="n">
        <v>6.5</v>
      </c>
      <c r="I31" s="44" t="n">
        <f aca="false">AVERAGE(F31:H31)</f>
        <v>6.3</v>
      </c>
      <c r="J31" s="45" t="n">
        <v>6.6</v>
      </c>
      <c r="K31" s="45" t="n">
        <v>6.3</v>
      </c>
      <c r="L31" s="44" t="n">
        <f aca="false">ROUND(0.1*I31+0.2*J31+0.7*K31,1)</f>
        <v>6.4</v>
      </c>
      <c r="M31" s="45" t="n">
        <v>6.5</v>
      </c>
      <c r="N31" s="45" t="n">
        <v>5.5</v>
      </c>
      <c r="O31" s="45" t="n">
        <v>7</v>
      </c>
      <c r="P31" s="44" t="n">
        <f aca="false">AVERAGE(M31:O31)</f>
        <v>6.33333333333333</v>
      </c>
      <c r="Q31" s="45" t="n">
        <v>6.8</v>
      </c>
      <c r="R31" s="45" t="n">
        <v>5.9</v>
      </c>
      <c r="S31" s="44" t="n">
        <f aca="false">ROUND(0.1*P31+0.2*Q31+0.7*R31,1)</f>
        <v>6.1</v>
      </c>
      <c r="T31" s="45" t="n">
        <v>5.8</v>
      </c>
      <c r="U31" s="45" t="n">
        <v>6</v>
      </c>
      <c r="V31" s="44" t="n">
        <f aca="false">ROUND(0.5*U31+0.5*T31,1)</f>
        <v>5.9</v>
      </c>
      <c r="W31" s="46" t="n">
        <f aca="false">ROUND(0.3*L31+0.3*S31+0.4*V31,1)</f>
        <v>6.1</v>
      </c>
      <c r="X31" s="47" t="n">
        <f aca="false">ROUND((+F31+G31+H31+M31+N31+O31)/6,1)</f>
        <v>6.3</v>
      </c>
    </row>
    <row r="32" customFormat="false" ht="12.75" hidden="false" customHeight="false" outlineLevel="0" collapsed="false">
      <c r="A32" s="39" t="s">
        <v>116</v>
      </c>
      <c r="B32" s="48" t="n">
        <v>2</v>
      </c>
      <c r="C32" s="44" t="n">
        <v>5.3</v>
      </c>
      <c r="D32" s="41" t="n">
        <v>5.2</v>
      </c>
      <c r="E32" s="49" t="n">
        <f aca="false">ROUND(0.5*C32+0.5*D32,1)</f>
        <v>5.3</v>
      </c>
      <c r="F32" s="45" t="n">
        <v>5.6</v>
      </c>
      <c r="G32" s="45" t="n">
        <v>7</v>
      </c>
      <c r="H32" s="45" t="n">
        <v>7</v>
      </c>
      <c r="I32" s="44" t="n">
        <f aca="false">AVERAGE(F32:H32)</f>
        <v>6.53333333333333</v>
      </c>
      <c r="J32" s="45" t="n">
        <v>6.2</v>
      </c>
      <c r="K32" s="45" t="n">
        <v>6.1</v>
      </c>
      <c r="L32" s="44" t="n">
        <f aca="false">ROUND(0.1*I32+0.2*J32+0.7*K32,1)</f>
        <v>6.2</v>
      </c>
      <c r="M32" s="45" t="n">
        <v>6</v>
      </c>
      <c r="N32" s="45" t="n">
        <v>7</v>
      </c>
      <c r="O32" s="45" t="n">
        <v>7</v>
      </c>
      <c r="P32" s="44" t="n">
        <f aca="false">AVERAGE(M32:O32)</f>
        <v>6.66666666666667</v>
      </c>
      <c r="Q32" s="45" t="n">
        <v>6.2</v>
      </c>
      <c r="R32" s="45" t="n">
        <v>6.2</v>
      </c>
      <c r="S32" s="44" t="n">
        <f aca="false">ROUND(0.1*P32+0.2*Q32+0.7*R32,1)</f>
        <v>6.2</v>
      </c>
      <c r="T32" s="45" t="n">
        <v>6.6</v>
      </c>
      <c r="U32" s="45" t="n">
        <v>6</v>
      </c>
      <c r="V32" s="44" t="n">
        <f aca="false">ROUND(0.5*U32+0.5*T32,1)</f>
        <v>6.3</v>
      </c>
      <c r="W32" s="46" t="n">
        <f aca="false">ROUND(0.3*L32+0.3*S32+0.4*V32,1)</f>
        <v>6.2</v>
      </c>
      <c r="X32" s="47" t="n">
        <f aca="false">ROUND((+F32+G32+H32+M32+N32+O32)/6,1)</f>
        <v>6.6</v>
      </c>
    </row>
    <row r="33" customFormat="false" ht="12.75" hidden="false" customHeight="false" outlineLevel="0" collapsed="false">
      <c r="A33" s="39" t="s">
        <v>117</v>
      </c>
      <c r="B33" s="48" t="n">
        <v>2</v>
      </c>
      <c r="C33" s="44" t="n">
        <v>4.2</v>
      </c>
      <c r="D33" s="41" t="n">
        <v>3.9</v>
      </c>
      <c r="E33" s="49" t="n">
        <f aca="false">ROUND(0.5*C33+0.5*D33,1)</f>
        <v>4.1</v>
      </c>
      <c r="F33" s="45" t="n">
        <v>5.6</v>
      </c>
      <c r="G33" s="45" t="n">
        <v>7</v>
      </c>
      <c r="H33" s="45" t="n">
        <v>7</v>
      </c>
      <c r="I33" s="44" t="n">
        <f aca="false">AVERAGE(F33:H33)</f>
        <v>6.53333333333333</v>
      </c>
      <c r="J33" s="45" t="n">
        <v>6.2</v>
      </c>
      <c r="K33" s="45" t="n">
        <v>6.1</v>
      </c>
      <c r="L33" s="44" t="n">
        <f aca="false">ROUND(0.1*I33+0.2*J33+0.7*K33,1)</f>
        <v>6.2</v>
      </c>
      <c r="M33" s="45" t="n">
        <v>6</v>
      </c>
      <c r="N33" s="45" t="n">
        <v>7</v>
      </c>
      <c r="O33" s="45" t="n">
        <v>7</v>
      </c>
      <c r="P33" s="44" t="n">
        <f aca="false">AVERAGE(M33:O33)</f>
        <v>6.66666666666667</v>
      </c>
      <c r="Q33" s="45" t="n">
        <v>6.2</v>
      </c>
      <c r="R33" s="45" t="n">
        <v>6.2</v>
      </c>
      <c r="S33" s="44" t="n">
        <f aca="false">ROUND(0.1*P33+0.2*Q33+0.7*R33,1)</f>
        <v>6.2</v>
      </c>
      <c r="T33" s="45" t="n">
        <v>6.6</v>
      </c>
      <c r="U33" s="45" t="n">
        <v>6</v>
      </c>
      <c r="V33" s="44" t="n">
        <f aca="false">ROUND(0.5*U33+0.5*T33,1)</f>
        <v>6.3</v>
      </c>
      <c r="W33" s="46" t="n">
        <f aca="false">ROUND(0.3*L33+0.3*S33+0.4*V33,1)</f>
        <v>6.2</v>
      </c>
      <c r="X33" s="47" t="n">
        <f aca="false">ROUND((+F33+G33+H33+M33+N33+O33)/6,1)</f>
        <v>6.6</v>
      </c>
    </row>
    <row r="34" customFormat="false" ht="12.75" hidden="false" customHeight="false" outlineLevel="0" collapsed="false">
      <c r="A34" s="39" t="s">
        <v>118</v>
      </c>
      <c r="B34" s="48" t="n">
        <v>2</v>
      </c>
      <c r="C34" s="44" t="n">
        <v>4.6</v>
      </c>
      <c r="D34" s="41" t="n">
        <v>4</v>
      </c>
      <c r="E34" s="49" t="n">
        <f aca="false">ROUND(0.5*C34+0.5*D34,1)</f>
        <v>4.3</v>
      </c>
      <c r="F34" s="45" t="n">
        <v>6</v>
      </c>
      <c r="G34" s="45" t="n">
        <v>6.8</v>
      </c>
      <c r="H34" s="45" t="n">
        <v>7</v>
      </c>
      <c r="I34" s="44" t="n">
        <f aca="false">AVERAGE(F34:H34)</f>
        <v>6.6</v>
      </c>
      <c r="J34" s="45" t="n">
        <v>6.1</v>
      </c>
      <c r="K34" s="45" t="n">
        <v>5.6</v>
      </c>
      <c r="L34" s="44" t="n">
        <f aca="false">ROUND(0.1*I34+0.2*J34+0.7*K34,1)</f>
        <v>5.8</v>
      </c>
      <c r="M34" s="45" t="n">
        <v>6</v>
      </c>
      <c r="N34" s="45" t="n">
        <v>7</v>
      </c>
      <c r="O34" s="45" t="n">
        <v>7</v>
      </c>
      <c r="P34" s="44" t="n">
        <f aca="false">AVERAGE(M34:O34)</f>
        <v>6.66666666666667</v>
      </c>
      <c r="Q34" s="45" t="n">
        <v>5.9</v>
      </c>
      <c r="R34" s="45" t="n">
        <v>6.5</v>
      </c>
      <c r="S34" s="44" t="n">
        <f aca="false">ROUND(0.1*P34+0.2*Q34+0.7*R34,1)</f>
        <v>6.4</v>
      </c>
      <c r="T34" s="45" t="n">
        <v>5.7</v>
      </c>
      <c r="U34" s="45" t="n">
        <v>6</v>
      </c>
      <c r="V34" s="44" t="n">
        <f aca="false">ROUND(0.5*U34+0.5*T34,1)</f>
        <v>5.9</v>
      </c>
      <c r="W34" s="46" t="n">
        <f aca="false">ROUND(0.3*L34+0.3*S34+0.4*V34,1)</f>
        <v>6</v>
      </c>
      <c r="X34" s="47" t="n">
        <f aca="false">ROUND((+F34+G34+H34+M34+N34+O34)/6,1)</f>
        <v>6.6</v>
      </c>
    </row>
    <row r="35" customFormat="false" ht="12.75" hidden="false" customHeight="false" outlineLevel="0" collapsed="false">
      <c r="A35" s="39" t="s">
        <v>119</v>
      </c>
      <c r="B35" s="48" t="n">
        <v>2</v>
      </c>
      <c r="C35" s="44" t="n">
        <v>4.5</v>
      </c>
      <c r="D35" s="41" t="n">
        <v>4.6</v>
      </c>
      <c r="E35" s="49" t="n">
        <f aca="false">ROUND(0.5*C35+0.5*D35,1)</f>
        <v>4.6</v>
      </c>
      <c r="F35" s="45" t="n">
        <v>4</v>
      </c>
      <c r="G35" s="45" t="n">
        <v>5</v>
      </c>
      <c r="H35" s="45" t="n">
        <v>5</v>
      </c>
      <c r="I35" s="44" t="n">
        <f aca="false">AVERAGE(F35:H35)</f>
        <v>4.66666666666667</v>
      </c>
      <c r="J35" s="45" t="n">
        <v>6.6</v>
      </c>
      <c r="K35" s="45" t="n">
        <v>6.6</v>
      </c>
      <c r="L35" s="44" t="n">
        <f aca="false">ROUND(0.1*I35+0.2*J35+0.7*K35,1)</f>
        <v>6.4</v>
      </c>
      <c r="M35" s="45" t="n">
        <v>6</v>
      </c>
      <c r="N35" s="45" t="n">
        <v>7</v>
      </c>
      <c r="O35" s="45" t="n">
        <v>7</v>
      </c>
      <c r="P35" s="44" t="n">
        <f aca="false">AVERAGE(M35:O35)</f>
        <v>6.66666666666667</v>
      </c>
      <c r="Q35" s="45" t="n">
        <v>5.3</v>
      </c>
      <c r="R35" s="45" t="n">
        <v>5.3</v>
      </c>
      <c r="S35" s="44" t="n">
        <f aca="false">ROUND(0.1*P35+0.2*Q35+0.7*R35,1)</f>
        <v>5.4</v>
      </c>
      <c r="T35" s="45" t="n">
        <v>6.6</v>
      </c>
      <c r="U35" s="45" t="n">
        <v>6</v>
      </c>
      <c r="V35" s="44" t="n">
        <f aca="false">ROUND(0.5*U35+0.5*T35,1)</f>
        <v>6.3</v>
      </c>
      <c r="W35" s="46" t="n">
        <f aca="false">ROUND(0.3*L35+0.3*S35+0.4*V35,1)</f>
        <v>6.1</v>
      </c>
      <c r="X35" s="47" t="n">
        <f aca="false">ROUND((+F35+G35+H35+M35+N35+O35)/6,1)</f>
        <v>5.7</v>
      </c>
    </row>
    <row r="36" customFormat="false" ht="12.75" hidden="false" customHeight="false" outlineLevel="0" collapsed="false">
      <c r="A36" s="39" t="s">
        <v>120</v>
      </c>
      <c r="B36" s="48" t="n">
        <v>2</v>
      </c>
      <c r="C36" s="44" t="n">
        <v>3.2</v>
      </c>
      <c r="D36" s="41" t="n">
        <v>3.3</v>
      </c>
      <c r="E36" s="49" t="n">
        <f aca="false">ROUND(0.5*C36+0.5*D36,1)</f>
        <v>3.3</v>
      </c>
      <c r="F36" s="45" t="n">
        <v>6</v>
      </c>
      <c r="G36" s="45" t="n">
        <v>6.8</v>
      </c>
      <c r="H36" s="45" t="n">
        <v>5.8</v>
      </c>
      <c r="I36" s="44" t="n">
        <f aca="false">AVERAGE(F36:H36)</f>
        <v>6.2</v>
      </c>
      <c r="J36" s="45" t="n">
        <v>6.7</v>
      </c>
      <c r="K36" s="45" t="n">
        <v>5.8</v>
      </c>
      <c r="L36" s="44" t="n">
        <f aca="false">ROUND(0.1*I36+0.2*J36+0.7*K36,1)</f>
        <v>6</v>
      </c>
      <c r="M36" s="45" t="n">
        <v>4.5</v>
      </c>
      <c r="N36" s="45" t="n">
        <v>7</v>
      </c>
      <c r="O36" s="45" t="n">
        <v>7</v>
      </c>
      <c r="P36" s="44" t="n">
        <f aca="false">AVERAGE(M36:O36)</f>
        <v>6.16666666666667</v>
      </c>
      <c r="Q36" s="45" t="n">
        <v>6.4</v>
      </c>
      <c r="R36" s="45" t="n">
        <v>5.5</v>
      </c>
      <c r="S36" s="44" t="n">
        <f aca="false">ROUND(0.1*P36+0.2*Q36+0.7*R36,1)</f>
        <v>5.7</v>
      </c>
      <c r="T36" s="45" t="n">
        <v>4.8</v>
      </c>
      <c r="U36" s="45" t="s">
        <v>26</v>
      </c>
      <c r="V36" s="44" t="e">
        <f aca="false">ROUND(0.5*U36+0.5*T36,1)</f>
        <v>#VALUE!</v>
      </c>
      <c r="W36" s="46" t="e">
        <f aca="false">ROUND(0.3*L36+0.3*S36+0.4*V36,1)</f>
        <v>#VALUE!</v>
      </c>
      <c r="X36" s="47" t="n">
        <f aca="false">ROUND((+F36+G36+H36+M36+N36+O36)/6,1)</f>
        <v>6.2</v>
      </c>
    </row>
    <row r="37" customFormat="false" ht="12.75" hidden="false" customHeight="false" outlineLevel="0" collapsed="false">
      <c r="A37" s="39" t="s">
        <v>121</v>
      </c>
      <c r="B37" s="48" t="n">
        <v>2</v>
      </c>
      <c r="C37" s="44" t="n">
        <v>6.6</v>
      </c>
      <c r="D37" s="41" t="n">
        <v>5</v>
      </c>
      <c r="E37" s="49" t="n">
        <f aca="false">ROUND(0.5*C37+0.5*D37,1)</f>
        <v>5.8</v>
      </c>
      <c r="F37" s="45" t="n">
        <v>6</v>
      </c>
      <c r="G37" s="45" t="n">
        <v>7</v>
      </c>
      <c r="H37" s="45" t="n">
        <v>5.5</v>
      </c>
      <c r="I37" s="44" t="n">
        <f aca="false">AVERAGE(F37:H37)</f>
        <v>6.16666666666667</v>
      </c>
      <c r="J37" s="45" t="n">
        <v>5.7</v>
      </c>
      <c r="K37" s="45" t="n">
        <v>6.8</v>
      </c>
      <c r="L37" s="44" t="n">
        <f aca="false">ROUND(0.1*I37+0.2*J37+0.7*K37,1)</f>
        <v>6.5</v>
      </c>
      <c r="M37" s="45" t="n">
        <v>5.5</v>
      </c>
      <c r="N37" s="45" t="n">
        <v>5</v>
      </c>
      <c r="O37" s="45" t="n">
        <v>7</v>
      </c>
      <c r="P37" s="44" t="n">
        <f aca="false">AVERAGE(M37:O37)</f>
        <v>5.83333333333333</v>
      </c>
      <c r="Q37" s="45" t="n">
        <v>5.3</v>
      </c>
      <c r="R37" s="45" t="n">
        <v>6.5</v>
      </c>
      <c r="S37" s="44" t="n">
        <f aca="false">ROUND(0.1*P37+0.2*Q37+0.7*R37,1)</f>
        <v>6.2</v>
      </c>
      <c r="T37" s="45" t="n">
        <v>6.1</v>
      </c>
      <c r="U37" s="45" t="n">
        <v>5</v>
      </c>
      <c r="V37" s="44" t="n">
        <f aca="false">ROUND(0.5*U37+0.5*T37,1)</f>
        <v>5.6</v>
      </c>
      <c r="W37" s="46" t="n">
        <f aca="false">ROUND(0.3*L37+0.3*S37+0.4*V37,1)</f>
        <v>6.1</v>
      </c>
      <c r="X37" s="47" t="n">
        <f aca="false">ROUND((+F37+G37+H37+M37+N37+O37)/6,1)</f>
        <v>6</v>
      </c>
    </row>
    <row r="38" customFormat="false" ht="12.75" hidden="false" customHeight="false" outlineLevel="0" collapsed="false">
      <c r="A38" s="39" t="s">
        <v>122</v>
      </c>
      <c r="B38" s="48" t="n">
        <v>2</v>
      </c>
      <c r="C38" s="44" t="n">
        <v>5.2</v>
      </c>
      <c r="D38" s="41" t="n">
        <v>3.6</v>
      </c>
      <c r="E38" s="49" t="n">
        <f aca="false">ROUND(0.5*C38+0.5*D38,1)</f>
        <v>4.4</v>
      </c>
      <c r="F38" s="45" t="n">
        <v>7</v>
      </c>
      <c r="G38" s="45" t="n">
        <v>6.5</v>
      </c>
      <c r="H38" s="45" t="n">
        <v>6.5</v>
      </c>
      <c r="I38" s="44" t="n">
        <f aca="false">AVERAGE(F38:H38)</f>
        <v>6.66666666666667</v>
      </c>
      <c r="J38" s="45" t="n">
        <v>6.6</v>
      </c>
      <c r="K38" s="45" t="n">
        <v>6.1</v>
      </c>
      <c r="L38" s="44" t="n">
        <f aca="false">ROUND(0.1*I38+0.2*J38+0.7*K38,1)</f>
        <v>6.3</v>
      </c>
      <c r="M38" s="45" t="n">
        <v>6.6</v>
      </c>
      <c r="N38" s="45" t="n">
        <v>3</v>
      </c>
      <c r="O38" s="45" t="n">
        <v>7</v>
      </c>
      <c r="P38" s="44" t="n">
        <f aca="false">AVERAGE(M38:O38)</f>
        <v>5.53333333333333</v>
      </c>
      <c r="Q38" s="45" t="n">
        <v>6.5</v>
      </c>
      <c r="R38" s="45" t="n">
        <v>6.6</v>
      </c>
      <c r="S38" s="44" t="n">
        <f aca="false">ROUND(0.1*P38+0.2*Q38+0.7*R38,1)</f>
        <v>6.5</v>
      </c>
      <c r="T38" s="45" t="n">
        <v>6.4</v>
      </c>
      <c r="U38" s="45" t="n">
        <v>6.5</v>
      </c>
      <c r="V38" s="44" t="n">
        <f aca="false">ROUND(0.5*U38+0.5*T38,1)</f>
        <v>6.5</v>
      </c>
      <c r="W38" s="46" t="n">
        <f aca="false">ROUND(0.3*L38+0.3*S38+0.4*V38,1)</f>
        <v>6.4</v>
      </c>
      <c r="X38" s="47" t="n">
        <f aca="false">ROUND((+F38+G38+H38+M38+N38+O38)/6,1)</f>
        <v>6.1</v>
      </c>
    </row>
    <row r="39" customFormat="false" ht="12.75" hidden="false" customHeight="false" outlineLevel="0" collapsed="false">
      <c r="A39" s="39" t="s">
        <v>123</v>
      </c>
      <c r="B39" s="48" t="n">
        <v>2</v>
      </c>
      <c r="C39" s="44" t="n">
        <v>6</v>
      </c>
      <c r="D39" s="41" t="n">
        <v>4.9</v>
      </c>
      <c r="E39" s="49" t="n">
        <f aca="false">ROUND(0.5*C39+0.5*D39,1)</f>
        <v>5.5</v>
      </c>
      <c r="F39" s="45" t="n">
        <v>7</v>
      </c>
      <c r="G39" s="45" t="n">
        <v>6.5</v>
      </c>
      <c r="H39" s="45" t="n">
        <v>6.5</v>
      </c>
      <c r="I39" s="44" t="n">
        <f aca="false">AVERAGE(F39:H39)</f>
        <v>6.66666666666667</v>
      </c>
      <c r="J39" s="45" t="n">
        <v>6.6</v>
      </c>
      <c r="K39" s="45" t="n">
        <v>6.1</v>
      </c>
      <c r="L39" s="44" t="n">
        <f aca="false">ROUND(0.1*I39+0.2*J39+0.7*K39,1)</f>
        <v>6.3</v>
      </c>
      <c r="M39" s="45" t="n">
        <v>6.6</v>
      </c>
      <c r="N39" s="45" t="n">
        <v>3</v>
      </c>
      <c r="O39" s="45" t="n">
        <v>7</v>
      </c>
      <c r="P39" s="44" t="n">
        <f aca="false">AVERAGE(M39:O39)</f>
        <v>5.53333333333333</v>
      </c>
      <c r="Q39" s="45" t="n">
        <v>6.5</v>
      </c>
      <c r="R39" s="45" t="n">
        <v>6.6</v>
      </c>
      <c r="S39" s="44" t="n">
        <f aca="false">ROUND(0.1*P39+0.2*Q39+0.7*R39,1)</f>
        <v>6.5</v>
      </c>
      <c r="T39" s="45" t="n">
        <v>6.4</v>
      </c>
      <c r="U39" s="45" t="n">
        <v>6.5</v>
      </c>
      <c r="V39" s="44" t="n">
        <f aca="false">ROUND(0.5*U39+0.5*T39,1)</f>
        <v>6.5</v>
      </c>
      <c r="W39" s="46" t="n">
        <f aca="false">ROUND(0.3*L39+0.3*S39+0.4*V39,1)</f>
        <v>6.4</v>
      </c>
      <c r="X39" s="47" t="n">
        <f aca="false">ROUND((+F39+G39+H39+M39+N39+O39)/6,1)</f>
        <v>6.1</v>
      </c>
    </row>
    <row r="40" customFormat="false" ht="12.75" hidden="false" customHeight="false" outlineLevel="0" collapsed="false">
      <c r="A40" s="39" t="s">
        <v>124</v>
      </c>
      <c r="B40" s="48" t="n">
        <v>2</v>
      </c>
      <c r="C40" s="44" t="n">
        <v>5.1</v>
      </c>
      <c r="D40" s="41" t="n">
        <v>5</v>
      </c>
      <c r="E40" s="49" t="n">
        <f aca="false">ROUND(0.5*C40+0.5*D40,1)</f>
        <v>5.1</v>
      </c>
      <c r="F40" s="45" t="n">
        <v>4</v>
      </c>
      <c r="G40" s="45" t="n">
        <v>5.5</v>
      </c>
      <c r="H40" s="45" t="n">
        <v>6</v>
      </c>
      <c r="I40" s="44" t="n">
        <f aca="false">AVERAGE(F40:H40)</f>
        <v>5.16666666666667</v>
      </c>
      <c r="J40" s="45" t="n">
        <v>6</v>
      </c>
      <c r="K40" s="45" t="n">
        <v>5.5</v>
      </c>
      <c r="L40" s="44" t="n">
        <f aca="false">ROUND(0.1*I40+0.2*J40+0.7*K40,1)</f>
        <v>5.6</v>
      </c>
      <c r="M40" s="45" t="n">
        <v>5</v>
      </c>
      <c r="N40" s="45" t="n">
        <v>5.5</v>
      </c>
      <c r="O40" s="45" t="n">
        <v>7</v>
      </c>
      <c r="P40" s="44" t="n">
        <f aca="false">AVERAGE(M40:O40)</f>
        <v>5.83333333333333</v>
      </c>
      <c r="Q40" s="45" t="n">
        <v>6</v>
      </c>
      <c r="R40" s="45" t="n">
        <v>5.1</v>
      </c>
      <c r="S40" s="44" t="n">
        <f aca="false">ROUND(0.1*P40+0.2*Q40+0.7*R40,1)</f>
        <v>5.4</v>
      </c>
      <c r="T40" s="45" t="n">
        <v>5.3</v>
      </c>
      <c r="U40" s="45" t="s">
        <v>26</v>
      </c>
      <c r="V40" s="44" t="e">
        <f aca="false">ROUND(0.5*U40+0.5*T40,1)</f>
        <v>#VALUE!</v>
      </c>
      <c r="W40" s="46" t="e">
        <f aca="false">ROUND(0.3*L40+0.3*S40+0.4*V40,1)</f>
        <v>#VALUE!</v>
      </c>
      <c r="X40" s="47" t="n">
        <f aca="false">ROUND((+F40+G40+H40+M40+N40+O40)/6,1)</f>
        <v>5.5</v>
      </c>
    </row>
    <row r="41" customFormat="false" ht="12.75" hidden="false" customHeight="false" outlineLevel="0" collapsed="false">
      <c r="A41" s="39" t="s">
        <v>125</v>
      </c>
      <c r="B41" s="48" t="n">
        <v>2</v>
      </c>
      <c r="C41" s="44" t="n">
        <v>4.3</v>
      </c>
      <c r="D41" s="41" t="n">
        <v>5.6</v>
      </c>
      <c r="E41" s="49" t="n">
        <f aca="false">ROUND(0.5*C41+0.5*D41,1)</f>
        <v>5</v>
      </c>
      <c r="F41" s="45" t="n">
        <v>6.2</v>
      </c>
      <c r="G41" s="45" t="n">
        <v>6</v>
      </c>
      <c r="H41" s="45" t="n">
        <v>6</v>
      </c>
      <c r="I41" s="44" t="n">
        <f aca="false">AVERAGE(F41:H41)</f>
        <v>6.06666666666667</v>
      </c>
      <c r="J41" s="45" t="n">
        <v>6.1</v>
      </c>
      <c r="K41" s="45" t="n">
        <v>5.2</v>
      </c>
      <c r="L41" s="44" t="n">
        <f aca="false">ROUND(0.1*I41+0.2*J41+0.7*K41,1)</f>
        <v>5.5</v>
      </c>
      <c r="M41" s="45" t="n">
        <v>7</v>
      </c>
      <c r="N41" s="45" t="n">
        <v>7</v>
      </c>
      <c r="O41" s="45" t="n">
        <v>7</v>
      </c>
      <c r="P41" s="44" t="n">
        <f aca="false">AVERAGE(M41:O41)</f>
        <v>7</v>
      </c>
      <c r="Q41" s="45" t="n">
        <v>6</v>
      </c>
      <c r="R41" s="45" t="n">
        <v>5.7</v>
      </c>
      <c r="S41" s="44" t="n">
        <f aca="false">ROUND(0.1*P41+0.2*Q41+0.7*R41,1)</f>
        <v>5.9</v>
      </c>
      <c r="T41" s="45" t="n">
        <v>5.9</v>
      </c>
      <c r="U41" s="45" t="n">
        <v>6.5</v>
      </c>
      <c r="V41" s="44" t="n">
        <f aca="false">ROUND(0.5*U41+0.5*T41,1)</f>
        <v>6.2</v>
      </c>
      <c r="W41" s="46" t="n">
        <f aca="false">ROUND(0.3*L41+0.3*S41+0.4*V41,1)</f>
        <v>5.9</v>
      </c>
      <c r="X41" s="47" t="n">
        <f aca="false">ROUND((+F41+G41+H41+M41+N41+O41)/6,1)</f>
        <v>6.5</v>
      </c>
    </row>
    <row r="42" customFormat="false" ht="12.75" hidden="false" customHeight="false" outlineLevel="0" collapsed="false">
      <c r="A42" s="39" t="s">
        <v>126</v>
      </c>
      <c r="B42" s="48" t="n">
        <v>2</v>
      </c>
      <c r="C42" s="44" t="n">
        <v>4.6</v>
      </c>
      <c r="D42" s="41" t="n">
        <v>3.5</v>
      </c>
      <c r="E42" s="49" t="n">
        <f aca="false">ROUND(0.5*C42+0.5*D42,1)</f>
        <v>4.1</v>
      </c>
      <c r="F42" s="45" t="n">
        <v>5.5</v>
      </c>
      <c r="G42" s="45" t="n">
        <v>7</v>
      </c>
      <c r="H42" s="45" t="n">
        <v>1</v>
      </c>
      <c r="I42" s="44" t="n">
        <f aca="false">AVERAGE(F42:H42)</f>
        <v>4.5</v>
      </c>
      <c r="J42" s="45" t="n">
        <v>5.5</v>
      </c>
      <c r="K42" s="45" t="n">
        <v>4.4</v>
      </c>
      <c r="L42" s="44" t="n">
        <f aca="false">ROUND(0.1*I42+0.2*J42+0.7*K42,1)</f>
        <v>4.6</v>
      </c>
      <c r="M42" s="45" t="n">
        <v>5.5</v>
      </c>
      <c r="N42" s="45" t="n">
        <v>7</v>
      </c>
      <c r="O42" s="45" t="n">
        <v>1</v>
      </c>
      <c r="P42" s="44" t="n">
        <f aca="false">AVERAGE(M42:O42)</f>
        <v>4.5</v>
      </c>
      <c r="Q42" s="45" t="n">
        <v>5.5</v>
      </c>
      <c r="R42" s="45" t="n">
        <v>5.5</v>
      </c>
      <c r="S42" s="44" t="n">
        <f aca="false">ROUND(0.1*P42+0.2*Q42+0.7*R42,1)</f>
        <v>5.4</v>
      </c>
      <c r="T42" s="45" t="n">
        <v>4.7</v>
      </c>
      <c r="U42" s="45" t="n">
        <v>4</v>
      </c>
      <c r="V42" s="44" t="n">
        <f aca="false">ROUND(0.5*U42+0.5*T42,1)</f>
        <v>4.4</v>
      </c>
      <c r="W42" s="46" t="n">
        <f aca="false">ROUND(0.3*L42+0.3*S42+0.4*V42,1)</f>
        <v>4.8</v>
      </c>
      <c r="X42" s="47" t="n">
        <f aca="false">ROUND((+F42+G42+H42+M42+N42+O42)/6,1)</f>
        <v>4.5</v>
      </c>
    </row>
    <row r="43" customFormat="false" ht="12.75" hidden="false" customHeight="false" outlineLevel="0" collapsed="false">
      <c r="A43" s="39" t="s">
        <v>127</v>
      </c>
      <c r="B43" s="48" t="n">
        <v>2</v>
      </c>
      <c r="C43" s="44" t="n">
        <v>5.8</v>
      </c>
      <c r="D43" s="41" t="n">
        <v>4.3</v>
      </c>
      <c r="E43" s="49" t="n">
        <f aca="false">ROUND(0.5*C43+0.5*D43,1)</f>
        <v>5.1</v>
      </c>
      <c r="F43" s="45" t="n">
        <v>5</v>
      </c>
      <c r="G43" s="45" t="n">
        <v>5.4</v>
      </c>
      <c r="H43" s="45" t="n">
        <v>5.1</v>
      </c>
      <c r="I43" s="44" t="n">
        <f aca="false">AVERAGE(F43:H43)</f>
        <v>5.16666666666667</v>
      </c>
      <c r="J43" s="45" t="n">
        <v>6.3</v>
      </c>
      <c r="K43" s="45" t="n">
        <v>5.3</v>
      </c>
      <c r="L43" s="44" t="n">
        <f aca="false">ROUND(0.1*I43+0.2*J43+0.7*K43,1)</f>
        <v>5.5</v>
      </c>
      <c r="M43" s="45" t="n">
        <v>5.6</v>
      </c>
      <c r="N43" s="45" t="n">
        <v>7</v>
      </c>
      <c r="O43" s="45" t="n">
        <v>7</v>
      </c>
      <c r="P43" s="44" t="n">
        <f aca="false">AVERAGE(M43:O43)</f>
        <v>6.53333333333333</v>
      </c>
      <c r="Q43" s="45" t="n">
        <v>6.6</v>
      </c>
      <c r="R43" s="45" t="n">
        <v>5</v>
      </c>
      <c r="S43" s="44" t="n">
        <f aca="false">ROUND(0.1*P43+0.2*Q43+0.7*R43,1)</f>
        <v>5.5</v>
      </c>
      <c r="T43" s="45" t="n">
        <v>5.3</v>
      </c>
      <c r="U43" s="45" t="s">
        <v>26</v>
      </c>
      <c r="V43" s="44" t="e">
        <f aca="false">ROUND(0.5*U43+0.5*T43,1)</f>
        <v>#VALUE!</v>
      </c>
      <c r="W43" s="46" t="e">
        <f aca="false">ROUND(0.3*L43+0.3*S43+0.4*V43,1)</f>
        <v>#VALUE!</v>
      </c>
      <c r="X43" s="47" t="n">
        <f aca="false">ROUND((+F43+G43+H43+M43+N43+O43)/6,1)</f>
        <v>5.9</v>
      </c>
    </row>
    <row r="44" customFormat="false" ht="12.75" hidden="false" customHeight="false" outlineLevel="0" collapsed="false">
      <c r="A44" s="39" t="s">
        <v>128</v>
      </c>
      <c r="B44" s="48" t="n">
        <v>2</v>
      </c>
      <c r="C44" s="44" t="n">
        <v>5.4</v>
      </c>
      <c r="D44" s="41" t="n">
        <v>4.5</v>
      </c>
      <c r="E44" s="49" t="n">
        <f aca="false">ROUND(0.5*C44+0.5*D44,1)</f>
        <v>5</v>
      </c>
      <c r="F44" s="45" t="n">
        <v>6.7</v>
      </c>
      <c r="G44" s="45" t="n">
        <v>6.5</v>
      </c>
      <c r="H44" s="45" t="n">
        <v>6.8</v>
      </c>
      <c r="I44" s="44" t="n">
        <f aca="false">AVERAGE(F44:H44)</f>
        <v>6.66666666666667</v>
      </c>
      <c r="J44" s="45" t="n">
        <v>6.5</v>
      </c>
      <c r="K44" s="45" t="n">
        <v>6.2</v>
      </c>
      <c r="L44" s="44" t="n">
        <f aca="false">ROUND(0.1*I44+0.2*J44+0.7*K44,1)</f>
        <v>6.3</v>
      </c>
      <c r="M44" s="45" t="n">
        <v>6.7</v>
      </c>
      <c r="N44" s="45" t="n">
        <v>4</v>
      </c>
      <c r="O44" s="45" t="n">
        <v>7</v>
      </c>
      <c r="P44" s="44" t="n">
        <f aca="false">AVERAGE(M44:O44)</f>
        <v>5.9</v>
      </c>
      <c r="Q44" s="45" t="n">
        <v>6</v>
      </c>
      <c r="R44" s="45" t="n">
        <v>6.2</v>
      </c>
      <c r="S44" s="44" t="n">
        <f aca="false">ROUND(0.1*P44+0.2*Q44+0.7*R44,1)</f>
        <v>6.1</v>
      </c>
      <c r="T44" s="45" t="n">
        <v>5.1</v>
      </c>
      <c r="U44" s="45" t="n">
        <v>6.5</v>
      </c>
      <c r="V44" s="44" t="n">
        <f aca="false">ROUND(0.5*U44+0.5*T44,1)</f>
        <v>5.8</v>
      </c>
      <c r="W44" s="46" t="n">
        <f aca="false">ROUND(0.3*L44+0.3*S44+0.4*V44,1)</f>
        <v>6</v>
      </c>
      <c r="X44" s="47" t="n">
        <f aca="false">ROUND((+F44+G44+H44+M44+N44+O44)/6,1)</f>
        <v>6.3</v>
      </c>
    </row>
    <row r="45" customFormat="false" ht="12.75" hidden="false" customHeight="false" outlineLevel="0" collapsed="false">
      <c r="A45" s="39" t="s">
        <v>129</v>
      </c>
      <c r="B45" s="48" t="n">
        <v>2</v>
      </c>
      <c r="C45" s="44" t="n">
        <v>5.6</v>
      </c>
      <c r="D45" s="41" t="n">
        <v>5.3</v>
      </c>
      <c r="E45" s="49" t="n">
        <f aca="false">ROUND(0.5*C45+0.5*D45,1)</f>
        <v>5.5</v>
      </c>
      <c r="F45" s="45" t="n">
        <v>6.2</v>
      </c>
      <c r="G45" s="45" t="n">
        <v>6</v>
      </c>
      <c r="H45" s="45" t="n">
        <v>6</v>
      </c>
      <c r="I45" s="44" t="n">
        <f aca="false">AVERAGE(F45:H45)</f>
        <v>6.06666666666667</v>
      </c>
      <c r="J45" s="45" t="n">
        <v>6.2</v>
      </c>
      <c r="K45" s="45" t="n">
        <v>5.2</v>
      </c>
      <c r="L45" s="44" t="n">
        <f aca="false">ROUND(0.1*I45+0.2*J45+0.7*K45,1)</f>
        <v>5.5</v>
      </c>
      <c r="M45" s="45" t="n">
        <v>7</v>
      </c>
      <c r="N45" s="45" t="n">
        <v>7</v>
      </c>
      <c r="O45" s="45" t="n">
        <v>7</v>
      </c>
      <c r="P45" s="44" t="n">
        <f aca="false">AVERAGE(M45:O45)</f>
        <v>7</v>
      </c>
      <c r="Q45" s="45" t="n">
        <v>6</v>
      </c>
      <c r="R45" s="45" t="n">
        <v>5.7</v>
      </c>
      <c r="S45" s="44" t="n">
        <f aca="false">ROUND(0.1*P45+0.2*Q45+0.7*R45,1)</f>
        <v>5.9</v>
      </c>
      <c r="T45" s="45" t="n">
        <v>5.9</v>
      </c>
      <c r="U45" s="45" t="n">
        <v>6.5</v>
      </c>
      <c r="V45" s="44" t="n">
        <f aca="false">ROUND(0.5*U45+0.5*T45,1)</f>
        <v>6.2</v>
      </c>
      <c r="W45" s="46" t="n">
        <f aca="false">ROUND(0.3*L45+0.3*S45+0.4*V45,1)</f>
        <v>5.9</v>
      </c>
      <c r="X45" s="47" t="n">
        <f aca="false">ROUND((+F45+G45+H45+M45+N45+O45)/6,1)</f>
        <v>6.5</v>
      </c>
    </row>
    <row r="46" customFormat="false" ht="12.75" hidden="false" customHeight="false" outlineLevel="0" collapsed="false">
      <c r="A46" s="39" t="s">
        <v>130</v>
      </c>
      <c r="B46" s="48" t="n">
        <v>2</v>
      </c>
      <c r="C46" s="44" t="n">
        <v>4.5</v>
      </c>
      <c r="D46" s="41" t="n">
        <v>4.4</v>
      </c>
      <c r="E46" s="49" t="n">
        <f aca="false">ROUND(0.5*C46+0.5*D46,1)</f>
        <v>4.5</v>
      </c>
      <c r="F46" s="45" t="n">
        <v>5</v>
      </c>
      <c r="G46" s="45" t="n">
        <v>7</v>
      </c>
      <c r="H46" s="45" t="n">
        <v>7</v>
      </c>
      <c r="I46" s="44" t="n">
        <f aca="false">AVERAGE(F46:H46)</f>
        <v>6.33333333333333</v>
      </c>
      <c r="J46" s="45" t="n">
        <v>6.3</v>
      </c>
      <c r="K46" s="45" t="n">
        <v>7</v>
      </c>
      <c r="L46" s="44" t="n">
        <f aca="false">ROUND(0.1*I46+0.2*J46+0.7*K46,1)</f>
        <v>6.8</v>
      </c>
      <c r="M46" s="45" t="n">
        <v>7</v>
      </c>
      <c r="N46" s="45" t="n">
        <v>7</v>
      </c>
      <c r="O46" s="45" t="n">
        <v>7</v>
      </c>
      <c r="P46" s="44" t="n">
        <f aca="false">AVERAGE(M46:O46)</f>
        <v>7</v>
      </c>
      <c r="Q46" s="45" t="n">
        <v>6.9</v>
      </c>
      <c r="R46" s="45" t="n">
        <v>7</v>
      </c>
      <c r="S46" s="44" t="n">
        <f aca="false">ROUND(0.1*P46+0.2*Q46+0.7*R46,1)</f>
        <v>7</v>
      </c>
      <c r="T46" s="45" t="n">
        <v>6.3</v>
      </c>
      <c r="U46" s="45" t="s">
        <v>26</v>
      </c>
      <c r="V46" s="44" t="e">
        <f aca="false">ROUND(0.5*U46+0.5*T46,1)</f>
        <v>#VALUE!</v>
      </c>
      <c r="W46" s="46" t="e">
        <f aca="false">ROUND(0.3*L46+0.3*S46+0.4*V46,1)</f>
        <v>#VALUE!</v>
      </c>
      <c r="X46" s="47" t="n">
        <f aca="false">ROUND((+F46+G46+H46+M46+N46+O46)/6,1)</f>
        <v>6.7</v>
      </c>
    </row>
    <row r="47" customFormat="false" ht="12.75" hidden="false" customHeight="false" outlineLevel="0" collapsed="false">
      <c r="A47" s="39" t="s">
        <v>131</v>
      </c>
      <c r="B47" s="48" t="n">
        <v>2</v>
      </c>
      <c r="C47" s="44" t="n">
        <v>3.9</v>
      </c>
      <c r="D47" s="41" t="n">
        <v>4.8</v>
      </c>
      <c r="E47" s="49" t="n">
        <f aca="false">ROUND(0.5*C47+0.5*D47,1)</f>
        <v>4.4</v>
      </c>
      <c r="F47" s="45" t="n">
        <v>5.7</v>
      </c>
      <c r="G47" s="45" t="n">
        <v>6</v>
      </c>
      <c r="H47" s="45" t="n">
        <v>5.8</v>
      </c>
      <c r="I47" s="44" t="n">
        <f aca="false">AVERAGE(F47:H47)</f>
        <v>5.83333333333333</v>
      </c>
      <c r="J47" s="45" t="n">
        <v>6.7</v>
      </c>
      <c r="K47" s="45" t="n">
        <v>5.4</v>
      </c>
      <c r="L47" s="44" t="n">
        <f aca="false">ROUND(0.1*I47+0.2*J47+0.7*K47,1)</f>
        <v>5.7</v>
      </c>
      <c r="M47" s="45" t="n">
        <v>7</v>
      </c>
      <c r="N47" s="45" t="n">
        <v>4</v>
      </c>
      <c r="O47" s="45" t="n">
        <v>7</v>
      </c>
      <c r="P47" s="44" t="n">
        <f aca="false">AVERAGE(M47:O47)</f>
        <v>6</v>
      </c>
      <c r="Q47" s="45" t="n">
        <v>6</v>
      </c>
      <c r="R47" s="45" t="n">
        <v>5.9</v>
      </c>
      <c r="S47" s="44" t="n">
        <f aca="false">ROUND(0.1*P47+0.2*Q47+0.7*R47,1)</f>
        <v>5.9</v>
      </c>
      <c r="T47" s="45" t="n">
        <v>6.1</v>
      </c>
      <c r="U47" s="45" t="n">
        <v>6</v>
      </c>
      <c r="V47" s="44" t="n">
        <f aca="false">ROUND(0.5*U47+0.5*T47,1)</f>
        <v>6.1</v>
      </c>
      <c r="W47" s="46" t="n">
        <f aca="false">ROUND(0.3*L47+0.3*S47+0.4*V47,1)</f>
        <v>5.9</v>
      </c>
      <c r="X47" s="47" t="n">
        <f aca="false">ROUND((+F47+G47+H47+M47+N47+O47)/6,1)</f>
        <v>5.9</v>
      </c>
    </row>
    <row r="48" customFormat="false" ht="12.75" hidden="false" customHeight="false" outlineLevel="0" collapsed="false">
      <c r="A48" s="39" t="s">
        <v>132</v>
      </c>
      <c r="B48" s="48" t="n">
        <v>2</v>
      </c>
      <c r="C48" s="44" t="n">
        <v>4.3</v>
      </c>
      <c r="D48" s="41" t="n">
        <v>3.6</v>
      </c>
      <c r="E48" s="49" t="n">
        <f aca="false">ROUND(0.5*C48+0.5*D48,1)</f>
        <v>4</v>
      </c>
      <c r="F48" s="45" t="n">
        <v>4.5</v>
      </c>
      <c r="G48" s="45" t="n">
        <v>6.8</v>
      </c>
      <c r="H48" s="45" t="n">
        <v>6.1</v>
      </c>
      <c r="I48" s="44" t="n">
        <f aca="false">AVERAGE(F48:H48)</f>
        <v>5.8</v>
      </c>
      <c r="J48" s="45" t="n">
        <v>6.2</v>
      </c>
      <c r="K48" s="45" t="n">
        <v>5.8</v>
      </c>
      <c r="L48" s="44" t="n">
        <f aca="false">ROUND(0.1*I48+0.2*J48+0.7*K48,1)</f>
        <v>5.9</v>
      </c>
      <c r="M48" s="45" t="n">
        <v>6</v>
      </c>
      <c r="N48" s="45" t="n">
        <v>3</v>
      </c>
      <c r="O48" s="45" t="n">
        <v>1</v>
      </c>
      <c r="P48" s="44" t="n">
        <f aca="false">AVERAGE(M48:O48)</f>
        <v>3.33333333333333</v>
      </c>
      <c r="Q48" s="45" t="n">
        <v>5.8</v>
      </c>
      <c r="R48" s="45" t="n">
        <v>5.3</v>
      </c>
      <c r="S48" s="44" t="n">
        <f aca="false">ROUND(0.1*P48+0.2*Q48+0.7*R48,1)</f>
        <v>5.2</v>
      </c>
      <c r="T48" s="45" t="n">
        <v>5.8</v>
      </c>
      <c r="U48" s="45" t="n">
        <v>6</v>
      </c>
      <c r="V48" s="44" t="n">
        <f aca="false">ROUND(0.5*U48+0.5*T48,1)</f>
        <v>5.9</v>
      </c>
      <c r="W48" s="46" t="n">
        <f aca="false">ROUND(0.3*L48+0.3*S48+0.4*V48,1)</f>
        <v>5.7</v>
      </c>
      <c r="X48" s="47" t="n">
        <f aca="false">ROUND((+F48+G48+H48+M48+N48+O48)/6,1)</f>
        <v>4.6</v>
      </c>
    </row>
    <row r="49" customFormat="false" ht="12.75" hidden="false" customHeight="false" outlineLevel="0" collapsed="false">
      <c r="A49" s="39" t="s">
        <v>133</v>
      </c>
      <c r="B49" s="48" t="n">
        <v>2</v>
      </c>
      <c r="C49" s="44" t="n">
        <v>5.3</v>
      </c>
      <c r="D49" s="41" t="n">
        <v>4</v>
      </c>
      <c r="E49" s="49" t="n">
        <f aca="false">ROUND(0.5*C49+0.5*D49,1)</f>
        <v>4.7</v>
      </c>
      <c r="F49" s="45" t="n">
        <v>4.8</v>
      </c>
      <c r="G49" s="45" t="n">
        <v>6.7</v>
      </c>
      <c r="H49" s="45" t="n">
        <v>5.1</v>
      </c>
      <c r="I49" s="44" t="n">
        <f aca="false">AVERAGE(F49:H49)</f>
        <v>5.53333333333333</v>
      </c>
      <c r="J49" s="45" t="n">
        <v>6.8</v>
      </c>
      <c r="K49" s="45" t="n">
        <v>5.3</v>
      </c>
      <c r="L49" s="44" t="n">
        <f aca="false">ROUND(0.1*I49+0.2*J49+0.7*K49,1)</f>
        <v>5.6</v>
      </c>
      <c r="M49" s="45" t="n">
        <v>3</v>
      </c>
      <c r="N49" s="45" t="n">
        <v>1</v>
      </c>
      <c r="O49" s="45" t="n">
        <v>7</v>
      </c>
      <c r="P49" s="44" t="n">
        <f aca="false">AVERAGE(M49:O49)</f>
        <v>3.66666666666667</v>
      </c>
      <c r="Q49" s="45" t="n">
        <v>6.7</v>
      </c>
      <c r="R49" s="45" t="n">
        <v>4</v>
      </c>
      <c r="S49" s="44" t="n">
        <f aca="false">ROUND(0.1*P49+0.2*Q49+0.7*R49,1)</f>
        <v>4.5</v>
      </c>
      <c r="T49" s="45" t="n">
        <v>5.2</v>
      </c>
      <c r="U49" s="45" t="n">
        <v>4</v>
      </c>
      <c r="V49" s="44" t="n">
        <f aca="false">ROUND(0.5*U49+0.5*T49,1)</f>
        <v>4.6</v>
      </c>
      <c r="W49" s="46" t="n">
        <f aca="false">ROUND(0.3*L49+0.3*S49+0.4*V49,1)</f>
        <v>4.9</v>
      </c>
      <c r="X49" s="47" t="n">
        <f aca="false">ROUND((+F49+G49+H49+M49+N49+O49)/6,1)</f>
        <v>4.6</v>
      </c>
    </row>
    <row r="50" customFormat="false" ht="12.75" hidden="false" customHeight="false" outlineLevel="0" collapsed="false">
      <c r="A50" s="39" t="s">
        <v>134</v>
      </c>
      <c r="B50" s="48" t="n">
        <v>2</v>
      </c>
      <c r="C50" s="44" t="n">
        <v>3.9</v>
      </c>
      <c r="D50" s="41" t="n">
        <v>2.7</v>
      </c>
      <c r="E50" s="49" t="n">
        <f aca="false">ROUND(0.5*C50+0.5*D50,1)</f>
        <v>3.3</v>
      </c>
      <c r="F50" s="45" t="n">
        <v>6</v>
      </c>
      <c r="G50" s="45" t="n">
        <v>6.8</v>
      </c>
      <c r="H50" s="45" t="n">
        <v>5.8</v>
      </c>
      <c r="I50" s="44" t="n">
        <f aca="false">AVERAGE(F50:H50)</f>
        <v>6.2</v>
      </c>
      <c r="J50" s="45" t="n">
        <v>6.8</v>
      </c>
      <c r="K50" s="45" t="n">
        <v>5.8</v>
      </c>
      <c r="L50" s="44" t="n">
        <f aca="false">ROUND(0.1*I50+0.2*J50+0.7*K50,1)</f>
        <v>6</v>
      </c>
      <c r="M50" s="45" t="n">
        <v>4.5</v>
      </c>
      <c r="N50" s="45" t="n">
        <v>7</v>
      </c>
      <c r="O50" s="45" t="n">
        <v>7</v>
      </c>
      <c r="P50" s="44" t="n">
        <f aca="false">AVERAGE(M50:O50)</f>
        <v>6.16666666666667</v>
      </c>
      <c r="Q50" s="45" t="n">
        <v>6.1</v>
      </c>
      <c r="R50" s="45" t="n">
        <v>5.5</v>
      </c>
      <c r="S50" s="44" t="n">
        <f aca="false">ROUND(0.1*P50+0.2*Q50+0.7*R50,1)</f>
        <v>5.7</v>
      </c>
      <c r="T50" s="45" t="n">
        <v>4.8</v>
      </c>
      <c r="U50" s="45" t="s">
        <v>26</v>
      </c>
      <c r="V50" s="44" t="e">
        <f aca="false">ROUND(0.5*U50+0.5*T50,1)</f>
        <v>#VALUE!</v>
      </c>
      <c r="W50" s="46" t="e">
        <f aca="false">ROUND(0.3*L50+0.3*S50+0.4*V50,1)</f>
        <v>#VALUE!</v>
      </c>
      <c r="X50" s="47" t="n">
        <f aca="false">ROUND((+F50+G50+H50+M50+N50+O50)/6,1)</f>
        <v>6.2</v>
      </c>
    </row>
    <row r="51" customFormat="false" ht="12.75" hidden="false" customHeight="false" outlineLevel="0" collapsed="false">
      <c r="A51" s="39" t="s">
        <v>135</v>
      </c>
      <c r="B51" s="48" t="n">
        <v>2</v>
      </c>
      <c r="C51" s="44" t="n">
        <v>5.5</v>
      </c>
      <c r="D51" s="41" t="n">
        <v>3.7</v>
      </c>
      <c r="E51" s="49" t="n">
        <f aca="false">ROUND(0.5*C51+0.5*D51,1)</f>
        <v>4.6</v>
      </c>
      <c r="F51" s="45" t="n">
        <v>5.5</v>
      </c>
      <c r="G51" s="45" t="n">
        <v>7</v>
      </c>
      <c r="H51" s="45" t="n">
        <v>5.5</v>
      </c>
      <c r="I51" s="44" t="n">
        <f aca="false">AVERAGE(F51:H51)</f>
        <v>6</v>
      </c>
      <c r="J51" s="45" t="n">
        <v>6.5</v>
      </c>
      <c r="K51" s="45" t="n">
        <v>5.4</v>
      </c>
      <c r="L51" s="44" t="n">
        <f aca="false">ROUND(0.1*I51+0.2*J51+0.7*K51,1)</f>
        <v>5.7</v>
      </c>
      <c r="M51" s="45" t="n">
        <v>5.5</v>
      </c>
      <c r="N51" s="45" t="n">
        <v>6</v>
      </c>
      <c r="O51" s="45" t="n">
        <v>7</v>
      </c>
      <c r="P51" s="44" t="n">
        <f aca="false">AVERAGE(M51:O51)</f>
        <v>6.16666666666667</v>
      </c>
      <c r="Q51" s="45" t="n">
        <v>5.9</v>
      </c>
      <c r="R51" s="45" t="n">
        <v>5.9</v>
      </c>
      <c r="S51" s="44" t="n">
        <f aca="false">ROUND(0.1*P51+0.2*Q51+0.7*R51,1)</f>
        <v>5.9</v>
      </c>
      <c r="T51" s="45" t="n">
        <v>5.2</v>
      </c>
      <c r="U51" s="45" t="n">
        <v>5.5</v>
      </c>
      <c r="V51" s="44" t="n">
        <f aca="false">ROUND(0.5*U51+0.5*T51,1)</f>
        <v>5.4</v>
      </c>
      <c r="W51" s="46" t="n">
        <f aca="false">ROUND(0.3*L51+0.3*S51+0.4*V51,1)</f>
        <v>5.6</v>
      </c>
      <c r="X51" s="47" t="n">
        <f aca="false">ROUND((+F51+G51+H51+M51+N51+O51)/6,1)</f>
        <v>6.1</v>
      </c>
    </row>
    <row r="52" customFormat="false" ht="12.75" hidden="false" customHeight="false" outlineLevel="0" collapsed="false">
      <c r="A52" s="39" t="s">
        <v>136</v>
      </c>
      <c r="B52" s="48" t="n">
        <v>2</v>
      </c>
      <c r="C52" s="44" t="n">
        <v>4.3</v>
      </c>
      <c r="D52" s="41" t="n">
        <v>3.5</v>
      </c>
      <c r="E52" s="49" t="n">
        <f aca="false">ROUND(0.5*C52+0.5*D52,1)</f>
        <v>3.9</v>
      </c>
      <c r="F52" s="45" t="n">
        <v>5</v>
      </c>
      <c r="G52" s="45" t="n">
        <v>6.5</v>
      </c>
      <c r="H52" s="45" t="n">
        <v>6.5</v>
      </c>
      <c r="I52" s="44" t="n">
        <f aca="false">AVERAGE(F52:H52)</f>
        <v>6</v>
      </c>
      <c r="J52" s="45" t="n">
        <v>5.9</v>
      </c>
      <c r="K52" s="45" t="n">
        <v>5</v>
      </c>
      <c r="L52" s="44" t="n">
        <f aca="false">ROUND(0.1*I52+0.2*J52+0.7*K52,1)</f>
        <v>5.3</v>
      </c>
      <c r="M52" s="45" t="n">
        <v>6</v>
      </c>
      <c r="N52" s="45" t="n">
        <v>4</v>
      </c>
      <c r="O52" s="45" t="n">
        <v>7</v>
      </c>
      <c r="P52" s="44" t="n">
        <f aca="false">AVERAGE(M52:O52)</f>
        <v>5.66666666666667</v>
      </c>
      <c r="Q52" s="45" t="n">
        <v>6.3</v>
      </c>
      <c r="R52" s="45" t="n">
        <v>5.3</v>
      </c>
      <c r="S52" s="44" t="n">
        <f aca="false">ROUND(0.1*P52+0.2*Q52+0.7*R52,1)</f>
        <v>5.5</v>
      </c>
      <c r="T52" s="45" t="n">
        <v>4.9</v>
      </c>
      <c r="U52" s="45" t="s">
        <v>26</v>
      </c>
      <c r="V52" s="44" t="e">
        <f aca="false">ROUND(0.5*U52+0.5*T52,1)</f>
        <v>#VALUE!</v>
      </c>
      <c r="W52" s="46" t="e">
        <f aca="false">ROUND(0.3*L52+0.3*S52+0.4*V52,1)</f>
        <v>#VALUE!</v>
      </c>
      <c r="X52" s="47" t="n">
        <f aca="false">ROUND((+F52+G52+H52+M52+N52+O52)/6,1)</f>
        <v>5.8</v>
      </c>
    </row>
    <row r="53" customFormat="false" ht="12.75" hidden="false" customHeight="false" outlineLevel="0" collapsed="false">
      <c r="A53" s="39" t="s">
        <v>137</v>
      </c>
      <c r="B53" s="48" t="n">
        <v>2</v>
      </c>
      <c r="C53" s="44" t="n">
        <v>5.5</v>
      </c>
      <c r="D53" s="41" t="n">
        <v>3.5</v>
      </c>
      <c r="E53" s="49" t="n">
        <f aca="false">ROUND(0.5*C53+0.5*D53,1)</f>
        <v>4.5</v>
      </c>
      <c r="F53" s="45" t="n">
        <v>6.4</v>
      </c>
      <c r="G53" s="45" t="n">
        <v>6</v>
      </c>
      <c r="H53" s="45" t="n">
        <v>6.5</v>
      </c>
      <c r="I53" s="44" t="n">
        <f aca="false">AVERAGE(F53:H53)</f>
        <v>6.3</v>
      </c>
      <c r="J53" s="45" t="n">
        <v>6.6</v>
      </c>
      <c r="K53" s="45" t="n">
        <v>6.3</v>
      </c>
      <c r="L53" s="44" t="n">
        <f aca="false">ROUND(0.1*I53+0.2*J53+0.7*K53,1)</f>
        <v>6.4</v>
      </c>
      <c r="M53" s="45" t="n">
        <v>6.5</v>
      </c>
      <c r="N53" s="45" t="n">
        <v>5.5</v>
      </c>
      <c r="O53" s="45" t="n">
        <v>7</v>
      </c>
      <c r="P53" s="44" t="n">
        <f aca="false">AVERAGE(M53:O53)</f>
        <v>6.33333333333333</v>
      </c>
      <c r="Q53" s="45" t="n">
        <v>6.8</v>
      </c>
      <c r="R53" s="45" t="n">
        <v>5.9</v>
      </c>
      <c r="S53" s="44" t="n">
        <f aca="false">ROUND(0.1*P53+0.2*Q53+0.7*R53,1)</f>
        <v>6.1</v>
      </c>
      <c r="T53" s="45" t="n">
        <v>5.8</v>
      </c>
      <c r="U53" s="45" t="n">
        <v>6</v>
      </c>
      <c r="V53" s="44" t="n">
        <f aca="false">ROUND(0.5*U53+0.5*T53,1)</f>
        <v>5.9</v>
      </c>
      <c r="W53" s="46" t="n">
        <f aca="false">ROUND(0.3*L53+0.3*S53+0.4*V53,1)</f>
        <v>6.1</v>
      </c>
      <c r="X53" s="47" t="n">
        <f aca="false">ROUND((+F53+G53+H53+M53+N53+O53)/6,1)</f>
        <v>6.3</v>
      </c>
    </row>
    <row r="54" customFormat="false" ht="12.75" hidden="false" customHeight="false" outlineLevel="0" collapsed="false">
      <c r="A54" s="39" t="s">
        <v>138</v>
      </c>
      <c r="B54" s="48" t="n">
        <v>2</v>
      </c>
      <c r="C54" s="44" t="n">
        <v>4.3</v>
      </c>
      <c r="D54" s="41" t="n">
        <v>3.4</v>
      </c>
      <c r="E54" s="49" t="n">
        <f aca="false">ROUND(0.5*C54+0.5*D54,1)</f>
        <v>3.9</v>
      </c>
      <c r="F54" s="45" t="n">
        <v>6</v>
      </c>
      <c r="G54" s="45" t="n">
        <v>6.5</v>
      </c>
      <c r="H54" s="45" t="n">
        <v>6.5</v>
      </c>
      <c r="I54" s="44" t="n">
        <f aca="false">AVERAGE(F54:H54)</f>
        <v>6.33333333333333</v>
      </c>
      <c r="J54" s="45" t="n">
        <v>6.5</v>
      </c>
      <c r="K54" s="45" t="n">
        <v>6.2</v>
      </c>
      <c r="L54" s="44" t="n">
        <f aca="false">ROUND(0.1*I54+0.2*J54+0.7*K54,1)</f>
        <v>6.3</v>
      </c>
      <c r="M54" s="45" t="n">
        <v>6.5</v>
      </c>
      <c r="N54" s="45" t="n">
        <v>7</v>
      </c>
      <c r="O54" s="45" t="n">
        <v>7</v>
      </c>
      <c r="P54" s="44" t="n">
        <f aca="false">AVERAGE(M54:O54)</f>
        <v>6.83333333333333</v>
      </c>
      <c r="Q54" s="45" t="n">
        <v>6.5</v>
      </c>
      <c r="R54" s="45" t="n">
        <v>6.1</v>
      </c>
      <c r="S54" s="44" t="n">
        <f aca="false">ROUND(0.1*P54+0.2*Q54+0.7*R54,1)</f>
        <v>6.3</v>
      </c>
      <c r="T54" s="45" t="n">
        <v>5.9</v>
      </c>
      <c r="U54" s="45" t="n">
        <v>6</v>
      </c>
      <c r="V54" s="44" t="n">
        <f aca="false">ROUND(0.5*U54+0.5*T54,1)</f>
        <v>6</v>
      </c>
      <c r="W54" s="46" t="n">
        <f aca="false">ROUND(0.3*L54+0.3*S54+0.4*V54,1)</f>
        <v>6.2</v>
      </c>
      <c r="X54" s="47" t="n">
        <f aca="false">ROUND((+F54+G54+H54+M54+N54+O54)/6,1)</f>
        <v>6.6</v>
      </c>
    </row>
    <row r="55" customFormat="false" ht="12.75" hidden="false" customHeight="false" outlineLevel="0" collapsed="false">
      <c r="A55" s="39" t="s">
        <v>139</v>
      </c>
      <c r="B55" s="48" t="n">
        <v>2</v>
      </c>
      <c r="C55" s="44" t="n">
        <v>5.9</v>
      </c>
      <c r="D55" s="41" t="n">
        <v>5.7</v>
      </c>
      <c r="E55" s="49" t="n">
        <f aca="false">ROUND(0.5*C55+0.5*D55,1)</f>
        <v>5.8</v>
      </c>
      <c r="F55" s="45" t="n">
        <v>6</v>
      </c>
      <c r="G55" s="45" t="n">
        <v>6.8</v>
      </c>
      <c r="H55" s="45" t="n">
        <v>7</v>
      </c>
      <c r="I55" s="44" t="n">
        <f aca="false">AVERAGE(F55:H55)</f>
        <v>6.6</v>
      </c>
      <c r="J55" s="45" t="n">
        <v>6.1</v>
      </c>
      <c r="K55" s="45" t="n">
        <v>5.6</v>
      </c>
      <c r="L55" s="44" t="n">
        <f aca="false">ROUND(0.1*I55+0.2*J55+0.7*K55,1)</f>
        <v>5.8</v>
      </c>
      <c r="M55" s="45" t="n">
        <v>6</v>
      </c>
      <c r="N55" s="45" t="n">
        <v>7</v>
      </c>
      <c r="O55" s="45" t="n">
        <v>7</v>
      </c>
      <c r="P55" s="44" t="n">
        <f aca="false">AVERAGE(M55:O55)</f>
        <v>6.66666666666667</v>
      </c>
      <c r="Q55" s="45" t="n">
        <v>5.9</v>
      </c>
      <c r="R55" s="45" t="n">
        <v>6.5</v>
      </c>
      <c r="S55" s="44" t="n">
        <f aca="false">ROUND(0.1*P55+0.2*Q55+0.7*R55,1)</f>
        <v>6.4</v>
      </c>
      <c r="T55" s="45" t="n">
        <v>5.7</v>
      </c>
      <c r="U55" s="45" t="n">
        <v>6</v>
      </c>
      <c r="V55" s="44" t="n">
        <f aca="false">ROUND(0.5*U55+0.5*T55,1)</f>
        <v>5.9</v>
      </c>
      <c r="W55" s="46" t="n">
        <f aca="false">ROUND(0.3*L55+0.3*S55+0.4*V55,1)</f>
        <v>6</v>
      </c>
      <c r="X55" s="47" t="n">
        <f aca="false">ROUND((+F55+G55+H55+M55+N55+O55)/6,1)</f>
        <v>6.6</v>
      </c>
    </row>
    <row r="56" customFormat="false" ht="12.75" hidden="false" customHeight="false" outlineLevel="0" collapsed="false">
      <c r="A56" s="39" t="s">
        <v>140</v>
      </c>
      <c r="B56" s="48" t="n">
        <v>2</v>
      </c>
      <c r="C56" s="44" t="n">
        <v>6.1</v>
      </c>
      <c r="D56" s="41" t="n">
        <v>4.9</v>
      </c>
      <c r="E56" s="49" t="n">
        <f aca="false">ROUND(0.5*C56+0.5*D56,1)</f>
        <v>5.5</v>
      </c>
      <c r="F56" s="45" t="n">
        <v>6.7</v>
      </c>
      <c r="G56" s="45" t="n">
        <v>6.5</v>
      </c>
      <c r="H56" s="45" t="n">
        <v>6.8</v>
      </c>
      <c r="I56" s="44" t="n">
        <f aca="false">AVERAGE(F56:H56)</f>
        <v>6.66666666666667</v>
      </c>
      <c r="J56" s="45" t="n">
        <v>6.5</v>
      </c>
      <c r="K56" s="45" t="n">
        <v>6.2</v>
      </c>
      <c r="L56" s="44" t="n">
        <f aca="false">ROUND(0.1*I56+0.2*J56+0.7*K56,1)</f>
        <v>6.3</v>
      </c>
      <c r="M56" s="45" t="n">
        <v>6.7</v>
      </c>
      <c r="N56" s="45" t="n">
        <v>4</v>
      </c>
      <c r="O56" s="45" t="n">
        <v>7</v>
      </c>
      <c r="P56" s="44" t="n">
        <f aca="false">AVERAGE(M56:O56)</f>
        <v>5.9</v>
      </c>
      <c r="Q56" s="45" t="n">
        <v>6</v>
      </c>
      <c r="R56" s="45" t="n">
        <v>6.2</v>
      </c>
      <c r="S56" s="44" t="n">
        <f aca="false">ROUND(0.1*P56+0.2*Q56+0.7*R56,1)</f>
        <v>6.1</v>
      </c>
      <c r="T56" s="45" t="n">
        <v>5.1</v>
      </c>
      <c r="U56" s="45" t="n">
        <v>6.5</v>
      </c>
      <c r="V56" s="44" t="n">
        <f aca="false">ROUND(0.5*U56+0.5*T56,1)</f>
        <v>5.8</v>
      </c>
      <c r="W56" s="46" t="n">
        <f aca="false">ROUND(0.3*L56+0.3*S56+0.4*V56,1)</f>
        <v>6</v>
      </c>
      <c r="X56" s="47" t="n">
        <f aca="false">ROUND((+F56+G56+H56+M56+N56+O56)/6,1)</f>
        <v>6.3</v>
      </c>
    </row>
    <row r="57" customFormat="false" ht="12.75" hidden="false" customHeight="false" outlineLevel="0" collapsed="false">
      <c r="A57" s="39" t="s">
        <v>141</v>
      </c>
      <c r="B57" s="48" t="n">
        <v>2</v>
      </c>
      <c r="C57" s="44" t="n">
        <v>3.6</v>
      </c>
      <c r="D57" s="41" t="n">
        <v>4.3</v>
      </c>
      <c r="E57" s="49" t="n">
        <f aca="false">ROUND(0.5*C57+0.5*D57,1)</f>
        <v>4</v>
      </c>
      <c r="F57" s="45"/>
      <c r="G57" s="45"/>
      <c r="H57" s="45"/>
      <c r="I57" s="44"/>
      <c r="J57" s="45"/>
      <c r="K57" s="45"/>
      <c r="L57" s="44"/>
      <c r="M57" s="45"/>
      <c r="N57" s="45"/>
      <c r="O57" s="45"/>
      <c r="P57" s="44"/>
      <c r="Q57" s="45"/>
      <c r="R57" s="45"/>
      <c r="S57" s="44"/>
      <c r="T57" s="45"/>
      <c r="U57" s="45"/>
      <c r="V57" s="44"/>
      <c r="W57" s="46" t="n">
        <f aca="false">ROUND(0.3*L57+0.3*S57+0.4*V57,1)</f>
        <v>0</v>
      </c>
      <c r="X57" s="47" t="n">
        <f aca="false">ROUND((+F57+G57+H57+M57+N57+O57)/6,1)</f>
        <v>0</v>
      </c>
    </row>
    <row r="58" customFormat="false" ht="12.75" hidden="false" customHeight="false" outlineLevel="0" collapsed="false">
      <c r="A58" s="39" t="s">
        <v>142</v>
      </c>
      <c r="B58" s="48" t="n">
        <v>2</v>
      </c>
      <c r="C58" s="44" t="n">
        <v>5.6</v>
      </c>
      <c r="D58" s="41" t="n">
        <v>3.9</v>
      </c>
      <c r="E58" s="49" t="n">
        <f aca="false">ROUND(0.5*C58+0.5*D58,1)</f>
        <v>4.8</v>
      </c>
      <c r="F58" s="45" t="n">
        <v>6</v>
      </c>
      <c r="G58" s="45" t="n">
        <v>6.8</v>
      </c>
      <c r="H58" s="45" t="n">
        <v>7</v>
      </c>
      <c r="I58" s="44" t="n">
        <f aca="false">AVERAGE(F58:H58)</f>
        <v>6.6</v>
      </c>
      <c r="J58" s="45" t="n">
        <v>6.1</v>
      </c>
      <c r="K58" s="45" t="n">
        <v>5.6</v>
      </c>
      <c r="L58" s="44" t="n">
        <f aca="false">ROUND(0.1*I58+0.2*J58+0.7*K58,1)</f>
        <v>5.8</v>
      </c>
      <c r="M58" s="45" t="n">
        <v>6</v>
      </c>
      <c r="N58" s="45" t="n">
        <v>7</v>
      </c>
      <c r="O58" s="45" t="n">
        <v>7</v>
      </c>
      <c r="P58" s="44" t="n">
        <f aca="false">AVERAGE(M58:O58)</f>
        <v>6.66666666666667</v>
      </c>
      <c r="Q58" s="45" t="n">
        <v>5.9</v>
      </c>
      <c r="R58" s="45" t="n">
        <v>6.5</v>
      </c>
      <c r="S58" s="44" t="n">
        <f aca="false">ROUND(0.1*P58+0.2*Q58+0.7*R58,1)</f>
        <v>6.4</v>
      </c>
      <c r="T58" s="45" t="n">
        <v>5.7</v>
      </c>
      <c r="U58" s="45" t="n">
        <v>6</v>
      </c>
      <c r="V58" s="44" t="n">
        <f aca="false">ROUND(0.5*U58+0.5*T58,1)</f>
        <v>5.9</v>
      </c>
      <c r="W58" s="46" t="n">
        <f aca="false">ROUND(0.3*L58+0.3*S58+0.4*V58,1)</f>
        <v>6</v>
      </c>
      <c r="X58" s="47" t="n">
        <f aca="false">ROUND((+F58+G58+H58+M58+N58+O58)/6,1)</f>
        <v>6.6</v>
      </c>
    </row>
    <row r="59" customFormat="false" ht="12.75" hidden="false" customHeight="false" outlineLevel="0" collapsed="false">
      <c r="A59" s="39" t="s">
        <v>143</v>
      </c>
      <c r="B59" s="48" t="n">
        <v>2</v>
      </c>
      <c r="C59" s="44" t="n">
        <v>4.7</v>
      </c>
      <c r="D59" s="41" t="n">
        <v>4.9</v>
      </c>
      <c r="E59" s="49" t="n">
        <f aca="false">ROUND(0.5*C59+0.5*D59,1)</f>
        <v>4.8</v>
      </c>
      <c r="F59" s="45" t="n">
        <v>5</v>
      </c>
      <c r="G59" s="45" t="n">
        <v>6.5</v>
      </c>
      <c r="H59" s="45" t="n">
        <v>6.5</v>
      </c>
      <c r="I59" s="44" t="n">
        <f aca="false">AVERAGE(F59:H59)</f>
        <v>6</v>
      </c>
      <c r="J59" s="45" t="n">
        <v>5.9</v>
      </c>
      <c r="K59" s="45" t="n">
        <v>5</v>
      </c>
      <c r="L59" s="44" t="n">
        <f aca="false">ROUND(0.1*I59+0.2*J59+0.7*K59,1)</f>
        <v>5.3</v>
      </c>
      <c r="M59" s="45" t="n">
        <v>6</v>
      </c>
      <c r="N59" s="45" t="n">
        <v>4</v>
      </c>
      <c r="O59" s="45" t="n">
        <v>7</v>
      </c>
      <c r="P59" s="44" t="n">
        <f aca="false">AVERAGE(M59:O59)</f>
        <v>5.66666666666667</v>
      </c>
      <c r="Q59" s="45"/>
      <c r="R59" s="45" t="n">
        <v>5.3</v>
      </c>
      <c r="S59" s="44" t="n">
        <f aca="false">ROUND(0.2*P59+0.8*R59,1)</f>
        <v>5.4</v>
      </c>
      <c r="T59" s="45" t="n">
        <v>4.9</v>
      </c>
      <c r="U59" s="45" t="s">
        <v>26</v>
      </c>
      <c r="V59" s="44" t="e">
        <f aca="false">ROUND(0.5*U59+0.5*T59,1)</f>
        <v>#VALUE!</v>
      </c>
      <c r="W59" s="46" t="e">
        <f aca="false">ROUND(0.3*L59+0.3*S59+0.4*V59,1)</f>
        <v>#VALUE!</v>
      </c>
      <c r="X59" s="47" t="n">
        <f aca="false">ROUND((+F59+G59+H59+M59+N59+O59)/6,1)</f>
        <v>5.8</v>
      </c>
    </row>
    <row r="60" customFormat="false" ht="12.75" hidden="false" customHeight="false" outlineLevel="0" collapsed="false">
      <c r="A60" s="39" t="s">
        <v>144</v>
      </c>
      <c r="B60" s="48" t="n">
        <v>2</v>
      </c>
      <c r="C60" s="44" t="n">
        <v>5.3</v>
      </c>
      <c r="D60" s="41" t="n">
        <v>4.6</v>
      </c>
      <c r="E60" s="49" t="n">
        <f aca="false">ROUND(0.5*C60+0.5*D60,1)</f>
        <v>5</v>
      </c>
      <c r="F60" s="45" t="n">
        <v>5</v>
      </c>
      <c r="G60" s="45" t="n">
        <v>6.5</v>
      </c>
      <c r="H60" s="45" t="n">
        <v>6.5</v>
      </c>
      <c r="I60" s="44" t="n">
        <f aca="false">AVERAGE(F60:H60)</f>
        <v>6</v>
      </c>
      <c r="J60" s="45" t="n">
        <v>6</v>
      </c>
      <c r="K60" s="45" t="n">
        <v>5</v>
      </c>
      <c r="L60" s="44" t="n">
        <f aca="false">ROUND(0.1*I60+0.2*J60+0.7*K60,1)</f>
        <v>5.3</v>
      </c>
      <c r="M60" s="45" t="n">
        <v>6</v>
      </c>
      <c r="N60" s="45" t="n">
        <v>4</v>
      </c>
      <c r="O60" s="45" t="n">
        <v>7</v>
      </c>
      <c r="P60" s="44" t="n">
        <f aca="false">AVERAGE(M60:O60)</f>
        <v>5.66666666666667</v>
      </c>
      <c r="Q60" s="45" t="n">
        <v>6.3</v>
      </c>
      <c r="R60" s="45" t="n">
        <v>5.3</v>
      </c>
      <c r="S60" s="44" t="n">
        <f aca="false">ROUND(0.1*P60+0.2*Q60+0.7*R60,1)</f>
        <v>5.5</v>
      </c>
      <c r="T60" s="45" t="n">
        <v>4.9</v>
      </c>
      <c r="U60" s="45" t="s">
        <v>26</v>
      </c>
      <c r="V60" s="44" t="e">
        <f aca="false">ROUND(0.5*U60+0.5*T60,1)</f>
        <v>#VALUE!</v>
      </c>
      <c r="W60" s="46" t="e">
        <f aca="false">ROUND(0.3*L60+0.3*S60+0.4*V60,1)</f>
        <v>#VALUE!</v>
      </c>
      <c r="X60" s="47" t="n">
        <f aca="false">ROUND((+F60+G60+H60+M60+N60+O60)/6,1)</f>
        <v>5.8</v>
      </c>
    </row>
    <row r="61" customFormat="false" ht="12.75" hidden="false" customHeight="false" outlineLevel="0" collapsed="false">
      <c r="A61" s="39" t="s">
        <v>145</v>
      </c>
      <c r="B61" s="48" t="n">
        <v>2</v>
      </c>
      <c r="C61" s="44" t="n">
        <v>4.9</v>
      </c>
      <c r="D61" s="41" t="n">
        <v>4.7</v>
      </c>
      <c r="E61" s="49" t="n">
        <f aca="false">ROUND(0.5*C61+0.5*D61,1)</f>
        <v>4.8</v>
      </c>
      <c r="F61" s="45" t="n">
        <v>5</v>
      </c>
      <c r="G61" s="45" t="n">
        <v>7</v>
      </c>
      <c r="H61" s="45" t="n">
        <v>7</v>
      </c>
      <c r="I61" s="44" t="n">
        <f aca="false">AVERAGE(F61:H61)</f>
        <v>6.33333333333333</v>
      </c>
      <c r="J61" s="45" t="n">
        <v>6.3</v>
      </c>
      <c r="K61" s="45" t="n">
        <v>7</v>
      </c>
      <c r="L61" s="44" t="n">
        <f aca="false">ROUND(0.1*I61+0.2*J61+0.7*K61,1)</f>
        <v>6.8</v>
      </c>
      <c r="M61" s="45" t="n">
        <v>7</v>
      </c>
      <c r="N61" s="45" t="n">
        <v>7</v>
      </c>
      <c r="O61" s="45" t="n">
        <v>7</v>
      </c>
      <c r="P61" s="44" t="n">
        <f aca="false">AVERAGE(M61:O61)</f>
        <v>7</v>
      </c>
      <c r="Q61" s="45" t="n">
        <v>6.9</v>
      </c>
      <c r="R61" s="45" t="n">
        <v>7</v>
      </c>
      <c r="S61" s="44" t="n">
        <f aca="false">ROUND(0.1*P61+0.2*Q61+0.7*R61,1)</f>
        <v>7</v>
      </c>
      <c r="T61" s="45" t="n">
        <v>6.3</v>
      </c>
      <c r="U61" s="45" t="s">
        <v>26</v>
      </c>
      <c r="V61" s="44" t="e">
        <f aca="false">ROUND(0.5*U61+0.5*T61,1)</f>
        <v>#VALUE!</v>
      </c>
      <c r="W61" s="46" t="e">
        <f aca="false">ROUND(0.3*L61+0.3*S61+0.4*V61,1)</f>
        <v>#VALUE!</v>
      </c>
      <c r="X61" s="47" t="n">
        <f aca="false">ROUND((+F61+G61+H61+M61+N61+O61)/6,1)</f>
        <v>6.7</v>
      </c>
    </row>
    <row r="62" customFormat="false" ht="12.75" hidden="false" customHeight="false" outlineLevel="0" collapsed="false">
      <c r="A62" s="39" t="s">
        <v>146</v>
      </c>
      <c r="B62" s="48" t="n">
        <v>2</v>
      </c>
      <c r="C62" s="44" t="n">
        <v>5.6</v>
      </c>
      <c r="D62" s="41" t="n">
        <v>4.4</v>
      </c>
      <c r="E62" s="49" t="n">
        <f aca="false">ROUND(0.5*C62+0.5*D62,1)</f>
        <v>5</v>
      </c>
      <c r="F62" s="45" t="n">
        <v>5</v>
      </c>
      <c r="G62" s="45" t="n">
        <v>7</v>
      </c>
      <c r="H62" s="45" t="n">
        <v>7</v>
      </c>
      <c r="I62" s="44" t="n">
        <f aca="false">AVERAGE(F62:H62)</f>
        <v>6.33333333333333</v>
      </c>
      <c r="J62" s="45" t="n">
        <v>6.3</v>
      </c>
      <c r="K62" s="45" t="n">
        <v>7</v>
      </c>
      <c r="L62" s="44" t="n">
        <f aca="false">ROUND(0.1*I62+0.2*J62+0.7*K62,1)</f>
        <v>6.8</v>
      </c>
      <c r="M62" s="45" t="n">
        <v>7</v>
      </c>
      <c r="N62" s="45" t="n">
        <v>7</v>
      </c>
      <c r="O62" s="45" t="n">
        <v>7</v>
      </c>
      <c r="P62" s="44" t="n">
        <f aca="false">AVERAGE(M62:O62)</f>
        <v>7</v>
      </c>
      <c r="Q62" s="45" t="n">
        <v>6.9</v>
      </c>
      <c r="R62" s="45" t="n">
        <v>7</v>
      </c>
      <c r="S62" s="44" t="n">
        <f aca="false">ROUND(0.1*P62+0.2*Q62+0.7*R62,1)</f>
        <v>7</v>
      </c>
      <c r="T62" s="45" t="n">
        <v>6.3</v>
      </c>
      <c r="U62" s="45" t="s">
        <v>26</v>
      </c>
      <c r="V62" s="44" t="e">
        <f aca="false">ROUND(0.5*U62+0.5*T62,1)</f>
        <v>#VALUE!</v>
      </c>
      <c r="W62" s="46" t="e">
        <f aca="false">ROUND(0.3*L62+0.3*S62+0.4*V62,1)</f>
        <v>#VALUE!</v>
      </c>
      <c r="X62" s="47" t="n">
        <f aca="false">ROUND((+F62+G62+H62+M62+N62+O62)/6,1)</f>
        <v>6.7</v>
      </c>
    </row>
    <row r="63" customFormat="false" ht="12.75" hidden="false" customHeight="false" outlineLevel="0" collapsed="false">
      <c r="A63" s="39" t="s">
        <v>147</v>
      </c>
      <c r="B63" s="48" t="n">
        <v>2</v>
      </c>
      <c r="C63" s="44" t="n">
        <v>4.4</v>
      </c>
      <c r="D63" s="41" t="n">
        <v>1</v>
      </c>
      <c r="E63" s="49" t="n">
        <f aca="false">ROUND(0.5*C63+0.5*D63,1)</f>
        <v>2.7</v>
      </c>
      <c r="F63" s="45" t="n">
        <v>5.5</v>
      </c>
      <c r="G63" s="45" t="n">
        <v>7</v>
      </c>
      <c r="H63" s="45" t="n">
        <v>1</v>
      </c>
      <c r="I63" s="44" t="n">
        <f aca="false">AVERAGE(F63:H63)</f>
        <v>4.5</v>
      </c>
      <c r="J63" s="45" t="n">
        <v>5.5</v>
      </c>
      <c r="K63" s="45" t="n">
        <v>4.4</v>
      </c>
      <c r="L63" s="44" t="n">
        <f aca="false">ROUND(0.1*I63+0.2*J63+0.7*K63,1)</f>
        <v>4.6</v>
      </c>
      <c r="M63" s="45" t="n">
        <v>5.5</v>
      </c>
      <c r="N63" s="45" t="n">
        <v>7</v>
      </c>
      <c r="O63" s="45" t="n">
        <v>1</v>
      </c>
      <c r="P63" s="44" t="n">
        <f aca="false">AVERAGE(M63:O63)</f>
        <v>4.5</v>
      </c>
      <c r="Q63" s="45" t="n">
        <v>5.5</v>
      </c>
      <c r="R63" s="45" t="n">
        <v>5.5</v>
      </c>
      <c r="S63" s="44" t="n">
        <f aca="false">ROUND(0.1*P63+0.2*Q63+0.7*R63,1)</f>
        <v>5.4</v>
      </c>
      <c r="T63" s="45" t="n">
        <v>4.7</v>
      </c>
      <c r="U63" s="45" t="n">
        <v>4</v>
      </c>
      <c r="V63" s="44" t="n">
        <f aca="false">ROUND(0.5*U63+0.5*T63,1)</f>
        <v>4.4</v>
      </c>
      <c r="W63" s="46" t="n">
        <f aca="false">ROUND(0.3*L63+0.3*S63+0.4*V63,1)</f>
        <v>4.8</v>
      </c>
      <c r="X63" s="47" t="n">
        <f aca="false">ROUND((+F63+G63+H63+M63+N63+O63)/6,1)</f>
        <v>4.5</v>
      </c>
    </row>
    <row r="64" customFormat="false" ht="12.75" hidden="false" customHeight="false" outlineLevel="0" collapsed="false">
      <c r="A64" s="39" t="s">
        <v>148</v>
      </c>
      <c r="B64" s="48" t="n">
        <v>2</v>
      </c>
      <c r="C64" s="44" t="n">
        <v>5</v>
      </c>
      <c r="D64" s="41" t="n">
        <v>3.7</v>
      </c>
      <c r="E64" s="49" t="n">
        <f aca="false">ROUND(0.5*C64+0.5*D64,1)</f>
        <v>4.4</v>
      </c>
      <c r="F64" s="45" t="n">
        <v>6</v>
      </c>
      <c r="G64" s="45" t="n">
        <v>7</v>
      </c>
      <c r="H64" s="45" t="n">
        <v>5.5</v>
      </c>
      <c r="I64" s="44" t="n">
        <f aca="false">AVERAGE(F64:H64)</f>
        <v>6.16666666666667</v>
      </c>
      <c r="J64" s="45" t="n">
        <v>5.8</v>
      </c>
      <c r="K64" s="45" t="n">
        <v>6.8</v>
      </c>
      <c r="L64" s="44" t="n">
        <f aca="false">ROUND(0.1*I64+0.2*J64+0.7*K64,1)</f>
        <v>6.5</v>
      </c>
      <c r="M64" s="45" t="n">
        <v>5.5</v>
      </c>
      <c r="N64" s="45" t="n">
        <v>5</v>
      </c>
      <c r="O64" s="45" t="n">
        <v>7</v>
      </c>
      <c r="P64" s="44" t="n">
        <f aca="false">AVERAGE(M64:O64)</f>
        <v>5.83333333333333</v>
      </c>
      <c r="Q64" s="45" t="n">
        <v>5.7</v>
      </c>
      <c r="R64" s="45" t="n">
        <v>6.5</v>
      </c>
      <c r="S64" s="44" t="n">
        <f aca="false">ROUND(0.1*P64+0.2*Q64+0.7*R64,1)</f>
        <v>6.3</v>
      </c>
      <c r="T64" s="45" t="n">
        <v>6.1</v>
      </c>
      <c r="U64" s="45" t="n">
        <v>5</v>
      </c>
      <c r="V64" s="44" t="n">
        <f aca="false">ROUND(0.5*U64+0.5*T64,1)</f>
        <v>5.6</v>
      </c>
      <c r="W64" s="46" t="n">
        <f aca="false">ROUND(0.3*L64+0.3*S64+0.4*V64,1)</f>
        <v>6.1</v>
      </c>
      <c r="X64" s="47" t="n">
        <f aca="false">ROUND((+F64+G64+H64+M64+N64+O64)/6,1)</f>
        <v>6</v>
      </c>
    </row>
    <row r="65" customFormat="false" ht="12.75" hidden="false" customHeight="false" outlineLevel="0" collapsed="false">
      <c r="A65" s="39" t="s">
        <v>149</v>
      </c>
      <c r="B65" s="48" t="n">
        <v>2</v>
      </c>
      <c r="C65" s="44" t="n">
        <v>4.9</v>
      </c>
      <c r="D65" s="41" t="n">
        <v>4</v>
      </c>
      <c r="E65" s="49" t="n">
        <f aca="false">ROUND(0.5*C65+0.5*D65,1)</f>
        <v>4.5</v>
      </c>
      <c r="F65" s="45" t="n">
        <v>5.5</v>
      </c>
      <c r="G65" s="45" t="n">
        <v>7</v>
      </c>
      <c r="H65" s="45" t="n">
        <v>1</v>
      </c>
      <c r="I65" s="44" t="n">
        <f aca="false">AVERAGE(F65:H65)</f>
        <v>4.5</v>
      </c>
      <c r="J65" s="45" t="n">
        <v>5.4</v>
      </c>
      <c r="K65" s="45" t="n">
        <v>4.4</v>
      </c>
      <c r="L65" s="44" t="n">
        <f aca="false">ROUND(0.1*I65+0.2*J65+0.7*K65,1)</f>
        <v>4.6</v>
      </c>
      <c r="M65" s="45" t="n">
        <v>5.5</v>
      </c>
      <c r="N65" s="45" t="n">
        <v>7</v>
      </c>
      <c r="O65" s="45" t="n">
        <v>1</v>
      </c>
      <c r="P65" s="44" t="n">
        <f aca="false">AVERAGE(M65:O65)</f>
        <v>4.5</v>
      </c>
      <c r="Q65" s="45" t="n">
        <v>5.4</v>
      </c>
      <c r="R65" s="45" t="n">
        <v>5.5</v>
      </c>
      <c r="S65" s="44" t="n">
        <f aca="false">ROUND(0.1*P65+0.2*Q65+0.7*R65,1)</f>
        <v>5.4</v>
      </c>
      <c r="T65" s="45" t="n">
        <v>4.7</v>
      </c>
      <c r="U65" s="45" t="n">
        <v>4</v>
      </c>
      <c r="V65" s="44" t="n">
        <f aca="false">ROUND(0.5*U65+0.5*T65,1)</f>
        <v>4.4</v>
      </c>
      <c r="W65" s="46" t="n">
        <f aca="false">ROUND(0.3*L65+0.3*S65+0.4*V65,1)</f>
        <v>4.8</v>
      </c>
      <c r="X65" s="47" t="n">
        <f aca="false">ROUND((+F65+G65+H65+M65+N65+O65)/6,1)</f>
        <v>4.5</v>
      </c>
    </row>
    <row r="66" customFormat="false" ht="12.75" hidden="false" customHeight="false" outlineLevel="0" collapsed="false">
      <c r="A66" s="39" t="s">
        <v>150</v>
      </c>
      <c r="B66" s="48" t="n">
        <v>2</v>
      </c>
      <c r="C66" s="53" t="n">
        <v>4.3</v>
      </c>
      <c r="D66" s="53" t="n">
        <v>4.7</v>
      </c>
      <c r="E66" s="49" t="n">
        <f aca="false">ROUND(0.5*C66+0.5*D66,1)</f>
        <v>4.5</v>
      </c>
      <c r="F66" s="45" t="n">
        <v>6.7</v>
      </c>
      <c r="G66" s="45" t="n">
        <v>6.5</v>
      </c>
      <c r="H66" s="45" t="n">
        <v>6.8</v>
      </c>
      <c r="I66" s="44" t="n">
        <f aca="false">AVERAGE(F66:H66)</f>
        <v>6.66666666666667</v>
      </c>
      <c r="J66" s="45" t="n">
        <v>6.5</v>
      </c>
      <c r="K66" s="45" t="n">
        <v>6.2</v>
      </c>
      <c r="L66" s="44" t="n">
        <f aca="false">ROUND(0.1*I66+0.2*J66+0.7*K66,1)</f>
        <v>6.3</v>
      </c>
      <c r="M66" s="45" t="n">
        <v>6.7</v>
      </c>
      <c r="N66" s="45" t="n">
        <v>4</v>
      </c>
      <c r="O66" s="45" t="n">
        <v>7</v>
      </c>
      <c r="P66" s="44" t="n">
        <f aca="false">AVERAGE(M66:O66)</f>
        <v>5.9</v>
      </c>
      <c r="Q66" s="45" t="n">
        <v>6</v>
      </c>
      <c r="R66" s="45" t="n">
        <v>6.2</v>
      </c>
      <c r="S66" s="44" t="n">
        <f aca="false">ROUND(0.1*P66+0.2*Q66+0.7*R66,1)</f>
        <v>6.1</v>
      </c>
      <c r="T66" s="45" t="n">
        <v>5.1</v>
      </c>
      <c r="U66" s="45" t="n">
        <v>6.5</v>
      </c>
      <c r="V66" s="44" t="n">
        <f aca="false">ROUND(0.5*U66+0.5*T66,1)</f>
        <v>5.8</v>
      </c>
      <c r="W66" s="46" t="n">
        <f aca="false">ROUND(0.3*L66+0.3*S66+0.4*V66,1)</f>
        <v>6</v>
      </c>
      <c r="X66" s="47" t="n">
        <f aca="false">ROUND((+F66+G66+H66+M66+N66+O66)/6,1)</f>
        <v>6.3</v>
      </c>
    </row>
  </sheetData>
  <conditionalFormatting sqref="C2:X66">
    <cfRule type="cellIs" priority="2" operator="lessThan" aboveAverage="0" equalAverage="0" bottom="0" percent="0" rank="0" text="" dxfId="2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10:30Z</dcterms:created>
  <dc:creator>Fabian podesta</dc:creator>
  <dc:description/>
  <dc:language>en-US</dc:language>
  <cp:lastModifiedBy>Rosa Gonzalez</cp:lastModifiedBy>
  <dcterms:modified xsi:type="dcterms:W3CDTF">2007-11-22T02:23:02Z</dcterms:modified>
  <cp:revision>0</cp:revision>
  <dc:subject/>
  <dc:title/>
</cp:coreProperties>
</file>