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1v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NOMBRE</t>
  </si>
  <si>
    <t xml:space="preserve">CONTROL 1</t>
  </si>
  <si>
    <t xml:space="preserve">CONTROL 2</t>
  </si>
  <si>
    <t xml:space="preserve">CONTROL 3</t>
  </si>
  <si>
    <t xml:space="preserve">Examen</t>
  </si>
  <si>
    <t xml:space="preserve">PROM</t>
  </si>
  <si>
    <t xml:space="preserve">CTP 1</t>
  </si>
  <si>
    <t xml:space="preserve">CTP 2</t>
  </si>
  <si>
    <t xml:space="preserve">CTP 3</t>
  </si>
  <si>
    <t xml:space="preserve">CTP 4</t>
  </si>
  <si>
    <t xml:space="preserve">CTP 5</t>
  </si>
  <si>
    <t xml:space="preserve">TAREA 1</t>
  </si>
  <si>
    <t xml:space="preserve">TAREA 2</t>
  </si>
  <si>
    <t xml:space="preserve">TAREA 3</t>
  </si>
  <si>
    <t xml:space="preserve">Acuña Rozas, Ciro Alfredo</t>
  </si>
  <si>
    <t xml:space="preserve">Astudillo Crisostomo, Rodrigo Andres</t>
  </si>
  <si>
    <t xml:space="preserve">Bravo Leiva, Gabriel Ignacio</t>
  </si>
  <si>
    <t xml:space="preserve">Bravo Marquez, Felipe Jose</t>
  </si>
  <si>
    <t xml:space="preserve">Brender Zoldan, Andres Yonathan</t>
  </si>
  <si>
    <t xml:space="preserve">Brito Orellana, Matias Alejandro</t>
  </si>
  <si>
    <t xml:space="preserve">Bustamante Mosquera, Sandra Lorena</t>
  </si>
  <si>
    <t xml:space="preserve">Caerols Gomez, Francisco Javier</t>
  </si>
  <si>
    <t xml:space="preserve">Cavada Herrera, Juan Pablo</t>
  </si>
  <si>
    <t xml:space="preserve">Cespede Diaz, Daniela Estrella</t>
  </si>
  <si>
    <t xml:space="preserve">Constenla Kasat, Valentina</t>
  </si>
  <si>
    <t xml:space="preserve">Cordero Leyton, Jorge Sebastian</t>
  </si>
  <si>
    <t xml:space="preserve">Flores Mendoza, Abraham Josue</t>
  </si>
  <si>
    <t xml:space="preserve">Gonzalez Freile, Felipe Salvador</t>
  </si>
  <si>
    <t xml:space="preserve">Gonzalez Ramirez, Jocelyn Hortensia</t>
  </si>
  <si>
    <t xml:space="preserve">Guzman Marchant, Rubi Alejandra</t>
  </si>
  <si>
    <t xml:space="preserve">Jara Aburto, Juan Francisco</t>
  </si>
  <si>
    <t xml:space="preserve">Lavandera Lopez, Francisco</t>
  </si>
  <si>
    <t xml:space="preserve">Loyola Heufemann, Pablo Salvador</t>
  </si>
  <si>
    <t xml:space="preserve">Manzur Bengoechea, Andres Enrique</t>
  </si>
  <si>
    <t xml:space="preserve">Marin Andrade, Mauricio Alejandro</t>
  </si>
  <si>
    <t xml:space="preserve">Merlo Repetto, Eduardo Angel</t>
  </si>
  <si>
    <t xml:space="preserve">Mol Reyes, Marcela Lorena</t>
  </si>
  <si>
    <t xml:space="preserve">Muena Morales, Felipe Eduardo</t>
  </si>
  <si>
    <t xml:space="preserve">Muñoz Opitz, Diego Orlando</t>
  </si>
  <si>
    <t xml:space="preserve">Nuñez Fuentes, Santiago Patricio</t>
  </si>
  <si>
    <t xml:space="preserve">Obach Lopez, Rodrigo Andres</t>
  </si>
  <si>
    <t xml:space="preserve">Ortega Encina, Daniel Alberto</t>
  </si>
  <si>
    <t xml:space="preserve">Osorio Schab, Andres</t>
  </si>
  <si>
    <t xml:space="preserve">Pasten Valdes, Luis Alberto Maximiliano</t>
  </si>
  <si>
    <t xml:space="preserve">Pavez Gikis, Gustavo</t>
  </si>
  <si>
    <t xml:space="preserve">Rebolledo Musalem, Jose Pablo</t>
  </si>
  <si>
    <t xml:space="preserve">Schultz Soriano, Gonzalo Pablo</t>
  </si>
  <si>
    <t xml:space="preserve">Vergara Pavez, Jerson Andres</t>
  </si>
  <si>
    <t xml:space="preserve">Zuñiga Ramirez, Rodrigo Eduardo</t>
  </si>
  <si>
    <t xml:space="preserve">Pendiente (I)</t>
  </si>
  <si>
    <t xml:space="preserve">Recuperativo</t>
  </si>
  <si>
    <t xml:space="preserve">Reprob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10"/>
      <color rgb="FFFFFF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Result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5" activeCellId="0" sqref="P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5</v>
      </c>
      <c r="M1" s="1" t="s">
        <v>11</v>
      </c>
      <c r="N1" s="1" t="s">
        <v>12</v>
      </c>
      <c r="O1" s="1" t="s">
        <v>13</v>
      </c>
      <c r="P1" s="1" t="s">
        <v>5</v>
      </c>
    </row>
    <row r="2" customFormat="false" ht="12.75" hidden="false" customHeight="false" outlineLevel="0" collapsed="false">
      <c r="A2" s="2" t="s">
        <v>14</v>
      </c>
      <c r="B2" s="2" t="n">
        <v>46</v>
      </c>
      <c r="C2" s="2" t="n">
        <v>38</v>
      </c>
      <c r="D2" s="2" t="n">
        <v>39</v>
      </c>
      <c r="E2" s="3" t="n">
        <v>32.3333333333333</v>
      </c>
      <c r="F2" s="3" t="n">
        <f aca="false">IF(E2&gt;MIN(B2:D2),(E2+E2+B2+C2+D2-MIN(B2:D2))/4,SUM(B2:E2)/4)</f>
        <v>38.8333333333333</v>
      </c>
      <c r="G2" s="2" t="n">
        <v>10</v>
      </c>
      <c r="H2" s="2" t="n">
        <v>68</v>
      </c>
      <c r="I2" s="2" t="n">
        <v>30</v>
      </c>
      <c r="J2" s="2" t="n">
        <v>54</v>
      </c>
      <c r="K2" s="2" t="n">
        <v>70</v>
      </c>
      <c r="L2" s="3" t="n">
        <f aca="false">(SUM(G2:K2)-MIN(G2:K2))/4</f>
        <v>55.5</v>
      </c>
      <c r="M2" s="3" t="n">
        <v>43</v>
      </c>
      <c r="N2" s="3" t="n">
        <v>36</v>
      </c>
      <c r="O2" s="3" t="n">
        <v>43</v>
      </c>
      <c r="P2" s="3" t="n">
        <v>41.6</v>
      </c>
    </row>
    <row r="3" customFormat="false" ht="12.75" hidden="false" customHeight="false" outlineLevel="0" collapsed="false">
      <c r="A3" s="4" t="s">
        <v>15</v>
      </c>
      <c r="B3" s="4" t="n">
        <v>36</v>
      </c>
      <c r="C3" s="4" t="n">
        <v>22</v>
      </c>
      <c r="D3" s="4" t="n">
        <v>26</v>
      </c>
      <c r="E3" s="5" t="n">
        <v>22.3333333333333</v>
      </c>
      <c r="F3" s="5" t="n">
        <f aca="false">IF(E3&gt;MIN(B3:D3),(E3+E3+B3+C3+D3-MIN(B3:D3))/4,SUM(B3:E3)/4)</f>
        <v>26.6666666666667</v>
      </c>
      <c r="G3" s="4" t="n">
        <v>10</v>
      </c>
      <c r="H3" s="4" t="n">
        <v>65</v>
      </c>
      <c r="I3" s="4" t="n">
        <v>10</v>
      </c>
      <c r="J3" s="4" t="n">
        <v>20</v>
      </c>
      <c r="K3" s="4" t="n">
        <v>55</v>
      </c>
      <c r="L3" s="5" t="n">
        <f aca="false">(SUM(G3:K3)-MIN(G3:K3))/4</f>
        <v>37.5</v>
      </c>
      <c r="M3" s="5" t="n">
        <v>21</v>
      </c>
      <c r="N3" s="5" t="n">
        <v>40</v>
      </c>
      <c r="O3" s="5" t="n">
        <v>40</v>
      </c>
      <c r="P3" s="5" t="n">
        <v>34.3</v>
      </c>
    </row>
    <row r="4" customFormat="false" ht="12.75" hidden="false" customHeight="false" outlineLevel="0" collapsed="false">
      <c r="A4" s="4" t="s">
        <v>16</v>
      </c>
      <c r="B4" s="4" t="n">
        <v>24</v>
      </c>
      <c r="C4" s="4" t="n">
        <v>31</v>
      </c>
      <c r="D4" s="4" t="n">
        <v>10</v>
      </c>
      <c r="E4" s="5" t="n">
        <v>10</v>
      </c>
      <c r="F4" s="5" t="n">
        <f aca="false">IF(E4&gt;MIN(B4:D4),(E4+E4+B4+C4+D4-MIN(B4:D4))/4,SUM(B4:E4)/4)</f>
        <v>18.75</v>
      </c>
      <c r="G4" s="4" t="n">
        <v>10</v>
      </c>
      <c r="H4" s="4" t="n">
        <v>58</v>
      </c>
      <c r="I4" s="4" t="n">
        <v>33</v>
      </c>
      <c r="J4" s="4" t="n">
        <v>35</v>
      </c>
      <c r="K4" s="4" t="n">
        <v>10</v>
      </c>
      <c r="L4" s="5" t="n">
        <f aca="false">(SUM(G4:K4)-MIN(G4:K4))/4</f>
        <v>34</v>
      </c>
      <c r="M4" s="5" t="n">
        <v>10</v>
      </c>
      <c r="N4" s="5" t="n">
        <v>53</v>
      </c>
      <c r="O4" s="5" t="n">
        <v>45</v>
      </c>
      <c r="P4" s="5" t="n">
        <v>36.1</v>
      </c>
    </row>
    <row r="5" customFormat="false" ht="12.75" hidden="false" customHeight="false" outlineLevel="0" collapsed="false">
      <c r="A5" s="6" t="s">
        <v>17</v>
      </c>
      <c r="B5" s="6" t="n">
        <v>37</v>
      </c>
      <c r="C5" s="6" t="n">
        <v>44</v>
      </c>
      <c r="D5" s="6" t="n">
        <v>24</v>
      </c>
      <c r="E5" s="7" t="n">
        <v>39</v>
      </c>
      <c r="F5" s="7" t="n">
        <f aca="false">IF(E5&gt;MIN(B5:D5),(E5+E5+B5+C5+D5-MIN(B5:D5))/4,SUM(B5:E5)/4)</f>
        <v>39.75</v>
      </c>
      <c r="G5" s="6" t="n">
        <v>40</v>
      </c>
      <c r="H5" s="6" t="n">
        <v>50</v>
      </c>
      <c r="I5" s="6" t="n">
        <v>28</v>
      </c>
      <c r="J5" s="6" t="n">
        <v>53</v>
      </c>
      <c r="K5" s="6" t="n">
        <v>10</v>
      </c>
      <c r="L5" s="7" t="n">
        <f aca="false">(SUM(G5:K5)-MIN(G5:K5))/4</f>
        <v>42.75</v>
      </c>
      <c r="M5" s="7" t="n">
        <v>46</v>
      </c>
      <c r="N5" s="7" t="n">
        <v>35</v>
      </c>
      <c r="O5" s="7" t="n">
        <v>57</v>
      </c>
      <c r="P5" s="7" t="n">
        <v>49.3</v>
      </c>
    </row>
    <row r="6" customFormat="false" ht="12.75" hidden="false" customHeight="false" outlineLevel="0" collapsed="false">
      <c r="A6" s="4" t="s">
        <v>18</v>
      </c>
      <c r="B6" s="4" t="n">
        <v>31</v>
      </c>
      <c r="C6" s="4" t="n">
        <v>36</v>
      </c>
      <c r="D6" s="4" t="n">
        <v>32</v>
      </c>
      <c r="E6" s="5" t="n">
        <v>28.6666666666667</v>
      </c>
      <c r="F6" s="5" t="n">
        <f aca="false">IF(E6&gt;MIN(B6:D6),(E6+E6+B6+C6+D6-MIN(B6:D6))/4,SUM(B6:E6)/4)</f>
        <v>31.9166666666667</v>
      </c>
      <c r="G6" s="4" t="n">
        <v>37</v>
      </c>
      <c r="H6" s="4" t="n">
        <v>70</v>
      </c>
      <c r="I6" s="4" t="n">
        <v>31</v>
      </c>
      <c r="J6" s="4" t="n">
        <v>55</v>
      </c>
      <c r="K6" s="4" t="n">
        <v>58</v>
      </c>
      <c r="L6" s="5" t="n">
        <f aca="false">(SUM(G6:K6)-MIN(G6:K6))/4</f>
        <v>55</v>
      </c>
      <c r="M6" s="5" t="n">
        <v>66</v>
      </c>
      <c r="N6" s="5" t="n">
        <v>47</v>
      </c>
      <c r="O6" s="5" t="n">
        <v>49</v>
      </c>
      <c r="P6" s="5" t="n">
        <v>53.7</v>
      </c>
    </row>
    <row r="7" customFormat="false" ht="12.75" hidden="false" customHeight="false" outlineLevel="0" collapsed="false">
      <c r="A7" s="4" t="s">
        <v>19</v>
      </c>
      <c r="B7" s="4" t="n">
        <v>34</v>
      </c>
      <c r="C7" s="4" t="n">
        <v>38</v>
      </c>
      <c r="D7" s="4" t="n">
        <v>41</v>
      </c>
      <c r="E7" s="5" t="n">
        <v>27.6666666666667</v>
      </c>
      <c r="F7" s="5" t="n">
        <f aca="false">IF(E7&gt;MIN(B7:D7),(E7+E7+B7+C7+D7-MIN(B7:D7))/4,SUM(B7:E7)/4)</f>
        <v>35.1666666666667</v>
      </c>
      <c r="G7" s="4" t="n">
        <v>25</v>
      </c>
      <c r="H7" s="4" t="n">
        <v>58</v>
      </c>
      <c r="I7" s="4" t="n">
        <v>10</v>
      </c>
      <c r="J7" s="4" t="n">
        <v>47</v>
      </c>
      <c r="K7" s="4" t="n">
        <v>67</v>
      </c>
      <c r="L7" s="5" t="n">
        <f aca="false">(SUM(G7:K7)-MIN(G7:K7))/4</f>
        <v>49.25</v>
      </c>
      <c r="M7" s="5" t="n">
        <v>21</v>
      </c>
      <c r="N7" s="5" t="n">
        <v>40</v>
      </c>
      <c r="O7" s="5" t="n">
        <v>40</v>
      </c>
      <c r="P7" s="5" t="n">
        <v>34.3</v>
      </c>
    </row>
    <row r="8" customFormat="false" ht="12.75" hidden="false" customHeight="false" outlineLevel="0" collapsed="false">
      <c r="A8" s="8" t="s">
        <v>20</v>
      </c>
      <c r="B8" s="6" t="n">
        <v>31</v>
      </c>
      <c r="C8" s="6" t="n">
        <v>35</v>
      </c>
      <c r="D8" s="6" t="n">
        <v>42</v>
      </c>
      <c r="E8" s="7" t="n">
        <v>44</v>
      </c>
      <c r="F8" s="7" t="n">
        <f aca="false">IF(E8&gt;MIN(B8:D8),(E8+E8+B8+C8+D8-MIN(B8:D8))/4,SUM(B8:E8)/4)</f>
        <v>41.25</v>
      </c>
      <c r="G8" s="6" t="n">
        <v>29</v>
      </c>
      <c r="H8" s="6" t="n">
        <v>70</v>
      </c>
      <c r="I8" s="6" t="n">
        <v>35</v>
      </c>
      <c r="J8" s="6" t="n">
        <v>61</v>
      </c>
      <c r="K8" s="6" t="n">
        <v>10</v>
      </c>
      <c r="L8" s="7" t="n">
        <f aca="false">(SUM(G8:K8)-MIN(G8:K8))/4</f>
        <v>48.75</v>
      </c>
      <c r="M8" s="7" t="n">
        <v>48</v>
      </c>
      <c r="N8" s="7" t="n">
        <v>40</v>
      </c>
      <c r="O8" s="7" t="n">
        <v>50</v>
      </c>
      <c r="P8" s="7" t="n">
        <v>47.4</v>
      </c>
    </row>
    <row r="9" customFormat="false" ht="12.75" hidden="false" customHeight="false" outlineLevel="0" collapsed="false">
      <c r="A9" s="6" t="s">
        <v>21</v>
      </c>
      <c r="B9" s="6" t="n">
        <v>45</v>
      </c>
      <c r="C9" s="6" t="n">
        <v>40</v>
      </c>
      <c r="D9" s="6" t="n">
        <v>47</v>
      </c>
      <c r="E9" s="7" t="n">
        <v>50.3333333333333</v>
      </c>
      <c r="F9" s="7" t="n">
        <f aca="false">IF(E9&gt;MIN(B9:D9),(E9+E9+B9+C9+D9-MIN(B9:D9))/4,SUM(B9:E9)/4)</f>
        <v>48.1666666666667</v>
      </c>
      <c r="G9" s="6" t="n">
        <v>28</v>
      </c>
      <c r="H9" s="6" t="n">
        <v>70</v>
      </c>
      <c r="I9" s="6" t="n">
        <v>30</v>
      </c>
      <c r="J9" s="6" t="n">
        <v>48</v>
      </c>
      <c r="K9" s="6" t="n">
        <v>70</v>
      </c>
      <c r="L9" s="7" t="n">
        <f aca="false">(SUM(G9:K9)-MIN(G9:K9))/4</f>
        <v>54.5</v>
      </c>
      <c r="M9" s="7" t="n">
        <v>50</v>
      </c>
      <c r="N9" s="7" t="n">
        <v>61</v>
      </c>
      <c r="O9" s="7" t="n">
        <v>50</v>
      </c>
      <c r="P9" s="7" t="n">
        <v>52.2</v>
      </c>
    </row>
    <row r="10" customFormat="false" ht="12.75" hidden="false" customHeight="false" outlineLevel="0" collapsed="false">
      <c r="A10" s="9" t="s">
        <v>22</v>
      </c>
      <c r="B10" s="9" t="n">
        <v>45</v>
      </c>
      <c r="C10" s="9" t="n">
        <v>54</v>
      </c>
      <c r="D10" s="9" t="n">
        <v>54</v>
      </c>
      <c r="E10" s="10" t="n">
        <v>47</v>
      </c>
      <c r="F10" s="10" t="n">
        <f aca="false">IF(E10&gt;MIN(B10:D10),(E10+E10+B10+C10+D10-MIN(B10:D10))/4,SUM(B10:E10)/4)</f>
        <v>50.5</v>
      </c>
      <c r="G10" s="9" t="n">
        <v>63</v>
      </c>
      <c r="H10" s="9" t="n">
        <v>70</v>
      </c>
      <c r="I10" s="9" t="n">
        <v>46</v>
      </c>
      <c r="J10" s="9" t="n">
        <v>69</v>
      </c>
      <c r="K10" s="9" t="n">
        <v>70</v>
      </c>
      <c r="L10" s="10" t="n">
        <f aca="false">(SUM(G10:K10)-MIN(G10:K10))/4</f>
        <v>68</v>
      </c>
      <c r="M10" s="10" t="n">
        <v>55</v>
      </c>
      <c r="N10" s="10" t="n">
        <v>59</v>
      </c>
      <c r="O10" s="10" t="n">
        <v>68</v>
      </c>
      <c r="P10" s="10" t="n">
        <v>62.3</v>
      </c>
    </row>
    <row r="11" customFormat="false" ht="12.75" hidden="false" customHeight="false" outlineLevel="0" collapsed="false">
      <c r="A11" s="4" t="s">
        <v>23</v>
      </c>
      <c r="B11" s="4" t="n">
        <v>35</v>
      </c>
      <c r="C11" s="4" t="n">
        <v>29</v>
      </c>
      <c r="D11" s="4" t="n">
        <v>25</v>
      </c>
      <c r="E11" s="5" t="n">
        <v>32.3333333333333</v>
      </c>
      <c r="F11" s="5" t="n">
        <f aca="false">IF(E11&gt;MIN(B11:D11),(E11+E11+B11+C11+D11-MIN(B11:D11))/4,SUM(B11:E11)/4)</f>
        <v>32.1666666666667</v>
      </c>
      <c r="G11" s="4" t="n">
        <v>37</v>
      </c>
      <c r="H11" s="4" t="n">
        <v>60</v>
      </c>
      <c r="I11" s="4" t="n">
        <v>10</v>
      </c>
      <c r="J11" s="4" t="n">
        <v>40</v>
      </c>
      <c r="K11" s="4" t="n">
        <v>58</v>
      </c>
      <c r="L11" s="5" t="n">
        <f aca="false">(SUM(G11:K11)-MIN(G11:K11))/4</f>
        <v>48.75</v>
      </c>
      <c r="M11" s="5" t="n">
        <v>32</v>
      </c>
      <c r="N11" s="5" t="n">
        <v>54</v>
      </c>
      <c r="O11" s="5" t="n">
        <v>66</v>
      </c>
      <c r="P11" s="5" t="n">
        <v>53.4</v>
      </c>
    </row>
    <row r="12" customFormat="false" ht="12.75" hidden="false" customHeight="false" outlineLevel="0" collapsed="false">
      <c r="A12" s="6" t="s">
        <v>24</v>
      </c>
      <c r="B12" s="6" t="n">
        <v>44</v>
      </c>
      <c r="C12" s="6" t="n">
        <v>46</v>
      </c>
      <c r="D12" s="6" t="n">
        <v>45</v>
      </c>
      <c r="E12" s="7" t="n">
        <v>61.6666666666667</v>
      </c>
      <c r="F12" s="7" t="n">
        <f aca="false">IF(E12&gt;MIN(B12:D12),(E12+E12+B12+C12+D12-MIN(B12:D12))/4,SUM(B12:E12)/4)</f>
        <v>53.5833333333333</v>
      </c>
      <c r="G12" s="6" t="n">
        <v>24</v>
      </c>
      <c r="H12" s="6" t="n">
        <v>60</v>
      </c>
      <c r="I12" s="6" t="n">
        <v>43</v>
      </c>
      <c r="J12" s="6" t="n">
        <v>60</v>
      </c>
      <c r="K12" s="6" t="n">
        <v>50</v>
      </c>
      <c r="L12" s="7" t="n">
        <f aca="false">(SUM(G12:K12)-MIN(G12:K12))/4</f>
        <v>53.25</v>
      </c>
      <c r="M12" s="7" t="n">
        <v>33</v>
      </c>
      <c r="N12" s="7" t="n">
        <v>53</v>
      </c>
      <c r="O12" s="7" t="n">
        <v>60</v>
      </c>
      <c r="P12" s="7" t="n">
        <v>50.5</v>
      </c>
    </row>
    <row r="13" customFormat="false" ht="12.75" hidden="false" customHeight="false" outlineLevel="0" collapsed="false">
      <c r="A13" s="4" t="s">
        <v>25</v>
      </c>
      <c r="B13" s="4" t="n">
        <v>36</v>
      </c>
      <c r="C13" s="4" t="n">
        <v>31</v>
      </c>
      <c r="D13" s="4" t="n">
        <v>40</v>
      </c>
      <c r="E13" s="5" t="n">
        <v>29.6666666666667</v>
      </c>
      <c r="F13" s="5" t="n">
        <f aca="false">IF(E13&gt;MIN(B13:D13),(E13+E13+B13+C13+D13-MIN(B13:D13))/4,SUM(B13:E13)/4)</f>
        <v>34.1666666666667</v>
      </c>
      <c r="G13" s="4" t="n">
        <v>22</v>
      </c>
      <c r="H13" s="4" t="n">
        <v>58</v>
      </c>
      <c r="I13" s="4" t="n">
        <v>10</v>
      </c>
      <c r="J13" s="4" t="n">
        <v>47</v>
      </c>
      <c r="K13" s="4" t="n">
        <v>70</v>
      </c>
      <c r="L13" s="5" t="n">
        <f aca="false">(SUM(G13:K13)-MIN(G13:K13))/4</f>
        <v>49.25</v>
      </c>
      <c r="M13" s="5" t="n">
        <v>32</v>
      </c>
      <c r="N13" s="5" t="n">
        <v>54</v>
      </c>
      <c r="O13" s="5" t="n">
        <v>66</v>
      </c>
      <c r="P13" s="5" t="n">
        <v>53.4</v>
      </c>
    </row>
    <row r="14" customFormat="false" ht="12.75" hidden="false" customHeight="false" outlineLevel="0" collapsed="false">
      <c r="A14" s="4" t="s">
        <v>26</v>
      </c>
      <c r="B14" s="4" t="n">
        <v>33</v>
      </c>
      <c r="C14" s="4" t="n">
        <v>28</v>
      </c>
      <c r="D14" s="4" t="n">
        <v>10</v>
      </c>
      <c r="E14" s="5" t="n">
        <v>10</v>
      </c>
      <c r="F14" s="5" t="n">
        <f aca="false">IF(E14&gt;MIN(B14:D14),(E14+E14+B14+C14+D14-MIN(B14:D14))/4,SUM(B14:E14)/4)</f>
        <v>20.25</v>
      </c>
      <c r="G14" s="4" t="n">
        <v>25</v>
      </c>
      <c r="H14" s="4" t="n">
        <v>45</v>
      </c>
      <c r="I14" s="4" t="n">
        <v>21</v>
      </c>
      <c r="J14" s="4"/>
      <c r="K14" s="4" t="n">
        <v>10</v>
      </c>
      <c r="L14" s="5" t="n">
        <f aca="false">(SUM(G14:K14)-MIN(G14:K14))/4</f>
        <v>22.75</v>
      </c>
      <c r="M14" s="5" t="n">
        <v>67</v>
      </c>
      <c r="N14" s="5" t="n">
        <v>63</v>
      </c>
      <c r="O14" s="5" t="n">
        <v>10</v>
      </c>
      <c r="P14" s="5" t="n">
        <v>37.7</v>
      </c>
    </row>
    <row r="15" customFormat="false" ht="12.75" hidden="false" customHeight="false" outlineLevel="0" collapsed="false">
      <c r="A15" s="6" t="s">
        <v>27</v>
      </c>
      <c r="B15" s="6" t="n">
        <v>38</v>
      </c>
      <c r="C15" s="6" t="n">
        <v>49</v>
      </c>
      <c r="D15" s="6" t="n">
        <v>40</v>
      </c>
      <c r="E15" s="7" t="n">
        <v>41.6666666666667</v>
      </c>
      <c r="F15" s="7" t="n">
        <f aca="false">IF(E15&gt;MIN(B15:D15),(E15+E15+B15+C15+D15-MIN(B15:D15))/4,SUM(B15:E15)/4)</f>
        <v>43.0833333333333</v>
      </c>
      <c r="G15" s="6" t="n">
        <v>30</v>
      </c>
      <c r="H15" s="6" t="n">
        <v>70</v>
      </c>
      <c r="I15" s="6" t="n">
        <v>32</v>
      </c>
      <c r="J15" s="6" t="n">
        <v>56</v>
      </c>
      <c r="K15" s="6" t="n">
        <v>10</v>
      </c>
      <c r="L15" s="7" t="n">
        <f aca="false">(SUM(G15:K15)-MIN(G15:K15))/4</f>
        <v>47</v>
      </c>
      <c r="M15" s="7" t="n">
        <v>43</v>
      </c>
      <c r="N15" s="7" t="n">
        <v>36</v>
      </c>
      <c r="O15" s="7" t="n">
        <v>43</v>
      </c>
      <c r="P15" s="7" t="n">
        <v>41.6</v>
      </c>
    </row>
    <row r="16" customFormat="false" ht="12.75" hidden="false" customHeight="false" outlineLevel="0" collapsed="false">
      <c r="A16" s="6" t="s">
        <v>28</v>
      </c>
      <c r="B16" s="6" t="n">
        <v>34</v>
      </c>
      <c r="C16" s="6" t="n">
        <v>58</v>
      </c>
      <c r="D16" s="6" t="n">
        <v>60</v>
      </c>
      <c r="E16" s="7" t="n">
        <v>58.3333333333333</v>
      </c>
      <c r="F16" s="7" t="n">
        <f aca="false">IF(E16&gt;MIN(B16:D16),(E16+E16+B16+C16+D16-MIN(B16:D16))/4,SUM(B16:E16)/4)</f>
        <v>58.6666666666667</v>
      </c>
      <c r="G16" s="6" t="n">
        <v>46</v>
      </c>
      <c r="H16" s="6" t="n">
        <v>70</v>
      </c>
      <c r="I16" s="6" t="n">
        <v>35</v>
      </c>
      <c r="J16" s="6" t="n">
        <v>60</v>
      </c>
      <c r="K16" s="6" t="n">
        <v>60</v>
      </c>
      <c r="L16" s="7" t="n">
        <f aca="false">(SUM(G16:K16)-MIN(G16:K16))/4</f>
        <v>59</v>
      </c>
      <c r="M16" s="7" t="n">
        <v>68</v>
      </c>
      <c r="N16" s="7" t="n">
        <v>64</v>
      </c>
      <c r="O16" s="7" t="n">
        <v>60</v>
      </c>
      <c r="P16" s="7" t="n">
        <v>63.2</v>
      </c>
    </row>
    <row r="17" customFormat="false" ht="12.75" hidden="false" customHeight="false" outlineLevel="0" collapsed="false">
      <c r="A17" s="6" t="s">
        <v>29</v>
      </c>
      <c r="B17" s="6" t="n">
        <v>40</v>
      </c>
      <c r="C17" s="6" t="n">
        <v>37</v>
      </c>
      <c r="D17" s="6" t="n">
        <v>30</v>
      </c>
      <c r="E17" s="7" t="n">
        <v>44.3333333333333</v>
      </c>
      <c r="F17" s="7" t="n">
        <f aca="false">IF(E17&gt;MIN(B17:D17),(E17+E17+B17+C17+D17-MIN(B17:D17))/4,SUM(B17:E17)/4)</f>
        <v>41.4166666666667</v>
      </c>
      <c r="G17" s="6" t="n">
        <v>40</v>
      </c>
      <c r="H17" s="6" t="n">
        <v>60</v>
      </c>
      <c r="I17" s="6" t="n">
        <v>10</v>
      </c>
      <c r="J17" s="6" t="n">
        <v>48</v>
      </c>
      <c r="K17" s="6" t="n">
        <v>70</v>
      </c>
      <c r="L17" s="7" t="n">
        <f aca="false">(SUM(G17:K17)-MIN(G17:K17))/4</f>
        <v>54.5</v>
      </c>
      <c r="M17" s="7" t="n">
        <v>59</v>
      </c>
      <c r="N17" s="7" t="n">
        <v>62</v>
      </c>
      <c r="O17" s="7" t="n">
        <v>60</v>
      </c>
      <c r="P17" s="7" t="n">
        <v>60.1</v>
      </c>
    </row>
    <row r="18" customFormat="false" ht="12.75" hidden="false" customHeight="false" outlineLevel="0" collapsed="false">
      <c r="A18" s="9" t="s">
        <v>30</v>
      </c>
      <c r="B18" s="9" t="n">
        <v>57</v>
      </c>
      <c r="C18" s="9" t="n">
        <v>55</v>
      </c>
      <c r="D18" s="9" t="n">
        <v>53</v>
      </c>
      <c r="E18" s="10" t="n">
        <v>53</v>
      </c>
      <c r="F18" s="10" t="n">
        <f aca="false">IF(E18&gt;MIN(B18:D18),(E18+E18+B18+C18+D18-MIN(B18:D18))/4,SUM(B18:E18)/4)</f>
        <v>54.5</v>
      </c>
      <c r="G18" s="9" t="n">
        <v>70</v>
      </c>
      <c r="H18" s="9" t="n">
        <v>70</v>
      </c>
      <c r="I18" s="9" t="n">
        <v>42</v>
      </c>
      <c r="J18" s="9" t="n">
        <v>67</v>
      </c>
      <c r="K18" s="9" t="n">
        <v>70</v>
      </c>
      <c r="L18" s="10" t="n">
        <f aca="false">(SUM(G18:K18)-MIN(G18:K18))/4</f>
        <v>69.25</v>
      </c>
      <c r="M18" s="10" t="n">
        <v>59</v>
      </c>
      <c r="N18" s="10" t="n">
        <v>62</v>
      </c>
      <c r="O18" s="10" t="n">
        <v>60</v>
      </c>
      <c r="P18" s="10" t="n">
        <v>60.1</v>
      </c>
    </row>
    <row r="19" customFormat="false" ht="12.75" hidden="false" customHeight="false" outlineLevel="0" collapsed="false">
      <c r="A19" s="6" t="s">
        <v>31</v>
      </c>
      <c r="B19" s="6" t="n">
        <v>43</v>
      </c>
      <c r="C19" s="6" t="n">
        <v>56</v>
      </c>
      <c r="D19" s="6" t="n">
        <v>43</v>
      </c>
      <c r="E19" s="7" t="n">
        <v>50</v>
      </c>
      <c r="F19" s="7" t="n">
        <f aca="false">IF(E19&gt;MIN(B19:D19),(E19+E19+B19+C19+D19-MIN(B19:D19))/4,SUM(B19:E19)/4)</f>
        <v>49.75</v>
      </c>
      <c r="G19" s="6" t="n">
        <v>60</v>
      </c>
      <c r="H19" s="6" t="n">
        <v>65</v>
      </c>
      <c r="I19" s="6" t="n">
        <v>45</v>
      </c>
      <c r="J19" s="6" t="n">
        <v>40</v>
      </c>
      <c r="K19" s="6" t="n">
        <v>10</v>
      </c>
      <c r="L19" s="7" t="n">
        <f aca="false">(SUM(G19:K19)-MIN(G19:K19))/4</f>
        <v>52.5</v>
      </c>
      <c r="M19" s="7" t="n">
        <v>60</v>
      </c>
      <c r="N19" s="7" t="n">
        <v>31</v>
      </c>
      <c r="O19" s="7" t="n">
        <v>58</v>
      </c>
      <c r="P19" s="7" t="n">
        <v>53.2</v>
      </c>
    </row>
    <row r="20" customFormat="false" ht="12.75" hidden="false" customHeight="false" outlineLevel="0" collapsed="false">
      <c r="A20" s="6" t="s">
        <v>32</v>
      </c>
      <c r="B20" s="6" t="n">
        <v>45</v>
      </c>
      <c r="C20" s="6" t="n">
        <v>26</v>
      </c>
      <c r="D20" s="6" t="n">
        <v>36</v>
      </c>
      <c r="E20" s="7" t="n">
        <v>38.6666666666667</v>
      </c>
      <c r="F20" s="7" t="n">
        <f aca="false">IF(E20&gt;MIN(B20:D20),(E20+E20+B20+C20+D20-MIN(B20:D20))/4,SUM(B20:E20)/4)</f>
        <v>39.5833333333333</v>
      </c>
      <c r="G20" s="6" t="n">
        <v>10</v>
      </c>
      <c r="H20" s="6" t="n">
        <v>70</v>
      </c>
      <c r="I20" s="6" t="n">
        <v>37</v>
      </c>
      <c r="J20" s="6" t="n">
        <v>50</v>
      </c>
      <c r="K20" s="6" t="n">
        <v>10</v>
      </c>
      <c r="L20" s="7" t="n">
        <f aca="false">(SUM(G20:K20)-MIN(G20:K20))/4</f>
        <v>41.75</v>
      </c>
      <c r="M20" s="7" t="n">
        <v>40</v>
      </c>
      <c r="N20" s="7" t="n">
        <v>23</v>
      </c>
      <c r="O20" s="7" t="n">
        <v>47</v>
      </c>
      <c r="P20" s="7" t="n">
        <v>40.1</v>
      </c>
    </row>
    <row r="21" customFormat="false" ht="12.75" hidden="false" customHeight="false" outlineLevel="0" collapsed="false">
      <c r="A21" s="4" t="s">
        <v>33</v>
      </c>
      <c r="B21" s="4" t="n">
        <v>29</v>
      </c>
      <c r="C21" s="4" t="n">
        <v>33</v>
      </c>
      <c r="D21" s="4" t="n">
        <v>32</v>
      </c>
      <c r="E21" s="5" t="n">
        <v>18.3333333333333</v>
      </c>
      <c r="F21" s="5" t="n">
        <f aca="false">IF(E21&gt;MIN(B21:D21),(E21+E21+B21+C21+D21-MIN(B21:D21))/4,SUM(B21:E21)/4)</f>
        <v>28.0833333333333</v>
      </c>
      <c r="G21" s="4" t="n">
        <v>34</v>
      </c>
      <c r="H21" s="4" t="n">
        <v>70</v>
      </c>
      <c r="I21" s="4" t="n">
        <v>10</v>
      </c>
      <c r="J21" s="4" t="n">
        <v>39</v>
      </c>
      <c r="K21" s="4" t="n">
        <v>70</v>
      </c>
      <c r="L21" s="5" t="n">
        <f aca="false">(SUM(G21:K21)-MIN(G21:K21))/4</f>
        <v>53.25</v>
      </c>
      <c r="M21" s="5" t="n">
        <v>10</v>
      </c>
      <c r="N21" s="5" t="n">
        <v>53</v>
      </c>
      <c r="O21" s="5" t="n">
        <v>45</v>
      </c>
      <c r="P21" s="5" t="n">
        <v>36.1</v>
      </c>
    </row>
    <row r="22" customFormat="false" ht="12.75" hidden="false" customHeight="false" outlineLevel="0" collapsed="false">
      <c r="A22" s="4" t="s">
        <v>34</v>
      </c>
      <c r="B22" s="4" t="n">
        <v>28</v>
      </c>
      <c r="C22" s="4" t="n">
        <v>10</v>
      </c>
      <c r="D22" s="4" t="n">
        <v>32</v>
      </c>
      <c r="E22" s="5" t="n">
        <v>20</v>
      </c>
      <c r="F22" s="5" t="n">
        <f aca="false">IF(E22&gt;MIN(B22:D22),(E22+E22+B22+C22+D22-MIN(B22:D22))/4,SUM(B22:E22)/4)</f>
        <v>25</v>
      </c>
      <c r="G22" s="4" t="n">
        <v>30</v>
      </c>
      <c r="H22" s="4" t="n">
        <v>60</v>
      </c>
      <c r="I22" s="4" t="n">
        <v>38</v>
      </c>
      <c r="J22" s="4" t="n">
        <v>33</v>
      </c>
      <c r="K22" s="4" t="n">
        <v>10</v>
      </c>
      <c r="L22" s="5" t="n">
        <f aca="false">(SUM(G22:K22)-MIN(G22:K22))/4</f>
        <v>40.25</v>
      </c>
      <c r="M22" s="5" t="n">
        <v>38</v>
      </c>
      <c r="N22" s="5" t="n">
        <v>56</v>
      </c>
      <c r="O22" s="5" t="n">
        <v>60</v>
      </c>
      <c r="P22" s="5" t="n">
        <v>52.6</v>
      </c>
    </row>
    <row r="23" customFormat="false" ht="12.75" hidden="false" customHeight="false" outlineLevel="0" collapsed="false">
      <c r="A23" s="6" t="s">
        <v>35</v>
      </c>
      <c r="B23" s="6" t="n">
        <v>42</v>
      </c>
      <c r="C23" s="6" t="n">
        <v>46</v>
      </c>
      <c r="D23" s="6" t="n">
        <v>44</v>
      </c>
      <c r="E23" s="7" t="n">
        <v>31.6666666666667</v>
      </c>
      <c r="F23" s="7" t="n">
        <f aca="false">IF(E23&gt;MIN(B23:D23),(E23+E23+B23+C23+D23-MIN(B23:D23))/4,SUM(B23:E23)/4)</f>
        <v>40.9166666666667</v>
      </c>
      <c r="G23" s="6" t="n">
        <v>34</v>
      </c>
      <c r="H23" s="6" t="n">
        <v>60</v>
      </c>
      <c r="I23" s="6" t="n">
        <v>10</v>
      </c>
      <c r="J23" s="6" t="n">
        <v>66</v>
      </c>
      <c r="K23" s="6" t="n">
        <v>70</v>
      </c>
      <c r="L23" s="7" t="n">
        <f aca="false">(SUM(G23:K23)-MIN(G23:K23))/4</f>
        <v>57.5</v>
      </c>
      <c r="M23" s="7" t="n">
        <v>68</v>
      </c>
      <c r="N23" s="7" t="n">
        <v>64</v>
      </c>
      <c r="O23" s="7" t="n">
        <v>60</v>
      </c>
      <c r="P23" s="7" t="n">
        <v>63.2</v>
      </c>
    </row>
    <row r="24" customFormat="false" ht="12.75" hidden="false" customHeight="false" outlineLevel="0" collapsed="false">
      <c r="A24" s="2" t="s">
        <v>36</v>
      </c>
      <c r="B24" s="2" t="n">
        <v>25</v>
      </c>
      <c r="C24" s="2" t="n">
        <v>43</v>
      </c>
      <c r="D24" s="2" t="n">
        <v>35</v>
      </c>
      <c r="E24" s="3" t="n">
        <v>34</v>
      </c>
      <c r="F24" s="3" t="n">
        <f aca="false">IF(E24&gt;MIN(B24:D24),(E24+E24+B24+C24+D24-MIN(B24:D24))/4,SUM(B24:E24)/4)</f>
        <v>36.5</v>
      </c>
      <c r="G24" s="2" t="n">
        <v>24</v>
      </c>
      <c r="H24" s="2" t="n">
        <v>55</v>
      </c>
      <c r="I24" s="2" t="n">
        <v>25</v>
      </c>
      <c r="J24" s="2" t="n">
        <v>53</v>
      </c>
      <c r="K24" s="2" t="n">
        <v>60</v>
      </c>
      <c r="L24" s="3" t="n">
        <f aca="false">(SUM(G24:K24)-MIN(G24:K24))/4</f>
        <v>48.25</v>
      </c>
      <c r="M24" s="3" t="n">
        <v>45</v>
      </c>
      <c r="N24" s="3" t="n">
        <v>50</v>
      </c>
      <c r="O24" s="3" t="n">
        <v>60</v>
      </c>
      <c r="P24" s="3" t="n">
        <v>53.5</v>
      </c>
    </row>
    <row r="25" customFormat="false" ht="12.75" hidden="false" customHeight="false" outlineLevel="0" collapsed="false">
      <c r="A25" s="4" t="s">
        <v>37</v>
      </c>
      <c r="B25" s="4" t="n">
        <v>20</v>
      </c>
      <c r="C25" s="4" t="n">
        <v>30</v>
      </c>
      <c r="D25" s="4" t="n">
        <v>34</v>
      </c>
      <c r="E25" s="5" t="n">
        <v>25</v>
      </c>
      <c r="F25" s="5" t="n">
        <f aca="false">IF(E25&gt;MIN(B25:D25),(E25+E25+B25+C25+D25-MIN(B25:D25))/4,SUM(B25:E25)/4)</f>
        <v>28.5</v>
      </c>
      <c r="G25" s="4" t="n">
        <v>30</v>
      </c>
      <c r="H25" s="4" t="n">
        <v>40</v>
      </c>
      <c r="I25" s="4" t="n">
        <v>10</v>
      </c>
      <c r="J25" s="4" t="n">
        <v>44</v>
      </c>
      <c r="K25" s="4" t="n">
        <v>52</v>
      </c>
      <c r="L25" s="5" t="n">
        <f aca="false">(SUM(G25:K25)-MIN(G25:K25))/4</f>
        <v>41.5</v>
      </c>
      <c r="M25" s="5" t="n">
        <v>38</v>
      </c>
      <c r="N25" s="5" t="n">
        <v>56</v>
      </c>
      <c r="O25" s="5" t="n">
        <v>60</v>
      </c>
      <c r="P25" s="5" t="n">
        <v>52.6</v>
      </c>
    </row>
    <row r="26" customFormat="false" ht="12.75" hidden="false" customHeight="false" outlineLevel="0" collapsed="false">
      <c r="A26" s="11" t="s">
        <v>38</v>
      </c>
      <c r="B26" s="11" t="n">
        <v>53</v>
      </c>
      <c r="C26" s="11" t="n">
        <v>48</v>
      </c>
      <c r="D26" s="11" t="n">
        <v>61</v>
      </c>
      <c r="E26" s="12" t="n">
        <v>64</v>
      </c>
      <c r="F26" s="12" t="n">
        <f aca="false">IF(E26&gt;MIN(B26:D26),(E26+E26+B26+C26+D26-MIN(B26:D26))/4,SUM(B26:E26)/4)</f>
        <v>60.5</v>
      </c>
      <c r="G26" s="11" t="n">
        <v>10</v>
      </c>
      <c r="H26" s="11" t="n">
        <v>57</v>
      </c>
      <c r="I26" s="11" t="n">
        <v>35</v>
      </c>
      <c r="J26" s="11" t="n">
        <v>69</v>
      </c>
      <c r="K26" s="11" t="n">
        <v>10</v>
      </c>
      <c r="L26" s="12" t="n">
        <f aca="false">(SUM(G26:K26)-MIN(G26:K26))/4</f>
        <v>42.75</v>
      </c>
      <c r="M26" s="12" t="n">
        <v>10</v>
      </c>
      <c r="N26" s="12" t="n">
        <v>40</v>
      </c>
      <c r="O26" s="12" t="n">
        <v>50</v>
      </c>
      <c r="P26" s="12" t="n">
        <v>36</v>
      </c>
    </row>
    <row r="27" customFormat="false" ht="12.75" hidden="false" customHeight="false" outlineLevel="0" collapsed="false">
      <c r="A27" s="6" t="s">
        <v>39</v>
      </c>
      <c r="B27" s="6" t="n">
        <v>33</v>
      </c>
      <c r="C27" s="6" t="n">
        <v>47</v>
      </c>
      <c r="D27" s="6" t="n">
        <v>51</v>
      </c>
      <c r="E27" s="7" t="n">
        <v>42.3333333333333</v>
      </c>
      <c r="F27" s="7" t="n">
        <f aca="false">IF(E27&gt;MIN(B27:D27),(E27+E27+B27+C27+D27-MIN(B27:D27))/4,SUM(B27:E27)/4)</f>
        <v>45.6666666666667</v>
      </c>
      <c r="G27" s="6" t="n">
        <v>31</v>
      </c>
      <c r="H27" s="6" t="n">
        <v>60</v>
      </c>
      <c r="I27" s="6" t="n">
        <v>30</v>
      </c>
      <c r="J27" s="6" t="n">
        <v>62</v>
      </c>
      <c r="K27" s="6" t="n">
        <v>25</v>
      </c>
      <c r="L27" s="7" t="n">
        <f aca="false">(SUM(G27:K27)-MIN(G27:K27))/4</f>
        <v>45.75</v>
      </c>
      <c r="M27" s="7" t="n">
        <v>46</v>
      </c>
      <c r="N27" s="7" t="n">
        <v>45</v>
      </c>
      <c r="O27" s="7" t="n">
        <v>55</v>
      </c>
      <c r="P27" s="7" t="n">
        <v>50.3</v>
      </c>
    </row>
    <row r="28" customFormat="false" ht="12.75" hidden="false" customHeight="false" outlineLevel="0" collapsed="false">
      <c r="A28" s="6" t="s">
        <v>40</v>
      </c>
      <c r="B28" s="6" t="n">
        <v>37</v>
      </c>
      <c r="C28" s="6" t="n">
        <v>49</v>
      </c>
      <c r="D28" s="6" t="n">
        <v>42</v>
      </c>
      <c r="E28" s="7" t="n">
        <v>44.6666666666667</v>
      </c>
      <c r="F28" s="7" t="n">
        <f aca="false">IF(E28&gt;MIN(B28:D28),(E28+E28+B28+C28+D28-MIN(B28:D28))/4,SUM(B28:E28)/4)</f>
        <v>45.0833333333333</v>
      </c>
      <c r="G28" s="6" t="n">
        <v>35</v>
      </c>
      <c r="H28" s="6" t="n">
        <v>58</v>
      </c>
      <c r="I28" s="6" t="n">
        <v>10</v>
      </c>
      <c r="J28" s="6" t="n">
        <v>63</v>
      </c>
      <c r="K28" s="6" t="n">
        <v>55</v>
      </c>
      <c r="L28" s="7" t="n">
        <f aca="false">(SUM(G28:K28)-MIN(G28:K28))/4</f>
        <v>52.75</v>
      </c>
      <c r="M28" s="7" t="n">
        <v>33</v>
      </c>
      <c r="N28" s="7" t="n">
        <v>53</v>
      </c>
      <c r="O28" s="7" t="n">
        <v>60</v>
      </c>
      <c r="P28" s="7" t="n">
        <v>50.5</v>
      </c>
    </row>
    <row r="29" customFormat="false" ht="12.75" hidden="false" customHeight="false" outlineLevel="0" collapsed="false">
      <c r="A29" s="2" t="s">
        <v>41</v>
      </c>
      <c r="B29" s="2" t="n">
        <v>34</v>
      </c>
      <c r="C29" s="2" t="n">
        <v>38</v>
      </c>
      <c r="D29" s="2" t="n">
        <v>34</v>
      </c>
      <c r="E29" s="3" t="n">
        <v>40</v>
      </c>
      <c r="F29" s="3" t="n">
        <f aca="false">IF(E29&gt;MIN(B29:D29),(E29+E29+B29+C29+D29-MIN(B29:D29))/4,SUM(B29:E29)/4)</f>
        <v>38</v>
      </c>
      <c r="G29" s="2" t="n">
        <v>20</v>
      </c>
      <c r="H29" s="2" t="n">
        <v>55</v>
      </c>
      <c r="I29" s="2" t="n">
        <v>37</v>
      </c>
      <c r="J29" s="2" t="n">
        <v>44</v>
      </c>
      <c r="K29" s="2" t="n">
        <v>70</v>
      </c>
      <c r="L29" s="3" t="n">
        <f aca="false">(SUM(G29:K29)-MIN(G29:K29))/4</f>
        <v>51.5</v>
      </c>
      <c r="M29" s="3" t="n">
        <v>38</v>
      </c>
      <c r="N29" s="3" t="n">
        <v>56</v>
      </c>
      <c r="O29" s="3" t="n">
        <v>60</v>
      </c>
      <c r="P29" s="3" t="n">
        <v>52.6</v>
      </c>
    </row>
    <row r="30" customFormat="false" ht="12.75" hidden="false" customHeight="false" outlineLevel="0" collapsed="false">
      <c r="A30" s="6" t="s">
        <v>42</v>
      </c>
      <c r="B30" s="6" t="n">
        <v>33</v>
      </c>
      <c r="C30" s="6" t="n">
        <v>50</v>
      </c>
      <c r="D30" s="6" t="n">
        <v>44</v>
      </c>
      <c r="E30" s="7" t="n">
        <v>31.6666666666667</v>
      </c>
      <c r="F30" s="7" t="n">
        <f aca="false">IF(E30&gt;MIN(B30:D30),(E30+E30+B30+C30+D30-MIN(B30:D30))/4,SUM(B30:E30)/4)</f>
        <v>39.6666666666667</v>
      </c>
      <c r="G30" s="6" t="n">
        <v>43</v>
      </c>
      <c r="H30" s="6" t="n">
        <v>70</v>
      </c>
      <c r="I30" s="6" t="n">
        <v>10</v>
      </c>
      <c r="J30" s="6" t="n">
        <v>47</v>
      </c>
      <c r="K30" s="6" t="n">
        <v>45</v>
      </c>
      <c r="L30" s="7" t="n">
        <f aca="false">(SUM(G30:K30)-MIN(G30:K30))/4</f>
        <v>51.25</v>
      </c>
      <c r="M30" s="7" t="n">
        <v>10</v>
      </c>
      <c r="N30" s="7" t="n">
        <v>46</v>
      </c>
      <c r="O30" s="7" t="n">
        <v>55</v>
      </c>
      <c r="P30" s="7" t="n">
        <v>39.7</v>
      </c>
    </row>
    <row r="31" customFormat="false" ht="12.75" hidden="false" customHeight="false" outlineLevel="0" collapsed="false">
      <c r="A31" s="4" t="s">
        <v>43</v>
      </c>
      <c r="B31" s="4" t="n">
        <v>39</v>
      </c>
      <c r="C31" s="4" t="n">
        <v>10</v>
      </c>
      <c r="D31" s="4" t="n">
        <v>38</v>
      </c>
      <c r="E31" s="5" t="n">
        <v>31</v>
      </c>
      <c r="F31" s="5" t="n">
        <f aca="false">IF(E31&gt;MIN(B31:D31),(E31+E31+B31+C31+D31-MIN(B31:D31))/4,SUM(B31:E31)/4)</f>
        <v>34.75</v>
      </c>
      <c r="G31" s="4" t="n">
        <v>46</v>
      </c>
      <c r="H31" s="4" t="n">
        <v>70</v>
      </c>
      <c r="I31" s="4" t="n">
        <v>10</v>
      </c>
      <c r="J31" s="4" t="n">
        <v>10</v>
      </c>
      <c r="K31" s="4" t="n">
        <v>70</v>
      </c>
      <c r="L31" s="5" t="n">
        <f aca="false">(SUM(G31:K31)-MIN(G31:K31))/4</f>
        <v>49</v>
      </c>
      <c r="M31" s="5" t="n">
        <v>38</v>
      </c>
      <c r="N31" s="5" t="n">
        <v>59</v>
      </c>
      <c r="O31" s="5" t="n">
        <v>40</v>
      </c>
      <c r="P31" s="5" t="n">
        <v>43.2</v>
      </c>
    </row>
    <row r="32" customFormat="false" ht="12.75" hidden="false" customHeight="false" outlineLevel="0" collapsed="false">
      <c r="A32" s="8" t="s">
        <v>44</v>
      </c>
      <c r="B32" s="8" t="n">
        <v>42</v>
      </c>
      <c r="C32" s="8" t="n">
        <v>36</v>
      </c>
      <c r="D32" s="8" t="n">
        <v>43</v>
      </c>
      <c r="E32" s="13" t="n">
        <v>37</v>
      </c>
      <c r="F32" s="13" t="n">
        <f aca="false">IF(E32&gt;MIN(B32:D32),(E32+E32+B32+C32+D32-MIN(B32:D32))/4,SUM(B32:E32)/4)</f>
        <v>39.75</v>
      </c>
      <c r="G32" s="8" t="n">
        <v>29</v>
      </c>
      <c r="H32" s="8" t="n">
        <v>70</v>
      </c>
      <c r="I32" s="8" t="n">
        <v>10</v>
      </c>
      <c r="J32" s="8" t="n">
        <v>57</v>
      </c>
      <c r="K32" s="8" t="n">
        <v>10</v>
      </c>
      <c r="L32" s="13" t="n">
        <f aca="false">(SUM(G32:K32)-MIN(G32:K32))/4</f>
        <v>41.5</v>
      </c>
      <c r="M32" s="13" t="n">
        <v>46</v>
      </c>
      <c r="N32" s="13" t="n">
        <v>35</v>
      </c>
      <c r="O32" s="13" t="n">
        <v>57</v>
      </c>
      <c r="P32" s="13" t="n">
        <v>49.3</v>
      </c>
    </row>
    <row r="33" customFormat="false" ht="12.75" hidden="false" customHeight="false" outlineLevel="0" collapsed="false">
      <c r="A33" s="6" t="s">
        <v>45</v>
      </c>
      <c r="B33" s="6" t="n">
        <v>36</v>
      </c>
      <c r="C33" s="6" t="n">
        <v>27</v>
      </c>
      <c r="D33" s="6" t="n">
        <v>46</v>
      </c>
      <c r="E33" s="7" t="n">
        <v>49.3333333333333</v>
      </c>
      <c r="F33" s="7" t="n">
        <f aca="false">IF(E33&gt;MIN(B33:D33),(E33+E33+B33+C33+D33-MIN(B33:D33))/4,SUM(B33:E33)/4)</f>
        <v>45.1666666666667</v>
      </c>
      <c r="G33" s="6" t="n">
        <v>10</v>
      </c>
      <c r="H33" s="6" t="n">
        <v>60</v>
      </c>
      <c r="I33" s="6" t="n">
        <v>35</v>
      </c>
      <c r="J33" s="6" t="n">
        <v>57</v>
      </c>
      <c r="K33" s="6" t="n">
        <v>47</v>
      </c>
      <c r="L33" s="7" t="n">
        <f aca="false">(SUM(G33:K33)-MIN(G33:K33))/4</f>
        <v>49.75</v>
      </c>
      <c r="M33" s="7" t="n">
        <v>33</v>
      </c>
      <c r="N33" s="7" t="n">
        <v>53</v>
      </c>
      <c r="O33" s="7" t="n">
        <v>60</v>
      </c>
      <c r="P33" s="7" t="n">
        <v>50.5</v>
      </c>
    </row>
    <row r="34" customFormat="false" ht="12.75" hidden="false" customHeight="false" outlineLevel="0" collapsed="false">
      <c r="A34" s="6" t="s">
        <v>46</v>
      </c>
      <c r="B34" s="6" t="n">
        <v>40</v>
      </c>
      <c r="C34" s="6" t="n">
        <v>58</v>
      </c>
      <c r="D34" s="6" t="n">
        <v>42</v>
      </c>
      <c r="E34" s="7" t="n">
        <v>23.6666666666667</v>
      </c>
      <c r="F34" s="7" t="n">
        <f aca="false">IF(E34&gt;MIN(B34:D34),(E34+E34+B34+C34+D34-MIN(B34:D34))/4,SUM(B34:E34)/4)</f>
        <v>40.9166666666667</v>
      </c>
      <c r="G34" s="6" t="n">
        <v>52</v>
      </c>
      <c r="H34" s="6" t="n">
        <v>70</v>
      </c>
      <c r="I34" s="6" t="n">
        <v>10</v>
      </c>
      <c r="J34" s="6" t="n">
        <v>57</v>
      </c>
      <c r="K34" s="6" t="n">
        <v>60</v>
      </c>
      <c r="L34" s="7" t="n">
        <f aca="false">(SUM(G34:K34)-MIN(G34:K34))/4</f>
        <v>59.75</v>
      </c>
      <c r="M34" s="7" t="n">
        <v>58</v>
      </c>
      <c r="N34" s="7" t="n">
        <v>56</v>
      </c>
      <c r="O34" s="7" t="n">
        <v>62</v>
      </c>
      <c r="P34" s="7" t="n">
        <v>59.6</v>
      </c>
    </row>
    <row r="35" customFormat="false" ht="12.75" hidden="false" customHeight="false" outlineLevel="0" collapsed="false">
      <c r="A35" s="6" t="s">
        <v>47</v>
      </c>
      <c r="B35" s="6" t="n">
        <v>38</v>
      </c>
      <c r="C35" s="6" t="n">
        <v>50</v>
      </c>
      <c r="D35" s="6" t="n">
        <v>43</v>
      </c>
      <c r="E35" s="7" t="n">
        <v>41.6666666666667</v>
      </c>
      <c r="F35" s="7" t="n">
        <f aca="false">IF(E35&gt;MIN(B35:D35),(E35+E35+B35+C35+D35-MIN(B35:D35))/4,SUM(B35:E35)/4)</f>
        <v>44.0833333333333</v>
      </c>
      <c r="G35" s="6" t="n">
        <v>37</v>
      </c>
      <c r="H35" s="6" t="n">
        <v>60</v>
      </c>
      <c r="I35" s="6" t="n">
        <v>41</v>
      </c>
      <c r="J35" s="6" t="n">
        <v>58</v>
      </c>
      <c r="K35" s="6" t="n">
        <v>60</v>
      </c>
      <c r="L35" s="7" t="n">
        <f aca="false">(SUM(G35:K35)-MIN(G35:K35))/4</f>
        <v>54.75</v>
      </c>
      <c r="M35" s="7" t="n">
        <v>62</v>
      </c>
      <c r="N35" s="7" t="n">
        <v>37</v>
      </c>
      <c r="O35" s="7" t="n">
        <v>60</v>
      </c>
      <c r="P35" s="7" t="n">
        <v>56</v>
      </c>
    </row>
    <row r="36" customFormat="false" ht="12.75" hidden="false" customHeight="false" outlineLevel="0" collapsed="false">
      <c r="A36" s="6" t="s">
        <v>48</v>
      </c>
      <c r="B36" s="6" t="n">
        <v>37</v>
      </c>
      <c r="C36" s="6" t="n">
        <v>47</v>
      </c>
      <c r="D36" s="6" t="n">
        <v>47</v>
      </c>
      <c r="E36" s="7" t="n">
        <v>51</v>
      </c>
      <c r="F36" s="7" t="n">
        <f aca="false">IF(E36&gt;MIN(B36:D36),(E36+E36+B36+C36+D36-MIN(B36:D36))/4,SUM(B36:E36)/4)</f>
        <v>49</v>
      </c>
      <c r="G36" s="6" t="n">
        <v>36</v>
      </c>
      <c r="H36" s="6" t="n">
        <v>58</v>
      </c>
      <c r="I36" s="6" t="n">
        <v>43</v>
      </c>
      <c r="J36" s="6" t="n">
        <v>60</v>
      </c>
      <c r="K36" s="6" t="n">
        <v>70</v>
      </c>
      <c r="L36" s="7" t="n">
        <v>57.75</v>
      </c>
      <c r="M36" s="7" t="n">
        <v>51</v>
      </c>
      <c r="N36" s="7" t="n">
        <v>63</v>
      </c>
      <c r="O36" s="7" t="n">
        <v>56</v>
      </c>
      <c r="P36" s="7" t="n">
        <v>55.9</v>
      </c>
    </row>
    <row r="39" customFormat="false" ht="12.75" hidden="false" customHeight="false" outlineLevel="0" collapsed="false">
      <c r="B39" s="6" t="s">
        <v>49</v>
      </c>
      <c r="C39" s="14"/>
    </row>
    <row r="40" customFormat="false" ht="12.75" hidden="false" customHeight="false" outlineLevel="0" collapsed="false">
      <c r="B40" s="6" t="s">
        <v>50</v>
      </c>
      <c r="C40" s="15"/>
    </row>
    <row r="41" customFormat="false" ht="12.75" hidden="false" customHeight="false" outlineLevel="0" collapsed="false">
      <c r="B41" s="6" t="s">
        <v>51</v>
      </c>
      <c r="C4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04:18:45Z</dcterms:created>
  <dc:creator/>
  <dc:description/>
  <dc:language>en-US</dc:language>
  <cp:lastModifiedBy>charaya</cp:lastModifiedBy>
  <cp:lastPrinted>2007-12-05T12:27:02Z</cp:lastPrinted>
  <dcterms:modified xsi:type="dcterms:W3CDTF">2007-12-05T16:51:40Z</dcterms:modified>
  <cp:revision>0</cp:revision>
  <dc:subject/>
  <dc:title/>
</cp:coreProperties>
</file>