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a bajos" sheetId="1" state="visible" r:id="rId2"/>
    <sheet name="pasa altos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R</t>
  </si>
  <si>
    <t xml:space="preserve">L</t>
  </si>
  <si>
    <t xml:space="preserve">1/raiz(LC)</t>
  </si>
  <si>
    <t xml:space="preserve">C</t>
  </si>
  <si>
    <t xml:space="preserve">R/L</t>
  </si>
  <si>
    <t xml:space="preserve">w</t>
  </si>
  <si>
    <t xml:space="preserve">| h(jw) | = </t>
  </si>
  <si>
    <t xml:space="preserve">f</t>
  </si>
  <si>
    <t xml:space="preserve">h(j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b val="true"/>
      <sz val="1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(j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551972119268"/>
          <c:y val="0.12526031623602"/>
          <c:w val="0.971344802788073"/>
          <c:h val="0.854068646355573"/>
        </c:manualLayout>
      </c:layout>
      <c:scatterChart>
        <c:scatterStyle val="line"/>
        <c:varyColors val="0"/>
        <c:ser>
          <c:idx val="0"/>
          <c:order val="0"/>
          <c:tx>
            <c:strRef>
              <c:f>'pasa bajos'!$C$7</c:f>
              <c:strCache>
                <c:ptCount val="1"/>
                <c:pt idx="0">
                  <c:v>h(jw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a bajos'!$A$8:$A$54</c:f>
              <c:numCache>
                <c:formatCode>General</c:formatCode>
                <c:ptCount val="47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500</c:v>
                </c:pt>
                <c:pt idx="4">
                  <c:v>1000</c:v>
                </c:pt>
                <c:pt idx="5">
                  <c:v>5000</c:v>
                </c:pt>
                <c:pt idx="6">
                  <c:v>10000</c:v>
                </c:pt>
                <c:pt idx="7">
                  <c:v>50000</c:v>
                </c:pt>
                <c:pt idx="8">
                  <c:v>100000</c:v>
                </c:pt>
                <c:pt idx="9">
                  <c:v>200000</c:v>
                </c:pt>
                <c:pt idx="10">
                  <c:v>300000</c:v>
                </c:pt>
                <c:pt idx="11">
                  <c:v>400000</c:v>
                </c:pt>
                <c:pt idx="12">
                  <c:v>500000</c:v>
                </c:pt>
                <c:pt idx="13">
                  <c:v>600000</c:v>
                </c:pt>
                <c:pt idx="14">
                  <c:v>700000</c:v>
                </c:pt>
                <c:pt idx="15">
                  <c:v>800000</c:v>
                </c:pt>
                <c:pt idx="16">
                  <c:v>900000</c:v>
                </c:pt>
                <c:pt idx="17">
                  <c:v>1000000</c:v>
                </c:pt>
                <c:pt idx="18">
                  <c:v>2000000</c:v>
                </c:pt>
                <c:pt idx="19">
                  <c:v>3000000</c:v>
                </c:pt>
                <c:pt idx="20">
                  <c:v>3393195</c:v>
                </c:pt>
                <c:pt idx="21">
                  <c:v>4000000</c:v>
                </c:pt>
                <c:pt idx="22">
                  <c:v>5000000</c:v>
                </c:pt>
                <c:pt idx="23">
                  <c:v>5272257</c:v>
                </c:pt>
                <c:pt idx="24">
                  <c:v>6000000</c:v>
                </c:pt>
                <c:pt idx="25">
                  <c:v>7000000</c:v>
                </c:pt>
                <c:pt idx="26">
                  <c:v>8000000</c:v>
                </c:pt>
                <c:pt idx="27">
                  <c:v>9000000</c:v>
                </c:pt>
                <c:pt idx="28">
                  <c:v>10000000</c:v>
                </c:pt>
                <c:pt idx="29">
                  <c:v>20000000</c:v>
                </c:pt>
                <c:pt idx="30">
                  <c:v>30000000</c:v>
                </c:pt>
                <c:pt idx="31">
                  <c:v>40000000</c:v>
                </c:pt>
                <c:pt idx="32">
                  <c:v>50000000</c:v>
                </c:pt>
                <c:pt idx="33">
                  <c:v>60000000</c:v>
                </c:pt>
                <c:pt idx="34">
                  <c:v>70000000</c:v>
                </c:pt>
                <c:pt idx="35">
                  <c:v>80000000</c:v>
                </c:pt>
                <c:pt idx="36">
                  <c:v>90000000</c:v>
                </c:pt>
                <c:pt idx="37">
                  <c:v>100000000</c:v>
                </c:pt>
                <c:pt idx="38">
                  <c:v>200000000</c:v>
                </c:pt>
                <c:pt idx="39">
                  <c:v>300000000</c:v>
                </c:pt>
                <c:pt idx="40">
                  <c:v>400000000</c:v>
                </c:pt>
                <c:pt idx="41">
                  <c:v>500000000</c:v>
                </c:pt>
                <c:pt idx="42">
                  <c:v>600000000</c:v>
                </c:pt>
                <c:pt idx="43">
                  <c:v>700000000</c:v>
                </c:pt>
                <c:pt idx="44">
                  <c:v>800000000</c:v>
                </c:pt>
                <c:pt idx="45">
                  <c:v>900000000</c:v>
                </c:pt>
                <c:pt idx="46">
                  <c:v>1000000000</c:v>
                </c:pt>
              </c:numCache>
            </c:numRef>
          </c:xVal>
          <c:yVal>
            <c:numRef>
              <c:f>'pasa bajos'!$D$8:$D$54</c:f>
              <c:numCache>
                <c:formatCode>General</c:formatCode>
                <c:ptCount val="47"/>
                <c:pt idx="0">
                  <c:v>-2.72837555928611E-009</c:v>
                </c:pt>
                <c:pt idx="1">
                  <c:v>-1.35494641880032E-007</c:v>
                </c:pt>
                <c:pt idx="2">
                  <c:v>-2.69103297194893E-007</c:v>
                </c:pt>
                <c:pt idx="3">
                  <c:v>-1.27007705989124E-006</c:v>
                </c:pt>
                <c:pt idx="4">
                  <c:v>-2.35155575480255E-006</c:v>
                </c:pt>
                <c:pt idx="5">
                  <c:v>-4.21387728159379E-006</c:v>
                </c:pt>
                <c:pt idx="6">
                  <c:v>1.04319038023365E-005</c:v>
                </c:pt>
                <c:pt idx="7">
                  <c:v>0.000806599017062932</c:v>
                </c:pt>
                <c:pt idx="8">
                  <c:v>0.00350026324765325</c:v>
                </c:pt>
                <c:pt idx="9">
                  <c:v>0.0145646041771669</c:v>
                </c:pt>
                <c:pt idx="10">
                  <c:v>0.0332495715485702</c:v>
                </c:pt>
                <c:pt idx="11">
                  <c:v>0.0596523790224094</c:v>
                </c:pt>
                <c:pt idx="12">
                  <c:v>0.0939126059137383</c:v>
                </c:pt>
                <c:pt idx="13">
                  <c:v>0.136214694248481</c:v>
                </c:pt>
                <c:pt idx="14">
                  <c:v>0.186791337416675</c:v>
                </c:pt>
                <c:pt idx="15">
                  <c:v>0.245927894249356</c:v>
                </c:pt>
                <c:pt idx="16">
                  <c:v>0.313968010148272</c:v>
                </c:pt>
                <c:pt idx="17">
                  <c:v>0.391320687907558</c:v>
                </c:pt>
                <c:pt idx="18">
                  <c:v>1.84081917031804</c:v>
                </c:pt>
                <c:pt idx="19">
                  <c:v>6.44363303945769</c:v>
                </c:pt>
                <c:pt idx="20">
                  <c:v>11.850906587977</c:v>
                </c:pt>
                <c:pt idx="21">
                  <c:v>4.0226312206355</c:v>
                </c:pt>
                <c:pt idx="22">
                  <c:v>-0.696651435987876</c:v>
                </c:pt>
                <c:pt idx="23">
                  <c:v>-1.51232932987732</c:v>
                </c:pt>
                <c:pt idx="24">
                  <c:v>-3.28066023756746</c:v>
                </c:pt>
                <c:pt idx="25">
                  <c:v>-5.1283429787787</c:v>
                </c:pt>
                <c:pt idx="26">
                  <c:v>-6.58932814788948</c:v>
                </c:pt>
                <c:pt idx="27">
                  <c:v>-7.80748579796228</c:v>
                </c:pt>
                <c:pt idx="28">
                  <c:v>-8.85704301162741</c:v>
                </c:pt>
                <c:pt idx="29">
                  <c:v>-15.281628400183</c:v>
                </c:pt>
                <c:pt idx="30">
                  <c:v>-18.8743449322533</c:v>
                </c:pt>
                <c:pt idx="31">
                  <c:v>-21.3976644518725</c:v>
                </c:pt>
                <c:pt idx="32">
                  <c:v>-23.3471795138959</c:v>
                </c:pt>
                <c:pt idx="33">
                  <c:v>-24.9369387004819</c:v>
                </c:pt>
                <c:pt idx="34">
                  <c:v>-26.2795691961478</c:v>
                </c:pt>
                <c:pt idx="35">
                  <c:v>-27.4418045142174</c:v>
                </c:pt>
                <c:pt idx="36">
                  <c:v>-28.4664971773333</c:v>
                </c:pt>
                <c:pt idx="37">
                  <c:v>-29.3828212899414</c:v>
                </c:pt>
                <c:pt idx="38">
                  <c:v>-35.4071738621689</c:v>
                </c:pt>
                <c:pt idx="39">
                  <c:v>-38.9296936512865</c:v>
                </c:pt>
                <c:pt idx="40">
                  <c:v>-41.4287114734042</c:v>
                </c:pt>
                <c:pt idx="41">
                  <c:v>-43.3670242457068</c:v>
                </c:pt>
                <c:pt idx="42">
                  <c:v>-44.9507102834232</c:v>
                </c:pt>
                <c:pt idx="43">
                  <c:v>-46.289682927216</c:v>
                </c:pt>
                <c:pt idx="44">
                  <c:v>-47.4495457844902</c:v>
                </c:pt>
                <c:pt idx="45">
                  <c:v>-48.4726126313005</c:v>
                </c:pt>
                <c:pt idx="46">
                  <c:v>-49.3877741717867</c:v>
                </c:pt>
              </c:numCache>
            </c:numRef>
          </c:yVal>
          <c:smooth val="0"/>
        </c:ser>
        <c:axId val="43828194"/>
        <c:axId val="10485387"/>
      </c:scatterChart>
      <c:valAx>
        <c:axId val="4382819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387"/>
        <c:crossesAt val="0"/>
        <c:crossBetween val="midCat"/>
      </c:valAx>
      <c:valAx>
        <c:axId val="1048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(j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71452474767"/>
          <c:y val="0.122856716862979"/>
          <c:w val="0.971932854752523"/>
          <c:h val="0.857909646637841"/>
        </c:manualLayout>
      </c:layout>
      <c:scatterChart>
        <c:scatterStyle val="line"/>
        <c:varyColors val="0"/>
        <c:ser>
          <c:idx val="0"/>
          <c:order val="0"/>
          <c:tx>
            <c:strRef>
              <c:f>'pasa altos'!$C$7</c:f>
              <c:strCache>
                <c:ptCount val="1"/>
                <c:pt idx="0">
                  <c:v>h(jw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sa altos'!$A$8:$A$55</c:f>
              <c:numCache>
                <c:formatCode>General</c:formatCode>
                <c:ptCount val="48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500</c:v>
                </c:pt>
                <c:pt idx="4">
                  <c:v>1000</c:v>
                </c:pt>
                <c:pt idx="5">
                  <c:v>5000</c:v>
                </c:pt>
                <c:pt idx="6">
                  <c:v>10000</c:v>
                </c:pt>
                <c:pt idx="7">
                  <c:v>50000</c:v>
                </c:pt>
                <c:pt idx="8">
                  <c:v>100000</c:v>
                </c:pt>
                <c:pt idx="9">
                  <c:v>200000</c:v>
                </c:pt>
                <c:pt idx="10">
                  <c:v>300000</c:v>
                </c:pt>
                <c:pt idx="11">
                  <c:v>400000</c:v>
                </c:pt>
                <c:pt idx="12">
                  <c:v>500000</c:v>
                </c:pt>
                <c:pt idx="13">
                  <c:v>600000</c:v>
                </c:pt>
                <c:pt idx="14">
                  <c:v>700000</c:v>
                </c:pt>
                <c:pt idx="15">
                  <c:v>800000</c:v>
                </c:pt>
                <c:pt idx="16">
                  <c:v>900000</c:v>
                </c:pt>
                <c:pt idx="17">
                  <c:v>1000000</c:v>
                </c:pt>
                <c:pt idx="18">
                  <c:v>2000000</c:v>
                </c:pt>
                <c:pt idx="19">
                  <c:v>2183840</c:v>
                </c:pt>
                <c:pt idx="20">
                  <c:v>3000000</c:v>
                </c:pt>
                <c:pt idx="21">
                  <c:v>3393195</c:v>
                </c:pt>
                <c:pt idx="22">
                  <c:v>4000000</c:v>
                </c:pt>
                <c:pt idx="23">
                  <c:v>5000000</c:v>
                </c:pt>
                <c:pt idx="24">
                  <c:v>5272257</c:v>
                </c:pt>
                <c:pt idx="25">
                  <c:v>6000000</c:v>
                </c:pt>
                <c:pt idx="26">
                  <c:v>7000000</c:v>
                </c:pt>
                <c:pt idx="27">
                  <c:v>8000000</c:v>
                </c:pt>
                <c:pt idx="28">
                  <c:v>9000000</c:v>
                </c:pt>
                <c:pt idx="29">
                  <c:v>10000000</c:v>
                </c:pt>
                <c:pt idx="30">
                  <c:v>20000000</c:v>
                </c:pt>
                <c:pt idx="31">
                  <c:v>30000000</c:v>
                </c:pt>
                <c:pt idx="32">
                  <c:v>40000000</c:v>
                </c:pt>
                <c:pt idx="33">
                  <c:v>50000000</c:v>
                </c:pt>
                <c:pt idx="34">
                  <c:v>60000000</c:v>
                </c:pt>
                <c:pt idx="35">
                  <c:v>70000000</c:v>
                </c:pt>
                <c:pt idx="36">
                  <c:v>80000000</c:v>
                </c:pt>
                <c:pt idx="37">
                  <c:v>90000000</c:v>
                </c:pt>
                <c:pt idx="38">
                  <c:v>100000000</c:v>
                </c:pt>
                <c:pt idx="39">
                  <c:v>200000000</c:v>
                </c:pt>
                <c:pt idx="40">
                  <c:v>300000000</c:v>
                </c:pt>
                <c:pt idx="41">
                  <c:v>400000000</c:v>
                </c:pt>
                <c:pt idx="42">
                  <c:v>500000000</c:v>
                </c:pt>
                <c:pt idx="43">
                  <c:v>600000000</c:v>
                </c:pt>
                <c:pt idx="44">
                  <c:v>700000000</c:v>
                </c:pt>
                <c:pt idx="45">
                  <c:v>800000000</c:v>
                </c:pt>
                <c:pt idx="46">
                  <c:v>900000000</c:v>
                </c:pt>
                <c:pt idx="47">
                  <c:v>1000000000</c:v>
                </c:pt>
              </c:numCache>
            </c:numRef>
          </c:xVal>
          <c:yVal>
            <c:numRef>
              <c:f>'pasa altos'!$D$8:$D$55</c:f>
              <c:numCache>
                <c:formatCode>General</c:formatCode>
                <c:ptCount val="48"/>
                <c:pt idx="0">
                  <c:v>-130.61217582598</c:v>
                </c:pt>
                <c:pt idx="1">
                  <c:v>-96.6327758051711</c:v>
                </c:pt>
                <c:pt idx="2">
                  <c:v>-90.6121759572813</c:v>
                </c:pt>
                <c:pt idx="3">
                  <c:v>-76.6327763257844</c:v>
                </c:pt>
                <c:pt idx="4">
                  <c:v>-70.6121768117961</c:v>
                </c:pt>
                <c:pt idx="5">
                  <c:v>-56.6327731298933</c:v>
                </c:pt>
                <c:pt idx="6">
                  <c:v>-50.6121517488399</c:v>
                </c:pt>
                <c:pt idx="7">
                  <c:v>-36.6319008936433</c:v>
                </c:pt>
                <c:pt idx="8">
                  <c:v>-30.6085388993269</c:v>
                </c:pt>
                <c:pt idx="9">
                  <c:v>-24.576736578116</c:v>
                </c:pt>
                <c:pt idx="10">
                  <c:v>-21.0360854903605</c:v>
                </c:pt>
                <c:pt idx="11">
                  <c:v>-18.5107625959228</c:v>
                </c:pt>
                <c:pt idx="12">
                  <c:v>-16.5381506761376</c:v>
                </c:pt>
                <c:pt idx="13">
                  <c:v>-14.9120643253333</c:v>
                </c:pt>
                <c:pt idx="14">
                  <c:v>-13.5223825817565</c:v>
                </c:pt>
                <c:pt idx="15">
                  <c:v>-12.303225456446</c:v>
                </c:pt>
                <c:pt idx="16">
                  <c:v>-11.2119382013997</c:v>
                </c:pt>
                <c:pt idx="17">
                  <c:v>-10.2192207239165</c:v>
                </c:pt>
                <c:pt idx="18">
                  <c:v>-2.74437754750174</c:v>
                </c:pt>
                <c:pt idx="19">
                  <c:v>-1.5138202992643</c:v>
                </c:pt>
                <c:pt idx="20">
                  <c:v>5.45495300376418</c:v>
                </c:pt>
                <c:pt idx="21">
                  <c:v>13.3560571092914</c:v>
                </c:pt>
                <c:pt idx="22">
                  <c:v>5.48673230032937</c:v>
                </c:pt>
                <c:pt idx="23">
                  <c:v>2.67552811908664</c:v>
                </c:pt>
                <c:pt idx="24">
                  <c:v>2.31901404947774</c:v>
                </c:pt>
                <c:pt idx="25">
                  <c:v>1.67199667791313</c:v>
                </c:pt>
                <c:pt idx="26">
                  <c:v>1.16234243458858</c:v>
                </c:pt>
                <c:pt idx="27">
                  <c:v>0.860820829887617</c:v>
                </c:pt>
                <c:pt idx="28">
                  <c:v>0.665525630883451</c:v>
                </c:pt>
                <c:pt idx="29">
                  <c:v>0.531012130089358</c:v>
                </c:pt>
                <c:pt idx="30">
                  <c:v>0.126819656983263</c:v>
                </c:pt>
                <c:pt idx="31">
                  <c:v>0.0559112111699819</c:v>
                </c:pt>
                <c:pt idx="32">
                  <c:v>0.0313624172947329</c:v>
                </c:pt>
                <c:pt idx="33">
                  <c:v>0.0200462085973938</c:v>
                </c:pt>
                <c:pt idx="34">
                  <c:v>0.0139113253234595</c:v>
                </c:pt>
                <c:pt idx="35">
                  <c:v>0.0102163093296009</c:v>
                </c:pt>
                <c:pt idx="36">
                  <c:v>0.00781975554420744</c:v>
                </c:pt>
                <c:pt idx="37">
                  <c:v>0.00617743565293358</c:v>
                </c:pt>
                <c:pt idx="38">
                  <c:v>0.00500306673128469</c:v>
                </c:pt>
                <c:pt idx="39">
                  <c:v>0.00125024911701131</c:v>
                </c:pt>
                <c:pt idx="40">
                  <c:v>0.000555625191775418</c:v>
                </c:pt>
                <c:pt idx="41">
                  <c:v>0.000312531365891704</c:v>
                </c:pt>
                <c:pt idx="42">
                  <c:v>0.000200017845047785</c:v>
                </c:pt>
                <c:pt idx="43">
                  <c:v>0.000138900471423731</c:v>
                </c:pt>
                <c:pt idx="44">
                  <c:v>0.000102048980879208</c:v>
                </c:pt>
                <c:pt idx="45">
                  <c:v>7.81310863100475E-005</c:v>
                </c:pt>
                <c:pt idx="46">
                  <c:v>6.17331184682692E-005</c:v>
                </c:pt>
                <c:pt idx="47">
                  <c:v>5.00037785334036E-005</c:v>
                </c:pt>
              </c:numCache>
            </c:numRef>
          </c:yVal>
          <c:smooth val="0"/>
        </c:ser>
        <c:axId val="59766431"/>
        <c:axId val="94826812"/>
      </c:scatterChart>
      <c:valAx>
        <c:axId val="5976643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812"/>
        <c:crossesAt val="0"/>
        <c:crossBetween val="midCat"/>
      </c:valAx>
      <c:valAx>
        <c:axId val="948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979867220813"/>
          <c:y val="0.0460712688236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1640</xdr:colOff>
      <xdr:row>7</xdr:row>
      <xdr:rowOff>85680</xdr:rowOff>
    </xdr:from>
    <xdr:to>
      <xdr:col>12</xdr:col>
      <xdr:colOff>302760</xdr:colOff>
      <xdr:row>36</xdr:row>
      <xdr:rowOff>56880</xdr:rowOff>
    </xdr:to>
    <xdr:graphicFrame>
      <xdr:nvGraphicFramePr>
        <xdr:cNvPr id="0" name="Chart 2"/>
        <xdr:cNvGraphicFramePr/>
      </xdr:nvGraphicFramePr>
      <xdr:xfrm>
        <a:off x="3650040" y="1219320"/>
        <a:ext cx="650736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1640</xdr:colOff>
      <xdr:row>7</xdr:row>
      <xdr:rowOff>85680</xdr:rowOff>
    </xdr:from>
    <xdr:to>
      <xdr:col>12</xdr:col>
      <xdr:colOff>30276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3832200" y="1219320"/>
        <a:ext cx="6669360" cy="48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5" min="5" style="0" width="13.56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0" t="s">
        <v>0</v>
      </c>
      <c r="B1" s="0" t="n">
        <v>500</v>
      </c>
    </row>
    <row r="2" customFormat="false" ht="12.75" hidden="false" customHeight="false" outlineLevel="0" collapsed="false">
      <c r="A2" s="0" t="s">
        <v>1</v>
      </c>
      <c r="B2" s="1" t="n">
        <v>1E-007</v>
      </c>
      <c r="D2" s="0" t="s">
        <v>2</v>
      </c>
      <c r="E2" s="0" t="n">
        <f aca="false">SQRT(1/($B$2*$B$3))/(2*PI())</f>
        <v>3393194.78787285</v>
      </c>
      <c r="G2" s="0" t="n">
        <f aca="false">+SQRT(SQRT(2)+1)*E2</f>
        <v>5272257.75021121</v>
      </c>
    </row>
    <row r="3" customFormat="false" ht="12.75" hidden="false" customHeight="false" outlineLevel="0" collapsed="false">
      <c r="A3" s="0" t="s">
        <v>3</v>
      </c>
      <c r="B3" s="1" t="n">
        <v>2.2E-008</v>
      </c>
      <c r="D3" s="0" t="s">
        <v>4</v>
      </c>
      <c r="E3" s="2" t="n">
        <f aca="false">+B1/B2/(2*PI())</f>
        <v>795774715.459477</v>
      </c>
    </row>
    <row r="4" customFormat="false" ht="12.75" hidden="false" customHeight="false" outlineLevel="0" collapsed="false">
      <c r="A4" s="0" t="s">
        <v>5</v>
      </c>
      <c r="B4" s="0" t="n">
        <v>5000000</v>
      </c>
    </row>
    <row r="5" customFormat="false" ht="12.75" hidden="false" customHeight="false" outlineLevel="0" collapsed="false">
      <c r="A5" s="0" t="s">
        <v>6</v>
      </c>
      <c r="B5" s="0" t="n">
        <f aca="false">SQRT(1/((1-B4^2*$B$2*$B$3)^2+B4*$B$2/$B$1))</f>
        <v>1.05760907412172</v>
      </c>
    </row>
    <row r="7" customFormat="false" ht="12.75" hidden="false" customHeight="false" outlineLevel="0" collapsed="false">
      <c r="A7" s="0" t="s">
        <v>7</v>
      </c>
      <c r="B7" s="0" t="s">
        <v>5</v>
      </c>
      <c r="C7" s="0" t="s">
        <v>8</v>
      </c>
    </row>
    <row r="8" customFormat="false" ht="12.75" hidden="false" customHeight="false" outlineLevel="0" collapsed="false">
      <c r="A8" s="0" t="n">
        <v>1</v>
      </c>
      <c r="B8" s="0" t="n">
        <f aca="false">2*PI()*A8</f>
        <v>6.28318530717959</v>
      </c>
      <c r="C8" s="0" t="n">
        <f aca="false">SQRT(1/((1-B8^2*$B$2*$B$3)^2+B8*$B$2/$B$1))</f>
        <v>0.999999999371768</v>
      </c>
      <c r="D8" s="0" t="n">
        <f aca="false">10*LOG(C8)</f>
        <v>-2.72837555928611E-009</v>
      </c>
    </row>
    <row r="9" customFormat="false" ht="12.75" hidden="false" customHeight="false" outlineLevel="0" collapsed="false">
      <c r="A9" s="0" t="n">
        <v>50</v>
      </c>
      <c r="B9" s="0" t="n">
        <f aca="false">2*PI()*A9</f>
        <v>314.159265358979</v>
      </c>
      <c r="C9" s="0" t="n">
        <f aca="false">SQRT(1/((1-B9^2*$B$2*$B$3)^2+B9*$B$2/$B$1))</f>
        <v>0.999999968801206</v>
      </c>
      <c r="D9" s="0" t="n">
        <f aca="false">10*LOG(C9)</f>
        <v>-1.35494641880032E-007</v>
      </c>
    </row>
    <row r="10" customFormat="false" ht="12.75" hidden="false" customHeight="false" outlineLevel="0" collapsed="false">
      <c r="A10" s="0" t="n">
        <v>100</v>
      </c>
      <c r="B10" s="0" t="n">
        <f aca="false">2*PI()*A10</f>
        <v>628.318530717959</v>
      </c>
      <c r="C10" s="0" t="n">
        <f aca="false">SQRT(1/((1-B10^2*$B$2*$B$3)^2+B10*$B$2/$B$1))</f>
        <v>0.999999938036678</v>
      </c>
      <c r="D10" s="0" t="n">
        <f aca="false">10*LOG(C10)</f>
        <v>-2.69103297194893E-007</v>
      </c>
    </row>
    <row r="11" customFormat="false" ht="12.75" hidden="false" customHeight="false" outlineLevel="0" collapsed="false">
      <c r="A11" s="0" t="n">
        <v>500</v>
      </c>
      <c r="B11" s="0" t="n">
        <f aca="false">2*PI()*A11</f>
        <v>3141.59265358979</v>
      </c>
      <c r="C11" s="0" t="n">
        <f aca="false">SQRT(1/((1-B11^2*$B$2*$B$3)^2+B11*$B$2/$B$1))</f>
        <v>0.999999707553992</v>
      </c>
      <c r="D11" s="0" t="n">
        <f aca="false">10*LOG(C11)</f>
        <v>-1.27007705989124E-006</v>
      </c>
    </row>
    <row r="12" customFormat="false" ht="12.75" hidden="false" customHeight="false" outlineLevel="0" collapsed="false">
      <c r="A12" s="0" t="n">
        <v>1000</v>
      </c>
      <c r="B12" s="0" t="n">
        <f aca="false">2*PI()*A12</f>
        <v>6283.18530717959</v>
      </c>
      <c r="C12" s="0" t="n">
        <f aca="false">SQRT(1/((1-B12^2*$B$2*$B$3)^2+B12*$B$2/$B$1))</f>
        <v>0.999999458534424</v>
      </c>
      <c r="D12" s="0" t="n">
        <f aca="false">10*LOG(C12)</f>
        <v>-2.35155575480255E-006</v>
      </c>
    </row>
    <row r="13" customFormat="false" ht="12.75" hidden="false" customHeight="false" outlineLevel="0" collapsed="false">
      <c r="A13" s="0" t="n">
        <v>5000</v>
      </c>
      <c r="B13" s="0" t="n">
        <f aca="false">2*PI()*A13</f>
        <v>31415.9265358979</v>
      </c>
      <c r="C13" s="0" t="n">
        <f aca="false">SQRT(1/((1-B13^2*$B$2*$B$3)^2+B13*$B$2/$B$1))</f>
        <v>0.99999902971937</v>
      </c>
      <c r="D13" s="0" t="n">
        <f aca="false">10*LOG(C13)</f>
        <v>-4.21387728159379E-006</v>
      </c>
    </row>
    <row r="14" customFormat="false" ht="12.75" hidden="false" customHeight="false" outlineLevel="0" collapsed="false">
      <c r="A14" s="0" t="n">
        <v>10000</v>
      </c>
      <c r="B14" s="0" t="n">
        <f aca="false">2*PI()*A14</f>
        <v>62831.8530717959</v>
      </c>
      <c r="C14" s="0" t="n">
        <f aca="false">SQRT(1/((1-B14^2*$B$2*$B$3)^2+B14*$B$2/$B$1))</f>
        <v>1.0000024020375</v>
      </c>
      <c r="D14" s="0" t="n">
        <f aca="false">10*LOG(C14)</f>
        <v>1.04319038023365E-005</v>
      </c>
    </row>
    <row r="15" customFormat="false" ht="12.75" hidden="false" customHeight="false" outlineLevel="0" collapsed="false">
      <c r="A15" s="0" t="n">
        <v>50000</v>
      </c>
      <c r="B15" s="0" t="n">
        <f aca="false">2*PI()*A15</f>
        <v>314159.265358979</v>
      </c>
      <c r="C15" s="0" t="n">
        <f aca="false">SQRT(1/((1-B15^2*$B$2*$B$3)^2+B15*$B$2/$B$1))</f>
        <v>1.00018574353547</v>
      </c>
      <c r="D15" s="0" t="n">
        <f aca="false">10*LOG(C15)</f>
        <v>0.000806599017062932</v>
      </c>
    </row>
    <row r="16" customFormat="false" ht="12.75" hidden="false" customHeight="false" outlineLevel="0" collapsed="false">
      <c r="A16" s="0" t="n">
        <v>100000</v>
      </c>
      <c r="B16" s="0" t="n">
        <f aca="false">2*PI()*A16</f>
        <v>628318.530717959</v>
      </c>
      <c r="C16" s="0" t="n">
        <f aca="false">SQRT(1/((1-B16^2*$B$2*$B$3)^2+B16*$B$2/$B$1))</f>
        <v>1.00080629027495</v>
      </c>
      <c r="D16" s="0" t="n">
        <f aca="false">10*LOG(C16)</f>
        <v>0.00350026324765325</v>
      </c>
    </row>
    <row r="17" customFormat="false" ht="12.75" hidden="false" customHeight="false" outlineLevel="0" collapsed="false">
      <c r="A17" s="0" t="n">
        <v>200000</v>
      </c>
      <c r="B17" s="0" t="n">
        <f aca="false">2*PI()*A17</f>
        <v>1256637.06143592</v>
      </c>
      <c r="C17" s="0" t="n">
        <f aca="false">SQRT(1/((1-B17^2*$B$2*$B$3)^2+B17*$B$2/$B$1))</f>
        <v>1.00335925373502</v>
      </c>
      <c r="D17" s="0" t="n">
        <f aca="false">10*LOG(C17)</f>
        <v>0.0145646041771669</v>
      </c>
    </row>
    <row r="18" customFormat="false" ht="12.75" hidden="false" customHeight="false" outlineLevel="0" collapsed="false">
      <c r="A18" s="0" t="n">
        <v>300000</v>
      </c>
      <c r="B18" s="0" t="n">
        <f aca="false">2*PI()*A18</f>
        <v>1884955.59215388</v>
      </c>
      <c r="C18" s="0" t="n">
        <f aca="false">SQRT(1/((1-B18^2*$B$2*$B$3)^2+B18*$B$2/$B$1))</f>
        <v>1.00768537885813</v>
      </c>
      <c r="D18" s="0" t="n">
        <f aca="false">10*LOG(C18)</f>
        <v>0.0332495715485702</v>
      </c>
    </row>
    <row r="19" customFormat="false" ht="12.75" hidden="false" customHeight="false" outlineLevel="0" collapsed="false">
      <c r="A19" s="0" t="n">
        <v>400000</v>
      </c>
      <c r="B19" s="0" t="n">
        <f aca="false">2*PI()*A19</f>
        <v>2513274.12287183</v>
      </c>
      <c r="C19" s="0" t="n">
        <f aca="false">SQRT(1/((1-B19^2*$B$2*$B$3)^2+B19*$B$2/$B$1))</f>
        <v>1.01383023279176</v>
      </c>
      <c r="D19" s="0" t="n">
        <f aca="false">10*LOG(C19)</f>
        <v>0.0596523790224094</v>
      </c>
    </row>
    <row r="20" customFormat="false" ht="12.75" hidden="false" customHeight="false" outlineLevel="0" collapsed="false">
      <c r="A20" s="0" t="n">
        <v>500000</v>
      </c>
      <c r="B20" s="0" t="n">
        <f aca="false">2*PI()*A20</f>
        <v>3141592.65358979</v>
      </c>
      <c r="C20" s="0" t="n">
        <f aca="false">SQRT(1/((1-B20^2*$B$2*$B$3)^2+B20*$B$2/$B$1))</f>
        <v>1.02185967356223</v>
      </c>
      <c r="D20" s="0" t="n">
        <f aca="false">10*LOG(C20)</f>
        <v>0.0939126059137383</v>
      </c>
    </row>
    <row r="21" customFormat="false" ht="12.75" hidden="false" customHeight="false" outlineLevel="0" collapsed="false">
      <c r="A21" s="0" t="n">
        <v>600000</v>
      </c>
      <c r="B21" s="0" t="n">
        <f aca="false">2*PI()*A21</f>
        <v>3769911.18430775</v>
      </c>
      <c r="C21" s="0" t="n">
        <f aca="false">SQRT(1/((1-B21^2*$B$2*$B$3)^2+B21*$B$2/$B$1))</f>
        <v>1.03186164427042</v>
      </c>
      <c r="D21" s="0" t="n">
        <f aca="false">10*LOG(C21)</f>
        <v>0.136214694248481</v>
      </c>
    </row>
    <row r="22" customFormat="false" ht="12.75" hidden="false" customHeight="false" outlineLevel="0" collapsed="false">
      <c r="A22" s="0" t="n">
        <v>700000</v>
      </c>
      <c r="B22" s="0" t="n">
        <f aca="false">2*PI()*A22</f>
        <v>4398229.71502571</v>
      </c>
      <c r="C22" s="0" t="n">
        <f aca="false">SQRT(1/((1-B22^2*$B$2*$B$3)^2+B22*$B$2/$B$1))</f>
        <v>1.04394864214593</v>
      </c>
      <c r="D22" s="0" t="n">
        <f aca="false">10*LOG(C22)</f>
        <v>0.186791337416675</v>
      </c>
    </row>
    <row r="23" customFormat="false" ht="12.75" hidden="false" customHeight="false" outlineLevel="0" collapsed="false">
      <c r="A23" s="0" t="n">
        <v>800000</v>
      </c>
      <c r="B23" s="0" t="n">
        <f aca="false">2*PI()*A23</f>
        <v>5026548.24574367</v>
      </c>
      <c r="C23" s="0" t="n">
        <f aca="false">SQRT(1/((1-B23^2*$B$2*$B$3)^2+B23*$B$2/$B$1))</f>
        <v>1.05826099517525</v>
      </c>
      <c r="D23" s="0" t="n">
        <f aca="false">10*LOG(C23)</f>
        <v>0.245927894249356</v>
      </c>
    </row>
    <row r="24" customFormat="false" ht="12.75" hidden="false" customHeight="false" outlineLevel="0" collapsed="false">
      <c r="A24" s="0" t="n">
        <v>900000</v>
      </c>
      <c r="B24" s="0" t="n">
        <f aca="false">2*PI()*A24</f>
        <v>5654866.77646163</v>
      </c>
      <c r="C24" s="0" t="n">
        <f aca="false">SQRT(1/((1-B24^2*$B$2*$B$3)^2+B24*$B$2/$B$1))</f>
        <v>1.07497113062283</v>
      </c>
      <c r="D24" s="0" t="n">
        <f aca="false">10*LOG(C24)</f>
        <v>0.313968010148272</v>
      </c>
    </row>
    <row r="25" customFormat="false" ht="12.75" hidden="false" customHeight="false" outlineLevel="0" collapsed="false">
      <c r="A25" s="0" t="n">
        <v>1000000</v>
      </c>
      <c r="B25" s="0" t="n">
        <f aca="false">2*PI()*A25</f>
        <v>6283185.30717959</v>
      </c>
      <c r="C25" s="0" t="n">
        <f aca="false">SQRT(1/((1-B25^2*$B$2*$B$3)^2+B25*$B$2/$B$1))</f>
        <v>1.09428908858485</v>
      </c>
      <c r="D25" s="0" t="n">
        <f aca="false">10*LOG(C25)</f>
        <v>0.391320687907558</v>
      </c>
    </row>
    <row r="26" customFormat="false" ht="12.75" hidden="false" customHeight="false" outlineLevel="0" collapsed="false">
      <c r="A26" s="0" t="n">
        <v>2000000</v>
      </c>
      <c r="B26" s="0" t="n">
        <f aca="false">2*PI()*A26</f>
        <v>12566370.6143592</v>
      </c>
      <c r="C26" s="0" t="n">
        <f aca="false">SQRT(1/((1-B26^2*$B$2*$B$3)^2+B26*$B$2/$B$1))</f>
        <v>1.5278542163537</v>
      </c>
      <c r="D26" s="0" t="n">
        <f aca="false">10*LOG(C26)</f>
        <v>1.84081917031804</v>
      </c>
    </row>
    <row r="27" customFormat="false" ht="12.75" hidden="false" customHeight="false" outlineLevel="0" collapsed="false">
      <c r="A27" s="0" t="n">
        <v>3000000</v>
      </c>
      <c r="B27" s="0" t="n">
        <f aca="false">2*PI()*A27</f>
        <v>18849555.9215388</v>
      </c>
      <c r="C27" s="0" t="n">
        <f aca="false">SQRT(1/((1-B27^2*$B$2*$B$3)^2+B27*$B$2/$B$1))</f>
        <v>4.40923558693304</v>
      </c>
      <c r="D27" s="0" t="n">
        <f aca="false">10*LOG(C27)</f>
        <v>6.44363303945769</v>
      </c>
    </row>
    <row r="28" customFormat="false" ht="12.75" hidden="false" customHeight="false" outlineLevel="0" collapsed="false">
      <c r="A28" s="3" t="n">
        <v>3393195</v>
      </c>
      <c r="B28" s="3" t="n">
        <f aca="false">2*PI()*A28</f>
        <v>21320072.9683952</v>
      </c>
      <c r="C28" s="3" t="n">
        <f aca="false">SQRT(1/((1-B28^2*$B$2*$B$3)^2+B28*$B$2/$B$1))</f>
        <v>15.3140710893327</v>
      </c>
      <c r="D28" s="3" t="n">
        <f aca="false">10*LOG(C28)</f>
        <v>11.850906587977</v>
      </c>
    </row>
    <row r="29" customFormat="false" ht="12.75" hidden="false" customHeight="false" outlineLevel="0" collapsed="false">
      <c r="A29" s="0" t="n">
        <v>4000000</v>
      </c>
      <c r="B29" s="0" t="n">
        <f aca="false">2*PI()*A29</f>
        <v>25132741.2287183</v>
      </c>
      <c r="C29" s="0" t="n">
        <f aca="false">SQRT(1/((1-B29^2*$B$2*$B$3)^2+B29*$B$2/$B$1))</f>
        <v>2.52501011415382</v>
      </c>
      <c r="D29" s="0" t="n">
        <f aca="false">10*LOG(C29)</f>
        <v>4.0226312206355</v>
      </c>
    </row>
    <row r="30" customFormat="false" ht="12.75" hidden="false" customHeight="false" outlineLevel="0" collapsed="false">
      <c r="A30" s="0" t="n">
        <v>5000000</v>
      </c>
      <c r="B30" s="0" t="n">
        <f aca="false">2*PI()*A30</f>
        <v>31415926.5358979</v>
      </c>
      <c r="C30" s="0" t="n">
        <f aca="false">SQRT(1/((1-B30^2*$B$2*$B$3)^2+B30*$B$2/$B$1))</f>
        <v>0.851794548788048</v>
      </c>
      <c r="D30" s="0" t="n">
        <f aca="false">10*LOG(C30)</f>
        <v>-0.696651435987876</v>
      </c>
    </row>
    <row r="31" customFormat="false" ht="12.75" hidden="false" customHeight="false" outlineLevel="0" collapsed="false">
      <c r="A31" s="3" t="n">
        <v>5272257</v>
      </c>
      <c r="B31" s="3" t="n">
        <f aca="false">2*PI()*A31</f>
        <v>33126567.7180747</v>
      </c>
      <c r="C31" s="3" t="n">
        <f aca="false">SQRT(1/((1-B31^2*$B$2*$B$3)^2+B31*$B$2/$B$1))</f>
        <v>0.705938823812299</v>
      </c>
      <c r="D31" s="3" t="n">
        <f aca="false">10*LOG(C31)</f>
        <v>-1.51232932987732</v>
      </c>
    </row>
    <row r="32" customFormat="false" ht="12.75" hidden="false" customHeight="false" outlineLevel="0" collapsed="false">
      <c r="A32" s="0" t="n">
        <v>6000000</v>
      </c>
      <c r="B32" s="0" t="n">
        <f aca="false">2*PI()*A32</f>
        <v>37699111.8430775</v>
      </c>
      <c r="C32" s="0" t="n">
        <f aca="false">SQRT(1/((1-B32^2*$B$2*$B$3)^2+B32*$B$2/$B$1))</f>
        <v>0.469822678233647</v>
      </c>
      <c r="D32" s="0" t="n">
        <f aca="false">10*LOG(C32)</f>
        <v>-3.28066023756746</v>
      </c>
    </row>
    <row r="33" customFormat="false" ht="12.75" hidden="false" customHeight="false" outlineLevel="0" collapsed="false">
      <c r="A33" s="0" t="n">
        <v>7000000</v>
      </c>
      <c r="B33" s="0" t="n">
        <f aca="false">2*PI()*A33</f>
        <v>43982297.1502571</v>
      </c>
      <c r="C33" s="0" t="n">
        <f aca="false">SQRT(1/((1-B33^2*$B$2*$B$3)^2+B33*$B$2/$B$1))</f>
        <v>0.307019317638809</v>
      </c>
      <c r="D33" s="0" t="n">
        <f aca="false">10*LOG(C33)</f>
        <v>-5.1283429787787</v>
      </c>
    </row>
    <row r="34" customFormat="false" ht="12.75" hidden="false" customHeight="false" outlineLevel="0" collapsed="false">
      <c r="A34" s="0" t="n">
        <v>8000000</v>
      </c>
      <c r="B34" s="0" t="n">
        <f aca="false">2*PI()*A34</f>
        <v>50265482.4574367</v>
      </c>
      <c r="C34" s="0" t="n">
        <f aca="false">SQRT(1/((1-B34^2*$B$2*$B$3)^2+B34*$B$2/$B$1))</f>
        <v>0.219314418778076</v>
      </c>
      <c r="D34" s="0" t="n">
        <f aca="false">10*LOG(C34)</f>
        <v>-6.58932814788948</v>
      </c>
    </row>
    <row r="35" customFormat="false" ht="12.75" hidden="false" customHeight="false" outlineLevel="0" collapsed="false">
      <c r="A35" s="0" t="n">
        <v>9000000</v>
      </c>
      <c r="B35" s="0" t="n">
        <f aca="false">2*PI()*A35</f>
        <v>56548667.7646163</v>
      </c>
      <c r="C35" s="0" t="n">
        <f aca="false">SQRT(1/((1-B35^2*$B$2*$B$3)^2+B35*$B$2/$B$1))</f>
        <v>0.165672879339241</v>
      </c>
      <c r="D35" s="0" t="n">
        <f aca="false">10*LOG(C35)</f>
        <v>-7.80748579796228</v>
      </c>
    </row>
    <row r="36" customFormat="false" ht="12.75" hidden="false" customHeight="false" outlineLevel="0" collapsed="false">
      <c r="A36" s="0" t="n">
        <v>10000000</v>
      </c>
      <c r="B36" s="0" t="n">
        <f aca="false">2*PI()*A36</f>
        <v>62831853.0717959</v>
      </c>
      <c r="C36" s="0" t="n">
        <f aca="false">SQRT(1/((1-B36^2*$B$2*$B$3)^2+B36*$B$2/$B$1))</f>
        <v>0.13010551281881</v>
      </c>
      <c r="D36" s="0" t="n">
        <f aca="false">10*LOG(C36)</f>
        <v>-8.85704301162741</v>
      </c>
    </row>
    <row r="37" customFormat="false" ht="12.75" hidden="false" customHeight="false" outlineLevel="0" collapsed="false">
      <c r="A37" s="0" t="n">
        <v>20000000</v>
      </c>
      <c r="B37" s="0" t="n">
        <f aca="false">2*PI()*A37</f>
        <v>125663706.143592</v>
      </c>
      <c r="C37" s="0" t="n">
        <f aca="false">SQRT(1/((1-B37^2*$B$2*$B$3)^2+B37*$B$2/$B$1))</f>
        <v>0.0296371992549069</v>
      </c>
      <c r="D37" s="0" t="n">
        <f aca="false">10*LOG(C37)</f>
        <v>-15.281628400183</v>
      </c>
    </row>
    <row r="38" customFormat="false" ht="12.75" hidden="false" customHeight="false" outlineLevel="0" collapsed="false">
      <c r="A38" s="0" t="n">
        <v>30000000</v>
      </c>
      <c r="B38" s="0" t="n">
        <f aca="false">2*PI()*A38</f>
        <v>188495559.215388</v>
      </c>
      <c r="C38" s="0" t="n">
        <f aca="false">SQRT(1/((1-B38^2*$B$2*$B$3)^2+B38*$B$2/$B$1))</f>
        <v>0.0129588214706002</v>
      </c>
      <c r="D38" s="0" t="n">
        <f aca="false">10*LOG(C38)</f>
        <v>-18.8743449322533</v>
      </c>
    </row>
    <row r="39" customFormat="false" ht="12.75" hidden="false" customHeight="false" outlineLevel="0" collapsed="false">
      <c r="A39" s="0" t="n">
        <v>40000000</v>
      </c>
      <c r="B39" s="0" t="n">
        <f aca="false">2*PI()*A39</f>
        <v>251327412.287183</v>
      </c>
      <c r="C39" s="0" t="n">
        <f aca="false">SQRT(1/((1-B39^2*$B$2*$B$3)^2+B39*$B$2/$B$1))</f>
        <v>0.00724825651897419</v>
      </c>
      <c r="D39" s="0" t="n">
        <f aca="false">10*LOG(C39)</f>
        <v>-21.3976644518725</v>
      </c>
    </row>
    <row r="40" customFormat="false" ht="12.75" hidden="false" customHeight="false" outlineLevel="0" collapsed="false">
      <c r="A40" s="0" t="n">
        <v>50000000</v>
      </c>
      <c r="B40" s="0" t="n">
        <f aca="false">2*PI()*A40</f>
        <v>314159265.358979</v>
      </c>
      <c r="C40" s="0" t="n">
        <f aca="false">SQRT(1/((1-B40^2*$B$2*$B$3)^2+B40*$B$2/$B$1))</f>
        <v>0.00462681408089027</v>
      </c>
      <c r="D40" s="0" t="n">
        <f aca="false">10*LOG(C40)</f>
        <v>-23.3471795138959</v>
      </c>
      <c r="F40" s="0" t="n">
        <f aca="false">SQRT(1+SQRT(2))</f>
        <v>1.55377397403004</v>
      </c>
    </row>
    <row r="41" customFormat="false" ht="12.75" hidden="false" customHeight="false" outlineLevel="0" collapsed="false">
      <c r="A41" s="0" t="n">
        <v>60000000</v>
      </c>
      <c r="B41" s="0" t="n">
        <f aca="false">2*PI()*A41</f>
        <v>376991118.430775</v>
      </c>
      <c r="C41" s="0" t="n">
        <f aca="false">SQRT(1/((1-B41^2*$B$2*$B$3)^2+B41*$B$2/$B$1))</f>
        <v>0.00320853018927184</v>
      </c>
      <c r="D41" s="0" t="n">
        <f aca="false">10*LOG(C41)</f>
        <v>-24.9369387004819</v>
      </c>
    </row>
    <row r="42" customFormat="false" ht="12.75" hidden="false" customHeight="false" outlineLevel="0" collapsed="false">
      <c r="A42" s="0" t="n">
        <v>70000000</v>
      </c>
      <c r="B42" s="0" t="n">
        <f aca="false">2*PI()*A42</f>
        <v>439822971.502571</v>
      </c>
      <c r="C42" s="0" t="n">
        <f aca="false">SQRT(1/((1-B42^2*$B$2*$B$3)^2+B42*$B$2/$B$1))</f>
        <v>0.00235528290754725</v>
      </c>
      <c r="D42" s="0" t="n">
        <f aca="false">10*LOG(C42)</f>
        <v>-26.2795691961478</v>
      </c>
    </row>
    <row r="43" customFormat="false" ht="12.75" hidden="false" customHeight="false" outlineLevel="0" collapsed="false">
      <c r="A43" s="0" t="n">
        <v>80000000</v>
      </c>
      <c r="B43" s="0" t="n">
        <f aca="false">2*PI()*A43</f>
        <v>502654824.574367</v>
      </c>
      <c r="C43" s="0" t="n">
        <f aca="false">SQRT(1/((1-B43^2*$B$2*$B$3)^2+B43*$B$2/$B$1))</f>
        <v>0.00180226873403593</v>
      </c>
      <c r="D43" s="0" t="n">
        <f aca="false">10*LOG(C43)</f>
        <v>-27.4418045142174</v>
      </c>
    </row>
    <row r="44" customFormat="false" ht="12.75" hidden="false" customHeight="false" outlineLevel="0" collapsed="false">
      <c r="A44" s="0" t="n">
        <v>90000000</v>
      </c>
      <c r="B44" s="0" t="n">
        <f aca="false">2*PI()*A44</f>
        <v>565486677.646163</v>
      </c>
      <c r="C44" s="0" t="n">
        <f aca="false">SQRT(1/((1-B44^2*$B$2*$B$3)^2+B44*$B$2/$B$1))</f>
        <v>0.00142347643588593</v>
      </c>
      <c r="D44" s="0" t="n">
        <f aca="false">10*LOG(C44)</f>
        <v>-28.4664971773333</v>
      </c>
    </row>
    <row r="45" customFormat="false" ht="12.75" hidden="false" customHeight="false" outlineLevel="0" collapsed="false">
      <c r="A45" s="0" t="n">
        <v>100000000</v>
      </c>
      <c r="B45" s="0" t="n">
        <f aca="false">2*PI()*A45</f>
        <v>628318530.717959</v>
      </c>
      <c r="C45" s="0" t="n">
        <f aca="false">SQRT(1/((1-B45^2*$B$2*$B$3)^2+B45*$B$2/$B$1))</f>
        <v>0.00115270418791031</v>
      </c>
      <c r="D45" s="0" t="n">
        <f aca="false">10*LOG(C45)</f>
        <v>-29.3828212899414</v>
      </c>
    </row>
    <row r="46" customFormat="false" ht="12.75" hidden="false" customHeight="false" outlineLevel="0" collapsed="false">
      <c r="A46" s="0" t="n">
        <v>200000000</v>
      </c>
      <c r="B46" s="0" t="n">
        <f aca="false">2*PI()*A46</f>
        <v>1256637061.43592</v>
      </c>
      <c r="C46" s="0" t="n">
        <f aca="false">SQRT(1/((1-B46^2*$B$2*$B$3)^2+B46*$B$2/$B$1))</f>
        <v>0.000287927146892392</v>
      </c>
      <c r="D46" s="0" t="n">
        <f aca="false">10*LOG(C46)</f>
        <v>-35.4071738621689</v>
      </c>
    </row>
    <row r="47" customFormat="false" ht="12.75" hidden="false" customHeight="false" outlineLevel="0" collapsed="false">
      <c r="A47" s="0" t="n">
        <v>300000000</v>
      </c>
      <c r="B47" s="0" t="n">
        <f aca="false">2*PI()*A47</f>
        <v>1884955592.15388</v>
      </c>
      <c r="C47" s="0" t="n">
        <f aca="false">SQRT(1/((1-B47^2*$B$2*$B$3)^2+B47*$B$2/$B$1))</f>
        <v>0.000127947155412771</v>
      </c>
      <c r="D47" s="0" t="n">
        <f aca="false">10*LOG(C47)</f>
        <v>-38.9296936512865</v>
      </c>
    </row>
    <row r="48" customFormat="false" ht="12.75" hidden="false" customHeight="false" outlineLevel="0" collapsed="false">
      <c r="A48" s="0" t="n">
        <v>400000000</v>
      </c>
      <c r="B48" s="0" t="n">
        <f aca="false">2*PI()*A48</f>
        <v>2513274122.87183</v>
      </c>
      <c r="C48" s="0" t="n">
        <f aca="false">SQRT(1/((1-B48^2*$B$2*$B$3)^2+B48*$B$2/$B$1))</f>
        <v>7.19662466020881E-005</v>
      </c>
      <c r="D48" s="0" t="n">
        <f aca="false">10*LOG(C48)</f>
        <v>-41.4287114734042</v>
      </c>
    </row>
    <row r="49" customFormat="false" ht="12.75" hidden="false" customHeight="false" outlineLevel="0" collapsed="false">
      <c r="A49" s="0" t="n">
        <v>500000000</v>
      </c>
      <c r="B49" s="0" t="n">
        <f aca="false">2*PI()*A49</f>
        <v>3141592653.58979</v>
      </c>
      <c r="C49" s="0" t="n">
        <f aca="false">SQRT(1/((1-B49^2*$B$2*$B$3)^2+B49*$B$2/$B$1))</f>
        <v>4.6057204611501E-005</v>
      </c>
      <c r="D49" s="0" t="n">
        <f aca="false">10*LOG(C49)</f>
        <v>-43.3670242457068</v>
      </c>
    </row>
    <row r="50" customFormat="false" ht="12.75" hidden="false" customHeight="false" outlineLevel="0" collapsed="false">
      <c r="A50" s="0" t="n">
        <v>600000000</v>
      </c>
      <c r="B50" s="0" t="n">
        <f aca="false">2*PI()*A50</f>
        <v>3769911184.30775</v>
      </c>
      <c r="C50" s="0" t="n">
        <f aca="false">SQRT(1/((1-B50^2*$B$2*$B$3)^2+B50*$B$2/$B$1))</f>
        <v>3.19837197700783E-005</v>
      </c>
      <c r="D50" s="0" t="n">
        <f aca="false">10*LOG(C50)</f>
        <v>-44.9507102834232</v>
      </c>
    </row>
    <row r="51" customFormat="false" ht="12.75" hidden="false" customHeight="false" outlineLevel="0" collapsed="false">
      <c r="A51" s="0" t="n">
        <v>700000000</v>
      </c>
      <c r="B51" s="0" t="n">
        <f aca="false">2*PI()*A51</f>
        <v>4398229715.02571</v>
      </c>
      <c r="C51" s="0" t="n">
        <f aca="false">SQRT(1/((1-B51^2*$B$2*$B$3)^2+B51*$B$2/$B$1))</f>
        <v>2.34980437076376E-005</v>
      </c>
      <c r="D51" s="0" t="n">
        <f aca="false">10*LOG(C51)</f>
        <v>-46.289682927216</v>
      </c>
    </row>
    <row r="52" customFormat="false" ht="12.75" hidden="false" customHeight="false" outlineLevel="0" collapsed="false">
      <c r="A52" s="0" t="n">
        <v>800000000</v>
      </c>
      <c r="B52" s="0" t="n">
        <f aca="false">2*PI()*A52</f>
        <v>5026548245.74367</v>
      </c>
      <c r="C52" s="0" t="n">
        <f aca="false">SQRT(1/((1-B52^2*$B$2*$B$3)^2+B52*$B$2/$B$1))</f>
        <v>1.7990590634551E-005</v>
      </c>
      <c r="D52" s="0" t="n">
        <f aca="false">10*LOG(C52)</f>
        <v>-47.4495457844902</v>
      </c>
    </row>
    <row r="53" customFormat="false" ht="12.75" hidden="false" customHeight="false" outlineLevel="0" collapsed="false">
      <c r="A53" s="0" t="n">
        <v>900000000</v>
      </c>
      <c r="B53" s="0" t="n">
        <f aca="false">2*PI()*A53</f>
        <v>5654866776.46163</v>
      </c>
      <c r="C53" s="0" t="n">
        <f aca="false">SQRT(1/((1-B53^2*$B$2*$B$3)^2+B53*$B$2/$B$1))</f>
        <v>1.4214733990521E-005</v>
      </c>
      <c r="D53" s="0" t="n">
        <f aca="false">10*LOG(C53)</f>
        <v>-48.4726126313005</v>
      </c>
    </row>
    <row r="54" customFormat="false" ht="12.75" hidden="false" customHeight="false" outlineLevel="0" collapsed="false">
      <c r="A54" s="0" t="n">
        <v>1000000000</v>
      </c>
      <c r="B54" s="0" t="n">
        <f aca="false">2*PI()*A54</f>
        <v>6283185307.17959</v>
      </c>
      <c r="C54" s="0" t="n">
        <f aca="false">SQRT(1/((1-B54^2*$B$2*$B$3)^2+B54*$B$2/$B$1))</f>
        <v>1.15139034359344E-005</v>
      </c>
      <c r="D54" s="0" t="n">
        <f aca="false">10*LOG(C54)</f>
        <v>-49.3877741717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2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7" min="7" style="0" width="12.99"/>
    <col collapsed="false" customWidth="true" hidden="false" outlineLevel="0" max="10" min="10" style="0" width="11.99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0" t="s">
        <v>0</v>
      </c>
      <c r="B1" s="0" t="n">
        <v>1000</v>
      </c>
    </row>
    <row r="2" customFormat="false" ht="12.75" hidden="false" customHeight="false" outlineLevel="0" collapsed="false">
      <c r="A2" s="0" t="s">
        <v>1</v>
      </c>
      <c r="B2" s="1" t="n">
        <v>1E-007</v>
      </c>
      <c r="D2" s="2" t="n">
        <f aca="false">SQRT(1/((1+SQRT(2))*B2*B3))/(2*PI())</f>
        <v>2183840.66446414</v>
      </c>
    </row>
    <row r="3" customFormat="false" ht="12.75" hidden="false" customHeight="false" outlineLevel="0" collapsed="false">
      <c r="A3" s="0" t="s">
        <v>3</v>
      </c>
      <c r="B3" s="1" t="n">
        <v>2.2E-008</v>
      </c>
      <c r="E3" s="2"/>
    </row>
    <row r="4" customFormat="false" ht="12.75" hidden="false" customHeight="false" outlineLevel="0" collapsed="false">
      <c r="A4" s="0" t="s">
        <v>5</v>
      </c>
      <c r="B4" s="0" t="n">
        <v>5000000</v>
      </c>
      <c r="G4" s="1"/>
    </row>
    <row r="5" customFormat="false" ht="12.75" hidden="false" customHeight="false" outlineLevel="0" collapsed="false">
      <c r="A5" s="0" t="s">
        <v>6</v>
      </c>
      <c r="B5" s="0" t="n">
        <f aca="false">SQRT(1/((1-B4^2*$B$2*$B$3)^2+B4*$B$2/$B$1))</f>
        <v>1.05790494193765</v>
      </c>
    </row>
    <row r="7" customFormat="false" ht="12.75" hidden="false" customHeight="false" outlineLevel="0" collapsed="false">
      <c r="A7" s="0" t="s">
        <v>7</v>
      </c>
      <c r="B7" s="0" t="s">
        <v>5</v>
      </c>
      <c r="C7" s="0" t="s">
        <v>8</v>
      </c>
    </row>
    <row r="8" customFormat="false" ht="12.75" hidden="false" customHeight="false" outlineLevel="0" collapsed="false">
      <c r="A8" s="0" t="n">
        <v>1</v>
      </c>
      <c r="B8" s="0" t="n">
        <f aca="false">2*PI()*A8</f>
        <v>6.28318530717959</v>
      </c>
      <c r="C8" s="1" t="n">
        <f aca="false">B8^2*$B$2*$B$3/SQRT((B8^2*$B$2*$B$3-1)^2+B8*$B$2/$B$1)</f>
        <v>8.68525187023084E-014</v>
      </c>
      <c r="D8" s="0" t="n">
        <f aca="false">10*LOG(C8)</f>
        <v>-130.61217582598</v>
      </c>
    </row>
    <row r="9" customFormat="false" ht="12.75" hidden="false" customHeight="false" outlineLevel="0" collapsed="false">
      <c r="A9" s="0" t="n">
        <v>50</v>
      </c>
      <c r="B9" s="0" t="n">
        <f aca="false">2*PI()*A9</f>
        <v>314.159265358979</v>
      </c>
      <c r="C9" s="1" t="n">
        <f aca="false">B9^2*$B$2*$B$3/SQRT((B9^2*$B$2*$B$3-1)^2+B9*$B$2/$B$1)</f>
        <v>2.17131293460422E-010</v>
      </c>
      <c r="D9" s="0" t="n">
        <f aca="false">10*LOG(C9)</f>
        <v>-96.6327758051711</v>
      </c>
    </row>
    <row r="10" customFormat="false" ht="12.75" hidden="false" customHeight="false" outlineLevel="0" collapsed="false">
      <c r="A10" s="0" t="n">
        <v>100</v>
      </c>
      <c r="B10" s="0" t="n">
        <f aca="false">2*PI()*A10</f>
        <v>628.318530717959</v>
      </c>
      <c r="C10" s="1" t="n">
        <f aca="false">B10^2*$B$2*$B$3/SQRT((B10^2*$B$2*$B$3-1)^2+B10*$B$2/$B$1)</f>
        <v>8.68525160764677E-010</v>
      </c>
      <c r="D10" s="0" t="n">
        <f aca="false">10*LOG(C10)</f>
        <v>-90.6121759572813</v>
      </c>
    </row>
    <row r="11" customFormat="false" ht="12.75" hidden="false" customHeight="false" outlineLevel="0" collapsed="false">
      <c r="A11" s="0" t="n">
        <v>500</v>
      </c>
      <c r="B11" s="0" t="n">
        <f aca="false">2*PI()*A11</f>
        <v>3141.59265358979</v>
      </c>
      <c r="C11" s="1" t="n">
        <f aca="false">B11^2*$B$2*$B$3/SQRT((B11^2*$B$2*$B$3-1)^2+B11*$B$2/$B$1)</f>
        <v>2.17131267431667E-008</v>
      </c>
      <c r="D11" s="0" t="n">
        <f aca="false">10*LOG(C11)</f>
        <v>-76.6327763257844</v>
      </c>
    </row>
    <row r="12" customFormat="false" ht="12.75" hidden="false" customHeight="false" outlineLevel="0" collapsed="false">
      <c r="A12" s="0" t="n">
        <v>1000</v>
      </c>
      <c r="B12" s="0" t="n">
        <f aca="false">2*PI()*A12</f>
        <v>6283.18530717959</v>
      </c>
      <c r="C12" s="1" t="n">
        <f aca="false">B12^2*$B$2*$B$3/SQRT((B12^2*$B$2*$B$3-1)^2+B12*$B$2/$B$1)</f>
        <v>8.68524989874293E-008</v>
      </c>
      <c r="D12" s="0" t="n">
        <f aca="false">10*LOG(C12)</f>
        <v>-70.6121768117961</v>
      </c>
    </row>
    <row r="13" customFormat="false" ht="12.75" hidden="false" customHeight="false" outlineLevel="0" collapsed="false">
      <c r="A13" s="0" t="n">
        <v>5000</v>
      </c>
      <c r="B13" s="0" t="n">
        <f aca="false">2*PI()*A13</f>
        <v>31415.9265358979</v>
      </c>
      <c r="C13" s="1" t="n">
        <f aca="false">B13^2*$B$2*$B$3/SQRT((B13^2*$B$2*$B$3-1)^2+B13*$B$2/$B$1)</f>
        <v>2.17131427214529E-006</v>
      </c>
      <c r="D13" s="0" t="n">
        <f aca="false">10*LOG(C13)</f>
        <v>-56.6327731298933</v>
      </c>
    </row>
    <row r="14" customFormat="false" ht="12.75" hidden="false" customHeight="false" outlineLevel="0" collapsed="false">
      <c r="A14" s="0" t="n">
        <v>10000</v>
      </c>
      <c r="B14" s="0" t="n">
        <f aca="false">2*PI()*A14</f>
        <v>62831.8530717959</v>
      </c>
      <c r="C14" s="1" t="n">
        <f aca="false">B14^2*$B$2*$B$3/SQRT((B14^2*$B$2*$B$3-1)^2+B14*$B$2/$B$1)</f>
        <v>8.68530002110805E-006</v>
      </c>
      <c r="D14" s="0" t="n">
        <f aca="false">10*LOG(C14)</f>
        <v>-50.6121517488399</v>
      </c>
    </row>
    <row r="15" customFormat="false" ht="12.75" hidden="false" customHeight="false" outlineLevel="0" collapsed="false">
      <c r="A15" s="0" t="n">
        <v>50000</v>
      </c>
      <c r="B15" s="0" t="n">
        <f aca="false">2*PI()*A15</f>
        <v>314159.265358979</v>
      </c>
      <c r="C15" s="1" t="n">
        <f aca="false">B15^2*$B$2*$B$3/SQRT((B15^2*$B$2*$B$3-1)^2+B15*$B$2/$B$1)</f>
        <v>0.000217175040230466</v>
      </c>
      <c r="D15" s="0" t="n">
        <f aca="false">10*LOG(C15)</f>
        <v>-36.6319008936433</v>
      </c>
    </row>
    <row r="16" customFormat="false" ht="12.75" hidden="false" customHeight="false" outlineLevel="0" collapsed="false">
      <c r="A16" s="0" t="n">
        <v>100000</v>
      </c>
      <c r="B16" s="0" t="n">
        <f aca="false">2*PI()*A16</f>
        <v>628318.530717959</v>
      </c>
      <c r="C16" s="1" t="n">
        <f aca="false">B16^2*$B$2*$B$3/SQRT((B16^2*$B$2*$B$3-1)^2+B16*$B$2/$B$1)</f>
        <v>0.00086925282357585</v>
      </c>
      <c r="D16" s="0" t="n">
        <f aca="false">10*LOG(C16)</f>
        <v>-30.6085388993269</v>
      </c>
    </row>
    <row r="17" customFormat="false" ht="12.75" hidden="false" customHeight="false" outlineLevel="0" collapsed="false">
      <c r="A17" s="0" t="n">
        <v>200000</v>
      </c>
      <c r="B17" s="0" t="n">
        <f aca="false">2*PI()*A17</f>
        <v>1256637.06143592</v>
      </c>
      <c r="C17" s="1" t="n">
        <f aca="false">B17^2*$B$2*$B$3/SQRT((B17^2*$B$2*$B$3-1)^2+B17*$B$2/$B$1)</f>
        <v>0.00348599164742563</v>
      </c>
      <c r="D17" s="0" t="n">
        <f aca="false">10*LOG(C17)</f>
        <v>-24.576736578116</v>
      </c>
    </row>
    <row r="18" customFormat="false" ht="12.75" hidden="false" customHeight="false" outlineLevel="0" collapsed="false">
      <c r="A18" s="0" t="n">
        <v>300000</v>
      </c>
      <c r="B18" s="0" t="n">
        <f aca="false">2*PI()*A18</f>
        <v>1884955.59215388</v>
      </c>
      <c r="C18" s="1" t="n">
        <f aca="false">B18^2*$B$2*$B$3/SQRT((B18^2*$B$2*$B$3-1)^2+B18*$B$2/$B$1)</f>
        <v>0.0078775551255798</v>
      </c>
      <c r="D18" s="0" t="n">
        <f aca="false">10*LOG(C18)</f>
        <v>-21.0360854903605</v>
      </c>
    </row>
    <row r="19" customFormat="false" ht="12.75" hidden="false" customHeight="false" outlineLevel="0" collapsed="false">
      <c r="A19" s="0" t="n">
        <v>400000</v>
      </c>
      <c r="B19" s="0" t="n">
        <f aca="false">2*PI()*A19</f>
        <v>2513274.12287183</v>
      </c>
      <c r="C19" s="1" t="n">
        <f aca="false">B19^2*$B$2*$B$3/SQRT((B19^2*$B$2*$B$3-1)^2+B19*$B$2/$B$1)</f>
        <v>0.0140904135720745</v>
      </c>
      <c r="D19" s="0" t="n">
        <f aca="false">10*LOG(C19)</f>
        <v>-18.5107625959228</v>
      </c>
    </row>
    <row r="20" customFormat="false" ht="12.75" hidden="false" customHeight="false" outlineLevel="0" collapsed="false">
      <c r="A20" s="0" t="n">
        <v>500000</v>
      </c>
      <c r="B20" s="0" t="n">
        <f aca="false">2*PI()*A20</f>
        <v>3141592.65358979</v>
      </c>
      <c r="C20" s="1" t="n">
        <f aca="false">B20^2*$B$2*$B$3/SQRT((B20^2*$B$2*$B$3-1)^2+B20*$B$2/$B$1)</f>
        <v>0.0221914117900453</v>
      </c>
      <c r="D20" s="0" t="n">
        <f aca="false">10*LOG(C20)</f>
        <v>-16.5381506761376</v>
      </c>
    </row>
    <row r="21" customFormat="false" ht="12.75" hidden="false" customHeight="false" outlineLevel="0" collapsed="false">
      <c r="A21" s="0" t="n">
        <v>600000</v>
      </c>
      <c r="B21" s="0" t="n">
        <f aca="false">2*PI()*A21</f>
        <v>3769911.18430775</v>
      </c>
      <c r="C21" s="1" t="n">
        <f aca="false">B21^2*$B$2*$B$3/SQRT((B21^2*$B$2*$B$3-1)^2+B21*$B$2/$B$1)</f>
        <v>0.0322695989118923</v>
      </c>
      <c r="D21" s="0" t="n">
        <f aca="false">10*LOG(C21)</f>
        <v>-14.9120643253333</v>
      </c>
    </row>
    <row r="22" customFormat="false" ht="12.75" hidden="false" customHeight="false" outlineLevel="0" collapsed="false">
      <c r="A22" s="0" t="n">
        <v>700000</v>
      </c>
      <c r="B22" s="0" t="n">
        <f aca="false">2*PI()*A22</f>
        <v>4398229.71502571</v>
      </c>
      <c r="C22" s="1" t="n">
        <f aca="false">B22^2*$B$2*$B$3/SQRT((B22^2*$B$2*$B$3-1)^2+B22*$B$2/$B$1)</f>
        <v>0.0444387405331074</v>
      </c>
      <c r="D22" s="0" t="n">
        <f aca="false">10*LOG(C22)</f>
        <v>-13.5223825817565</v>
      </c>
    </row>
    <row r="23" customFormat="false" ht="12.75" hidden="false" customHeight="false" outlineLevel="0" collapsed="false">
      <c r="A23" s="0" t="n">
        <v>800000</v>
      </c>
      <c r="B23" s="0" t="n">
        <f aca="false">2*PI()*A23</f>
        <v>5026548.24574367</v>
      </c>
      <c r="C23" s="1" t="n">
        <f aca="false">B23^2*$B$2*$B$3/SQRT((B23^2*$B$2*$B$3-1)^2+B23*$B$2/$B$1)</f>
        <v>0.0588406490130836</v>
      </c>
      <c r="D23" s="0" t="n">
        <f aca="false">10*LOG(C23)</f>
        <v>-12.303225456446</v>
      </c>
    </row>
    <row r="24" customFormat="false" ht="12.75" hidden="false" customHeight="false" outlineLevel="0" collapsed="false">
      <c r="A24" s="0" t="n">
        <v>900000</v>
      </c>
      <c r="B24" s="0" t="n">
        <f aca="false">2*PI()*A24</f>
        <v>5654866.77646163</v>
      </c>
      <c r="C24" s="1" t="n">
        <f aca="false">B24^2*$B$2*$B$3/SQRT((B24^2*$B$2*$B$3-1)^2+B24*$B$2/$B$1)</f>
        <v>0.0756495205421409</v>
      </c>
      <c r="D24" s="0" t="n">
        <f aca="false">10*LOG(C24)</f>
        <v>-11.2119382013997</v>
      </c>
    </row>
    <row r="25" customFormat="false" ht="12.75" hidden="false" customHeight="false" outlineLevel="0" collapsed="false">
      <c r="A25" s="0" t="n">
        <v>1000000</v>
      </c>
      <c r="B25" s="0" t="n">
        <f aca="false">2*PI()*A25</f>
        <v>6283185.30717959</v>
      </c>
      <c r="C25" s="1" t="n">
        <f aca="false">B25^2*$B$2*$B$3/SQRT((B25^2*$B$2*$B$3-1)^2+B25*$B$2/$B$1)</f>
        <v>0.0950775380683434</v>
      </c>
      <c r="D25" s="0" t="n">
        <f aca="false">10*LOG(C25)</f>
        <v>-10.2192207239165</v>
      </c>
    </row>
    <row r="26" customFormat="false" ht="12.75" hidden="false" customHeight="false" outlineLevel="0" collapsed="false">
      <c r="A26" s="0" t="n">
        <v>2000000</v>
      </c>
      <c r="B26" s="0" t="n">
        <f aca="false">2*PI()*A26</f>
        <v>12566370.6143592</v>
      </c>
      <c r="C26" s="1" t="n">
        <f aca="false">B26^2*$B$2*$B$3/SQRT((B26^2*$B$2*$B$3-1)^2+B26*$B$2/$B$1)</f>
        <v>0.531572181621734</v>
      </c>
      <c r="D26" s="0" t="n">
        <f aca="false">10*LOG(C26)</f>
        <v>-2.74437754750174</v>
      </c>
    </row>
    <row r="27" customFormat="false" ht="12.75" hidden="false" customHeight="false" outlineLevel="0" collapsed="false">
      <c r="A27" s="4" t="n">
        <v>2183840</v>
      </c>
      <c r="B27" s="4" t="n">
        <f aca="false">2*PI()*A27</f>
        <v>13721471.4012311</v>
      </c>
      <c r="C27" s="5" t="n">
        <f aca="false">B27^2*$B$2*$B$3/SQRT((B27^2*$B$2*$B$3-1)^2+B27*$B$2/$B$1)</f>
        <v>0.705696510688791</v>
      </c>
      <c r="D27" s="4" t="n">
        <f aca="false">10*LOG(C27)</f>
        <v>-1.5138202992643</v>
      </c>
    </row>
    <row r="28" customFormat="false" ht="12.75" hidden="false" customHeight="false" outlineLevel="0" collapsed="false">
      <c r="A28" s="0" t="n">
        <v>3000000</v>
      </c>
      <c r="B28" s="0" t="n">
        <f aca="false">2*PI()*A28</f>
        <v>18849555.9215388</v>
      </c>
      <c r="C28" s="1" t="n">
        <f aca="false">B28^2*$B$2*$B$3/SQRT((B28^2*$B$2*$B$3-1)^2+B28*$B$2/$B$1)</f>
        <v>3.51152124579144</v>
      </c>
      <c r="D28" s="0" t="n">
        <f aca="false">10*LOG(C28)</f>
        <v>5.45495300376418</v>
      </c>
    </row>
    <row r="29" customFormat="false" ht="12.75" hidden="false" customHeight="false" outlineLevel="0" collapsed="false">
      <c r="A29" s="4" t="n">
        <v>3393195</v>
      </c>
      <c r="B29" s="4" t="n">
        <f aca="false">2*PI()*A29</f>
        <v>21320072.9683952</v>
      </c>
      <c r="C29" s="5" t="n">
        <f aca="false">B29^2*$B$2*$B$3/SQRT((B29^2*$B$2*$B$3-1)^2+B29*$B$2/$B$1)</f>
        <v>21.6573697374812</v>
      </c>
      <c r="D29" s="4" t="n">
        <f aca="false">10*LOG(C29)</f>
        <v>13.3560571092914</v>
      </c>
    </row>
    <row r="30" customFormat="false" ht="12.75" hidden="false" customHeight="false" outlineLevel="0" collapsed="false">
      <c r="A30" s="0" t="n">
        <v>4000000</v>
      </c>
      <c r="B30" s="0" t="n">
        <f aca="false">2*PI()*A30</f>
        <v>25132741.2287183</v>
      </c>
      <c r="C30" s="1" t="n">
        <f aca="false">B30^2*$B$2*$B$3/SQRT((B30^2*$B$2*$B$3-1)^2+B30*$B$2/$B$1)</f>
        <v>3.53731088121186</v>
      </c>
      <c r="D30" s="0" t="n">
        <f aca="false">10*LOG(C30)</f>
        <v>5.48673230032937</v>
      </c>
    </row>
    <row r="31" customFormat="false" ht="12.75" hidden="false" customHeight="false" outlineLevel="0" collapsed="false">
      <c r="A31" s="0" t="n">
        <v>5000000</v>
      </c>
      <c r="B31" s="0" t="n">
        <f aca="false">2*PI()*A31</f>
        <v>31415926.5358979</v>
      </c>
      <c r="C31" s="1" t="n">
        <f aca="false">B31^2*$B$2*$B$3/SQRT((B31^2*$B$2*$B$3-1)^2+B31*$B$2/$B$1)</f>
        <v>1.85162404524583</v>
      </c>
      <c r="D31" s="0" t="n">
        <f aca="false">10*LOG(C31)</f>
        <v>2.67552811908664</v>
      </c>
    </row>
    <row r="32" customFormat="false" ht="12.75" hidden="false" customHeight="false" outlineLevel="0" collapsed="false">
      <c r="A32" s="4" t="n">
        <v>5272257</v>
      </c>
      <c r="B32" s="4" t="n">
        <f aca="false">2*PI()*A32</f>
        <v>33126567.7180747</v>
      </c>
      <c r="C32" s="1" t="n">
        <f aca="false">B32^2*$B$2*$B$3/SQRT((B32^2*$B$2*$B$3-1)^2+B32*$B$2/$B$1)</f>
        <v>1.70569511217429</v>
      </c>
      <c r="D32" s="4" t="n">
        <f aca="false">10*LOG(C32)</f>
        <v>2.31901404947774</v>
      </c>
    </row>
    <row r="33" customFormat="false" ht="12.75" hidden="false" customHeight="false" outlineLevel="0" collapsed="false">
      <c r="A33" s="0" t="n">
        <v>6000000</v>
      </c>
      <c r="B33" s="0" t="n">
        <f aca="false">2*PI()*A33</f>
        <v>37699111.8430775</v>
      </c>
      <c r="C33" s="1" t="n">
        <f aca="false">B33^2*$B$2*$B$3/SQRT((B33^2*$B$2*$B$3-1)^2+B33*$B$2/$B$1)</f>
        <v>1.46960177482385</v>
      </c>
      <c r="D33" s="0" t="n">
        <f aca="false">10*LOG(C33)</f>
        <v>1.67199667791313</v>
      </c>
    </row>
    <row r="34" customFormat="false" ht="12.75" hidden="false" customHeight="false" outlineLevel="0" collapsed="false">
      <c r="A34" s="0" t="n">
        <v>7000000</v>
      </c>
      <c r="B34" s="0" t="n">
        <f aca="false">2*PI()*A34</f>
        <v>43982297.1502571</v>
      </c>
      <c r="C34" s="1" t="n">
        <f aca="false">B34^2*$B$2*$B$3/SQRT((B34^2*$B$2*$B$3-1)^2+B34*$B$2/$B$1)</f>
        <v>1.30687558166804</v>
      </c>
      <c r="D34" s="0" t="n">
        <f aca="false">10*LOG(C34)</f>
        <v>1.16234243458858</v>
      </c>
    </row>
    <row r="35" customFormat="false" ht="12.75" hidden="false" customHeight="false" outlineLevel="0" collapsed="false">
      <c r="A35" s="0" t="n">
        <v>8000000</v>
      </c>
      <c r="B35" s="0" t="n">
        <f aca="false">2*PI()*A35</f>
        <v>50265482.4574367</v>
      </c>
      <c r="C35" s="1" t="n">
        <f aca="false">B35^2*$B$2*$B$3/SQRT((B35^2*$B$2*$B$3-1)^2+B35*$B$2/$B$1)</f>
        <v>1.21922001347071</v>
      </c>
      <c r="D35" s="0" t="n">
        <f aca="false">10*LOG(C35)</f>
        <v>0.860820829887617</v>
      </c>
    </row>
    <row r="36" customFormat="false" ht="12.75" hidden="false" customHeight="false" outlineLevel="0" collapsed="false">
      <c r="A36" s="0" t="n">
        <v>9000000</v>
      </c>
      <c r="B36" s="0" t="n">
        <f aca="false">2*PI()*A36</f>
        <v>56548667.7646163</v>
      </c>
      <c r="C36" s="1" t="n">
        <f aca="false">B36^2*$B$2*$B$3/SQRT((B36^2*$B$2*$B$3-1)^2+B36*$B$2/$B$1)</f>
        <v>1.16560811699731</v>
      </c>
      <c r="D36" s="0" t="n">
        <f aca="false">10*LOG(C36)</f>
        <v>0.665525630883451</v>
      </c>
    </row>
    <row r="37" customFormat="false" ht="12.75" hidden="false" customHeight="false" outlineLevel="0" collapsed="false">
      <c r="A37" s="0" t="n">
        <v>10000000</v>
      </c>
      <c r="B37" s="0" t="n">
        <f aca="false">2*PI()*A37</f>
        <v>62831853.0717959</v>
      </c>
      <c r="C37" s="1" t="n">
        <f aca="false">B37^2*$B$2*$B$3/SQRT((B37^2*$B$2*$B$3-1)^2+B37*$B$2/$B$1)</f>
        <v>1.13005924606322</v>
      </c>
      <c r="D37" s="0" t="n">
        <f aca="false">10*LOG(C37)</f>
        <v>0.531012130089358</v>
      </c>
    </row>
    <row r="38" customFormat="false" ht="12.75" hidden="false" customHeight="false" outlineLevel="0" collapsed="false">
      <c r="A38" s="0" t="n">
        <v>20000000</v>
      </c>
      <c r="B38" s="0" t="n">
        <f aca="false">2*PI()*A38</f>
        <v>125663706.143592</v>
      </c>
      <c r="C38" s="1" t="n">
        <f aca="false">B38^2*$B$2*$B$3/SQRT((B38^2*$B$2*$B$3-1)^2+B38*$B$2/$B$1)</f>
        <v>1.02963184382434</v>
      </c>
      <c r="D38" s="0" t="n">
        <f aca="false">10*LOG(C38)</f>
        <v>0.126819656983263</v>
      </c>
    </row>
    <row r="39" customFormat="false" ht="12.75" hidden="false" customHeight="false" outlineLevel="0" collapsed="false">
      <c r="A39" s="0" t="n">
        <v>30000000</v>
      </c>
      <c r="B39" s="0" t="n">
        <f aca="false">2*PI()*A39</f>
        <v>188495559.215388</v>
      </c>
      <c r="C39" s="1" t="n">
        <f aca="false">B39^2*$B$2*$B$3/SQRT((B39^2*$B$2*$B$3-1)^2+B39*$B$2/$B$1)</f>
        <v>1.01295725926158</v>
      </c>
      <c r="D39" s="0" t="n">
        <f aca="false">10*LOG(C39)</f>
        <v>0.0559112111699819</v>
      </c>
    </row>
    <row r="40" customFormat="false" ht="12.75" hidden="false" customHeight="false" outlineLevel="0" collapsed="false">
      <c r="A40" s="0" t="n">
        <v>40000000</v>
      </c>
      <c r="B40" s="0" t="n">
        <f aca="false">2*PI()*A40</f>
        <v>251327412.287183</v>
      </c>
      <c r="C40" s="1" t="n">
        <f aca="false">B40^2*$B$2*$B$3/SQRT((B40^2*$B$2*$B$3-1)^2+B40*$B$2/$B$1)</f>
        <v>1.00724760110099</v>
      </c>
      <c r="D40" s="0" t="n">
        <f aca="false">10*LOG(C40)</f>
        <v>0.0313624172947329</v>
      </c>
    </row>
    <row r="41" customFormat="false" ht="12.75" hidden="false" customHeight="false" outlineLevel="0" collapsed="false">
      <c r="A41" s="0" t="n">
        <v>50000000</v>
      </c>
      <c r="B41" s="0" t="n">
        <f aca="false">2*PI()*A41</f>
        <v>314159265.358979</v>
      </c>
      <c r="C41" s="1" t="n">
        <f aca="false">B41^2*$B$2*$B$3/SQRT((B41^2*$B$2*$B$3-1)^2+B41*$B$2/$B$1)</f>
        <v>1.00462647936967</v>
      </c>
      <c r="D41" s="0" t="n">
        <f aca="false">10*LOG(C41)</f>
        <v>0.0200462085973938</v>
      </c>
      <c r="F41" s="0" t="n">
        <f aca="false">SQRT(1+SQRT(2))</f>
        <v>1.55377397403004</v>
      </c>
    </row>
    <row r="42" customFormat="false" ht="12.75" hidden="false" customHeight="false" outlineLevel="0" collapsed="false">
      <c r="A42" s="0" t="n">
        <v>60000000</v>
      </c>
      <c r="B42" s="0" t="n">
        <f aca="false">2*PI()*A42</f>
        <v>376991118.430775</v>
      </c>
      <c r="C42" s="1" t="n">
        <f aca="false">B42^2*$B$2*$B$3/SQRT((B42^2*$B$2*$B$3-1)^2+B42*$B$2/$B$1)</f>
        <v>1.00320833676191</v>
      </c>
      <c r="D42" s="0" t="n">
        <f aca="false">10*LOG(C42)</f>
        <v>0.0139113253234595</v>
      </c>
    </row>
    <row r="43" customFormat="false" ht="12.75" hidden="false" customHeight="false" outlineLevel="0" collapsed="false">
      <c r="A43" s="0" t="n">
        <v>70000000</v>
      </c>
      <c r="B43" s="0" t="n">
        <f aca="false">2*PI()*A43</f>
        <v>439822971.502571</v>
      </c>
      <c r="C43" s="1" t="n">
        <f aca="false">B43^2*$B$2*$B$3/SQRT((B43^2*$B$2*$B$3-1)^2+B43*$B$2/$B$1)</f>
        <v>1.00235516120207</v>
      </c>
      <c r="D43" s="0" t="n">
        <f aca="false">10*LOG(C43)</f>
        <v>0.0102163093296009</v>
      </c>
    </row>
    <row r="44" customFormat="false" ht="12.75" hidden="false" customHeight="false" outlineLevel="0" collapsed="false">
      <c r="A44" s="0" t="n">
        <v>80000000</v>
      </c>
      <c r="B44" s="0" t="n">
        <f aca="false">2*PI()*A44</f>
        <v>502654824.574367</v>
      </c>
      <c r="C44" s="1" t="n">
        <f aca="false">B44^2*$B$2*$B$3/SQRT((B44^2*$B$2*$B$3-1)^2+B44*$B$2/$B$1)</f>
        <v>1.00180218724567</v>
      </c>
      <c r="D44" s="0" t="n">
        <f aca="false">10*LOG(C44)</f>
        <v>0.00781975554420744</v>
      </c>
    </row>
    <row r="45" customFormat="false" ht="12.75" hidden="false" customHeight="false" outlineLevel="0" collapsed="false">
      <c r="A45" s="0" t="n">
        <v>90000000</v>
      </c>
      <c r="B45" s="0" t="n">
        <f aca="false">2*PI()*A45</f>
        <v>565486677.646163</v>
      </c>
      <c r="C45" s="1" t="n">
        <f aca="false">B45^2*$B$2*$B$3/SQRT((B45^2*$B$2*$B$3-1)^2+B45*$B$2/$B$1)</f>
        <v>1.00142341922557</v>
      </c>
      <c r="D45" s="0" t="n">
        <f aca="false">10*LOG(C45)</f>
        <v>0.00617743565293358</v>
      </c>
    </row>
    <row r="46" customFormat="false" ht="12.75" hidden="false" customHeight="false" outlineLevel="0" collapsed="false">
      <c r="A46" s="0" t="n">
        <v>100000000</v>
      </c>
      <c r="B46" s="0" t="n">
        <f aca="false">2*PI()*A46</f>
        <v>628318530.717959</v>
      </c>
      <c r="C46" s="1" t="n">
        <f aca="false">B46^2*$B$2*$B$3/SQRT((B46^2*$B$2*$B$3-1)^2+B46*$B$2/$B$1)</f>
        <v>1.00115266249284</v>
      </c>
      <c r="D46" s="0" t="n">
        <f aca="false">10*LOG(C46)</f>
        <v>0.00500306673128469</v>
      </c>
    </row>
    <row r="47" customFormat="false" ht="12.75" hidden="false" customHeight="false" outlineLevel="0" collapsed="false">
      <c r="A47" s="0" t="n">
        <v>200000000</v>
      </c>
      <c r="B47" s="0" t="n">
        <f aca="false">2*PI()*A47</f>
        <v>1256637061.43592</v>
      </c>
      <c r="C47" s="1" t="n">
        <f aca="false">B47^2*$B$2*$B$3/SQRT((B47^2*$B$2*$B$3-1)^2+B47*$B$2/$B$1)</f>
        <v>1.0002879219395</v>
      </c>
      <c r="D47" s="0" t="n">
        <f aca="false">10*LOG(C47)</f>
        <v>0.00125024911701131</v>
      </c>
    </row>
    <row r="48" customFormat="false" ht="12.75" hidden="false" customHeight="false" outlineLevel="0" collapsed="false">
      <c r="A48" s="0" t="n">
        <v>300000000</v>
      </c>
      <c r="B48" s="0" t="n">
        <f aca="false">2*PI()*A48</f>
        <v>1884955592.15388</v>
      </c>
      <c r="C48" s="1" t="n">
        <f aca="false">B48^2*$B$2*$B$3/SQRT((B48^2*$B$2*$B$3-1)^2+B48*$B$2/$B$1)</f>
        <v>1.00012794561273</v>
      </c>
      <c r="D48" s="0" t="n">
        <f aca="false">10*LOG(C48)</f>
        <v>0.000555625191775418</v>
      </c>
    </row>
    <row r="49" customFormat="false" ht="12.75" hidden="false" customHeight="false" outlineLevel="0" collapsed="false">
      <c r="A49" s="0" t="n">
        <v>400000000</v>
      </c>
      <c r="B49" s="0" t="n">
        <f aca="false">2*PI()*A49</f>
        <v>2513274122.87183</v>
      </c>
      <c r="C49" s="1" t="n">
        <f aca="false">B49^2*$B$2*$B$3/SQRT((B49^2*$B$2*$B$3-1)^2+B49*$B$2/$B$1)</f>
        <v>1.00007196559582</v>
      </c>
      <c r="D49" s="0" t="n">
        <f aca="false">10*LOG(C49)</f>
        <v>0.000312531365891704</v>
      </c>
    </row>
    <row r="50" customFormat="false" ht="12.75" hidden="false" customHeight="false" outlineLevel="0" collapsed="false">
      <c r="A50" s="0" t="n">
        <v>500000000</v>
      </c>
      <c r="B50" s="0" t="n">
        <f aca="false">2*PI()*A50</f>
        <v>3141592653.58979</v>
      </c>
      <c r="C50" s="1" t="n">
        <f aca="false">B50^2*$B$2*$B$3/SQRT((B50^2*$B$2*$B$3-1)^2+B50*$B$2/$B$1)</f>
        <v>1.00004605687142</v>
      </c>
      <c r="D50" s="0" t="n">
        <f aca="false">10*LOG(C50)</f>
        <v>0.000200017845047785</v>
      </c>
    </row>
    <row r="51" customFormat="false" ht="12.75" hidden="false" customHeight="false" outlineLevel="0" collapsed="false">
      <c r="A51" s="0" t="n">
        <v>600000000</v>
      </c>
      <c r="B51" s="0" t="n">
        <f aca="false">2*PI()*A51</f>
        <v>3769911184.30775</v>
      </c>
      <c r="C51" s="1" t="n">
        <f aca="false">B51^2*$B$2*$B$3/SQRT((B51^2*$B$2*$B$3-1)^2+B51*$B$2/$B$1)</f>
        <v>1.00003198352695</v>
      </c>
      <c r="D51" s="0" t="n">
        <f aca="false">10*LOG(C51)</f>
        <v>0.000138900471423731</v>
      </c>
    </row>
    <row r="52" customFormat="false" ht="12.75" hidden="false" customHeight="false" outlineLevel="0" collapsed="false">
      <c r="A52" s="0" t="n">
        <v>700000000</v>
      </c>
      <c r="B52" s="0" t="n">
        <f aca="false">2*PI()*A52</f>
        <v>4398229715.02571</v>
      </c>
      <c r="C52" s="1" t="n">
        <f aca="false">B52^2*$B$2*$B$3/SQRT((B52^2*$B$2*$B$3-1)^2+B52*$B$2/$B$1)</f>
        <v>1.00002349792228</v>
      </c>
      <c r="D52" s="0" t="n">
        <f aca="false">10*LOG(C52)</f>
        <v>0.000102048980879208</v>
      </c>
    </row>
    <row r="53" customFormat="false" ht="12.75" hidden="false" customHeight="false" outlineLevel="0" collapsed="false">
      <c r="A53" s="0" t="n">
        <v>800000000</v>
      </c>
      <c r="B53" s="0" t="n">
        <f aca="false">2*PI()*A53</f>
        <v>5026548245.74367</v>
      </c>
      <c r="C53" s="1" t="n">
        <f aca="false">B53^2*$B$2*$B$3/SQRT((B53^2*$B$2*$B$3-1)^2+B53*$B$2/$B$1)</f>
        <v>1.00001799050929</v>
      </c>
      <c r="D53" s="0" t="n">
        <f aca="false">10*LOG(C53)</f>
        <v>7.81310863100475E-005</v>
      </c>
    </row>
    <row r="54" customFormat="false" ht="12.75" hidden="false" customHeight="false" outlineLevel="0" collapsed="false">
      <c r="A54" s="0" t="n">
        <v>900000000</v>
      </c>
      <c r="B54" s="0" t="n">
        <f aca="false">2*PI()*A54</f>
        <v>5654866776.46163</v>
      </c>
      <c r="C54" s="1" t="n">
        <f aca="false">B54^2*$B$2*$B$3/SQRT((B54^2*$B$2*$B$3-1)^2+B54*$B$2/$B$1)</f>
        <v>1.00001421467686</v>
      </c>
      <c r="D54" s="0" t="n">
        <f aca="false">10*LOG(C54)</f>
        <v>6.17331184682692E-005</v>
      </c>
    </row>
    <row r="55" customFormat="false" ht="12.75" hidden="false" customHeight="false" outlineLevel="0" collapsed="false">
      <c r="A55" s="0" t="n">
        <v>1000000000</v>
      </c>
      <c r="B55" s="0" t="n">
        <f aca="false">2*PI()*A55</f>
        <v>6283185307.17959</v>
      </c>
      <c r="C55" s="1" t="n">
        <f aca="false">B55^2*$B$2*$B$3/SQRT((B55^2*$B$2*$B$3-1)^2+B55*$B$2/$B$1)</f>
        <v>1.00001151386179</v>
      </c>
      <c r="D55" s="0" t="n">
        <f aca="false">10*LOG(C55)</f>
        <v>5.00037785334036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5:04:54Z</dcterms:created>
  <dc:creator>Claudio Alarcón Reyes</dc:creator>
  <dc:description/>
  <dc:language>en-US</dc:language>
  <cp:lastModifiedBy>Claudio Alarcón Reyes</cp:lastModifiedBy>
  <dcterms:modified xsi:type="dcterms:W3CDTF">2007-08-28T14:16:56Z</dcterms:modified>
  <cp:revision>0</cp:revision>
  <dc:subject/>
  <dc:title/>
</cp:coreProperties>
</file>