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Pauta Control 1 Pretensado</t>
  </si>
  <si>
    <t xml:space="preserve">b</t>
  </si>
  <si>
    <t xml:space="preserve">h</t>
  </si>
  <si>
    <t xml:space="preserve">A</t>
  </si>
  <si>
    <t xml:space="preserve">y</t>
  </si>
  <si>
    <t xml:space="preserve">Ay</t>
  </si>
  <si>
    <t xml:space="preserve">y'</t>
  </si>
  <si>
    <t xml:space="preserve">phi</t>
  </si>
  <si>
    <t xml:space="preserve">phi+y`2</t>
  </si>
  <si>
    <t xml:space="preserve">A*(phi+y'2)</t>
  </si>
  <si>
    <t xml:space="preserve">x2</t>
  </si>
  <si>
    <t xml:space="preserve">3 triang</t>
  </si>
  <si>
    <t xml:space="preserve">4 triang</t>
  </si>
  <si>
    <t xml:space="preserve">At</t>
  </si>
  <si>
    <t xml:space="preserve">mm^2</t>
  </si>
  <si>
    <t xml:space="preserve">yneutro</t>
  </si>
  <si>
    <t xml:space="preserve">mm</t>
  </si>
  <si>
    <t xml:space="preserve">Inercia</t>
  </si>
  <si>
    <t xml:space="preserve">mm^4</t>
  </si>
  <si>
    <t xml:space="preserve">c1</t>
  </si>
  <si>
    <t xml:space="preserve">r^2</t>
  </si>
  <si>
    <t xml:space="preserve">c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1.99"/>
  </cols>
  <sheetData>
    <row r="2" customFormat="false" ht="12.75" hidden="false" customHeight="false" outlineLevel="0" collapsed="false">
      <c r="B2" s="0" t="s">
        <v>0</v>
      </c>
    </row>
    <row r="7" customFormat="false" ht="12.75" hidden="false" customHeight="false" outlineLevel="0" collapsed="false">
      <c r="C7" s="0" t="s">
        <v>1</v>
      </c>
      <c r="D7" s="0" t="s">
        <v>2</v>
      </c>
      <c r="E7" s="0" t="s">
        <v>3</v>
      </c>
      <c r="F7" s="0" t="s">
        <v>4</v>
      </c>
      <c r="G7" s="0" t="s">
        <v>5</v>
      </c>
      <c r="H7" s="0" t="s">
        <v>6</v>
      </c>
      <c r="I7" s="0" t="s">
        <v>7</v>
      </c>
      <c r="J7" s="0" t="s">
        <v>8</v>
      </c>
      <c r="K7" s="0" t="s">
        <v>9</v>
      </c>
    </row>
    <row r="8" customFormat="false" ht="12.75" hidden="false" customHeight="false" outlineLevel="0" collapsed="false">
      <c r="B8" s="0" t="n">
        <v>1</v>
      </c>
      <c r="C8" s="0" t="n">
        <v>100</v>
      </c>
      <c r="D8" s="0" t="n">
        <v>750</v>
      </c>
      <c r="E8" s="0" t="n">
        <f aca="false">C8*D8</f>
        <v>75000</v>
      </c>
      <c r="F8" s="0" t="n">
        <v>375</v>
      </c>
      <c r="G8" s="0" t="n">
        <f aca="false">E8*F8</f>
        <v>28125000</v>
      </c>
      <c r="H8" s="0" t="n">
        <f aca="false">ABS(F8-$G$16)</f>
        <v>19.4450476190476</v>
      </c>
      <c r="I8" s="0" t="n">
        <f aca="false">D8^2/12</f>
        <v>46875</v>
      </c>
      <c r="J8" s="0" t="n">
        <f aca="false">I8+H8^2</f>
        <v>47253.109876907</v>
      </c>
      <c r="K8" s="0" t="n">
        <f aca="false">E8*J8</f>
        <v>3543983240.76803</v>
      </c>
    </row>
    <row r="9" customFormat="false" ht="12.75" hidden="false" customHeight="false" outlineLevel="0" collapsed="false">
      <c r="A9" s="0" t="s">
        <v>10</v>
      </c>
      <c r="B9" s="0" t="n">
        <v>2</v>
      </c>
      <c r="C9" s="0" t="n">
        <v>200</v>
      </c>
      <c r="D9" s="0" t="n">
        <v>50</v>
      </c>
      <c r="E9" s="0" t="n">
        <f aca="false">C9*D9*2</f>
        <v>20000</v>
      </c>
      <c r="F9" s="0" t="n">
        <v>25</v>
      </c>
      <c r="G9" s="0" t="n">
        <f aca="false">E9*F9</f>
        <v>500000</v>
      </c>
      <c r="H9" s="0" t="n">
        <f aca="false">ABS(F9-$G$16)</f>
        <v>330.554952380952</v>
      </c>
      <c r="I9" s="0" t="n">
        <f aca="false">D9^2/12</f>
        <v>208.333333333333</v>
      </c>
      <c r="J9" s="0" t="n">
        <f aca="false">I9+H9^2</f>
        <v>109474.909876907</v>
      </c>
      <c r="K9" s="0" t="n">
        <f aca="false">E9*J9</f>
        <v>2189498197.53814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0" t="n">
        <v>200</v>
      </c>
      <c r="D10" s="0" t="n">
        <v>50</v>
      </c>
      <c r="E10" s="0" t="n">
        <f aca="false">D10*C10</f>
        <v>10000</v>
      </c>
      <c r="F10" s="0" t="n">
        <v>66.66</v>
      </c>
      <c r="G10" s="0" t="n">
        <f aca="false">E10*F10</f>
        <v>666600</v>
      </c>
      <c r="H10" s="0" t="n">
        <f aca="false">ABS(F10-$G$16)</f>
        <v>288.894952380952</v>
      </c>
      <c r="I10" s="0" t="n">
        <f aca="false">D10^2/18</f>
        <v>138.888888888889</v>
      </c>
      <c r="J10" s="0" t="n">
        <f aca="false">I10+H10^2</f>
        <v>83599.1824000817</v>
      </c>
      <c r="K10" s="0" t="n">
        <f aca="false">E10*J10</f>
        <v>835991824.000817</v>
      </c>
    </row>
    <row r="11" customFormat="false" ht="12.75" hidden="false" customHeight="false" outlineLevel="0" collapsed="false">
      <c r="A11" s="0" t="s">
        <v>10</v>
      </c>
      <c r="B11" s="0" t="s">
        <v>12</v>
      </c>
      <c r="C11" s="0" t="n">
        <v>75</v>
      </c>
      <c r="D11" s="0" t="n">
        <v>50</v>
      </c>
      <c r="E11" s="0" t="n">
        <f aca="false">D11*C11</f>
        <v>3750</v>
      </c>
      <c r="F11" s="0" t="n">
        <v>583.33</v>
      </c>
      <c r="G11" s="0" t="n">
        <f aca="false">E11*F11</f>
        <v>2187487.5</v>
      </c>
      <c r="H11" s="0" t="n">
        <f aca="false">ABS(F11-$G$16)</f>
        <v>227.775047619048</v>
      </c>
      <c r="I11" s="0" t="n">
        <f aca="false">D11^2/18</f>
        <v>138.888888888889</v>
      </c>
      <c r="J11" s="0" t="n">
        <f aca="false">I11+H11^2</f>
        <v>52020.3612067483</v>
      </c>
      <c r="K11" s="0" t="n">
        <f aca="false">E11*J11</f>
        <v>195076354.525306</v>
      </c>
    </row>
    <row r="12" customFormat="false" ht="12.75" hidden="false" customHeight="false" outlineLevel="0" collapsed="false">
      <c r="A12" s="0" t="s">
        <v>10</v>
      </c>
      <c r="B12" s="0" t="n">
        <v>5</v>
      </c>
      <c r="C12" s="0" t="n">
        <v>75</v>
      </c>
      <c r="D12" s="0" t="n">
        <v>150</v>
      </c>
      <c r="E12" s="0" t="n">
        <f aca="false">D12*C12*2</f>
        <v>22500</v>
      </c>
      <c r="F12" s="0" t="n">
        <v>675</v>
      </c>
      <c r="G12" s="0" t="n">
        <f aca="false">E12*F12</f>
        <v>15187500</v>
      </c>
      <c r="H12" s="0" t="n">
        <f aca="false">ABS(F12-$G$16)</f>
        <v>319.445047619048</v>
      </c>
      <c r="I12" s="0" t="n">
        <f aca="false">D12^2/12</f>
        <v>1875</v>
      </c>
      <c r="J12" s="0" t="n">
        <f aca="false">I12+H12^2</f>
        <v>103920.138448336</v>
      </c>
      <c r="K12" s="0" t="n">
        <f aca="false">E12*J12</f>
        <v>2338203115.08755</v>
      </c>
    </row>
    <row r="14" customFormat="false" ht="12.75" hidden="false" customHeight="false" outlineLevel="0" collapsed="false">
      <c r="D14" s="1" t="s">
        <v>13</v>
      </c>
      <c r="E14" s="1" t="n">
        <f aca="false">SUM(E8:E12)</f>
        <v>131250</v>
      </c>
      <c r="F14" s="0" t="s">
        <v>14</v>
      </c>
      <c r="G14" s="0" t="n">
        <f aca="false">SUM(G8:G12)</f>
        <v>46666587.5</v>
      </c>
    </row>
    <row r="16" customFormat="false" ht="12.75" hidden="false" customHeight="false" outlineLevel="0" collapsed="false">
      <c r="F16" s="1" t="s">
        <v>15</v>
      </c>
      <c r="G16" s="2" t="n">
        <f aca="false">G14/E14</f>
        <v>355.554952380952</v>
      </c>
      <c r="H16" s="0" t="s">
        <v>16</v>
      </c>
      <c r="J16" s="1" t="s">
        <v>17</v>
      </c>
      <c r="K16" s="3" t="n">
        <f aca="false">SUM(K8:K12)</f>
        <v>9102752731.91984</v>
      </c>
      <c r="L16" s="0" t="s">
        <v>18</v>
      </c>
    </row>
    <row r="18" customFormat="false" ht="12.75" hidden="false" customHeight="false" outlineLevel="0" collapsed="false">
      <c r="F18" s="0" t="s">
        <v>19</v>
      </c>
      <c r="G18" s="4" t="n">
        <f aca="false">G16</f>
        <v>355.554952380952</v>
      </c>
      <c r="J18" s="0" t="s">
        <v>20</v>
      </c>
      <c r="K18" s="5" t="n">
        <f aca="false">K16/E14</f>
        <v>69354.3065289131</v>
      </c>
      <c r="L18" s="0" t="s">
        <v>14</v>
      </c>
    </row>
    <row r="19" customFormat="false" ht="12.75" hidden="false" customHeight="false" outlineLevel="0" collapsed="false">
      <c r="F19" s="0" t="s">
        <v>21</v>
      </c>
      <c r="G19" s="4" t="n">
        <f aca="false">D8-G18</f>
        <v>394.445047619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2T23:27:33Z</dcterms:created>
  <dc:creator>Esteban</dc:creator>
  <dc:description/>
  <dc:language>en-US</dc:language>
  <cp:lastModifiedBy>Esteban</cp:lastModifiedBy>
  <dcterms:modified xsi:type="dcterms:W3CDTF">2007-09-23T00:11:02Z</dcterms:modified>
  <cp:revision>0</cp:revision>
  <dc:subject/>
  <dc:title/>
</cp:coreProperties>
</file>