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Nº</t>
  </si>
  <si>
    <t xml:space="preserve">NOMBRE</t>
  </si>
  <si>
    <t xml:space="preserve">P1</t>
  </si>
  <si>
    <t xml:space="preserve">P2</t>
  </si>
  <si>
    <t xml:space="preserve">E2</t>
  </si>
  <si>
    <t xml:space="preserve">Acevedo Diaz, Catherine Andrea</t>
  </si>
  <si>
    <t xml:space="preserve">Acevedo Martinez, Valeria Esther</t>
  </si>
  <si>
    <t xml:space="preserve">Acosta Reveco, Joaquin Osvaldo</t>
  </si>
  <si>
    <t xml:space="preserve">Aldunate Barzelatto, Jose Gregorio</t>
  </si>
  <si>
    <t xml:space="preserve">Alfaro Gasset, Sebastian Andres</t>
  </si>
  <si>
    <t xml:space="preserve">Andaur Huerta, Diego Ignacio</t>
  </si>
  <si>
    <t xml:space="preserve">Ayala Ramos, Alvaro Ignacio</t>
  </si>
  <si>
    <t xml:space="preserve">Bass Laclote, Pablo Hernan</t>
  </si>
  <si>
    <t xml:space="preserve">Burgos Mora, Daniela Cecilia</t>
  </si>
  <si>
    <t xml:space="preserve">Cabezas Molina, Francisco Javier</t>
  </si>
  <si>
    <t xml:space="preserve">Caceres Espejo, Enrique Alejandro</t>
  </si>
  <si>
    <t xml:space="preserve">Carrasco Navarrete, Sebastian Andres</t>
  </si>
  <si>
    <t xml:space="preserve">Carreño Vallejos, Rodrigo Patricio</t>
  </si>
  <si>
    <t xml:space="preserve">Castro Gutierrez, Francisco Gabriel</t>
  </si>
  <si>
    <t xml:space="preserve">Castro Lara, Alvaro Enrique</t>
  </si>
  <si>
    <t xml:space="preserve">Catala ., Brice-manuel</t>
  </si>
  <si>
    <t xml:space="preserve">Cattaneo Pineda, Catalina Daniela</t>
  </si>
  <si>
    <t xml:space="preserve">Chalhub Tortora, Kamil</t>
  </si>
  <si>
    <t xml:space="preserve">Contreras Luarte, Victor Alejandro</t>
  </si>
  <si>
    <t xml:space="preserve">Cronembold Landivar, Sebastian</t>
  </si>
  <si>
    <t xml:space="preserve">Cruz Doggenweiler, Cristian Emanuel</t>
  </si>
  <si>
    <t xml:space="preserve">Daga Kunze, Jordi Sebastian</t>
  </si>
  <si>
    <t xml:space="preserve">Dorador Ortiz, Leonardo Hernan</t>
  </si>
  <si>
    <t xml:space="preserve">Encina Zuñiga, Ericson Rafael</t>
  </si>
  <si>
    <t xml:space="preserve">Fecci Vergara, Giovanni Patricio</t>
  </si>
  <si>
    <t xml:space="preserve">Flores Guzman, Aldo Luis</t>
  </si>
  <si>
    <t xml:space="preserve">Gonzalez Rodriguez, Guillermo Felipe</t>
  </si>
  <si>
    <t xml:space="preserve">Isla Figueroa, Alvaro Adrian</t>
  </si>
  <si>
    <t xml:space="preserve">Jara Bravo, Carlos Ignacio</t>
  </si>
  <si>
    <t xml:space="preserve">Jil Reyes, Luis Felipe</t>
  </si>
  <si>
    <t xml:space="preserve">Labrin Vargas, Mitzi Angelina</t>
  </si>
  <si>
    <t xml:space="preserve">Lacaze ., Cecile</t>
  </si>
  <si>
    <t xml:space="preserve">Latorre Oyanadel, Veronica Valeria</t>
  </si>
  <si>
    <t xml:space="preserve">Lopez Caroca, Cristian Patricio</t>
  </si>
  <si>
    <t xml:space="preserve">Marin Flores, Ricardo Enrique</t>
  </si>
  <si>
    <t xml:space="preserve">Millan Torres, Carolina Paz</t>
  </si>
  <si>
    <t xml:space="preserve">Mora Paredes, Pamela Antonieta</t>
  </si>
  <si>
    <t xml:space="preserve">Mordojovich Ruiz, Sofia</t>
  </si>
  <si>
    <t xml:space="preserve">Muñoz Nuñez, Alvaro Ignacio</t>
  </si>
  <si>
    <t xml:space="preserve">Muñoz Suarez, Sebastian Andres</t>
  </si>
  <si>
    <t xml:space="preserve">Nuñez Hernandez, Rodrigo Alejandro</t>
  </si>
  <si>
    <t xml:space="preserve">Olea Guajardo, Manfred Antonio</t>
  </si>
  <si>
    <t xml:space="preserve">Pareja Zura, Francisco Vicente</t>
  </si>
  <si>
    <t xml:space="preserve">Pimentel Montes, Carlos Eugenio</t>
  </si>
  <si>
    <t xml:space="preserve">Poblete Zamorano, Marcela Alejandra</t>
  </si>
  <si>
    <t xml:space="preserve">Queirolo Menz, Angela Bernardita</t>
  </si>
  <si>
    <t xml:space="preserve">Quidel Cortes, Rodrigo Alberto</t>
  </si>
  <si>
    <t xml:space="preserve">Riquelme Barrera, Francisco Jose</t>
  </si>
  <si>
    <t xml:space="preserve">Rojas Hernandez, Mauricio Didier</t>
  </si>
  <si>
    <t xml:space="preserve">Rozas Rojas, Carlos David</t>
  </si>
  <si>
    <t xml:space="preserve">Santander Tapia, Michael Rodrigo</t>
  </si>
  <si>
    <t xml:space="preserve">Sanzana Cuevas, Pedro Pablo</t>
  </si>
  <si>
    <t xml:space="preserve">Silva Ghisolfo, Francisco Javier</t>
  </si>
  <si>
    <t xml:space="preserve">Tapia Bravo, Eugenia Alejandra</t>
  </si>
  <si>
    <t xml:space="preserve">Urriola Bobadilla, Rodrigo Andres</t>
  </si>
  <si>
    <t xml:space="preserve">Vargas Alvarez, Danilo Fernando</t>
  </si>
  <si>
    <t xml:space="preserve">Vilches Gonzalez, Evelyn Andrea</t>
  </si>
  <si>
    <t xml:space="preserve">Villaseñor Rosales, Mauricio Sebastian</t>
  </si>
  <si>
    <t xml:space="preserve">Yachan Vera, Matias Roberto</t>
  </si>
  <si>
    <t xml:space="preserve">Yañez Celedon, Jose Tomas</t>
  </si>
  <si>
    <t xml:space="preserve">Zamora Barra, Pablo Alberto</t>
  </si>
  <si>
    <t xml:space="preserve">Zuñiga Alarcon, Victor Ignacio</t>
  </si>
  <si>
    <t xml:space="preserve">Promedio </t>
  </si>
  <si>
    <t xml:space="preserve">No entre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38"/>
    <col collapsed="false" customWidth="true" hidden="false" outlineLevel="0" max="2" min="2" style="0" width="35.68"/>
    <col collapsed="false" customWidth="true" hidden="false" outlineLevel="0" max="3" min="3" style="0" width="9.46"/>
    <col collapsed="false" customWidth="false" hidden="true" outlineLevel="0" max="4" min="4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1" t="s">
        <v>3</v>
      </c>
      <c r="F1" s="1" t="s">
        <v>4</v>
      </c>
      <c r="G1" s="1"/>
    </row>
    <row r="2" customFormat="false" ht="12.8" hidden="false" customHeight="false" outlineLevel="0" collapsed="false">
      <c r="A2" s="4" t="n">
        <v>1</v>
      </c>
      <c r="B2" s="4" t="s">
        <v>5</v>
      </c>
      <c r="C2" s="5" t="n">
        <v>5.1</v>
      </c>
      <c r="D2" s="2" t="n">
        <v>5.1</v>
      </c>
      <c r="E2" s="6" t="n">
        <v>1</v>
      </c>
      <c r="F2" s="7" t="n">
        <f aca="false">+AVERAGE(E2,C2)</f>
        <v>3.05</v>
      </c>
    </row>
    <row r="3" customFormat="false" ht="12.8" hidden="false" customHeight="false" outlineLevel="0" collapsed="false">
      <c r="A3" s="4" t="n">
        <v>2</v>
      </c>
      <c r="B3" s="4" t="s">
        <v>6</v>
      </c>
      <c r="C3" s="8" t="n">
        <v>3.4</v>
      </c>
      <c r="D3" s="9" t="n">
        <v>3.4</v>
      </c>
      <c r="E3" s="10" t="n">
        <v>3.7</v>
      </c>
      <c r="F3" s="7" t="n">
        <f aca="false">+AVERAGE(E3,C3)</f>
        <v>3.55</v>
      </c>
    </row>
    <row r="4" customFormat="false" ht="12.8" hidden="false" customHeight="false" outlineLevel="0" collapsed="false">
      <c r="A4" s="4" t="n">
        <v>3</v>
      </c>
      <c r="B4" s="4" t="s">
        <v>7</v>
      </c>
      <c r="C4" s="8" t="n">
        <v>2.9</v>
      </c>
      <c r="D4" s="9" t="n">
        <v>2.9</v>
      </c>
      <c r="E4" s="10" t="n">
        <v>1.4</v>
      </c>
      <c r="F4" s="7" t="n">
        <f aca="false">+AVERAGE(E4,C4)</f>
        <v>2.15</v>
      </c>
    </row>
    <row r="5" customFormat="false" ht="12.8" hidden="false" customHeight="false" outlineLevel="0" collapsed="false">
      <c r="A5" s="4" t="n">
        <v>4</v>
      </c>
      <c r="B5" s="4" t="s">
        <v>8</v>
      </c>
      <c r="C5" s="5" t="n">
        <v>5.9</v>
      </c>
      <c r="D5" s="2" t="n">
        <v>5.9</v>
      </c>
      <c r="E5" s="11" t="n">
        <v>5.9</v>
      </c>
      <c r="F5" s="7" t="n">
        <f aca="false">+AVERAGE(E5,C5)</f>
        <v>5.9</v>
      </c>
    </row>
    <row r="6" customFormat="false" ht="12.8" hidden="false" customHeight="false" outlineLevel="0" collapsed="false">
      <c r="A6" s="4" t="n">
        <v>5</v>
      </c>
      <c r="B6" s="4" t="s">
        <v>9</v>
      </c>
      <c r="C6" s="8" t="n">
        <v>3.4</v>
      </c>
      <c r="D6" s="9" t="n">
        <v>3.4</v>
      </c>
      <c r="E6" s="10" t="n">
        <v>3.5</v>
      </c>
      <c r="F6" s="7" t="n">
        <f aca="false">+AVERAGE(E6,C6)</f>
        <v>3.45</v>
      </c>
    </row>
    <row r="7" customFormat="false" ht="12.8" hidden="false" customHeight="false" outlineLevel="0" collapsed="false">
      <c r="A7" s="4" t="n">
        <v>6</v>
      </c>
      <c r="B7" s="4" t="s">
        <v>10</v>
      </c>
      <c r="C7" s="5" t="n">
        <v>6.3</v>
      </c>
      <c r="D7" s="2" t="n">
        <v>6.3</v>
      </c>
      <c r="E7" s="11" t="n">
        <v>6.4</v>
      </c>
      <c r="F7" s="7" t="n">
        <f aca="false">+AVERAGE(E7,C7)</f>
        <v>6.35</v>
      </c>
    </row>
    <row r="8" customFormat="false" ht="12.8" hidden="false" customHeight="false" outlineLevel="0" collapsed="false">
      <c r="A8" s="4" t="n">
        <v>7</v>
      </c>
      <c r="B8" s="4" t="s">
        <v>11</v>
      </c>
      <c r="C8" s="5" t="n">
        <v>6.4</v>
      </c>
      <c r="D8" s="2" t="n">
        <v>6.4</v>
      </c>
      <c r="E8" s="11" t="n">
        <v>6.1</v>
      </c>
      <c r="F8" s="7" t="n">
        <f aca="false">+AVERAGE(E8,C8)</f>
        <v>6.25</v>
      </c>
    </row>
    <row r="9" customFormat="false" ht="12.8" hidden="false" customHeight="false" outlineLevel="0" collapsed="false">
      <c r="A9" s="4" t="n">
        <v>8</v>
      </c>
      <c r="B9" s="4" t="s">
        <v>12</v>
      </c>
      <c r="C9" s="5" t="n">
        <v>4.5</v>
      </c>
      <c r="D9" s="2" t="n">
        <v>4.5</v>
      </c>
      <c r="E9" s="10" t="n">
        <v>2.2</v>
      </c>
      <c r="F9" s="7" t="n">
        <f aca="false">+AVERAGE(E9,C9)</f>
        <v>3.35</v>
      </c>
    </row>
    <row r="10" customFormat="false" ht="12.8" hidden="false" customHeight="false" outlineLevel="0" collapsed="false">
      <c r="A10" s="4" t="n">
        <v>9</v>
      </c>
      <c r="B10" s="4" t="s">
        <v>13</v>
      </c>
      <c r="C10" s="5" t="n">
        <v>5.2</v>
      </c>
      <c r="D10" s="2" t="n">
        <v>5.2</v>
      </c>
      <c r="E10" s="11" t="n">
        <v>5.1</v>
      </c>
      <c r="F10" s="7" t="n">
        <f aca="false">+AVERAGE(E10,C10)</f>
        <v>5.15</v>
      </c>
    </row>
    <row r="11" customFormat="false" ht="12.8" hidden="false" customHeight="false" outlineLevel="0" collapsed="false">
      <c r="A11" s="4" t="n">
        <v>10</v>
      </c>
      <c r="B11" s="4" t="s">
        <v>14</v>
      </c>
      <c r="C11" s="5" t="n">
        <v>5</v>
      </c>
      <c r="D11" s="2" t="n">
        <v>5</v>
      </c>
      <c r="E11" s="11" t="n">
        <v>5.3</v>
      </c>
      <c r="F11" s="7" t="n">
        <f aca="false">+AVERAGE(E11,C11)</f>
        <v>5.15</v>
      </c>
    </row>
    <row r="12" customFormat="false" ht="12.8" hidden="false" customHeight="false" outlineLevel="0" collapsed="false">
      <c r="A12" s="4" t="n">
        <v>11</v>
      </c>
      <c r="B12" s="4" t="s">
        <v>15</v>
      </c>
      <c r="C12" s="5" t="n">
        <v>6</v>
      </c>
      <c r="D12" s="2" t="n">
        <v>6</v>
      </c>
      <c r="E12" s="11" t="n">
        <v>4.6</v>
      </c>
      <c r="F12" s="7" t="n">
        <f aca="false">+AVERAGE(E12,C12)</f>
        <v>5.3</v>
      </c>
    </row>
    <row r="13" customFormat="false" ht="12.8" hidden="false" customHeight="false" outlineLevel="0" collapsed="false">
      <c r="A13" s="4" t="n">
        <v>12</v>
      </c>
      <c r="B13" s="4" t="s">
        <v>16</v>
      </c>
      <c r="C13" s="5" t="n">
        <v>6.4</v>
      </c>
      <c r="D13" s="2" t="n">
        <v>6.4</v>
      </c>
      <c r="E13" s="11" t="n">
        <v>7</v>
      </c>
      <c r="F13" s="7" t="n">
        <f aca="false">+AVERAGE(E13,C13)</f>
        <v>6.7</v>
      </c>
    </row>
    <row r="14" customFormat="false" ht="12.8" hidden="false" customHeight="false" outlineLevel="0" collapsed="false">
      <c r="A14" s="4" t="n">
        <v>13</v>
      </c>
      <c r="B14" s="4" t="s">
        <v>17</v>
      </c>
      <c r="C14" s="5" t="n">
        <v>6.4</v>
      </c>
      <c r="D14" s="2" t="n">
        <v>6.4</v>
      </c>
      <c r="E14" s="11" t="n">
        <v>6</v>
      </c>
      <c r="F14" s="7" t="n">
        <f aca="false">+AVERAGE(E14,C14)</f>
        <v>6.2</v>
      </c>
    </row>
    <row r="15" customFormat="false" ht="12.8" hidden="false" customHeight="false" outlineLevel="0" collapsed="false">
      <c r="A15" s="4" t="n">
        <v>14</v>
      </c>
      <c r="B15" s="4" t="s">
        <v>18</v>
      </c>
      <c r="C15" s="8" t="n">
        <v>2.7</v>
      </c>
      <c r="D15" s="9" t="n">
        <v>2.7</v>
      </c>
      <c r="E15" s="10" t="n">
        <v>3.3</v>
      </c>
      <c r="F15" s="7" t="n">
        <f aca="false">+AVERAGE(E15,C15)</f>
        <v>3</v>
      </c>
    </row>
    <row r="16" customFormat="false" ht="12.8" hidden="false" customHeight="false" outlineLevel="0" collapsed="false">
      <c r="A16" s="4" t="n">
        <v>15</v>
      </c>
      <c r="B16" s="4" t="s">
        <v>19</v>
      </c>
      <c r="C16" s="5" t="n">
        <v>6.6</v>
      </c>
      <c r="D16" s="2" t="n">
        <v>6.6</v>
      </c>
      <c r="E16" s="11" t="n">
        <v>6.6</v>
      </c>
      <c r="F16" s="7" t="n">
        <f aca="false">+AVERAGE(E16,C16)</f>
        <v>6.6</v>
      </c>
    </row>
    <row r="17" customFormat="false" ht="12.8" hidden="false" customHeight="false" outlineLevel="0" collapsed="false">
      <c r="A17" s="4" t="n">
        <v>16</v>
      </c>
      <c r="B17" s="4" t="s">
        <v>20</v>
      </c>
      <c r="C17" s="5" t="n">
        <v>5</v>
      </c>
      <c r="D17" s="2" t="n">
        <v>5</v>
      </c>
      <c r="E17" s="11" t="n">
        <v>5.1</v>
      </c>
      <c r="F17" s="7" t="n">
        <f aca="false">+AVERAGE(E17,C17)</f>
        <v>5.05</v>
      </c>
    </row>
    <row r="18" customFormat="false" ht="12.8" hidden="false" customHeight="false" outlineLevel="0" collapsed="false">
      <c r="A18" s="4" t="n">
        <v>17</v>
      </c>
      <c r="B18" s="4" t="s">
        <v>21</v>
      </c>
      <c r="C18" s="5" t="n">
        <v>4.6</v>
      </c>
      <c r="D18" s="2" t="n">
        <v>4.6</v>
      </c>
      <c r="E18" s="11" t="n">
        <v>5.8</v>
      </c>
      <c r="F18" s="7" t="n">
        <f aca="false">+AVERAGE(E18,C18)</f>
        <v>5.2</v>
      </c>
    </row>
    <row r="19" customFormat="false" ht="12.8" hidden="false" customHeight="false" outlineLevel="0" collapsed="false">
      <c r="A19" s="4" t="n">
        <v>18</v>
      </c>
      <c r="B19" s="4" t="s">
        <v>22</v>
      </c>
      <c r="C19" s="8" t="n">
        <v>3.1</v>
      </c>
      <c r="D19" s="9" t="n">
        <v>3.1</v>
      </c>
      <c r="E19" s="10" t="n">
        <v>3.5</v>
      </c>
      <c r="F19" s="7" t="n">
        <f aca="false">+AVERAGE(E19,C19)</f>
        <v>3.3</v>
      </c>
    </row>
    <row r="20" customFormat="false" ht="12.8" hidden="false" customHeight="false" outlineLevel="0" collapsed="false">
      <c r="A20" s="4" t="n">
        <v>19</v>
      </c>
      <c r="B20" s="4" t="s">
        <v>23</v>
      </c>
      <c r="C20" s="5" t="n">
        <v>5.4</v>
      </c>
      <c r="D20" s="2" t="n">
        <v>5.4</v>
      </c>
      <c r="E20" s="11" t="n">
        <v>6.5</v>
      </c>
      <c r="F20" s="7" t="n">
        <f aca="false">+AVERAGE(E20,C20)</f>
        <v>5.95</v>
      </c>
    </row>
    <row r="21" customFormat="false" ht="12.8" hidden="false" customHeight="false" outlineLevel="0" collapsed="false">
      <c r="A21" s="4" t="n">
        <v>20</v>
      </c>
      <c r="B21" s="4" t="s">
        <v>24</v>
      </c>
      <c r="C21" s="5" t="n">
        <v>5.4</v>
      </c>
      <c r="D21" s="2" t="n">
        <v>5.4</v>
      </c>
      <c r="E21" s="11" t="n">
        <v>5.2</v>
      </c>
      <c r="F21" s="7" t="n">
        <f aca="false">+AVERAGE(E21,C21)</f>
        <v>5.3</v>
      </c>
    </row>
    <row r="22" customFormat="false" ht="12.8" hidden="false" customHeight="false" outlineLevel="0" collapsed="false">
      <c r="A22" s="4" t="n">
        <v>21</v>
      </c>
      <c r="B22" s="4" t="s">
        <v>25</v>
      </c>
      <c r="C22" s="5" t="n">
        <v>5.7</v>
      </c>
      <c r="D22" s="2" t="n">
        <v>5.7</v>
      </c>
      <c r="E22" s="10" t="n">
        <v>3.8</v>
      </c>
      <c r="F22" s="7" t="n">
        <f aca="false">+AVERAGE(E22,C22)</f>
        <v>4.75</v>
      </c>
    </row>
    <row r="23" customFormat="false" ht="12.8" hidden="false" customHeight="false" outlineLevel="0" collapsed="false">
      <c r="A23" s="4" t="n">
        <v>22</v>
      </c>
      <c r="B23" s="4" t="s">
        <v>26</v>
      </c>
      <c r="C23" s="5" t="n">
        <v>4.9</v>
      </c>
      <c r="D23" s="2" t="n">
        <v>4.9</v>
      </c>
      <c r="E23" s="11" t="n">
        <v>5.6</v>
      </c>
      <c r="F23" s="7" t="n">
        <f aca="false">+AVERAGE(E23,C23)</f>
        <v>5.25</v>
      </c>
    </row>
    <row r="24" customFormat="false" ht="12.8" hidden="false" customHeight="false" outlineLevel="0" collapsed="false">
      <c r="A24" s="4" t="n">
        <v>23</v>
      </c>
      <c r="B24" s="4" t="s">
        <v>27</v>
      </c>
      <c r="C24" s="5" t="n">
        <v>5.1</v>
      </c>
      <c r="D24" s="2" t="n">
        <v>5.1</v>
      </c>
      <c r="E24" s="11" t="n">
        <v>4.6</v>
      </c>
      <c r="F24" s="7" t="n">
        <f aca="false">+AVERAGE(E24,C24)</f>
        <v>4.85</v>
      </c>
    </row>
    <row r="25" customFormat="false" ht="12.8" hidden="false" customHeight="false" outlineLevel="0" collapsed="false">
      <c r="A25" s="4" t="n">
        <v>24</v>
      </c>
      <c r="B25" s="4" t="s">
        <v>28</v>
      </c>
      <c r="C25" s="5" t="n">
        <v>5.2</v>
      </c>
      <c r="D25" s="2" t="n">
        <v>5.2</v>
      </c>
      <c r="E25" s="11" t="n">
        <v>6.6</v>
      </c>
      <c r="F25" s="7" t="n">
        <f aca="false">+AVERAGE(E25,C25)</f>
        <v>5.9</v>
      </c>
    </row>
    <row r="26" customFormat="false" ht="12.8" hidden="false" customHeight="false" outlineLevel="0" collapsed="false">
      <c r="A26" s="4" t="n">
        <v>25</v>
      </c>
      <c r="B26" s="4" t="s">
        <v>29</v>
      </c>
      <c r="C26" s="5" t="n">
        <v>4.4</v>
      </c>
      <c r="D26" s="2" t="n">
        <v>4.4</v>
      </c>
      <c r="E26" s="11" t="n">
        <v>6</v>
      </c>
      <c r="F26" s="7" t="n">
        <f aca="false">+AVERAGE(E26,C26)</f>
        <v>5.2</v>
      </c>
    </row>
    <row r="27" customFormat="false" ht="12.8" hidden="false" customHeight="false" outlineLevel="0" collapsed="false">
      <c r="A27" s="4" t="n">
        <v>26</v>
      </c>
      <c r="B27" s="4" t="s">
        <v>30</v>
      </c>
      <c r="C27" s="5" t="n">
        <v>6.8</v>
      </c>
      <c r="D27" s="2" t="n">
        <v>6.8</v>
      </c>
      <c r="E27" s="11" t="n">
        <v>6.4</v>
      </c>
      <c r="F27" s="7" t="n">
        <f aca="false">+AVERAGE(E27,C27)</f>
        <v>6.6</v>
      </c>
    </row>
    <row r="28" customFormat="false" ht="12.8" hidden="false" customHeight="false" outlineLevel="0" collapsed="false">
      <c r="A28" s="4" t="n">
        <v>27</v>
      </c>
      <c r="B28" s="4" t="s">
        <v>31</v>
      </c>
      <c r="C28" s="8" t="n">
        <v>3.1</v>
      </c>
      <c r="D28" s="9" t="n">
        <v>3.1</v>
      </c>
      <c r="E28" s="11" t="n">
        <v>4.4</v>
      </c>
      <c r="F28" s="7" t="n">
        <f aca="false">+AVERAGE(E28,C28)</f>
        <v>3.75</v>
      </c>
    </row>
    <row r="29" customFormat="false" ht="12.8" hidden="false" customHeight="false" outlineLevel="0" collapsed="false">
      <c r="A29" s="4" t="n">
        <v>28</v>
      </c>
      <c r="B29" s="4" t="s">
        <v>32</v>
      </c>
      <c r="C29" s="8" t="n">
        <v>3.5</v>
      </c>
      <c r="D29" s="9" t="n">
        <v>3.5</v>
      </c>
      <c r="E29" s="10" t="n">
        <v>3.2</v>
      </c>
      <c r="F29" s="7" t="n">
        <f aca="false">+AVERAGE(E29,C29)</f>
        <v>3.35</v>
      </c>
    </row>
    <row r="30" customFormat="false" ht="12.8" hidden="false" customHeight="false" outlineLevel="0" collapsed="false">
      <c r="A30" s="4" t="n">
        <v>29</v>
      </c>
      <c r="B30" s="4" t="s">
        <v>33</v>
      </c>
      <c r="C30" s="5" t="n">
        <v>5.9</v>
      </c>
      <c r="D30" s="2" t="n">
        <v>5.9</v>
      </c>
      <c r="E30" s="11" t="n">
        <v>6</v>
      </c>
      <c r="F30" s="7" t="n">
        <f aca="false">+AVERAGE(E30,C30)</f>
        <v>5.95</v>
      </c>
    </row>
    <row r="31" customFormat="false" ht="12.8" hidden="false" customHeight="false" outlineLevel="0" collapsed="false">
      <c r="A31" s="4" t="n">
        <v>30</v>
      </c>
      <c r="B31" s="4" t="s">
        <v>34</v>
      </c>
      <c r="C31" s="5" t="n">
        <v>5.8</v>
      </c>
      <c r="D31" s="2" t="n">
        <v>5.8</v>
      </c>
      <c r="E31" s="11" t="n">
        <v>5.9</v>
      </c>
      <c r="F31" s="7" t="n">
        <f aca="false">+AVERAGE(E31,C31)</f>
        <v>5.85</v>
      </c>
    </row>
    <row r="32" customFormat="false" ht="12.8" hidden="false" customHeight="false" outlineLevel="0" collapsed="false">
      <c r="A32" s="4" t="n">
        <v>31</v>
      </c>
      <c r="B32" s="4" t="s">
        <v>35</v>
      </c>
      <c r="C32" s="5" t="n">
        <v>6.4</v>
      </c>
      <c r="D32" s="2" t="n">
        <v>6.4</v>
      </c>
      <c r="E32" s="11" t="n">
        <v>6.1</v>
      </c>
      <c r="F32" s="7" t="n">
        <f aca="false">+AVERAGE(E32,C32)</f>
        <v>6.25</v>
      </c>
    </row>
    <row r="33" customFormat="false" ht="12.8" hidden="false" customHeight="false" outlineLevel="0" collapsed="false">
      <c r="A33" s="4" t="n">
        <v>32</v>
      </c>
      <c r="B33" s="4" t="s">
        <v>36</v>
      </c>
      <c r="C33" s="5" t="n">
        <v>6.2</v>
      </c>
      <c r="D33" s="2" t="n">
        <v>6.2</v>
      </c>
      <c r="E33" s="11" t="n">
        <v>6.8</v>
      </c>
      <c r="F33" s="7" t="n">
        <f aca="false">+AVERAGE(E33,C33)</f>
        <v>6.5</v>
      </c>
    </row>
    <row r="34" customFormat="false" ht="12.8" hidden="false" customHeight="false" outlineLevel="0" collapsed="false">
      <c r="A34" s="4" t="n">
        <v>33</v>
      </c>
      <c r="B34" s="4" t="s">
        <v>37</v>
      </c>
      <c r="C34" s="5" t="n">
        <v>5.4</v>
      </c>
      <c r="D34" s="2" t="n">
        <v>5.4</v>
      </c>
      <c r="E34" s="11" t="n">
        <v>6.3</v>
      </c>
      <c r="F34" s="7" t="n">
        <f aca="false">+AVERAGE(E34,C34)</f>
        <v>5.85</v>
      </c>
    </row>
    <row r="35" customFormat="false" ht="12.8" hidden="false" customHeight="false" outlineLevel="0" collapsed="false">
      <c r="A35" s="4" t="n">
        <v>34</v>
      </c>
      <c r="B35" s="4" t="s">
        <v>38</v>
      </c>
      <c r="C35" s="8" t="n">
        <v>3.8</v>
      </c>
      <c r="D35" s="9" t="n">
        <v>3.8</v>
      </c>
      <c r="E35" s="11" t="n">
        <v>4.4</v>
      </c>
      <c r="F35" s="7" t="n">
        <f aca="false">+AVERAGE(E35,C35)</f>
        <v>4.1</v>
      </c>
    </row>
    <row r="36" customFormat="false" ht="12.8" hidden="false" customHeight="false" outlineLevel="0" collapsed="false">
      <c r="A36" s="4" t="n">
        <v>35</v>
      </c>
      <c r="B36" s="4" t="s">
        <v>39</v>
      </c>
      <c r="C36" s="5" t="n">
        <v>6.3</v>
      </c>
      <c r="D36" s="2" t="n">
        <v>6.3</v>
      </c>
      <c r="E36" s="11" t="n">
        <v>5.5</v>
      </c>
      <c r="F36" s="7" t="n">
        <f aca="false">+AVERAGE(E36,C36)</f>
        <v>5.9</v>
      </c>
    </row>
    <row r="37" customFormat="false" ht="12.8" hidden="false" customHeight="false" outlineLevel="0" collapsed="false">
      <c r="A37" s="4" t="n">
        <v>36</v>
      </c>
      <c r="B37" s="4" t="s">
        <v>40</v>
      </c>
      <c r="C37" s="5" t="n">
        <v>7</v>
      </c>
      <c r="D37" s="2" t="n">
        <v>7</v>
      </c>
      <c r="E37" s="11" t="n">
        <v>6.8</v>
      </c>
      <c r="F37" s="7" t="n">
        <f aca="false">+AVERAGE(E37,C37)</f>
        <v>6.9</v>
      </c>
    </row>
    <row r="38" customFormat="false" ht="12.8" hidden="false" customHeight="false" outlineLevel="0" collapsed="false">
      <c r="A38" s="4" t="n">
        <v>37</v>
      </c>
      <c r="B38" s="4" t="s">
        <v>41</v>
      </c>
      <c r="C38" s="5" t="n">
        <v>5.4</v>
      </c>
      <c r="D38" s="2" t="n">
        <v>5.4</v>
      </c>
      <c r="E38" s="11" t="n">
        <v>5.5</v>
      </c>
      <c r="F38" s="7" t="n">
        <f aca="false">+AVERAGE(E38,C38)</f>
        <v>5.45</v>
      </c>
    </row>
    <row r="39" customFormat="false" ht="12.8" hidden="false" customHeight="false" outlineLevel="0" collapsed="false">
      <c r="A39" s="4" t="n">
        <v>38</v>
      </c>
      <c r="B39" s="4" t="s">
        <v>42</v>
      </c>
      <c r="C39" s="5" t="n">
        <v>5</v>
      </c>
      <c r="D39" s="2" t="n">
        <v>5</v>
      </c>
      <c r="E39" s="11" t="n">
        <v>5</v>
      </c>
      <c r="F39" s="7" t="n">
        <f aca="false">+AVERAGE(E39,C39)</f>
        <v>5</v>
      </c>
    </row>
    <row r="40" customFormat="false" ht="12.8" hidden="false" customHeight="false" outlineLevel="0" collapsed="false">
      <c r="A40" s="4" t="n">
        <v>39</v>
      </c>
      <c r="B40" s="4" t="s">
        <v>43</v>
      </c>
      <c r="C40" s="5" t="n">
        <v>5.6</v>
      </c>
      <c r="D40" s="2" t="n">
        <v>5.6</v>
      </c>
      <c r="E40" s="11" t="n">
        <v>4.9</v>
      </c>
      <c r="F40" s="7" t="n">
        <f aca="false">+AVERAGE(E40,C40)</f>
        <v>5.25</v>
      </c>
    </row>
    <row r="41" customFormat="false" ht="12.8" hidden="false" customHeight="false" outlineLevel="0" collapsed="false">
      <c r="A41" s="4" t="n">
        <v>40</v>
      </c>
      <c r="B41" s="4" t="s">
        <v>44</v>
      </c>
      <c r="C41" s="8" t="n">
        <v>3.6</v>
      </c>
      <c r="D41" s="9" t="n">
        <v>3.6</v>
      </c>
      <c r="E41" s="11" t="n">
        <v>4</v>
      </c>
      <c r="F41" s="7" t="n">
        <f aca="false">+AVERAGE(E41,C41)</f>
        <v>3.8</v>
      </c>
    </row>
    <row r="42" customFormat="false" ht="12.8" hidden="false" customHeight="false" outlineLevel="0" collapsed="false">
      <c r="A42" s="4" t="n">
        <v>41</v>
      </c>
      <c r="B42" s="4" t="s">
        <v>45</v>
      </c>
      <c r="C42" s="8" t="n">
        <v>1.8</v>
      </c>
      <c r="D42" s="9" t="n">
        <v>1.8</v>
      </c>
      <c r="E42" s="10" t="n">
        <v>1.8</v>
      </c>
      <c r="F42" s="7" t="n">
        <f aca="false">+AVERAGE(E42,C42)</f>
        <v>1.8</v>
      </c>
    </row>
    <row r="43" customFormat="false" ht="12.8" hidden="false" customHeight="false" outlineLevel="0" collapsed="false">
      <c r="A43" s="4" t="n">
        <v>42</v>
      </c>
      <c r="B43" s="4" t="s">
        <v>46</v>
      </c>
      <c r="C43" s="8" t="n">
        <v>2.7</v>
      </c>
      <c r="D43" s="9" t="n">
        <v>2.7</v>
      </c>
      <c r="E43" s="11" t="n">
        <v>5.4</v>
      </c>
      <c r="F43" s="7" t="n">
        <f aca="false">+AVERAGE(E43,C43)</f>
        <v>4.05</v>
      </c>
    </row>
    <row r="44" customFormat="false" ht="12.8" hidden="false" customHeight="false" outlineLevel="0" collapsed="false">
      <c r="A44" s="4" t="n">
        <v>43</v>
      </c>
      <c r="B44" s="4" t="s">
        <v>47</v>
      </c>
      <c r="C44" s="5" t="n">
        <v>4.5</v>
      </c>
      <c r="D44" s="2" t="n">
        <v>4.5</v>
      </c>
      <c r="E44" s="11" t="n">
        <v>4.6</v>
      </c>
      <c r="F44" s="7" t="n">
        <f aca="false">+AVERAGE(E44,C44)</f>
        <v>4.55</v>
      </c>
    </row>
    <row r="45" customFormat="false" ht="12.8" hidden="false" customHeight="false" outlineLevel="0" collapsed="false">
      <c r="A45" s="4" t="n">
        <v>44</v>
      </c>
      <c r="B45" s="4" t="s">
        <v>48</v>
      </c>
      <c r="C45" s="5" t="n">
        <v>6.1</v>
      </c>
      <c r="D45" s="2" t="n">
        <v>6.1</v>
      </c>
      <c r="E45" s="11" t="n">
        <v>6.3</v>
      </c>
      <c r="F45" s="7" t="n">
        <f aca="false">+AVERAGE(E45,C45)</f>
        <v>6.2</v>
      </c>
    </row>
    <row r="46" customFormat="false" ht="12.8" hidden="false" customHeight="false" outlineLevel="0" collapsed="false">
      <c r="A46" s="4" t="n">
        <v>45</v>
      </c>
      <c r="B46" s="4" t="s">
        <v>49</v>
      </c>
      <c r="C46" s="8" t="n">
        <v>3.5</v>
      </c>
      <c r="D46" s="9" t="n">
        <v>3.5</v>
      </c>
      <c r="E46" s="10" t="n">
        <v>2.7</v>
      </c>
      <c r="F46" s="7" t="n">
        <f aca="false">+AVERAGE(E46,C46)</f>
        <v>3.1</v>
      </c>
    </row>
    <row r="47" customFormat="false" ht="12.8" hidden="false" customHeight="false" outlineLevel="0" collapsed="false">
      <c r="A47" s="4" t="n">
        <v>46</v>
      </c>
      <c r="B47" s="4" t="s">
        <v>50</v>
      </c>
      <c r="C47" s="5" t="n">
        <v>6.6</v>
      </c>
      <c r="D47" s="2" t="n">
        <v>6.6</v>
      </c>
      <c r="E47" s="11" t="n">
        <v>6.6</v>
      </c>
      <c r="F47" s="7" t="n">
        <f aca="false">+AVERAGE(E47,C47)</f>
        <v>6.6</v>
      </c>
    </row>
    <row r="48" customFormat="false" ht="12.8" hidden="false" customHeight="false" outlineLevel="0" collapsed="false">
      <c r="A48" s="4" t="n">
        <v>47</v>
      </c>
      <c r="B48" s="4" t="s">
        <v>51</v>
      </c>
      <c r="C48" s="5" t="n">
        <v>6.8</v>
      </c>
      <c r="D48" s="2" t="n">
        <v>6.8</v>
      </c>
      <c r="E48" s="11" t="n">
        <v>6.4</v>
      </c>
      <c r="F48" s="7" t="n">
        <f aca="false">+AVERAGE(E48,C48)</f>
        <v>6.6</v>
      </c>
    </row>
    <row r="49" customFormat="false" ht="12.8" hidden="false" customHeight="false" outlineLevel="0" collapsed="false">
      <c r="A49" s="4" t="n">
        <v>48</v>
      </c>
      <c r="B49" s="4" t="s">
        <v>52</v>
      </c>
      <c r="C49" s="8" t="n">
        <v>3.7</v>
      </c>
      <c r="D49" s="9" t="n">
        <v>3.7</v>
      </c>
      <c r="E49" s="11" t="n">
        <v>5.8</v>
      </c>
      <c r="F49" s="7" t="n">
        <f aca="false">+AVERAGE(E49,C49)</f>
        <v>4.75</v>
      </c>
    </row>
    <row r="50" customFormat="false" ht="12.8" hidden="false" customHeight="false" outlineLevel="0" collapsed="false">
      <c r="A50" s="4" t="n">
        <v>49</v>
      </c>
      <c r="B50" s="4" t="s">
        <v>53</v>
      </c>
      <c r="C50" s="5" t="n">
        <v>5.8</v>
      </c>
      <c r="D50" s="2" t="n">
        <v>5.8</v>
      </c>
      <c r="E50" s="11" t="n">
        <v>5.6</v>
      </c>
      <c r="F50" s="7" t="n">
        <f aca="false">+AVERAGE(E50,C50)</f>
        <v>5.7</v>
      </c>
    </row>
    <row r="51" customFormat="false" ht="12.8" hidden="false" customHeight="false" outlineLevel="0" collapsed="false">
      <c r="A51" s="4" t="n">
        <v>50</v>
      </c>
      <c r="B51" s="4" t="s">
        <v>54</v>
      </c>
      <c r="C51" s="5" t="n">
        <v>6.2</v>
      </c>
      <c r="D51" s="2" t="n">
        <v>6.2</v>
      </c>
      <c r="E51" s="11" t="n">
        <v>6.8</v>
      </c>
      <c r="F51" s="7" t="n">
        <f aca="false">+AVERAGE(E51,C51)</f>
        <v>6.5</v>
      </c>
    </row>
    <row r="52" customFormat="false" ht="12.8" hidden="false" customHeight="false" outlineLevel="0" collapsed="false">
      <c r="A52" s="4" t="n">
        <v>51</v>
      </c>
      <c r="B52" s="4" t="s">
        <v>55</v>
      </c>
      <c r="C52" s="12" t="n">
        <v>1</v>
      </c>
      <c r="D52" s="13"/>
      <c r="E52" s="14" t="n">
        <v>1</v>
      </c>
      <c r="F52" s="15" t="n">
        <f aca="false">+AVERAGE(E52,C52)</f>
        <v>1</v>
      </c>
    </row>
    <row r="53" customFormat="false" ht="12.8" hidden="false" customHeight="false" outlineLevel="0" collapsed="false">
      <c r="A53" s="4" t="n">
        <v>52</v>
      </c>
      <c r="B53" s="4" t="s">
        <v>56</v>
      </c>
      <c r="C53" s="5" t="n">
        <v>4.2</v>
      </c>
      <c r="D53" s="2" t="n">
        <v>4.2</v>
      </c>
      <c r="E53" s="11" t="n">
        <v>6.1</v>
      </c>
      <c r="F53" s="7" t="n">
        <f aca="false">+AVERAGE(E53,C53)</f>
        <v>5.15</v>
      </c>
    </row>
    <row r="54" customFormat="false" ht="12.8" hidden="false" customHeight="false" outlineLevel="0" collapsed="false">
      <c r="A54" s="4" t="n">
        <v>53</v>
      </c>
      <c r="B54" s="4" t="s">
        <v>57</v>
      </c>
      <c r="C54" s="5" t="n">
        <v>5.8</v>
      </c>
      <c r="D54" s="2" t="n">
        <v>5.8</v>
      </c>
      <c r="E54" s="11" t="n">
        <v>6.1</v>
      </c>
      <c r="F54" s="7" t="n">
        <f aca="false">+AVERAGE(E54,C54)</f>
        <v>5.95</v>
      </c>
    </row>
    <row r="55" customFormat="false" ht="12.8" hidden="false" customHeight="false" outlineLevel="0" collapsed="false">
      <c r="A55" s="4" t="n">
        <v>54</v>
      </c>
      <c r="B55" s="4" t="s">
        <v>58</v>
      </c>
      <c r="C55" s="5" t="n">
        <v>6.4</v>
      </c>
      <c r="D55" s="2" t="n">
        <v>6.4</v>
      </c>
      <c r="E55" s="11" t="n">
        <v>6.8</v>
      </c>
      <c r="F55" s="7" t="n">
        <f aca="false">+AVERAGE(E55,C55)</f>
        <v>6.6</v>
      </c>
    </row>
    <row r="56" customFormat="false" ht="12.8" hidden="false" customHeight="false" outlineLevel="0" collapsed="false">
      <c r="A56" s="4" t="n">
        <v>55</v>
      </c>
      <c r="B56" s="4" t="s">
        <v>59</v>
      </c>
      <c r="C56" s="5" t="n">
        <v>5</v>
      </c>
      <c r="D56" s="2" t="n">
        <v>5</v>
      </c>
      <c r="E56" s="11" t="n">
        <v>4.6</v>
      </c>
      <c r="F56" s="7" t="n">
        <f aca="false">+AVERAGE(E56,C56)</f>
        <v>4.8</v>
      </c>
    </row>
    <row r="57" customFormat="false" ht="12.8" hidden="false" customHeight="false" outlineLevel="0" collapsed="false">
      <c r="A57" s="4" t="n">
        <v>56</v>
      </c>
      <c r="B57" s="4" t="s">
        <v>60</v>
      </c>
      <c r="C57" s="5" t="n">
        <v>6</v>
      </c>
      <c r="D57" s="2" t="n">
        <v>6</v>
      </c>
      <c r="E57" s="11" t="n">
        <v>6.1</v>
      </c>
      <c r="F57" s="7" t="n">
        <f aca="false">+AVERAGE(E57,C57)</f>
        <v>6.05</v>
      </c>
    </row>
    <row r="58" customFormat="false" ht="12.8" hidden="false" customHeight="false" outlineLevel="0" collapsed="false">
      <c r="A58" s="4" t="n">
        <v>57</v>
      </c>
      <c r="B58" s="4" t="s">
        <v>61</v>
      </c>
      <c r="C58" s="5" t="n">
        <v>4.5</v>
      </c>
      <c r="D58" s="2" t="n">
        <v>4.5</v>
      </c>
      <c r="E58" s="11" t="n">
        <v>5.9</v>
      </c>
      <c r="F58" s="7" t="n">
        <f aca="false">+AVERAGE(E58,C58)</f>
        <v>5.2</v>
      </c>
    </row>
    <row r="59" customFormat="false" ht="12.8" hidden="false" customHeight="false" outlineLevel="0" collapsed="false">
      <c r="A59" s="4" t="n">
        <v>58</v>
      </c>
      <c r="B59" s="4" t="s">
        <v>62</v>
      </c>
      <c r="C59" s="5" t="n">
        <v>6.3</v>
      </c>
      <c r="D59" s="2" t="n">
        <v>6.3</v>
      </c>
      <c r="E59" s="11" t="n">
        <v>6.6</v>
      </c>
      <c r="F59" s="7" t="n">
        <f aca="false">+AVERAGE(E59,C59)</f>
        <v>6.45</v>
      </c>
    </row>
    <row r="60" customFormat="false" ht="12.8" hidden="false" customHeight="false" outlineLevel="0" collapsed="false">
      <c r="A60" s="4" t="n">
        <v>59</v>
      </c>
      <c r="B60" s="4" t="s">
        <v>63</v>
      </c>
      <c r="C60" s="5" t="n">
        <v>4</v>
      </c>
      <c r="D60" s="2" t="n">
        <v>4</v>
      </c>
      <c r="E60" s="11" t="n">
        <v>4.5</v>
      </c>
      <c r="F60" s="7" t="n">
        <f aca="false">+AVERAGE(E60,C60)</f>
        <v>4.25</v>
      </c>
    </row>
    <row r="61" customFormat="false" ht="12.8" hidden="false" customHeight="false" outlineLevel="0" collapsed="false">
      <c r="A61" s="4" t="n">
        <v>60</v>
      </c>
      <c r="B61" s="4" t="s">
        <v>64</v>
      </c>
      <c r="C61" s="5" t="n">
        <v>5.3</v>
      </c>
      <c r="D61" s="2" t="n">
        <v>5.3</v>
      </c>
      <c r="E61" s="11" t="n">
        <v>5.3</v>
      </c>
      <c r="F61" s="7" t="n">
        <f aca="false">+AVERAGE(E61,C61)</f>
        <v>5.3</v>
      </c>
    </row>
    <row r="62" customFormat="false" ht="12.8" hidden="false" customHeight="false" outlineLevel="0" collapsed="false">
      <c r="A62" s="4" t="n">
        <v>61</v>
      </c>
      <c r="B62" s="4" t="s">
        <v>65</v>
      </c>
      <c r="C62" s="12" t="n">
        <v>1</v>
      </c>
      <c r="D62" s="13"/>
      <c r="E62" s="14" t="n">
        <v>1</v>
      </c>
      <c r="F62" s="15" t="n">
        <f aca="false">+AVERAGE(E62,C62)</f>
        <v>1</v>
      </c>
    </row>
    <row r="63" customFormat="false" ht="12.8" hidden="false" customHeight="false" outlineLevel="0" collapsed="false">
      <c r="A63" s="4" t="n">
        <v>62</v>
      </c>
      <c r="B63" s="4" t="s">
        <v>66</v>
      </c>
      <c r="C63" s="12" t="n">
        <v>1</v>
      </c>
      <c r="D63" s="13"/>
      <c r="E63" s="14" t="n">
        <v>1</v>
      </c>
      <c r="F63" s="15" t="n">
        <f aca="false">+AVERAGE(E63,C63)</f>
        <v>1</v>
      </c>
    </row>
    <row r="65" customFormat="false" ht="12.8" hidden="false" customHeight="false" outlineLevel="0" collapsed="false">
      <c r="B65" s="16" t="s">
        <v>67</v>
      </c>
      <c r="C65" s="17" t="n">
        <f aca="false">AVERAGE(C2:C63)</f>
        <v>4.88709677419355</v>
      </c>
      <c r="D65" s="17" t="n">
        <f aca="false">AVERAGE(D2:D63)</f>
        <v>5.08474576271186</v>
      </c>
      <c r="E65" s="17" t="n">
        <f aca="false">AVERAGE(E2:E63)</f>
        <v>4.98387096774194</v>
      </c>
      <c r="F65" s="17" t="n">
        <f aca="false">AVERAGE(F2:F63)</f>
        <v>4.93548387096774</v>
      </c>
    </row>
    <row r="66" customFormat="false" ht="12.8" hidden="false" customHeight="false" outlineLevel="0" collapsed="false">
      <c r="B66" s="18" t="s">
        <v>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