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30% 0.5kgcm2" sheetId="2" state="visible" r:id="rId3"/>
    <sheet name="14.00 70% 0,5kgcm2" sheetId="3" state="visible" r:id="rId4"/>
    <sheet name="16.00 30% 2,0 kgcm2" sheetId="4" state="visible" r:id="rId5"/>
    <sheet name="16.00 70%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2">
  <si>
    <t xml:space="preserve">Ensayo Triaxial (ASTM  D2850-70)</t>
  </si>
  <si>
    <t xml:space="preserve">Muestra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3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resion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Poros volt</t>
  </si>
  <si>
    <t xml:space="preserve"> </t>
  </si>
  <si>
    <t xml:space="preserve">D</t>
  </si>
  <si>
    <t xml:space="preserve">Anillo N°:</t>
  </si>
  <si>
    <t xml:space="preserve">Carga : 509,08 [kgf/volt]</t>
  </si>
  <si>
    <t xml:space="preserve">Calibración:</t>
  </si>
  <si>
    <t xml:space="preserve">P.P. : 2,738 [kgf/cm2/volt]</t>
  </si>
  <si>
    <t xml:space="preserve">Fecha:</t>
  </si>
  <si>
    <t xml:space="preserve">01,10,07</t>
  </si>
  <si>
    <t xml:space="preserve">Grupo:</t>
  </si>
  <si>
    <t xml:space="preserve">Ensayo Triaxial CIU (ASTM  D2850-70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 Carga kN</t>
  </si>
  <si>
    <t xml:space="preserve">Poros kPa</t>
  </si>
  <si>
    <t xml:space="preserve">Carga : esta en kN</t>
  </si>
  <si>
    <t xml:space="preserve">P.P. : esta en kPa</t>
  </si>
  <si>
    <t xml:space="preserve">Observaciones:</t>
  </si>
  <si>
    <t xml:space="preserve">Ensayo Triaxial CID (ASTM  D2850-70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4737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7259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0</xdr:row>
      <xdr:rowOff>28440</xdr:rowOff>
    </xdr:from>
    <xdr:to>
      <xdr:col>6</xdr:col>
      <xdr:colOff>292320</xdr:colOff>
      <xdr:row>4</xdr:row>
      <xdr:rowOff>9720</xdr:rowOff>
    </xdr:to>
    <xdr:sp>
      <xdr:nvSpPr>
        <xdr:cNvPr id="4" name="AutoShape 1"/>
        <xdr:cNvSpPr/>
      </xdr:nvSpPr>
      <xdr:spPr>
        <a:xfrm>
          <a:off x="125640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7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46404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2838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:D52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9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2"/>
      <c r="L20" s="14"/>
      <c r="M20" s="14"/>
      <c r="N20" s="32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32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5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6</v>
      </c>
      <c r="C25" s="8" t="s">
        <v>37</v>
      </c>
      <c r="D25" s="8" t="s">
        <v>38</v>
      </c>
      <c r="F25" s="8" t="s">
        <v>39</v>
      </c>
      <c r="G25" s="8" t="s">
        <v>40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6</v>
      </c>
      <c r="D26" s="8" t="s">
        <v>42</v>
      </c>
      <c r="F26" s="8" t="n">
        <v>0</v>
      </c>
      <c r="G26" s="8" t="n">
        <v>0.002</v>
      </c>
      <c r="H26" s="8" t="n">
        <v>0.715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5.3</v>
      </c>
      <c r="D27" s="8"/>
      <c r="F27" s="8" t="n">
        <v>10</v>
      </c>
      <c r="G27" s="8" t="n">
        <v>0.015</v>
      </c>
      <c r="H27" s="8" t="n">
        <v>0.731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5.2</v>
      </c>
      <c r="D28" s="8"/>
      <c r="F28" s="8" t="n">
        <v>20</v>
      </c>
      <c r="G28" s="8" t="n">
        <v>0.022</v>
      </c>
      <c r="H28" s="8" t="n">
        <v>0.738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5.2</v>
      </c>
      <c r="D29" s="8"/>
      <c r="F29" s="8" t="n">
        <v>30</v>
      </c>
      <c r="G29" s="8" t="n">
        <v>0.025</v>
      </c>
      <c r="H29" s="8" t="n">
        <v>0.744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5.2</v>
      </c>
      <c r="D30" s="8"/>
      <c r="F30" s="8" t="n">
        <v>40</v>
      </c>
      <c r="G30" s="8" t="n">
        <v>0.028</v>
      </c>
      <c r="H30" s="8" t="n">
        <v>0.748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/>
      <c r="D31" s="8"/>
      <c r="F31" s="8" t="n">
        <v>50</v>
      </c>
      <c r="G31" s="8" t="n">
        <v>0.03</v>
      </c>
      <c r="H31" s="8" t="n">
        <v>0.751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/>
      <c r="D32" s="8"/>
      <c r="F32" s="8" t="n">
        <v>60</v>
      </c>
      <c r="G32" s="8" t="n">
        <v>0.032</v>
      </c>
      <c r="H32" s="8" t="n">
        <v>0.754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33</v>
      </c>
      <c r="H33" s="8" t="n">
        <v>0.757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34</v>
      </c>
      <c r="H34" s="8" t="n">
        <v>0.759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35</v>
      </c>
      <c r="H35" s="8" t="n">
        <v>0.761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36</v>
      </c>
      <c r="H36" s="8" t="n">
        <v>0.763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38</v>
      </c>
      <c r="H37" s="8" t="n">
        <v>0.769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4</v>
      </c>
      <c r="H38" s="8" t="n">
        <v>0.772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41</v>
      </c>
      <c r="H39" s="8" t="n">
        <v>0.775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41</v>
      </c>
      <c r="H40" s="8" t="n">
        <v>0.777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42</v>
      </c>
      <c r="H41" s="8" t="n">
        <v>0.7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42</v>
      </c>
      <c r="H42" s="8" t="n">
        <v>0.781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42</v>
      </c>
      <c r="H43" s="8" t="n">
        <v>0.783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042</v>
      </c>
      <c r="H44" s="8" t="n">
        <v>0.78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42</v>
      </c>
      <c r="H45" s="8" t="n">
        <v>0.788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3</v>
      </c>
      <c r="C46" s="8"/>
      <c r="D46" s="8"/>
      <c r="E46" s="16"/>
      <c r="F46" s="8" t="n">
        <v>700</v>
      </c>
      <c r="G46" s="8" t="n">
        <v>0.042</v>
      </c>
      <c r="H46" s="8" t="n">
        <v>0.791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42</v>
      </c>
      <c r="H47" s="8" t="n">
        <v>0.793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4</v>
      </c>
      <c r="C48" s="34"/>
      <c r="D48" s="12"/>
      <c r="E48" s="35"/>
      <c r="F48" s="8" t="n">
        <v>900</v>
      </c>
      <c r="G48" s="8" t="n">
        <v>0.042</v>
      </c>
      <c r="H48" s="8" t="n">
        <v>0.795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36" t="s">
        <v>45</v>
      </c>
      <c r="E49" s="12"/>
      <c r="F49" s="8" t="n">
        <v>1000</v>
      </c>
      <c r="G49" s="8" t="n">
        <v>0.042</v>
      </c>
      <c r="H49" s="8" t="n">
        <v>0.796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6</v>
      </c>
      <c r="C50" s="12"/>
      <c r="D50" s="35" t="s">
        <v>47</v>
      </c>
      <c r="E50" s="35"/>
      <c r="F50" s="8" t="n">
        <v>1100</v>
      </c>
      <c r="G50" s="8" t="n">
        <v>0.042</v>
      </c>
      <c r="H50" s="8" t="n">
        <v>0.797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042</v>
      </c>
      <c r="H51" s="8" t="n">
        <v>0.797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8</v>
      </c>
      <c r="C52" s="12"/>
      <c r="D52" s="37" t="s">
        <v>49</v>
      </c>
      <c r="E52" s="35"/>
      <c r="F52" s="8" t="n">
        <v>1300</v>
      </c>
      <c r="G52" s="8" t="n">
        <v>0.042</v>
      </c>
      <c r="H52" s="8" t="n">
        <v>0.797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043</v>
      </c>
      <c r="H53" s="8" t="n">
        <v>0.797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8" t="s">
        <v>50</v>
      </c>
      <c r="C54" s="39"/>
      <c r="D54" s="40"/>
      <c r="E54" s="40"/>
      <c r="F54" s="8" t="n">
        <v>1500</v>
      </c>
      <c r="G54" s="8" t="n">
        <v>0.044</v>
      </c>
      <c r="H54" s="8" t="n">
        <v>0.796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045</v>
      </c>
      <c r="H55" s="8" t="n">
        <v>0.796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045</v>
      </c>
      <c r="H56" s="8" t="n">
        <v>0.795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046</v>
      </c>
      <c r="H57" s="8" t="n">
        <v>0.79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047</v>
      </c>
      <c r="H58" s="8" t="n">
        <v>0.794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048</v>
      </c>
      <c r="H59" s="8" t="n">
        <v>0.79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048</v>
      </c>
      <c r="H60" s="8" t="n">
        <v>0.792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049</v>
      </c>
      <c r="H61" s="8" t="n">
        <v>0.792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41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8" t="n">
        <v>2500</v>
      </c>
      <c r="G64" s="8"/>
      <c r="H64" s="8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39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2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2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2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2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3"/>
      <c r="D146" s="39"/>
      <c r="E146" s="39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9"/>
      <c r="G159" s="39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: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1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2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8</v>
      </c>
      <c r="G20" s="8" t="n">
        <v>0.4</v>
      </c>
      <c r="H20" s="8" t="n">
        <v>0.38</v>
      </c>
      <c r="I20" s="31" t="n">
        <f aca="false">+H20/G20</f>
        <v>0.9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5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36</v>
      </c>
      <c r="C25" s="8" t="s">
        <v>37</v>
      </c>
      <c r="D25" s="8" t="s">
        <v>38</v>
      </c>
      <c r="F25" s="8" t="s">
        <v>39</v>
      </c>
      <c r="G25" s="8" t="s">
        <v>53</v>
      </c>
      <c r="H25" s="8" t="s">
        <v>54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17</v>
      </c>
      <c r="D26" s="8"/>
      <c r="F26" s="8" t="n">
        <v>0</v>
      </c>
      <c r="G26" s="8" t="n">
        <v>0.23</v>
      </c>
      <c r="H26" s="8" t="n">
        <v>179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6.2</v>
      </c>
      <c r="D27" s="8"/>
      <c r="F27" s="8" t="n">
        <v>10</v>
      </c>
      <c r="G27" s="8" t="n">
        <v>0.28</v>
      </c>
      <c r="H27" s="8" t="n">
        <v>181.3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6.2</v>
      </c>
      <c r="D28" s="8"/>
      <c r="F28" s="8" t="n">
        <v>20</v>
      </c>
      <c r="G28" s="8" t="n">
        <v>0.323</v>
      </c>
      <c r="H28" s="8" t="n">
        <v>182.4</v>
      </c>
      <c r="I28" s="44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6.2</v>
      </c>
      <c r="D29" s="8"/>
      <c r="F29" s="8" t="n">
        <v>30</v>
      </c>
      <c r="G29" s="8" t="n">
        <v>0.373</v>
      </c>
      <c r="H29" s="8" t="n">
        <v>182.6</v>
      </c>
      <c r="I29" s="44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6.2</v>
      </c>
      <c r="D30" s="8"/>
      <c r="F30" s="8" t="n">
        <v>40</v>
      </c>
      <c r="G30" s="8" t="n">
        <v>0.42</v>
      </c>
      <c r="H30" s="8" t="n">
        <v>181.5</v>
      </c>
      <c r="I30" s="44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6.2</v>
      </c>
      <c r="D31" s="8"/>
      <c r="F31" s="8" t="n">
        <v>50</v>
      </c>
      <c r="G31" s="8" t="n">
        <v>0.436</v>
      </c>
      <c r="H31" s="8" t="n">
        <v>181</v>
      </c>
      <c r="I31" s="44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 t="n">
        <v>16.2</v>
      </c>
      <c r="D32" s="8"/>
      <c r="F32" s="8" t="n">
        <v>60</v>
      </c>
      <c r="G32" s="8" t="n">
        <v>0.459</v>
      </c>
      <c r="H32" s="8" t="n">
        <v>179.9</v>
      </c>
      <c r="I32" s="44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487</v>
      </c>
      <c r="H33" s="8" t="n">
        <v>178.8</v>
      </c>
      <c r="I33" s="44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5</v>
      </c>
      <c r="H34" s="8" t="n">
        <v>177.4</v>
      </c>
      <c r="I34" s="44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52</v>
      </c>
      <c r="H35" s="8" t="n">
        <v>175.7</v>
      </c>
      <c r="I35" s="44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532</v>
      </c>
      <c r="H36" s="8" t="n">
        <v>174.4</v>
      </c>
      <c r="I36" s="44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59</v>
      </c>
      <c r="H37" s="8" t="n">
        <v>166.6</v>
      </c>
      <c r="I37" s="44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63</v>
      </c>
      <c r="H38" s="8" t="n">
        <v>160.5</v>
      </c>
      <c r="I38" s="44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664</v>
      </c>
      <c r="H39" s="8" t="n">
        <v>155.6</v>
      </c>
      <c r="I39" s="44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693</v>
      </c>
      <c r="H40" s="8" t="n">
        <v>151.1</v>
      </c>
      <c r="I40" s="44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719</v>
      </c>
      <c r="H41" s="8" t="n">
        <v>147.6</v>
      </c>
      <c r="I41" s="44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741</v>
      </c>
      <c r="H42" s="8" t="n">
        <v>144.2</v>
      </c>
      <c r="I42" s="44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761</v>
      </c>
      <c r="H43" s="8" t="n">
        <v>141.2</v>
      </c>
      <c r="I43" s="44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4" t="n">
        <v>0.778</v>
      </c>
      <c r="H44" s="8" t="n">
        <v>138.2</v>
      </c>
      <c r="I44" s="44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81</v>
      </c>
      <c r="H45" s="8" t="n">
        <v>133.5</v>
      </c>
      <c r="I45" s="44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43</v>
      </c>
      <c r="C46" s="8"/>
      <c r="D46" s="8"/>
      <c r="E46" s="16"/>
      <c r="F46" s="8" t="n">
        <v>700</v>
      </c>
      <c r="G46" s="8" t="n">
        <v>0.844</v>
      </c>
      <c r="H46" s="8" t="n">
        <v>128.8</v>
      </c>
      <c r="I46" s="44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875</v>
      </c>
      <c r="H47" s="8" t="n">
        <v>124.9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4</v>
      </c>
      <c r="C48" s="34"/>
      <c r="D48" s="12"/>
      <c r="E48" s="35"/>
      <c r="F48" s="8" t="n">
        <v>900</v>
      </c>
      <c r="G48" s="8" t="n">
        <v>0.901</v>
      </c>
      <c r="H48" s="8" t="n">
        <v>121.3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36" t="s">
        <v>55</v>
      </c>
      <c r="E49" s="12"/>
      <c r="F49" s="8" t="n">
        <v>1000</v>
      </c>
      <c r="G49" s="8" t="n">
        <v>0.919</v>
      </c>
      <c r="H49" s="8" t="n">
        <v>118.3</v>
      </c>
      <c r="I49" s="14"/>
      <c r="J49" s="17"/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6</v>
      </c>
      <c r="C50" s="12"/>
      <c r="D50" s="35" t="s">
        <v>56</v>
      </c>
      <c r="E50" s="35"/>
      <c r="F50" s="8" t="n">
        <v>1100</v>
      </c>
      <c r="G50" s="8" t="n">
        <v>0.94</v>
      </c>
      <c r="H50" s="8" t="n">
        <v>115.5</v>
      </c>
      <c r="I50" s="14"/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958</v>
      </c>
      <c r="H51" s="8" t="n">
        <v>113.3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8</v>
      </c>
      <c r="C52" s="12"/>
      <c r="D52" s="37" t="s">
        <v>49</v>
      </c>
      <c r="E52" s="35"/>
      <c r="F52" s="8" t="n">
        <v>1300</v>
      </c>
      <c r="G52" s="8" t="n">
        <v>0.975</v>
      </c>
      <c r="H52" s="8" t="n">
        <v>110.5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1" t="n">
        <v>0.989</v>
      </c>
      <c r="H53" s="8" t="n">
        <v>108.7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38" t="s">
        <v>50</v>
      </c>
      <c r="C54" s="39"/>
      <c r="D54" s="40"/>
      <c r="E54" s="40"/>
      <c r="F54" s="8" t="n">
        <v>1500</v>
      </c>
      <c r="G54" s="8" t="n">
        <v>0.998</v>
      </c>
      <c r="H54" s="8" t="n">
        <v>106.9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1" t="n">
        <v>1.003</v>
      </c>
      <c r="H55" s="8" t="n">
        <v>105.6</v>
      </c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1.016</v>
      </c>
      <c r="H56" s="8" t="n">
        <v>104.2</v>
      </c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1.03</v>
      </c>
      <c r="H57" s="8" t="n">
        <v>103.1</v>
      </c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1.036</v>
      </c>
      <c r="H58" s="8" t="n">
        <v>102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1.042</v>
      </c>
      <c r="H59" s="8" t="n">
        <v>101.1</v>
      </c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 t="n">
        <v>1.053</v>
      </c>
      <c r="H60" s="8" t="n">
        <v>100.3</v>
      </c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 t="n">
        <v>1.06</v>
      </c>
      <c r="H61" s="8" t="n">
        <v>99.8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1.075</v>
      </c>
      <c r="H62" s="8" t="n">
        <v>99.2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4" t="s">
        <v>57</v>
      </c>
      <c r="F64" s="14"/>
      <c r="G64" s="1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4"/>
      <c r="G69" s="14"/>
      <c r="H69" s="32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39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2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2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2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2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3"/>
      <c r="D146" s="39"/>
      <c r="E146" s="39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39"/>
      <c r="G167" s="39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8</v>
      </c>
      <c r="C7" s="2"/>
      <c r="D7" s="2"/>
      <c r="E7" s="2"/>
      <c r="F7" s="2"/>
      <c r="G7" s="2"/>
      <c r="H7" s="2"/>
      <c r="I7" s="2"/>
      <c r="J7" s="3"/>
      <c r="K7" s="45"/>
      <c r="L7" s="45"/>
      <c r="M7" s="45"/>
      <c r="N7" s="45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6" t="s">
        <v>59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60</v>
      </c>
      <c r="I12" s="8" t="s">
        <v>8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8</v>
      </c>
      <c r="G20" s="8" t="n">
        <v>1.9</v>
      </c>
      <c r="H20" s="8" t="n">
        <v>1.88</v>
      </c>
      <c r="I20" s="31" t="n">
        <f aca="false">+H20/G20</f>
        <v>0.989473684210526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5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6</v>
      </c>
      <c r="C25" s="8" t="s">
        <v>37</v>
      </c>
      <c r="D25" s="8" t="s">
        <v>38</v>
      </c>
      <c r="F25" s="8" t="s">
        <v>39</v>
      </c>
      <c r="G25" s="8" t="s">
        <v>53</v>
      </c>
      <c r="H25" s="8" t="s">
        <v>54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7</v>
      </c>
      <c r="D26" s="8"/>
      <c r="F26" s="8" t="n">
        <v>0</v>
      </c>
      <c r="G26" s="8" t="n">
        <v>0.185</v>
      </c>
      <c r="H26" s="8" t="n">
        <v>183.5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3.2</v>
      </c>
      <c r="D27" s="8"/>
      <c r="F27" s="8" t="n">
        <v>10</v>
      </c>
      <c r="G27" s="8" t="n">
        <v>0.25</v>
      </c>
      <c r="H27" s="8" t="n">
        <v>185.4</v>
      </c>
      <c r="I27" s="46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3</v>
      </c>
      <c r="D28" s="8"/>
      <c r="F28" s="8" t="n">
        <v>20</v>
      </c>
      <c r="G28" s="8" t="n">
        <v>0.314</v>
      </c>
      <c r="H28" s="8" t="n">
        <v>188.7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9</v>
      </c>
      <c r="D29" s="8"/>
      <c r="F29" s="8" t="n">
        <v>30</v>
      </c>
      <c r="G29" s="8" t="n">
        <v>0.365</v>
      </c>
      <c r="H29" s="8" t="n">
        <v>194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.8</v>
      </c>
      <c r="D30" s="8"/>
      <c r="F30" s="8" t="n">
        <v>40</v>
      </c>
      <c r="G30" s="8" t="n">
        <v>0.4</v>
      </c>
      <c r="H30" s="8" t="n">
        <v>198.1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.8</v>
      </c>
      <c r="D31" s="8"/>
      <c r="F31" s="8" t="n">
        <v>50</v>
      </c>
      <c r="G31" s="8" t="n">
        <v>0.435</v>
      </c>
      <c r="H31" s="8" t="n">
        <v>202.3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.7</v>
      </c>
      <c r="D32" s="8"/>
      <c r="F32" s="8" t="n">
        <v>60</v>
      </c>
      <c r="G32" s="8" t="n">
        <v>0.46</v>
      </c>
      <c r="H32" s="8" t="n">
        <v>206.1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.7</v>
      </c>
      <c r="D33" s="8"/>
      <c r="F33" s="8" t="n">
        <v>70</v>
      </c>
      <c r="G33" s="8" t="n">
        <v>0.485</v>
      </c>
      <c r="H33" s="8" t="n">
        <v>209.4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2.6</v>
      </c>
      <c r="D34" s="8"/>
      <c r="F34" s="8" t="n">
        <v>80</v>
      </c>
      <c r="G34" s="8" t="n">
        <v>0.506</v>
      </c>
      <c r="H34" s="8" t="n">
        <v>212.5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2.6</v>
      </c>
      <c r="D35" s="8"/>
      <c r="F35" s="8" t="n">
        <v>90</v>
      </c>
      <c r="G35" s="8" t="n">
        <v>0.53</v>
      </c>
      <c r="H35" s="8" t="n">
        <v>216.2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2.5</v>
      </c>
      <c r="D36" s="8"/>
      <c r="F36" s="8" t="n">
        <v>100</v>
      </c>
      <c r="G36" s="8" t="n">
        <v>0.546</v>
      </c>
      <c r="H36" s="8" t="n">
        <v>219.4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 t="n">
        <v>12.5</v>
      </c>
      <c r="D37" s="8"/>
      <c r="E37" s="16"/>
      <c r="F37" s="8" t="n">
        <v>150</v>
      </c>
      <c r="G37" s="8" t="n">
        <v>0.609</v>
      </c>
      <c r="H37" s="8" t="n">
        <v>233.5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 t="n">
        <v>12.5</v>
      </c>
      <c r="D38" s="8"/>
      <c r="E38" s="16"/>
      <c r="F38" s="8" t="n">
        <v>200</v>
      </c>
      <c r="G38" s="8" t="n">
        <v>0.64</v>
      </c>
      <c r="H38" s="8" t="n">
        <v>244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655</v>
      </c>
      <c r="H39" s="8" t="n">
        <v>252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44" t="n">
        <v>0.664</v>
      </c>
      <c r="H40" s="41" t="n">
        <v>258.1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41" t="n">
        <v>0.667</v>
      </c>
      <c r="H41" s="41" t="n">
        <v>263.3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41" t="n">
        <v>0.671</v>
      </c>
      <c r="H42" s="41" t="n">
        <v>267.2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41" t="n">
        <v>0.673</v>
      </c>
      <c r="H43" s="41" t="n">
        <v>270.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1" t="n">
        <v>0.674</v>
      </c>
      <c r="H44" s="41" t="n">
        <v>273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41" t="n">
        <v>0.676</v>
      </c>
      <c r="H45" s="41" t="n">
        <v>276.9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3</v>
      </c>
      <c r="C46" s="8"/>
      <c r="D46" s="8"/>
      <c r="E46" s="16"/>
      <c r="F46" s="8" t="n">
        <v>700</v>
      </c>
      <c r="G46" s="41" t="n">
        <v>0.679</v>
      </c>
      <c r="H46" s="41" t="n">
        <v>279.9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41" t="n">
        <v>0.678</v>
      </c>
      <c r="H47" s="41" t="n">
        <v>281.8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4</v>
      </c>
      <c r="C48" s="34"/>
      <c r="D48" s="35"/>
      <c r="E48" s="35"/>
      <c r="F48" s="8" t="n">
        <v>900</v>
      </c>
      <c r="G48" s="41" t="n">
        <v>0.678</v>
      </c>
      <c r="H48" s="41" t="n">
        <v>283.2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36" t="s">
        <v>55</v>
      </c>
      <c r="E49" s="12"/>
      <c r="F49" s="8" t="n">
        <v>1000</v>
      </c>
      <c r="G49" s="41" t="n">
        <v>0.685</v>
      </c>
      <c r="H49" s="41" t="n">
        <v>284.3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6</v>
      </c>
      <c r="C50" s="12"/>
      <c r="D50" s="35" t="s">
        <v>56</v>
      </c>
      <c r="E50" s="35"/>
      <c r="F50" s="8" t="n">
        <v>1100</v>
      </c>
      <c r="G50" s="41" t="n">
        <v>0.691</v>
      </c>
      <c r="H50" s="41" t="n">
        <v>284.9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41" t="n">
        <v>0.696</v>
      </c>
      <c r="H51" s="41" t="n">
        <v>285.4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8</v>
      </c>
      <c r="C52" s="12"/>
      <c r="D52" s="37" t="s">
        <v>49</v>
      </c>
      <c r="E52" s="35"/>
      <c r="F52" s="8" t="n">
        <v>1300</v>
      </c>
      <c r="G52" s="41" t="n">
        <v>0.698</v>
      </c>
      <c r="H52" s="41" t="n">
        <v>285.7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1" t="n">
        <v>0.701</v>
      </c>
      <c r="H53" s="41" t="n">
        <v>286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8" t="s">
        <v>50</v>
      </c>
      <c r="C54" s="39"/>
      <c r="D54" s="40"/>
      <c r="E54" s="40"/>
      <c r="F54" s="8" t="n">
        <v>1500</v>
      </c>
      <c r="G54" s="41" t="n">
        <v>0.712</v>
      </c>
      <c r="H54" s="41" t="n">
        <v>285.7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1" t="n">
        <v>0.721</v>
      </c>
      <c r="H55" s="41" t="n">
        <v>285.4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41" t="n">
        <v>0.728</v>
      </c>
      <c r="H56" s="41" t="n">
        <v>285.2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41" t="n">
        <v>0.729</v>
      </c>
      <c r="H57" s="41" t="n">
        <v>284.6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41" t="n">
        <v>0.732</v>
      </c>
      <c r="H58" s="41" t="n">
        <v>284.3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41" t="n">
        <v>0.74</v>
      </c>
      <c r="H59" s="41" t="n">
        <v>283.8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41"/>
      <c r="H60" s="41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41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/>
      <c r="H62" s="41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/>
      <c r="H63" s="41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41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39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2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2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2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2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3"/>
      <c r="D146" s="39"/>
      <c r="E146" s="39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9"/>
      <c r="G159" s="17"/>
      <c r="H159" s="17"/>
    </row>
    <row r="160" customFormat="false" ht="12.75" hidden="false" customHeight="false" outlineLevel="0" collapsed="false">
      <c r="F160" s="17"/>
      <c r="G160" s="39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61</v>
      </c>
      <c r="D10" s="6"/>
      <c r="E10" s="6"/>
      <c r="F10" s="47"/>
      <c r="G10" s="47"/>
      <c r="H10" s="47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87</v>
      </c>
      <c r="G20" s="8" t="n">
        <v>3.9</v>
      </c>
      <c r="H20" s="8" t="n">
        <v>3.87</v>
      </c>
      <c r="I20" s="31" t="n">
        <f aca="false">+H20/G20</f>
        <v>0.992307692307692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5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6</v>
      </c>
      <c r="C25" s="8" t="s">
        <v>37</v>
      </c>
      <c r="D25" s="8" t="s">
        <v>38</v>
      </c>
      <c r="F25" s="8" t="s">
        <v>39</v>
      </c>
      <c r="G25" s="8" t="s">
        <v>40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8</v>
      </c>
      <c r="D26" s="8"/>
      <c r="F26" s="8" t="n">
        <v>0</v>
      </c>
      <c r="G26" s="8" t="n">
        <v>0</v>
      </c>
      <c r="H26" s="8" t="n">
        <v>0.72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4</v>
      </c>
      <c r="D27" s="8"/>
      <c r="F27" s="8" t="n">
        <v>10</v>
      </c>
      <c r="G27" s="8" t="n">
        <v>0.008</v>
      </c>
      <c r="H27" s="8" t="n">
        <v>0.721</v>
      </c>
      <c r="I27" s="48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3.7</v>
      </c>
      <c r="D28" s="8"/>
      <c r="F28" s="8" t="n">
        <v>20</v>
      </c>
      <c r="G28" s="8" t="n">
        <v>0.011</v>
      </c>
      <c r="H28" s="8" t="n">
        <v>0.723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3.6</v>
      </c>
      <c r="D29" s="8"/>
      <c r="F29" s="8" t="n">
        <v>30</v>
      </c>
      <c r="G29" s="8" t="n">
        <v>0.013</v>
      </c>
      <c r="H29" s="8" t="n">
        <v>0.725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3.5</v>
      </c>
      <c r="D30" s="8"/>
      <c r="F30" s="8" t="n">
        <v>40</v>
      </c>
      <c r="G30" s="8" t="n">
        <v>0.016</v>
      </c>
      <c r="H30" s="8" t="n">
        <v>0.727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3.5</v>
      </c>
      <c r="D31" s="8"/>
      <c r="F31" s="8" t="n">
        <v>50</v>
      </c>
      <c r="G31" s="8" t="n">
        <v>0.017</v>
      </c>
      <c r="H31" s="8" t="n">
        <v>0.73</v>
      </c>
      <c r="I31" s="46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3.5</v>
      </c>
      <c r="D32" s="8"/>
      <c r="F32" s="8" t="n">
        <v>60</v>
      </c>
      <c r="G32" s="8" t="n">
        <v>0.019</v>
      </c>
      <c r="H32" s="8" t="n">
        <v>0.733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3.5</v>
      </c>
      <c r="D33" s="8"/>
      <c r="F33" s="8" t="n">
        <v>70</v>
      </c>
      <c r="G33" s="8" t="n">
        <v>0.035</v>
      </c>
      <c r="H33" s="8" t="n">
        <v>0.734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3.5</v>
      </c>
      <c r="D34" s="8"/>
      <c r="F34" s="8" t="n">
        <v>80</v>
      </c>
      <c r="G34" s="8" t="n">
        <v>0.065</v>
      </c>
      <c r="H34" s="8" t="n">
        <v>0.764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89</v>
      </c>
      <c r="H35" s="8" t="n">
        <v>0.782</v>
      </c>
      <c r="I35" s="46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108</v>
      </c>
      <c r="H36" s="8" t="n">
        <v>0.797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18</v>
      </c>
      <c r="H37" s="8" t="n">
        <v>0.878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227</v>
      </c>
      <c r="H38" s="8" t="n">
        <v>0.943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258</v>
      </c>
      <c r="H39" s="8" t="n">
        <v>0.994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28</v>
      </c>
      <c r="H40" s="8" t="n">
        <v>1.031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296</v>
      </c>
      <c r="H41" s="8" t="n">
        <v>1.05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309</v>
      </c>
      <c r="H42" s="8" t="n">
        <v>1.077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32</v>
      </c>
      <c r="H43" s="8" t="n">
        <v>1.088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329</v>
      </c>
      <c r="H44" s="8" t="n">
        <v>1.09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345</v>
      </c>
      <c r="H45" s="8" t="n">
        <v>1.098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3</v>
      </c>
      <c r="C46" s="8"/>
      <c r="D46" s="8"/>
      <c r="E46" s="16"/>
      <c r="F46" s="8" t="n">
        <v>700</v>
      </c>
      <c r="G46" s="8" t="n">
        <v>0.358</v>
      </c>
      <c r="H46" s="8" t="n">
        <v>1.093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37</v>
      </c>
      <c r="H47" s="8" t="n">
        <v>1.082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4</v>
      </c>
      <c r="C48" s="34"/>
      <c r="D48" s="35"/>
      <c r="E48" s="35"/>
      <c r="F48" s="8" t="n">
        <v>900</v>
      </c>
      <c r="G48" s="8" t="n">
        <v>0.382</v>
      </c>
      <c r="H48" s="8" t="n">
        <v>1.068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36" t="s">
        <v>45</v>
      </c>
      <c r="E49" s="12"/>
      <c r="F49" s="8" t="n">
        <v>1000</v>
      </c>
      <c r="G49" s="8" t="n">
        <v>0.392</v>
      </c>
      <c r="H49" s="8" t="n">
        <v>1.053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6</v>
      </c>
      <c r="C50" s="12"/>
      <c r="D50" s="35" t="s">
        <v>47</v>
      </c>
      <c r="E50" s="35"/>
      <c r="F50" s="8" t="n">
        <v>1100</v>
      </c>
      <c r="G50" s="26" t="n">
        <v>0.402</v>
      </c>
      <c r="H50" s="8" t="n">
        <v>1.037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412</v>
      </c>
      <c r="H51" s="8" t="n">
        <v>1.02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8</v>
      </c>
      <c r="C52" s="12"/>
      <c r="D52" s="37" t="s">
        <v>49</v>
      </c>
      <c r="E52" s="35"/>
      <c r="F52" s="8" t="n">
        <v>1300</v>
      </c>
      <c r="G52" s="8" t="n">
        <v>0.42</v>
      </c>
      <c r="H52" s="8" t="n">
        <v>1.003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428</v>
      </c>
      <c r="H53" s="8" t="n">
        <v>0.986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8" t="s">
        <v>50</v>
      </c>
      <c r="C54" s="39"/>
      <c r="D54" s="40"/>
      <c r="E54" s="40"/>
      <c r="F54" s="8" t="n">
        <v>1500</v>
      </c>
      <c r="G54" s="8" t="n">
        <v>0.435</v>
      </c>
      <c r="H54" s="8" t="n">
        <v>0.971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442</v>
      </c>
      <c r="H55" s="8" t="n">
        <v>0.957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447</v>
      </c>
      <c r="H56" s="8" t="n">
        <v>0.942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452</v>
      </c>
      <c r="H57" s="8" t="n">
        <v>0.93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457</v>
      </c>
      <c r="H58" s="8" t="n">
        <v>0.917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46</v>
      </c>
      <c r="H59" s="8" t="n">
        <v>0.90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/>
      <c r="H60" s="8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8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39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2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2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2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2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3"/>
      <c r="D146" s="39"/>
      <c r="E146" s="39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39"/>
      <c r="G160" s="39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10-08T23:40:46Z</dcterms:modified>
  <cp:revision>0</cp:revision>
  <dc:subject/>
  <dc:title/>
</cp:coreProperties>
</file>