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4"/>
  </bookViews>
  <sheets>
    <sheet name="formulas" sheetId="1" state="visible" r:id="rId2"/>
    <sheet name="14.00 30% 0.5kgcm2" sheetId="2" state="visible" r:id="rId3"/>
    <sheet name="14.00 70% 0,5kgcm2" sheetId="3" state="visible" r:id="rId4"/>
    <sheet name="16.00 30% 2,0 kgcm2" sheetId="4" state="visible" r:id="rId5"/>
    <sheet name="16.00 70% 4,0 kgcm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7">
  <si>
    <t xml:space="preserve">Ensayo Triaxial (ASTM  D2850-70)</t>
  </si>
  <si>
    <t xml:space="preserve">Muestra: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   </t>
    </r>
  </si>
  <si>
    <t xml:space="preserve">DR = 30%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kN</t>
  </si>
  <si>
    <t xml:space="preserve">D</t>
  </si>
  <si>
    <t xml:space="preserve">Anillo N°:</t>
  </si>
  <si>
    <t xml:space="preserve">Calibración:</t>
  </si>
  <si>
    <t xml:space="preserve">Carga : esta en kN</t>
  </si>
  <si>
    <t xml:space="preserve">Fecha:</t>
  </si>
  <si>
    <t xml:space="preserve">24,09,07</t>
  </si>
  <si>
    <t xml:space="preserve">Grupo:</t>
  </si>
  <si>
    <t xml:space="preserve">Ensayo Triaxial CIU (ASTM  D2850-70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</t>
    </r>
  </si>
  <si>
    <t xml:space="preserve"> Carga volt</t>
  </si>
  <si>
    <t xml:space="preserve">14,,5</t>
  </si>
  <si>
    <t xml:space="preserve">Carga : 509,08 [kgf/volt]</t>
  </si>
  <si>
    <t xml:space="preserve">Observaciones:</t>
  </si>
  <si>
    <t xml:space="preserve">Ensayo Triaxial CID (ASTM  D2850-70)</t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,0 [kg/cm2]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   1.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4,0 [kg/cm2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" name="AutoShape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0</xdr:colOff>
      <xdr:row>0</xdr:row>
      <xdr:rowOff>28440</xdr:rowOff>
    </xdr:from>
    <xdr:to>
      <xdr:col>6</xdr:col>
      <xdr:colOff>292320</xdr:colOff>
      <xdr:row>4</xdr:row>
      <xdr:rowOff>9720</xdr:rowOff>
    </xdr:to>
    <xdr:sp>
      <xdr:nvSpPr>
        <xdr:cNvPr id="4" name="AutoShape 1"/>
        <xdr:cNvSpPr/>
      </xdr:nvSpPr>
      <xdr:spPr>
        <a:xfrm>
          <a:off x="125640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484560</xdr:colOff>
      <xdr:row>3</xdr:row>
      <xdr:rowOff>972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505400" y="28440"/>
          <a:ext cx="2184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744372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473760</xdr:colOff>
      <xdr:row>4</xdr:row>
      <xdr:rowOff>9720</xdr:rowOff>
    </xdr:to>
    <xdr:sp>
      <xdr:nvSpPr>
        <xdr:cNvPr id="7" name="AutoShape 1"/>
        <xdr:cNvSpPr/>
      </xdr:nvSpPr>
      <xdr:spPr>
        <a:xfrm>
          <a:off x="1257120" y="28440"/>
          <a:ext cx="305892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0</xdr:row>
      <xdr:rowOff>28440</xdr:rowOff>
    </xdr:from>
    <xdr:to>
      <xdr:col>9</xdr:col>
      <xdr:colOff>464040</xdr:colOff>
      <xdr:row>3</xdr:row>
      <xdr:rowOff>9720</xdr:rowOff>
    </xdr:to>
    <xdr:pic>
      <xdr:nvPicPr>
        <xdr:cNvPr id="8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32540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728388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10" name="AutoShape 1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1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13" name="AutoShape 9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14" name="Picture 10" descr=""/>
        <xdr:cNvPicPr/>
      </xdr:nvPicPr>
      <xdr:blipFill>
        <a:blip r:embed="rId3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5" name="Picture 11" descr=""/>
        <xdr:cNvPicPr/>
      </xdr:nvPicPr>
      <xdr:blipFill>
        <a:blip r:embed="rId4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53" activeCellId="0" sqref="D53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2</v>
      </c>
      <c r="D10" s="6"/>
      <c r="E10" s="6" t="s">
        <v>3</v>
      </c>
      <c r="F10" s="6"/>
      <c r="G10" s="6"/>
      <c r="H10" s="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7</v>
      </c>
      <c r="I12" s="8" t="s">
        <v>8</v>
      </c>
      <c r="J12" s="8" t="n">
        <v>0.5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2.5</v>
      </c>
      <c r="E20" s="8" t="n">
        <v>2</v>
      </c>
      <c r="F20" s="8" t="n">
        <v>2.38</v>
      </c>
      <c r="G20" s="8" t="n">
        <v>0.4</v>
      </c>
      <c r="H20" s="8" t="n">
        <v>0.38</v>
      </c>
      <c r="I20" s="31" t="n">
        <f aca="false">+H20/G20</f>
        <v>0.95</v>
      </c>
      <c r="J20" s="14"/>
      <c r="K20" s="12"/>
      <c r="L20" s="14"/>
      <c r="M20" s="14"/>
      <c r="N20" s="32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8</v>
      </c>
      <c r="C23" s="14"/>
      <c r="D23" s="14"/>
      <c r="E23" s="14"/>
      <c r="F23" s="33" t="s">
        <v>29</v>
      </c>
      <c r="G23" s="14"/>
      <c r="H23" s="14"/>
      <c r="I23" s="33"/>
      <c r="J23" s="14"/>
      <c r="K23" s="17"/>
      <c r="L23" s="17"/>
      <c r="M23" s="14"/>
      <c r="N23" s="32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0</v>
      </c>
      <c r="C24" s="9" t="s">
        <v>31</v>
      </c>
      <c r="D24" s="8" t="s">
        <v>32</v>
      </c>
      <c r="F24" s="8" t="s">
        <v>33</v>
      </c>
      <c r="G24" s="8" t="s">
        <v>34</v>
      </c>
      <c r="H24" s="8" t="s">
        <v>31</v>
      </c>
      <c r="I24" s="14"/>
      <c r="J24" s="1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8" t="s">
        <v>35</v>
      </c>
      <c r="C25" s="8" t="s">
        <v>36</v>
      </c>
      <c r="D25" s="8" t="s">
        <v>37</v>
      </c>
      <c r="F25" s="8" t="s">
        <v>38</v>
      </c>
      <c r="G25" s="8" t="s">
        <v>39</v>
      </c>
      <c r="H25" s="8" t="s">
        <v>36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8" t="n">
        <v>0</v>
      </c>
      <c r="C26" s="8" t="n">
        <v>15</v>
      </c>
      <c r="D26" s="8"/>
      <c r="F26" s="8" t="n">
        <v>0</v>
      </c>
      <c r="G26" s="8" t="n">
        <v>0.121</v>
      </c>
      <c r="H26" s="8" t="n">
        <v>15.1</v>
      </c>
      <c r="I26" s="17"/>
      <c r="J26" s="14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8" t="n">
        <v>0.1</v>
      </c>
      <c r="C27" s="8" t="n">
        <v>13.5</v>
      </c>
      <c r="D27" s="8"/>
      <c r="F27" s="8" t="n">
        <v>10</v>
      </c>
      <c r="G27" s="8" t="n">
        <v>0.164</v>
      </c>
      <c r="H27" s="8" t="n">
        <v>14.9</v>
      </c>
      <c r="I27" s="17"/>
      <c r="J27" s="17"/>
      <c r="K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8" t="n">
        <v>0.15</v>
      </c>
      <c r="C28" s="8" t="n">
        <v>13.5</v>
      </c>
      <c r="D28" s="8"/>
      <c r="F28" s="8" t="n">
        <v>20</v>
      </c>
      <c r="G28" s="8" t="n">
        <v>0.177</v>
      </c>
      <c r="H28" s="8" t="n">
        <v>14.8</v>
      </c>
      <c r="I28" s="17"/>
      <c r="J28" s="17"/>
      <c r="K28" s="17"/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8" t="n">
        <v>0.3</v>
      </c>
      <c r="C29" s="8" t="n">
        <v>13.5</v>
      </c>
      <c r="D29" s="8"/>
      <c r="F29" s="8" t="n">
        <v>30</v>
      </c>
      <c r="G29" s="8" t="n">
        <v>0.199</v>
      </c>
      <c r="H29" s="8" t="n">
        <v>14.6</v>
      </c>
      <c r="I29" s="17"/>
      <c r="J29" s="17"/>
      <c r="K29" s="17"/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8" t="n">
        <v>1</v>
      </c>
      <c r="C30" s="8" t="n">
        <v>13.5</v>
      </c>
      <c r="D30" s="8"/>
      <c r="F30" s="8" t="n">
        <v>40</v>
      </c>
      <c r="G30" s="8" t="n">
        <v>0.216</v>
      </c>
      <c r="H30" s="8" t="n">
        <v>14.5</v>
      </c>
      <c r="I30" s="17"/>
      <c r="J30" s="17"/>
      <c r="K30" s="17"/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8" t="n">
        <v>2.15</v>
      </c>
      <c r="C31" s="8" t="n">
        <v>13.5</v>
      </c>
      <c r="D31" s="8"/>
      <c r="F31" s="8" t="n">
        <v>50</v>
      </c>
      <c r="G31" s="8" t="n">
        <v>0.226</v>
      </c>
      <c r="H31" s="8" t="n">
        <v>14.5</v>
      </c>
      <c r="I31" s="17"/>
      <c r="J31" s="17"/>
      <c r="K31" s="17"/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8" t="n">
        <v>4</v>
      </c>
      <c r="C32" s="8" t="n">
        <v>13.5</v>
      </c>
      <c r="D32" s="8"/>
      <c r="F32" s="8" t="n">
        <v>60</v>
      </c>
      <c r="G32" s="8" t="n">
        <v>0.242</v>
      </c>
      <c r="H32" s="8" t="n">
        <v>14.4</v>
      </c>
      <c r="I32" s="17"/>
      <c r="J32" s="17"/>
      <c r="K32" s="17"/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8" t="n">
        <v>6.25</v>
      </c>
      <c r="C33" s="8" t="n">
        <v>13.4</v>
      </c>
      <c r="D33" s="8"/>
      <c r="F33" s="8" t="n">
        <v>70</v>
      </c>
      <c r="G33" s="8" t="n">
        <v>0.252</v>
      </c>
      <c r="H33" s="8" t="n">
        <v>14.3</v>
      </c>
      <c r="I33" s="17"/>
      <c r="J33" s="17"/>
      <c r="K33" s="17"/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8" t="n">
        <v>9</v>
      </c>
      <c r="C34" s="8" t="n">
        <v>13.3</v>
      </c>
      <c r="D34" s="8"/>
      <c r="F34" s="8" t="n">
        <v>80</v>
      </c>
      <c r="G34" s="8" t="n">
        <v>0.261</v>
      </c>
      <c r="H34" s="8" t="n">
        <v>14.2</v>
      </c>
      <c r="I34" s="17"/>
      <c r="J34" s="17"/>
      <c r="K34" s="17"/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8" t="n">
        <v>12.25</v>
      </c>
      <c r="C35" s="8" t="n">
        <v>13.2</v>
      </c>
      <c r="D35" s="8"/>
      <c r="F35" s="8" t="n">
        <v>90</v>
      </c>
      <c r="G35" s="8" t="n">
        <v>0.275</v>
      </c>
      <c r="H35" s="8" t="n">
        <v>14.1</v>
      </c>
      <c r="I35" s="17"/>
      <c r="J35" s="17"/>
      <c r="K35" s="17"/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8" t="n">
        <v>16</v>
      </c>
      <c r="C36" s="8" t="n">
        <v>13.15</v>
      </c>
      <c r="D36" s="8"/>
      <c r="F36" s="8" t="n">
        <v>100</v>
      </c>
      <c r="G36" s="8" t="n">
        <v>0.282</v>
      </c>
      <c r="H36" s="8" t="n">
        <v>14</v>
      </c>
      <c r="I36" s="17"/>
      <c r="J36" s="17"/>
      <c r="K36" s="17"/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8" t="n">
        <v>20.25</v>
      </c>
      <c r="C37" s="8" t="n">
        <v>13</v>
      </c>
      <c r="D37" s="8"/>
      <c r="E37" s="16"/>
      <c r="F37" s="8" t="n">
        <v>150</v>
      </c>
      <c r="G37" s="8" t="n">
        <v>0.322</v>
      </c>
      <c r="H37" s="8" t="n">
        <v>13.6</v>
      </c>
      <c r="I37" s="17"/>
      <c r="J37" s="17"/>
      <c r="K37" s="17"/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351</v>
      </c>
      <c r="H38" s="8" t="n">
        <v>13.4</v>
      </c>
      <c r="I38" s="17"/>
      <c r="J38" s="17"/>
      <c r="K38" s="17"/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373</v>
      </c>
      <c r="H39" s="8" t="n">
        <v>13.2</v>
      </c>
      <c r="I39" s="17"/>
      <c r="J39" s="17"/>
      <c r="K39" s="17"/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8" t="n">
        <v>0.387</v>
      </c>
      <c r="H40" s="8" t="n">
        <v>13.1</v>
      </c>
      <c r="I40" s="17"/>
      <c r="J40" s="17"/>
      <c r="K40" s="17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8" t="n">
        <v>0.397</v>
      </c>
      <c r="H41" s="8" t="n">
        <v>13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8" t="n">
        <v>0.406</v>
      </c>
      <c r="H42" s="8" t="n">
        <v>12.9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8" t="n">
        <v>0.415</v>
      </c>
      <c r="H43" s="8" t="n">
        <v>12.9</v>
      </c>
      <c r="I43" s="14"/>
      <c r="J43" s="17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8" t="n">
        <v>0.417</v>
      </c>
      <c r="H44" s="8" t="n">
        <v>12.9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8" t="n">
        <v>0.425</v>
      </c>
      <c r="H45" s="8" t="n">
        <v>12.9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8" t="s">
        <v>40</v>
      </c>
      <c r="C46" s="8"/>
      <c r="D46" s="8"/>
      <c r="E46" s="16"/>
      <c r="F46" s="8" t="n">
        <v>700</v>
      </c>
      <c r="G46" s="8" t="n">
        <v>0.432</v>
      </c>
      <c r="H46" s="8" t="n">
        <v>12.9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8" t="n">
        <v>0.438</v>
      </c>
      <c r="H47" s="8" t="n">
        <v>12.9</v>
      </c>
      <c r="I47" s="17"/>
      <c r="J47" s="14"/>
      <c r="K47" s="17"/>
      <c r="L47" s="14"/>
      <c r="M47" s="14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1</v>
      </c>
      <c r="C48" s="34"/>
      <c r="D48" s="35"/>
      <c r="E48" s="35"/>
      <c r="F48" s="8" t="n">
        <v>900</v>
      </c>
      <c r="G48" s="8" t="n">
        <v>0.445</v>
      </c>
      <c r="H48" s="8" t="n">
        <v>12.9</v>
      </c>
      <c r="I48" s="17"/>
      <c r="J48" s="14"/>
      <c r="K48" s="17"/>
      <c r="L48" s="14"/>
      <c r="M48" s="14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2"/>
      <c r="C49" s="12"/>
      <c r="E49" s="12"/>
      <c r="F49" s="8" t="n">
        <v>1000</v>
      </c>
      <c r="G49" s="8" t="n">
        <v>0.451</v>
      </c>
      <c r="H49" s="8" t="n">
        <v>13.1</v>
      </c>
      <c r="I49" s="17"/>
      <c r="J49" s="14"/>
      <c r="K49" s="17"/>
      <c r="L49" s="14"/>
      <c r="M49" s="14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2</v>
      </c>
      <c r="C50" s="12"/>
      <c r="D50" s="35" t="s">
        <v>43</v>
      </c>
      <c r="E50" s="35"/>
      <c r="F50" s="8" t="n">
        <v>1100</v>
      </c>
      <c r="G50" s="8" t="n">
        <v>0.453</v>
      </c>
      <c r="H50" s="8" t="n">
        <v>13.1</v>
      </c>
      <c r="I50" s="17"/>
      <c r="J50" s="14"/>
      <c r="K50" s="17"/>
      <c r="L50" s="14"/>
      <c r="M50" s="14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26" t="n">
        <v>0.458</v>
      </c>
      <c r="H51" s="8" t="n">
        <v>13.2</v>
      </c>
      <c r="I51" s="17"/>
      <c r="J51" s="14"/>
      <c r="K51" s="17"/>
      <c r="L51" s="14"/>
      <c r="M51" s="14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4</v>
      </c>
      <c r="C52" s="12"/>
      <c r="D52" s="36" t="s">
        <v>45</v>
      </c>
      <c r="E52" s="35"/>
      <c r="F52" s="8" t="n">
        <v>1300</v>
      </c>
      <c r="G52" s="8" t="n">
        <v>0.459</v>
      </c>
      <c r="H52" s="8" t="n">
        <v>13.2</v>
      </c>
      <c r="I52" s="17"/>
      <c r="J52" s="14"/>
      <c r="K52" s="17"/>
      <c r="L52" s="14"/>
      <c r="M52" s="14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8" t="n">
        <v>0.464</v>
      </c>
      <c r="H53" s="8" t="n">
        <v>13.3</v>
      </c>
      <c r="I53" s="17"/>
      <c r="J53" s="14"/>
      <c r="K53" s="17"/>
      <c r="L53" s="14"/>
      <c r="M53" s="14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37" t="s">
        <v>46</v>
      </c>
      <c r="C54" s="38"/>
      <c r="D54" s="39"/>
      <c r="E54" s="39"/>
      <c r="F54" s="8" t="n">
        <v>1500</v>
      </c>
      <c r="G54" s="8" t="n">
        <v>0.467</v>
      </c>
      <c r="H54" s="8" t="n">
        <v>13.4</v>
      </c>
      <c r="I54" s="17"/>
      <c r="J54" s="14"/>
      <c r="K54" s="17"/>
      <c r="L54" s="14"/>
      <c r="M54" s="14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8" t="n">
        <v>0.468</v>
      </c>
      <c r="H55" s="8" t="n">
        <v>13.4</v>
      </c>
      <c r="I55" s="17"/>
      <c r="J55" s="14"/>
      <c r="K55" s="17"/>
      <c r="L55" s="14"/>
      <c r="M55" s="14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8" t="n">
        <v>0.473</v>
      </c>
      <c r="H56" s="8" t="n">
        <v>13.5</v>
      </c>
      <c r="I56" s="17"/>
      <c r="J56" s="14"/>
      <c r="K56" s="17"/>
      <c r="L56" s="14"/>
      <c r="M56" s="14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8" t="n">
        <v>0.476</v>
      </c>
      <c r="H57" s="8" t="n">
        <v>13.5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8"/>
      <c r="H58" s="8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8"/>
      <c r="H59" s="8"/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8" t="n">
        <v>2100</v>
      </c>
      <c r="G60" s="8"/>
      <c r="H60" s="8"/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8" t="n">
        <v>2200</v>
      </c>
      <c r="G61" s="8"/>
      <c r="H61" s="8"/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8" t="n">
        <v>2300</v>
      </c>
      <c r="G62" s="8"/>
      <c r="H62" s="40"/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8" t="n">
        <v>2400</v>
      </c>
      <c r="G63" s="8"/>
      <c r="H63" s="8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B64" s="4"/>
      <c r="F64" s="8" t="n">
        <v>2500</v>
      </c>
      <c r="G64" s="8"/>
      <c r="H64" s="8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38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16"/>
      <c r="G68" s="16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2"/>
      <c r="G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2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2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2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2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1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"/>
      <c r="G109" s="1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4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1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G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  <c r="G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1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1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4"/>
      <c r="G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2"/>
      <c r="D146" s="38"/>
      <c r="E146" s="38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7"/>
      <c r="H151" s="17"/>
    </row>
    <row r="152" customFormat="false" ht="12.75" hidden="false" customHeight="false" outlineLevel="0" collapsed="false">
      <c r="F152" s="14"/>
      <c r="G152" s="14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7"/>
      <c r="G155" s="17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38"/>
      <c r="G159" s="38"/>
      <c r="H159" s="17"/>
    </row>
    <row r="160" customFormat="false" ht="12.75" hidden="false" customHeight="false" outlineLevel="0" collapsed="false">
      <c r="F160" s="17"/>
      <c r="G160" s="17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H164" s="17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8.14"/>
    <col collapsed="false" customWidth="true" hidden="false" outlineLevel="0" max="7" min="7" style="1" width="10.56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47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48</v>
      </c>
      <c r="D10" s="6"/>
      <c r="E10" s="6"/>
      <c r="F10" s="6"/>
      <c r="G10" s="6"/>
      <c r="H10" s="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7</v>
      </c>
      <c r="I12" s="8" t="s">
        <v>8</v>
      </c>
      <c r="J12" s="8" t="n">
        <v>0.5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2.5</v>
      </c>
      <c r="E20" s="8" t="n">
        <v>2</v>
      </c>
      <c r="F20" s="8" t="n">
        <v>2.39</v>
      </c>
      <c r="G20" s="8" t="n">
        <v>0.4</v>
      </c>
      <c r="H20" s="8" t="n">
        <v>0.39</v>
      </c>
      <c r="I20" s="31" t="n">
        <f aca="false">+H20/G20</f>
        <v>0.975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8</v>
      </c>
      <c r="C23" s="14"/>
      <c r="D23" s="14"/>
      <c r="E23" s="14"/>
      <c r="F23" s="33" t="s">
        <v>29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0</v>
      </c>
      <c r="C24" s="9" t="s">
        <v>31</v>
      </c>
      <c r="D24" s="9" t="s">
        <v>32</v>
      </c>
      <c r="F24" s="8" t="s">
        <v>33</v>
      </c>
      <c r="G24" s="8" t="s">
        <v>34</v>
      </c>
      <c r="H24" s="8" t="s">
        <v>31</v>
      </c>
      <c r="I24" s="14"/>
      <c r="J24" s="14"/>
      <c r="K24" s="17"/>
      <c r="L24" s="14"/>
      <c r="M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3.35" hidden="false" customHeight="true" outlineLevel="0" collapsed="false">
      <c r="B25" s="8" t="s">
        <v>35</v>
      </c>
      <c r="C25" s="8" t="s">
        <v>36</v>
      </c>
      <c r="D25" s="8" t="s">
        <v>37</v>
      </c>
      <c r="F25" s="8" t="s">
        <v>38</v>
      </c>
      <c r="G25" s="8" t="s">
        <v>49</v>
      </c>
      <c r="H25" s="8" t="s">
        <v>36</v>
      </c>
      <c r="I25" s="14"/>
      <c r="J25" s="14"/>
      <c r="K25" s="17"/>
      <c r="L25" s="14"/>
      <c r="M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3.35" hidden="false" customHeight="true" outlineLevel="0" collapsed="false">
      <c r="B26" s="8" t="n">
        <v>0</v>
      </c>
      <c r="C26" s="8" t="n">
        <v>15</v>
      </c>
      <c r="D26" s="8"/>
      <c r="F26" s="8" t="n">
        <v>0</v>
      </c>
      <c r="G26" s="8" t="n">
        <v>0.001</v>
      </c>
      <c r="H26" s="8" t="n">
        <v>14.6</v>
      </c>
      <c r="I26" s="14"/>
      <c r="J26" s="17"/>
      <c r="K26" s="17"/>
      <c r="L26" s="14"/>
      <c r="M26" s="17"/>
      <c r="P26" s="17"/>
      <c r="Q26" s="14"/>
      <c r="R26" s="17"/>
      <c r="S26" s="17"/>
      <c r="T26" s="17"/>
      <c r="U26" s="17"/>
      <c r="V26" s="17"/>
      <c r="W26" s="17"/>
      <c r="X26" s="17"/>
    </row>
    <row r="27" customFormat="false" ht="13.35" hidden="false" customHeight="true" outlineLevel="0" collapsed="false">
      <c r="B27" s="8" t="n">
        <v>0.1</v>
      </c>
      <c r="C27" s="8" t="n">
        <v>14.7</v>
      </c>
      <c r="D27" s="8"/>
      <c r="F27" s="8" t="n">
        <v>10</v>
      </c>
      <c r="G27" s="8" t="n">
        <v>0.017</v>
      </c>
      <c r="H27" s="8" t="n">
        <v>14.5</v>
      </c>
      <c r="I27" s="14"/>
      <c r="J27" s="17"/>
      <c r="K27" s="17"/>
      <c r="L27" s="14"/>
      <c r="M27" s="17"/>
      <c r="P27" s="17"/>
      <c r="Q27" s="14"/>
      <c r="R27" s="17"/>
      <c r="S27" s="17"/>
      <c r="T27" s="17"/>
      <c r="U27" s="17"/>
      <c r="V27" s="17"/>
      <c r="W27" s="17"/>
      <c r="X27" s="17"/>
    </row>
    <row r="28" customFormat="false" ht="13.35" hidden="false" customHeight="true" outlineLevel="0" collapsed="false">
      <c r="B28" s="8" t="n">
        <v>0.25</v>
      </c>
      <c r="C28" s="8" t="n">
        <v>14.7</v>
      </c>
      <c r="D28" s="8"/>
      <c r="F28" s="8" t="n">
        <v>20</v>
      </c>
      <c r="G28" s="8" t="n">
        <v>0.027</v>
      </c>
      <c r="H28" s="8" t="s">
        <v>50</v>
      </c>
      <c r="I28" s="43"/>
      <c r="K28" s="17"/>
      <c r="L28" s="14"/>
      <c r="M28" s="17"/>
      <c r="P28" s="17"/>
      <c r="Q28" s="14"/>
      <c r="R28" s="17"/>
      <c r="S28" s="17"/>
      <c r="T28" s="17"/>
      <c r="U28" s="17"/>
      <c r="V28" s="17"/>
      <c r="W28" s="17"/>
      <c r="X28" s="17"/>
    </row>
    <row r="29" customFormat="false" ht="13.35" hidden="false" customHeight="true" outlineLevel="0" collapsed="false">
      <c r="B29" s="8" t="n">
        <v>0.5</v>
      </c>
      <c r="C29" s="8" t="n">
        <v>14.65</v>
      </c>
      <c r="D29" s="8"/>
      <c r="F29" s="8" t="n">
        <v>30</v>
      </c>
      <c r="G29" s="8" t="n">
        <v>0.035</v>
      </c>
      <c r="H29" s="8" t="n">
        <v>14.5</v>
      </c>
      <c r="I29" s="43"/>
      <c r="K29" s="17"/>
      <c r="L29" s="14"/>
      <c r="M29" s="17"/>
      <c r="P29" s="17"/>
      <c r="Q29" s="14"/>
      <c r="R29" s="17"/>
      <c r="S29" s="17"/>
      <c r="T29" s="17"/>
      <c r="U29" s="17"/>
      <c r="V29" s="17"/>
      <c r="W29" s="17"/>
      <c r="X29" s="17"/>
    </row>
    <row r="30" customFormat="false" ht="13.35" hidden="false" customHeight="true" outlineLevel="0" collapsed="false">
      <c r="B30" s="8" t="n">
        <v>1</v>
      </c>
      <c r="C30" s="8" t="n">
        <v>14.65</v>
      </c>
      <c r="D30" s="8"/>
      <c r="F30" s="8" t="n">
        <v>40</v>
      </c>
      <c r="G30" s="8" t="n">
        <v>0.042</v>
      </c>
      <c r="H30" s="8" t="n">
        <v>14.4</v>
      </c>
      <c r="I30" s="43"/>
      <c r="K30" s="17"/>
      <c r="L30" s="14"/>
      <c r="M30" s="17"/>
      <c r="P30" s="17"/>
      <c r="Q30" s="14"/>
      <c r="R30" s="17"/>
      <c r="S30" s="17"/>
      <c r="T30" s="17"/>
      <c r="U30" s="17"/>
      <c r="V30" s="17"/>
      <c r="W30" s="17"/>
      <c r="X30" s="17"/>
    </row>
    <row r="31" customFormat="false" ht="13.35" hidden="false" customHeight="true" outlineLevel="0" collapsed="false">
      <c r="B31" s="8" t="n">
        <v>2.25</v>
      </c>
      <c r="C31" s="8" t="n">
        <v>14.6</v>
      </c>
      <c r="D31" s="8"/>
      <c r="F31" s="8" t="n">
        <v>50</v>
      </c>
      <c r="G31" s="8" t="n">
        <v>0.047</v>
      </c>
      <c r="H31" s="8" t="n">
        <v>14.6</v>
      </c>
      <c r="I31" s="43"/>
      <c r="K31" s="17"/>
      <c r="L31" s="14"/>
      <c r="M31" s="17"/>
      <c r="N31" s="14"/>
      <c r="O31" s="14"/>
      <c r="P31" s="14"/>
      <c r="Q31" s="14"/>
      <c r="R31" s="17"/>
      <c r="S31" s="17"/>
      <c r="T31" s="17"/>
      <c r="U31" s="17"/>
      <c r="V31" s="17"/>
      <c r="W31" s="17"/>
      <c r="X31" s="17"/>
    </row>
    <row r="32" customFormat="false" ht="13.35" hidden="false" customHeight="true" outlineLevel="0" collapsed="false">
      <c r="B32" s="8" t="n">
        <v>4</v>
      </c>
      <c r="C32" s="8" t="n">
        <v>14.6</v>
      </c>
      <c r="D32" s="8"/>
      <c r="F32" s="8" t="n">
        <v>60</v>
      </c>
      <c r="G32" s="8" t="n">
        <v>0.052</v>
      </c>
      <c r="H32" s="8" t="n">
        <v>14.7</v>
      </c>
      <c r="I32" s="43"/>
      <c r="K32" s="17"/>
      <c r="L32" s="14"/>
      <c r="M32" s="17"/>
      <c r="N32" s="14"/>
      <c r="O32" s="14"/>
      <c r="P32" s="14"/>
      <c r="Q32" s="14"/>
      <c r="R32" s="17"/>
      <c r="S32" s="17"/>
      <c r="T32" s="17"/>
      <c r="U32" s="17"/>
      <c r="V32" s="17"/>
      <c r="W32" s="17"/>
      <c r="X32" s="17"/>
    </row>
    <row r="33" customFormat="false" ht="13.35" hidden="false" customHeight="true" outlineLevel="0" collapsed="false">
      <c r="B33" s="8" t="n">
        <v>6.25</v>
      </c>
      <c r="C33" s="8" t="n">
        <v>14.6</v>
      </c>
      <c r="D33" s="8"/>
      <c r="F33" s="8" t="n">
        <v>70</v>
      </c>
      <c r="G33" s="8" t="n">
        <v>0.057</v>
      </c>
      <c r="H33" s="8" t="n">
        <v>14.75</v>
      </c>
      <c r="I33" s="43"/>
      <c r="K33" s="17"/>
      <c r="L33" s="14"/>
      <c r="M33" s="17"/>
      <c r="N33" s="14"/>
      <c r="O33" s="14"/>
      <c r="P33" s="14"/>
      <c r="Q33" s="14"/>
      <c r="R33" s="17"/>
      <c r="S33" s="17"/>
      <c r="T33" s="17"/>
      <c r="U33" s="17"/>
      <c r="V33" s="17"/>
      <c r="W33" s="17"/>
      <c r="X33" s="17"/>
    </row>
    <row r="34" customFormat="false" ht="13.35" hidden="false" customHeight="true" outlineLevel="0" collapsed="false">
      <c r="B34" s="8" t="n">
        <v>9</v>
      </c>
      <c r="C34" s="8" t="n">
        <v>14.6</v>
      </c>
      <c r="D34" s="8"/>
      <c r="F34" s="8" t="n">
        <v>80</v>
      </c>
      <c r="G34" s="8" t="n">
        <v>0.06</v>
      </c>
      <c r="H34" s="8" t="n">
        <v>14.8</v>
      </c>
      <c r="I34" s="43"/>
      <c r="K34" s="17"/>
      <c r="L34" s="14"/>
      <c r="M34" s="17"/>
      <c r="N34" s="14"/>
      <c r="O34" s="14"/>
      <c r="P34" s="14"/>
      <c r="Q34" s="17"/>
      <c r="R34" s="14"/>
      <c r="S34" s="14"/>
      <c r="T34" s="14"/>
      <c r="U34" s="14"/>
      <c r="V34" s="14"/>
      <c r="W34" s="14"/>
      <c r="X34" s="14"/>
    </row>
    <row r="35" customFormat="false" ht="13.35" hidden="false" customHeight="true" outlineLevel="0" collapsed="false">
      <c r="B35" s="8" t="n">
        <v>12.25</v>
      </c>
      <c r="C35" s="8" t="n">
        <v>14.55</v>
      </c>
      <c r="D35" s="8"/>
      <c r="F35" s="8" t="n">
        <v>90</v>
      </c>
      <c r="G35" s="8" t="n">
        <v>0.062</v>
      </c>
      <c r="H35" s="8" t="n">
        <v>14.9</v>
      </c>
      <c r="I35" s="43"/>
      <c r="K35" s="17"/>
      <c r="L35" s="14"/>
      <c r="M35" s="17"/>
      <c r="N35" s="17"/>
      <c r="O35" s="14"/>
      <c r="P35" s="14"/>
      <c r="Q35" s="17"/>
      <c r="R35" s="14"/>
      <c r="S35" s="17"/>
      <c r="T35" s="14"/>
      <c r="U35" s="17"/>
      <c r="V35" s="14"/>
      <c r="W35" s="17"/>
      <c r="X35" s="14"/>
    </row>
    <row r="36" customFormat="false" ht="13.35" hidden="false" customHeight="true" outlineLevel="0" collapsed="false">
      <c r="B36" s="8" t="n">
        <v>16</v>
      </c>
      <c r="C36" s="8"/>
      <c r="D36" s="8"/>
      <c r="F36" s="8" t="n">
        <v>100</v>
      </c>
      <c r="G36" s="8" t="n">
        <v>0.064</v>
      </c>
      <c r="H36" s="8" t="n">
        <v>15</v>
      </c>
      <c r="I36" s="43"/>
      <c r="K36" s="17"/>
      <c r="L36" s="14"/>
      <c r="M36" s="17"/>
      <c r="N36" s="17"/>
      <c r="O36" s="14"/>
      <c r="P36" s="14"/>
      <c r="Q36" s="17"/>
      <c r="R36" s="14"/>
      <c r="S36" s="17"/>
      <c r="T36" s="14"/>
      <c r="U36" s="17"/>
      <c r="V36" s="14"/>
      <c r="W36" s="17"/>
      <c r="X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0.07</v>
      </c>
      <c r="H37" s="8" t="n">
        <v>15.5</v>
      </c>
      <c r="I37" s="43"/>
      <c r="K37" s="17"/>
      <c r="L37" s="14"/>
      <c r="M37" s="17"/>
      <c r="N37" s="17"/>
      <c r="O37" s="14"/>
      <c r="P37" s="14"/>
      <c r="Q37" s="17"/>
      <c r="R37" s="14"/>
      <c r="S37" s="17"/>
      <c r="T37" s="14"/>
      <c r="U37" s="17"/>
      <c r="V37" s="14"/>
      <c r="W37" s="17"/>
      <c r="X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074</v>
      </c>
      <c r="H38" s="8" t="n">
        <v>16.1</v>
      </c>
      <c r="I38" s="43"/>
      <c r="K38" s="17"/>
      <c r="L38" s="14"/>
      <c r="M38" s="17"/>
      <c r="N38" s="17"/>
      <c r="O38" s="14"/>
      <c r="P38" s="14"/>
      <c r="Q38" s="17"/>
      <c r="R38" s="14"/>
      <c r="S38" s="17"/>
      <c r="T38" s="14"/>
      <c r="U38" s="17"/>
      <c r="V38" s="14"/>
      <c r="W38" s="17"/>
      <c r="X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076</v>
      </c>
      <c r="H39" s="8" t="n">
        <v>16.7</v>
      </c>
      <c r="I39" s="43"/>
      <c r="K39" s="17"/>
      <c r="L39" s="14"/>
      <c r="M39" s="17"/>
      <c r="N39" s="17"/>
      <c r="O39" s="14"/>
      <c r="P39" s="14"/>
      <c r="Q39" s="17"/>
      <c r="R39" s="14"/>
      <c r="S39" s="17"/>
      <c r="T39" s="14"/>
      <c r="U39" s="17"/>
      <c r="V39" s="14"/>
      <c r="W39" s="17"/>
      <c r="X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8" t="n">
        <v>0.076</v>
      </c>
      <c r="H40" s="8" t="n">
        <v>17.2</v>
      </c>
      <c r="I40" s="43"/>
      <c r="K40" s="17"/>
      <c r="L40" s="14"/>
      <c r="M40" s="17"/>
      <c r="N40" s="17"/>
      <c r="O40" s="14"/>
      <c r="P40" s="14"/>
      <c r="Q40" s="17"/>
      <c r="R40" s="14"/>
      <c r="S40" s="17"/>
      <c r="T40" s="14"/>
      <c r="U40" s="17"/>
      <c r="V40" s="14"/>
      <c r="W40" s="17"/>
      <c r="X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8" t="n">
        <v>0.076</v>
      </c>
      <c r="H41" s="8" t="n">
        <v>17.7</v>
      </c>
      <c r="I41" s="43"/>
      <c r="K41" s="17"/>
      <c r="L41" s="14"/>
      <c r="M41" s="17"/>
      <c r="N41" s="17"/>
      <c r="O41" s="14"/>
      <c r="P41" s="14"/>
      <c r="Q41" s="17"/>
      <c r="R41" s="14"/>
      <c r="S41" s="17"/>
      <c r="T41" s="14"/>
      <c r="U41" s="17"/>
      <c r="V41" s="14"/>
      <c r="W41" s="17"/>
      <c r="X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8" t="n">
        <v>0.076</v>
      </c>
      <c r="H42" s="8" t="n">
        <v>18.1</v>
      </c>
      <c r="I42" s="43"/>
      <c r="K42" s="17"/>
      <c r="L42" s="14"/>
      <c r="M42" s="17"/>
      <c r="N42" s="17"/>
      <c r="O42" s="14"/>
      <c r="P42" s="14"/>
      <c r="Q42" s="17"/>
      <c r="R42" s="14"/>
      <c r="S42" s="17"/>
      <c r="T42" s="14"/>
      <c r="U42" s="17"/>
      <c r="V42" s="14"/>
      <c r="W42" s="17"/>
      <c r="X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8" t="n">
        <v>0.075</v>
      </c>
      <c r="H43" s="8" t="n">
        <v>18.6</v>
      </c>
      <c r="I43" s="43"/>
      <c r="K43" s="17"/>
      <c r="L43" s="14"/>
      <c r="M43" s="17"/>
      <c r="N43" s="17"/>
      <c r="O43" s="14"/>
      <c r="P43" s="14"/>
      <c r="Q43" s="17"/>
      <c r="R43" s="14"/>
      <c r="S43" s="17"/>
      <c r="T43" s="14"/>
      <c r="U43" s="17"/>
      <c r="V43" s="14"/>
      <c r="W43" s="17"/>
      <c r="X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43" t="n">
        <v>0.074</v>
      </c>
      <c r="H44" s="8" t="n">
        <v>18.9</v>
      </c>
      <c r="I44" s="43"/>
      <c r="K44" s="17"/>
      <c r="L44" s="14"/>
      <c r="M44" s="17"/>
      <c r="N44" s="17"/>
      <c r="O44" s="14"/>
      <c r="P44" s="14"/>
      <c r="Q44" s="17"/>
      <c r="R44" s="14"/>
      <c r="S44" s="17"/>
      <c r="T44" s="14"/>
      <c r="U44" s="17"/>
      <c r="V44" s="14"/>
      <c r="W44" s="17"/>
      <c r="X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8" t="n">
        <v>0.072</v>
      </c>
      <c r="H45" s="8" t="n">
        <v>19.5</v>
      </c>
      <c r="I45" s="43"/>
      <c r="K45" s="17"/>
      <c r="L45" s="14"/>
      <c r="M45" s="17"/>
      <c r="N45" s="17"/>
      <c r="O45" s="14"/>
      <c r="P45" s="14"/>
      <c r="Q45" s="17"/>
      <c r="R45" s="14"/>
      <c r="S45" s="17"/>
      <c r="T45" s="14"/>
      <c r="U45" s="17"/>
      <c r="V45" s="14"/>
      <c r="W45" s="17"/>
      <c r="X45" s="14"/>
    </row>
    <row r="46" customFormat="false" ht="13.35" hidden="false" customHeight="true" outlineLevel="0" collapsed="false">
      <c r="B46" s="8" t="s">
        <v>40</v>
      </c>
      <c r="C46" s="8"/>
      <c r="D46" s="8"/>
      <c r="E46" s="16"/>
      <c r="F46" s="8" t="n">
        <v>700</v>
      </c>
      <c r="G46" s="8" t="n">
        <v>0.071</v>
      </c>
      <c r="H46" s="8" t="n">
        <v>20.1</v>
      </c>
      <c r="I46" s="43"/>
      <c r="K46" s="17"/>
      <c r="L46" s="14"/>
      <c r="M46" s="17"/>
      <c r="N46" s="17"/>
      <c r="O46" s="14"/>
      <c r="P46" s="14"/>
      <c r="Q46" s="17"/>
      <c r="R46" s="14"/>
      <c r="S46" s="17"/>
      <c r="T46" s="14"/>
      <c r="U46" s="17"/>
      <c r="V46" s="14"/>
      <c r="W46" s="17"/>
      <c r="X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8" t="n">
        <v>0.069</v>
      </c>
      <c r="H47" s="8" t="n">
        <v>20.5</v>
      </c>
      <c r="I47" s="14"/>
      <c r="J47" s="17"/>
      <c r="K47" s="14"/>
      <c r="L47" s="17"/>
      <c r="M47" s="14"/>
      <c r="N47" s="17"/>
      <c r="O47" s="14"/>
      <c r="P47" s="14"/>
      <c r="Q47" s="17"/>
      <c r="R47" s="14"/>
      <c r="S47" s="17"/>
      <c r="T47" s="14"/>
      <c r="U47" s="17"/>
      <c r="V47" s="14"/>
      <c r="W47" s="17"/>
      <c r="X47" s="14"/>
    </row>
    <row r="48" customFormat="false" ht="13.35" hidden="false" customHeight="true" outlineLevel="0" collapsed="false">
      <c r="B48" s="32" t="s">
        <v>41</v>
      </c>
      <c r="C48" s="34"/>
      <c r="D48" s="35"/>
      <c r="E48" s="35"/>
      <c r="F48" s="8" t="n">
        <v>900</v>
      </c>
      <c r="G48" s="8" t="n">
        <v>0.068</v>
      </c>
      <c r="H48" s="8" t="n">
        <v>20.8</v>
      </c>
      <c r="I48" s="14"/>
      <c r="J48" s="17"/>
      <c r="K48" s="14"/>
      <c r="L48" s="17"/>
      <c r="M48" s="14"/>
      <c r="N48" s="17"/>
      <c r="O48" s="14"/>
      <c r="P48" s="14"/>
      <c r="Q48" s="17"/>
      <c r="R48" s="14"/>
      <c r="S48" s="17"/>
      <c r="T48" s="14"/>
      <c r="U48" s="17"/>
      <c r="V48" s="14"/>
      <c r="W48" s="17"/>
      <c r="X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8" t="n">
        <v>0.066</v>
      </c>
      <c r="H49" s="8" t="n">
        <v>21.1</v>
      </c>
      <c r="I49" s="14"/>
      <c r="J49" s="17"/>
      <c r="K49" s="14"/>
      <c r="L49" s="17"/>
      <c r="M49" s="14"/>
      <c r="N49" s="17"/>
      <c r="O49" s="14"/>
      <c r="P49" s="14"/>
      <c r="Q49" s="17"/>
      <c r="R49" s="14"/>
      <c r="S49" s="17"/>
      <c r="T49" s="14"/>
      <c r="U49" s="17"/>
      <c r="V49" s="14"/>
      <c r="W49" s="17"/>
      <c r="X49" s="14"/>
    </row>
    <row r="50" customFormat="false" ht="13.35" hidden="false" customHeight="true" outlineLevel="0" collapsed="false">
      <c r="B50" s="32" t="s">
        <v>42</v>
      </c>
      <c r="C50" s="12"/>
      <c r="D50" s="35" t="s">
        <v>51</v>
      </c>
      <c r="E50" s="35"/>
      <c r="F50" s="8" t="n">
        <v>1100</v>
      </c>
      <c r="G50" s="8" t="n">
        <v>0.066</v>
      </c>
      <c r="H50" s="8" t="n">
        <v>21.3</v>
      </c>
      <c r="I50" s="14"/>
      <c r="J50" s="17"/>
      <c r="K50" s="14"/>
      <c r="L50" s="17"/>
      <c r="M50" s="14"/>
      <c r="N50" s="17"/>
      <c r="O50" s="14"/>
      <c r="P50" s="14"/>
      <c r="Q50" s="17"/>
      <c r="R50" s="14"/>
      <c r="S50" s="17"/>
      <c r="T50" s="14"/>
      <c r="U50" s="17"/>
      <c r="V50" s="14"/>
      <c r="W50" s="17"/>
      <c r="X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8" t="n">
        <v>0.065</v>
      </c>
      <c r="H51" s="8" t="n">
        <v>21.5</v>
      </c>
      <c r="I51" s="14"/>
      <c r="J51" s="17"/>
      <c r="K51" s="14"/>
      <c r="L51" s="17"/>
      <c r="M51" s="14"/>
      <c r="N51" s="17"/>
      <c r="O51" s="14"/>
      <c r="P51" s="14"/>
      <c r="Q51" s="17"/>
      <c r="R51" s="14"/>
      <c r="S51" s="17"/>
      <c r="T51" s="14"/>
      <c r="U51" s="17"/>
      <c r="V51" s="14"/>
      <c r="W51" s="17"/>
      <c r="X51" s="14"/>
    </row>
    <row r="52" customFormat="false" ht="13.35" hidden="false" customHeight="true" outlineLevel="0" collapsed="false">
      <c r="B52" s="32" t="s">
        <v>44</v>
      </c>
      <c r="C52" s="12"/>
      <c r="D52" s="36" t="s">
        <v>45</v>
      </c>
      <c r="E52" s="35"/>
      <c r="F52" s="8" t="n">
        <v>1300</v>
      </c>
      <c r="G52" s="8" t="n">
        <v>0.064</v>
      </c>
      <c r="H52" s="8" t="n">
        <v>21.7</v>
      </c>
      <c r="I52" s="14"/>
      <c r="J52" s="17"/>
      <c r="K52" s="14"/>
      <c r="L52" s="17"/>
      <c r="M52" s="14"/>
      <c r="N52" s="17"/>
      <c r="O52" s="14"/>
      <c r="P52" s="14"/>
      <c r="Q52" s="17"/>
      <c r="R52" s="14"/>
      <c r="S52" s="17"/>
      <c r="T52" s="14"/>
      <c r="U52" s="17"/>
      <c r="V52" s="14"/>
      <c r="W52" s="17"/>
      <c r="X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40" t="n">
        <v>0.064</v>
      </c>
      <c r="H53" s="8" t="n">
        <v>21.8</v>
      </c>
      <c r="I53" s="14"/>
      <c r="J53" s="17"/>
      <c r="K53" s="14"/>
      <c r="L53" s="17"/>
      <c r="M53" s="14"/>
      <c r="N53" s="17"/>
      <c r="O53" s="14"/>
      <c r="P53" s="14"/>
      <c r="Q53" s="17"/>
      <c r="R53" s="14"/>
      <c r="S53" s="17"/>
      <c r="T53" s="14"/>
      <c r="U53" s="17"/>
      <c r="V53" s="14"/>
      <c r="W53" s="17"/>
      <c r="X53" s="14"/>
    </row>
    <row r="54" customFormat="false" ht="13.35" hidden="false" customHeight="true" outlineLevel="0" collapsed="false">
      <c r="B54" s="37" t="s">
        <v>46</v>
      </c>
      <c r="C54" s="38"/>
      <c r="D54" s="39"/>
      <c r="E54" s="39"/>
      <c r="F54" s="8" t="n">
        <v>1500</v>
      </c>
      <c r="G54" s="8" t="n">
        <v>0.064</v>
      </c>
      <c r="H54" s="8" t="n">
        <v>22</v>
      </c>
      <c r="I54" s="14"/>
      <c r="J54" s="17"/>
      <c r="K54" s="14"/>
      <c r="L54" s="17"/>
      <c r="M54" s="14"/>
      <c r="N54" s="17"/>
      <c r="O54" s="14"/>
      <c r="P54" s="14"/>
      <c r="Q54" s="17"/>
      <c r="R54" s="14"/>
      <c r="S54" s="17"/>
      <c r="T54" s="14"/>
      <c r="U54" s="17"/>
      <c r="V54" s="14"/>
      <c r="W54" s="17"/>
      <c r="X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40"/>
      <c r="H55" s="8"/>
      <c r="I55" s="14"/>
      <c r="J55" s="17"/>
      <c r="K55" s="14"/>
      <c r="L55" s="17"/>
      <c r="M55" s="14"/>
      <c r="N55" s="17"/>
      <c r="O55" s="14"/>
      <c r="P55" s="14"/>
      <c r="Q55" s="17"/>
      <c r="R55" s="14"/>
      <c r="S55" s="17"/>
      <c r="T55" s="14"/>
      <c r="U55" s="17"/>
      <c r="V55" s="14"/>
      <c r="W55" s="17"/>
      <c r="X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8"/>
      <c r="H56" s="8"/>
      <c r="I56" s="14"/>
      <c r="J56" s="17"/>
      <c r="K56" s="14"/>
      <c r="L56" s="17"/>
      <c r="M56" s="14"/>
      <c r="N56" s="17"/>
      <c r="O56" s="14"/>
      <c r="P56" s="14"/>
      <c r="Q56" s="17"/>
      <c r="R56" s="14"/>
      <c r="S56" s="17"/>
      <c r="T56" s="14"/>
      <c r="U56" s="17"/>
      <c r="V56" s="14"/>
      <c r="W56" s="17"/>
      <c r="X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8"/>
      <c r="H57" s="8"/>
      <c r="I57" s="14"/>
      <c r="J57" s="17"/>
      <c r="K57" s="14"/>
      <c r="L57" s="17"/>
      <c r="M57" s="14"/>
      <c r="N57" s="17"/>
      <c r="O57" s="14"/>
      <c r="P57" s="14"/>
      <c r="Q57" s="17"/>
      <c r="R57" s="14"/>
      <c r="S57" s="17"/>
      <c r="T57" s="14"/>
      <c r="U57" s="17"/>
      <c r="V57" s="14"/>
      <c r="W57" s="17"/>
      <c r="X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8"/>
      <c r="H58" s="8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8"/>
      <c r="H59" s="8"/>
      <c r="I59" s="14"/>
      <c r="J59" s="14"/>
      <c r="K59" s="14"/>
      <c r="L59" s="14"/>
      <c r="M59" s="14"/>
      <c r="N59" s="14"/>
      <c r="O59" s="14"/>
      <c r="P59" s="14"/>
      <c r="Q59" s="14"/>
    </row>
    <row r="60" customFormat="false" ht="13.35" hidden="false" customHeight="true" outlineLevel="0" collapsed="false">
      <c r="C60" s="14"/>
      <c r="D60" s="14"/>
      <c r="E60" s="14"/>
      <c r="F60" s="26" t="n">
        <v>2100</v>
      </c>
      <c r="G60" s="8"/>
      <c r="H60" s="8"/>
      <c r="I60" s="14"/>
      <c r="J60" s="14"/>
      <c r="K60" s="14"/>
      <c r="M60" s="14"/>
      <c r="N60" s="14"/>
      <c r="O60" s="14"/>
      <c r="P60" s="14"/>
      <c r="Q60" s="14"/>
    </row>
    <row r="61" customFormat="false" ht="13.35" hidden="false" customHeight="true" outlineLevel="0" collapsed="false">
      <c r="F61" s="8" t="n">
        <v>2200</v>
      </c>
      <c r="G61" s="8"/>
      <c r="H61" s="8"/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8" t="n">
        <v>2300</v>
      </c>
      <c r="G62" s="8"/>
      <c r="H62" s="8"/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C64" s="4" t="s">
        <v>52</v>
      </c>
      <c r="F64" s="14"/>
      <c r="G64" s="17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16"/>
      <c r="G68" s="16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4"/>
      <c r="G69" s="14"/>
      <c r="H69" s="32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F75" s="38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F76" s="16"/>
      <c r="G76" s="16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F77" s="16"/>
      <c r="G77" s="16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F78" s="16"/>
      <c r="G78" s="16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2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2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2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2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2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1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1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F117" s="1"/>
      <c r="G117" s="1"/>
      <c r="H117" s="1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  <c r="G127" s="14"/>
      <c r="H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1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1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F140" s="14"/>
      <c r="G140" s="14"/>
      <c r="H140" s="14"/>
    </row>
    <row r="141" s="17" customFormat="true" ht="13.35" hidden="false" customHeight="true" outlineLevel="0" collapsed="false">
      <c r="C141" s="14"/>
      <c r="D141" s="14"/>
      <c r="E141" s="14"/>
      <c r="F141" s="14"/>
      <c r="G141" s="14"/>
      <c r="H141" s="14"/>
    </row>
    <row r="142" s="17" customFormat="true" ht="13.35" hidden="false" customHeight="true" outlineLevel="0" collapsed="false">
      <c r="F142" s="14"/>
      <c r="G142" s="14"/>
      <c r="H142" s="14"/>
    </row>
    <row r="143" s="17" customFormat="true" ht="13.35" hidden="false" customHeight="true" outlineLevel="0" collapsed="false">
      <c r="F143" s="14"/>
      <c r="G143" s="14"/>
      <c r="H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2"/>
      <c r="D146" s="38"/>
      <c r="E146" s="38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/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4"/>
      <c r="H151" s="14"/>
    </row>
    <row r="152" customFormat="false" ht="12.75" hidden="false" customHeight="false" outlineLevel="0" collapsed="false">
      <c r="F152" s="14"/>
      <c r="G152" s="14"/>
      <c r="H152" s="14"/>
    </row>
    <row r="153" customFormat="false" ht="12.75" hidden="false" customHeight="false" outlineLevel="0" collapsed="false">
      <c r="F153" s="14"/>
      <c r="G153" s="14"/>
      <c r="H153" s="14"/>
    </row>
    <row r="154" customFormat="false" ht="12.75" hidden="false" customHeight="false" outlineLevel="0" collapsed="false">
      <c r="F154" s="14"/>
      <c r="G154" s="14"/>
      <c r="H154" s="14"/>
    </row>
    <row r="155" customFormat="false" ht="12.75" hidden="false" customHeight="false" outlineLevel="0" collapsed="false">
      <c r="F155" s="14"/>
      <c r="G155" s="14"/>
      <c r="H155" s="14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14"/>
      <c r="G159" s="17"/>
      <c r="H159" s="17"/>
    </row>
    <row r="160" customFormat="false" ht="12.75" hidden="false" customHeight="false" outlineLevel="0" collapsed="false">
      <c r="F160" s="14"/>
      <c r="G160" s="14"/>
      <c r="H160" s="17"/>
    </row>
    <row r="161" customFormat="false" ht="12.75" hidden="false" customHeight="false" outlineLevel="0" collapsed="false">
      <c r="F161" s="14"/>
      <c r="G161" s="14"/>
      <c r="H161" s="17"/>
    </row>
    <row r="162" customFormat="false" ht="12.75" hidden="false" customHeight="false" outlineLevel="0" collapsed="false">
      <c r="F162" s="14"/>
      <c r="G162" s="14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F164" s="17"/>
      <c r="G164" s="17"/>
      <c r="H164" s="17"/>
    </row>
    <row r="165" customFormat="false" ht="12.75" hidden="false" customHeight="false" outlineLevel="0" collapsed="false">
      <c r="F165" s="17"/>
      <c r="G165" s="17"/>
      <c r="H165" s="17"/>
    </row>
    <row r="166" customFormat="false" ht="12.75" hidden="false" customHeight="false" outlineLevel="0" collapsed="false">
      <c r="F166" s="17"/>
      <c r="G166" s="17"/>
      <c r="H166" s="17"/>
    </row>
    <row r="167" customFormat="false" ht="12.75" hidden="false" customHeight="false" outlineLevel="0" collapsed="false">
      <c r="F167" s="38"/>
      <c r="G167" s="38"/>
      <c r="H167" s="17"/>
    </row>
    <row r="168" customFormat="false" ht="12.75" hidden="false" customHeight="false" outlineLevel="0" collapsed="false">
      <c r="F168" s="17"/>
      <c r="G168" s="17"/>
      <c r="H168" s="17"/>
    </row>
    <row r="169" customFormat="false" ht="12.75" hidden="false" customHeight="false" outlineLevel="0" collapsed="false">
      <c r="F169" s="17"/>
      <c r="G169" s="17"/>
      <c r="H169" s="17"/>
    </row>
    <row r="170" customFormat="false" ht="12.75" hidden="false" customHeight="false" outlineLevel="0" collapsed="false">
      <c r="F170" s="17"/>
      <c r="G170" s="17"/>
      <c r="H170" s="17"/>
    </row>
    <row r="171" customFormat="false" ht="12.75" hidden="false" customHeight="false" outlineLevel="0" collapsed="false">
      <c r="F171" s="17"/>
      <c r="G171" s="17"/>
      <c r="H171" s="17"/>
    </row>
  </sheetData>
  <mergeCells count="152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  <mergeCell ref="F141:G141"/>
    <mergeCell ref="F142:G142"/>
    <mergeCell ref="F143:G143"/>
    <mergeCell ref="F144:G144"/>
    <mergeCell ref="F145:G145"/>
    <mergeCell ref="F146:G146"/>
    <mergeCell ref="F147:G147"/>
    <mergeCell ref="G151:H151"/>
    <mergeCell ref="G152:H152"/>
    <mergeCell ref="G153:H153"/>
    <mergeCell ref="G154:H154"/>
    <mergeCell ref="G155:H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H58" activeCellId="0" sqref="H58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8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53</v>
      </c>
      <c r="C7" s="2"/>
      <c r="D7" s="2"/>
      <c r="E7" s="2"/>
      <c r="F7" s="2"/>
      <c r="G7" s="2"/>
      <c r="H7" s="2"/>
      <c r="I7" s="2"/>
      <c r="J7" s="3"/>
      <c r="K7" s="44"/>
      <c r="L7" s="44"/>
      <c r="M7" s="44"/>
      <c r="N7" s="44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6" t="s">
        <v>54</v>
      </c>
      <c r="D10" s="6"/>
      <c r="E10" s="6" t="s">
        <v>3</v>
      </c>
      <c r="F10" s="6"/>
      <c r="G10" s="6"/>
      <c r="H10" s="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55</v>
      </c>
      <c r="I12" s="8" t="s">
        <v>8</v>
      </c>
      <c r="J12" s="8" t="n">
        <v>2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4</v>
      </c>
      <c r="E20" s="8" t="n">
        <v>2</v>
      </c>
      <c r="F20" s="8" t="n">
        <v>3.88</v>
      </c>
      <c r="G20" s="8" t="n">
        <v>1.9</v>
      </c>
      <c r="H20" s="8" t="n">
        <v>1.88</v>
      </c>
      <c r="I20" s="31" t="n">
        <f aca="false">+H20/G20</f>
        <v>0.989473684210526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8</v>
      </c>
      <c r="C23" s="14"/>
      <c r="D23" s="14"/>
      <c r="E23" s="14"/>
      <c r="F23" s="33" t="s">
        <v>29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0</v>
      </c>
      <c r="C24" s="9" t="s">
        <v>31</v>
      </c>
      <c r="D24" s="9" t="s">
        <v>32</v>
      </c>
      <c r="F24" s="8" t="s">
        <v>33</v>
      </c>
      <c r="G24" s="8" t="s">
        <v>34</v>
      </c>
      <c r="H24" s="8" t="s">
        <v>31</v>
      </c>
      <c r="I24" s="14"/>
      <c r="J24" s="1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8" t="s">
        <v>35</v>
      </c>
      <c r="C25" s="8" t="s">
        <v>36</v>
      </c>
      <c r="D25" s="8" t="s">
        <v>37</v>
      </c>
      <c r="F25" s="8" t="s">
        <v>38</v>
      </c>
      <c r="G25" s="8" t="s">
        <v>49</v>
      </c>
      <c r="H25" s="8" t="s">
        <v>36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8" t="n">
        <v>0</v>
      </c>
      <c r="C26" s="8" t="n">
        <v>13</v>
      </c>
      <c r="D26" s="8"/>
      <c r="F26" s="8" t="n">
        <v>0</v>
      </c>
      <c r="G26" s="8" t="n">
        <v>0.004</v>
      </c>
      <c r="H26" s="8" t="n">
        <v>14</v>
      </c>
      <c r="I26" s="17"/>
      <c r="J26" s="17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8" t="n">
        <v>0.6</v>
      </c>
      <c r="C27" s="8" t="n">
        <v>11.3</v>
      </c>
      <c r="D27" s="8"/>
      <c r="F27" s="8" t="n">
        <v>10</v>
      </c>
      <c r="G27" s="8" t="n">
        <v>0.026</v>
      </c>
      <c r="H27" s="8" t="n">
        <v>13.9</v>
      </c>
      <c r="I27" s="45"/>
      <c r="J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8" t="n">
        <v>0.15</v>
      </c>
      <c r="C28" s="8" t="n">
        <v>11.2</v>
      </c>
      <c r="D28" s="8"/>
      <c r="F28" s="8" t="n">
        <v>20</v>
      </c>
      <c r="G28" s="8" t="n">
        <v>0.036</v>
      </c>
      <c r="H28" s="8" t="n">
        <v>13.8</v>
      </c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8" t="n">
        <v>0.3</v>
      </c>
      <c r="C29" s="8" t="n">
        <v>11.1</v>
      </c>
      <c r="D29" s="8"/>
      <c r="F29" s="8" t="n">
        <v>30</v>
      </c>
      <c r="G29" s="8" t="n">
        <v>0.044</v>
      </c>
      <c r="H29" s="8" t="n">
        <v>13.67</v>
      </c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8" t="n">
        <v>1</v>
      </c>
      <c r="C30" s="8" t="n">
        <v>11.1</v>
      </c>
      <c r="D30" s="8"/>
      <c r="F30" s="8" t="n">
        <v>40</v>
      </c>
      <c r="G30" s="8" t="n">
        <v>0.049</v>
      </c>
      <c r="H30" s="8" t="n">
        <v>13.52</v>
      </c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8" t="n">
        <v>2.15</v>
      </c>
      <c r="C31" s="8" t="n">
        <v>11.1</v>
      </c>
      <c r="D31" s="8"/>
      <c r="F31" s="8" t="n">
        <v>50</v>
      </c>
      <c r="G31" s="8" t="n">
        <v>0.055</v>
      </c>
      <c r="H31" s="8" t="n">
        <v>13.4</v>
      </c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8" t="n">
        <v>4</v>
      </c>
      <c r="C32" s="8" t="n">
        <v>11.1</v>
      </c>
      <c r="D32" s="8"/>
      <c r="F32" s="8" t="n">
        <v>60</v>
      </c>
      <c r="G32" s="8" t="n">
        <v>0.06</v>
      </c>
      <c r="H32" s="8" t="n">
        <v>13.3</v>
      </c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8" t="n">
        <v>6.25</v>
      </c>
      <c r="C33" s="8" t="n">
        <v>11.1</v>
      </c>
      <c r="D33" s="8"/>
      <c r="F33" s="8" t="n">
        <v>70</v>
      </c>
      <c r="G33" s="8" t="n">
        <v>0.064</v>
      </c>
      <c r="H33" s="8" t="n">
        <v>13.18</v>
      </c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8" t="n">
        <v>9</v>
      </c>
      <c r="C34" s="8" t="n">
        <v>11.1</v>
      </c>
      <c r="D34" s="8"/>
      <c r="F34" s="8" t="n">
        <v>80</v>
      </c>
      <c r="G34" s="8" t="n">
        <v>0.069</v>
      </c>
      <c r="H34" s="8" t="n">
        <v>13.05</v>
      </c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8" t="n">
        <v>12.25</v>
      </c>
      <c r="C35" s="8" t="n">
        <v>11.1</v>
      </c>
      <c r="D35" s="8"/>
      <c r="F35" s="8" t="n">
        <v>90</v>
      </c>
      <c r="G35" s="8" t="n">
        <v>0.074</v>
      </c>
      <c r="H35" s="8" t="n">
        <v>12.9</v>
      </c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8" t="n">
        <v>16</v>
      </c>
      <c r="C36" s="8"/>
      <c r="D36" s="8"/>
      <c r="F36" s="8" t="n">
        <v>100</v>
      </c>
      <c r="G36" s="8" t="n">
        <v>0.077</v>
      </c>
      <c r="H36" s="8" t="n">
        <v>12.85</v>
      </c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0.093</v>
      </c>
      <c r="H37" s="8" t="n">
        <v>12.3</v>
      </c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0.106</v>
      </c>
      <c r="H38" s="8" t="n">
        <v>11.8</v>
      </c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0.116</v>
      </c>
      <c r="H39" s="8" t="n">
        <v>11.35</v>
      </c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43" t="n">
        <v>0.125</v>
      </c>
      <c r="H40" s="40" t="n">
        <v>11</v>
      </c>
      <c r="I40" s="14"/>
      <c r="J40" s="14"/>
      <c r="K40" s="14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40" t="n">
        <v>0.133</v>
      </c>
      <c r="H41" s="40" t="n">
        <v>10.6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40" t="n">
        <v>0.139</v>
      </c>
      <c r="H42" s="40" t="n">
        <v>10.25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40" t="n">
        <v>0.145</v>
      </c>
      <c r="H43" s="40" t="n">
        <v>9.95</v>
      </c>
      <c r="I43" s="14"/>
      <c r="J43" s="17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40" t="n">
        <v>0.15</v>
      </c>
      <c r="H44" s="40" t="n">
        <v>9.7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40" t="n">
        <v>0.159</v>
      </c>
      <c r="H45" s="40" t="n">
        <v>9.2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8" t="s">
        <v>40</v>
      </c>
      <c r="C46" s="8"/>
      <c r="D46" s="8"/>
      <c r="E46" s="16"/>
      <c r="F46" s="8" t="n">
        <v>700</v>
      </c>
      <c r="G46" s="40" t="n">
        <v>0.166</v>
      </c>
      <c r="H46" s="40" t="n">
        <v>8.75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40" t="n">
        <v>0.173</v>
      </c>
      <c r="H47" s="40" t="n">
        <v>8.38</v>
      </c>
      <c r="I47" s="17"/>
      <c r="J47" s="14"/>
      <c r="K47" s="17"/>
      <c r="L47" s="14"/>
      <c r="M47" s="17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1</v>
      </c>
      <c r="C48" s="34"/>
      <c r="D48" s="35"/>
      <c r="E48" s="35"/>
      <c r="F48" s="8" t="n">
        <v>900</v>
      </c>
      <c r="G48" s="40" t="n">
        <v>0.18</v>
      </c>
      <c r="H48" s="40" t="n">
        <v>8</v>
      </c>
      <c r="I48" s="17"/>
      <c r="J48" s="14"/>
      <c r="K48" s="17"/>
      <c r="L48" s="14"/>
      <c r="M48" s="17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40" t="n">
        <v>0.186</v>
      </c>
      <c r="H49" s="40" t="n">
        <v>7.75</v>
      </c>
      <c r="I49" s="17"/>
      <c r="J49" s="14"/>
      <c r="K49" s="17"/>
      <c r="L49" s="14"/>
      <c r="M49" s="17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2</v>
      </c>
      <c r="C50" s="12"/>
      <c r="D50" s="35" t="s">
        <v>51</v>
      </c>
      <c r="E50" s="35"/>
      <c r="F50" s="8" t="n">
        <v>1100</v>
      </c>
      <c r="G50" s="40" t="n">
        <v>0.191</v>
      </c>
      <c r="H50" s="40" t="n">
        <v>7.5</v>
      </c>
      <c r="I50" s="17"/>
      <c r="J50" s="14"/>
      <c r="K50" s="17"/>
      <c r="L50" s="14"/>
      <c r="M50" s="17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40" t="n">
        <v>0.194</v>
      </c>
      <c r="H51" s="40" t="n">
        <v>7.3</v>
      </c>
      <c r="I51" s="17"/>
      <c r="J51" s="14"/>
      <c r="K51" s="17"/>
      <c r="L51" s="14"/>
      <c r="M51" s="17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4</v>
      </c>
      <c r="C52" s="12"/>
      <c r="D52" s="36" t="s">
        <v>45</v>
      </c>
      <c r="E52" s="35"/>
      <c r="F52" s="8" t="n">
        <v>1300</v>
      </c>
      <c r="G52" s="40" t="n">
        <v>0.198</v>
      </c>
      <c r="H52" s="40" t="n">
        <v>7.13</v>
      </c>
      <c r="I52" s="17"/>
      <c r="J52" s="14"/>
      <c r="K52" s="17"/>
      <c r="L52" s="14"/>
      <c r="M52" s="17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40" t="n">
        <v>0.202</v>
      </c>
      <c r="H53" s="40" t="n">
        <v>6.98</v>
      </c>
      <c r="I53" s="17"/>
      <c r="J53" s="14"/>
      <c r="K53" s="17"/>
      <c r="L53" s="14"/>
      <c r="M53" s="17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37" t="s">
        <v>46</v>
      </c>
      <c r="C54" s="38"/>
      <c r="D54" s="39"/>
      <c r="E54" s="39"/>
      <c r="F54" s="8" t="n">
        <v>1500</v>
      </c>
      <c r="G54" s="40" t="n">
        <v>0.204</v>
      </c>
      <c r="H54" s="40" t="n">
        <v>6.9</v>
      </c>
      <c r="I54" s="17"/>
      <c r="J54" s="14"/>
      <c r="K54" s="17"/>
      <c r="L54" s="14"/>
      <c r="M54" s="17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40" t="n">
        <v>0.206</v>
      </c>
      <c r="H55" s="40" t="n">
        <v>6.8</v>
      </c>
      <c r="I55" s="17"/>
      <c r="J55" s="14"/>
      <c r="K55" s="17"/>
      <c r="L55" s="14"/>
      <c r="M55" s="17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40" t="n">
        <v>0.206</v>
      </c>
      <c r="H56" s="40" t="n">
        <v>6.75</v>
      </c>
      <c r="I56" s="17"/>
      <c r="J56" s="14"/>
      <c r="K56" s="17"/>
      <c r="L56" s="14"/>
      <c r="M56" s="17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40" t="n">
        <v>0.206</v>
      </c>
      <c r="H57" s="40" t="n">
        <v>6.7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40"/>
      <c r="H58" s="40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40"/>
      <c r="H59" s="40"/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8" t="n">
        <v>2100</v>
      </c>
      <c r="G60" s="40"/>
      <c r="H60" s="40"/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8" t="n">
        <v>2200</v>
      </c>
      <c r="G61" s="8"/>
      <c r="H61" s="40"/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E62" s="17"/>
      <c r="F62" s="8" t="n">
        <v>2300</v>
      </c>
      <c r="G62" s="8"/>
      <c r="H62" s="40"/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E63" s="17"/>
      <c r="F63" s="8" t="n">
        <v>2400</v>
      </c>
      <c r="G63" s="8"/>
      <c r="H63" s="40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E64" s="17"/>
      <c r="F64" s="8" t="n">
        <v>2500</v>
      </c>
      <c r="G64" s="8"/>
      <c r="H64" s="40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E65" s="17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E66" s="17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E67" s="17"/>
      <c r="F67" s="38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16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4"/>
      <c r="G71" s="16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2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2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2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2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2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1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1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1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1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G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2"/>
      <c r="D146" s="38"/>
      <c r="E146" s="38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G148" s="14"/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7"/>
      <c r="H151" s="17"/>
    </row>
    <row r="152" customFormat="false" ht="12.75" hidden="false" customHeight="false" outlineLevel="0" collapsed="false">
      <c r="F152" s="14"/>
      <c r="G152" s="17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7"/>
      <c r="G155" s="14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38"/>
      <c r="G159" s="17"/>
      <c r="H159" s="17"/>
    </row>
    <row r="160" customFormat="false" ht="12.75" hidden="false" customHeight="false" outlineLevel="0" collapsed="false">
      <c r="F160" s="17"/>
      <c r="G160" s="38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G164" s="17"/>
      <c r="H164" s="17"/>
    </row>
  </sheetData>
  <mergeCells count="141">
    <mergeCell ref="B7:I7"/>
    <mergeCell ref="K7:N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C138:D138"/>
    <mergeCell ref="C139:D139"/>
    <mergeCell ref="C140:D140"/>
    <mergeCell ref="C141:D141"/>
    <mergeCell ref="G144:H144"/>
    <mergeCell ref="G145:H145"/>
    <mergeCell ref="G146:H146"/>
    <mergeCell ref="G147:H147"/>
    <mergeCell ref="G148:H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56</v>
      </c>
      <c r="D10" s="6"/>
      <c r="E10" s="6"/>
      <c r="F10" s="46"/>
      <c r="G10" s="46"/>
      <c r="H10" s="46"/>
      <c r="I10" s="6"/>
    </row>
    <row r="11" customFormat="false" ht="13.35" hidden="false" customHeight="true" outlineLevel="0" collapsed="false"/>
    <row r="12" customFormat="false" ht="13.35" hidden="false" customHeight="true" outlineLevel="0" collapsed="false">
      <c r="B12" s="7" t="s">
        <v>4</v>
      </c>
      <c r="C12" s="8" t="s">
        <v>5</v>
      </c>
      <c r="D12" s="9" t="n">
        <v>5.04</v>
      </c>
      <c r="E12" s="7" t="s">
        <v>6</v>
      </c>
      <c r="F12" s="8" t="s">
        <v>5</v>
      </c>
      <c r="G12" s="10" t="n">
        <v>10.04</v>
      </c>
      <c r="H12" s="11" t="s">
        <v>7</v>
      </c>
      <c r="I12" s="8" t="s">
        <v>8</v>
      </c>
      <c r="J12" s="8" t="n">
        <v>4</v>
      </c>
      <c r="K12" s="12"/>
      <c r="L12" s="12"/>
    </row>
    <row r="13" customFormat="false" ht="13.35" hidden="false" customHeight="true" outlineLevel="0" collapsed="false">
      <c r="B13" s="7" t="s">
        <v>9</v>
      </c>
      <c r="C13" s="8" t="s">
        <v>5</v>
      </c>
      <c r="D13" s="9" t="n">
        <v>5.04</v>
      </c>
      <c r="E13" s="7" t="s">
        <v>10</v>
      </c>
      <c r="F13" s="8" t="s">
        <v>11</v>
      </c>
      <c r="G13" s="10"/>
      <c r="H13" s="13" t="s">
        <v>12</v>
      </c>
      <c r="I13" s="8" t="s">
        <v>13</v>
      </c>
      <c r="J13" s="8"/>
      <c r="K13" s="12"/>
      <c r="L13" s="12"/>
    </row>
    <row r="14" customFormat="false" ht="13.35" hidden="false" customHeight="true" outlineLevel="0" collapsed="false">
      <c r="B14" s="7" t="s">
        <v>14</v>
      </c>
      <c r="C14" s="8" t="s">
        <v>5</v>
      </c>
      <c r="D14" s="9" t="n">
        <v>5.04</v>
      </c>
      <c r="E14" s="7" t="s">
        <v>15</v>
      </c>
      <c r="F14" s="8" t="s">
        <v>16</v>
      </c>
      <c r="G14" s="10" t="n">
        <v>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7" t="s">
        <v>17</v>
      </c>
      <c r="F15" s="8" t="s">
        <v>16</v>
      </c>
      <c r="G15" s="10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8</v>
      </c>
      <c r="C17" s="20" t="s">
        <v>19</v>
      </c>
      <c r="D17" s="21"/>
      <c r="E17" s="22" t="s">
        <v>20</v>
      </c>
      <c r="F17" s="23" t="s">
        <v>21</v>
      </c>
      <c r="G17" s="24" t="s">
        <v>22</v>
      </c>
      <c r="H17" s="25" t="s">
        <v>23</v>
      </c>
      <c r="I17" s="8" t="s">
        <v>24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5</v>
      </c>
      <c r="D18" s="27" t="s">
        <v>26</v>
      </c>
      <c r="E18" s="26" t="s">
        <v>27</v>
      </c>
      <c r="F18" s="23"/>
      <c r="G18" s="24"/>
      <c r="H18" s="25"/>
      <c r="I18" s="8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8</v>
      </c>
      <c r="C19" s="28" t="s">
        <v>8</v>
      </c>
      <c r="D19" s="28" t="s">
        <v>8</v>
      </c>
      <c r="E19" s="28" t="s">
        <v>8</v>
      </c>
      <c r="F19" s="29" t="s">
        <v>8</v>
      </c>
      <c r="G19" s="28" t="s">
        <v>8</v>
      </c>
      <c r="H19" s="30" t="s">
        <v>8</v>
      </c>
      <c r="I19" s="8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8" t="n">
        <v>2</v>
      </c>
      <c r="C20" s="8" t="n">
        <v>2.1</v>
      </c>
      <c r="D20" s="8" t="n">
        <v>6</v>
      </c>
      <c r="E20" s="8" t="n">
        <v>2</v>
      </c>
      <c r="F20" s="8" t="n">
        <v>5.87</v>
      </c>
      <c r="G20" s="8" t="n">
        <v>3.9</v>
      </c>
      <c r="H20" s="8" t="n">
        <v>3.87</v>
      </c>
      <c r="I20" s="31" t="n">
        <f aca="false">+H20/G20</f>
        <v>0.992307692307692</v>
      </c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8</v>
      </c>
      <c r="C23" s="14"/>
      <c r="D23" s="14"/>
      <c r="E23" s="14"/>
      <c r="F23" s="33" t="s">
        <v>29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8" t="s">
        <v>30</v>
      </c>
      <c r="C24" s="9" t="s">
        <v>31</v>
      </c>
      <c r="D24" s="8" t="s">
        <v>32</v>
      </c>
      <c r="F24" s="8" t="s">
        <v>33</v>
      </c>
      <c r="G24" s="8" t="s">
        <v>34</v>
      </c>
      <c r="H24" s="8" t="s">
        <v>31</v>
      </c>
      <c r="I24" s="14"/>
      <c r="J24" s="1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8" t="s">
        <v>35</v>
      </c>
      <c r="C25" s="8" t="s">
        <v>36</v>
      </c>
      <c r="D25" s="8" t="s">
        <v>37</v>
      </c>
      <c r="F25" s="8" t="s">
        <v>38</v>
      </c>
      <c r="G25" s="8" t="s">
        <v>39</v>
      </c>
      <c r="H25" s="8" t="s">
        <v>36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8" t="n">
        <v>0</v>
      </c>
      <c r="C26" s="8" t="n">
        <v>16</v>
      </c>
      <c r="D26" s="8"/>
      <c r="F26" s="8" t="n">
        <v>0</v>
      </c>
      <c r="G26" s="8" t="n">
        <v>0.686</v>
      </c>
      <c r="H26" s="8" t="n">
        <v>13.1</v>
      </c>
      <c r="I26" s="17"/>
      <c r="J26" s="17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8" t="n">
        <v>0.1</v>
      </c>
      <c r="C27" s="8" t="n">
        <v>12.8</v>
      </c>
      <c r="D27" s="8"/>
      <c r="F27" s="8" t="n">
        <v>10</v>
      </c>
      <c r="G27" s="8" t="n">
        <v>0.99</v>
      </c>
      <c r="H27" s="8" t="n">
        <v>12.9</v>
      </c>
      <c r="I27" s="47"/>
      <c r="J27" s="17"/>
      <c r="K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8" t="n">
        <v>0.15</v>
      </c>
      <c r="C28" s="8" t="n">
        <v>12.7</v>
      </c>
      <c r="D28" s="8"/>
      <c r="F28" s="8" t="n">
        <v>20</v>
      </c>
      <c r="G28" s="8" t="n">
        <v>1.09</v>
      </c>
      <c r="H28" s="8" t="n">
        <v>12.81</v>
      </c>
      <c r="I28" s="17"/>
      <c r="J28" s="17"/>
      <c r="K28" s="17"/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8" t="n">
        <v>0.3</v>
      </c>
      <c r="C29" s="8" t="n">
        <v>12.6</v>
      </c>
      <c r="D29" s="8"/>
      <c r="F29" s="8" t="n">
        <v>30</v>
      </c>
      <c r="G29" s="8" t="n">
        <v>1.19</v>
      </c>
      <c r="H29" s="8" t="n">
        <v>12.7</v>
      </c>
      <c r="I29" s="17"/>
      <c r="J29" s="17"/>
      <c r="K29" s="17"/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8" t="n">
        <v>1</v>
      </c>
      <c r="C30" s="8" t="n">
        <v>12.6</v>
      </c>
      <c r="D30" s="8"/>
      <c r="F30" s="8" t="n">
        <v>40</v>
      </c>
      <c r="G30" s="8" t="n">
        <v>1.26</v>
      </c>
      <c r="H30" s="8" t="n">
        <v>12.55</v>
      </c>
      <c r="I30" s="17"/>
      <c r="J30" s="17"/>
      <c r="K30" s="17"/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8" t="n">
        <v>2.15</v>
      </c>
      <c r="C31" s="8" t="n">
        <v>12.6</v>
      </c>
      <c r="D31" s="8"/>
      <c r="F31" s="8" t="n">
        <v>50</v>
      </c>
      <c r="G31" s="8" t="n">
        <v>1.31</v>
      </c>
      <c r="H31" s="8" t="n">
        <v>12.5</v>
      </c>
      <c r="I31" s="45"/>
      <c r="J31" s="17"/>
      <c r="K31" s="17"/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8" t="n">
        <v>4</v>
      </c>
      <c r="C32" s="8" t="n">
        <v>12.6</v>
      </c>
      <c r="D32" s="8"/>
      <c r="F32" s="8" t="n">
        <v>60</v>
      </c>
      <c r="G32" s="8" t="n">
        <v>1.38</v>
      </c>
      <c r="H32" s="8" t="n">
        <v>12.4</v>
      </c>
      <c r="I32" s="17"/>
      <c r="J32" s="17"/>
      <c r="K32" s="17"/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8" t="n">
        <v>6.25</v>
      </c>
      <c r="C33" s="8" t="n">
        <v>12.6</v>
      </c>
      <c r="D33" s="8"/>
      <c r="F33" s="8" t="n">
        <v>70</v>
      </c>
      <c r="G33" s="8" t="n">
        <v>1.44</v>
      </c>
      <c r="H33" s="8" t="n">
        <v>12.35</v>
      </c>
      <c r="I33" s="17"/>
      <c r="J33" s="17"/>
      <c r="K33" s="17"/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8" t="n">
        <v>9</v>
      </c>
      <c r="C34" s="8"/>
      <c r="D34" s="8"/>
      <c r="F34" s="8" t="n">
        <v>80</v>
      </c>
      <c r="G34" s="8" t="n">
        <v>1.48</v>
      </c>
      <c r="H34" s="8" t="n">
        <v>12.15</v>
      </c>
      <c r="I34" s="17"/>
      <c r="J34" s="17"/>
      <c r="K34" s="17"/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8" t="n">
        <v>12.25</v>
      </c>
      <c r="C35" s="8"/>
      <c r="D35" s="8"/>
      <c r="F35" s="8" t="n">
        <v>90</v>
      </c>
      <c r="G35" s="8" t="n">
        <v>1.54</v>
      </c>
      <c r="H35" s="8" t="n">
        <v>12.05</v>
      </c>
      <c r="I35" s="45"/>
      <c r="J35" s="17"/>
      <c r="K35" s="17"/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8" t="n">
        <v>16</v>
      </c>
      <c r="C36" s="8"/>
      <c r="D36" s="8"/>
      <c r="F36" s="8" t="n">
        <v>100</v>
      </c>
      <c r="G36" s="8" t="n">
        <v>1.58</v>
      </c>
      <c r="H36" s="8" t="n">
        <v>11.95</v>
      </c>
      <c r="I36" s="17"/>
      <c r="J36" s="17"/>
      <c r="K36" s="17"/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8" t="n">
        <v>20.25</v>
      </c>
      <c r="C37" s="8"/>
      <c r="D37" s="8"/>
      <c r="E37" s="16"/>
      <c r="F37" s="8" t="n">
        <v>150</v>
      </c>
      <c r="G37" s="8" t="n">
        <v>1.77</v>
      </c>
      <c r="H37" s="8" t="n">
        <v>11.55</v>
      </c>
      <c r="I37" s="17"/>
      <c r="J37" s="17"/>
      <c r="K37" s="17"/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8" t="n">
        <v>25</v>
      </c>
      <c r="C38" s="8"/>
      <c r="D38" s="8"/>
      <c r="E38" s="16"/>
      <c r="F38" s="8" t="n">
        <v>200</v>
      </c>
      <c r="G38" s="8" t="n">
        <v>1.91</v>
      </c>
      <c r="H38" s="8" t="n">
        <v>11.22</v>
      </c>
      <c r="I38" s="17"/>
      <c r="J38" s="17"/>
      <c r="K38" s="17"/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8" t="n">
        <v>40</v>
      </c>
      <c r="C39" s="8"/>
      <c r="D39" s="8"/>
      <c r="E39" s="16"/>
      <c r="F39" s="8" t="n">
        <v>250</v>
      </c>
      <c r="G39" s="8" t="n">
        <v>2.02</v>
      </c>
      <c r="H39" s="8" t="n">
        <v>10.95</v>
      </c>
      <c r="I39" s="17"/>
      <c r="J39" s="17"/>
      <c r="K39" s="17"/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8" t="n">
        <v>60</v>
      </c>
      <c r="C40" s="8"/>
      <c r="D40" s="8"/>
      <c r="E40" s="16"/>
      <c r="F40" s="8" t="n">
        <v>300</v>
      </c>
      <c r="G40" s="8" t="n">
        <v>2.1</v>
      </c>
      <c r="H40" s="8" t="n">
        <v>10.73</v>
      </c>
      <c r="I40" s="14"/>
      <c r="J40" s="14"/>
      <c r="K40" s="14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8" t="n">
        <v>90</v>
      </c>
      <c r="C41" s="8"/>
      <c r="D41" s="8"/>
      <c r="E41" s="16"/>
      <c r="F41" s="8" t="n">
        <v>350</v>
      </c>
      <c r="G41" s="8" t="n">
        <v>2.18</v>
      </c>
      <c r="H41" s="8" t="n">
        <v>10.5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8" t="n">
        <v>120</v>
      </c>
      <c r="C42" s="8"/>
      <c r="D42" s="8"/>
      <c r="E42" s="16"/>
      <c r="F42" s="8" t="n">
        <v>400</v>
      </c>
      <c r="G42" s="8" t="n">
        <v>2.25</v>
      </c>
      <c r="H42" s="8" t="n">
        <v>10.35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8" t="n">
        <v>180</v>
      </c>
      <c r="C43" s="8"/>
      <c r="D43" s="8"/>
      <c r="E43" s="16"/>
      <c r="F43" s="8" t="n">
        <v>450</v>
      </c>
      <c r="G43" s="8" t="n">
        <v>2.31</v>
      </c>
      <c r="H43" s="8" t="n">
        <v>10.2</v>
      </c>
      <c r="I43" s="14"/>
      <c r="J43" s="14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8" t="n">
        <v>480</v>
      </c>
      <c r="C44" s="8"/>
      <c r="D44" s="8"/>
      <c r="E44" s="16"/>
      <c r="F44" s="8" t="n">
        <v>500</v>
      </c>
      <c r="G44" s="8" t="n">
        <v>2.36</v>
      </c>
      <c r="H44" s="8" t="n">
        <v>10.05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8" t="n">
        <v>1440</v>
      </c>
      <c r="C45" s="8"/>
      <c r="D45" s="8"/>
      <c r="E45" s="16"/>
      <c r="F45" s="8" t="n">
        <v>600</v>
      </c>
      <c r="G45" s="8" t="n">
        <v>2.45</v>
      </c>
      <c r="H45" s="8" t="n">
        <v>9.8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8" t="s">
        <v>40</v>
      </c>
      <c r="C46" s="8"/>
      <c r="D46" s="8"/>
      <c r="E46" s="16"/>
      <c r="F46" s="8" t="n">
        <v>700</v>
      </c>
      <c r="G46" s="8" t="n">
        <v>2.52</v>
      </c>
      <c r="H46" s="8" t="n">
        <v>9.65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8" t="n">
        <v>800</v>
      </c>
      <c r="G47" s="8" t="n">
        <v>2.58</v>
      </c>
      <c r="H47" s="8" t="n">
        <v>9.53</v>
      </c>
      <c r="I47" s="17"/>
      <c r="J47" s="14"/>
      <c r="K47" s="17"/>
      <c r="L47" s="14"/>
      <c r="M47" s="14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1</v>
      </c>
      <c r="C48" s="34"/>
      <c r="D48" s="35"/>
      <c r="E48" s="35"/>
      <c r="F48" s="8" t="n">
        <v>900</v>
      </c>
      <c r="G48" s="8" t="n">
        <v>2.63</v>
      </c>
      <c r="H48" s="8" t="n">
        <v>9.48</v>
      </c>
      <c r="I48" s="17"/>
      <c r="J48" s="14"/>
      <c r="K48" s="17"/>
      <c r="L48" s="14"/>
      <c r="M48" s="14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2"/>
      <c r="C49" s="12"/>
      <c r="D49" s="12"/>
      <c r="E49" s="12"/>
      <c r="F49" s="8" t="n">
        <v>1000</v>
      </c>
      <c r="G49" s="8" t="n">
        <v>2.67</v>
      </c>
      <c r="H49" s="8" t="n">
        <v>9.43</v>
      </c>
      <c r="I49" s="17"/>
      <c r="J49" s="14"/>
      <c r="K49" s="17"/>
      <c r="L49" s="14"/>
      <c r="M49" s="14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2</v>
      </c>
      <c r="C50" s="12"/>
      <c r="D50" s="35" t="s">
        <v>43</v>
      </c>
      <c r="E50" s="35"/>
      <c r="F50" s="8" t="n">
        <v>1100</v>
      </c>
      <c r="G50" s="26" t="n">
        <v>2.71</v>
      </c>
      <c r="H50" s="8" t="n">
        <v>9.41</v>
      </c>
      <c r="I50" s="17"/>
      <c r="J50" s="14"/>
      <c r="K50" s="17"/>
      <c r="L50" s="14"/>
      <c r="M50" s="14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2"/>
      <c r="C51" s="12"/>
      <c r="D51" s="12"/>
      <c r="E51" s="12"/>
      <c r="F51" s="8" t="n">
        <v>1200</v>
      </c>
      <c r="G51" s="8" t="n">
        <v>2.74</v>
      </c>
      <c r="H51" s="8" t="n">
        <v>9.405</v>
      </c>
      <c r="I51" s="17"/>
      <c r="J51" s="14"/>
      <c r="K51" s="17"/>
      <c r="L51" s="14"/>
      <c r="M51" s="14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4</v>
      </c>
      <c r="C52" s="12"/>
      <c r="D52" s="36" t="s">
        <v>45</v>
      </c>
      <c r="E52" s="35"/>
      <c r="F52" s="8" t="n">
        <v>1300</v>
      </c>
      <c r="G52" s="8" t="n">
        <v>2.77</v>
      </c>
      <c r="H52" s="8" t="n">
        <v>9.45</v>
      </c>
      <c r="I52" s="17"/>
      <c r="J52" s="14"/>
      <c r="K52" s="17"/>
      <c r="L52" s="14"/>
      <c r="M52" s="14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2"/>
      <c r="C53" s="12"/>
      <c r="D53" s="12"/>
      <c r="E53" s="12"/>
      <c r="F53" s="8" t="n">
        <v>1400</v>
      </c>
      <c r="G53" s="8" t="n">
        <v>2.79</v>
      </c>
      <c r="H53" s="8" t="n">
        <v>9.5</v>
      </c>
      <c r="I53" s="17"/>
      <c r="J53" s="14"/>
      <c r="K53" s="17"/>
      <c r="L53" s="14"/>
      <c r="M53" s="14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37" t="s">
        <v>46</v>
      </c>
      <c r="C54" s="38"/>
      <c r="D54" s="39"/>
      <c r="E54" s="39"/>
      <c r="F54" s="8" t="n">
        <v>1500</v>
      </c>
      <c r="G54" s="8" t="n">
        <v>2.81</v>
      </c>
      <c r="H54" s="8" t="n">
        <v>9.55</v>
      </c>
      <c r="I54" s="17"/>
      <c r="J54" s="14"/>
      <c r="K54" s="17"/>
      <c r="L54" s="14"/>
      <c r="M54" s="14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8" t="n">
        <v>1600</v>
      </c>
      <c r="G55" s="8" t="n">
        <v>2.82</v>
      </c>
      <c r="H55" s="8" t="n">
        <v>9.6</v>
      </c>
      <c r="I55" s="17"/>
      <c r="J55" s="14"/>
      <c r="K55" s="17"/>
      <c r="L55" s="14"/>
      <c r="M55" s="17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16"/>
      <c r="C56" s="16"/>
      <c r="D56" s="16"/>
      <c r="E56" s="16"/>
      <c r="F56" s="8" t="n">
        <v>1700</v>
      </c>
      <c r="G56" s="8" t="n">
        <v>2.84</v>
      </c>
      <c r="H56" s="8" t="n">
        <v>9.7</v>
      </c>
      <c r="I56" s="17"/>
      <c r="J56" s="14"/>
      <c r="K56" s="17"/>
      <c r="L56" s="14"/>
      <c r="M56" s="17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16"/>
      <c r="E57" s="16"/>
      <c r="F57" s="8" t="n">
        <v>1800</v>
      </c>
      <c r="G57" s="8" t="n">
        <v>2.84</v>
      </c>
      <c r="H57" s="8" t="n">
        <v>9.75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8" t="n">
        <v>1900</v>
      </c>
      <c r="G58" s="8" t="n">
        <v>2.85</v>
      </c>
      <c r="H58" s="8" t="n">
        <v>9.8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8" t="n">
        <v>2000</v>
      </c>
      <c r="G59" s="8" t="n">
        <v>2.85</v>
      </c>
      <c r="H59" s="8" t="n">
        <v>9.85</v>
      </c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8" t="n">
        <v>2100</v>
      </c>
      <c r="G60" s="8" t="n">
        <v>2.85</v>
      </c>
      <c r="H60" s="8" t="n">
        <v>9.9</v>
      </c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8" t="n">
        <v>2200</v>
      </c>
      <c r="G61" s="8" t="n">
        <v>2.85</v>
      </c>
      <c r="H61" s="8" t="n">
        <v>9.9</v>
      </c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8" t="n">
        <v>2300</v>
      </c>
      <c r="G62" s="8"/>
      <c r="H62" s="8"/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8" t="n">
        <v>2400</v>
      </c>
      <c r="G63" s="8"/>
      <c r="H63" s="8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2"/>
      <c r="D68" s="12"/>
      <c r="E68" s="12"/>
      <c r="F68" s="38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2"/>
      <c r="D69" s="12"/>
      <c r="E69" s="12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2"/>
      <c r="D70" s="12"/>
      <c r="E70" s="12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2"/>
      <c r="D71" s="12"/>
      <c r="E71" s="12"/>
      <c r="F71" s="16"/>
      <c r="G71" s="16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2"/>
      <c r="D72" s="12"/>
      <c r="E72" s="12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2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2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2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2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2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41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"/>
      <c r="G110" s="1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41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/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41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41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F140" s="14"/>
      <c r="G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/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42"/>
      <c r="D146" s="38"/>
      <c r="E146" s="38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F148" s="14"/>
      <c r="G148" s="14"/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7"/>
      <c r="G151" s="17"/>
      <c r="H151" s="17"/>
    </row>
    <row r="152" customFormat="false" ht="12.75" hidden="false" customHeight="false" outlineLevel="0" collapsed="false">
      <c r="F152" s="14"/>
      <c r="G152" s="17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4"/>
      <c r="G155" s="14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17"/>
      <c r="G159" s="17"/>
      <c r="H159" s="17"/>
    </row>
    <row r="160" customFormat="false" ht="12.75" hidden="false" customHeight="false" outlineLevel="0" collapsed="false">
      <c r="F160" s="38"/>
      <c r="G160" s="38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F164" s="17"/>
      <c r="G164" s="17"/>
      <c r="H164" s="17"/>
    </row>
  </sheetData>
  <mergeCells count="136">
    <mergeCell ref="B7:I7"/>
    <mergeCell ref="F10:H10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L115:M115"/>
    <mergeCell ref="N115:O115"/>
    <mergeCell ref="P115:Q115"/>
    <mergeCell ref="R115:S115"/>
    <mergeCell ref="T115:U115"/>
    <mergeCell ref="V115:W115"/>
    <mergeCell ref="L116:M116"/>
    <mergeCell ref="N116:O116"/>
    <mergeCell ref="P116:Q116"/>
    <mergeCell ref="R116:S116"/>
    <mergeCell ref="T116:U116"/>
    <mergeCell ref="V116:W116"/>
    <mergeCell ref="L117:M117"/>
    <mergeCell ref="N117:O117"/>
    <mergeCell ref="P117:Q117"/>
    <mergeCell ref="R117:S117"/>
    <mergeCell ref="T117:U117"/>
    <mergeCell ref="V117:W117"/>
    <mergeCell ref="L118:M118"/>
    <mergeCell ref="N118:O118"/>
    <mergeCell ref="P118:Q118"/>
    <mergeCell ref="R118:S118"/>
    <mergeCell ref="T118:U118"/>
    <mergeCell ref="V118:W118"/>
    <mergeCell ref="L119:M119"/>
    <mergeCell ref="N119:O119"/>
    <mergeCell ref="P119:Q119"/>
    <mergeCell ref="R119:S119"/>
    <mergeCell ref="T119:U119"/>
    <mergeCell ref="V119:W119"/>
    <mergeCell ref="L120:M120"/>
    <mergeCell ref="N120:O120"/>
    <mergeCell ref="P120:Q120"/>
    <mergeCell ref="R120:S120"/>
    <mergeCell ref="T120:U120"/>
    <mergeCell ref="V120:W120"/>
    <mergeCell ref="L121:M121"/>
    <mergeCell ref="N121:O121"/>
    <mergeCell ref="P121:Q121"/>
    <mergeCell ref="R121:S121"/>
    <mergeCell ref="T121:U121"/>
    <mergeCell ref="V121:W121"/>
    <mergeCell ref="L122:M122"/>
    <mergeCell ref="N122:O122"/>
    <mergeCell ref="P122:Q122"/>
    <mergeCell ref="R122:S122"/>
    <mergeCell ref="T122:U122"/>
    <mergeCell ref="V122:W122"/>
    <mergeCell ref="L123:M123"/>
    <mergeCell ref="N123:O123"/>
    <mergeCell ref="P123:Q123"/>
    <mergeCell ref="R123:S123"/>
    <mergeCell ref="T123:U123"/>
    <mergeCell ref="V123:W123"/>
    <mergeCell ref="L124:M124"/>
    <mergeCell ref="N124:O124"/>
    <mergeCell ref="P124:Q124"/>
    <mergeCell ref="R124:S124"/>
    <mergeCell ref="T124:U124"/>
    <mergeCell ref="V124:W124"/>
    <mergeCell ref="L125:M125"/>
    <mergeCell ref="N125:O125"/>
    <mergeCell ref="P125:Q125"/>
    <mergeCell ref="R125:S125"/>
    <mergeCell ref="T125:U125"/>
    <mergeCell ref="V125:W125"/>
    <mergeCell ref="L126:M126"/>
    <mergeCell ref="N126:O126"/>
    <mergeCell ref="P126:Q126"/>
    <mergeCell ref="R126:S126"/>
    <mergeCell ref="T126:U126"/>
    <mergeCell ref="V126:W126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Abelardo</cp:lastModifiedBy>
  <dcterms:modified xsi:type="dcterms:W3CDTF">2007-09-26T01:21:48Z</dcterms:modified>
  <cp:revision>0</cp:revision>
  <dc:subject/>
  <dc:title/>
</cp:coreProperties>
</file>