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4"/>
  </bookViews>
  <sheets>
    <sheet name="formulas" sheetId="1" state="visible" r:id="rId2"/>
    <sheet name="14.00 30% 0.5kgcm2" sheetId="2" state="visible" r:id="rId3"/>
    <sheet name="14.00 70% 0,5kgcm2" sheetId="3" state="visible" r:id="rId4"/>
    <sheet name="16.00 30% 2,0 kgcm2" sheetId="4" state="visible" r:id="rId5"/>
    <sheet name="16.00 70% 4,0 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7">
  <si>
    <t xml:space="preserve">Ensayo Triaxial (ASTM  D2850-70)</t>
  </si>
  <si>
    <t xml:space="preserve">Muestra: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   </t>
    </r>
  </si>
  <si>
    <t xml:space="preserve">DR = 30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D</t>
  </si>
  <si>
    <t xml:space="preserve">Anillo N°:</t>
  </si>
  <si>
    <t xml:space="preserve">Calibración:</t>
  </si>
  <si>
    <t xml:space="preserve">Carga : 509,08 [kgf/volt]</t>
  </si>
  <si>
    <t xml:space="preserve">Fecha:</t>
  </si>
  <si>
    <t xml:space="preserve">03,09,07</t>
  </si>
  <si>
    <t xml:space="preserve">Grupo:</t>
  </si>
  <si>
    <t xml:space="preserve">Ensayo Triaxial CIU (ASTM  D2850-70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t xml:space="preserve"> Carga kN</t>
  </si>
  <si>
    <t xml:space="preserve">Carga : esta en kN</t>
  </si>
  <si>
    <t xml:space="preserve">Observaciones:</t>
  </si>
  <si>
    <t xml:space="preserve">Ensayo Triaxial CID (ASTM  D2850-70)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,0 [kg/cm2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1.0</t>
    </r>
  </si>
  <si>
    <t xml:space="preserve">Carga : k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,0 [kg/cm2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4" name="AutoShape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760</xdr:colOff>
      <xdr:row>4</xdr:row>
      <xdr:rowOff>9720</xdr:rowOff>
    </xdr:to>
    <xdr:sp>
      <xdr:nvSpPr>
        <xdr:cNvPr id="7" name="AutoShape 1"/>
        <xdr:cNvSpPr/>
      </xdr:nvSpPr>
      <xdr:spPr>
        <a:xfrm>
          <a:off x="1257120" y="28440"/>
          <a:ext cx="30589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0</xdr:row>
      <xdr:rowOff>28440</xdr:rowOff>
    </xdr:from>
    <xdr:to>
      <xdr:col>9</xdr:col>
      <xdr:colOff>464040</xdr:colOff>
      <xdr:row>3</xdr:row>
      <xdr:rowOff>9720</xdr:rowOff>
    </xdr:to>
    <xdr:pic>
      <xdr:nvPicPr>
        <xdr:cNvPr id="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728388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0" name="AutoShape 1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3" name="AutoShape 9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4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5" name="Picture 11" descr=""/>
        <xdr:cNvPicPr/>
      </xdr:nvPicPr>
      <xdr:blipFill>
        <a:blip r:embed="rId4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6"/>
      <c r="E10" s="6" t="s">
        <v>3</v>
      </c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2.5</v>
      </c>
      <c r="E20" s="8" t="n">
        <v>2</v>
      </c>
      <c r="F20" s="8" t="n">
        <v>2.38</v>
      </c>
      <c r="G20" s="8" t="n">
        <v>0.4</v>
      </c>
      <c r="H20" s="8" t="n">
        <v>0.38</v>
      </c>
      <c r="I20" s="31" t="n">
        <f aca="false">H20/G20</f>
        <v>0.95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8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39</v>
      </c>
      <c r="H25" s="8" t="s">
        <v>36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3</v>
      </c>
      <c r="D26" s="8"/>
      <c r="F26" s="8" t="n">
        <v>0</v>
      </c>
      <c r="G26" s="8" t="n">
        <v>0.02</v>
      </c>
      <c r="H26" s="8" t="n">
        <v>12.4</v>
      </c>
      <c r="I26" s="17"/>
      <c r="J26" s="14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 t="n">
        <v>12.2</v>
      </c>
      <c r="D27" s="8"/>
      <c r="F27" s="8" t="n">
        <v>10</v>
      </c>
      <c r="G27" s="8" t="n">
        <v>0.027</v>
      </c>
      <c r="H27" s="8" t="n">
        <v>12.3</v>
      </c>
      <c r="I27" s="17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2.1</v>
      </c>
      <c r="D28" s="8"/>
      <c r="F28" s="8" t="n">
        <v>20</v>
      </c>
      <c r="G28" s="8" t="n">
        <v>0.033</v>
      </c>
      <c r="H28" s="8" t="n">
        <v>12.2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2.1</v>
      </c>
      <c r="D29" s="8"/>
      <c r="F29" s="8" t="n">
        <v>30</v>
      </c>
      <c r="G29" s="8" t="n">
        <v>0.037</v>
      </c>
      <c r="H29" s="8" t="n">
        <v>12.15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2</v>
      </c>
      <c r="D30" s="8"/>
      <c r="F30" s="8" t="n">
        <v>40</v>
      </c>
      <c r="G30" s="8" t="n">
        <v>0.041</v>
      </c>
      <c r="H30" s="8" t="n">
        <v>12.1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2</v>
      </c>
      <c r="D31" s="8"/>
      <c r="F31" s="8" t="n">
        <v>50</v>
      </c>
      <c r="G31" s="8" t="n">
        <v>0.044</v>
      </c>
      <c r="H31" s="8" t="n">
        <v>12</v>
      </c>
      <c r="I31" s="17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2</v>
      </c>
      <c r="D32" s="8"/>
      <c r="F32" s="8" t="n">
        <v>60</v>
      </c>
      <c r="G32" s="8" t="n">
        <v>0.047</v>
      </c>
      <c r="H32" s="8" t="n">
        <v>11.9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2</v>
      </c>
      <c r="D33" s="8"/>
      <c r="F33" s="8" t="n">
        <v>70</v>
      </c>
      <c r="G33" s="8" t="n">
        <v>0.049</v>
      </c>
      <c r="H33" s="8" t="n">
        <v>11.85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 t="n">
        <v>11.9</v>
      </c>
      <c r="D34" s="8"/>
      <c r="F34" s="8" t="n">
        <v>80</v>
      </c>
      <c r="G34" s="8" t="n">
        <v>0.051</v>
      </c>
      <c r="H34" s="8" t="n">
        <v>11.8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 t="n">
        <v>11.8</v>
      </c>
      <c r="D35" s="8"/>
      <c r="F35" s="8" t="n">
        <v>90</v>
      </c>
      <c r="G35" s="8" t="n">
        <v>0.053</v>
      </c>
      <c r="H35" s="8" t="n">
        <v>11.78</v>
      </c>
      <c r="I35" s="17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 t="n">
        <v>11.8</v>
      </c>
      <c r="D36" s="8"/>
      <c r="F36" s="8" t="n">
        <v>100</v>
      </c>
      <c r="G36" s="8" t="n">
        <v>0.055</v>
      </c>
      <c r="H36" s="8" t="n">
        <v>11.74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06</v>
      </c>
      <c r="H37" s="8" t="n">
        <v>11.6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063</v>
      </c>
      <c r="H38" s="8" t="n">
        <v>11.4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064</v>
      </c>
      <c r="H39" s="8" t="n">
        <v>11.3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066</v>
      </c>
      <c r="H40" s="8" t="n">
        <v>11.2</v>
      </c>
      <c r="I40" s="17"/>
      <c r="J40" s="17"/>
      <c r="K40" s="17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067</v>
      </c>
      <c r="H41" s="8" t="n">
        <v>11.1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068</v>
      </c>
      <c r="H42" s="8" t="n">
        <v>11.03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069</v>
      </c>
      <c r="H43" s="8" t="n">
        <v>11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0.07</v>
      </c>
      <c r="H44" s="8" t="n">
        <v>10.9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072</v>
      </c>
      <c r="H45" s="8" t="n">
        <v>10.8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8" t="n">
        <v>0.073</v>
      </c>
      <c r="H46" s="8" t="n">
        <v>10.72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074</v>
      </c>
      <c r="H47" s="8" t="n">
        <v>10.63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8" t="n">
        <v>0.075</v>
      </c>
      <c r="H48" s="8" t="n">
        <v>10.6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0.076</v>
      </c>
      <c r="H49" s="8" t="n">
        <v>10.58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2"/>
      <c r="D50" s="35" t="s">
        <v>43</v>
      </c>
      <c r="E50" s="35"/>
      <c r="F50" s="8" t="n">
        <v>1100</v>
      </c>
      <c r="G50" s="8" t="n">
        <v>0.077</v>
      </c>
      <c r="H50" s="8" t="n">
        <v>10.58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26" t="n">
        <v>0.078</v>
      </c>
      <c r="H51" s="8" t="n">
        <v>10.58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8" t="n">
        <v>0.079</v>
      </c>
      <c r="H52" s="8" t="n">
        <v>10.58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0.079</v>
      </c>
      <c r="H53" s="8" t="n">
        <v>10.58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8" t="n">
        <v>0.08</v>
      </c>
      <c r="H54" s="8" t="n">
        <v>10.58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0.08</v>
      </c>
      <c r="H55" s="8" t="n">
        <v>10.62</v>
      </c>
      <c r="I55" s="17"/>
      <c r="J55" s="14"/>
      <c r="K55" s="17"/>
      <c r="L55" s="14"/>
      <c r="M55" s="14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081</v>
      </c>
      <c r="H56" s="8" t="n">
        <v>10.65</v>
      </c>
      <c r="I56" s="17"/>
      <c r="J56" s="14"/>
      <c r="K56" s="17"/>
      <c r="L56" s="14"/>
      <c r="M56" s="14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081</v>
      </c>
      <c r="H57" s="8" t="n">
        <v>10.75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0.081</v>
      </c>
      <c r="H58" s="8" t="n">
        <v>10.8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0.082</v>
      </c>
      <c r="H59" s="8" t="n">
        <v>10.9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 t="n">
        <v>0.082</v>
      </c>
      <c r="H60" s="8" t="n">
        <v>10.95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 t="n">
        <v>0.083</v>
      </c>
      <c r="H61" s="8" t="n">
        <v>11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 t="n">
        <v>0.083</v>
      </c>
      <c r="H62" s="40" t="n">
        <v>11.02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8" t="n">
        <v>2400</v>
      </c>
      <c r="G63" s="8" t="n">
        <v>0.084</v>
      </c>
      <c r="H63" s="8" t="n">
        <v>11.1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B64" s="4"/>
      <c r="F64" s="8" t="n">
        <v>2500</v>
      </c>
      <c r="G64" s="8" t="n">
        <v>0.084</v>
      </c>
      <c r="H64" s="8" t="n">
        <v>11.11</v>
      </c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38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G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  <c r="G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4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38"/>
      <c r="G159" s="38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2" activeCellId="0" sqref="D5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7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48</v>
      </c>
      <c r="D10" s="6"/>
      <c r="E10" s="6"/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2.5</v>
      </c>
      <c r="E20" s="8" t="n">
        <v>2</v>
      </c>
      <c r="F20" s="8" t="n">
        <v>2.39</v>
      </c>
      <c r="G20" s="8" t="n">
        <v>0.4</v>
      </c>
      <c r="H20" s="8" t="n">
        <v>0.39</v>
      </c>
      <c r="I20" s="31" t="n">
        <f aca="false">+H20/G20</f>
        <v>0.975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9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7"/>
      <c r="L24" s="14"/>
      <c r="M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49</v>
      </c>
      <c r="H25" s="8" t="s">
        <v>36</v>
      </c>
      <c r="I25" s="14"/>
      <c r="J25" s="14"/>
      <c r="K25" s="17"/>
      <c r="L25" s="14"/>
      <c r="M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3.35" hidden="false" customHeight="true" outlineLevel="0" collapsed="false">
      <c r="B26" s="8" t="n">
        <v>0</v>
      </c>
      <c r="C26" s="8" t="n">
        <v>15</v>
      </c>
      <c r="D26" s="8"/>
      <c r="F26" s="8" t="n">
        <v>0</v>
      </c>
      <c r="G26" s="8" t="n">
        <v>0.099</v>
      </c>
      <c r="H26" s="8" t="n">
        <v>14.1</v>
      </c>
      <c r="I26" s="14"/>
      <c r="J26" s="17"/>
      <c r="K26" s="17"/>
      <c r="L26" s="14"/>
      <c r="M26" s="17"/>
      <c r="P26" s="17"/>
      <c r="Q26" s="14"/>
      <c r="R26" s="17"/>
      <c r="S26" s="17"/>
      <c r="T26" s="17"/>
      <c r="U26" s="17"/>
      <c r="V26" s="17"/>
      <c r="W26" s="17"/>
      <c r="X26" s="17"/>
    </row>
    <row r="27" customFormat="false" ht="13.35" hidden="false" customHeight="true" outlineLevel="0" collapsed="false">
      <c r="B27" s="8" t="n">
        <v>0.1</v>
      </c>
      <c r="C27" s="8" t="n">
        <v>14.3</v>
      </c>
      <c r="D27" s="8"/>
      <c r="F27" s="8" t="n">
        <v>10</v>
      </c>
      <c r="G27" s="8" t="n">
        <v>0.137</v>
      </c>
      <c r="H27" s="8" t="n">
        <v>13.9</v>
      </c>
      <c r="I27" s="14"/>
      <c r="J27" s="17"/>
      <c r="K27" s="17"/>
      <c r="L27" s="14"/>
      <c r="M27" s="17"/>
      <c r="P27" s="17"/>
      <c r="Q27" s="14"/>
      <c r="R27" s="17"/>
      <c r="S27" s="17"/>
      <c r="T27" s="17"/>
      <c r="U27" s="17"/>
      <c r="V27" s="17"/>
      <c r="W27" s="17"/>
      <c r="X27" s="17"/>
    </row>
    <row r="28" customFormat="false" ht="13.35" hidden="false" customHeight="true" outlineLevel="0" collapsed="false">
      <c r="B28" s="8" t="n">
        <v>0.25</v>
      </c>
      <c r="C28" s="8" t="n">
        <v>14.3</v>
      </c>
      <c r="D28" s="8"/>
      <c r="F28" s="8" t="n">
        <v>20</v>
      </c>
      <c r="G28" s="8" t="n">
        <v>0.166</v>
      </c>
      <c r="H28" s="8" t="n">
        <v>13.6</v>
      </c>
      <c r="I28" s="43"/>
      <c r="K28" s="17"/>
      <c r="L28" s="14"/>
      <c r="M28" s="17"/>
      <c r="P28" s="17"/>
      <c r="Q28" s="14"/>
      <c r="R28" s="17"/>
      <c r="S28" s="17"/>
      <c r="T28" s="17"/>
      <c r="U28" s="17"/>
      <c r="V28" s="17"/>
      <c r="W28" s="17"/>
      <c r="X28" s="17"/>
    </row>
    <row r="29" customFormat="false" ht="13.35" hidden="false" customHeight="true" outlineLevel="0" collapsed="false">
      <c r="B29" s="8" t="n">
        <v>0.5</v>
      </c>
      <c r="C29" s="8" t="n">
        <v>14.2</v>
      </c>
      <c r="D29" s="8"/>
      <c r="F29" s="8" t="n">
        <v>30</v>
      </c>
      <c r="G29" s="8" t="n">
        <v>0.196</v>
      </c>
      <c r="H29" s="8" t="n">
        <v>13.6</v>
      </c>
      <c r="I29" s="43"/>
      <c r="K29" s="17"/>
      <c r="L29" s="14"/>
      <c r="M29" s="17"/>
      <c r="P29" s="17"/>
      <c r="Q29" s="14"/>
      <c r="R29" s="17"/>
      <c r="S29" s="17"/>
      <c r="T29" s="17"/>
      <c r="U29" s="17"/>
      <c r="V29" s="17"/>
      <c r="W29" s="17"/>
      <c r="X29" s="17"/>
    </row>
    <row r="30" customFormat="false" ht="13.35" hidden="false" customHeight="true" outlineLevel="0" collapsed="false">
      <c r="B30" s="8" t="n">
        <v>1</v>
      </c>
      <c r="C30" s="8" t="n">
        <v>14.2</v>
      </c>
      <c r="D30" s="8"/>
      <c r="F30" s="8" t="n">
        <v>40</v>
      </c>
      <c r="G30" s="8" t="n">
        <v>0.218</v>
      </c>
      <c r="H30" s="8" t="n">
        <v>13.5</v>
      </c>
      <c r="I30" s="43"/>
      <c r="K30" s="17"/>
      <c r="L30" s="14"/>
      <c r="M30" s="17"/>
      <c r="P30" s="17"/>
      <c r="Q30" s="14"/>
      <c r="R30" s="17"/>
      <c r="S30" s="17"/>
      <c r="T30" s="17"/>
      <c r="U30" s="17"/>
      <c r="V30" s="17"/>
      <c r="W30" s="17"/>
      <c r="X30" s="17"/>
    </row>
    <row r="31" customFormat="false" ht="13.35" hidden="false" customHeight="true" outlineLevel="0" collapsed="false">
      <c r="B31" s="8" t="n">
        <v>2.25</v>
      </c>
      <c r="C31" s="8" t="n">
        <v>14.2</v>
      </c>
      <c r="D31" s="8"/>
      <c r="F31" s="8" t="n">
        <v>50</v>
      </c>
      <c r="G31" s="8" t="n">
        <v>0.245</v>
      </c>
      <c r="H31" s="8" t="n">
        <v>13.5</v>
      </c>
      <c r="I31" s="43"/>
      <c r="K31" s="17"/>
      <c r="L31" s="14"/>
      <c r="M31" s="17"/>
      <c r="N31" s="14"/>
      <c r="O31" s="14"/>
      <c r="P31" s="14"/>
      <c r="Q31" s="14"/>
      <c r="R31" s="17"/>
      <c r="S31" s="17"/>
      <c r="T31" s="17"/>
      <c r="U31" s="17"/>
      <c r="V31" s="17"/>
      <c r="W31" s="17"/>
      <c r="X31" s="17"/>
    </row>
    <row r="32" customFormat="false" ht="13.35" hidden="false" customHeight="true" outlineLevel="0" collapsed="false">
      <c r="B32" s="8" t="n">
        <v>4</v>
      </c>
      <c r="C32" s="8"/>
      <c r="D32" s="8"/>
      <c r="F32" s="8" t="n">
        <v>60</v>
      </c>
      <c r="G32" s="8" t="n">
        <v>0.29</v>
      </c>
      <c r="H32" s="8" t="n">
        <v>13.4</v>
      </c>
      <c r="I32" s="43"/>
      <c r="K32" s="17"/>
      <c r="L32" s="14"/>
      <c r="M32" s="17"/>
      <c r="N32" s="14"/>
      <c r="O32" s="14"/>
      <c r="P32" s="14"/>
      <c r="Q32" s="14"/>
      <c r="R32" s="17"/>
      <c r="S32" s="17"/>
      <c r="T32" s="17"/>
      <c r="U32" s="17"/>
      <c r="V32" s="17"/>
      <c r="W32" s="17"/>
      <c r="X32" s="17"/>
    </row>
    <row r="33" customFormat="false" ht="13.35" hidden="false" customHeight="true" outlineLevel="0" collapsed="false">
      <c r="B33" s="8" t="n">
        <v>6.25</v>
      </c>
      <c r="C33" s="8"/>
      <c r="D33" s="8"/>
      <c r="F33" s="8" t="n">
        <v>70</v>
      </c>
      <c r="G33" s="8" t="n">
        <v>0.32</v>
      </c>
      <c r="H33" s="8" t="n">
        <v>13.3</v>
      </c>
      <c r="I33" s="43"/>
      <c r="K33" s="17"/>
      <c r="L33" s="14"/>
      <c r="M33" s="17"/>
      <c r="N33" s="14"/>
      <c r="O33" s="14"/>
      <c r="P33" s="14"/>
      <c r="Q33" s="14"/>
      <c r="R33" s="17"/>
      <c r="S33" s="17"/>
      <c r="T33" s="17"/>
      <c r="U33" s="17"/>
      <c r="V33" s="17"/>
      <c r="W33" s="17"/>
      <c r="X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0.34</v>
      </c>
      <c r="H34" s="8" t="n">
        <v>13.3</v>
      </c>
      <c r="I34" s="43"/>
      <c r="K34" s="17"/>
      <c r="L34" s="14"/>
      <c r="M34" s="17"/>
      <c r="N34" s="14"/>
      <c r="O34" s="14"/>
      <c r="P34" s="14"/>
      <c r="Q34" s="17"/>
      <c r="R34" s="14"/>
      <c r="S34" s="14"/>
      <c r="T34" s="14"/>
      <c r="U34" s="14"/>
      <c r="V34" s="14"/>
      <c r="W34" s="14"/>
      <c r="X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38</v>
      </c>
      <c r="H35" s="8" t="n">
        <v>13.3</v>
      </c>
      <c r="I35" s="43"/>
      <c r="K35" s="17"/>
      <c r="L35" s="14"/>
      <c r="M35" s="17"/>
      <c r="N35" s="17"/>
      <c r="O35" s="14"/>
      <c r="P35" s="14"/>
      <c r="Q35" s="17"/>
      <c r="R35" s="14"/>
      <c r="S35" s="17"/>
      <c r="T35" s="14"/>
      <c r="U35" s="17"/>
      <c r="V35" s="14"/>
      <c r="W35" s="17"/>
      <c r="X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406</v>
      </c>
      <c r="H36" s="8" t="n">
        <v>13.3</v>
      </c>
      <c r="I36" s="43"/>
      <c r="K36" s="17"/>
      <c r="L36" s="14"/>
      <c r="M36" s="17"/>
      <c r="N36" s="17"/>
      <c r="O36" s="14"/>
      <c r="P36" s="14"/>
      <c r="Q36" s="17"/>
      <c r="R36" s="14"/>
      <c r="S36" s="17"/>
      <c r="T36" s="14"/>
      <c r="U36" s="17"/>
      <c r="V36" s="14"/>
      <c r="W36" s="17"/>
      <c r="X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506</v>
      </c>
      <c r="H37" s="8" t="n">
        <v>13.5</v>
      </c>
      <c r="I37" s="43"/>
      <c r="K37" s="17"/>
      <c r="L37" s="14"/>
      <c r="M37" s="17"/>
      <c r="N37" s="17"/>
      <c r="O37" s="14"/>
      <c r="P37" s="14"/>
      <c r="Q37" s="17"/>
      <c r="R37" s="14"/>
      <c r="S37" s="17"/>
      <c r="T37" s="14"/>
      <c r="U37" s="17"/>
      <c r="V37" s="14"/>
      <c r="W37" s="17"/>
      <c r="X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54</v>
      </c>
      <c r="H38" s="8" t="n">
        <v>14</v>
      </c>
      <c r="I38" s="43"/>
      <c r="K38" s="17"/>
      <c r="L38" s="14"/>
      <c r="M38" s="17"/>
      <c r="N38" s="17"/>
      <c r="O38" s="14"/>
      <c r="P38" s="14"/>
      <c r="Q38" s="17"/>
      <c r="R38" s="14"/>
      <c r="S38" s="17"/>
      <c r="T38" s="14"/>
      <c r="U38" s="17"/>
      <c r="V38" s="14"/>
      <c r="W38" s="17"/>
      <c r="X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542</v>
      </c>
      <c r="H39" s="8" t="n">
        <v>14.5</v>
      </c>
      <c r="I39" s="43"/>
      <c r="K39" s="17"/>
      <c r="L39" s="14"/>
      <c r="M39" s="17"/>
      <c r="N39" s="17"/>
      <c r="O39" s="14"/>
      <c r="P39" s="14"/>
      <c r="Q39" s="17"/>
      <c r="R39" s="14"/>
      <c r="S39" s="17"/>
      <c r="T39" s="14"/>
      <c r="U39" s="17"/>
      <c r="V39" s="14"/>
      <c r="W39" s="17"/>
      <c r="X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542</v>
      </c>
      <c r="H40" s="8" t="n">
        <v>14.9</v>
      </c>
      <c r="I40" s="43"/>
      <c r="K40" s="17"/>
      <c r="L40" s="14"/>
      <c r="M40" s="17"/>
      <c r="N40" s="17"/>
      <c r="O40" s="14"/>
      <c r="P40" s="14"/>
      <c r="Q40" s="17"/>
      <c r="R40" s="14"/>
      <c r="S40" s="17"/>
      <c r="T40" s="14"/>
      <c r="U40" s="17"/>
      <c r="V40" s="14"/>
      <c r="W40" s="17"/>
      <c r="X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542</v>
      </c>
      <c r="H41" s="8" t="n">
        <v>15.4</v>
      </c>
      <c r="I41" s="43"/>
      <c r="K41" s="17"/>
      <c r="L41" s="14"/>
      <c r="M41" s="17"/>
      <c r="N41" s="17"/>
      <c r="O41" s="14"/>
      <c r="P41" s="14"/>
      <c r="Q41" s="17"/>
      <c r="R41" s="14"/>
      <c r="S41" s="17"/>
      <c r="T41" s="14"/>
      <c r="U41" s="17"/>
      <c r="V41" s="14"/>
      <c r="W41" s="17"/>
      <c r="X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538</v>
      </c>
      <c r="H42" s="8" t="n">
        <v>15.7</v>
      </c>
      <c r="I42" s="43"/>
      <c r="K42" s="17"/>
      <c r="L42" s="14"/>
      <c r="M42" s="17"/>
      <c r="N42" s="17"/>
      <c r="O42" s="14"/>
      <c r="P42" s="14"/>
      <c r="Q42" s="17"/>
      <c r="R42" s="14"/>
      <c r="S42" s="17"/>
      <c r="T42" s="14"/>
      <c r="U42" s="17"/>
      <c r="V42" s="14"/>
      <c r="W42" s="17"/>
      <c r="X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535</v>
      </c>
      <c r="H43" s="8" t="n">
        <v>16.2</v>
      </c>
      <c r="I43" s="43"/>
      <c r="K43" s="17"/>
      <c r="L43" s="14"/>
      <c r="M43" s="17"/>
      <c r="N43" s="17"/>
      <c r="O43" s="14"/>
      <c r="P43" s="14"/>
      <c r="Q43" s="17"/>
      <c r="R43" s="14"/>
      <c r="S43" s="17"/>
      <c r="T43" s="14"/>
      <c r="U43" s="17"/>
      <c r="V43" s="14"/>
      <c r="W43" s="17"/>
      <c r="X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43" t="n">
        <v>0.534</v>
      </c>
      <c r="H44" s="8" t="n">
        <v>16.5</v>
      </c>
      <c r="I44" s="43"/>
      <c r="K44" s="17"/>
      <c r="L44" s="14"/>
      <c r="M44" s="17"/>
      <c r="N44" s="17"/>
      <c r="O44" s="14"/>
      <c r="P44" s="14"/>
      <c r="Q44" s="17"/>
      <c r="R44" s="14"/>
      <c r="S44" s="17"/>
      <c r="T44" s="14"/>
      <c r="U44" s="17"/>
      <c r="V44" s="14"/>
      <c r="W44" s="17"/>
      <c r="X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525</v>
      </c>
      <c r="H45" s="8" t="n">
        <v>17</v>
      </c>
      <c r="I45" s="43"/>
      <c r="K45" s="17"/>
      <c r="L45" s="14"/>
      <c r="M45" s="17"/>
      <c r="N45" s="17"/>
      <c r="O45" s="14"/>
      <c r="P45" s="14"/>
      <c r="Q45" s="17"/>
      <c r="R45" s="14"/>
      <c r="S45" s="17"/>
      <c r="T45" s="14"/>
      <c r="U45" s="17"/>
      <c r="V45" s="14"/>
      <c r="W45" s="17"/>
      <c r="X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8" t="n">
        <v>0.516</v>
      </c>
      <c r="H46" s="8" t="n">
        <v>17.5</v>
      </c>
      <c r="I46" s="43"/>
      <c r="K46" s="17"/>
      <c r="L46" s="14"/>
      <c r="M46" s="17"/>
      <c r="N46" s="17"/>
      <c r="O46" s="14"/>
      <c r="P46" s="14"/>
      <c r="Q46" s="17"/>
      <c r="R46" s="14"/>
      <c r="S46" s="17"/>
      <c r="T46" s="14"/>
      <c r="U46" s="17"/>
      <c r="V46" s="14"/>
      <c r="W46" s="17"/>
      <c r="X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51</v>
      </c>
      <c r="H47" s="8" t="n">
        <v>17.9</v>
      </c>
      <c r="I47" s="14"/>
      <c r="J47" s="17"/>
      <c r="K47" s="14"/>
      <c r="L47" s="17"/>
      <c r="M47" s="14"/>
      <c r="N47" s="17"/>
      <c r="O47" s="14"/>
      <c r="P47" s="14"/>
      <c r="Q47" s="17"/>
      <c r="R47" s="14"/>
      <c r="S47" s="17"/>
      <c r="T47" s="14"/>
      <c r="U47" s="17"/>
      <c r="V47" s="14"/>
      <c r="W47" s="17"/>
      <c r="X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8" t="n">
        <v>0.504</v>
      </c>
      <c r="H48" s="8" t="n">
        <v>18.2</v>
      </c>
      <c r="I48" s="14"/>
      <c r="J48" s="17"/>
      <c r="K48" s="14"/>
      <c r="L48" s="17"/>
      <c r="M48" s="14"/>
      <c r="N48" s="17"/>
      <c r="O48" s="14"/>
      <c r="P48" s="14"/>
      <c r="Q48" s="17"/>
      <c r="R48" s="14"/>
      <c r="S48" s="17"/>
      <c r="T48" s="14"/>
      <c r="U48" s="17"/>
      <c r="V48" s="14"/>
      <c r="W48" s="17"/>
      <c r="X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0.498</v>
      </c>
      <c r="H49" s="8" t="n">
        <v>18.5</v>
      </c>
      <c r="I49" s="14"/>
      <c r="J49" s="17"/>
      <c r="K49" s="14"/>
      <c r="L49" s="17"/>
      <c r="M49" s="14"/>
      <c r="N49" s="17"/>
      <c r="O49" s="14"/>
      <c r="P49" s="14"/>
      <c r="Q49" s="17"/>
      <c r="R49" s="14"/>
      <c r="S49" s="17"/>
      <c r="T49" s="14"/>
      <c r="U49" s="17"/>
      <c r="V49" s="14"/>
      <c r="W49" s="17"/>
      <c r="X49" s="14"/>
    </row>
    <row r="50" customFormat="false" ht="13.35" hidden="false" customHeight="true" outlineLevel="0" collapsed="false">
      <c r="B50" s="32" t="s">
        <v>42</v>
      </c>
      <c r="C50" s="12"/>
      <c r="D50" s="35" t="s">
        <v>50</v>
      </c>
      <c r="E50" s="35"/>
      <c r="F50" s="8" t="n">
        <v>1100</v>
      </c>
      <c r="G50" s="8" t="n">
        <v>0.497</v>
      </c>
      <c r="H50" s="8" t="n">
        <v>18.7</v>
      </c>
      <c r="I50" s="14"/>
      <c r="J50" s="17"/>
      <c r="K50" s="14"/>
      <c r="L50" s="17"/>
      <c r="M50" s="14"/>
      <c r="N50" s="17"/>
      <c r="O50" s="14"/>
      <c r="P50" s="14"/>
      <c r="Q50" s="17"/>
      <c r="R50" s="14"/>
      <c r="S50" s="17"/>
      <c r="T50" s="14"/>
      <c r="U50" s="17"/>
      <c r="V50" s="14"/>
      <c r="W50" s="17"/>
      <c r="X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0.495</v>
      </c>
      <c r="H51" s="8" t="n">
        <v>18.9</v>
      </c>
      <c r="I51" s="14"/>
      <c r="J51" s="17"/>
      <c r="K51" s="14"/>
      <c r="L51" s="17"/>
      <c r="M51" s="14"/>
      <c r="N51" s="17"/>
      <c r="O51" s="14"/>
      <c r="P51" s="14"/>
      <c r="Q51" s="17"/>
      <c r="R51" s="14"/>
      <c r="S51" s="17"/>
      <c r="T51" s="14"/>
      <c r="U51" s="17"/>
      <c r="V51" s="14"/>
      <c r="W51" s="17"/>
      <c r="X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8" t="n">
        <v>0.498</v>
      </c>
      <c r="H52" s="8" t="n">
        <v>19</v>
      </c>
      <c r="I52" s="14"/>
      <c r="J52" s="17"/>
      <c r="K52" s="14"/>
      <c r="L52" s="17"/>
      <c r="M52" s="14"/>
      <c r="N52" s="17"/>
      <c r="O52" s="14"/>
      <c r="P52" s="14"/>
      <c r="Q52" s="17"/>
      <c r="R52" s="14"/>
      <c r="S52" s="17"/>
      <c r="T52" s="14"/>
      <c r="U52" s="17"/>
      <c r="V52" s="14"/>
      <c r="W52" s="17"/>
      <c r="X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40" t="n">
        <v>0.5</v>
      </c>
      <c r="H53" s="8" t="n">
        <v>19.2</v>
      </c>
      <c r="I53" s="14"/>
      <c r="J53" s="17"/>
      <c r="K53" s="14"/>
      <c r="L53" s="17"/>
      <c r="M53" s="14"/>
      <c r="N53" s="17"/>
      <c r="O53" s="14"/>
      <c r="P53" s="14"/>
      <c r="Q53" s="17"/>
      <c r="R53" s="14"/>
      <c r="S53" s="17"/>
      <c r="T53" s="14"/>
      <c r="U53" s="17"/>
      <c r="V53" s="14"/>
      <c r="W53" s="17"/>
      <c r="X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8" t="n">
        <v>0.502</v>
      </c>
      <c r="H54" s="8" t="n">
        <v>19.4</v>
      </c>
      <c r="I54" s="14"/>
      <c r="J54" s="17"/>
      <c r="K54" s="14"/>
      <c r="L54" s="17"/>
      <c r="M54" s="14"/>
      <c r="N54" s="17"/>
      <c r="O54" s="14"/>
      <c r="P54" s="14"/>
      <c r="Q54" s="17"/>
      <c r="R54" s="14"/>
      <c r="S54" s="17"/>
      <c r="T54" s="14"/>
      <c r="U54" s="17"/>
      <c r="V54" s="14"/>
      <c r="W54" s="17"/>
      <c r="X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0.504</v>
      </c>
      <c r="H55" s="8" t="n">
        <v>19.4</v>
      </c>
      <c r="I55" s="14"/>
      <c r="J55" s="17"/>
      <c r="K55" s="14"/>
      <c r="L55" s="17"/>
      <c r="M55" s="14"/>
      <c r="N55" s="17"/>
      <c r="O55" s="14"/>
      <c r="P55" s="14"/>
      <c r="Q55" s="17"/>
      <c r="R55" s="14"/>
      <c r="S55" s="17"/>
      <c r="T55" s="14"/>
      <c r="U55" s="17"/>
      <c r="V55" s="14"/>
      <c r="W55" s="17"/>
      <c r="X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506</v>
      </c>
      <c r="H56" s="8" t="n">
        <v>19.5</v>
      </c>
      <c r="I56" s="14"/>
      <c r="J56" s="17"/>
      <c r="K56" s="14"/>
      <c r="L56" s="17"/>
      <c r="M56" s="14"/>
      <c r="N56" s="17"/>
      <c r="O56" s="14"/>
      <c r="P56" s="14"/>
      <c r="Q56" s="17"/>
      <c r="R56" s="14"/>
      <c r="S56" s="17"/>
      <c r="T56" s="14"/>
      <c r="U56" s="17"/>
      <c r="V56" s="14"/>
      <c r="W56" s="17"/>
      <c r="X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51</v>
      </c>
      <c r="H57" s="8" t="n">
        <v>19.6</v>
      </c>
      <c r="I57" s="14"/>
      <c r="J57" s="17"/>
      <c r="K57" s="14"/>
      <c r="L57" s="17"/>
      <c r="M57" s="14"/>
      <c r="N57" s="17"/>
      <c r="O57" s="14"/>
      <c r="P57" s="14"/>
      <c r="Q57" s="17"/>
      <c r="R57" s="14"/>
      <c r="S57" s="17"/>
      <c r="T57" s="14"/>
      <c r="U57" s="17"/>
      <c r="V57" s="14"/>
      <c r="W57" s="17"/>
      <c r="X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0.512</v>
      </c>
      <c r="H58" s="8" t="n">
        <v>19.7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0.516</v>
      </c>
      <c r="H59" s="8" t="n">
        <v>19.8</v>
      </c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3.35" hidden="false" customHeight="true" outlineLevel="0" collapsed="false">
      <c r="C60" s="14"/>
      <c r="D60" s="14"/>
      <c r="E60" s="14"/>
      <c r="F60" s="26" t="n">
        <v>2100</v>
      </c>
      <c r="G60" s="8" t="n">
        <v>0.526</v>
      </c>
      <c r="H60" s="8" t="n">
        <v>19.9</v>
      </c>
      <c r="I60" s="14"/>
      <c r="J60" s="14"/>
      <c r="K60" s="14"/>
      <c r="M60" s="14"/>
      <c r="N60" s="14"/>
      <c r="O60" s="14"/>
      <c r="P60" s="14"/>
      <c r="Q60" s="14"/>
    </row>
    <row r="61" customFormat="false" ht="13.35" hidden="false" customHeight="true" outlineLevel="0" collapsed="false">
      <c r="F61" s="8" t="n">
        <v>2200</v>
      </c>
      <c r="G61" s="8" t="n">
        <v>0.531</v>
      </c>
      <c r="H61" s="8" t="n">
        <v>20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 t="n">
        <v>0.538</v>
      </c>
      <c r="H62" s="8" t="n">
        <v>21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C64" s="4" t="s">
        <v>51</v>
      </c>
      <c r="F64" s="14"/>
      <c r="G64" s="17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4"/>
      <c r="G69" s="14"/>
      <c r="H69" s="32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F75" s="38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F76" s="16"/>
      <c r="G76" s="16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F77" s="16"/>
      <c r="G77" s="16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F78" s="16"/>
      <c r="G78" s="16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2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2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2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2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2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F117" s="1"/>
      <c r="G117" s="1"/>
      <c r="H117" s="1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  <c r="H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  <c r="F141" s="14"/>
      <c r="G141" s="14"/>
      <c r="H141" s="14"/>
    </row>
    <row r="142" s="17" customFormat="true" ht="13.35" hidden="false" customHeight="true" outlineLevel="0" collapsed="false">
      <c r="F142" s="14"/>
      <c r="G142" s="14"/>
      <c r="H142" s="14"/>
    </row>
    <row r="143" s="17" customFormat="true" ht="13.35" hidden="false" customHeight="true" outlineLevel="0" collapsed="false">
      <c r="F143" s="14"/>
      <c r="G143" s="14"/>
      <c r="H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/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4"/>
      <c r="H151" s="14"/>
    </row>
    <row r="152" customFormat="false" ht="12.75" hidden="false" customHeight="false" outlineLevel="0" collapsed="false">
      <c r="F152" s="14"/>
      <c r="G152" s="14"/>
      <c r="H152" s="14"/>
    </row>
    <row r="153" customFormat="false" ht="12.75" hidden="false" customHeight="false" outlineLevel="0" collapsed="false">
      <c r="F153" s="14"/>
      <c r="G153" s="14"/>
      <c r="H153" s="14"/>
    </row>
    <row r="154" customFormat="false" ht="12.75" hidden="false" customHeight="false" outlineLevel="0" collapsed="false">
      <c r="F154" s="14"/>
      <c r="G154" s="14"/>
      <c r="H154" s="14"/>
    </row>
    <row r="155" customFormat="false" ht="12.75" hidden="false" customHeight="false" outlineLevel="0" collapsed="false">
      <c r="F155" s="14"/>
      <c r="G155" s="14"/>
      <c r="H155" s="14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4"/>
      <c r="G159" s="17"/>
      <c r="H159" s="17"/>
    </row>
    <row r="160" customFormat="false" ht="12.75" hidden="false" customHeight="false" outlineLevel="0" collapsed="false">
      <c r="F160" s="14"/>
      <c r="G160" s="14"/>
      <c r="H160" s="17"/>
    </row>
    <row r="161" customFormat="false" ht="12.75" hidden="false" customHeight="false" outlineLevel="0" collapsed="false">
      <c r="F161" s="14"/>
      <c r="G161" s="14"/>
      <c r="H161" s="17"/>
    </row>
    <row r="162" customFormat="false" ht="12.75" hidden="false" customHeight="false" outlineLevel="0" collapsed="false">
      <c r="F162" s="14"/>
      <c r="G162" s="14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  <row r="165" customFormat="false" ht="12.75" hidden="false" customHeight="false" outlineLevel="0" collapsed="false">
      <c r="F165" s="17"/>
      <c r="G165" s="17"/>
      <c r="H165" s="17"/>
    </row>
    <row r="166" customFormat="false" ht="12.75" hidden="false" customHeight="false" outlineLevel="0" collapsed="false">
      <c r="F166" s="17"/>
      <c r="G166" s="17"/>
      <c r="H166" s="17"/>
    </row>
    <row r="167" customFormat="false" ht="12.75" hidden="false" customHeight="false" outlineLevel="0" collapsed="false">
      <c r="F167" s="38"/>
      <c r="G167" s="38"/>
      <c r="H167" s="17"/>
    </row>
    <row r="168" customFormat="false" ht="12.75" hidden="false" customHeight="false" outlineLevel="0" collapsed="false">
      <c r="F168" s="17"/>
      <c r="G168" s="17"/>
      <c r="H168" s="17"/>
    </row>
    <row r="169" customFormat="false" ht="12.75" hidden="false" customHeight="false" outlineLevel="0" collapsed="false">
      <c r="F169" s="17"/>
      <c r="G169" s="17"/>
      <c r="H169" s="17"/>
    </row>
    <row r="170" customFormat="false" ht="12.75" hidden="false" customHeight="false" outlineLevel="0" collapsed="false">
      <c r="F170" s="17"/>
      <c r="G170" s="17"/>
      <c r="H170" s="17"/>
    </row>
    <row r="171" customFormat="false" ht="12.75" hidden="false" customHeight="false" outlineLevel="0" collapsed="false">
      <c r="F171" s="17"/>
      <c r="G171" s="17"/>
      <c r="H171" s="17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2</v>
      </c>
      <c r="C7" s="2"/>
      <c r="D7" s="2"/>
      <c r="E7" s="2"/>
      <c r="F7" s="2"/>
      <c r="G7" s="2"/>
      <c r="H7" s="2"/>
      <c r="I7" s="2"/>
      <c r="J7" s="3"/>
      <c r="K7" s="44"/>
      <c r="L7" s="44"/>
      <c r="M7" s="44"/>
      <c r="N7" s="44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6" t="s">
        <v>53</v>
      </c>
      <c r="D10" s="6"/>
      <c r="E10" s="6"/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54</v>
      </c>
      <c r="I12" s="8" t="s">
        <v>8</v>
      </c>
      <c r="J12" s="8" t="n">
        <v>2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4</v>
      </c>
      <c r="E20" s="8" t="n">
        <v>2</v>
      </c>
      <c r="F20" s="8" t="n">
        <v>3.86</v>
      </c>
      <c r="G20" s="8" t="n">
        <v>1.9</v>
      </c>
      <c r="H20" s="8" t="n">
        <v>1.86</v>
      </c>
      <c r="I20" s="31" t="n">
        <f aca="false">+H20/G20</f>
        <v>0.978947368421053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9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49</v>
      </c>
      <c r="H25" s="8" t="s">
        <v>36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5</v>
      </c>
      <c r="D26" s="8"/>
      <c r="F26" s="8" t="n">
        <v>0</v>
      </c>
      <c r="G26" s="8" t="n">
        <v>0.186</v>
      </c>
      <c r="H26" s="8" t="n">
        <v>11.5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6</v>
      </c>
      <c r="C27" s="8" t="n">
        <v>12.4</v>
      </c>
      <c r="D27" s="8"/>
      <c r="F27" s="8" t="n">
        <v>10</v>
      </c>
      <c r="G27" s="8" t="n">
        <v>0.24</v>
      </c>
      <c r="H27" s="8" t="n">
        <v>11.5</v>
      </c>
      <c r="I27" s="45"/>
      <c r="J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2.2</v>
      </c>
      <c r="D28" s="8"/>
      <c r="F28" s="8" t="n">
        <v>20</v>
      </c>
      <c r="G28" s="8" t="n">
        <v>0.28</v>
      </c>
      <c r="H28" s="8" t="n">
        <v>11.4</v>
      </c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2.1</v>
      </c>
      <c r="D29" s="8"/>
      <c r="F29" s="8" t="n">
        <v>30</v>
      </c>
      <c r="G29" s="8" t="n">
        <v>0.33</v>
      </c>
      <c r="H29" s="8" t="n">
        <v>11.4</v>
      </c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2</v>
      </c>
      <c r="D30" s="8"/>
      <c r="F30" s="8" t="n">
        <v>40</v>
      </c>
      <c r="G30" s="8" t="n">
        <v>0.36</v>
      </c>
      <c r="H30" s="8" t="n">
        <v>11.2</v>
      </c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2</v>
      </c>
      <c r="D31" s="8"/>
      <c r="F31" s="8" t="n">
        <v>50</v>
      </c>
      <c r="G31" s="8" t="n">
        <v>0.39</v>
      </c>
      <c r="H31" s="8" t="n">
        <v>11.1</v>
      </c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2</v>
      </c>
      <c r="D32" s="8"/>
      <c r="F32" s="8" t="n">
        <v>60</v>
      </c>
      <c r="G32" s="8" t="n">
        <v>0.41</v>
      </c>
      <c r="H32" s="8" t="n">
        <v>11</v>
      </c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2</v>
      </c>
      <c r="D33" s="8"/>
      <c r="F33" s="8" t="n">
        <v>70</v>
      </c>
      <c r="G33" s="8" t="n">
        <v>0.42</v>
      </c>
      <c r="H33" s="8" t="n">
        <v>10.9</v>
      </c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 t="n">
        <v>11.9</v>
      </c>
      <c r="D34" s="8"/>
      <c r="F34" s="8" t="n">
        <v>80</v>
      </c>
      <c r="G34" s="8" t="n">
        <v>0.45</v>
      </c>
      <c r="H34" s="8" t="n">
        <v>10.8</v>
      </c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 t="n">
        <v>11.9</v>
      </c>
      <c r="D35" s="8"/>
      <c r="F35" s="8" t="n">
        <v>90</v>
      </c>
      <c r="G35" s="8" t="n">
        <v>0.49</v>
      </c>
      <c r="H35" s="8" t="n">
        <v>10.6</v>
      </c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 t="n">
        <v>11.9</v>
      </c>
      <c r="D36" s="8"/>
      <c r="F36" s="8" t="n">
        <v>100</v>
      </c>
      <c r="G36" s="8" t="n">
        <v>0.5</v>
      </c>
      <c r="H36" s="8" t="n">
        <v>10.5</v>
      </c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 t="n">
        <v>11.9</v>
      </c>
      <c r="D37" s="8"/>
      <c r="E37" s="16"/>
      <c r="F37" s="8" t="n">
        <v>150</v>
      </c>
      <c r="G37" s="8" t="n">
        <v>0.641</v>
      </c>
      <c r="H37" s="8" t="n">
        <v>9.8</v>
      </c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728</v>
      </c>
      <c r="H38" s="8" t="n">
        <v>9.3</v>
      </c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793</v>
      </c>
      <c r="H39" s="8" t="n">
        <v>8.8</v>
      </c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43" t="n">
        <v>0.839</v>
      </c>
      <c r="H40" s="40" t="n">
        <v>8.4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40" t="n">
        <v>0.887</v>
      </c>
      <c r="H41" s="40" t="n">
        <v>8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40" t="n">
        <v>0.923</v>
      </c>
      <c r="H42" s="40" t="n">
        <v>7.6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40" t="n">
        <v>0.96</v>
      </c>
      <c r="H43" s="40" t="n">
        <v>7.3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40" t="n">
        <v>0.996</v>
      </c>
      <c r="H44" s="40" t="n">
        <v>7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40" t="n">
        <v>1.052</v>
      </c>
      <c r="H45" s="40" t="n">
        <v>6.5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40" t="n">
        <v>1.098</v>
      </c>
      <c r="H46" s="40" t="n">
        <v>6.1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40" t="n">
        <v>1.131</v>
      </c>
      <c r="H47" s="40" t="n">
        <v>5.7</v>
      </c>
      <c r="I47" s="17"/>
      <c r="J47" s="14"/>
      <c r="K47" s="17"/>
      <c r="L47" s="14"/>
      <c r="M47" s="17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40" t="n">
        <v>1.161</v>
      </c>
      <c r="H48" s="40" t="n">
        <v>5.4</v>
      </c>
      <c r="I48" s="17"/>
      <c r="J48" s="14"/>
      <c r="K48" s="17"/>
      <c r="L48" s="14"/>
      <c r="M48" s="17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40" t="n">
        <v>1.198</v>
      </c>
      <c r="H49" s="40" t="n">
        <v>5.2</v>
      </c>
      <c r="I49" s="17"/>
      <c r="J49" s="14"/>
      <c r="K49" s="17"/>
      <c r="L49" s="14"/>
      <c r="M49" s="17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2"/>
      <c r="D50" s="35" t="s">
        <v>55</v>
      </c>
      <c r="E50" s="35"/>
      <c r="F50" s="8" t="n">
        <v>1100</v>
      </c>
      <c r="G50" s="40" t="n">
        <v>1.23</v>
      </c>
      <c r="H50" s="40" t="n">
        <v>4.9</v>
      </c>
      <c r="I50" s="17"/>
      <c r="J50" s="14"/>
      <c r="K50" s="17"/>
      <c r="L50" s="14"/>
      <c r="M50" s="17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40" t="n">
        <v>1.257</v>
      </c>
      <c r="H51" s="40" t="n">
        <v>4.7</v>
      </c>
      <c r="I51" s="17"/>
      <c r="J51" s="14"/>
      <c r="K51" s="17"/>
      <c r="L51" s="14"/>
      <c r="M51" s="17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40" t="n">
        <v>1.274</v>
      </c>
      <c r="H52" s="40" t="n">
        <v>4.5</v>
      </c>
      <c r="I52" s="17"/>
      <c r="J52" s="14"/>
      <c r="K52" s="17"/>
      <c r="L52" s="14"/>
      <c r="M52" s="17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40" t="n">
        <v>1.291</v>
      </c>
      <c r="H53" s="40" t="n">
        <v>4.4</v>
      </c>
      <c r="I53" s="17"/>
      <c r="J53" s="14"/>
      <c r="K53" s="17"/>
      <c r="L53" s="14"/>
      <c r="M53" s="17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40" t="n">
        <v>1.315</v>
      </c>
      <c r="H54" s="40" t="n">
        <v>4.3</v>
      </c>
      <c r="I54" s="17"/>
      <c r="J54" s="14"/>
      <c r="K54" s="17"/>
      <c r="L54" s="14"/>
      <c r="M54" s="17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40" t="n">
        <v>1.336</v>
      </c>
      <c r="H55" s="40" t="n">
        <v>4.2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40" t="n">
        <v>1.355</v>
      </c>
      <c r="H56" s="40" t="n">
        <v>4.1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40" t="n">
        <v>1.364</v>
      </c>
      <c r="H57" s="40" t="n">
        <v>4.1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40" t="n">
        <v>1.373</v>
      </c>
      <c r="H58" s="40" t="n">
        <v>4.1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40" t="n">
        <v>1.385</v>
      </c>
      <c r="H59" s="40" t="n">
        <v>4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40" t="n">
        <v>1.399</v>
      </c>
      <c r="H60" s="40" t="n">
        <v>4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 t="n">
        <v>1.413</v>
      </c>
      <c r="H61" s="40" t="n">
        <v>4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E62" s="17"/>
      <c r="F62" s="8" t="n">
        <v>2300</v>
      </c>
      <c r="G62" s="8"/>
      <c r="H62" s="40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E63" s="17"/>
      <c r="F63" s="8" t="n">
        <v>2400</v>
      </c>
      <c r="G63" s="8"/>
      <c r="H63" s="40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E64" s="17"/>
      <c r="F64" s="8" t="n">
        <v>2500</v>
      </c>
      <c r="G64" s="8"/>
      <c r="H64" s="40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E65" s="1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E66" s="1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E67" s="17"/>
      <c r="F67" s="38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38"/>
      <c r="G159" s="17"/>
      <c r="H159" s="17"/>
    </row>
    <row r="160" customFormat="false" ht="12.75" hidden="false" customHeight="false" outlineLevel="0" collapsed="false">
      <c r="F160" s="17"/>
      <c r="G160" s="38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G164" s="17"/>
      <c r="H164" s="17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6</v>
      </c>
      <c r="D10" s="6"/>
      <c r="E10" s="6"/>
      <c r="F10" s="46"/>
      <c r="G10" s="46"/>
      <c r="H10" s="4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4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6</v>
      </c>
      <c r="E20" s="8" t="n">
        <v>2</v>
      </c>
      <c r="F20" s="8" t="n">
        <v>5.88</v>
      </c>
      <c r="G20" s="8" t="n">
        <v>3.9</v>
      </c>
      <c r="H20" s="8" t="n">
        <v>3.88</v>
      </c>
      <c r="I20" s="31" t="n">
        <f aca="false">+H20/G20</f>
        <v>0.994871794871795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8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39</v>
      </c>
      <c r="H25" s="8" t="s">
        <v>36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6</v>
      </c>
      <c r="D26" s="8"/>
      <c r="F26" s="8" t="n">
        <v>0</v>
      </c>
      <c r="G26" s="8" t="n">
        <v>0.003</v>
      </c>
      <c r="H26" s="8" t="n">
        <v>12.4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 t="n">
        <v>13</v>
      </c>
      <c r="D27" s="8"/>
      <c r="F27" s="8" t="n">
        <v>10</v>
      </c>
      <c r="G27" s="8" t="n">
        <v>0.05</v>
      </c>
      <c r="H27" s="8" t="n">
        <v>12.25</v>
      </c>
      <c r="I27" s="47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2.8</v>
      </c>
      <c r="D28" s="8"/>
      <c r="F28" s="8" t="n">
        <v>20</v>
      </c>
      <c r="G28" s="8" t="n">
        <v>0.073</v>
      </c>
      <c r="H28" s="8" t="n">
        <v>12.1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2.7</v>
      </c>
      <c r="D29" s="8"/>
      <c r="F29" s="8" t="n">
        <v>30</v>
      </c>
      <c r="G29" s="8" t="n">
        <v>0.095</v>
      </c>
      <c r="H29" s="8" t="n">
        <v>11.9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2.7</v>
      </c>
      <c r="D30" s="8"/>
      <c r="F30" s="8" t="n">
        <v>40</v>
      </c>
      <c r="G30" s="8" t="n">
        <v>0.111</v>
      </c>
      <c r="H30" s="8" t="n">
        <v>11.8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2.6</v>
      </c>
      <c r="D31" s="8"/>
      <c r="F31" s="8" t="n">
        <v>50</v>
      </c>
      <c r="G31" s="8" t="n">
        <v>0.13</v>
      </c>
      <c r="H31" s="8" t="n">
        <v>11.6</v>
      </c>
      <c r="I31" s="45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2.6</v>
      </c>
      <c r="D32" s="8"/>
      <c r="F32" s="8" t="n">
        <v>60</v>
      </c>
      <c r="G32" s="8" t="n">
        <v>0.147</v>
      </c>
      <c r="H32" s="8" t="n">
        <v>11.5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2.5</v>
      </c>
      <c r="D33" s="8"/>
      <c r="F33" s="8" t="n">
        <v>70</v>
      </c>
      <c r="G33" s="8" t="n">
        <v>0.16</v>
      </c>
      <c r="H33" s="8" t="n">
        <v>11.4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 t="n">
        <v>12.5</v>
      </c>
      <c r="D34" s="8"/>
      <c r="F34" s="8" t="n">
        <v>80</v>
      </c>
      <c r="G34" s="8" t="n">
        <v>0.173</v>
      </c>
      <c r="H34" s="8" t="n">
        <v>11.3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 t="n">
        <v>12.5</v>
      </c>
      <c r="D35" s="8"/>
      <c r="F35" s="8" t="n">
        <v>90</v>
      </c>
      <c r="G35" s="8" t="n">
        <v>0.185</v>
      </c>
      <c r="H35" s="8" t="n">
        <v>11.2</v>
      </c>
      <c r="I35" s="45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 t="n">
        <v>12.5</v>
      </c>
      <c r="D36" s="8"/>
      <c r="F36" s="8" t="n">
        <v>100</v>
      </c>
      <c r="G36" s="8" t="n">
        <v>0.198</v>
      </c>
      <c r="H36" s="8" t="n">
        <v>11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244</v>
      </c>
      <c r="H37" s="8" t="n">
        <v>10.8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279</v>
      </c>
      <c r="H38" s="8" t="n">
        <v>10.1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307</v>
      </c>
      <c r="H39" s="8" t="n">
        <v>9.7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329</v>
      </c>
      <c r="H40" s="8" t="n">
        <v>9.4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348</v>
      </c>
      <c r="H41" s="8" t="n">
        <v>9.2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363</v>
      </c>
      <c r="H42" s="8" t="n">
        <v>9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379</v>
      </c>
      <c r="H43" s="8" t="n">
        <v>8.7</v>
      </c>
      <c r="I43" s="14"/>
      <c r="J43" s="14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0.389</v>
      </c>
      <c r="H44" s="8" t="n">
        <v>8.6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409</v>
      </c>
      <c r="H45" s="8" t="n">
        <v>8.3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8" t="n">
        <v>0.426</v>
      </c>
      <c r="H46" s="8" t="n">
        <v>8.1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44</v>
      </c>
      <c r="H47" s="8" t="n">
        <v>7.9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8" t="n">
        <v>0.452</v>
      </c>
      <c r="H48" s="8" t="n">
        <v>7.8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0.46</v>
      </c>
      <c r="H49" s="8" t="n">
        <v>7.7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2"/>
      <c r="D50" s="35" t="s">
        <v>43</v>
      </c>
      <c r="E50" s="35"/>
      <c r="F50" s="8" t="n">
        <v>1100</v>
      </c>
      <c r="G50" s="26" t="n">
        <v>0.47</v>
      </c>
      <c r="H50" s="8" t="n">
        <v>7.7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0.478</v>
      </c>
      <c r="H51" s="8" t="n">
        <v>7.65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8" t="n">
        <v>0.484</v>
      </c>
      <c r="H52" s="8" t="n">
        <v>7.6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0.49</v>
      </c>
      <c r="H53" s="8" t="n">
        <v>7.65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8" t="n">
        <v>0.492</v>
      </c>
      <c r="H54" s="8" t="n">
        <v>7.6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0.5</v>
      </c>
      <c r="H55" s="8" t="n">
        <v>7.65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504</v>
      </c>
      <c r="H56" s="8" t="n">
        <v>7.65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506</v>
      </c>
      <c r="H57" s="8" t="n">
        <v>7.7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0.509</v>
      </c>
      <c r="H58" s="8" t="n">
        <v>7.7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0.511</v>
      </c>
      <c r="H59" s="8" t="n">
        <v>7.7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 t="n">
        <v>0.512</v>
      </c>
      <c r="H60" s="8" t="n">
        <v>7.8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 t="n">
        <v>0.513</v>
      </c>
      <c r="H61" s="8" t="n">
        <v>7.8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/>
      <c r="H62" s="8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8" t="n">
        <v>2400</v>
      </c>
      <c r="G63" s="8"/>
      <c r="H63" s="8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38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6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2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/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/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F148" s="14"/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7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4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7"/>
      <c r="G159" s="17"/>
      <c r="H159" s="17"/>
    </row>
    <row r="160" customFormat="false" ht="12.75" hidden="false" customHeight="false" outlineLevel="0" collapsed="false">
      <c r="F160" s="38"/>
      <c r="G160" s="38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Abelardo</cp:lastModifiedBy>
  <dcterms:modified xsi:type="dcterms:W3CDTF">2007-09-03T23:30:23Z</dcterms:modified>
  <cp:revision>0</cp:revision>
  <dc:subject/>
  <dc:title/>
</cp:coreProperties>
</file>