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00 cs(30%) a 3kg_cm2" sheetId="1" state="visible" r:id="rId2"/>
    <sheet name="16.00 cs(70%) a 0.5 kg_cm2" sheetId="2" state="visible" r:id="rId3"/>
  </sheets>
  <definedNames>
    <definedName function="false" hidden="false" localSheetId="0" name="_xlnm.Print_Area" vbProcedure="false">'14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G33" activeCellId="0" sqref="G33:H8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0.5</f>
        <v>8.31187288206608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0.736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4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+G26*PI()*7^0.5</f>
        <v>24.9356186461982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40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20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34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</v>
      </c>
      <c r="H35" s="30" t="n">
        <v>46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0.4</v>
      </c>
      <c r="H36" s="30" t="n">
        <v>55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0.9</v>
      </c>
      <c r="H37" s="30" t="n">
        <v>65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1</v>
      </c>
      <c r="H38" s="30" t="n">
        <v>74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1.5</v>
      </c>
      <c r="H39" s="30" t="n">
        <v>81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2</v>
      </c>
      <c r="H40" s="30" t="n">
        <v>89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2.3</v>
      </c>
      <c r="H41" s="30" t="n">
        <v>96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2.8</v>
      </c>
      <c r="H42" s="30" t="n">
        <v>102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3.3</v>
      </c>
      <c r="H43" s="30" t="n">
        <v>107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4.2</v>
      </c>
      <c r="H44" s="30" t="n">
        <v>119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5.3</v>
      </c>
      <c r="H45" s="30" t="n">
        <v>128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6.5</v>
      </c>
      <c r="H46" s="30" t="n">
        <v>137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7.6</v>
      </c>
      <c r="H47" s="30" t="n">
        <v>146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8.7</v>
      </c>
      <c r="H48" s="30" t="n">
        <v>154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9.7</v>
      </c>
      <c r="H49" s="30" t="n">
        <v>161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10.7</v>
      </c>
      <c r="H50" s="30" t="n">
        <v>168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11.8</v>
      </c>
      <c r="H51" s="30" t="n">
        <v>175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12.6</v>
      </c>
      <c r="H52" s="30" t="n">
        <v>181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13.5</v>
      </c>
      <c r="H53" s="30" t="n">
        <v>184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8</v>
      </c>
      <c r="H54" s="30" t="n">
        <v>207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20.5</v>
      </c>
      <c r="H55" s="30" t="n">
        <v>226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24.5</v>
      </c>
      <c r="H56" s="30" t="n">
        <v>240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27</v>
      </c>
      <c r="H57" s="30" t="n">
        <v>252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29.6</v>
      </c>
      <c r="H58" s="30" t="n">
        <v>264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32.1</v>
      </c>
      <c r="H59" s="30" t="n">
        <v>273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34.8</v>
      </c>
      <c r="H60" s="30" t="n">
        <v>282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37</v>
      </c>
      <c r="H61" s="30" t="n">
        <v>290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39.2</v>
      </c>
      <c r="H62" s="30" t="n">
        <v>298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41.4</v>
      </c>
      <c r="H63" s="30" t="n">
        <v>304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43.5</v>
      </c>
      <c r="H64" s="30" t="n">
        <v>308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45.3</v>
      </c>
      <c r="H65" s="30" t="n">
        <v>312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47.1</v>
      </c>
      <c r="H66" s="30" t="n">
        <v>316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49</v>
      </c>
      <c r="H67" s="30" t="n">
        <v>320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50.9</v>
      </c>
      <c r="H68" s="30" t="n">
        <v>323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52.6</v>
      </c>
      <c r="H69" s="30" t="n">
        <v>326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54.2</v>
      </c>
      <c r="H70" s="30" t="n">
        <v>329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56</v>
      </c>
      <c r="H71" s="30" t="n">
        <v>331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57.8</v>
      </c>
      <c r="H72" s="30" t="n">
        <v>333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59.5</v>
      </c>
      <c r="H73" s="30" t="n">
        <v>335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60</v>
      </c>
      <c r="H74" s="30" t="n">
        <v>337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62.7</v>
      </c>
      <c r="H75" s="30" t="n">
        <v>339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64.2</v>
      </c>
      <c r="H76" s="30" t="n">
        <v>342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66</v>
      </c>
      <c r="H77" s="30" t="n">
        <v>346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66.7</v>
      </c>
      <c r="H78" s="30" t="n">
        <v>348</v>
      </c>
      <c r="J78" s="10"/>
    </row>
    <row r="79" s="33" customFormat="true" ht="12.75" hidden="false" customHeight="true" outlineLevel="0" collapsed="false">
      <c r="F79" s="30" t="n">
        <v>2900</v>
      </c>
      <c r="G79" s="30" t="n">
        <v>69</v>
      </c>
      <c r="H79" s="30" t="n">
        <v>349</v>
      </c>
    </row>
    <row r="80" s="33" customFormat="true" ht="12.75" hidden="false" customHeight="true" outlineLevel="0" collapsed="false">
      <c r="F80" s="30" t="n">
        <f aca="false">F79+100</f>
        <v>3000</v>
      </c>
      <c r="G80" s="30" t="n">
        <v>70.6</v>
      </c>
      <c r="H80" s="30" t="n">
        <v>349</v>
      </c>
    </row>
    <row r="81" s="33" customFormat="true" ht="12.75" hidden="false" customHeight="true" outlineLevel="0" collapsed="false">
      <c r="F81" s="30" t="n">
        <f aca="false">F80+100</f>
        <v>3100</v>
      </c>
      <c r="G81" s="30" t="n">
        <v>72.2</v>
      </c>
      <c r="H81" s="30" t="n">
        <v>350</v>
      </c>
    </row>
    <row r="82" s="33" customFormat="true" ht="12.75" hidden="false" customHeight="true" outlineLevel="0" collapsed="false">
      <c r="F82" s="30" t="n">
        <f aca="false">F81+100</f>
        <v>3200</v>
      </c>
      <c r="G82" s="30"/>
      <c r="H82" s="30"/>
      <c r="U82" s="29"/>
      <c r="V82" s="29"/>
    </row>
    <row r="83" s="33" customFormat="true" ht="12.75" hidden="false" customHeight="true" outlineLevel="0" collapsed="false">
      <c r="F83" s="30" t="n">
        <f aca="false">F82+100</f>
        <v>3300</v>
      </c>
      <c r="G83" s="30"/>
      <c r="H83" s="30"/>
    </row>
    <row r="84" s="33" customFormat="true" ht="12.75" hidden="false" customHeight="true" outlineLevel="0" collapsed="false">
      <c r="F84" s="30" t="n">
        <f aca="false">F83+100</f>
        <v>3400</v>
      </c>
      <c r="G84" s="30"/>
      <c r="H84" s="30"/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2.38074182059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0"/>
      <c r="J23" s="50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5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+G26*PI()*7^0.5</f>
        <v>4.15593644103304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29</v>
      </c>
      <c r="H28" s="10"/>
      <c r="I28" s="10"/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23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29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</v>
      </c>
      <c r="H35" s="30" t="n">
        <v>34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1</v>
      </c>
      <c r="H36" s="30" t="n">
        <v>35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1</v>
      </c>
      <c r="H37" s="30" t="n">
        <v>36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1</v>
      </c>
      <c r="H38" s="30" t="n">
        <v>40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1.5</v>
      </c>
      <c r="H39" s="30" t="n">
        <v>42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2</v>
      </c>
      <c r="H40" s="30" t="n">
        <v>45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2.5</v>
      </c>
      <c r="H41" s="30" t="n">
        <v>47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3</v>
      </c>
      <c r="H42" s="30" t="n">
        <v>47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3</v>
      </c>
      <c r="H43" s="30" t="n">
        <v>49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4</v>
      </c>
      <c r="H44" s="30" t="n">
        <v>53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5</v>
      </c>
      <c r="H45" s="30" t="n">
        <v>55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6</v>
      </c>
      <c r="H46" s="30" t="n">
        <v>57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6.5</v>
      </c>
      <c r="H47" s="30" t="n">
        <v>60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7</v>
      </c>
      <c r="H48" s="30" t="n">
        <v>61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8</v>
      </c>
      <c r="H49" s="30" t="n">
        <v>63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9</v>
      </c>
      <c r="H50" s="30" t="n">
        <v>66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9</v>
      </c>
      <c r="H51" s="30" t="n">
        <v>67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10</v>
      </c>
      <c r="H52" s="30" t="n">
        <v>69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10.5</v>
      </c>
      <c r="H53" s="30" t="n">
        <v>70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3</v>
      </c>
      <c r="H54" s="30" t="n">
        <v>75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14.5</v>
      </c>
      <c r="H55" s="30" t="n">
        <v>79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16</v>
      </c>
      <c r="H56" s="30" t="n">
        <v>83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17</v>
      </c>
      <c r="H57" s="30" t="n">
        <v>87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17.5</v>
      </c>
      <c r="H58" s="30" t="n">
        <v>90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17.9</v>
      </c>
      <c r="H59" s="30" t="n">
        <v>91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17.9</v>
      </c>
      <c r="H60" s="30" t="n">
        <v>97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17</v>
      </c>
      <c r="H61" s="30" t="n">
        <v>99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16.1</v>
      </c>
      <c r="H62" s="30" t="n">
        <v>102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15.5</v>
      </c>
      <c r="H63" s="30" t="n">
        <v>103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14.5</v>
      </c>
      <c r="H64" s="30" t="n">
        <v>105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14</v>
      </c>
      <c r="H65" s="30" t="n">
        <v>108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12</v>
      </c>
      <c r="H66" s="30" t="n">
        <v>110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11</v>
      </c>
      <c r="H67" s="30" t="n">
        <v>111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9</v>
      </c>
      <c r="H68" s="30" t="n">
        <v>113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8</v>
      </c>
      <c r="H69" s="30" t="n">
        <v>113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7</v>
      </c>
      <c r="H70" s="30" t="n">
        <v>113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6</v>
      </c>
      <c r="H71" s="30" t="n">
        <v>113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5</v>
      </c>
      <c r="H72" s="30" t="n">
        <v>113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3</v>
      </c>
      <c r="H73" s="30" t="n">
        <v>113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2</v>
      </c>
      <c r="H74" s="30" t="n">
        <v>113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0.5</v>
      </c>
      <c r="H75" s="30" t="n">
        <v>115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-1</v>
      </c>
      <c r="H76" s="30" t="n">
        <v>114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-2.5</v>
      </c>
      <c r="H77" s="30" t="n">
        <v>114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-3</v>
      </c>
      <c r="H78" s="30" t="n">
        <v>112</v>
      </c>
      <c r="J78" s="10"/>
    </row>
    <row r="79" s="33" customFormat="true" ht="12.75" hidden="false" customHeight="true" outlineLevel="0" collapsed="false">
      <c r="F79" s="30" t="n">
        <v>3000</v>
      </c>
      <c r="G79" s="30" t="n">
        <v>-5</v>
      </c>
      <c r="H79" s="30" t="n">
        <v>112</v>
      </c>
    </row>
    <row r="80" s="33" customFormat="true" ht="12.75" hidden="false" customHeight="true" outlineLevel="0" collapsed="false">
      <c r="F80" s="30" t="n">
        <v>3200</v>
      </c>
      <c r="G80" s="30" t="n">
        <v>-7</v>
      </c>
      <c r="H80" s="30" t="n">
        <v>114</v>
      </c>
    </row>
    <row r="81" s="33" customFormat="true" ht="12.75" hidden="false" customHeight="true" outlineLevel="0" collapsed="false">
      <c r="F81" s="30" t="n">
        <v>3400</v>
      </c>
      <c r="G81" s="30" t="n">
        <v>-8</v>
      </c>
      <c r="H81" s="30" t="n">
        <v>114</v>
      </c>
    </row>
    <row r="82" s="33" customFormat="true" ht="12.75" hidden="false" customHeight="true" outlineLevel="0" collapsed="false">
      <c r="F82" s="30" t="n">
        <v>3600</v>
      </c>
      <c r="G82" s="30" t="n">
        <v>-9</v>
      </c>
      <c r="H82" s="30" t="n">
        <v>114</v>
      </c>
      <c r="U82" s="29"/>
      <c r="V82" s="29"/>
    </row>
    <row r="83" s="33" customFormat="true" ht="12.75" hidden="false" customHeight="true" outlineLevel="0" collapsed="false">
      <c r="F83" s="30" t="n">
        <v>3800</v>
      </c>
      <c r="G83" s="30" t="n">
        <v>-10</v>
      </c>
      <c r="H83" s="30" t="n">
        <v>114</v>
      </c>
    </row>
    <row r="84" s="33" customFormat="true" ht="12.75" hidden="false" customHeight="true" outlineLevel="0" collapsed="false">
      <c r="F84" s="30" t="n">
        <v>4000</v>
      </c>
      <c r="G84" s="30"/>
      <c r="H84" s="30"/>
    </row>
    <row r="85" s="33" customFormat="true" ht="12.75" hidden="false" customHeight="true" outlineLevel="0" collapsed="false">
      <c r="F85" s="30"/>
      <c r="G85" s="30"/>
      <c r="H85" s="30"/>
      <c r="U85" s="40"/>
    </row>
    <row r="86" s="33" customFormat="true" ht="12.75" hidden="false" customHeight="true" outlineLevel="0" collapsed="false">
      <c r="F86" s="30"/>
      <c r="G86" s="30"/>
      <c r="H86" s="30"/>
    </row>
    <row r="87" s="33" customFormat="true" ht="12.75" hidden="false" customHeight="true" outlineLevel="0" collapsed="false">
      <c r="F87" s="30"/>
      <c r="G87" s="30"/>
      <c r="H87" s="30"/>
    </row>
    <row r="88" s="33" customFormat="true" ht="12.75" hidden="false" customHeight="true" outlineLevel="0" collapsed="false">
      <c r="F88" s="30"/>
      <c r="G88" s="30"/>
      <c r="H88" s="30"/>
    </row>
    <row r="89" s="33" customFormat="true" ht="12.75" hidden="false" customHeight="true" outlineLevel="0" collapsed="false">
      <c r="F89" s="30"/>
      <c r="G89" s="30"/>
      <c r="H89" s="30"/>
      <c r="U89" s="40"/>
    </row>
    <row r="90" s="33" customFormat="true" ht="12.75" hidden="false" customHeight="true" outlineLevel="0" collapsed="false">
      <c r="F90" s="30"/>
      <c r="G90" s="30"/>
      <c r="H90" s="30"/>
      <c r="U90" s="40"/>
    </row>
    <row r="91" s="33" customFormat="true" ht="12.75" hidden="false" customHeight="true" outlineLevel="0" collapsed="false">
      <c r="F91" s="30"/>
      <c r="G91" s="30"/>
      <c r="H91" s="30"/>
    </row>
    <row r="92" s="33" customFormat="true" ht="12.75" hidden="false" customHeight="true" outlineLevel="0" collapsed="false">
      <c r="F92" s="30"/>
      <c r="G92" s="30"/>
      <c r="H92" s="30"/>
    </row>
    <row r="93" s="33" customFormat="true" ht="12.75" hidden="false" customHeight="true" outlineLevel="0" collapsed="false">
      <c r="F93" s="30"/>
      <c r="G93" s="30"/>
      <c r="H93" s="30"/>
    </row>
    <row r="94" s="33" customFormat="true" ht="12.75" hidden="false" customHeight="true" outlineLevel="0" collapsed="false">
      <c r="F94" s="30"/>
      <c r="G94" s="30"/>
      <c r="H94" s="30"/>
    </row>
    <row r="95" s="33" customFormat="true" ht="12.75" hidden="false" customHeight="true" outlineLevel="0" collapsed="false">
      <c r="F95" s="30"/>
      <c r="G95" s="30"/>
      <c r="H95" s="30"/>
    </row>
    <row r="96" s="33" customFormat="true" ht="12.75" hidden="false" customHeight="true" outlineLevel="0" collapsed="false">
      <c r="F96" s="30"/>
      <c r="G96" s="30"/>
      <c r="H96" s="30"/>
    </row>
    <row r="97" s="33" customFormat="true" ht="12.75" hidden="false" customHeight="true" outlineLevel="0" collapsed="false">
      <c r="F97" s="30"/>
      <c r="G97" s="30"/>
      <c r="H97" s="30"/>
    </row>
    <row r="98" s="33" customFormat="true" ht="12.75" hidden="false" customHeight="true" outlineLevel="0" collapsed="false">
      <c r="F98" s="30"/>
      <c r="G98" s="30"/>
      <c r="H98" s="30"/>
    </row>
    <row r="99" s="33" customFormat="true" ht="12.75" hidden="false" customHeight="true" outlineLevel="0" collapsed="false">
      <c r="F99" s="30"/>
      <c r="G99" s="30"/>
      <c r="H99" s="30"/>
    </row>
    <row r="100" s="33" customFormat="true" ht="12.75" hidden="false" customHeight="true" outlineLevel="0" collapsed="false">
      <c r="F100" s="30"/>
      <c r="G100" s="30"/>
      <c r="H100" s="30"/>
    </row>
    <row r="101" s="33" customFormat="true" ht="12.75" hidden="false" customHeight="true" outlineLevel="0" collapsed="false">
      <c r="F101" s="30"/>
      <c r="G101" s="30"/>
      <c r="H101" s="30"/>
    </row>
    <row r="102" s="33" customFormat="true" ht="12.75" hidden="false" customHeight="true" outlineLevel="0" collapsed="false">
      <c r="F102" s="30"/>
      <c r="G102" s="30"/>
      <c r="H102" s="30"/>
    </row>
    <row r="103" s="33" customFormat="true" ht="12.75" hidden="false" customHeight="true" outlineLevel="0" collapsed="false">
      <c r="F103" s="30"/>
      <c r="G103" s="30"/>
      <c r="H103" s="30"/>
    </row>
    <row r="104" s="33" customFormat="true" ht="12.75" hidden="false" customHeight="true" outlineLevel="0" collapsed="false">
      <c r="F104" s="30"/>
      <c r="G104" s="30"/>
      <c r="H104" s="30"/>
    </row>
    <row r="105" s="33" customFormat="true" ht="12.75" hidden="false" customHeight="true" outlineLevel="0" collapsed="false">
      <c r="F105" s="30"/>
      <c r="G105" s="30"/>
      <c r="H105" s="30"/>
    </row>
    <row r="106" s="33" customFormat="true" ht="12.75" hidden="false" customHeight="true" outlineLevel="0" collapsed="false">
      <c r="F106" s="30"/>
      <c r="G106" s="30"/>
      <c r="H106" s="30"/>
    </row>
    <row r="107" s="33" customFormat="true" ht="12.75" hidden="false" customHeight="true" outlineLevel="0" collapsed="false">
      <c r="F107" s="30"/>
      <c r="G107" s="30"/>
      <c r="H107" s="30"/>
    </row>
    <row r="108" s="33" customFormat="true" ht="12.75" hidden="false" customHeight="true" outlineLevel="0" collapsed="false">
      <c r="F108" s="30"/>
      <c r="G108" s="30"/>
      <c r="H108" s="30"/>
    </row>
    <row r="109" s="33" customFormat="true" ht="12.75" hidden="false" customHeight="true" outlineLevel="0" collapsed="false">
      <c r="F109" s="30"/>
      <c r="G109" s="30"/>
      <c r="H109" s="30"/>
    </row>
    <row r="110" s="33" customFormat="true" ht="12.75" hidden="false" customHeight="true" outlineLevel="0" collapsed="false">
      <c r="F110" s="30"/>
      <c r="G110" s="30"/>
      <c r="H110" s="30"/>
    </row>
    <row r="111" s="33" customFormat="true" ht="12.75" hidden="false" customHeight="true" outlineLevel="0" collapsed="false">
      <c r="F111" s="30"/>
      <c r="G111" s="30"/>
      <c r="H111" s="30"/>
    </row>
    <row r="112" s="33" customFormat="true" ht="12.75" hidden="false" customHeight="true" outlineLevel="0" collapsed="false">
      <c r="F112" s="30"/>
      <c r="G112" s="30"/>
      <c r="H112" s="30"/>
    </row>
    <row r="113" s="33" customFormat="true" ht="12.75" hidden="false" customHeight="true" outlineLevel="0" collapsed="false">
      <c r="F113" s="30"/>
    </row>
    <row r="114" s="33" customFormat="true" ht="12.75" hidden="false" customHeight="true" outlineLevel="0" collapsed="false">
      <c r="F114" s="30"/>
    </row>
    <row r="115" s="33" customFormat="true" ht="12.75" hidden="false" customHeight="true" outlineLevel="0" collapsed="false">
      <c r="F115" s="30"/>
    </row>
    <row r="116" s="33" customFormat="true" ht="12.75" hidden="false" customHeight="true" outlineLevel="0" collapsed="false">
      <c r="F116" s="30"/>
    </row>
    <row r="117" s="33" customFormat="true" ht="12.75" hidden="false" customHeight="true" outlineLevel="0" collapsed="false">
      <c r="F117" s="30"/>
    </row>
    <row r="118" s="33" customFormat="true" ht="12.75" hidden="false" customHeight="true" outlineLevel="0" collapsed="false">
      <c r="C118" s="41"/>
      <c r="D118" s="36"/>
      <c r="E118" s="36"/>
      <c r="F118" s="30"/>
      <c r="G118" s="36"/>
    </row>
    <row r="119" s="33" customFormat="true" ht="12.75" hidden="false" customHeight="true" outlineLevel="0" collapsed="false">
      <c r="F119" s="30"/>
      <c r="G119" s="39"/>
    </row>
    <row r="120" s="33" customFormat="true" ht="12.75" hidden="false" customHeight="true" outlineLevel="0" collapsed="false">
      <c r="C120" s="41"/>
      <c r="D120" s="36"/>
      <c r="E120" s="36"/>
      <c r="F120" s="30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9-03T23:13:26Z</dcterms:modified>
  <cp:revision>0</cp:revision>
  <dc:subject/>
  <dc:title/>
</cp:coreProperties>
</file>