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formulas" sheetId="1" state="visible" r:id="rId2"/>
    <sheet name="14.00 30% 0.5kgcm2" sheetId="2" state="visible" r:id="rId3"/>
    <sheet name="14.00 70% 0,5kgcm2" sheetId="3" state="visible" r:id="rId4"/>
    <sheet name="16.00 30% 2,0 kgcm2" sheetId="4" state="visible" r:id="rId5"/>
    <sheet name="16.00 70%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8">
  <si>
    <t xml:space="preserve">Ensayo Triaxial (ASTM  D2850-70)</t>
  </si>
  <si>
    <t xml:space="preserve">Muestra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3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27,08,07</t>
  </si>
  <si>
    <t xml:space="preserve">Grupo:</t>
  </si>
  <si>
    <t xml:space="preserve">Ensayo Triaxial CIU (ASTM  D2850-70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 Carga kN</t>
  </si>
  <si>
    <t xml:space="preserve">aquí cambio la referencia a 11,0</t>
  </si>
  <si>
    <t xml:space="preserve">Carga : esta en kN</t>
  </si>
  <si>
    <t xml:space="preserve">Observaciones: La placa superior sufrio una rotacion, por lo que no se aplica la misma tension durante todo el ensayo</t>
  </si>
  <si>
    <t xml:space="preserve">Ensayo Triaxial CID (ASTM  D2850-70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t xml:space="preserve">Carga : k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4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600</xdr:colOff>
      <xdr:row>48</xdr:row>
      <xdr:rowOff>86040</xdr:rowOff>
    </xdr:from>
    <xdr:to>
      <xdr:col>9</xdr:col>
      <xdr:colOff>152280</xdr:colOff>
      <xdr:row>48</xdr:row>
      <xdr:rowOff>86040</xdr:rowOff>
    </xdr:to>
    <xdr:sp>
      <xdr:nvSpPr>
        <xdr:cNvPr id="7" name="Line 10"/>
        <xdr:cNvSpPr/>
      </xdr:nvSpPr>
      <xdr:spPr>
        <a:xfrm flipH="1">
          <a:off x="5612040" y="8285040"/>
          <a:ext cx="74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8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464040</xdr:colOff>
      <xdr:row>3</xdr:row>
      <xdr:rowOff>9720</xdr:rowOff>
    </xdr:to>
    <xdr:pic>
      <xdr:nvPicPr>
        <xdr:cNvPr id="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72838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1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4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5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6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920</xdr:colOff>
      <xdr:row>26</xdr:row>
      <xdr:rowOff>76320</xdr:rowOff>
    </xdr:from>
    <xdr:to>
      <xdr:col>3</xdr:col>
      <xdr:colOff>433800</xdr:colOff>
      <xdr:row>33</xdr:row>
      <xdr:rowOff>66960</xdr:rowOff>
    </xdr:to>
    <xdr:sp>
      <xdr:nvSpPr>
        <xdr:cNvPr id="17" name="Line 14"/>
        <xdr:cNvSpPr/>
      </xdr:nvSpPr>
      <xdr:spPr>
        <a:xfrm>
          <a:off x="2202840" y="4545360"/>
          <a:ext cx="20880" cy="117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8</v>
      </c>
      <c r="G20" s="8" t="n">
        <v>0.4</v>
      </c>
      <c r="H20" s="8" t="n">
        <v>0.38</v>
      </c>
      <c r="I20" s="31" t="n">
        <f aca="false">H20/G20</f>
        <v>0.9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7</v>
      </c>
      <c r="D26" s="8"/>
      <c r="F26" s="8" t="n">
        <v>0</v>
      </c>
      <c r="G26" s="8" t="n">
        <v>0.009</v>
      </c>
      <c r="H26" s="8" t="n">
        <v>16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6.1</v>
      </c>
      <c r="D27" s="8"/>
      <c r="F27" s="8" t="n">
        <v>10</v>
      </c>
      <c r="G27" s="8" t="n">
        <v>0.016</v>
      </c>
      <c r="H27" s="8" t="n">
        <v>15.9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6</v>
      </c>
      <c r="D28" s="8"/>
      <c r="F28" s="8" t="n">
        <v>20</v>
      </c>
      <c r="G28" s="8" t="n">
        <v>0.019</v>
      </c>
      <c r="H28" s="8" t="n">
        <v>15.9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6</v>
      </c>
      <c r="D29" s="8"/>
      <c r="F29" s="8" t="n">
        <v>30</v>
      </c>
      <c r="G29" s="8" t="n">
        <v>0.021</v>
      </c>
      <c r="H29" s="8" t="n">
        <v>15.7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6</v>
      </c>
      <c r="D30" s="8"/>
      <c r="F30" s="8" t="n">
        <v>40</v>
      </c>
      <c r="G30" s="8" t="n">
        <v>0.023</v>
      </c>
      <c r="H30" s="8" t="n">
        <v>15.6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6</v>
      </c>
      <c r="D31" s="8"/>
      <c r="F31" s="8" t="n">
        <v>50</v>
      </c>
      <c r="G31" s="8" t="n">
        <v>0.024</v>
      </c>
      <c r="H31" s="8" t="n">
        <v>15.5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6</v>
      </c>
      <c r="D32" s="8"/>
      <c r="F32" s="8" t="n">
        <v>60</v>
      </c>
      <c r="G32" s="8" t="n">
        <v>0.026</v>
      </c>
      <c r="H32" s="8" t="n">
        <v>15.4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6</v>
      </c>
      <c r="D33" s="8"/>
      <c r="F33" s="8" t="n">
        <v>70</v>
      </c>
      <c r="G33" s="8" t="n">
        <v>0.028</v>
      </c>
      <c r="H33" s="8" t="n">
        <v>15.3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29</v>
      </c>
      <c r="H34" s="8" t="n">
        <v>15.22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3</v>
      </c>
      <c r="H35" s="8" t="n">
        <v>15.1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32</v>
      </c>
      <c r="H36" s="8" t="n">
        <v>15.05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37</v>
      </c>
      <c r="H37" s="8" t="n">
        <v>14.65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42</v>
      </c>
      <c r="H38" s="8" t="n">
        <v>14.35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45</v>
      </c>
      <c r="H39" s="8" t="n">
        <v>14.1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48</v>
      </c>
      <c r="H40" s="8" t="n">
        <v>13.9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51</v>
      </c>
      <c r="H41" s="8" t="n">
        <v>13.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52</v>
      </c>
      <c r="H42" s="8" t="n">
        <v>13.6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54</v>
      </c>
      <c r="H43" s="8" t="n">
        <v>13.5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055</v>
      </c>
      <c r="H44" s="8" t="n">
        <v>13.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56</v>
      </c>
      <c r="H45" s="8" t="n">
        <v>13.4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057</v>
      </c>
      <c r="H46" s="8" t="n">
        <v>13.4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58</v>
      </c>
      <c r="H47" s="8" t="n">
        <v>13.35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06</v>
      </c>
      <c r="H48" s="8" t="n">
        <v>13.3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061</v>
      </c>
      <c r="H49" s="8" t="n">
        <v>13.3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8" t="n">
        <v>0.061</v>
      </c>
      <c r="H50" s="8" t="n">
        <v>13.3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26" t="n">
        <v>0.061</v>
      </c>
      <c r="H51" s="8" t="n">
        <v>13.3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062</v>
      </c>
      <c r="H52" s="8" t="n">
        <v>13.3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063</v>
      </c>
      <c r="H53" s="8" t="n">
        <v>13.4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063</v>
      </c>
      <c r="H54" s="8" t="n">
        <v>13.45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064</v>
      </c>
      <c r="H55" s="8" t="n">
        <v>13.45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064</v>
      </c>
      <c r="H56" s="8" t="n">
        <v>13.5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064</v>
      </c>
      <c r="H57" s="8" t="n">
        <v>13.5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065</v>
      </c>
      <c r="H58" s="8" t="n">
        <v>13.6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065</v>
      </c>
      <c r="H59" s="8" t="n">
        <v>13.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065</v>
      </c>
      <c r="H60" s="8" t="n">
        <v>13.6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063</v>
      </c>
      <c r="H61" s="8" t="n">
        <v>13.65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066</v>
      </c>
      <c r="H62" s="40" t="n">
        <v>13.65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38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7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8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9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20</v>
      </c>
      <c r="D26" s="8"/>
      <c r="F26" s="8" t="n">
        <v>0</v>
      </c>
      <c r="G26" s="8" t="n">
        <v>0.21</v>
      </c>
      <c r="H26" s="8" t="n">
        <v>19.5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9.2</v>
      </c>
      <c r="D27" s="8"/>
      <c r="F27" s="8" t="n">
        <v>10</v>
      </c>
      <c r="G27" s="8" t="n">
        <v>0.317</v>
      </c>
      <c r="H27" s="8" t="n">
        <v>19.5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9.1</v>
      </c>
      <c r="D28" s="8"/>
      <c r="F28" s="8" t="n">
        <v>20</v>
      </c>
      <c r="G28" s="8" t="n">
        <v>0.364</v>
      </c>
      <c r="H28" s="8" t="n">
        <v>19.5</v>
      </c>
      <c r="I28" s="43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9</v>
      </c>
      <c r="D29" s="8"/>
      <c r="F29" s="8" t="n">
        <v>30</v>
      </c>
      <c r="G29" s="8" t="n">
        <v>0.409</v>
      </c>
      <c r="H29" s="8" t="n">
        <v>19.5</v>
      </c>
      <c r="I29" s="43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9</v>
      </c>
      <c r="D30" s="8"/>
      <c r="F30" s="8" t="n">
        <v>40</v>
      </c>
      <c r="G30" s="8" t="n">
        <v>0.444</v>
      </c>
      <c r="H30" s="8" t="n">
        <v>19.5</v>
      </c>
      <c r="I30" s="43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9</v>
      </c>
      <c r="D31" s="8"/>
      <c r="F31" s="8" t="n">
        <v>50</v>
      </c>
      <c r="G31" s="8" t="n">
        <v>0.466</v>
      </c>
      <c r="H31" s="8" t="n">
        <v>19.5</v>
      </c>
      <c r="I31" s="43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 t="n">
        <v>19</v>
      </c>
      <c r="D32" s="8"/>
      <c r="F32" s="8" t="n">
        <v>60</v>
      </c>
      <c r="G32" s="8" t="n">
        <v>0.482</v>
      </c>
      <c r="H32" s="8" t="n">
        <v>19.6</v>
      </c>
      <c r="I32" s="43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 t="n">
        <v>19</v>
      </c>
      <c r="D33" s="8"/>
      <c r="F33" s="8" t="n">
        <v>70</v>
      </c>
      <c r="G33" s="8" t="n">
        <v>0.502</v>
      </c>
      <c r="H33" s="8" t="n">
        <v>19.65</v>
      </c>
      <c r="I33" s="43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514</v>
      </c>
      <c r="H34" s="8" t="n">
        <v>19.7</v>
      </c>
      <c r="I34" s="43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525</v>
      </c>
      <c r="H35" s="8" t="n">
        <v>19.8</v>
      </c>
      <c r="I35" s="43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533</v>
      </c>
      <c r="H36" s="8" t="n">
        <v>19.9</v>
      </c>
      <c r="I36" s="43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554</v>
      </c>
      <c r="H37" s="8" t="n">
        <v>20.35</v>
      </c>
      <c r="I37" s="43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562</v>
      </c>
      <c r="H38" s="8" t="n">
        <v>20.8</v>
      </c>
      <c r="I38" s="43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564</v>
      </c>
      <c r="H39" s="8" t="n">
        <v>21.2</v>
      </c>
      <c r="I39" s="43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565</v>
      </c>
      <c r="H40" s="8" t="n">
        <v>21.55</v>
      </c>
      <c r="I40" s="43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563</v>
      </c>
      <c r="H41" s="8" t="n">
        <v>21.9</v>
      </c>
      <c r="I41" s="43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56</v>
      </c>
      <c r="H42" s="8" t="n">
        <v>22.2</v>
      </c>
      <c r="I42" s="43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556</v>
      </c>
      <c r="H43" s="8" t="n">
        <v>22.5</v>
      </c>
      <c r="I43" s="43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552</v>
      </c>
      <c r="H44" s="8" t="n">
        <v>22.8</v>
      </c>
      <c r="I44" s="43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547</v>
      </c>
      <c r="H45" s="8" t="n">
        <v>23.3</v>
      </c>
      <c r="I45" s="43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544</v>
      </c>
      <c r="H46" s="8" t="n">
        <v>23.7</v>
      </c>
      <c r="I46" s="43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542</v>
      </c>
      <c r="H47" s="8" t="n">
        <v>24.1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537</v>
      </c>
      <c r="H48" s="8" t="n">
        <v>24.4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53</v>
      </c>
      <c r="H49" s="8" t="n">
        <v>24.6</v>
      </c>
      <c r="I49" s="14"/>
      <c r="J49" s="17" t="s">
        <v>50</v>
      </c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2</v>
      </c>
      <c r="C50" s="12"/>
      <c r="D50" s="35" t="s">
        <v>51</v>
      </c>
      <c r="E50" s="35"/>
      <c r="F50" s="8" t="n">
        <v>1100</v>
      </c>
      <c r="G50" s="8" t="n">
        <v>0.519</v>
      </c>
      <c r="H50" s="8" t="n">
        <v>11.1</v>
      </c>
      <c r="I50" s="14"/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519</v>
      </c>
      <c r="H51" s="8" t="n">
        <v>11.25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40" t="n">
        <v>0.523</v>
      </c>
      <c r="H52" s="8" t="n">
        <v>11.4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522</v>
      </c>
      <c r="H53" s="8" t="n">
        <v>11.55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522</v>
      </c>
      <c r="H54" s="8" t="n">
        <v>11.65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524</v>
      </c>
      <c r="H55" s="8" t="n">
        <v>11.8</v>
      </c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53</v>
      </c>
      <c r="H56" s="8" t="n">
        <v>11.9</v>
      </c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535</v>
      </c>
      <c r="H57" s="8" t="n">
        <v>12</v>
      </c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54</v>
      </c>
      <c r="H58" s="8" t="n">
        <v>12.1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543</v>
      </c>
      <c r="H59" s="8" t="n">
        <v>12.25</v>
      </c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 t="n">
        <v>0.549</v>
      </c>
      <c r="H60" s="8" t="n">
        <v>12.35</v>
      </c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 t="n">
        <v>0.554</v>
      </c>
      <c r="H61" s="8" t="n">
        <v>12.45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562</v>
      </c>
      <c r="H62" s="8" t="n">
        <v>12.55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4" t="s">
        <v>52</v>
      </c>
      <c r="F64" s="14"/>
      <c r="G64" s="1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4"/>
      <c r="G69" s="14"/>
      <c r="H69" s="32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38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38"/>
      <c r="G167" s="38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3</v>
      </c>
      <c r="C7" s="2"/>
      <c r="D7" s="2"/>
      <c r="E7" s="2"/>
      <c r="F7" s="2"/>
      <c r="G7" s="2"/>
      <c r="H7" s="2"/>
      <c r="I7" s="2"/>
      <c r="J7" s="3"/>
      <c r="K7" s="44"/>
      <c r="L7" s="44"/>
      <c r="M7" s="44"/>
      <c r="N7" s="4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6" t="s">
        <v>54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55</v>
      </c>
      <c r="I12" s="8" t="s">
        <v>8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6</v>
      </c>
      <c r="G20" s="8" t="n">
        <v>1.9</v>
      </c>
      <c r="H20" s="8" t="n">
        <v>1.86</v>
      </c>
      <c r="I20" s="31" t="n">
        <f aca="false">+H20/G20</f>
        <v>0.978947368421053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20</v>
      </c>
      <c r="D26" s="8" t="n">
        <v>3.86</v>
      </c>
      <c r="F26" s="8" t="n">
        <v>0</v>
      </c>
      <c r="G26" s="8" t="n">
        <v>0.003</v>
      </c>
      <c r="H26" s="8" t="n">
        <v>19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8.9</v>
      </c>
      <c r="D27" s="8"/>
      <c r="F27" s="8" t="n">
        <v>10</v>
      </c>
      <c r="G27" s="8" t="n">
        <v>0</v>
      </c>
      <c r="H27" s="8" t="n">
        <v>18.85</v>
      </c>
      <c r="I27" s="45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8.8</v>
      </c>
      <c r="D28" s="8"/>
      <c r="F28" s="8" t="n">
        <v>20</v>
      </c>
      <c r="G28" s="8" t="n">
        <v>2</v>
      </c>
      <c r="H28" s="8" t="n">
        <v>18.8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8.8</v>
      </c>
      <c r="D29" s="8"/>
      <c r="F29" s="8" t="n">
        <v>30</v>
      </c>
      <c r="G29" s="8" t="n">
        <v>0.024</v>
      </c>
      <c r="H29" s="8" t="n">
        <v>18.75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8.9</v>
      </c>
      <c r="D30" s="8"/>
      <c r="F30" s="8" t="n">
        <v>40</v>
      </c>
      <c r="G30" s="8" t="n">
        <v>0.025</v>
      </c>
      <c r="H30" s="8" t="n">
        <v>18.7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8.9</v>
      </c>
      <c r="D31" s="8"/>
      <c r="F31" s="8" t="n">
        <v>50</v>
      </c>
      <c r="G31" s="8" t="n">
        <v>0.028</v>
      </c>
      <c r="H31" s="8" t="n">
        <v>18.68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8.9</v>
      </c>
      <c r="D32" s="8"/>
      <c r="F32" s="8" t="n">
        <v>60</v>
      </c>
      <c r="G32" s="8" t="n">
        <v>0.029</v>
      </c>
      <c r="H32" s="8" t="n">
        <v>18.6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31</v>
      </c>
      <c r="H33" s="8" t="n">
        <v>18.55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34</v>
      </c>
      <c r="H34" s="8" t="n">
        <v>18.5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36</v>
      </c>
      <c r="H35" s="8" t="n">
        <v>18.48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37</v>
      </c>
      <c r="H36" s="8" t="n">
        <v>18.4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39</v>
      </c>
      <c r="H37" s="8" t="n">
        <v>18.25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44</v>
      </c>
      <c r="H38" s="8" t="n">
        <v>18.1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51</v>
      </c>
      <c r="H39" s="8" t="n">
        <v>18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43" t="n">
        <v>0.054</v>
      </c>
      <c r="H40" s="40" t="n">
        <v>17.9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40" t="n">
        <v>0.057</v>
      </c>
      <c r="H41" s="40" t="n">
        <v>17.85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40" t="n">
        <v>0.058</v>
      </c>
      <c r="H42" s="40" t="n">
        <v>17.8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40" t="n">
        <v>0.06</v>
      </c>
      <c r="H43" s="40" t="n">
        <v>17.7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0" t="n">
        <v>0.062</v>
      </c>
      <c r="H44" s="40" t="n">
        <v>17.7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40" t="n">
        <v>0.065</v>
      </c>
      <c r="H45" s="40" t="n">
        <v>17.65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40" t="n">
        <v>0.067</v>
      </c>
      <c r="H46" s="40" t="n">
        <v>17.6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40" t="n">
        <v>0.069</v>
      </c>
      <c r="H47" s="40" t="n">
        <v>17.6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40" t="n">
        <v>0.071</v>
      </c>
      <c r="H48" s="40" t="n">
        <v>17.6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40" t="n">
        <v>0.072</v>
      </c>
      <c r="H49" s="40" t="n">
        <v>17.62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40" t="n">
        <v>0.074</v>
      </c>
      <c r="H50" s="40" t="n">
        <v>17.69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40" t="n">
        <v>0.075</v>
      </c>
      <c r="H51" s="40" t="n">
        <v>17.7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40" t="n">
        <v>0.076</v>
      </c>
      <c r="H52" s="40" t="n">
        <v>17.8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077</v>
      </c>
      <c r="H53" s="40" t="n">
        <v>17.88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40" t="n">
        <v>0.077</v>
      </c>
      <c r="H54" s="40" t="n">
        <v>17.9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 t="n">
        <v>0.078</v>
      </c>
      <c r="H55" s="40" t="n">
        <v>18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40" t="n">
        <v>0.079</v>
      </c>
      <c r="H56" s="40" t="n">
        <v>18.1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40" t="n">
        <v>0.08</v>
      </c>
      <c r="H57" s="40" t="n">
        <v>18.1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40" t="n">
        <v>0.081</v>
      </c>
      <c r="H58" s="40" t="n">
        <v>18.21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40" t="n">
        <v>0.081</v>
      </c>
      <c r="H59" s="40" t="n">
        <v>18.31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40" t="n">
        <v>0.081</v>
      </c>
      <c r="H60" s="40" t="n">
        <v>18.35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082</v>
      </c>
      <c r="H61" s="40" t="n">
        <v>18.48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 t="n">
        <v>0.082</v>
      </c>
      <c r="H62" s="40" t="n">
        <v>18.5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 t="n">
        <v>0.082</v>
      </c>
      <c r="H63" s="40" t="n">
        <v>18.51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40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17"/>
      <c r="H159" s="17"/>
    </row>
    <row r="160" customFormat="false" ht="12.75" hidden="false" customHeight="false" outlineLevel="0" collapsed="false">
      <c r="F160" s="17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6"/>
      <c r="E10" s="6"/>
      <c r="F10" s="46"/>
      <c r="G10" s="46"/>
      <c r="H10" s="4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85</v>
      </c>
      <c r="G20" s="8" t="n">
        <v>3.9</v>
      </c>
      <c r="H20" s="8" t="n">
        <v>3.85</v>
      </c>
      <c r="I20" s="31" t="n">
        <f aca="false">+H20/G20</f>
        <v>0.987179487179487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20</v>
      </c>
      <c r="D26" s="8" t="n">
        <v>5.85</v>
      </c>
      <c r="F26" s="8" t="n">
        <v>0</v>
      </c>
      <c r="G26" s="8" t="n">
        <v>0.25</v>
      </c>
      <c r="H26" s="8" t="n">
        <v>16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4.3</v>
      </c>
      <c r="D27" s="8"/>
      <c r="F27" s="8" t="n">
        <v>10</v>
      </c>
      <c r="G27" s="8" t="n">
        <v>0.292</v>
      </c>
      <c r="H27" s="8" t="n">
        <v>16</v>
      </c>
      <c r="I27" s="4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4</v>
      </c>
      <c r="D28" s="8"/>
      <c r="F28" s="8" t="n">
        <v>20</v>
      </c>
      <c r="G28" s="8" t="n">
        <v>0.39</v>
      </c>
      <c r="H28" s="8" t="n">
        <v>15.9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3.8</v>
      </c>
      <c r="D29" s="8"/>
      <c r="F29" s="8" t="n">
        <v>30</v>
      </c>
      <c r="G29" s="8" t="n">
        <v>0.525</v>
      </c>
      <c r="H29" s="8" t="n">
        <v>15.7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3.6</v>
      </c>
      <c r="D30" s="8"/>
      <c r="F30" s="8" t="n">
        <v>40</v>
      </c>
      <c r="G30" s="8" t="n">
        <v>0.638</v>
      </c>
      <c r="H30" s="8" t="n">
        <v>15.6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3.6</v>
      </c>
      <c r="D31" s="8"/>
      <c r="F31" s="8" t="n">
        <v>50</v>
      </c>
      <c r="G31" s="8" t="n">
        <v>0.715</v>
      </c>
      <c r="H31" s="8" t="n">
        <v>15.5</v>
      </c>
      <c r="I31" s="45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3.6</v>
      </c>
      <c r="D32" s="8"/>
      <c r="F32" s="8" t="n">
        <v>60</v>
      </c>
      <c r="G32" s="8" t="n">
        <v>0.81</v>
      </c>
      <c r="H32" s="8" t="n">
        <v>15.3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3.6</v>
      </c>
      <c r="D33" s="8"/>
      <c r="F33" s="8" t="n">
        <v>70</v>
      </c>
      <c r="G33" s="8" t="n">
        <v>0.875</v>
      </c>
      <c r="H33" s="8" t="n">
        <v>15.2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3.6</v>
      </c>
      <c r="D34" s="8"/>
      <c r="F34" s="8" t="n">
        <v>80</v>
      </c>
      <c r="G34" s="8" t="n">
        <v>0.946</v>
      </c>
      <c r="H34" s="8" t="n">
        <v>15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3.6</v>
      </c>
      <c r="D35" s="8" t="n">
        <v>2</v>
      </c>
      <c r="F35" s="8" t="n">
        <v>90</v>
      </c>
      <c r="G35" s="8" t="n">
        <v>1.025</v>
      </c>
      <c r="H35" s="8" t="n">
        <v>14.9</v>
      </c>
      <c r="I35" s="45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1.07</v>
      </c>
      <c r="H36" s="8" t="n">
        <v>14.7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1.345</v>
      </c>
      <c r="H37" s="8" t="n">
        <v>14.2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1.545</v>
      </c>
      <c r="H38" s="8" t="n">
        <v>13.7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1.726</v>
      </c>
      <c r="H39" s="8" t="n">
        <v>13.3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1.872</v>
      </c>
      <c r="H40" s="8" t="n">
        <v>13.1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2.005</v>
      </c>
      <c r="H41" s="8" t="n">
        <v>12.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2.195</v>
      </c>
      <c r="H42" s="8" t="n">
        <v>12.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2.213</v>
      </c>
      <c r="H43" s="8" t="n">
        <v>12.3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2.295</v>
      </c>
      <c r="H44" s="8" t="n">
        <v>12.1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2.433</v>
      </c>
      <c r="H45" s="8" t="n">
        <v>11.9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2.538</v>
      </c>
      <c r="H46" s="8" t="n">
        <v>11.7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2.619</v>
      </c>
      <c r="H47" s="8" t="n">
        <v>11.6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2.695</v>
      </c>
      <c r="H48" s="8" t="n">
        <v>11.6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2.75</v>
      </c>
      <c r="H49" s="8" t="n">
        <v>11.6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57</v>
      </c>
      <c r="E50" s="35"/>
      <c r="F50" s="8" t="n">
        <v>1100</v>
      </c>
      <c r="G50" s="26" t="n">
        <v>2.795</v>
      </c>
      <c r="H50" s="8" t="n">
        <v>11.7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2.83</v>
      </c>
      <c r="H51" s="8" t="n">
        <v>11.7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2.862</v>
      </c>
      <c r="H52" s="8" t="n">
        <v>11.9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2.883</v>
      </c>
      <c r="H53" s="8" t="n">
        <v>12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2.903</v>
      </c>
      <c r="H54" s="8" t="n">
        <v>12.1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2.903</v>
      </c>
      <c r="H55" s="8" t="n">
        <v>12.3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2.891</v>
      </c>
      <c r="H56" s="8" t="n">
        <v>12.4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2.872</v>
      </c>
      <c r="H57" s="8" t="n">
        <v>12.4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2.835</v>
      </c>
      <c r="H58" s="8" t="n">
        <v>12.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2.815</v>
      </c>
      <c r="H59" s="8" t="n">
        <v>12.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2.802</v>
      </c>
      <c r="H60" s="8" t="n">
        <v>12.6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2.776</v>
      </c>
      <c r="H61" s="8" t="n">
        <v>12.6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2.736</v>
      </c>
      <c r="H62" s="8" t="n">
        <v>12.6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 t="n">
        <v>2.679</v>
      </c>
      <c r="H63" s="8" t="n">
        <v>12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38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38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8-28T23:18:25Z</dcterms:modified>
  <cp:revision>0</cp:revision>
  <dc:subject/>
  <dc:title/>
</cp:coreProperties>
</file>