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54">
  <si>
    <t xml:space="preserve">ALUMNOS</t>
  </si>
  <si>
    <t xml:space="preserve">Opazo,Quezada, Peredo, Lecaro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Pastenes, Rodriguez, Arriagada, Guzmán</t>
  </si>
  <si>
    <t xml:space="preserve">5000-1314-2786-6.1</t>
  </si>
  <si>
    <t xml:space="preserve">2786+6.1</t>
  </si>
  <si>
    <t xml:space="preserve">Villablanca, Lagos, Pardo, Lambrecht, Villagra</t>
  </si>
  <si>
    <t xml:space="preserve">-</t>
  </si>
  <si>
    <t xml:space="preserve">Torres, Van Schuerbeck, Venegas, Quiroz, Aravena, Stur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35261123"/>
        <c:axId val="36043002"/>
      </c:scatterChart>
      <c:valAx>
        <c:axId val="3526112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043002"/>
        <c:crossesAt val="0"/>
        <c:crossBetween val="midCat"/>
      </c:valAx>
      <c:valAx>
        <c:axId val="360430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26112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3988385"/>
        <c:axId val="80415934"/>
      </c:scatterChart>
      <c:valAx>
        <c:axId val="1398838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415934"/>
        <c:crossesAt val="0"/>
        <c:crossBetween val="midCat"/>
      </c:valAx>
      <c:valAx>
        <c:axId val="804159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98838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3998797"/>
        <c:axId val="55433791"/>
      </c:scatterChart>
      <c:valAx>
        <c:axId val="1399879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433791"/>
        <c:crossesAt val="0"/>
        <c:crossBetween val="midCat"/>
      </c:valAx>
      <c:valAx>
        <c:axId val="554337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99879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46104111"/>
        <c:axId val="99791818"/>
      </c:scatterChart>
      <c:valAx>
        <c:axId val="4610411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791818"/>
        <c:crossesAt val="0"/>
        <c:crossBetween val="midCat"/>
      </c:valAx>
      <c:valAx>
        <c:axId val="997918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10411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76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66</v>
      </c>
      <c r="E11" s="3"/>
      <c r="F11" s="19" t="s">
        <v>16</v>
      </c>
      <c r="G11" s="20" t="n">
        <v>50</v>
      </c>
      <c r="H11" s="21" t="n">
        <v>288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934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4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9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73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62.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1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5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4.1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3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3.7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4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49</v>
      </c>
      <c r="E11" s="3"/>
      <c r="F11" s="19" t="s">
        <v>16</v>
      </c>
      <c r="G11" s="20" t="n">
        <v>50</v>
      </c>
      <c r="H11" s="21" t="n">
        <v>20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s">
        <v>50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23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3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29.3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0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9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2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42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s">
        <v>52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568</v>
      </c>
      <c r="E11" s="3"/>
      <c r="F11" s="19" t="s">
        <v>16</v>
      </c>
      <c r="G11" s="20" t="n">
        <v>50</v>
      </c>
      <c r="H11" s="21" t="s">
        <v>52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432</v>
      </c>
      <c r="E12" s="3"/>
      <c r="F12" s="19" t="s">
        <v>18</v>
      </c>
      <c r="G12" s="20" t="n">
        <v>37.5</v>
      </c>
      <c r="H12" s="24" t="s">
        <v>5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44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564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.1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3.37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5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7.4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41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6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.59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0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3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2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128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872</v>
      </c>
      <c r="E12" s="3"/>
      <c r="F12" s="19" t="s">
        <v>18</v>
      </c>
      <c r="G12" s="20" t="n">
        <v>37.5</v>
      </c>
      <c r="H12" s="24" t="n">
        <v>39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56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62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14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64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60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9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7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0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8.5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7.5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2.18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9.4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9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26T00:21:16Z</dcterms:modified>
  <cp:revision>0</cp:revision>
  <dc:subject/>
  <dc:title/>
</cp:coreProperties>
</file>