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1" sheetId="1" state="visible" r:id="rId2"/>
    <sheet name="grupo2" sheetId="2" state="visible" r:id="rId3"/>
    <sheet name="grupo3" sheetId="3" state="visible" r:id="rId4"/>
    <sheet name="grupo4" sheetId="4" state="visible" r:id="rId5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3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54">
  <si>
    <t xml:space="preserve">ALUMNOS</t>
  </si>
  <si>
    <t xml:space="preserve">Opazo,Quezada, Peredo, Lecaros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Pastenes, Rodriguez, Arriagada, Guzmán</t>
  </si>
  <si>
    <t xml:space="preserve">5000-1314-2786-6.1</t>
  </si>
  <si>
    <t xml:space="preserve">2786+6.1</t>
  </si>
  <si>
    <t xml:space="preserve">Villablanca, Lagos, Pardo, Lambrecht, Villagra</t>
  </si>
  <si>
    <t xml:space="preserve">-</t>
  </si>
  <si>
    <t xml:space="preserve">Torres, Van Schuerbeck, Venegas, Quiroz, Aravena, Stur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11024426"/>
        <c:axId val="75677885"/>
      </c:scatterChart>
      <c:valAx>
        <c:axId val="1102442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677885"/>
        <c:crossesAt val="0"/>
        <c:crossBetween val="midCat"/>
      </c:valAx>
      <c:valAx>
        <c:axId val="756778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02442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3967223"/>
        <c:axId val="97626856"/>
      </c:scatterChart>
      <c:valAx>
        <c:axId val="396722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626856"/>
        <c:crossesAt val="0"/>
        <c:crossBetween val="midCat"/>
      </c:valAx>
      <c:valAx>
        <c:axId val="976268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6722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60033183"/>
        <c:axId val="66066068"/>
      </c:scatterChart>
      <c:valAx>
        <c:axId val="6003318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066068"/>
        <c:crossesAt val="0"/>
        <c:crossBetween val="midCat"/>
      </c:valAx>
      <c:valAx>
        <c:axId val="66066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03318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83789125"/>
        <c:axId val="87102837"/>
      </c:scatterChart>
      <c:valAx>
        <c:axId val="8378912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102837"/>
        <c:crossesAt val="0"/>
        <c:crossBetween val="midCat"/>
      </c:valAx>
      <c:valAx>
        <c:axId val="871028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8912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3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76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066</v>
      </c>
      <c r="E11" s="3"/>
      <c r="F11" s="19" t="s">
        <v>16</v>
      </c>
      <c r="G11" s="20" t="n">
        <v>50</v>
      </c>
      <c r="H11" s="21" t="n">
        <v>288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934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4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9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8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73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62.3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3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1.66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5.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4.1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23.2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1.9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3.7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8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314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49</v>
      </c>
      <c r="E11" s="3"/>
      <c r="F11" s="19" t="s">
        <v>16</v>
      </c>
      <c r="G11" s="20" t="n">
        <v>50</v>
      </c>
      <c r="H11" s="21" t="n">
        <v>204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s">
        <v>50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23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2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302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29.3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0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9.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2.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42.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s">
        <v>52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568</v>
      </c>
      <c r="E11" s="3"/>
      <c r="F11" s="19" t="s">
        <v>16</v>
      </c>
      <c r="G11" s="20" t="n">
        <v>50</v>
      </c>
      <c r="H11" s="21" t="s">
        <v>52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432</v>
      </c>
      <c r="E12" s="3"/>
      <c r="F12" s="19" t="s">
        <v>18</v>
      </c>
      <c r="G12" s="20" t="n">
        <v>37.5</v>
      </c>
      <c r="H12" s="24" t="s">
        <v>52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44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564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4.1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3.37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2.5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7.41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41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0.6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7.59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01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3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42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128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872</v>
      </c>
      <c r="E12" s="3"/>
      <c r="F12" s="19" t="s">
        <v>18</v>
      </c>
      <c r="G12" s="20" t="n">
        <v>37.5</v>
      </c>
      <c r="H12" s="24" t="n">
        <v>39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56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62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14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64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60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9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7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0.8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8.5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7.5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2.18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9.4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9.3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dsolans</cp:lastModifiedBy>
  <cp:lastPrinted>2003-05-09T23:47:51Z</cp:lastPrinted>
  <dcterms:modified xsi:type="dcterms:W3CDTF">2007-08-26T00:21:16Z</dcterms:modified>
  <cp:revision>0</cp:revision>
  <dc:subject/>
  <dc:title/>
</cp:coreProperties>
</file>