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1" sheetId="1" state="visible" r:id="rId2"/>
    <sheet name="grupo2" sheetId="2" state="visible" r:id="rId3"/>
    <sheet name="grupo3" sheetId="3" state="visible" r:id="rId4"/>
    <sheet name="grupo4" sheetId="4" state="visible" r:id="rId5"/>
  </sheets>
  <definedNames>
    <definedName function="false" hidden="false" localSheetId="0" name="_xlnm.Print_Area" vbProcedure="false">grupo1!$B$4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1</xdr:rowOff>
              </xdr:from>
              <xdr:to>
                <xdr:col>3</xdr:col>
                <xdr:colOff>67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54">
  <si>
    <t xml:space="preserve">ALUMNOS</t>
  </si>
  <si>
    <t xml:space="preserve">Opazo,Quezada, Peredo, Lecaros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  Bolones sobre 3"   % Retenido</t>
  </si>
  <si>
    <t xml:space="preserve">Ninguno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Pastenes, Rodriguez, Arriagada, Guzmán</t>
  </si>
  <si>
    <t xml:space="preserve">5000-1314-2786-6.1</t>
  </si>
  <si>
    <t xml:space="preserve">2786+6.1</t>
  </si>
  <si>
    <t xml:space="preserve">Villablanca, Lagos, Pardo, Lambrecht, Villagra</t>
  </si>
  <si>
    <t xml:space="preserve">-</t>
  </si>
  <si>
    <t xml:space="preserve">Torres, Van Schuerbeck, Venegas, Quiroz, Aravena, Stur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5"/>
      <color rgb="FF000000"/>
      <name val="Arial"/>
      <family val="2"/>
    </font>
    <font>
      <b val="true"/>
      <sz val="8.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83711247"/>
        <c:axId val="6405864"/>
      </c:scatterChart>
      <c:valAx>
        <c:axId val="83711247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05864"/>
        <c:crossesAt val="0"/>
        <c:crossBetween val="midCat"/>
      </c:valAx>
      <c:valAx>
        <c:axId val="64058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11247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32582664"/>
        <c:axId val="68674131"/>
      </c:scatterChart>
      <c:valAx>
        <c:axId val="32582664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674131"/>
        <c:crossesAt val="0"/>
        <c:crossBetween val="midCat"/>
      </c:valAx>
      <c:valAx>
        <c:axId val="686741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582664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14956578"/>
        <c:axId val="90333596"/>
      </c:scatterChart>
      <c:valAx>
        <c:axId val="14956578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333596"/>
        <c:crossesAt val="0"/>
        <c:crossBetween val="midCat"/>
      </c:valAx>
      <c:valAx>
        <c:axId val="903335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956578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45424027"/>
        <c:axId val="60796584"/>
      </c:scatterChart>
      <c:valAx>
        <c:axId val="45424027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796584"/>
        <c:crossesAt val="0"/>
        <c:crossBetween val="midCat"/>
      </c:valAx>
      <c:valAx>
        <c:axId val="607965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424027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0" name="Chart 5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2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3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76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066</v>
      </c>
      <c r="E11" s="3"/>
      <c r="F11" s="19" t="s">
        <v>16</v>
      </c>
      <c r="G11" s="20" t="n">
        <v>50</v>
      </c>
      <c r="H11" s="21" t="n">
        <v>288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1934</v>
      </c>
      <c r="E12" s="3"/>
      <c r="F12" s="19" t="s">
        <v>18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18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4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490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8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73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62.3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3.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1.66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5.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14.1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23.2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1.9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 t="n">
        <v>13.7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48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314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s">
        <v>49</v>
      </c>
      <c r="E11" s="3"/>
      <c r="F11" s="19" t="s">
        <v>16</v>
      </c>
      <c r="G11" s="20" t="n">
        <v>50</v>
      </c>
      <c r="H11" s="21" t="n">
        <v>204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s">
        <v>50</v>
      </c>
      <c r="E12" s="3"/>
      <c r="F12" s="19" t="s">
        <v>18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1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23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42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302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29.3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0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9.4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3.2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2.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42.3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5.2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68</v>
      </c>
      <c r="E10" s="3"/>
      <c r="F10" s="13" t="s">
        <v>14</v>
      </c>
      <c r="G10" s="14" t="n">
        <v>63</v>
      </c>
      <c r="H10" s="15" t="s">
        <v>52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2568</v>
      </c>
      <c r="E11" s="3"/>
      <c r="F11" s="19" t="s">
        <v>16</v>
      </c>
      <c r="G11" s="20" t="n">
        <v>50</v>
      </c>
      <c r="H11" s="21" t="s">
        <v>52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2432</v>
      </c>
      <c r="E12" s="3"/>
      <c r="F12" s="19" t="s">
        <v>18</v>
      </c>
      <c r="G12" s="20" t="n">
        <v>37.5</v>
      </c>
      <c r="H12" s="24" t="s">
        <v>52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448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564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48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0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34.1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3.37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2.5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7.41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3.41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0.6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7.59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5.01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3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42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128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1872</v>
      </c>
      <c r="E12" s="3"/>
      <c r="F12" s="19" t="s">
        <v>18</v>
      </c>
      <c r="G12" s="20" t="n">
        <v>37.5</v>
      </c>
      <c r="H12" s="24" t="n">
        <v>39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56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62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414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64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60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9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7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0.8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8.5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17.5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2.18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9.42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 t="n">
        <v>19.3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35:17Z</dcterms:created>
  <dc:creator>Laboratorios Integrados de Ingenieria</dc:creator>
  <dc:description/>
  <dc:language>en-US</dc:language>
  <cp:lastModifiedBy>dsolans</cp:lastModifiedBy>
  <cp:lastPrinted>2003-05-09T23:47:51Z</cp:lastPrinted>
  <dcterms:modified xsi:type="dcterms:W3CDTF">2007-08-26T00:21:16Z</dcterms:modified>
  <cp:revision>0</cp:revision>
  <dc:subject/>
  <dc:title/>
</cp:coreProperties>
</file>