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upo1" sheetId="1" state="visible" r:id="rId2"/>
    <sheet name="grupo2" sheetId="2" state="visible" r:id="rId3"/>
    <sheet name="grupo3" sheetId="3" state="visible" r:id="rId4"/>
    <sheet name="grupo4" sheetId="4" state="visible" r:id="rId5"/>
  </sheets>
  <definedNames>
    <definedName function="false" hidden="false" localSheetId="0" name="_xlnm.Print_Area" vbProcedure="false">grupo1!$B$4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hacer una proporcion entre los 500 grs y los 3293.8 grs in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1</xdr:rowOff>
              </xdr:from>
              <xdr:to>
                <xdr:col>3</xdr:col>
                <xdr:colOff>67</xdr:colOff>
                <xdr:row>2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hacer una proporcion entre los 500 grs y los 3293.8 grs in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8</xdr:rowOff>
              </xdr:from>
              <xdr:to>
                <xdr:col>3</xdr:col>
                <xdr:colOff>67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hacer una proporcion entre los 500 grs y los 3293.8 grs in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8</xdr:rowOff>
              </xdr:from>
              <xdr:to>
                <xdr:col>3</xdr:col>
                <xdr:colOff>67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hacer una proporcion entre los 500 grs y los 3293.8 grs in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8</xdr:rowOff>
              </xdr:from>
              <xdr:to>
                <xdr:col>3</xdr:col>
                <xdr:colOff>67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54">
  <si>
    <t xml:space="preserve">ALUMNOS</t>
  </si>
  <si>
    <t xml:space="preserve">Opazo,Quezada, Peredo, Lecaros</t>
  </si>
  <si>
    <t xml:space="preserve">ANALISIS GRANULOMETRICO (ASTM D421-58 Y ASTM D422-63)</t>
  </si>
  <si>
    <t xml:space="preserve">Material</t>
  </si>
  <si>
    <t xml:space="preserve">Diámetro</t>
  </si>
  <si>
    <t xml:space="preserve">Pesos</t>
  </si>
  <si>
    <t xml:space="preserve">Tamiz</t>
  </si>
  <si>
    <t xml:space="preserve">%</t>
  </si>
  <si>
    <t xml:space="preserve">[mm]</t>
  </si>
  <si>
    <t xml:space="preserve">[g]</t>
  </si>
  <si>
    <t xml:space="preserve">N°</t>
  </si>
  <si>
    <t xml:space="preserve">Retenido</t>
  </si>
  <si>
    <t xml:space="preserve">que Pasa</t>
  </si>
  <si>
    <t xml:space="preserve">SOBRE 3"</t>
  </si>
  <si>
    <t xml:space="preserve">2  1/2"</t>
  </si>
  <si>
    <t xml:space="preserve">SOBRE 3/8"</t>
  </si>
  <si>
    <t xml:space="preserve">2"</t>
  </si>
  <si>
    <t xml:space="preserve">BAJO    3/8"</t>
  </si>
  <si>
    <t xml:space="preserve">1  1/2"</t>
  </si>
  <si>
    <t xml:space="preserve">TOTAL</t>
  </si>
  <si>
    <t xml:space="preserve">1"</t>
  </si>
  <si>
    <t xml:space="preserve">3/4"</t>
  </si>
  <si>
    <t xml:space="preserve">Calculo material grueso</t>
  </si>
  <si>
    <t xml:space="preserve">1/2"</t>
  </si>
  <si>
    <t xml:space="preserve">3/8"</t>
  </si>
  <si>
    <t xml:space="preserve">El material grueso es el que corresponde</t>
  </si>
  <si>
    <t xml:space="preserve">a los valores mostrados sobre 3/8"</t>
  </si>
  <si>
    <t xml:space="preserve">Calculo material fino</t>
  </si>
  <si>
    <t xml:space="preserve">El calculo se realiza de una muestra de </t>
  </si>
  <si>
    <t xml:space="preserve">300 gr representativos de material bajo 3/8"</t>
  </si>
  <si>
    <t xml:space="preserve">  Bolones sobre 3"   % Retenido</t>
  </si>
  <si>
    <t xml:space="preserve">Ninguno</t>
  </si>
  <si>
    <t xml:space="preserve">Lavado</t>
  </si>
  <si>
    <t xml:space="preserve">bajo #  200</t>
  </si>
  <si>
    <t xml:space="preserve">         Cu =</t>
  </si>
  <si>
    <t xml:space="preserve">D60</t>
  </si>
  <si>
    <t xml:space="preserve">D10</t>
  </si>
  <si>
    <t xml:space="preserve">Valor</t>
  </si>
  <si>
    <t xml:space="preserve">Coeficiente</t>
  </si>
  <si>
    <t xml:space="preserve">         Cc =</t>
  </si>
  <si>
    <t xml:space="preserve">D30</t>
  </si>
  <si>
    <t xml:space="preserve">Caracteristico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</t>
    </r>
  </si>
  <si>
    <t xml:space="preserve">D10 * D60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10 %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30 %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60 %</t>
    </r>
  </si>
  <si>
    <t xml:space="preserve">Pastenes, Rodriguez, Arriagada, Guzmán</t>
  </si>
  <si>
    <t xml:space="preserve">5000-1314-2786-6.1</t>
  </si>
  <si>
    <t xml:space="preserve">2786+6.1</t>
  </si>
  <si>
    <t xml:space="preserve">Villablanca, Lagos, Pardo, Lambrecht, Villagra</t>
  </si>
  <si>
    <t xml:space="preserve">-</t>
  </si>
  <si>
    <t xml:space="preserve">Torres, Van Schuerbeck, Venegas, Quiroz, Aravena, Stur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vertAlign val="subscript"/>
      <sz val="1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.5"/>
      <color rgb="FF000000"/>
      <name val="Arial"/>
      <family val="2"/>
    </font>
    <font>
      <b val="true"/>
      <sz val="8.5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0080"/>
      </left>
      <right style="medium">
        <color rgb="FF000080"/>
      </right>
      <top/>
      <bottom/>
      <diagonal/>
    </border>
    <border diagonalUp="false" diagonalDown="false">
      <left style="thin">
        <color rgb="FF000080"/>
      </left>
      <right style="medium">
        <color rgb="FF000080"/>
      </right>
      <top/>
      <bottom style="thin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/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28090589"/>
        <c:axId val="34630892"/>
      </c:scatterChart>
      <c:valAx>
        <c:axId val="28090589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4630892"/>
        <c:crossesAt val="0"/>
        <c:crossBetween val="midCat"/>
      </c:valAx>
      <c:valAx>
        <c:axId val="346308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090589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70476548"/>
        <c:axId val="697759"/>
      </c:scatterChart>
      <c:valAx>
        <c:axId val="70476548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7759"/>
        <c:crossesAt val="0"/>
        <c:crossBetween val="midCat"/>
      </c:valAx>
      <c:valAx>
        <c:axId val="6977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0476548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34856991"/>
        <c:axId val="85956530"/>
      </c:scatterChart>
      <c:valAx>
        <c:axId val="34856991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956530"/>
        <c:crossesAt val="0"/>
        <c:crossBetween val="midCat"/>
      </c:valAx>
      <c:valAx>
        <c:axId val="859565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4856991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51892834"/>
        <c:axId val="7480774"/>
      </c:scatterChart>
      <c:valAx>
        <c:axId val="51892834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80774"/>
        <c:crossesAt val="0"/>
        <c:crossBetween val="midCat"/>
      </c:valAx>
      <c:valAx>
        <c:axId val="74807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892834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0" name="Chart 5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1" name="Chart 1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2" name="Chart 1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3" name="Chart 1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1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176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n">
        <v>3066</v>
      </c>
      <c r="E11" s="3"/>
      <c r="F11" s="19" t="s">
        <v>16</v>
      </c>
      <c r="G11" s="20" t="n">
        <v>50</v>
      </c>
      <c r="H11" s="21" t="n">
        <v>288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n">
        <v>1934</v>
      </c>
      <c r="E12" s="3"/>
      <c r="F12" s="19" t="s">
        <v>18</v>
      </c>
      <c r="G12" s="20" t="n">
        <v>37.5</v>
      </c>
      <c r="H12" s="24" t="n">
        <v>0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/>
      <c r="E13" s="3"/>
      <c r="F13" s="19" t="s">
        <v>20</v>
      </c>
      <c r="G13" s="20" t="n">
        <v>25</v>
      </c>
      <c r="H13" s="24" t="n">
        <v>518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448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490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148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73.8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62.3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3.8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71.66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15.3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14.1</v>
      </c>
      <c r="I22" s="25"/>
      <c r="J22" s="26"/>
    </row>
    <row r="23" customFormat="false" ht="13.5" hidden="false" customHeight="false" outlineLevel="0" collapsed="false">
      <c r="B23" s="45" t="s">
        <v>29</v>
      </c>
      <c r="C23" s="51"/>
      <c r="D23" s="47"/>
      <c r="E23" s="3"/>
      <c r="F23" s="19" t="n">
        <v>100</v>
      </c>
      <c r="G23" s="48" t="n">
        <v>0.15</v>
      </c>
      <c r="H23" s="49" t="n">
        <v>23.2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11.9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67" t="n">
        <v>13.7</v>
      </c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48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314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s">
        <v>49</v>
      </c>
      <c r="E11" s="3"/>
      <c r="F11" s="19" t="s">
        <v>16</v>
      </c>
      <c r="G11" s="20" t="n">
        <v>50</v>
      </c>
      <c r="H11" s="21" t="n">
        <v>204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s">
        <v>50</v>
      </c>
      <c r="E12" s="3"/>
      <c r="F12" s="19" t="s">
        <v>18</v>
      </c>
      <c r="G12" s="20" t="n">
        <v>37.5</v>
      </c>
      <c r="H12" s="24" t="n">
        <v>0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/>
      <c r="E13" s="3"/>
      <c r="F13" s="19" t="s">
        <v>20</v>
      </c>
      <c r="G13" s="20" t="n">
        <v>25</v>
      </c>
      <c r="H13" s="24" t="n">
        <v>510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423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342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302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29.3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40.6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0.8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79.4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23.2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22.5</v>
      </c>
      <c r="I22" s="25"/>
      <c r="J22" s="26"/>
    </row>
    <row r="23" customFormat="false" ht="13.5" hidden="false" customHeight="false" outlineLevel="0" collapsed="false">
      <c r="B23" s="45" t="s">
        <v>29</v>
      </c>
      <c r="C23" s="51"/>
      <c r="D23" s="47"/>
      <c r="E23" s="3"/>
      <c r="F23" s="19" t="n">
        <v>100</v>
      </c>
      <c r="G23" s="48" t="n">
        <v>0.15</v>
      </c>
      <c r="H23" s="49" t="n">
        <v>42.3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25.2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67"/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51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068</v>
      </c>
      <c r="E10" s="3"/>
      <c r="F10" s="13" t="s">
        <v>14</v>
      </c>
      <c r="G10" s="14" t="n">
        <v>63</v>
      </c>
      <c r="H10" s="15" t="s">
        <v>52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n">
        <v>2568</v>
      </c>
      <c r="E11" s="3"/>
      <c r="F11" s="19" t="s">
        <v>16</v>
      </c>
      <c r="G11" s="20" t="n">
        <v>50</v>
      </c>
      <c r="H11" s="21" t="s">
        <v>52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n">
        <v>2432</v>
      </c>
      <c r="E12" s="3"/>
      <c r="F12" s="19" t="s">
        <v>18</v>
      </c>
      <c r="G12" s="20" t="n">
        <v>37.5</v>
      </c>
      <c r="H12" s="24" t="s">
        <v>52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/>
      <c r="E13" s="3"/>
      <c r="F13" s="19" t="s">
        <v>20</v>
      </c>
      <c r="G13" s="20" t="n">
        <v>25</v>
      </c>
      <c r="H13" s="24" t="n">
        <v>448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564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348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140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34.1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43.37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2.5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77.41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23.41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20.6</v>
      </c>
      <c r="I22" s="25"/>
      <c r="J22" s="26"/>
    </row>
    <row r="23" customFormat="false" ht="13.5" hidden="false" customHeight="false" outlineLevel="0" collapsed="false">
      <c r="B23" s="45" t="s">
        <v>29</v>
      </c>
      <c r="C23" s="51"/>
      <c r="D23" s="47"/>
      <c r="E23" s="3"/>
      <c r="F23" s="19" t="n">
        <v>100</v>
      </c>
      <c r="G23" s="48" t="n">
        <v>0.15</v>
      </c>
      <c r="H23" s="49" t="n">
        <v>37.59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25.01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67"/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53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142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n">
        <v>3128</v>
      </c>
      <c r="E11" s="3"/>
      <c r="F11" s="19" t="s">
        <v>16</v>
      </c>
      <c r="G11" s="20" t="n">
        <v>50</v>
      </c>
      <c r="H11" s="21" t="n">
        <v>0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n">
        <v>1872</v>
      </c>
      <c r="E12" s="3"/>
      <c r="F12" s="19" t="s">
        <v>18</v>
      </c>
      <c r="G12" s="20" t="n">
        <v>37.5</v>
      </c>
      <c r="H12" s="24" t="n">
        <v>390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/>
      <c r="E13" s="3"/>
      <c r="F13" s="19" t="s">
        <v>20</v>
      </c>
      <c r="G13" s="20" t="n">
        <v>25</v>
      </c>
      <c r="H13" s="24" t="n">
        <v>556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462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414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164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60.8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49.6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0.7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70.8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18.53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17.55</v>
      </c>
      <c r="I22" s="25"/>
      <c r="J22" s="26"/>
    </row>
    <row r="23" customFormat="false" ht="13.5" hidden="false" customHeight="false" outlineLevel="0" collapsed="false">
      <c r="B23" s="45" t="s">
        <v>29</v>
      </c>
      <c r="C23" s="51"/>
      <c r="D23" s="47"/>
      <c r="E23" s="3"/>
      <c r="F23" s="19" t="n">
        <v>100</v>
      </c>
      <c r="G23" s="48" t="n">
        <v>0.15</v>
      </c>
      <c r="H23" s="49" t="n">
        <v>32.18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19.42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67" t="n">
        <v>19.3</v>
      </c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7:35:17Z</dcterms:created>
  <dc:creator>Laboratorios Integrados de Ingenieria</dc:creator>
  <dc:description/>
  <dc:language>en-US</dc:language>
  <cp:lastModifiedBy>dsolans</cp:lastModifiedBy>
  <cp:lastPrinted>2003-05-09T23:47:51Z</cp:lastPrinted>
  <dcterms:modified xsi:type="dcterms:W3CDTF">2007-08-26T00:21:16Z</dcterms:modified>
  <cp:revision>0</cp:revision>
  <dc:subject/>
  <dc:title/>
</cp:coreProperties>
</file>