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7">
  <si>
    <t xml:space="preserve">ALUMNOS</t>
  </si>
  <si>
    <t xml:space="preserve">Crispieri, González,Gonthier,Contrera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-</t>
  </si>
  <si>
    <t xml:space="preserve">2"</t>
  </si>
  <si>
    <t xml:space="preserve">BAJO    3/8"</t>
  </si>
  <si>
    <t xml:space="preserve">300/275.7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Castillo, Cronwell, Cortes,Diaz,Gaitan</t>
  </si>
  <si>
    <t xml:space="preserve">300/263.3</t>
  </si>
  <si>
    <t xml:space="preserve">Hernandez,Guerrero,Garcia,Galvez,Bravo,Bravo,Arias</t>
  </si>
  <si>
    <t xml:space="preserve">4416-2120=2296</t>
  </si>
  <si>
    <t xml:space="preserve">5000-2296</t>
  </si>
  <si>
    <t xml:space="preserve">442-78</t>
  </si>
  <si>
    <t xml:space="preserve">PASO 3/8=88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38998398"/>
        <c:axId val="78355101"/>
      </c:scatterChart>
      <c:valAx>
        <c:axId val="3899839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8355101"/>
        <c:crossesAt val="0"/>
        <c:crossBetween val="midCat"/>
      </c:valAx>
      <c:valAx>
        <c:axId val="783551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998398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90985970"/>
        <c:axId val="80833644"/>
      </c:scatterChart>
      <c:valAx>
        <c:axId val="9098597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833644"/>
        <c:crossesAt val="0"/>
        <c:crossBetween val="midCat"/>
      </c:valAx>
      <c:valAx>
        <c:axId val="808336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98597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37618119"/>
        <c:axId val="77817192"/>
      </c:scatterChart>
      <c:valAx>
        <c:axId val="3761811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817192"/>
        <c:crossesAt val="0"/>
        <c:crossBetween val="midCat"/>
      </c:valAx>
      <c:valAx>
        <c:axId val="778171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61811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0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16</v>
      </c>
      <c r="E11" s="3"/>
      <c r="F11" s="19" t="s">
        <v>17</v>
      </c>
      <c r="G11" s="20" t="n">
        <v>50</v>
      </c>
      <c r="H11" s="21" t="n">
        <v>203.1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19</v>
      </c>
      <c r="E12" s="3"/>
      <c r="F12" s="19" t="s">
        <v>20</v>
      </c>
      <c r="G12" s="20" t="n">
        <v>37.5</v>
      </c>
      <c r="H12" s="24" t="n">
        <v>248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622.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3</v>
      </c>
      <c r="G14" s="20" t="n">
        <v>19</v>
      </c>
      <c r="H14" s="24" t="n">
        <v>422.2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302.7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140.1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44.13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56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32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80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8.93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16.54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27.3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6.4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0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16</v>
      </c>
      <c r="E11" s="3"/>
      <c r="F11" s="19" t="s">
        <v>17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51</v>
      </c>
      <c r="E12" s="3"/>
      <c r="F12" s="19" t="s">
        <v>20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79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3</v>
      </c>
      <c r="G14" s="20" t="n">
        <v>19</v>
      </c>
      <c r="H14" s="24" t="n">
        <v>466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42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136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25.4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41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1.7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81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2.7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20.8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35.5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3.1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 t="n">
        <v>264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2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s">
        <v>53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296</v>
      </c>
      <c r="E11" s="3"/>
      <c r="F11" s="19" t="s">
        <v>17</v>
      </c>
      <c r="G11" s="20" t="n">
        <v>50</v>
      </c>
      <c r="H11" s="21" t="n">
        <v>289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54</v>
      </c>
      <c r="E12" s="3"/>
      <c r="F12" s="19" t="s">
        <v>20</v>
      </c>
      <c r="G12" s="20" t="n">
        <v>37.5</v>
      </c>
      <c r="H12" s="24" t="s">
        <v>55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452.1</v>
      </c>
      <c r="I13" s="25"/>
      <c r="J13" s="26"/>
    </row>
    <row r="14" customFormat="false" ht="12.75" hidden="false" customHeight="false" outlineLevel="0" collapsed="false">
      <c r="B14" s="30"/>
      <c r="C14" s="31"/>
      <c r="D14" s="1" t="s">
        <v>56</v>
      </c>
      <c r="E14" s="3"/>
      <c r="F14" s="19" t="s">
        <v>23</v>
      </c>
      <c r="G14" s="20" t="n">
        <v>19</v>
      </c>
      <c r="H14" s="24" t="n">
        <v>522.1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400.6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215.3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17.3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2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70.7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6.6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30.2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57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8.3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19T04:44:12Z</dcterms:modified>
  <cp:revision>0</cp:revision>
  <dc:subject/>
  <dc:title/>
</cp:coreProperties>
</file>