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80186385"/>
        <c:axId val="9273399"/>
      </c:scatterChart>
      <c:valAx>
        <c:axId val="8018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9"/>
        <c:crossesAt val="0"/>
        <c:crossBetween val="midCat"/>
      </c:valAx>
      <c:valAx>
        <c:axId val="9273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8091240"/>
        <c:axId val="22275397"/>
      </c:scatterChart>
      <c:valAx>
        <c:axId val="809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397"/>
        <c:crossesAt val="0"/>
        <c:crossBetween val="midCat"/>
      </c:valAx>
      <c:valAx>
        <c:axId val="2227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89259684"/>
        <c:axId val="74449026"/>
      </c:scatterChart>
      <c:valAx>
        <c:axId val="8925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026"/>
        <c:crossesAt val="0"/>
        <c:crossBetween val="midCat"/>
      </c:valAx>
      <c:valAx>
        <c:axId val="7444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37199691"/>
        <c:axId val="85202452"/>
      </c:scatterChart>
      <c:valAx>
        <c:axId val="3719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452"/>
        <c:crossesAt val="0"/>
        <c:crossBetween val="midCat"/>
      </c:valAx>
      <c:valAx>
        <c:axId val="8520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9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23688008"/>
        <c:axId val="78367650"/>
      </c:scatterChart>
      <c:valAx>
        <c:axId val="2368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650"/>
        <c:crossesAt val="0"/>
        <c:crossBetween val="midCat"/>
      </c:valAx>
      <c:valAx>
        <c:axId val="7836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0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