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-H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 [km²]</t>
  </si>
  <si>
    <t xml:space="preserve">HUS Adimensional</t>
  </si>
  <si>
    <t xml:space="preserve">Corrección HUS</t>
  </si>
  <si>
    <t xml:space="preserve">t / tp</t>
  </si>
  <si>
    <t xml:space="preserve">q / qp</t>
  </si>
  <si>
    <t xml:space="preserve">t [hr]</t>
  </si>
  <si>
    <t xml:space="preserve">HU sint [l/s/mm/Km2]</t>
  </si>
  <si>
    <t xml:space="preserve">HU [m³/s/mm]</t>
  </si>
  <si>
    <t xml:space="preserve">Calculo Área [m³] (*)</t>
  </si>
  <si>
    <t xml:space="preserve">HU Correg [m³/s/mm]</t>
  </si>
  <si>
    <t xml:space="preserve">Calculo Área [m³]</t>
  </si>
  <si>
    <t xml:space="preserve">tp'</t>
  </si>
  <si>
    <t xml:space="preserve">qp'</t>
  </si>
  <si>
    <t xml:space="preserve">Suma [m³]</t>
  </si>
  <si>
    <t xml:space="preserve">Área [m²]</t>
  </si>
  <si>
    <t xml:space="preserve">Área (m)</t>
  </si>
  <si>
    <t xml:space="preserve">Área (mm)</t>
  </si>
  <si>
    <t xml:space="preserve">(*): Es por unidad de precipitación efectiva = 1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_-* #,##0.00_-;\-* #,##0.00_-;_-* \-??_-;_-@_-"/>
    <numFmt numFmtId="170" formatCode="_-* #,##0_-;\-* #,##0_-;_-* \-??_-;_-@_-"/>
    <numFmt numFmtId="171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1" width="4.56"/>
    <col collapsed="false" customWidth="true" hidden="false" outlineLevel="0" max="5" min="4" style="1" width="9.41"/>
    <col collapsed="false" customWidth="true" hidden="false" outlineLevel="0" max="6" min="6" style="0" width="5.13"/>
    <col collapsed="false" customWidth="true" hidden="false" outlineLevel="0" max="7" min="7" style="0" width="12.99"/>
    <col collapsed="false" customWidth="true" hidden="false" outlineLevel="0" max="9" min="9" style="0" width="14.41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0"/>
      <c r="D1" s="0"/>
      <c r="E1" s="0"/>
    </row>
    <row r="2" customFormat="false" ht="12.75" hidden="false" customHeight="false" outlineLevel="0" collapsed="false">
      <c r="B2" s="2" t="s">
        <v>0</v>
      </c>
      <c r="C2" s="2" t="n">
        <v>20</v>
      </c>
      <c r="D2" s="0"/>
      <c r="E2" s="0"/>
    </row>
    <row r="3" customFormat="false" ht="12.75" hidden="false" customHeight="false" outlineLevel="0" collapsed="false">
      <c r="C3" s="0"/>
      <c r="D3" s="0"/>
      <c r="E3" s="0"/>
    </row>
    <row r="4" customFormat="false" ht="12.75" hidden="false" customHeight="false" outlineLevel="0" collapsed="false">
      <c r="C4" s="0"/>
      <c r="D4" s="3" t="s">
        <v>1</v>
      </c>
      <c r="E4" s="0"/>
    </row>
    <row r="5" customFormat="false" ht="25.5" hidden="false" customHeight="false" outlineLevel="0" collapsed="false">
      <c r="B5" s="4" t="s">
        <v>2</v>
      </c>
      <c r="C5" s="4"/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  <c r="K5" s="5" t="s">
        <v>10</v>
      </c>
      <c r="L5" s="6"/>
    </row>
    <row r="6" customFormat="false" ht="12.75" hidden="false" customHeight="false" outlineLevel="0" collapsed="false">
      <c r="B6" s="2" t="s">
        <v>11</v>
      </c>
      <c r="C6" s="7" t="n">
        <v>1.7</v>
      </c>
      <c r="D6" s="2" t="n">
        <v>0</v>
      </c>
      <c r="E6" s="2" t="n">
        <v>0</v>
      </c>
      <c r="F6" s="7" t="n">
        <f aca="false">D6*$C$6</f>
        <v>0</v>
      </c>
      <c r="G6" s="7" t="n">
        <f aca="false">E6*$C$7</f>
        <v>0</v>
      </c>
      <c r="H6" s="7" t="n">
        <f aca="false">+(G6/1000)*$C$2</f>
        <v>0</v>
      </c>
      <c r="I6" s="8" t="n">
        <v>0</v>
      </c>
      <c r="J6" s="9" t="n">
        <f aca="false">G6/$I$21</f>
        <v>0</v>
      </c>
      <c r="K6" s="7" t="n">
        <v>0</v>
      </c>
      <c r="L6" s="10"/>
    </row>
    <row r="7" customFormat="false" ht="12.75" hidden="false" customHeight="false" outlineLevel="0" collapsed="false">
      <c r="B7" s="2" t="s">
        <v>12</v>
      </c>
      <c r="C7" s="11" t="n">
        <v>95</v>
      </c>
      <c r="D7" s="2" t="n">
        <v>0.3</v>
      </c>
      <c r="E7" s="2" t="n">
        <v>0.2</v>
      </c>
      <c r="F7" s="7" t="n">
        <f aca="false">D7*$C$6</f>
        <v>0.51</v>
      </c>
      <c r="G7" s="7" t="n">
        <f aca="false">E7*$C$7</f>
        <v>19</v>
      </c>
      <c r="H7" s="7" t="n">
        <f aca="false">+(G7/1000)*$C$2</f>
        <v>0.38</v>
      </c>
      <c r="I7" s="8" t="n">
        <f aca="false">((H7+H6)/2)*(F7-F6)*3600</f>
        <v>348.84</v>
      </c>
      <c r="J7" s="9" t="n">
        <f aca="false">H7/$I$22</f>
        <v>0.522016025891995</v>
      </c>
      <c r="K7" s="8" t="n">
        <f aca="false">((J7+J6)/2)*(F7-F6)*3600</f>
        <v>479.210711768851</v>
      </c>
      <c r="L7" s="10"/>
    </row>
    <row r="8" customFormat="false" ht="12.75" hidden="false" customHeight="false" outlineLevel="0" collapsed="false">
      <c r="C8" s="0"/>
      <c r="D8" s="2" t="n">
        <v>0.5</v>
      </c>
      <c r="E8" s="2" t="n">
        <v>0.4</v>
      </c>
      <c r="F8" s="7" t="n">
        <f aca="false">D8*$C$6</f>
        <v>0.85</v>
      </c>
      <c r="G8" s="7" t="n">
        <f aca="false">E8*$C$7</f>
        <v>38</v>
      </c>
      <c r="H8" s="7" t="n">
        <f aca="false">+(G8/1000)*$C$2</f>
        <v>0.76</v>
      </c>
      <c r="I8" s="8" t="n">
        <f aca="false">((H8+H7)/2)*(F8-F7)*3600</f>
        <v>697.68</v>
      </c>
      <c r="J8" s="9" t="n">
        <f aca="false">H8/$I$22</f>
        <v>1.04403205178399</v>
      </c>
      <c r="K8" s="8" t="n">
        <f aca="false">((J8+J7)/2)*(F8-F7)*3600</f>
        <v>958.421423537703</v>
      </c>
      <c r="L8" s="12"/>
    </row>
    <row r="9" customFormat="false" ht="12.75" hidden="false" customHeight="false" outlineLevel="0" collapsed="false">
      <c r="C9" s="0"/>
      <c r="D9" s="2" t="n">
        <v>0.6</v>
      </c>
      <c r="E9" s="2" t="n">
        <v>0.6</v>
      </c>
      <c r="F9" s="7" t="n">
        <f aca="false">D9*$C$6</f>
        <v>1.02</v>
      </c>
      <c r="G9" s="7" t="n">
        <f aca="false">E9*$C$7</f>
        <v>57</v>
      </c>
      <c r="H9" s="7" t="n">
        <f aca="false">+(G9/1000)*$C$2</f>
        <v>1.14</v>
      </c>
      <c r="I9" s="8" t="n">
        <f aca="false">((H9+H8)/2)*(F9-F8)*3600</f>
        <v>581.4</v>
      </c>
      <c r="J9" s="9" t="n">
        <f aca="false">H9/$I$22</f>
        <v>1.56604807767598</v>
      </c>
      <c r="K9" s="8" t="n">
        <f aca="false">((J9+J8)/2)*(F9-F8)*3600</f>
        <v>798.684519614753</v>
      </c>
      <c r="L9" s="12"/>
    </row>
    <row r="10" customFormat="false" ht="12.75" hidden="false" customHeight="false" outlineLevel="0" collapsed="false">
      <c r="C10" s="0"/>
      <c r="D10" s="2" t="n">
        <v>0.75</v>
      </c>
      <c r="E10" s="2" t="n">
        <v>0.8</v>
      </c>
      <c r="F10" s="7" t="n">
        <f aca="false">D10*$C$6</f>
        <v>1.275</v>
      </c>
      <c r="G10" s="7" t="n">
        <f aca="false">E10*$C$7</f>
        <v>76</v>
      </c>
      <c r="H10" s="7" t="n">
        <f aca="false">+(G10/1000)*$C$2</f>
        <v>1.52</v>
      </c>
      <c r="I10" s="8" t="n">
        <f aca="false">((H10+H9)/2)*(F10-F9)*3600</f>
        <v>1220.94</v>
      </c>
      <c r="J10" s="9" t="n">
        <f aca="false">H10/$I$22</f>
        <v>2.08806410356798</v>
      </c>
      <c r="K10" s="8" t="n">
        <f aca="false">((J10+J9)/2)*(F10-F9)*3600</f>
        <v>1677.23749119098</v>
      </c>
      <c r="L10" s="12"/>
    </row>
    <row r="11" customFormat="false" ht="12.75" hidden="false" customHeight="false" outlineLevel="0" collapsed="false">
      <c r="B11" s="13"/>
      <c r="C11" s="0"/>
      <c r="D11" s="2" t="n">
        <v>1</v>
      </c>
      <c r="E11" s="2" t="n">
        <v>1</v>
      </c>
      <c r="F11" s="7" t="n">
        <f aca="false">D11*$C$6</f>
        <v>1.7</v>
      </c>
      <c r="G11" s="7" t="n">
        <f aca="false">E11*$C$7</f>
        <v>95</v>
      </c>
      <c r="H11" s="7" t="n">
        <f aca="false">+(G11/1000)*$C$2</f>
        <v>1.9</v>
      </c>
      <c r="I11" s="8" t="n">
        <f aca="false">((H11+H10)/2)*(F11-F10)*3600</f>
        <v>2616.3</v>
      </c>
      <c r="J11" s="9" t="n">
        <f aca="false">H11/$I$22</f>
        <v>2.61008012945997</v>
      </c>
      <c r="K11" s="8" t="n">
        <f aca="false">((J11+J10)/2)*(F11-F10)*3600</f>
        <v>3594.08033826639</v>
      </c>
      <c r="L11" s="12"/>
    </row>
    <row r="12" customFormat="false" ht="12.75" hidden="false" customHeight="false" outlineLevel="0" collapsed="false">
      <c r="B12" s="13"/>
      <c r="C12" s="0"/>
      <c r="D12" s="2" t="n">
        <v>1.3</v>
      </c>
      <c r="E12" s="2" t="n">
        <v>0.8</v>
      </c>
      <c r="F12" s="7" t="n">
        <f aca="false">D12*$C$6</f>
        <v>2.21</v>
      </c>
      <c r="G12" s="7" t="n">
        <f aca="false">E12*$C$7</f>
        <v>76</v>
      </c>
      <c r="H12" s="7" t="n">
        <f aca="false">+(G12/1000)*$C$2</f>
        <v>1.52</v>
      </c>
      <c r="I12" s="8" t="n">
        <f aca="false">((H12+H11)/2)*(F12-F11)*3600</f>
        <v>3139.56</v>
      </c>
      <c r="J12" s="9" t="n">
        <f aca="false">H12/$I$22</f>
        <v>2.08806410356798</v>
      </c>
      <c r="K12" s="8" t="n">
        <f aca="false">((J12+J11)/2)*(F12-F11)*3600</f>
        <v>4312.89640591966</v>
      </c>
      <c r="L12" s="12"/>
    </row>
    <row r="13" customFormat="false" ht="12.75" hidden="false" customHeight="false" outlineLevel="0" collapsed="false">
      <c r="B13" s="14"/>
      <c r="C13" s="0"/>
      <c r="D13" s="2" t="n">
        <v>1.5</v>
      </c>
      <c r="E13" s="2" t="n">
        <v>0.6</v>
      </c>
      <c r="F13" s="7" t="n">
        <f aca="false">D13*$C$6</f>
        <v>2.55</v>
      </c>
      <c r="G13" s="7" t="n">
        <f aca="false">E13*$C$7</f>
        <v>57</v>
      </c>
      <c r="H13" s="7" t="n">
        <f aca="false">+(G13/1000)*$C$2</f>
        <v>1.14</v>
      </c>
      <c r="I13" s="8" t="n">
        <f aca="false">((H13+H12)/2)*(F13-F12)*3600</f>
        <v>1627.92</v>
      </c>
      <c r="J13" s="9" t="n">
        <f aca="false">H13/$I$22</f>
        <v>1.56604807767598</v>
      </c>
      <c r="K13" s="8" t="n">
        <f aca="false">((J13+J12)/2)*(F13-F12)*3600</f>
        <v>2236.31665492131</v>
      </c>
      <c r="L13" s="12"/>
    </row>
    <row r="14" customFormat="false" ht="12.75" hidden="false" customHeight="false" outlineLevel="0" collapsed="false">
      <c r="C14" s="0"/>
      <c r="D14" s="2" t="n">
        <v>1.8</v>
      </c>
      <c r="E14" s="2" t="n">
        <v>0.4</v>
      </c>
      <c r="F14" s="7" t="n">
        <f aca="false">D14*$C$6</f>
        <v>3.06</v>
      </c>
      <c r="G14" s="7" t="n">
        <f aca="false">E14*$C$7</f>
        <v>38</v>
      </c>
      <c r="H14" s="7" t="n">
        <f aca="false">+(G14/1000)*$C$2</f>
        <v>0.76</v>
      </c>
      <c r="I14" s="8" t="n">
        <f aca="false">((H14+H13)/2)*(F14-F13)*3600</f>
        <v>1744.2</v>
      </c>
      <c r="J14" s="9" t="n">
        <f aca="false">H14/$I$22</f>
        <v>1.04403205178399</v>
      </c>
      <c r="K14" s="8" t="n">
        <f aca="false">((J14+J13)/2)*(F14-F13)*3600</f>
        <v>2396.05355884426</v>
      </c>
      <c r="L14" s="12"/>
    </row>
    <row r="15" customFormat="false" ht="12.75" hidden="false" customHeight="false" outlineLevel="0" collapsed="false">
      <c r="C15" s="0"/>
      <c r="D15" s="2" t="n">
        <v>2.3</v>
      </c>
      <c r="E15" s="2" t="n">
        <v>0.2</v>
      </c>
      <c r="F15" s="7" t="n">
        <f aca="false">D15*$C$6</f>
        <v>3.91</v>
      </c>
      <c r="G15" s="7" t="n">
        <f aca="false">E15*$C$7</f>
        <v>19</v>
      </c>
      <c r="H15" s="7" t="n">
        <f aca="false">+(G15/1000)*$C$2</f>
        <v>0.38</v>
      </c>
      <c r="I15" s="8" t="n">
        <f aca="false">((H15+H14)/2)*(F15-F14)*3600</f>
        <v>1744.2</v>
      </c>
      <c r="J15" s="9" t="n">
        <f aca="false">H15/$I$22</f>
        <v>0.522016025891995</v>
      </c>
      <c r="K15" s="8" t="n">
        <f aca="false">((J15+J14)/2)*(F15-F14)*3600</f>
        <v>2396.05355884426</v>
      </c>
      <c r="L15" s="12"/>
    </row>
    <row r="16" customFormat="false" ht="12.75" hidden="false" customHeight="false" outlineLevel="0" collapsed="false">
      <c r="C16" s="0"/>
      <c r="D16" s="2" t="n">
        <v>2.7</v>
      </c>
      <c r="E16" s="2" t="n">
        <v>0.1</v>
      </c>
      <c r="F16" s="7" t="n">
        <f aca="false">D16*$C$6</f>
        <v>4.59</v>
      </c>
      <c r="G16" s="7" t="n">
        <f aca="false">E16*$C$7</f>
        <v>9.5</v>
      </c>
      <c r="H16" s="7" t="n">
        <f aca="false">+(G16/1000)*$C$2</f>
        <v>0.19</v>
      </c>
      <c r="I16" s="8" t="n">
        <f aca="false">((H16+H15)/2)*(F16-F15)*3600</f>
        <v>697.68</v>
      </c>
      <c r="J16" s="9" t="n">
        <f aca="false">H16/$I$22</f>
        <v>0.261008012945997</v>
      </c>
      <c r="K16" s="8" t="n">
        <f aca="false">((J16+J15)/2)*(F16-F15)*3600</f>
        <v>958.421423537703</v>
      </c>
      <c r="L16" s="12"/>
    </row>
    <row r="17" customFormat="false" ht="12.75" hidden="false" customHeight="false" outlineLevel="0" collapsed="false">
      <c r="C17" s="0"/>
      <c r="D17" s="2"/>
      <c r="E17" s="2" t="n">
        <v>0</v>
      </c>
      <c r="F17" s="15" t="n">
        <v>5</v>
      </c>
      <c r="G17" s="7" t="n">
        <f aca="false">E17*$C$7</f>
        <v>0</v>
      </c>
      <c r="H17" s="7" t="n">
        <f aca="false">+(G17/1000)*$C$2</f>
        <v>0</v>
      </c>
      <c r="I17" s="8" t="n">
        <f aca="false">((H17+H16)/2)*(F17-F16)*3600</f>
        <v>140.22</v>
      </c>
      <c r="J17" s="9" t="n">
        <f aca="false">H17/$I$22</f>
        <v>0</v>
      </c>
      <c r="K17" s="8" t="n">
        <f aca="false">((J17+J16)/2)*(F17-F16)*3600</f>
        <v>192.623913554146</v>
      </c>
      <c r="L17" s="12"/>
    </row>
    <row r="18" customFormat="false" ht="6" hidden="false" customHeight="true" outlineLevel="0" collapsed="false">
      <c r="A18" s="16"/>
      <c r="B18" s="16"/>
      <c r="C18" s="16"/>
      <c r="D18" s="17"/>
      <c r="E18" s="17"/>
      <c r="F18" s="18"/>
      <c r="G18" s="19"/>
      <c r="H18" s="19"/>
      <c r="I18" s="19"/>
      <c r="J18" s="20"/>
      <c r="K18" s="19"/>
      <c r="L18" s="21"/>
    </row>
    <row r="19" customFormat="false" ht="12.75" hidden="false" customHeight="false" outlineLevel="0" collapsed="false">
      <c r="C19" s="0"/>
      <c r="D19" s="22"/>
      <c r="E19" s="22"/>
      <c r="F19" s="22"/>
      <c r="H19" s="2" t="s">
        <v>13</v>
      </c>
      <c r="I19" s="23" t="n">
        <f aca="false">SUM(I6:I17)</f>
        <v>14558.94</v>
      </c>
      <c r="J19" s="23"/>
      <c r="K19" s="23" t="n">
        <f aca="false">SUM(K6:K17)</f>
        <v>20000</v>
      </c>
      <c r="L19" s="10"/>
    </row>
    <row r="20" customFormat="false" ht="12.75" hidden="false" customHeight="false" outlineLevel="0" collapsed="false">
      <c r="C20" s="24"/>
      <c r="D20" s="24"/>
      <c r="E20" s="24"/>
      <c r="H20" s="2" t="s">
        <v>14</v>
      </c>
      <c r="I20" s="23" t="n">
        <f aca="false">+C2*1000000</f>
        <v>20000000</v>
      </c>
      <c r="J20" s="23"/>
      <c r="K20" s="23" t="n">
        <f aca="false">+C2*1000000</f>
        <v>20000000</v>
      </c>
      <c r="L20" s="10"/>
    </row>
    <row r="21" customFormat="false" ht="12.75" hidden="false" customHeight="false" outlineLevel="0" collapsed="false">
      <c r="C21" s="25"/>
      <c r="D21" s="25"/>
      <c r="E21" s="25"/>
      <c r="H21" s="26" t="s">
        <v>15</v>
      </c>
      <c r="I21" s="27" t="n">
        <f aca="false">+I19/I20</f>
        <v>0.000727947</v>
      </c>
      <c r="J21" s="28"/>
      <c r="K21" s="27" t="n">
        <f aca="false">+K19/K20</f>
        <v>0.001</v>
      </c>
      <c r="L21" s="10"/>
    </row>
    <row r="22" customFormat="false" ht="12.75" hidden="false" customHeight="false" outlineLevel="0" collapsed="false">
      <c r="C22" s="22"/>
      <c r="D22" s="22"/>
      <c r="E22" s="29"/>
      <c r="H22" s="30" t="s">
        <v>16</v>
      </c>
      <c r="I22" s="31" t="n">
        <f aca="false">+I21*1000</f>
        <v>0.727947</v>
      </c>
      <c r="J22" s="30"/>
      <c r="K22" s="31" t="n">
        <f aca="false">+K21*1000</f>
        <v>1</v>
      </c>
      <c r="L22" s="10"/>
    </row>
    <row r="24" customFormat="false" ht="12.75" hidden="false" customHeight="false" outlineLevel="0" collapsed="false">
      <c r="G24" s="0" t="s">
        <v>17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3:24:31Z</dcterms:created>
  <dc:creator>cl132369461</dc:creator>
  <dc:description/>
  <dc:language>en-US</dc:language>
  <cp:lastModifiedBy>cl132369461</cp:lastModifiedBy>
  <dcterms:modified xsi:type="dcterms:W3CDTF">2006-07-10T15:07:39Z</dcterms:modified>
  <cp:revision>0</cp:revision>
  <dc:subject/>
  <dc:title/>
</cp:coreProperties>
</file>