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Lisímetro" sheetId="1" state="visible" r:id="rId2"/>
    <sheet name="Datos Meteorológico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Lecturas tensiómetros [cbar]</t>
  </si>
  <si>
    <t xml:space="preserve">Tensiómetro</t>
  </si>
  <si>
    <t xml:space="preserve">Día</t>
  </si>
  <si>
    <t xml:space="preserve">Hora</t>
  </si>
  <si>
    <t xml:space="preserve">16:10 pm</t>
  </si>
  <si>
    <t xml:space="preserve">13:35 pm</t>
  </si>
  <si>
    <t xml:space="preserve">13:55:00 pm</t>
  </si>
  <si>
    <t xml:space="preserve">A</t>
  </si>
  <si>
    <t xml:space="preserve">B</t>
  </si>
  <si>
    <t xml:space="preserve">C</t>
  </si>
  <si>
    <t xml:space="preserve">Día-Hora</t>
  </si>
  <si>
    <t xml:space="preserve">T [ºC]</t>
  </si>
  <si>
    <t xml:space="preserve">HR [%]</t>
  </si>
  <si>
    <t xml:space="preserve">Rn [W/m2]</t>
  </si>
  <si>
    <t xml:space="preserve">Rapidez Viento [m/s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dd/hh:mm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e Retención de Agua</a:t>
            </a:r>
          </a:p>
        </c:rich>
      </c:tx>
      <c:layout>
        <c:manualLayout>
          <c:xMode val="edge"/>
          <c:yMode val="edge"/>
          <c:x val="0.362901451825781"/>
          <c:y val="0.023534927332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230972283326"/>
          <c:y val="0.087107360525082"/>
          <c:w val="0.942476902771667"/>
          <c:h val="0.777590248476324"/>
        </c:manualLayout>
      </c:layout>
      <c:scatterChart>
        <c:scatterStyle val="line"/>
        <c:varyColors val="0"/>
        <c:ser>
          <c:idx val="0"/>
          <c:order val="0"/>
          <c:tx>
            <c:strRef>
              <c:f>[1]Varios!$D$10</c:f>
              <c:strCache>
                <c:ptCount val="1"/>
                <c:pt idx="0">
                  <c:v>Suelo Areno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arios!$B$12:$B$20</c:f>
              <c:numCache>
                <c:formatCode>General</c:formatCode>
                <c:ptCount val="9"/>
                <c:pt idx="0">
                  <c:v>0</c:v>
                </c:pt>
                <c:pt idx="1">
                  <c:v>22.2222222222222</c:v>
                </c:pt>
                <c:pt idx="2">
                  <c:v>33.3333333333333</c:v>
                </c:pt>
                <c:pt idx="3">
                  <c:v>66.6666666666667</c:v>
                </c:pt>
                <c:pt idx="4">
                  <c:v>100</c:v>
                </c:pt>
                <c:pt idx="5">
                  <c:v>133.333333333333</c:v>
                </c:pt>
                <c:pt idx="6">
                  <c:v>166.666666666667</c:v>
                </c:pt>
                <c:pt idx="7">
                  <c:v>200</c:v>
                </c:pt>
                <c:pt idx="8">
                  <c:v>1500</c:v>
                </c:pt>
              </c:numCache>
            </c:numRef>
          </c:xVal>
          <c:yVal>
            <c:numRef>
              <c:f>[1]Varios!$C$12:$C$20</c:f>
              <c:numCache>
                <c:formatCode>General</c:formatCode>
                <c:ptCount val="9"/>
                <c:pt idx="0">
                  <c:v>43.5</c:v>
                </c:pt>
                <c:pt idx="1">
                  <c:v>40</c:v>
                </c:pt>
                <c:pt idx="2">
                  <c:v>16</c:v>
                </c:pt>
                <c:pt idx="3">
                  <c:v>8.75</c:v>
                </c:pt>
                <c:pt idx="4">
                  <c:v>7</c:v>
                </c:pt>
                <c:pt idx="5">
                  <c:v>6.25</c:v>
                </c:pt>
                <c:pt idx="6">
                  <c:v>6</c:v>
                </c:pt>
                <c:pt idx="7">
                  <c:v>5.5</c:v>
                </c:pt>
                <c:pt idx="8">
                  <c:v>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Varios!$C$10</c:f>
              <c:strCache>
                <c:ptCount val="1"/>
                <c:pt idx="0">
                  <c:v>Suelo Arcillos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arios!$B$12:$B$20</c:f>
              <c:numCache>
                <c:formatCode>General</c:formatCode>
                <c:ptCount val="9"/>
                <c:pt idx="0">
                  <c:v>0</c:v>
                </c:pt>
                <c:pt idx="1">
                  <c:v>22.2222222222222</c:v>
                </c:pt>
                <c:pt idx="2">
                  <c:v>33.3333333333333</c:v>
                </c:pt>
                <c:pt idx="3">
                  <c:v>66.6666666666667</c:v>
                </c:pt>
                <c:pt idx="4">
                  <c:v>100</c:v>
                </c:pt>
                <c:pt idx="5">
                  <c:v>133.333333333333</c:v>
                </c:pt>
                <c:pt idx="6">
                  <c:v>166.666666666667</c:v>
                </c:pt>
                <c:pt idx="7">
                  <c:v>200</c:v>
                </c:pt>
                <c:pt idx="8">
                  <c:v>1500</c:v>
                </c:pt>
              </c:numCache>
            </c:numRef>
          </c:xVal>
          <c:yVal>
            <c:numRef>
              <c:f>[1]Varios!$D$12:$D$20</c:f>
              <c:numCache>
                <c:formatCode>General</c:formatCode>
                <c:ptCount val="9"/>
                <c:pt idx="0">
                  <c:v>51.25</c:v>
                </c:pt>
                <c:pt idx="1">
                  <c:v>48.5</c:v>
                </c:pt>
                <c:pt idx="2">
                  <c:v>43</c:v>
                </c:pt>
                <c:pt idx="3">
                  <c:v>32.5</c:v>
                </c:pt>
                <c:pt idx="4">
                  <c:v>28</c:v>
                </c:pt>
                <c:pt idx="5">
                  <c:v>26.25</c:v>
                </c:pt>
                <c:pt idx="6">
                  <c:v>25</c:v>
                </c:pt>
                <c:pt idx="7">
                  <c:v>24</c:v>
                </c:pt>
                <c:pt idx="8">
                  <c:v>20</c:v>
                </c:pt>
              </c:numCache>
            </c:numRef>
          </c:yVal>
          <c:smooth val="1"/>
        </c:ser>
        <c:axId val="21725609"/>
        <c:axId val="9441060"/>
      </c:scatterChart>
      <c:valAx>
        <c:axId val="2172560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sión [cbar]</a:t>
                </a:r>
              </a:p>
            </c:rich>
          </c:tx>
          <c:layout>
            <c:manualLayout>
              <c:xMode val="edge"/>
              <c:yMode val="edge"/>
              <c:x val="0.427353717553894"/>
              <c:y val="0.855508673230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60"/>
        <c:crossesAt val="0"/>
        <c:crossBetween val="midCat"/>
        <c:majorUnit val="20"/>
      </c:valAx>
      <c:valAx>
        <c:axId val="944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tenido másico de agu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5717113946326"/>
          <c:y val="0.9222691045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8</xdr:row>
      <xdr:rowOff>28440</xdr:rowOff>
    </xdr:from>
    <xdr:to>
      <xdr:col>9</xdr:col>
      <xdr:colOff>351360</xdr:colOff>
      <xdr:row>31</xdr:row>
      <xdr:rowOff>143280</xdr:rowOff>
    </xdr:to>
    <xdr:graphicFrame>
      <xdr:nvGraphicFramePr>
        <xdr:cNvPr id="0" name="Chart 1"/>
        <xdr:cNvGraphicFramePr/>
      </xdr:nvGraphicFramePr>
      <xdr:xfrm>
        <a:off x="817920" y="1342800"/>
        <a:ext cx="65458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489661240651</cdr:x>
      <cdr:y>0.445288326300985</cdr:y>
    </cdr:from>
    <cdr:to>
      <cdr:x>0.584029916410031</cdr:x>
      <cdr:y>0.446976090014065</cdr:y>
    </cdr:to>
    <cdr:sp>
      <cdr:nvSpPr>
        <cdr:cNvPr id="1" name="Line 1"/>
        <cdr:cNvSpPr/>
      </cdr:nvSpPr>
      <cdr:spPr>
        <a:xfrm flipV="1">
          <a:off x="2463120" y="356040"/>
          <a:ext cx="6480" cy="27136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uriposon/Mis%20documentos/Ciencias%20de%20la%20Tierra/Balance%20h&#237;drico/M&#243;dulo%20Balance%20H&#237;dr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ios"/>
      <sheetName val="Distribución de Lluv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2</v>
      </c>
      <c r="F3" s="3" t="s">
        <v>3</v>
      </c>
      <c r="G3" s="3" t="s">
        <v>2</v>
      </c>
      <c r="H3" s="4" t="s">
        <v>3</v>
      </c>
    </row>
    <row r="4" customFormat="false" ht="12.75" hidden="false" customHeight="false" outlineLevel="0" collapsed="false">
      <c r="B4" s="2"/>
      <c r="C4" s="5" t="n">
        <v>39330</v>
      </c>
      <c r="D4" s="6" t="s">
        <v>4</v>
      </c>
      <c r="E4" s="5" t="n">
        <v>39332</v>
      </c>
      <c r="F4" s="6" t="s">
        <v>5</v>
      </c>
      <c r="G4" s="5" t="n">
        <v>39335</v>
      </c>
      <c r="H4" s="7" t="s">
        <v>6</v>
      </c>
    </row>
    <row r="5" customFormat="false" ht="12.75" hidden="false" customHeight="true" outlineLevel="0" collapsed="false">
      <c r="B5" s="8" t="s">
        <v>7</v>
      </c>
      <c r="C5" s="9" t="n">
        <v>20</v>
      </c>
      <c r="D5" s="9"/>
      <c r="E5" s="9" t="n">
        <v>30</v>
      </c>
      <c r="F5" s="9"/>
      <c r="G5" s="10" t="n">
        <v>36</v>
      </c>
      <c r="H5" s="10"/>
    </row>
    <row r="6" customFormat="false" ht="12.75" hidden="false" customHeight="true" outlineLevel="0" collapsed="false">
      <c r="B6" s="8" t="s">
        <v>8</v>
      </c>
      <c r="C6" s="9" t="n">
        <v>22</v>
      </c>
      <c r="D6" s="9"/>
      <c r="E6" s="9" t="n">
        <v>25</v>
      </c>
      <c r="F6" s="9"/>
      <c r="G6" s="10" t="n">
        <v>35</v>
      </c>
      <c r="H6" s="10"/>
    </row>
    <row r="7" customFormat="false" ht="13.5" hidden="false" customHeight="true" outlineLevel="0" collapsed="false">
      <c r="B7" s="11" t="s">
        <v>9</v>
      </c>
      <c r="C7" s="12" t="n">
        <v>12</v>
      </c>
      <c r="D7" s="12"/>
      <c r="E7" s="12" t="n">
        <v>19</v>
      </c>
      <c r="F7" s="12"/>
      <c r="G7" s="13" t="n">
        <v>24</v>
      </c>
      <c r="H7" s="13"/>
    </row>
  </sheetData>
  <mergeCells count="11">
    <mergeCell ref="B2:H2"/>
    <mergeCell ref="B3:B4"/>
    <mergeCell ref="C5:D5"/>
    <mergeCell ref="E5:F5"/>
    <mergeCell ref="G5:H5"/>
    <mergeCell ref="C6:D6"/>
    <mergeCell ref="E6:F6"/>
    <mergeCell ref="G6:H6"/>
    <mergeCell ref="C7:D7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false" hidden="false" outlineLevel="0" max="3" min="3" style="15" width="11.42"/>
    <col collapsed="false" customWidth="false" hidden="false" outlineLevel="0" max="6" min="4" style="14" width="11.42"/>
    <col collapsed="false" customWidth="true" hidden="false" outlineLevel="0" max="7" min="7" style="14" width="18.56"/>
    <col collapsed="false" customWidth="false" hidden="false" outlineLevel="0" max="257" min="8" style="14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6" t="s">
        <v>2</v>
      </c>
      <c r="C2" s="17" t="s">
        <v>10</v>
      </c>
      <c r="D2" s="18" t="s">
        <v>11</v>
      </c>
      <c r="E2" s="18" t="s">
        <v>12</v>
      </c>
      <c r="F2" s="18" t="s">
        <v>13</v>
      </c>
      <c r="G2" s="19" t="s">
        <v>14</v>
      </c>
    </row>
    <row r="3" customFormat="false" ht="12.75" hidden="false" customHeight="false" outlineLevel="0" collapsed="false">
      <c r="B3" s="20" t="n">
        <v>39330</v>
      </c>
      <c r="C3" s="21" t="n">
        <f aca="false">+B3+0/(24*60)</f>
        <v>39330</v>
      </c>
      <c r="D3" s="22" t="n">
        <v>10.72</v>
      </c>
      <c r="E3" s="22" t="n">
        <v>79.1</v>
      </c>
      <c r="F3" s="22" t="n">
        <v>0</v>
      </c>
      <c r="G3" s="23" t="n">
        <v>0.399</v>
      </c>
    </row>
    <row r="4" customFormat="false" ht="12.75" hidden="false" customHeight="false" outlineLevel="0" collapsed="false">
      <c r="B4" s="20" t="n">
        <v>39330</v>
      </c>
      <c r="C4" s="21" t="n">
        <f aca="false">+C3+15/(24*60)</f>
        <v>39330.0104166667</v>
      </c>
      <c r="D4" s="22" t="n">
        <v>10.62</v>
      </c>
      <c r="E4" s="22" t="n">
        <v>79.6</v>
      </c>
      <c r="F4" s="22" t="n">
        <v>0</v>
      </c>
      <c r="G4" s="23" t="n">
        <v>0.274</v>
      </c>
    </row>
    <row r="5" customFormat="false" ht="12.75" hidden="false" customHeight="false" outlineLevel="0" collapsed="false">
      <c r="B5" s="20" t="n">
        <v>39330</v>
      </c>
      <c r="C5" s="21" t="n">
        <f aca="false">+C4+15/(24*60)</f>
        <v>39330.0208333333</v>
      </c>
      <c r="D5" s="22" t="n">
        <v>10.27</v>
      </c>
      <c r="E5" s="22" t="n">
        <v>80.2</v>
      </c>
      <c r="F5" s="22" t="n">
        <v>0</v>
      </c>
      <c r="G5" s="23" t="n">
        <v>0.285</v>
      </c>
    </row>
    <row r="6" customFormat="false" ht="12.75" hidden="false" customHeight="false" outlineLevel="0" collapsed="false">
      <c r="B6" s="20" t="n">
        <v>39330</v>
      </c>
      <c r="C6" s="21" t="n">
        <f aca="false">+C5+15/(24*60)</f>
        <v>39330.03125</v>
      </c>
      <c r="D6" s="22" t="n">
        <v>9.72</v>
      </c>
      <c r="E6" s="22" t="n">
        <v>81.9</v>
      </c>
      <c r="F6" s="22" t="n">
        <v>0</v>
      </c>
      <c r="G6" s="23" t="n">
        <v>0.278</v>
      </c>
    </row>
    <row r="7" customFormat="false" ht="12.75" hidden="false" customHeight="false" outlineLevel="0" collapsed="false">
      <c r="B7" s="20" t="n">
        <v>39330</v>
      </c>
      <c r="C7" s="21" t="n">
        <f aca="false">+C6+15/(24*60)</f>
        <v>39330.0416666667</v>
      </c>
      <c r="D7" s="22" t="n">
        <v>9.5</v>
      </c>
      <c r="E7" s="22" t="n">
        <v>82.1</v>
      </c>
      <c r="F7" s="22" t="n">
        <v>0</v>
      </c>
      <c r="G7" s="23" t="n">
        <v>0.2</v>
      </c>
    </row>
    <row r="8" customFormat="false" ht="12.75" hidden="false" customHeight="false" outlineLevel="0" collapsed="false">
      <c r="B8" s="20" t="n">
        <v>39330</v>
      </c>
      <c r="C8" s="21" t="n">
        <f aca="false">+C7+15/(24*60)</f>
        <v>39330.0520833333</v>
      </c>
      <c r="D8" s="22" t="n">
        <v>9.59</v>
      </c>
      <c r="E8" s="22" t="n">
        <v>82.8</v>
      </c>
      <c r="F8" s="22" t="n">
        <v>0</v>
      </c>
      <c r="G8" s="23" t="n">
        <v>0.378</v>
      </c>
    </row>
    <row r="9" customFormat="false" ht="12.75" hidden="false" customHeight="false" outlineLevel="0" collapsed="false">
      <c r="B9" s="20" t="n">
        <v>39330</v>
      </c>
      <c r="C9" s="21" t="n">
        <f aca="false">+C8+15/(24*60)</f>
        <v>39330.0625</v>
      </c>
      <c r="D9" s="22" t="n">
        <v>9.63</v>
      </c>
      <c r="E9" s="22" t="n">
        <v>81.8</v>
      </c>
      <c r="F9" s="22" t="n">
        <v>0</v>
      </c>
      <c r="G9" s="23" t="n">
        <v>0.665</v>
      </c>
    </row>
    <row r="10" customFormat="false" ht="12.75" hidden="false" customHeight="false" outlineLevel="0" collapsed="false">
      <c r="B10" s="20" t="n">
        <v>39330</v>
      </c>
      <c r="C10" s="21" t="n">
        <f aca="false">+C9+15/(24*60)</f>
        <v>39330.0729166667</v>
      </c>
      <c r="D10" s="22" t="n">
        <v>8.65</v>
      </c>
      <c r="E10" s="22" t="n">
        <v>83.4</v>
      </c>
      <c r="F10" s="22" t="n">
        <v>0</v>
      </c>
      <c r="G10" s="23" t="n">
        <v>0.623</v>
      </c>
    </row>
    <row r="11" customFormat="false" ht="12.75" hidden="false" customHeight="false" outlineLevel="0" collapsed="false">
      <c r="B11" s="20" t="n">
        <v>39330</v>
      </c>
      <c r="C11" s="21" t="n">
        <f aca="false">+C10+15/(24*60)</f>
        <v>39330.0833333333</v>
      </c>
      <c r="D11" s="22" t="n">
        <v>8.45</v>
      </c>
      <c r="E11" s="22" t="n">
        <v>83.6</v>
      </c>
      <c r="F11" s="22" t="n">
        <v>0</v>
      </c>
      <c r="G11" s="23" t="n">
        <v>0.438</v>
      </c>
    </row>
    <row r="12" customFormat="false" ht="12.75" hidden="false" customHeight="false" outlineLevel="0" collapsed="false">
      <c r="B12" s="20" t="n">
        <v>39330</v>
      </c>
      <c r="C12" s="21" t="n">
        <f aca="false">+C11+15/(24*60)</f>
        <v>39330.09375</v>
      </c>
      <c r="D12" s="22" t="n">
        <v>8.53</v>
      </c>
      <c r="E12" s="22" t="n">
        <v>82.8</v>
      </c>
      <c r="F12" s="22" t="n">
        <v>0</v>
      </c>
      <c r="G12" s="23" t="n">
        <v>0.204</v>
      </c>
    </row>
    <row r="13" customFormat="false" ht="12.75" hidden="false" customHeight="false" outlineLevel="0" collapsed="false">
      <c r="B13" s="20" t="n">
        <v>39330</v>
      </c>
      <c r="C13" s="21" t="n">
        <f aca="false">+C12+15/(24*60)</f>
        <v>39330.1041666666</v>
      </c>
      <c r="D13" s="22" t="n">
        <v>8.87</v>
      </c>
      <c r="E13" s="22" t="n">
        <v>81.9</v>
      </c>
      <c r="F13" s="22" t="n">
        <v>0</v>
      </c>
      <c r="G13" s="23" t="n">
        <v>0.204</v>
      </c>
    </row>
    <row r="14" customFormat="false" ht="12.75" hidden="false" customHeight="false" outlineLevel="0" collapsed="false">
      <c r="B14" s="20" t="n">
        <v>39330</v>
      </c>
      <c r="C14" s="21" t="n">
        <f aca="false">+C13+15/(24*60)</f>
        <v>39330.1145833333</v>
      </c>
      <c r="D14" s="22" t="n">
        <v>8.75</v>
      </c>
      <c r="E14" s="22" t="n">
        <v>81.8</v>
      </c>
      <c r="F14" s="22" t="n">
        <v>0</v>
      </c>
      <c r="G14" s="23" t="n">
        <v>0.213</v>
      </c>
    </row>
    <row r="15" customFormat="false" ht="12.75" hidden="false" customHeight="false" outlineLevel="0" collapsed="false">
      <c r="B15" s="20" t="n">
        <v>39330</v>
      </c>
      <c r="C15" s="21" t="n">
        <f aca="false">+C14+15/(24*60)</f>
        <v>39330.125</v>
      </c>
      <c r="D15" s="22" t="n">
        <v>8.38</v>
      </c>
      <c r="E15" s="22" t="n">
        <v>82.4</v>
      </c>
      <c r="F15" s="22" t="n">
        <v>0</v>
      </c>
      <c r="G15" s="23" t="n">
        <v>0.433</v>
      </c>
    </row>
    <row r="16" customFormat="false" ht="12.75" hidden="false" customHeight="false" outlineLevel="0" collapsed="false">
      <c r="B16" s="20" t="n">
        <v>39330</v>
      </c>
      <c r="C16" s="21" t="n">
        <f aca="false">+C15+15/(24*60)</f>
        <v>39330.1354166666</v>
      </c>
      <c r="D16" s="22" t="n">
        <v>7.88</v>
      </c>
      <c r="E16" s="22" t="n">
        <v>83.6</v>
      </c>
      <c r="F16" s="22" t="n">
        <v>0</v>
      </c>
      <c r="G16" s="23" t="n">
        <v>0.562</v>
      </c>
    </row>
    <row r="17" customFormat="false" ht="12.75" hidden="false" customHeight="false" outlineLevel="0" collapsed="false">
      <c r="B17" s="20" t="n">
        <v>39330</v>
      </c>
      <c r="C17" s="21" t="n">
        <f aca="false">+C16+15/(24*60)</f>
        <v>39330.1458333333</v>
      </c>
      <c r="D17" s="22" t="n">
        <v>7.92</v>
      </c>
      <c r="E17" s="22" t="n">
        <v>84.3</v>
      </c>
      <c r="F17" s="22" t="n">
        <v>0</v>
      </c>
      <c r="G17" s="23" t="n">
        <v>0.5</v>
      </c>
    </row>
    <row r="18" customFormat="false" ht="12.75" hidden="false" customHeight="false" outlineLevel="0" collapsed="false">
      <c r="B18" s="20" t="n">
        <v>39330</v>
      </c>
      <c r="C18" s="21" t="n">
        <f aca="false">+C17+15/(24*60)</f>
        <v>39330.15625</v>
      </c>
      <c r="D18" s="22" t="n">
        <v>8.18</v>
      </c>
      <c r="E18" s="22" t="n">
        <v>83.6</v>
      </c>
      <c r="F18" s="22" t="n">
        <v>0</v>
      </c>
      <c r="G18" s="23" t="n">
        <v>0.696</v>
      </c>
    </row>
    <row r="19" customFormat="false" ht="12.75" hidden="false" customHeight="false" outlineLevel="0" collapsed="false">
      <c r="B19" s="20" t="n">
        <v>39330</v>
      </c>
      <c r="C19" s="21" t="n">
        <f aca="false">+C18+15/(24*60)</f>
        <v>39330.1666666666</v>
      </c>
      <c r="D19" s="22" t="n">
        <v>8.27</v>
      </c>
      <c r="E19" s="22" t="n">
        <v>83.2</v>
      </c>
      <c r="F19" s="22" t="n">
        <v>0</v>
      </c>
      <c r="G19" s="23" t="n">
        <v>0.743</v>
      </c>
    </row>
    <row r="20" customFormat="false" ht="12.75" hidden="false" customHeight="false" outlineLevel="0" collapsed="false">
      <c r="B20" s="20" t="n">
        <v>39330</v>
      </c>
      <c r="C20" s="21" t="n">
        <f aca="false">+C19+15/(24*60)</f>
        <v>39330.1770833333</v>
      </c>
      <c r="D20" s="22" t="n">
        <v>8.36</v>
      </c>
      <c r="E20" s="22" t="n">
        <v>83.8</v>
      </c>
      <c r="F20" s="22" t="n">
        <v>0</v>
      </c>
      <c r="G20" s="23" t="n">
        <v>1.455</v>
      </c>
    </row>
    <row r="21" customFormat="false" ht="12.75" hidden="false" customHeight="false" outlineLevel="0" collapsed="false">
      <c r="B21" s="20" t="n">
        <v>39330</v>
      </c>
      <c r="C21" s="21" t="n">
        <f aca="false">+C20+15/(24*60)</f>
        <v>39330.1875</v>
      </c>
      <c r="D21" s="22" t="n">
        <v>8.82</v>
      </c>
      <c r="E21" s="22" t="n">
        <v>83.6</v>
      </c>
      <c r="F21" s="22" t="n">
        <v>0</v>
      </c>
      <c r="G21" s="23" t="n">
        <v>1.507</v>
      </c>
    </row>
    <row r="22" customFormat="false" ht="12.75" hidden="false" customHeight="false" outlineLevel="0" collapsed="false">
      <c r="B22" s="20" t="n">
        <v>39330</v>
      </c>
      <c r="C22" s="21" t="n">
        <f aca="false">+C21+15/(24*60)</f>
        <v>39330.1979166666</v>
      </c>
      <c r="D22" s="22" t="n">
        <v>9.35</v>
      </c>
      <c r="E22" s="22" t="n">
        <v>82</v>
      </c>
      <c r="F22" s="22" t="n">
        <v>0</v>
      </c>
      <c r="G22" s="23" t="n">
        <v>1.189</v>
      </c>
    </row>
    <row r="23" customFormat="false" ht="12.75" hidden="false" customHeight="false" outlineLevel="0" collapsed="false">
      <c r="B23" s="20" t="n">
        <v>39330</v>
      </c>
      <c r="C23" s="21" t="n">
        <f aca="false">+C22+15/(24*60)</f>
        <v>39330.2083333333</v>
      </c>
      <c r="D23" s="22" t="n">
        <v>9.13</v>
      </c>
      <c r="E23" s="22" t="n">
        <v>81.3</v>
      </c>
      <c r="F23" s="22" t="n">
        <v>0</v>
      </c>
      <c r="G23" s="23" t="n">
        <v>0.995</v>
      </c>
    </row>
    <row r="24" customFormat="false" ht="12.75" hidden="false" customHeight="false" outlineLevel="0" collapsed="false">
      <c r="B24" s="20" t="n">
        <v>39330</v>
      </c>
      <c r="C24" s="21" t="n">
        <f aca="false">+C23+15/(24*60)</f>
        <v>39330.21875</v>
      </c>
      <c r="D24" s="22" t="n">
        <v>8.61</v>
      </c>
      <c r="E24" s="22" t="n">
        <v>83.6</v>
      </c>
      <c r="F24" s="22" t="n">
        <v>0</v>
      </c>
      <c r="G24" s="23" t="n">
        <v>0.569</v>
      </c>
    </row>
    <row r="25" customFormat="false" ht="12.75" hidden="false" customHeight="false" outlineLevel="0" collapsed="false">
      <c r="B25" s="20" t="n">
        <v>39330</v>
      </c>
      <c r="C25" s="21" t="n">
        <f aca="false">+C24+15/(24*60)</f>
        <v>39330.2291666666</v>
      </c>
      <c r="D25" s="22" t="n">
        <v>8.68</v>
      </c>
      <c r="E25" s="22" t="n">
        <v>83.4</v>
      </c>
      <c r="F25" s="22" t="n">
        <v>0</v>
      </c>
      <c r="G25" s="23" t="n">
        <v>0.66</v>
      </c>
    </row>
    <row r="26" customFormat="false" ht="12.75" hidden="false" customHeight="false" outlineLevel="0" collapsed="false">
      <c r="B26" s="20" t="n">
        <v>39330</v>
      </c>
      <c r="C26" s="21" t="n">
        <f aca="false">+C25+15/(24*60)</f>
        <v>39330.2395833333</v>
      </c>
      <c r="D26" s="22" t="n">
        <v>8.42</v>
      </c>
      <c r="E26" s="22" t="n">
        <v>83.7</v>
      </c>
      <c r="F26" s="22" t="n">
        <v>0</v>
      </c>
      <c r="G26" s="23" t="n">
        <v>0.565</v>
      </c>
    </row>
    <row r="27" customFormat="false" ht="12.75" hidden="false" customHeight="false" outlineLevel="0" collapsed="false">
      <c r="B27" s="20" t="n">
        <v>39330</v>
      </c>
      <c r="C27" s="21" t="n">
        <f aca="false">+C26+15/(24*60)</f>
        <v>39330.2499999999</v>
      </c>
      <c r="D27" s="22" t="n">
        <v>7.66</v>
      </c>
      <c r="E27" s="22" t="n">
        <v>85.3</v>
      </c>
      <c r="F27" s="22" t="n">
        <v>0</v>
      </c>
      <c r="G27" s="23" t="n">
        <v>0.536</v>
      </c>
    </row>
    <row r="28" customFormat="false" ht="12.75" hidden="false" customHeight="false" outlineLevel="0" collapsed="false">
      <c r="B28" s="20" t="n">
        <v>39330</v>
      </c>
      <c r="C28" s="21" t="n">
        <f aca="false">+C27+15/(24*60)</f>
        <v>39330.2604166666</v>
      </c>
      <c r="D28" s="22" t="n">
        <v>7.47</v>
      </c>
      <c r="E28" s="22" t="n">
        <v>86.9</v>
      </c>
      <c r="F28" s="22" t="n">
        <v>0</v>
      </c>
      <c r="G28" s="23" t="n">
        <v>1.246</v>
      </c>
    </row>
    <row r="29" customFormat="false" ht="12.75" hidden="false" customHeight="false" outlineLevel="0" collapsed="false">
      <c r="B29" s="20" t="n">
        <v>39330</v>
      </c>
      <c r="C29" s="21" t="n">
        <f aca="false">+C28+15/(24*60)</f>
        <v>39330.2708333333</v>
      </c>
      <c r="D29" s="22" t="n">
        <v>7.44</v>
      </c>
      <c r="E29" s="22" t="n">
        <v>88.9</v>
      </c>
      <c r="F29" s="22" t="n">
        <v>0</v>
      </c>
      <c r="G29" s="23" t="n">
        <v>0.75</v>
      </c>
    </row>
    <row r="30" customFormat="false" ht="12.75" hidden="false" customHeight="false" outlineLevel="0" collapsed="false">
      <c r="B30" s="20" t="n">
        <v>39330</v>
      </c>
      <c r="C30" s="21" t="n">
        <f aca="false">+C29+15/(24*60)</f>
        <v>39330.2812499999</v>
      </c>
      <c r="D30" s="22" t="n">
        <v>7.5</v>
      </c>
      <c r="E30" s="22" t="n">
        <v>90</v>
      </c>
      <c r="F30" s="22" t="n">
        <v>0</v>
      </c>
      <c r="G30" s="23" t="n">
        <v>0.655</v>
      </c>
    </row>
    <row r="31" customFormat="false" ht="12.75" hidden="false" customHeight="false" outlineLevel="0" collapsed="false">
      <c r="B31" s="20" t="n">
        <v>39330</v>
      </c>
      <c r="C31" s="21" t="n">
        <f aca="false">+C30+15/(24*60)</f>
        <v>39330.2916666666</v>
      </c>
      <c r="D31" s="22" t="n">
        <v>7.18</v>
      </c>
      <c r="E31" s="22" t="n">
        <v>89.4</v>
      </c>
      <c r="F31" s="22" t="n">
        <v>0.60665</v>
      </c>
      <c r="G31" s="23" t="n">
        <v>0.478</v>
      </c>
    </row>
    <row r="32" customFormat="false" ht="12.75" hidden="false" customHeight="false" outlineLevel="0" collapsed="false">
      <c r="B32" s="20" t="n">
        <v>39330</v>
      </c>
      <c r="C32" s="21" t="n">
        <f aca="false">+C31+15/(24*60)</f>
        <v>39330.3020833333</v>
      </c>
      <c r="D32" s="22" t="n">
        <v>7.1</v>
      </c>
      <c r="E32" s="22" t="n">
        <v>89.1</v>
      </c>
      <c r="F32" s="22" t="n">
        <v>2.22145</v>
      </c>
      <c r="G32" s="23" t="n">
        <v>0.237</v>
      </c>
    </row>
    <row r="33" customFormat="false" ht="12.75" hidden="false" customHeight="false" outlineLevel="0" collapsed="false">
      <c r="B33" s="20" t="n">
        <v>39330</v>
      </c>
      <c r="C33" s="21" t="n">
        <f aca="false">+C32+15/(24*60)</f>
        <v>39330.3124999999</v>
      </c>
      <c r="D33" s="22" t="n">
        <v>7.61</v>
      </c>
      <c r="E33" s="22" t="n">
        <v>88.1</v>
      </c>
      <c r="F33" s="22" t="n">
        <v>8.2555</v>
      </c>
      <c r="G33" s="23" t="n">
        <v>0.2</v>
      </c>
    </row>
    <row r="34" customFormat="false" ht="12.75" hidden="false" customHeight="false" outlineLevel="0" collapsed="false">
      <c r="B34" s="20" t="n">
        <v>39330</v>
      </c>
      <c r="C34" s="21" t="n">
        <f aca="false">+C33+15/(24*60)</f>
        <v>39330.3229166666</v>
      </c>
      <c r="D34" s="22" t="n">
        <v>8.55</v>
      </c>
      <c r="E34" s="22" t="n">
        <v>83.4</v>
      </c>
      <c r="F34" s="22" t="n">
        <v>21.9945</v>
      </c>
      <c r="G34" s="23" t="n">
        <v>0.238</v>
      </c>
    </row>
    <row r="35" customFormat="false" ht="12.75" hidden="false" customHeight="false" outlineLevel="0" collapsed="false">
      <c r="B35" s="20" t="n">
        <v>39330</v>
      </c>
      <c r="C35" s="21" t="n">
        <f aca="false">+C34+15/(24*60)</f>
        <v>39330.3333333333</v>
      </c>
      <c r="D35" s="22" t="n">
        <v>9.16</v>
      </c>
      <c r="E35" s="22" t="n">
        <v>80.2</v>
      </c>
      <c r="F35" s="22" t="n">
        <v>34.518</v>
      </c>
      <c r="G35" s="23" t="n">
        <v>0.34</v>
      </c>
    </row>
    <row r="36" customFormat="false" ht="12.75" hidden="false" customHeight="false" outlineLevel="0" collapsed="false">
      <c r="B36" s="20" t="n">
        <v>39330</v>
      </c>
      <c r="C36" s="21" t="n">
        <f aca="false">+C35+15/(24*60)</f>
        <v>39330.3437499999</v>
      </c>
      <c r="D36" s="22" t="n">
        <v>9.79</v>
      </c>
      <c r="E36" s="22" t="n">
        <v>78.5</v>
      </c>
      <c r="F36" s="22" t="n">
        <v>49.39</v>
      </c>
      <c r="G36" s="23" t="n">
        <v>0.559</v>
      </c>
    </row>
    <row r="37" customFormat="false" ht="12.75" hidden="false" customHeight="false" outlineLevel="0" collapsed="false">
      <c r="B37" s="20" t="n">
        <v>39330</v>
      </c>
      <c r="C37" s="21" t="n">
        <f aca="false">+C36+15/(24*60)</f>
        <v>39330.3541666666</v>
      </c>
      <c r="D37" s="22" t="n">
        <v>10.85</v>
      </c>
      <c r="E37" s="22" t="n">
        <v>74.9</v>
      </c>
      <c r="F37" s="22" t="n">
        <v>64.845</v>
      </c>
      <c r="G37" s="23" t="n">
        <v>0.593</v>
      </c>
    </row>
    <row r="38" customFormat="false" ht="12.75" hidden="false" customHeight="false" outlineLevel="0" collapsed="false">
      <c r="B38" s="20" t="n">
        <v>39330</v>
      </c>
      <c r="C38" s="21" t="n">
        <f aca="false">+C37+15/(24*60)</f>
        <v>39330.3645833333</v>
      </c>
      <c r="D38" s="22" t="n">
        <v>11.23</v>
      </c>
      <c r="E38" s="22" t="n">
        <v>72.8</v>
      </c>
      <c r="F38" s="22" t="n">
        <v>75.405</v>
      </c>
      <c r="G38" s="23" t="n">
        <v>0.906</v>
      </c>
    </row>
    <row r="39" customFormat="false" ht="12.75" hidden="false" customHeight="false" outlineLevel="0" collapsed="false">
      <c r="B39" s="20" t="n">
        <v>39330</v>
      </c>
      <c r="C39" s="21" t="n">
        <f aca="false">+C38+15/(24*60)</f>
        <v>39330.3749999999</v>
      </c>
      <c r="D39" s="22" t="n">
        <v>11.33</v>
      </c>
      <c r="E39" s="22" t="n">
        <v>73.8</v>
      </c>
      <c r="F39" s="22" t="n">
        <v>95.865</v>
      </c>
      <c r="G39" s="23" t="n">
        <v>0.548</v>
      </c>
    </row>
    <row r="40" customFormat="false" ht="12.75" hidden="false" customHeight="false" outlineLevel="0" collapsed="false">
      <c r="B40" s="20" t="n">
        <v>39330</v>
      </c>
      <c r="C40" s="21" t="n">
        <f aca="false">+C39+15/(24*60)</f>
        <v>39330.3854166666</v>
      </c>
      <c r="D40" s="22" t="n">
        <v>11.52</v>
      </c>
      <c r="E40" s="22" t="n">
        <v>74.1</v>
      </c>
      <c r="F40" s="22" t="n">
        <v>109.725</v>
      </c>
      <c r="G40" s="23" t="n">
        <v>1.03</v>
      </c>
    </row>
    <row r="41" customFormat="false" ht="12.75" hidden="false" customHeight="false" outlineLevel="0" collapsed="false">
      <c r="B41" s="20" t="n">
        <v>39330</v>
      </c>
      <c r="C41" s="21" t="n">
        <f aca="false">+C40+15/(24*60)</f>
        <v>39330.3958333332</v>
      </c>
      <c r="D41" s="22" t="n">
        <v>12.01</v>
      </c>
      <c r="E41" s="22" t="n">
        <v>72.8</v>
      </c>
      <c r="F41" s="22" t="n">
        <v>128.535</v>
      </c>
      <c r="G41" s="23" t="n">
        <v>0.667</v>
      </c>
    </row>
    <row r="42" customFormat="false" ht="12.75" hidden="false" customHeight="false" outlineLevel="0" collapsed="false">
      <c r="B42" s="20" t="n">
        <v>39330</v>
      </c>
      <c r="C42" s="21" t="n">
        <f aca="false">+C41+15/(24*60)</f>
        <v>39330.4062499999</v>
      </c>
      <c r="D42" s="22" t="n">
        <v>13.12</v>
      </c>
      <c r="E42" s="22" t="n">
        <v>68.45</v>
      </c>
      <c r="F42" s="22" t="n">
        <v>146.575</v>
      </c>
      <c r="G42" s="23" t="n">
        <v>0.531</v>
      </c>
    </row>
    <row r="43" customFormat="false" ht="12.75" hidden="false" customHeight="false" outlineLevel="0" collapsed="false">
      <c r="B43" s="20" t="n">
        <v>39330</v>
      </c>
      <c r="C43" s="21" t="n">
        <f aca="false">+C42+15/(24*60)</f>
        <v>39330.4166666666</v>
      </c>
      <c r="D43" s="22" t="n">
        <v>14.26</v>
      </c>
      <c r="E43" s="22" t="n">
        <v>64.14</v>
      </c>
      <c r="F43" s="22" t="n">
        <v>162.305</v>
      </c>
      <c r="G43" s="23" t="n">
        <v>0.627</v>
      </c>
    </row>
    <row r="44" customFormat="false" ht="12.75" hidden="false" customHeight="false" outlineLevel="0" collapsed="false">
      <c r="B44" s="20" t="n">
        <v>39330</v>
      </c>
      <c r="C44" s="21" t="n">
        <f aca="false">+C43+15/(24*60)</f>
        <v>39330.4270833332</v>
      </c>
      <c r="D44" s="22" t="n">
        <v>14.22</v>
      </c>
      <c r="E44" s="22" t="n">
        <v>64.67</v>
      </c>
      <c r="F44" s="22" t="n">
        <v>175.945</v>
      </c>
      <c r="G44" s="23" t="n">
        <v>0.632</v>
      </c>
    </row>
    <row r="45" customFormat="false" ht="12.75" hidden="false" customHeight="false" outlineLevel="0" collapsed="false">
      <c r="B45" s="20" t="n">
        <v>39330</v>
      </c>
      <c r="C45" s="21" t="n">
        <f aca="false">+C44+15/(24*60)</f>
        <v>39330.4374999999</v>
      </c>
      <c r="D45" s="22" t="n">
        <v>15.25</v>
      </c>
      <c r="E45" s="22" t="n">
        <v>61.22</v>
      </c>
      <c r="F45" s="22" t="n">
        <v>190.3</v>
      </c>
      <c r="G45" s="23" t="n">
        <v>0.732</v>
      </c>
    </row>
    <row r="46" customFormat="false" ht="12.75" hidden="false" customHeight="false" outlineLevel="0" collapsed="false">
      <c r="B46" s="20" t="n">
        <v>39330</v>
      </c>
      <c r="C46" s="21" t="n">
        <f aca="false">+C45+15/(24*60)</f>
        <v>39330.4479166666</v>
      </c>
      <c r="D46" s="22" t="n">
        <v>15.18</v>
      </c>
      <c r="E46" s="22" t="n">
        <v>61.64</v>
      </c>
      <c r="F46" s="22" t="n">
        <v>202.07</v>
      </c>
      <c r="G46" s="23" t="n">
        <v>1.063</v>
      </c>
    </row>
    <row r="47" customFormat="false" ht="12.75" hidden="false" customHeight="false" outlineLevel="0" collapsed="false">
      <c r="B47" s="20" t="n">
        <v>39330</v>
      </c>
      <c r="C47" s="21" t="n">
        <f aca="false">+C46+15/(24*60)</f>
        <v>39330.4583333332</v>
      </c>
      <c r="D47" s="22" t="n">
        <v>15.96</v>
      </c>
      <c r="E47" s="22" t="n">
        <v>58.17</v>
      </c>
      <c r="F47" s="22" t="n">
        <v>214.445</v>
      </c>
      <c r="G47" s="23" t="n">
        <v>0.909</v>
      </c>
    </row>
    <row r="48" customFormat="false" ht="12.75" hidden="false" customHeight="false" outlineLevel="0" collapsed="false">
      <c r="B48" s="20" t="n">
        <v>39330</v>
      </c>
      <c r="C48" s="21" t="n">
        <f aca="false">+C47+15/(24*60)</f>
        <v>39330.4687499999</v>
      </c>
      <c r="D48" s="22" t="n">
        <v>16.65</v>
      </c>
      <c r="E48" s="22" t="n">
        <v>55.51</v>
      </c>
      <c r="F48" s="22" t="n">
        <v>223.905</v>
      </c>
      <c r="G48" s="23" t="n">
        <v>0.969</v>
      </c>
    </row>
    <row r="49" customFormat="false" ht="12.75" hidden="false" customHeight="false" outlineLevel="0" collapsed="false">
      <c r="B49" s="20" t="n">
        <v>39330</v>
      </c>
      <c r="C49" s="21" t="n">
        <f aca="false">+C48+15/(24*60)</f>
        <v>39330.4791666666</v>
      </c>
      <c r="D49" s="22" t="n">
        <v>17.69</v>
      </c>
      <c r="E49" s="22" t="n">
        <v>52.22</v>
      </c>
      <c r="F49" s="22" t="n">
        <v>235.675</v>
      </c>
      <c r="G49" s="23" t="n">
        <v>1.64</v>
      </c>
    </row>
    <row r="50" customFormat="false" ht="12.75" hidden="false" customHeight="false" outlineLevel="0" collapsed="false">
      <c r="B50" s="20" t="n">
        <v>39330</v>
      </c>
      <c r="C50" s="21" t="n">
        <f aca="false">+C49+15/(24*60)</f>
        <v>39330.4895833332</v>
      </c>
      <c r="D50" s="22" t="n">
        <v>17.97</v>
      </c>
      <c r="E50" s="22" t="n">
        <v>51.1</v>
      </c>
      <c r="F50" s="22" t="n">
        <v>249.315</v>
      </c>
      <c r="G50" s="23" t="n">
        <v>1.887</v>
      </c>
    </row>
    <row r="51" customFormat="false" ht="12.75" hidden="false" customHeight="false" outlineLevel="0" collapsed="false">
      <c r="B51" s="20" t="n">
        <v>39330</v>
      </c>
      <c r="C51" s="21" t="n">
        <f aca="false">+C50+15/(24*60)</f>
        <v>39330.4999999999</v>
      </c>
      <c r="D51" s="22" t="n">
        <v>18.05</v>
      </c>
      <c r="E51" s="22" t="n">
        <v>49.63</v>
      </c>
      <c r="F51" s="22" t="n">
        <v>257.84</v>
      </c>
      <c r="G51" s="23" t="n">
        <v>1.457</v>
      </c>
    </row>
    <row r="52" customFormat="false" ht="12.75" hidden="false" customHeight="false" outlineLevel="0" collapsed="false">
      <c r="B52" s="20" t="n">
        <v>39330</v>
      </c>
      <c r="C52" s="21" t="n">
        <f aca="false">+C51+15/(24*60)</f>
        <v>39330.5104166666</v>
      </c>
      <c r="D52" s="22" t="n">
        <v>18.92</v>
      </c>
      <c r="E52" s="22" t="n">
        <v>47.62</v>
      </c>
      <c r="F52" s="22" t="n">
        <v>259.655</v>
      </c>
      <c r="G52" s="23" t="n">
        <v>1.685</v>
      </c>
    </row>
    <row r="53" customFormat="false" ht="12.75" hidden="false" customHeight="false" outlineLevel="0" collapsed="false">
      <c r="B53" s="20" t="n">
        <v>39330</v>
      </c>
      <c r="C53" s="21" t="n">
        <f aca="false">+C52+15/(24*60)</f>
        <v>39330.5208333332</v>
      </c>
      <c r="D53" s="22" t="n">
        <v>19.69</v>
      </c>
      <c r="E53" s="22" t="n">
        <v>45.93</v>
      </c>
      <c r="F53" s="22" t="n">
        <v>260.26</v>
      </c>
      <c r="G53" s="23" t="n">
        <v>0.992</v>
      </c>
    </row>
    <row r="54" customFormat="false" ht="12.75" hidden="false" customHeight="false" outlineLevel="0" collapsed="false">
      <c r="B54" s="20" t="n">
        <v>39330</v>
      </c>
      <c r="C54" s="21" t="n">
        <f aca="false">+C53+15/(24*60)</f>
        <v>39330.5312499999</v>
      </c>
      <c r="D54" s="22" t="n">
        <v>19.76</v>
      </c>
      <c r="E54" s="22" t="n">
        <v>45.61</v>
      </c>
      <c r="F54" s="22" t="n">
        <v>263.175</v>
      </c>
      <c r="G54" s="23" t="n">
        <v>1.335</v>
      </c>
    </row>
    <row r="55" customFormat="false" ht="12.75" hidden="false" customHeight="false" outlineLevel="0" collapsed="false">
      <c r="B55" s="20" t="n">
        <v>39330</v>
      </c>
      <c r="C55" s="21" t="n">
        <f aca="false">+C54+15/(24*60)</f>
        <v>39330.5416666665</v>
      </c>
      <c r="D55" s="22" t="n">
        <v>19.7</v>
      </c>
      <c r="E55" s="22" t="n">
        <v>45.48</v>
      </c>
      <c r="F55" s="22" t="n">
        <v>263.78</v>
      </c>
      <c r="G55" s="23" t="n">
        <v>1.189</v>
      </c>
    </row>
    <row r="56" customFormat="false" ht="12.75" hidden="false" customHeight="false" outlineLevel="0" collapsed="false">
      <c r="B56" s="20" t="n">
        <v>39330</v>
      </c>
      <c r="C56" s="21" t="n">
        <f aca="false">+C55+15/(24*60)</f>
        <v>39330.5520833332</v>
      </c>
      <c r="D56" s="22" t="n">
        <v>19.39</v>
      </c>
      <c r="E56" s="22" t="n">
        <v>44.97</v>
      </c>
      <c r="F56" s="22" t="n">
        <v>262.845</v>
      </c>
      <c r="G56" s="23" t="n">
        <v>1.504</v>
      </c>
    </row>
    <row r="57" customFormat="false" ht="12.75" hidden="false" customHeight="false" outlineLevel="0" collapsed="false">
      <c r="B57" s="20" t="n">
        <v>39330</v>
      </c>
      <c r="C57" s="21" t="n">
        <f aca="false">+C56+15/(24*60)</f>
        <v>39330.5624999999</v>
      </c>
      <c r="D57" s="22" t="n">
        <v>19.78</v>
      </c>
      <c r="E57" s="22" t="n">
        <v>42.96</v>
      </c>
      <c r="F57" s="22" t="n">
        <v>262.515</v>
      </c>
      <c r="G57" s="23" t="n">
        <v>1.365</v>
      </c>
    </row>
    <row r="58" customFormat="false" ht="12.75" hidden="false" customHeight="false" outlineLevel="0" collapsed="false">
      <c r="B58" s="20" t="n">
        <v>39330</v>
      </c>
      <c r="C58" s="21" t="n">
        <f aca="false">+C57+15/(24*60)</f>
        <v>39330.5729166665</v>
      </c>
      <c r="D58" s="22" t="n">
        <v>19.94</v>
      </c>
      <c r="E58" s="22" t="n">
        <v>41.56</v>
      </c>
      <c r="F58" s="22" t="n">
        <v>254.045</v>
      </c>
      <c r="G58" s="23" t="n">
        <v>1.265</v>
      </c>
    </row>
    <row r="59" customFormat="false" ht="12.75" hidden="false" customHeight="false" outlineLevel="0" collapsed="false">
      <c r="B59" s="20" t="n">
        <v>39330</v>
      </c>
      <c r="C59" s="21" t="n">
        <f aca="false">+C58+15/(24*60)</f>
        <v>39330.5833333332</v>
      </c>
      <c r="D59" s="22" t="n">
        <v>20.73</v>
      </c>
      <c r="E59" s="22" t="n">
        <v>37.87</v>
      </c>
      <c r="F59" s="22" t="n">
        <v>251.24</v>
      </c>
      <c r="G59" s="23" t="n">
        <v>1.273</v>
      </c>
    </row>
    <row r="60" customFormat="false" ht="12.75" hidden="false" customHeight="false" outlineLevel="0" collapsed="false">
      <c r="B60" s="20" t="n">
        <v>39330</v>
      </c>
      <c r="C60" s="21" t="n">
        <f aca="false">+C59+15/(24*60)</f>
        <v>39330.5937499999</v>
      </c>
      <c r="D60" s="22" t="n">
        <v>21.11</v>
      </c>
      <c r="E60" s="22" t="n">
        <v>37.57</v>
      </c>
      <c r="F60" s="22" t="n">
        <v>237.985</v>
      </c>
      <c r="G60" s="23" t="n">
        <v>1.533</v>
      </c>
    </row>
    <row r="61" customFormat="false" ht="12.75" hidden="false" customHeight="false" outlineLevel="0" collapsed="false">
      <c r="B61" s="20" t="n">
        <v>39330</v>
      </c>
      <c r="C61" s="21" t="n">
        <f aca="false">+C60+15/(24*60)</f>
        <v>39330.6041666665</v>
      </c>
      <c r="D61" s="22" t="n">
        <v>21.44</v>
      </c>
      <c r="E61" s="22" t="n">
        <v>38.97</v>
      </c>
      <c r="F61" s="22" t="n">
        <v>229.295</v>
      </c>
      <c r="G61" s="23" t="n">
        <v>1.437</v>
      </c>
    </row>
    <row r="62" customFormat="false" ht="12.75" hidden="false" customHeight="false" outlineLevel="0" collapsed="false">
      <c r="B62" s="20" t="n">
        <v>39330</v>
      </c>
      <c r="C62" s="21" t="n">
        <f aca="false">+C61+15/(24*60)</f>
        <v>39330.6145833332</v>
      </c>
      <c r="D62" s="22" t="n">
        <v>21.93</v>
      </c>
      <c r="E62" s="22" t="n">
        <v>37.1</v>
      </c>
      <c r="F62" s="22" t="n">
        <v>219.34</v>
      </c>
      <c r="G62" s="23" t="n">
        <v>1.59</v>
      </c>
    </row>
    <row r="63" customFormat="false" ht="12.75" hidden="false" customHeight="false" outlineLevel="0" collapsed="false">
      <c r="B63" s="20" t="n">
        <v>39330</v>
      </c>
      <c r="C63" s="21" t="n">
        <f aca="false">+C62+15/(24*60)</f>
        <v>39330.6249999999</v>
      </c>
      <c r="D63" s="22" t="n">
        <v>21.99</v>
      </c>
      <c r="E63" s="22" t="n">
        <v>37.23</v>
      </c>
      <c r="F63" s="22" t="n">
        <v>213.785</v>
      </c>
      <c r="G63" s="23" t="n">
        <v>1.157</v>
      </c>
    </row>
    <row r="64" customFormat="false" ht="12.75" hidden="false" customHeight="false" outlineLevel="0" collapsed="false">
      <c r="B64" s="20" t="n">
        <v>39330</v>
      </c>
      <c r="C64" s="21" t="n">
        <f aca="false">+C63+15/(24*60)</f>
        <v>39330.6354166665</v>
      </c>
      <c r="D64" s="22" t="n">
        <v>22.2</v>
      </c>
      <c r="E64" s="22" t="n">
        <v>34.56</v>
      </c>
      <c r="F64" s="22" t="n">
        <v>204.16</v>
      </c>
      <c r="G64" s="23" t="n">
        <v>1.61</v>
      </c>
    </row>
    <row r="65" customFormat="false" ht="12.75" hidden="false" customHeight="false" outlineLevel="0" collapsed="false">
      <c r="B65" s="20" t="n">
        <v>39330</v>
      </c>
      <c r="C65" s="21" t="n">
        <f aca="false">+C64+15/(24*60)</f>
        <v>39330.6458333332</v>
      </c>
      <c r="D65" s="22" t="n">
        <v>22.68</v>
      </c>
      <c r="E65" s="22" t="n">
        <v>31.93</v>
      </c>
      <c r="F65" s="22" t="n">
        <v>190.96</v>
      </c>
      <c r="G65" s="23" t="n">
        <v>0.99</v>
      </c>
    </row>
    <row r="66" customFormat="false" ht="12.75" hidden="false" customHeight="false" outlineLevel="0" collapsed="false">
      <c r="B66" s="20" t="n">
        <v>39330</v>
      </c>
      <c r="C66" s="21" t="n">
        <f aca="false">+C65+15/(24*60)</f>
        <v>39330.6562499999</v>
      </c>
      <c r="D66" s="22" t="n">
        <v>22.89</v>
      </c>
      <c r="E66" s="22" t="n">
        <v>30.05</v>
      </c>
      <c r="F66" s="22" t="n">
        <v>175.725</v>
      </c>
      <c r="G66" s="23" t="n">
        <v>1.08</v>
      </c>
    </row>
    <row r="67" customFormat="false" ht="12.75" hidden="false" customHeight="false" outlineLevel="0" collapsed="false">
      <c r="B67" s="20" t="n">
        <v>39330</v>
      </c>
      <c r="C67" s="21" t="n">
        <f aca="false">+C66+15/(24*60)</f>
        <v>39330.6666666665</v>
      </c>
      <c r="D67" s="22" t="n">
        <v>23.62</v>
      </c>
      <c r="E67" s="22" t="n">
        <v>25.8</v>
      </c>
      <c r="F67" s="22" t="n">
        <v>162.03</v>
      </c>
      <c r="G67" s="23" t="n">
        <v>1.235</v>
      </c>
    </row>
    <row r="68" customFormat="false" ht="12.75" hidden="false" customHeight="false" outlineLevel="0" collapsed="false">
      <c r="B68" s="20" t="n">
        <v>39330</v>
      </c>
      <c r="C68" s="21" t="n">
        <f aca="false">+C67+15/(24*60)</f>
        <v>39330.6770833332</v>
      </c>
      <c r="D68" s="22" t="n">
        <v>23.39</v>
      </c>
      <c r="E68" s="22" t="n">
        <v>23.97</v>
      </c>
      <c r="F68" s="22" t="n">
        <v>146.355</v>
      </c>
      <c r="G68" s="23" t="n">
        <v>1.492</v>
      </c>
    </row>
    <row r="69" customFormat="false" ht="12.75" hidden="false" customHeight="false" outlineLevel="0" collapsed="false">
      <c r="B69" s="20" t="n">
        <v>39330</v>
      </c>
      <c r="C69" s="21" t="n">
        <f aca="false">+C68+15/(24*60)</f>
        <v>39330.6874999998</v>
      </c>
      <c r="D69" s="22" t="n">
        <v>23.75</v>
      </c>
      <c r="E69" s="22" t="n">
        <v>19.42</v>
      </c>
      <c r="F69" s="22" t="n">
        <v>130.68</v>
      </c>
      <c r="G69" s="23" t="n">
        <v>1.169</v>
      </c>
    </row>
    <row r="70" customFormat="false" ht="12.75" hidden="false" customHeight="false" outlineLevel="0" collapsed="false">
      <c r="B70" s="20" t="n">
        <v>39330</v>
      </c>
      <c r="C70" s="21" t="n">
        <f aca="false">+C69+15/(24*60)</f>
        <v>39330.6979166665</v>
      </c>
      <c r="D70" s="22" t="n">
        <v>23.37</v>
      </c>
      <c r="E70" s="22" t="n">
        <v>19.2</v>
      </c>
      <c r="F70" s="22" t="n">
        <v>113.19</v>
      </c>
      <c r="G70" s="23" t="n">
        <v>2.296</v>
      </c>
    </row>
    <row r="71" customFormat="false" ht="12.75" hidden="false" customHeight="false" outlineLevel="0" collapsed="false">
      <c r="B71" s="20" t="n">
        <v>39330</v>
      </c>
      <c r="C71" s="21" t="n">
        <f aca="false">+C70+15/(24*60)</f>
        <v>39330.7083333332</v>
      </c>
      <c r="D71" s="22" t="n">
        <v>23.22</v>
      </c>
      <c r="E71" s="22" t="n">
        <v>20.44</v>
      </c>
      <c r="F71" s="22" t="n">
        <v>93.72</v>
      </c>
      <c r="G71" s="23" t="n">
        <v>2.061</v>
      </c>
    </row>
    <row r="72" customFormat="false" ht="12.75" hidden="false" customHeight="false" outlineLevel="0" collapsed="false">
      <c r="B72" s="20" t="n">
        <v>39330</v>
      </c>
      <c r="C72" s="21" t="n">
        <f aca="false">+C71+15/(24*60)</f>
        <v>39330.7187499998</v>
      </c>
      <c r="D72" s="22" t="n">
        <v>23.74</v>
      </c>
      <c r="E72" s="22" t="n">
        <v>22.57</v>
      </c>
      <c r="F72" s="22" t="n">
        <v>76.395</v>
      </c>
      <c r="G72" s="23" t="n">
        <v>0.914</v>
      </c>
    </row>
    <row r="73" customFormat="false" ht="12.75" hidden="false" customHeight="false" outlineLevel="0" collapsed="false">
      <c r="B73" s="20" t="n">
        <v>39330</v>
      </c>
      <c r="C73" s="21" t="n">
        <f aca="false">+C72+15/(24*60)</f>
        <v>39330.7291666665</v>
      </c>
      <c r="D73" s="22" t="n">
        <v>23.4</v>
      </c>
      <c r="E73" s="22" t="n">
        <v>23.92</v>
      </c>
      <c r="F73" s="22" t="n">
        <v>61.38</v>
      </c>
      <c r="G73" s="23" t="n">
        <v>1.021</v>
      </c>
    </row>
    <row r="74" customFormat="false" ht="12.75" hidden="false" customHeight="false" outlineLevel="0" collapsed="false">
      <c r="B74" s="20" t="n">
        <v>39330</v>
      </c>
      <c r="C74" s="21" t="n">
        <f aca="false">+C73+15/(24*60)</f>
        <v>39330.7395833332</v>
      </c>
      <c r="D74" s="22" t="n">
        <v>23.07</v>
      </c>
      <c r="E74" s="22" t="n">
        <v>25.5</v>
      </c>
      <c r="F74" s="22" t="n">
        <v>45.265</v>
      </c>
      <c r="G74" s="23" t="n">
        <v>0.892</v>
      </c>
    </row>
    <row r="75" customFormat="false" ht="12.75" hidden="false" customHeight="false" outlineLevel="0" collapsed="false">
      <c r="B75" s="20" t="n">
        <v>39330</v>
      </c>
      <c r="C75" s="21" t="n">
        <f aca="false">+C74+15/(24*60)</f>
        <v>39330.7499999998</v>
      </c>
      <c r="D75" s="22" t="n">
        <v>22.63</v>
      </c>
      <c r="E75" s="22" t="n">
        <v>27.21</v>
      </c>
      <c r="F75" s="22" t="n">
        <v>28.6</v>
      </c>
      <c r="G75" s="23" t="n">
        <v>0.762</v>
      </c>
    </row>
    <row r="76" customFormat="false" ht="12.75" hidden="false" customHeight="false" outlineLevel="0" collapsed="false">
      <c r="B76" s="20" t="n">
        <v>39330</v>
      </c>
      <c r="C76" s="21" t="n">
        <f aca="false">+C75+15/(24*60)</f>
        <v>39330.7604166665</v>
      </c>
      <c r="D76" s="22" t="n">
        <v>21.86</v>
      </c>
      <c r="E76" s="22" t="n">
        <v>32.88</v>
      </c>
      <c r="F76" s="22" t="n">
        <v>12.309</v>
      </c>
      <c r="G76" s="23" t="n">
        <v>0.678</v>
      </c>
    </row>
    <row r="77" customFormat="false" ht="12.75" hidden="false" customHeight="false" outlineLevel="0" collapsed="false">
      <c r="B77" s="20" t="n">
        <v>39330</v>
      </c>
      <c r="C77" s="21" t="n">
        <f aca="false">+C76+15/(24*60)</f>
        <v>39330.7708333332</v>
      </c>
      <c r="D77" s="22" t="n">
        <v>20.43</v>
      </c>
      <c r="E77" s="22" t="n">
        <v>38.69</v>
      </c>
      <c r="F77" s="22" t="n">
        <v>2.508</v>
      </c>
      <c r="G77" s="23" t="n">
        <v>0.7</v>
      </c>
    </row>
    <row r="78" customFormat="false" ht="12.75" hidden="false" customHeight="false" outlineLevel="0" collapsed="false">
      <c r="B78" s="20" t="n">
        <v>39330</v>
      </c>
      <c r="C78" s="21" t="n">
        <f aca="false">+C77+15/(24*60)</f>
        <v>39330.7812499998</v>
      </c>
      <c r="D78" s="22" t="n">
        <v>19.7</v>
      </c>
      <c r="E78" s="22" t="n">
        <v>41.66</v>
      </c>
      <c r="F78" s="22" t="n">
        <v>0.5654</v>
      </c>
      <c r="G78" s="23" t="n">
        <v>0.655</v>
      </c>
    </row>
    <row r="79" customFormat="false" ht="12.75" hidden="false" customHeight="false" outlineLevel="0" collapsed="false">
      <c r="B79" s="20" t="n">
        <v>39330</v>
      </c>
      <c r="C79" s="21" t="n">
        <f aca="false">+C78+15/(24*60)</f>
        <v>39330.7916666665</v>
      </c>
      <c r="D79" s="22" t="n">
        <v>19.22</v>
      </c>
      <c r="E79" s="22" t="n">
        <v>44.26</v>
      </c>
      <c r="F79" s="22" t="n">
        <v>0.02585</v>
      </c>
      <c r="G79" s="23" t="n">
        <v>0.759</v>
      </c>
    </row>
    <row r="80" customFormat="false" ht="12.75" hidden="false" customHeight="false" outlineLevel="0" collapsed="false">
      <c r="B80" s="20" t="n">
        <v>39330</v>
      </c>
      <c r="C80" s="21" t="n">
        <f aca="false">+C79+15/(24*60)</f>
        <v>39330.8020833332</v>
      </c>
      <c r="D80" s="22" t="n">
        <v>18.91</v>
      </c>
      <c r="E80" s="22" t="n">
        <v>46.38</v>
      </c>
      <c r="F80" s="22" t="n">
        <v>0</v>
      </c>
      <c r="G80" s="23" t="n">
        <v>0.854</v>
      </c>
    </row>
    <row r="81" customFormat="false" ht="12.75" hidden="false" customHeight="false" outlineLevel="0" collapsed="false">
      <c r="B81" s="20" t="n">
        <v>39330</v>
      </c>
      <c r="C81" s="21" t="n">
        <f aca="false">+C80+15/(24*60)</f>
        <v>39330.8124999998</v>
      </c>
      <c r="D81" s="22" t="n">
        <v>18.45</v>
      </c>
      <c r="E81" s="22" t="n">
        <v>49.55</v>
      </c>
      <c r="F81" s="22" t="n">
        <v>0</v>
      </c>
      <c r="G81" s="23" t="n">
        <v>0.765</v>
      </c>
    </row>
    <row r="82" customFormat="false" ht="12.75" hidden="false" customHeight="false" outlineLevel="0" collapsed="false">
      <c r="B82" s="20" t="n">
        <v>39330</v>
      </c>
      <c r="C82" s="21" t="n">
        <f aca="false">+C81+15/(24*60)</f>
        <v>39330.8229166665</v>
      </c>
      <c r="D82" s="22" t="n">
        <v>18.04</v>
      </c>
      <c r="E82" s="22" t="n">
        <v>52.06</v>
      </c>
      <c r="F82" s="22" t="n">
        <v>0</v>
      </c>
      <c r="G82" s="23" t="n">
        <v>0.477</v>
      </c>
    </row>
    <row r="83" customFormat="false" ht="12.75" hidden="false" customHeight="false" outlineLevel="0" collapsed="false">
      <c r="B83" s="20" t="n">
        <v>39330</v>
      </c>
      <c r="C83" s="21" t="n">
        <f aca="false">+C82+15/(24*60)</f>
        <v>39330.8333333331</v>
      </c>
      <c r="D83" s="22" t="n">
        <v>17.79</v>
      </c>
      <c r="E83" s="22" t="n">
        <v>53.48</v>
      </c>
      <c r="F83" s="22" t="n">
        <v>0</v>
      </c>
      <c r="G83" s="23" t="n">
        <v>0.376</v>
      </c>
    </row>
    <row r="84" customFormat="false" ht="12.75" hidden="false" customHeight="false" outlineLevel="0" collapsed="false">
      <c r="B84" s="20" t="n">
        <v>39330</v>
      </c>
      <c r="C84" s="21" t="n">
        <f aca="false">+C83+15/(24*60)</f>
        <v>39330.8437499998</v>
      </c>
      <c r="D84" s="22" t="n">
        <v>17.48</v>
      </c>
      <c r="E84" s="22" t="n">
        <v>54.72</v>
      </c>
      <c r="F84" s="22" t="n">
        <v>0</v>
      </c>
      <c r="G84" s="23" t="n">
        <v>0.303</v>
      </c>
    </row>
    <row r="85" customFormat="false" ht="12.75" hidden="false" customHeight="false" outlineLevel="0" collapsed="false">
      <c r="B85" s="20" t="n">
        <v>39330</v>
      </c>
      <c r="C85" s="21" t="n">
        <f aca="false">+C84+15/(24*60)</f>
        <v>39330.8541666665</v>
      </c>
      <c r="D85" s="22" t="n">
        <v>17.36</v>
      </c>
      <c r="E85" s="22" t="n">
        <v>55.23</v>
      </c>
      <c r="F85" s="22" t="n">
        <v>0</v>
      </c>
      <c r="G85" s="23" t="n">
        <v>0.253</v>
      </c>
    </row>
    <row r="86" customFormat="false" ht="12.75" hidden="false" customHeight="false" outlineLevel="0" collapsed="false">
      <c r="B86" s="20" t="n">
        <v>39330</v>
      </c>
      <c r="C86" s="21" t="n">
        <f aca="false">+C85+15/(24*60)</f>
        <v>39330.8645833331</v>
      </c>
      <c r="D86" s="22" t="n">
        <v>17.31</v>
      </c>
      <c r="E86" s="22" t="n">
        <v>52.82</v>
      </c>
      <c r="F86" s="22" t="n">
        <v>0</v>
      </c>
      <c r="G86" s="23" t="n">
        <v>0.51</v>
      </c>
    </row>
    <row r="87" customFormat="false" ht="12.75" hidden="false" customHeight="false" outlineLevel="0" collapsed="false">
      <c r="B87" s="20" t="n">
        <v>39330</v>
      </c>
      <c r="C87" s="21" t="n">
        <f aca="false">+C86+15/(24*60)</f>
        <v>39330.8749999998</v>
      </c>
      <c r="D87" s="22" t="n">
        <v>17.24</v>
      </c>
      <c r="E87" s="22" t="n">
        <v>45.88</v>
      </c>
      <c r="F87" s="22" t="n">
        <v>0</v>
      </c>
      <c r="G87" s="23" t="n">
        <v>0.764</v>
      </c>
    </row>
    <row r="88" customFormat="false" ht="12.75" hidden="false" customHeight="false" outlineLevel="0" collapsed="false">
      <c r="B88" s="20" t="n">
        <v>39330</v>
      </c>
      <c r="C88" s="21" t="n">
        <f aca="false">+C87+15/(24*60)</f>
        <v>39330.8854166665</v>
      </c>
      <c r="D88" s="22" t="n">
        <v>16.92</v>
      </c>
      <c r="E88" s="22" t="n">
        <v>38.94</v>
      </c>
      <c r="F88" s="22" t="n">
        <v>0</v>
      </c>
      <c r="G88" s="23" t="n">
        <v>0.721</v>
      </c>
    </row>
    <row r="89" customFormat="false" ht="12.75" hidden="false" customHeight="false" outlineLevel="0" collapsed="false">
      <c r="B89" s="20" t="n">
        <v>39330</v>
      </c>
      <c r="C89" s="21" t="n">
        <f aca="false">+C88+15/(24*60)</f>
        <v>39330.8958333331</v>
      </c>
      <c r="D89" s="22" t="n">
        <v>16.62</v>
      </c>
      <c r="E89" s="22" t="n">
        <v>36.91</v>
      </c>
      <c r="F89" s="22" t="n">
        <v>0</v>
      </c>
      <c r="G89" s="23" t="n">
        <v>0.592</v>
      </c>
    </row>
    <row r="90" customFormat="false" ht="12.75" hidden="false" customHeight="false" outlineLevel="0" collapsed="false">
      <c r="B90" s="20" t="n">
        <v>39330</v>
      </c>
      <c r="C90" s="21" t="n">
        <f aca="false">+C89+15/(24*60)</f>
        <v>39330.9062499998</v>
      </c>
      <c r="D90" s="22" t="n">
        <v>16.33</v>
      </c>
      <c r="E90" s="22" t="n">
        <v>37.23</v>
      </c>
      <c r="F90" s="22" t="n">
        <v>0</v>
      </c>
      <c r="G90" s="23" t="n">
        <v>1.211</v>
      </c>
    </row>
    <row r="91" customFormat="false" ht="12.75" hidden="false" customHeight="false" outlineLevel="0" collapsed="false">
      <c r="B91" s="20" t="n">
        <v>39330</v>
      </c>
      <c r="C91" s="21" t="n">
        <f aca="false">+C90+15/(24*60)</f>
        <v>39330.9166666665</v>
      </c>
      <c r="D91" s="22" t="n">
        <v>15.74</v>
      </c>
      <c r="E91" s="22" t="n">
        <v>38.8</v>
      </c>
      <c r="F91" s="22" t="n">
        <v>0</v>
      </c>
      <c r="G91" s="23" t="n">
        <v>0.83</v>
      </c>
    </row>
    <row r="92" customFormat="false" ht="12.75" hidden="false" customHeight="false" outlineLevel="0" collapsed="false">
      <c r="B92" s="20" t="n">
        <v>39330</v>
      </c>
      <c r="C92" s="21" t="n">
        <f aca="false">+C91+15/(24*60)</f>
        <v>39330.9270833331</v>
      </c>
      <c r="D92" s="22" t="n">
        <v>15.03</v>
      </c>
      <c r="E92" s="22" t="n">
        <v>41.6</v>
      </c>
      <c r="F92" s="22" t="n">
        <v>0</v>
      </c>
      <c r="G92" s="23" t="n">
        <v>0.519</v>
      </c>
    </row>
    <row r="93" customFormat="false" ht="12.75" hidden="false" customHeight="false" outlineLevel="0" collapsed="false">
      <c r="B93" s="20" t="n">
        <v>39330</v>
      </c>
      <c r="C93" s="21" t="n">
        <f aca="false">+C92+15/(24*60)</f>
        <v>39330.9374999998</v>
      </c>
      <c r="D93" s="22" t="n">
        <v>14.49</v>
      </c>
      <c r="E93" s="22" t="n">
        <v>44.66</v>
      </c>
      <c r="F93" s="22" t="n">
        <v>0</v>
      </c>
      <c r="G93" s="23" t="n">
        <v>0.36</v>
      </c>
    </row>
    <row r="94" customFormat="false" ht="12.75" hidden="false" customHeight="false" outlineLevel="0" collapsed="false">
      <c r="B94" s="20" t="n">
        <v>39330</v>
      </c>
      <c r="C94" s="21" t="n">
        <f aca="false">+C93+15/(24*60)</f>
        <v>39330.9479166664</v>
      </c>
      <c r="D94" s="22" t="n">
        <v>14</v>
      </c>
      <c r="E94" s="22" t="n">
        <v>47.39</v>
      </c>
      <c r="F94" s="22" t="n">
        <v>0</v>
      </c>
      <c r="G94" s="23" t="n">
        <v>0.481</v>
      </c>
    </row>
    <row r="95" customFormat="false" ht="12.75" hidden="false" customHeight="false" outlineLevel="0" collapsed="false">
      <c r="B95" s="20" t="n">
        <v>39330</v>
      </c>
      <c r="C95" s="21" t="n">
        <f aca="false">+C94+15/(24*60)</f>
        <v>39330.9583333331</v>
      </c>
      <c r="D95" s="22" t="n">
        <v>14.01</v>
      </c>
      <c r="E95" s="22" t="n">
        <v>48.71</v>
      </c>
      <c r="F95" s="22" t="n">
        <v>0</v>
      </c>
      <c r="G95" s="23" t="n">
        <v>0.488</v>
      </c>
    </row>
    <row r="96" customFormat="false" ht="12.75" hidden="false" customHeight="false" outlineLevel="0" collapsed="false">
      <c r="B96" s="20" t="n">
        <v>39330</v>
      </c>
      <c r="C96" s="21" t="n">
        <f aca="false">+C95+15/(24*60)</f>
        <v>39330.9687499998</v>
      </c>
      <c r="D96" s="22" t="n">
        <v>13.85</v>
      </c>
      <c r="E96" s="22" t="n">
        <v>52.49</v>
      </c>
      <c r="F96" s="22" t="n">
        <v>0</v>
      </c>
      <c r="G96" s="23" t="n">
        <v>0.48</v>
      </c>
    </row>
    <row r="97" customFormat="false" ht="12.75" hidden="false" customHeight="false" outlineLevel="0" collapsed="false">
      <c r="B97" s="20" t="n">
        <v>39330</v>
      </c>
      <c r="C97" s="21" t="n">
        <f aca="false">+C96+15/(24*60)</f>
        <v>39330.9791666664</v>
      </c>
      <c r="D97" s="22" t="n">
        <v>13.42</v>
      </c>
      <c r="E97" s="22" t="n">
        <v>54.74</v>
      </c>
      <c r="F97" s="22" t="n">
        <v>0</v>
      </c>
      <c r="G97" s="23" t="n">
        <v>0.2</v>
      </c>
    </row>
    <row r="98" customFormat="false" ht="12.75" hidden="false" customHeight="false" outlineLevel="0" collapsed="false">
      <c r="B98" s="20" t="n">
        <v>39330</v>
      </c>
      <c r="C98" s="21" t="n">
        <f aca="false">+C97+15/(24*60)</f>
        <v>39330.9895833331</v>
      </c>
      <c r="D98" s="22" t="n">
        <v>13.27</v>
      </c>
      <c r="E98" s="22" t="n">
        <v>54.95</v>
      </c>
      <c r="F98" s="22" t="n">
        <v>0</v>
      </c>
      <c r="G98" s="23" t="n">
        <v>0.2</v>
      </c>
    </row>
    <row r="99" customFormat="false" ht="12.75" hidden="false" customHeight="false" outlineLevel="0" collapsed="false">
      <c r="B99" s="20" t="n">
        <v>39331</v>
      </c>
      <c r="C99" s="21" t="n">
        <f aca="false">+C98+15/(24*60)</f>
        <v>39330.9999999998</v>
      </c>
      <c r="D99" s="22" t="n">
        <v>13.22</v>
      </c>
      <c r="E99" s="22" t="n">
        <v>55.52</v>
      </c>
      <c r="F99" s="22" t="n">
        <v>0</v>
      </c>
      <c r="G99" s="23" t="n">
        <v>0.2</v>
      </c>
    </row>
    <row r="100" customFormat="false" ht="12.75" hidden="false" customHeight="false" outlineLevel="0" collapsed="false">
      <c r="B100" s="20" t="n">
        <v>39331</v>
      </c>
      <c r="C100" s="21" t="n">
        <f aca="false">+C99+15/(24*60)</f>
        <v>39331.0104166664</v>
      </c>
      <c r="D100" s="22" t="n">
        <v>12.64</v>
      </c>
      <c r="E100" s="22" t="n">
        <v>57.95</v>
      </c>
      <c r="F100" s="22" t="n">
        <v>0</v>
      </c>
      <c r="G100" s="23" t="n">
        <v>0.453</v>
      </c>
    </row>
    <row r="101" customFormat="false" ht="12.75" hidden="false" customHeight="false" outlineLevel="0" collapsed="false">
      <c r="B101" s="20" t="n">
        <v>39331</v>
      </c>
      <c r="C101" s="21" t="n">
        <f aca="false">+C100+15/(24*60)</f>
        <v>39331.0208333331</v>
      </c>
      <c r="D101" s="22" t="n">
        <v>12.41</v>
      </c>
      <c r="E101" s="22" t="n">
        <v>58.96</v>
      </c>
      <c r="F101" s="22" t="n">
        <v>0</v>
      </c>
      <c r="G101" s="23" t="n">
        <v>0.512</v>
      </c>
    </row>
    <row r="102" customFormat="false" ht="12.75" hidden="false" customHeight="false" outlineLevel="0" collapsed="false">
      <c r="B102" s="20" t="n">
        <v>39331</v>
      </c>
      <c r="C102" s="21" t="n">
        <f aca="false">+C101+15/(24*60)</f>
        <v>39331.0312499998</v>
      </c>
      <c r="D102" s="22" t="n">
        <v>12.92</v>
      </c>
      <c r="E102" s="22" t="n">
        <v>52.75</v>
      </c>
      <c r="F102" s="22" t="n">
        <v>0</v>
      </c>
      <c r="G102" s="23" t="n">
        <v>1.233</v>
      </c>
    </row>
    <row r="103" customFormat="false" ht="12.75" hidden="false" customHeight="false" outlineLevel="0" collapsed="false">
      <c r="B103" s="20" t="n">
        <v>39331</v>
      </c>
      <c r="C103" s="21" t="n">
        <f aca="false">+C102+15/(24*60)</f>
        <v>39331.0416666664</v>
      </c>
      <c r="D103" s="22" t="n">
        <v>12.84</v>
      </c>
      <c r="E103" s="22" t="n">
        <v>52.15</v>
      </c>
      <c r="F103" s="22" t="n">
        <v>0</v>
      </c>
      <c r="G103" s="23" t="n">
        <v>0.347</v>
      </c>
    </row>
    <row r="104" customFormat="false" ht="12.75" hidden="false" customHeight="false" outlineLevel="0" collapsed="false">
      <c r="B104" s="20" t="n">
        <v>39331</v>
      </c>
      <c r="C104" s="21" t="n">
        <f aca="false">+C103+15/(24*60)</f>
        <v>39331.0520833331</v>
      </c>
      <c r="D104" s="22" t="n">
        <v>12.79</v>
      </c>
      <c r="E104" s="22" t="n">
        <v>51.67</v>
      </c>
      <c r="F104" s="22" t="n">
        <v>0</v>
      </c>
      <c r="G104" s="23" t="n">
        <v>1.364</v>
      </c>
    </row>
    <row r="105" customFormat="false" ht="12.75" hidden="false" customHeight="false" outlineLevel="0" collapsed="false">
      <c r="B105" s="20" t="n">
        <v>39331</v>
      </c>
      <c r="C105" s="21" t="n">
        <f aca="false">+C104+15/(24*60)</f>
        <v>39331.0624999998</v>
      </c>
      <c r="D105" s="22" t="n">
        <v>12.8</v>
      </c>
      <c r="E105" s="22" t="n">
        <v>51.94</v>
      </c>
      <c r="F105" s="22" t="n">
        <v>0</v>
      </c>
      <c r="G105" s="23" t="n">
        <v>0.735</v>
      </c>
    </row>
    <row r="106" customFormat="false" ht="12.75" hidden="false" customHeight="false" outlineLevel="0" collapsed="false">
      <c r="B106" s="20" t="n">
        <v>39331</v>
      </c>
      <c r="C106" s="21" t="n">
        <f aca="false">+C105+15/(24*60)</f>
        <v>39331.0729166664</v>
      </c>
      <c r="D106" s="22" t="n">
        <v>12.27</v>
      </c>
      <c r="E106" s="22" t="n">
        <v>56.09</v>
      </c>
      <c r="F106" s="22" t="n">
        <v>0</v>
      </c>
      <c r="G106" s="23" t="n">
        <v>0.483</v>
      </c>
    </row>
    <row r="107" customFormat="false" ht="12.75" hidden="false" customHeight="false" outlineLevel="0" collapsed="false">
      <c r="B107" s="20" t="n">
        <v>39331</v>
      </c>
      <c r="C107" s="21" t="n">
        <f aca="false">+C106+15/(24*60)</f>
        <v>39331.0833333331</v>
      </c>
      <c r="D107" s="22" t="n">
        <v>11.42</v>
      </c>
      <c r="E107" s="22" t="n">
        <v>61.23</v>
      </c>
      <c r="F107" s="22" t="n">
        <v>0</v>
      </c>
      <c r="G107" s="23" t="n">
        <v>0.321</v>
      </c>
    </row>
    <row r="108" customFormat="false" ht="12.75" hidden="false" customHeight="false" outlineLevel="0" collapsed="false">
      <c r="B108" s="20" t="n">
        <v>39331</v>
      </c>
      <c r="C108" s="21" t="n">
        <f aca="false">+C107+15/(24*60)</f>
        <v>39331.0937499997</v>
      </c>
      <c r="D108" s="22" t="n">
        <v>11.16</v>
      </c>
      <c r="E108" s="22" t="n">
        <v>62.72</v>
      </c>
      <c r="F108" s="22" t="n">
        <v>0</v>
      </c>
      <c r="G108" s="23" t="n">
        <v>0.286</v>
      </c>
    </row>
    <row r="109" customFormat="false" ht="12.75" hidden="false" customHeight="false" outlineLevel="0" collapsed="false">
      <c r="B109" s="20" t="n">
        <v>39331</v>
      </c>
      <c r="C109" s="21" t="n">
        <f aca="false">+C108+15/(24*60)</f>
        <v>39331.1041666664</v>
      </c>
      <c r="D109" s="22" t="n">
        <v>11.11</v>
      </c>
      <c r="E109" s="22" t="n">
        <v>63.73</v>
      </c>
      <c r="F109" s="22" t="n">
        <v>0</v>
      </c>
      <c r="G109" s="23" t="n">
        <v>0.553</v>
      </c>
    </row>
    <row r="110" customFormat="false" ht="12.75" hidden="false" customHeight="false" outlineLevel="0" collapsed="false">
      <c r="B110" s="20" t="n">
        <v>39331</v>
      </c>
      <c r="C110" s="21" t="n">
        <f aca="false">+C109+15/(24*60)</f>
        <v>39331.1145833331</v>
      </c>
      <c r="D110" s="22" t="n">
        <v>11.23</v>
      </c>
      <c r="E110" s="22" t="n">
        <v>62.9</v>
      </c>
      <c r="F110" s="22" t="n">
        <v>0</v>
      </c>
      <c r="G110" s="23" t="n">
        <v>0.522</v>
      </c>
    </row>
    <row r="111" customFormat="false" ht="12.75" hidden="false" customHeight="false" outlineLevel="0" collapsed="false">
      <c r="B111" s="20" t="n">
        <v>39331</v>
      </c>
      <c r="C111" s="21" t="n">
        <f aca="false">+C110+15/(24*60)</f>
        <v>39331.1249999997</v>
      </c>
      <c r="D111" s="22" t="n">
        <v>11.41</v>
      </c>
      <c r="E111" s="22" t="n">
        <v>62.03</v>
      </c>
      <c r="F111" s="22" t="n">
        <v>0</v>
      </c>
      <c r="G111" s="23" t="n">
        <v>0.548</v>
      </c>
    </row>
    <row r="112" customFormat="false" ht="12.75" hidden="false" customHeight="false" outlineLevel="0" collapsed="false">
      <c r="B112" s="20" t="n">
        <v>39331</v>
      </c>
      <c r="C112" s="21" t="n">
        <f aca="false">+C111+15/(24*60)</f>
        <v>39331.1354166664</v>
      </c>
      <c r="D112" s="22" t="n">
        <v>11.74</v>
      </c>
      <c r="E112" s="22" t="n">
        <v>59.86</v>
      </c>
      <c r="F112" s="22" t="n">
        <v>0</v>
      </c>
      <c r="G112" s="23" t="n">
        <v>1.062</v>
      </c>
    </row>
    <row r="113" customFormat="false" ht="12.75" hidden="false" customHeight="false" outlineLevel="0" collapsed="false">
      <c r="B113" s="20" t="n">
        <v>39331</v>
      </c>
      <c r="C113" s="21" t="n">
        <f aca="false">+C112+15/(24*60)</f>
        <v>39331.1458333331</v>
      </c>
      <c r="D113" s="22" t="n">
        <v>11.92</v>
      </c>
      <c r="E113" s="22" t="n">
        <v>59.48</v>
      </c>
      <c r="F113" s="22" t="n">
        <v>0</v>
      </c>
      <c r="G113" s="23" t="n">
        <v>0.662</v>
      </c>
    </row>
    <row r="114" customFormat="false" ht="12.75" hidden="false" customHeight="false" outlineLevel="0" collapsed="false">
      <c r="B114" s="20" t="n">
        <v>39331</v>
      </c>
      <c r="C114" s="21" t="n">
        <f aca="false">+C113+15/(24*60)</f>
        <v>39331.1562499997</v>
      </c>
      <c r="D114" s="22" t="n">
        <v>11.55</v>
      </c>
      <c r="E114" s="22" t="n">
        <v>61.04</v>
      </c>
      <c r="F114" s="22" t="n">
        <v>0</v>
      </c>
      <c r="G114" s="23" t="n">
        <v>0.2</v>
      </c>
    </row>
    <row r="115" customFormat="false" ht="12.75" hidden="false" customHeight="false" outlineLevel="0" collapsed="false">
      <c r="B115" s="20" t="n">
        <v>39331</v>
      </c>
      <c r="C115" s="21" t="n">
        <f aca="false">+C114+15/(24*60)</f>
        <v>39331.1666666664</v>
      </c>
      <c r="D115" s="22" t="n">
        <v>11.74</v>
      </c>
      <c r="E115" s="22" t="n">
        <v>59.87</v>
      </c>
      <c r="F115" s="22" t="n">
        <v>0</v>
      </c>
      <c r="G115" s="23" t="n">
        <v>0.213</v>
      </c>
    </row>
    <row r="116" customFormat="false" ht="12.75" hidden="false" customHeight="false" outlineLevel="0" collapsed="false">
      <c r="B116" s="20" t="n">
        <v>39331</v>
      </c>
      <c r="C116" s="21" t="n">
        <f aca="false">+C115+15/(24*60)</f>
        <v>39331.1770833331</v>
      </c>
      <c r="D116" s="22" t="n">
        <v>11.05</v>
      </c>
      <c r="E116" s="22" t="n">
        <v>63.32</v>
      </c>
      <c r="F116" s="22" t="n">
        <v>0</v>
      </c>
      <c r="G116" s="23" t="n">
        <v>0.655</v>
      </c>
    </row>
    <row r="117" customFormat="false" ht="12.75" hidden="false" customHeight="false" outlineLevel="0" collapsed="false">
      <c r="B117" s="20" t="n">
        <v>39331</v>
      </c>
      <c r="C117" s="21" t="n">
        <f aca="false">+C116+15/(24*60)</f>
        <v>39331.1874999997</v>
      </c>
      <c r="D117" s="22" t="n">
        <v>9.56</v>
      </c>
      <c r="E117" s="22" t="n">
        <v>69.16</v>
      </c>
      <c r="F117" s="22" t="n">
        <v>0</v>
      </c>
      <c r="G117" s="23" t="n">
        <v>0.731</v>
      </c>
    </row>
    <row r="118" customFormat="false" ht="12.75" hidden="false" customHeight="false" outlineLevel="0" collapsed="false">
      <c r="B118" s="20" t="n">
        <v>39331</v>
      </c>
      <c r="C118" s="21" t="n">
        <f aca="false">+C117+15/(24*60)</f>
        <v>39331.1979166664</v>
      </c>
      <c r="D118" s="22" t="n">
        <v>9.56</v>
      </c>
      <c r="E118" s="22" t="n">
        <v>68.71</v>
      </c>
      <c r="F118" s="22" t="n">
        <v>0</v>
      </c>
      <c r="G118" s="23" t="n">
        <v>0.326</v>
      </c>
    </row>
    <row r="119" customFormat="false" ht="12.75" hidden="false" customHeight="false" outlineLevel="0" collapsed="false">
      <c r="B119" s="20" t="n">
        <v>39331</v>
      </c>
      <c r="C119" s="21" t="n">
        <f aca="false">+C118+15/(24*60)</f>
        <v>39331.2083333331</v>
      </c>
      <c r="D119" s="22" t="n">
        <v>9.67</v>
      </c>
      <c r="E119" s="22" t="n">
        <v>67.54</v>
      </c>
      <c r="F119" s="22" t="n">
        <v>0</v>
      </c>
      <c r="G119" s="23" t="n">
        <v>0.288</v>
      </c>
    </row>
    <row r="120" customFormat="false" ht="12.75" hidden="false" customHeight="false" outlineLevel="0" collapsed="false">
      <c r="B120" s="20" t="n">
        <v>39331</v>
      </c>
      <c r="C120" s="21" t="n">
        <f aca="false">+C119+15/(24*60)</f>
        <v>39331.2187499997</v>
      </c>
      <c r="D120" s="22" t="n">
        <v>9.58</v>
      </c>
      <c r="E120" s="22" t="n">
        <v>67.45</v>
      </c>
      <c r="F120" s="22" t="n">
        <v>0</v>
      </c>
      <c r="G120" s="23" t="n">
        <v>1.016</v>
      </c>
    </row>
    <row r="121" customFormat="false" ht="12.75" hidden="false" customHeight="false" outlineLevel="0" collapsed="false">
      <c r="B121" s="20" t="n">
        <v>39331</v>
      </c>
      <c r="C121" s="21" t="n">
        <f aca="false">+C120+15/(24*60)</f>
        <v>39331.2291666664</v>
      </c>
      <c r="D121" s="22" t="n">
        <v>9.27</v>
      </c>
      <c r="E121" s="22" t="n">
        <v>68.23</v>
      </c>
      <c r="F121" s="22" t="n">
        <v>0</v>
      </c>
      <c r="G121" s="23" t="n">
        <v>1</v>
      </c>
    </row>
    <row r="122" customFormat="false" ht="12.75" hidden="false" customHeight="false" outlineLevel="0" collapsed="false">
      <c r="B122" s="20" t="n">
        <v>39331</v>
      </c>
      <c r="C122" s="21" t="n">
        <f aca="false">+C121+15/(24*60)</f>
        <v>39331.239583333</v>
      </c>
      <c r="D122" s="22" t="n">
        <v>9.14</v>
      </c>
      <c r="E122" s="22" t="n">
        <v>68.56</v>
      </c>
      <c r="F122" s="22" t="n">
        <v>0</v>
      </c>
      <c r="G122" s="23" t="n">
        <v>0.827</v>
      </c>
    </row>
    <row r="123" customFormat="false" ht="12.75" hidden="false" customHeight="false" outlineLevel="0" collapsed="false">
      <c r="B123" s="20" t="n">
        <v>39331</v>
      </c>
      <c r="C123" s="21" t="n">
        <f aca="false">+C122+15/(24*60)</f>
        <v>39331.2499999997</v>
      </c>
      <c r="D123" s="22" t="n">
        <v>9.38</v>
      </c>
      <c r="E123" s="22" t="n">
        <v>67.94</v>
      </c>
      <c r="F123" s="22" t="n">
        <v>0</v>
      </c>
      <c r="G123" s="23" t="n">
        <v>1.079</v>
      </c>
    </row>
    <row r="124" customFormat="false" ht="12.75" hidden="false" customHeight="false" outlineLevel="0" collapsed="false">
      <c r="B124" s="20" t="n">
        <v>39331</v>
      </c>
      <c r="C124" s="21" t="n">
        <f aca="false">+C123+15/(24*60)</f>
        <v>39331.2604166664</v>
      </c>
      <c r="D124" s="22" t="n">
        <v>9.71</v>
      </c>
      <c r="E124" s="22" t="n">
        <v>66.93</v>
      </c>
      <c r="F124" s="22" t="n">
        <v>0</v>
      </c>
      <c r="G124" s="23" t="n">
        <v>1.017</v>
      </c>
    </row>
    <row r="125" customFormat="false" ht="12.75" hidden="false" customHeight="false" outlineLevel="0" collapsed="false">
      <c r="B125" s="20" t="n">
        <v>39331</v>
      </c>
      <c r="C125" s="21" t="n">
        <f aca="false">+C124+15/(24*60)</f>
        <v>39331.270833333</v>
      </c>
      <c r="D125" s="22" t="n">
        <v>10.22</v>
      </c>
      <c r="E125" s="22" t="n">
        <v>64.75</v>
      </c>
      <c r="F125" s="22" t="n">
        <v>0</v>
      </c>
      <c r="G125" s="23" t="n">
        <v>0.719</v>
      </c>
    </row>
    <row r="126" customFormat="false" ht="12.75" hidden="false" customHeight="false" outlineLevel="0" collapsed="false">
      <c r="B126" s="20" t="n">
        <v>39331</v>
      </c>
      <c r="C126" s="21" t="n">
        <f aca="false">+C125+15/(24*60)</f>
        <v>39331.2812499997</v>
      </c>
      <c r="D126" s="22" t="n">
        <v>9.83</v>
      </c>
      <c r="E126" s="22" t="n">
        <v>66.97</v>
      </c>
      <c r="F126" s="22" t="n">
        <v>0.02585</v>
      </c>
      <c r="G126" s="23" t="n">
        <v>0.219</v>
      </c>
    </row>
    <row r="127" customFormat="false" ht="12.75" hidden="false" customHeight="false" outlineLevel="0" collapsed="false">
      <c r="B127" s="20" t="n">
        <v>39331</v>
      </c>
      <c r="C127" s="21" t="n">
        <f aca="false">+C126+15/(24*60)</f>
        <v>39331.2916666664</v>
      </c>
      <c r="D127" s="22" t="n">
        <v>9.25</v>
      </c>
      <c r="E127" s="22" t="n">
        <v>69.27</v>
      </c>
      <c r="F127" s="22" t="n">
        <v>0.75735</v>
      </c>
      <c r="G127" s="23" t="n">
        <v>0.49</v>
      </c>
    </row>
    <row r="128" customFormat="false" ht="12.75" hidden="false" customHeight="false" outlineLevel="0" collapsed="false">
      <c r="B128" s="20" t="n">
        <v>39331</v>
      </c>
      <c r="C128" s="21" t="n">
        <f aca="false">+C127+15/(24*60)</f>
        <v>39331.302083333</v>
      </c>
      <c r="D128" s="22" t="n">
        <v>9.16</v>
      </c>
      <c r="E128" s="22" t="n">
        <v>68.7</v>
      </c>
      <c r="F128" s="22" t="n">
        <v>2.4684</v>
      </c>
      <c r="G128" s="23" t="n">
        <v>0.477</v>
      </c>
    </row>
    <row r="129" customFormat="false" ht="12.75" hidden="false" customHeight="false" outlineLevel="0" collapsed="false">
      <c r="B129" s="20" t="n">
        <v>39331</v>
      </c>
      <c r="C129" s="21" t="n">
        <f aca="false">+C128+15/(24*60)</f>
        <v>39331.3124999997</v>
      </c>
      <c r="D129" s="22" t="n">
        <v>9.6</v>
      </c>
      <c r="E129" s="22" t="n">
        <v>68.05</v>
      </c>
      <c r="F129" s="22" t="n">
        <v>9.0915</v>
      </c>
      <c r="G129" s="23" t="n">
        <v>0.388</v>
      </c>
    </row>
    <row r="130" customFormat="false" ht="12.75" hidden="false" customHeight="false" outlineLevel="0" collapsed="false">
      <c r="B130" s="20" t="n">
        <v>39331</v>
      </c>
      <c r="C130" s="21" t="n">
        <f aca="false">+C129+15/(24*60)</f>
        <v>39331.3229166664</v>
      </c>
      <c r="D130" s="22" t="n">
        <v>10.46</v>
      </c>
      <c r="E130" s="22" t="n">
        <v>64.79</v>
      </c>
      <c r="F130" s="22" t="n">
        <v>24.728</v>
      </c>
      <c r="G130" s="23" t="n">
        <v>0.611</v>
      </c>
    </row>
    <row r="131" customFormat="false" ht="12.75" hidden="false" customHeight="false" outlineLevel="0" collapsed="false">
      <c r="B131" s="20" t="n">
        <v>39331</v>
      </c>
      <c r="C131" s="21" t="n">
        <f aca="false">+C130+15/(24*60)</f>
        <v>39331.333333333</v>
      </c>
      <c r="D131" s="22" t="n">
        <v>11.62</v>
      </c>
      <c r="E131" s="22" t="n">
        <v>61.95</v>
      </c>
      <c r="F131" s="22" t="n">
        <v>39.16</v>
      </c>
      <c r="G131" s="23" t="n">
        <v>0.648</v>
      </c>
    </row>
    <row r="132" customFormat="false" ht="12.75" hidden="false" customHeight="false" outlineLevel="0" collapsed="false">
      <c r="B132" s="20" t="n">
        <v>39331</v>
      </c>
      <c r="C132" s="21" t="n">
        <f aca="false">+C131+15/(24*60)</f>
        <v>39331.3437499997</v>
      </c>
      <c r="D132" s="22" t="n">
        <v>12.62</v>
      </c>
      <c r="E132" s="22" t="n">
        <v>58.19</v>
      </c>
      <c r="F132" s="22" t="n">
        <v>52.58</v>
      </c>
      <c r="G132" s="23" t="n">
        <v>0.298</v>
      </c>
    </row>
    <row r="133" customFormat="false" ht="12.75" hidden="false" customHeight="false" outlineLevel="0" collapsed="false">
      <c r="B133" s="20" t="n">
        <v>39331</v>
      </c>
      <c r="C133" s="21" t="n">
        <f aca="false">+C132+15/(24*60)</f>
        <v>39331.3541666664</v>
      </c>
      <c r="D133" s="22" t="n">
        <v>13.5</v>
      </c>
      <c r="E133" s="22" t="n">
        <v>54.78</v>
      </c>
      <c r="F133" s="22" t="n">
        <v>67.815</v>
      </c>
      <c r="G133" s="23" t="n">
        <v>0.393</v>
      </c>
    </row>
    <row r="134" customFormat="false" ht="12.75" hidden="false" customHeight="false" outlineLevel="0" collapsed="false">
      <c r="B134" s="20" t="n">
        <v>39331</v>
      </c>
      <c r="C134" s="21" t="n">
        <f aca="false">+C133+15/(24*60)</f>
        <v>39331.364583333</v>
      </c>
      <c r="D134" s="22" t="n">
        <v>13.58</v>
      </c>
      <c r="E134" s="22" t="n">
        <v>54.75</v>
      </c>
      <c r="F134" s="22" t="n">
        <v>82.94</v>
      </c>
      <c r="G134" s="23" t="n">
        <v>0.855</v>
      </c>
    </row>
    <row r="135" customFormat="false" ht="12.75" hidden="false" customHeight="false" outlineLevel="0" collapsed="false">
      <c r="B135" s="20" t="n">
        <v>39331</v>
      </c>
      <c r="C135" s="21" t="n">
        <f aca="false">+C134+15/(24*60)</f>
        <v>39331.3749999997</v>
      </c>
      <c r="D135" s="22" t="n">
        <v>13.84</v>
      </c>
      <c r="E135" s="22" t="n">
        <v>54.38</v>
      </c>
      <c r="F135" s="22" t="n">
        <v>99.165</v>
      </c>
      <c r="G135" s="23" t="n">
        <v>0.467</v>
      </c>
    </row>
    <row r="136" customFormat="false" ht="12.75" hidden="false" customHeight="false" outlineLevel="0" collapsed="false">
      <c r="B136" s="20" t="n">
        <v>39331</v>
      </c>
      <c r="C136" s="21" t="n">
        <f aca="false">+C135+15/(24*60)</f>
        <v>39331.3854166663</v>
      </c>
      <c r="D136" s="22" t="n">
        <v>15.9</v>
      </c>
      <c r="E136" s="22" t="n">
        <v>47.83</v>
      </c>
      <c r="F136" s="22" t="n">
        <v>114.675</v>
      </c>
      <c r="G136" s="23" t="n">
        <v>0.414</v>
      </c>
    </row>
    <row r="137" customFormat="false" ht="12.75" hidden="false" customHeight="false" outlineLevel="0" collapsed="false">
      <c r="B137" s="20" t="n">
        <v>39331</v>
      </c>
      <c r="C137" s="21" t="n">
        <f aca="false">+C136+15/(24*60)</f>
        <v>39331.395833333</v>
      </c>
      <c r="D137" s="22" t="n">
        <v>16.22</v>
      </c>
      <c r="E137" s="22" t="n">
        <v>46.95</v>
      </c>
      <c r="F137" s="22" t="n">
        <v>130.02</v>
      </c>
      <c r="G137" s="23" t="n">
        <v>0.348</v>
      </c>
    </row>
    <row r="138" customFormat="false" ht="12.75" hidden="false" customHeight="false" outlineLevel="0" collapsed="false">
      <c r="B138" s="20" t="n">
        <v>39331</v>
      </c>
      <c r="C138" s="21" t="n">
        <f aca="false">+C137+15/(24*60)</f>
        <v>39331.4062499997</v>
      </c>
      <c r="D138" s="22" t="n">
        <v>17.28</v>
      </c>
      <c r="E138" s="22" t="n">
        <v>44.21</v>
      </c>
      <c r="F138" s="22" t="n">
        <v>143.77</v>
      </c>
      <c r="G138" s="23" t="n">
        <v>0.547</v>
      </c>
    </row>
    <row r="139" customFormat="false" ht="12.75" hidden="false" customHeight="false" outlineLevel="0" collapsed="false">
      <c r="B139" s="20" t="n">
        <v>39331</v>
      </c>
      <c r="C139" s="21" t="n">
        <f aca="false">+C138+15/(24*60)</f>
        <v>39331.4166666663</v>
      </c>
      <c r="D139" s="22" t="n">
        <v>17.92</v>
      </c>
      <c r="E139" s="22" t="n">
        <v>43.05</v>
      </c>
      <c r="F139" s="22" t="n">
        <v>163.46</v>
      </c>
      <c r="G139" s="23" t="n">
        <v>0.613</v>
      </c>
    </row>
    <row r="140" customFormat="false" ht="12.75" hidden="false" customHeight="false" outlineLevel="0" collapsed="false">
      <c r="B140" s="20" t="n">
        <v>39331</v>
      </c>
      <c r="C140" s="21" t="n">
        <f aca="false">+C139+15/(24*60)</f>
        <v>39331.427083333</v>
      </c>
      <c r="D140" s="22" t="n">
        <v>18.68</v>
      </c>
      <c r="E140" s="22" t="n">
        <v>40.57</v>
      </c>
      <c r="F140" s="22" t="n">
        <v>180.18</v>
      </c>
      <c r="G140" s="23" t="n">
        <v>0.597</v>
      </c>
    </row>
    <row r="141" customFormat="false" ht="12.75" hidden="false" customHeight="false" outlineLevel="0" collapsed="false">
      <c r="B141" s="20" t="n">
        <v>39331</v>
      </c>
      <c r="C141" s="21" t="n">
        <f aca="false">+C140+15/(24*60)</f>
        <v>39331.4374999997</v>
      </c>
      <c r="D141" s="22" t="n">
        <v>18.87</v>
      </c>
      <c r="E141" s="22" t="n">
        <v>40.22</v>
      </c>
      <c r="F141" s="22" t="n">
        <v>193.655</v>
      </c>
      <c r="G141" s="23" t="n">
        <v>0.977</v>
      </c>
    </row>
    <row r="142" customFormat="false" ht="12.75" hidden="false" customHeight="false" outlineLevel="0" collapsed="false">
      <c r="B142" s="20" t="n">
        <v>39331</v>
      </c>
      <c r="C142" s="21" t="n">
        <f aca="false">+C141+15/(24*60)</f>
        <v>39331.4479166663</v>
      </c>
      <c r="D142" s="22" t="n">
        <v>19.58</v>
      </c>
      <c r="E142" s="22" t="n">
        <v>38.54</v>
      </c>
      <c r="F142" s="22" t="n">
        <v>205.755</v>
      </c>
      <c r="G142" s="23" t="n">
        <v>0.814</v>
      </c>
    </row>
    <row r="143" customFormat="false" ht="12.75" hidden="false" customHeight="false" outlineLevel="0" collapsed="false">
      <c r="B143" s="20" t="n">
        <v>39331</v>
      </c>
      <c r="C143" s="21" t="n">
        <f aca="false">+C142+15/(24*60)</f>
        <v>39331.458333333</v>
      </c>
      <c r="D143" s="22" t="n">
        <v>20.08</v>
      </c>
      <c r="E143" s="22" t="n">
        <v>36.82</v>
      </c>
      <c r="F143" s="22" t="n">
        <v>219.34</v>
      </c>
      <c r="G143" s="23" t="n">
        <v>1.302</v>
      </c>
    </row>
    <row r="144" customFormat="false" ht="12.75" hidden="false" customHeight="false" outlineLevel="0" collapsed="false">
      <c r="B144" s="20" t="n">
        <v>39331</v>
      </c>
      <c r="C144" s="21" t="n">
        <f aca="false">+C143+15/(24*60)</f>
        <v>39331.4687499997</v>
      </c>
      <c r="D144" s="22" t="n">
        <v>21.02</v>
      </c>
      <c r="E144" s="22" t="n">
        <v>34.04</v>
      </c>
      <c r="F144" s="22" t="n">
        <v>232.1</v>
      </c>
      <c r="G144" s="23" t="n">
        <v>0.868</v>
      </c>
    </row>
    <row r="145" customFormat="false" ht="12.75" hidden="false" customHeight="false" outlineLevel="0" collapsed="false">
      <c r="B145" s="20" t="n">
        <v>39331</v>
      </c>
      <c r="C145" s="21" t="n">
        <f aca="false">+C144+15/(24*60)</f>
        <v>39331.4791666663</v>
      </c>
      <c r="D145" s="22" t="n">
        <v>21.07</v>
      </c>
      <c r="E145" s="22" t="n">
        <v>33.53</v>
      </c>
      <c r="F145" s="22" t="n">
        <v>243.54</v>
      </c>
      <c r="G145" s="23" t="n">
        <v>1.36</v>
      </c>
    </row>
    <row r="146" customFormat="false" ht="12.75" hidden="false" customHeight="false" outlineLevel="0" collapsed="false">
      <c r="B146" s="20" t="n">
        <v>39331</v>
      </c>
      <c r="C146" s="21" t="n">
        <f aca="false">+C145+15/(24*60)</f>
        <v>39331.489583333</v>
      </c>
      <c r="D146" s="22" t="n">
        <v>21.99</v>
      </c>
      <c r="E146" s="22" t="n">
        <v>31.7</v>
      </c>
      <c r="F146" s="22" t="n">
        <v>250.03</v>
      </c>
      <c r="G146" s="23" t="n">
        <v>0.788</v>
      </c>
    </row>
    <row r="147" customFormat="false" ht="12.75" hidden="false" customHeight="false" outlineLevel="0" collapsed="false">
      <c r="B147" s="20" t="n">
        <v>39331</v>
      </c>
      <c r="C147" s="21" t="n">
        <f aca="false">+C146+15/(24*60)</f>
        <v>39331.4999999997</v>
      </c>
      <c r="D147" s="22" t="n">
        <v>23.07</v>
      </c>
      <c r="E147" s="22" t="n">
        <v>29.86</v>
      </c>
      <c r="F147" s="22" t="n">
        <v>256.575</v>
      </c>
      <c r="G147" s="23" t="n">
        <v>0.657</v>
      </c>
    </row>
    <row r="148" customFormat="false" ht="12.75" hidden="false" customHeight="false" outlineLevel="0" collapsed="false">
      <c r="B148" s="20" t="n">
        <v>39331</v>
      </c>
      <c r="C148" s="21" t="n">
        <f aca="false">+C147+15/(24*60)</f>
        <v>39331.5104166663</v>
      </c>
      <c r="D148" s="22" t="n">
        <v>22.59</v>
      </c>
      <c r="E148" s="22" t="n">
        <v>30.31</v>
      </c>
      <c r="F148" s="22" t="n">
        <v>262.57</v>
      </c>
      <c r="G148" s="23" t="n">
        <v>0.902</v>
      </c>
    </row>
    <row r="149" customFormat="false" ht="12.75" hidden="false" customHeight="false" outlineLevel="0" collapsed="false">
      <c r="B149" s="20" t="n">
        <v>39331</v>
      </c>
      <c r="C149" s="21" t="n">
        <f aca="false">+C148+15/(24*60)</f>
        <v>39331.520833333</v>
      </c>
      <c r="D149" s="22" t="n">
        <v>23.04</v>
      </c>
      <c r="E149" s="22" t="n">
        <v>29.81</v>
      </c>
      <c r="F149" s="22" t="n">
        <v>264.165</v>
      </c>
      <c r="G149" s="23" t="n">
        <v>0.758</v>
      </c>
    </row>
    <row r="150" customFormat="false" ht="12.75" hidden="false" customHeight="false" outlineLevel="0" collapsed="false">
      <c r="B150" s="20" t="n">
        <v>39331</v>
      </c>
      <c r="C150" s="21" t="n">
        <f aca="false">+C149+15/(24*60)</f>
        <v>39331.5312499996</v>
      </c>
      <c r="D150" s="22" t="n">
        <v>22.93</v>
      </c>
      <c r="E150" s="22" t="n">
        <v>28.73</v>
      </c>
      <c r="F150" s="22" t="n">
        <v>262.02</v>
      </c>
      <c r="G150" s="23" t="n">
        <v>1.011</v>
      </c>
    </row>
    <row r="151" customFormat="false" ht="12.75" hidden="false" customHeight="false" outlineLevel="0" collapsed="false">
      <c r="B151" s="20" t="n">
        <v>39331</v>
      </c>
      <c r="C151" s="21" t="n">
        <f aca="false">+C150+15/(24*60)</f>
        <v>39331.5416666663</v>
      </c>
      <c r="D151" s="22" t="n">
        <v>23.6</v>
      </c>
      <c r="E151" s="22" t="n">
        <v>26.89</v>
      </c>
      <c r="F151" s="22" t="n">
        <v>262.46</v>
      </c>
      <c r="G151" s="23" t="n">
        <v>0.83</v>
      </c>
    </row>
    <row r="152" customFormat="false" ht="12.75" hidden="false" customHeight="false" outlineLevel="0" collapsed="false">
      <c r="B152" s="20" t="n">
        <v>39331</v>
      </c>
      <c r="C152" s="21" t="n">
        <f aca="false">+C151+15/(24*60)</f>
        <v>39331.552083333</v>
      </c>
      <c r="D152" s="22" t="n">
        <v>23.73</v>
      </c>
      <c r="E152" s="22" t="n">
        <v>26.87</v>
      </c>
      <c r="F152" s="22" t="n">
        <v>259.215</v>
      </c>
      <c r="G152" s="23" t="n">
        <v>1.164</v>
      </c>
    </row>
    <row r="153" customFormat="false" ht="12.75" hidden="false" customHeight="false" outlineLevel="0" collapsed="false">
      <c r="B153" s="20" t="n">
        <v>39331</v>
      </c>
      <c r="C153" s="21" t="n">
        <f aca="false">+C152+15/(24*60)</f>
        <v>39331.5624999996</v>
      </c>
      <c r="D153" s="22" t="n">
        <v>24.17</v>
      </c>
      <c r="E153" s="22" t="n">
        <v>25.38</v>
      </c>
      <c r="F153" s="22" t="n">
        <v>260.81</v>
      </c>
      <c r="G153" s="23" t="n">
        <v>0.822</v>
      </c>
    </row>
    <row r="154" customFormat="false" ht="12.75" hidden="false" customHeight="false" outlineLevel="0" collapsed="false">
      <c r="B154" s="20" t="n">
        <v>39331</v>
      </c>
      <c r="C154" s="21" t="n">
        <f aca="false">+C153+15/(24*60)</f>
        <v>39331.5729166663</v>
      </c>
      <c r="D154" s="22" t="n">
        <v>25.12</v>
      </c>
      <c r="E154" s="22" t="n">
        <v>23.32</v>
      </c>
      <c r="F154" s="22" t="n">
        <v>258.775</v>
      </c>
      <c r="G154" s="23" t="n">
        <v>0.869</v>
      </c>
    </row>
    <row r="155" customFormat="false" ht="12.75" hidden="false" customHeight="false" outlineLevel="0" collapsed="false">
      <c r="B155" s="20" t="n">
        <v>39331</v>
      </c>
      <c r="C155" s="21" t="n">
        <f aca="false">+C154+15/(24*60)</f>
        <v>39331.583333333</v>
      </c>
      <c r="D155" s="22" t="n">
        <v>25.11</v>
      </c>
      <c r="E155" s="22" t="n">
        <v>22.63</v>
      </c>
      <c r="F155" s="22" t="n">
        <v>251.24</v>
      </c>
      <c r="G155" s="23" t="n">
        <v>0.885</v>
      </c>
    </row>
    <row r="156" customFormat="false" ht="12.75" hidden="false" customHeight="false" outlineLevel="0" collapsed="false">
      <c r="B156" s="20" t="n">
        <v>39331</v>
      </c>
      <c r="C156" s="21" t="n">
        <f aca="false">+C155+15/(24*60)</f>
        <v>39331.5937499996</v>
      </c>
      <c r="D156" s="22" t="n">
        <v>25.82</v>
      </c>
      <c r="E156" s="22" t="n">
        <v>21.19</v>
      </c>
      <c r="F156" s="22" t="n">
        <v>246.07</v>
      </c>
      <c r="G156" s="23" t="n">
        <v>0.893</v>
      </c>
    </row>
    <row r="157" customFormat="false" ht="12.75" hidden="false" customHeight="false" outlineLevel="0" collapsed="false">
      <c r="B157" s="20" t="n">
        <v>39331</v>
      </c>
      <c r="C157" s="21" t="n">
        <f aca="false">+C156+15/(24*60)</f>
        <v>39331.6041666663</v>
      </c>
      <c r="D157" s="22" t="n">
        <v>26.56</v>
      </c>
      <c r="E157" s="22" t="n">
        <v>20.01</v>
      </c>
      <c r="F157" s="22" t="n">
        <v>236.17</v>
      </c>
      <c r="G157" s="23" t="n">
        <v>0.957</v>
      </c>
    </row>
    <row r="158" customFormat="false" ht="12.75" hidden="false" customHeight="false" outlineLevel="0" collapsed="false">
      <c r="B158" s="20" t="n">
        <v>39331</v>
      </c>
      <c r="C158" s="21" t="n">
        <f aca="false">+C157+15/(24*60)</f>
        <v>39331.614583333</v>
      </c>
      <c r="D158" s="22" t="n">
        <v>27.18</v>
      </c>
      <c r="E158" s="22" t="n">
        <v>19.29</v>
      </c>
      <c r="F158" s="22" t="n">
        <v>217.745</v>
      </c>
      <c r="G158" s="23" t="n">
        <v>0.75</v>
      </c>
    </row>
    <row r="159" customFormat="false" ht="12.75" hidden="false" customHeight="false" outlineLevel="0" collapsed="false">
      <c r="B159" s="20" t="n">
        <v>39331</v>
      </c>
      <c r="C159" s="21" t="n">
        <f aca="false">+C158+15/(24*60)</f>
        <v>39331.6249999996</v>
      </c>
      <c r="D159" s="22" t="n">
        <v>26.89</v>
      </c>
      <c r="E159" s="22" t="n">
        <v>19.01</v>
      </c>
      <c r="F159" s="22" t="n">
        <v>207.405</v>
      </c>
      <c r="G159" s="23" t="n">
        <v>1.225</v>
      </c>
    </row>
    <row r="160" customFormat="false" ht="12.75" hidden="false" customHeight="false" outlineLevel="0" collapsed="false">
      <c r="B160" s="20" t="n">
        <v>39331</v>
      </c>
      <c r="C160" s="21" t="n">
        <f aca="false">+C159+15/(24*60)</f>
        <v>39331.6354166663</v>
      </c>
      <c r="D160" s="22" t="n">
        <v>26.41</v>
      </c>
      <c r="E160" s="22" t="n">
        <v>19.57</v>
      </c>
      <c r="F160" s="22" t="n">
        <v>194.425</v>
      </c>
      <c r="G160" s="23" t="n">
        <v>1.387</v>
      </c>
    </row>
    <row r="161" customFormat="false" ht="12.75" hidden="false" customHeight="false" outlineLevel="0" collapsed="false">
      <c r="B161" s="20" t="n">
        <v>39331</v>
      </c>
      <c r="C161" s="21" t="n">
        <f aca="false">+C160+15/(24*60)</f>
        <v>39331.645833333</v>
      </c>
      <c r="D161" s="22" t="n">
        <v>26.64</v>
      </c>
      <c r="E161" s="22" t="n">
        <v>19.38</v>
      </c>
      <c r="F161" s="22" t="n">
        <v>182.6</v>
      </c>
      <c r="G161" s="23" t="n">
        <v>1.282</v>
      </c>
    </row>
    <row r="162" customFormat="false" ht="12.75" hidden="false" customHeight="false" outlineLevel="0" collapsed="false">
      <c r="B162" s="20" t="n">
        <v>39331</v>
      </c>
      <c r="C162" s="21" t="n">
        <f aca="false">+C161+15/(24*60)</f>
        <v>39331.6562499996</v>
      </c>
      <c r="D162" s="22" t="n">
        <v>26.96</v>
      </c>
      <c r="E162" s="22" t="n">
        <v>19.43</v>
      </c>
      <c r="F162" s="22" t="n">
        <v>169.015</v>
      </c>
      <c r="G162" s="23" t="n">
        <v>1.095</v>
      </c>
    </row>
    <row r="163" customFormat="false" ht="12.75" hidden="false" customHeight="false" outlineLevel="0" collapsed="false">
      <c r="B163" s="20" t="n">
        <v>39331</v>
      </c>
      <c r="C163" s="21" t="n">
        <f aca="false">+C162+15/(24*60)</f>
        <v>39331.6666666663</v>
      </c>
      <c r="D163" s="22" t="n">
        <v>26.64</v>
      </c>
      <c r="E163" s="22" t="n">
        <v>21.6</v>
      </c>
      <c r="F163" s="22" t="n">
        <v>152.075</v>
      </c>
      <c r="G163" s="23" t="n">
        <v>1.232</v>
      </c>
    </row>
    <row r="164" customFormat="false" ht="12.75" hidden="false" customHeight="false" outlineLevel="0" collapsed="false">
      <c r="B164" s="20" t="n">
        <v>39331</v>
      </c>
      <c r="C164" s="21" t="n">
        <f aca="false">+C163+15/(24*60)</f>
        <v>39331.6770833329</v>
      </c>
      <c r="D164" s="22" t="n">
        <v>26.81</v>
      </c>
      <c r="E164" s="22" t="n">
        <v>20.87</v>
      </c>
      <c r="F164" s="22" t="n">
        <v>133.485</v>
      </c>
      <c r="G164" s="23" t="n">
        <v>0.967</v>
      </c>
    </row>
    <row r="165" customFormat="false" ht="12.75" hidden="false" customHeight="false" outlineLevel="0" collapsed="false">
      <c r="B165" s="20" t="n">
        <v>39331</v>
      </c>
      <c r="C165" s="21" t="n">
        <f aca="false">+C164+15/(24*60)</f>
        <v>39331.6874999996</v>
      </c>
      <c r="D165" s="22" t="n">
        <v>26.29</v>
      </c>
      <c r="E165" s="22" t="n">
        <v>23.54</v>
      </c>
      <c r="F165" s="22" t="n">
        <v>111.815</v>
      </c>
      <c r="G165" s="23" t="n">
        <v>1.575</v>
      </c>
    </row>
    <row r="166" customFormat="false" ht="12.75" hidden="false" customHeight="false" outlineLevel="0" collapsed="false">
      <c r="B166" s="20" t="n">
        <v>39331</v>
      </c>
      <c r="C166" s="21" t="n">
        <f aca="false">+C165+15/(24*60)</f>
        <v>39331.6979166663</v>
      </c>
      <c r="D166" s="22" t="n">
        <v>25.7</v>
      </c>
      <c r="E166" s="22" t="n">
        <v>25.89</v>
      </c>
      <c r="F166" s="22" t="n">
        <v>99.33</v>
      </c>
      <c r="G166" s="23" t="n">
        <v>1.959</v>
      </c>
    </row>
    <row r="167" customFormat="false" ht="12.75" hidden="false" customHeight="false" outlineLevel="0" collapsed="false">
      <c r="B167" s="20" t="n">
        <v>39331</v>
      </c>
      <c r="C167" s="21" t="n">
        <f aca="false">+C166+15/(24*60)</f>
        <v>39331.7083333329</v>
      </c>
      <c r="D167" s="22" t="n">
        <v>25.35</v>
      </c>
      <c r="E167" s="22" t="n">
        <v>27.05</v>
      </c>
      <c r="F167" s="22" t="n">
        <v>87.175</v>
      </c>
      <c r="G167" s="23" t="n">
        <v>1.622</v>
      </c>
    </row>
    <row r="168" customFormat="false" ht="12.75" hidden="false" customHeight="false" outlineLevel="0" collapsed="false">
      <c r="B168" s="20" t="n">
        <v>39331</v>
      </c>
      <c r="C168" s="21" t="n">
        <f aca="false">+C167+15/(24*60)</f>
        <v>39331.7187499996</v>
      </c>
      <c r="D168" s="22" t="n">
        <v>24.5</v>
      </c>
      <c r="E168" s="22" t="n">
        <v>33.71</v>
      </c>
      <c r="F168" s="22" t="n">
        <v>69.355</v>
      </c>
      <c r="G168" s="23" t="n">
        <v>1.91</v>
      </c>
    </row>
    <row r="169" customFormat="false" ht="12.75" hidden="false" customHeight="false" outlineLevel="0" collapsed="false">
      <c r="B169" s="20" t="n">
        <v>39331</v>
      </c>
      <c r="C169" s="21" t="n">
        <f aca="false">+C168+15/(24*60)</f>
        <v>39331.7291666663</v>
      </c>
      <c r="D169" s="22" t="n">
        <v>23.71</v>
      </c>
      <c r="E169" s="22" t="n">
        <v>36.4</v>
      </c>
      <c r="F169" s="22" t="n">
        <v>54.23</v>
      </c>
      <c r="G169" s="23" t="n">
        <v>1.902</v>
      </c>
    </row>
    <row r="170" customFormat="false" ht="12.75" hidden="false" customHeight="false" outlineLevel="0" collapsed="false">
      <c r="B170" s="20" t="n">
        <v>39331</v>
      </c>
      <c r="C170" s="21" t="n">
        <f aca="false">+C169+15/(24*60)</f>
        <v>39331.7395833329</v>
      </c>
      <c r="D170" s="22" t="n">
        <v>22.89</v>
      </c>
      <c r="E170" s="22" t="n">
        <v>36</v>
      </c>
      <c r="F170" s="22" t="n">
        <v>36.9875</v>
      </c>
      <c r="G170" s="23" t="n">
        <v>2.313</v>
      </c>
    </row>
    <row r="171" customFormat="false" ht="12.75" hidden="false" customHeight="false" outlineLevel="0" collapsed="false">
      <c r="B171" s="20" t="n">
        <v>39331</v>
      </c>
      <c r="C171" s="21" t="n">
        <f aca="false">+C170+15/(24*60)</f>
        <v>39331.7499999996</v>
      </c>
      <c r="D171" s="22" t="n">
        <v>22.08</v>
      </c>
      <c r="E171" s="22" t="n">
        <v>38.27</v>
      </c>
      <c r="F171" s="22" t="n">
        <v>23.8535</v>
      </c>
      <c r="G171" s="23" t="n">
        <v>2.061</v>
      </c>
    </row>
    <row r="172" customFormat="false" ht="12.75" hidden="false" customHeight="false" outlineLevel="0" collapsed="false">
      <c r="B172" s="20" t="n">
        <v>39331</v>
      </c>
      <c r="C172" s="21" t="n">
        <f aca="false">+C171+15/(24*60)</f>
        <v>39331.7604166663</v>
      </c>
      <c r="D172" s="22" t="n">
        <v>21.7</v>
      </c>
      <c r="E172" s="22" t="n">
        <v>40.29</v>
      </c>
      <c r="F172" s="22" t="n">
        <v>13.9315</v>
      </c>
      <c r="G172" s="23" t="n">
        <v>1.098</v>
      </c>
    </row>
    <row r="173" customFormat="false" ht="12.75" hidden="false" customHeight="false" outlineLevel="0" collapsed="false">
      <c r="B173" s="20" t="n">
        <v>39331</v>
      </c>
      <c r="C173" s="21" t="n">
        <f aca="false">+C172+15/(24*60)</f>
        <v>39331.7708333329</v>
      </c>
      <c r="D173" s="22" t="n">
        <v>20.62</v>
      </c>
      <c r="E173" s="22" t="n">
        <v>43.72</v>
      </c>
      <c r="F173" s="22" t="n">
        <v>3.45235</v>
      </c>
      <c r="G173" s="23" t="n">
        <v>1.133</v>
      </c>
    </row>
    <row r="174" customFormat="false" ht="12.75" hidden="false" customHeight="false" outlineLevel="0" collapsed="false">
      <c r="B174" s="20" t="n">
        <v>39331</v>
      </c>
      <c r="C174" s="21" t="n">
        <f aca="false">+C173+15/(24*60)</f>
        <v>39331.7812499996</v>
      </c>
      <c r="D174" s="22" t="n">
        <v>19.99</v>
      </c>
      <c r="E174" s="22" t="n">
        <v>45.19</v>
      </c>
      <c r="F174" s="22" t="n">
        <v>0.4994</v>
      </c>
      <c r="G174" s="23" t="n">
        <v>1.001</v>
      </c>
    </row>
    <row r="175" customFormat="false" ht="12.75" hidden="false" customHeight="false" outlineLevel="0" collapsed="false">
      <c r="B175" s="20" t="n">
        <v>39331</v>
      </c>
      <c r="C175" s="21" t="n">
        <f aca="false">+C174+15/(24*60)</f>
        <v>39331.7916666663</v>
      </c>
      <c r="D175" s="22" t="n">
        <v>19.75</v>
      </c>
      <c r="E175" s="22" t="n">
        <v>46.22</v>
      </c>
      <c r="F175" s="22" t="n">
        <v>0.01595</v>
      </c>
      <c r="G175" s="23" t="n">
        <v>0.818</v>
      </c>
    </row>
    <row r="176" customFormat="false" ht="12.75" hidden="false" customHeight="false" outlineLevel="0" collapsed="false">
      <c r="B176" s="20" t="n">
        <v>39331</v>
      </c>
      <c r="C176" s="21" t="n">
        <f aca="false">+C175+15/(24*60)</f>
        <v>39331.8020833329</v>
      </c>
      <c r="D176" s="22" t="n">
        <v>19.53</v>
      </c>
      <c r="E176" s="22" t="n">
        <v>45.66</v>
      </c>
      <c r="F176" s="22" t="n">
        <v>0</v>
      </c>
      <c r="G176" s="23" t="n">
        <v>0.814</v>
      </c>
    </row>
    <row r="177" customFormat="false" ht="12.75" hidden="false" customHeight="false" outlineLevel="0" collapsed="false">
      <c r="B177" s="20" t="n">
        <v>39331</v>
      </c>
      <c r="C177" s="21" t="n">
        <f aca="false">+C176+15/(24*60)</f>
        <v>39331.8124999996</v>
      </c>
      <c r="D177" s="22" t="n">
        <v>19.29</v>
      </c>
      <c r="E177" s="22" t="n">
        <v>46.03</v>
      </c>
      <c r="F177" s="22" t="n">
        <v>0</v>
      </c>
      <c r="G177" s="23" t="n">
        <v>0.989</v>
      </c>
    </row>
    <row r="178" customFormat="false" ht="12.75" hidden="false" customHeight="false" outlineLevel="0" collapsed="false">
      <c r="B178" s="20" t="n">
        <v>39331</v>
      </c>
      <c r="C178" s="21" t="n">
        <f aca="false">+C177+15/(24*60)</f>
        <v>39331.8229166662</v>
      </c>
      <c r="D178" s="22" t="n">
        <v>18.91</v>
      </c>
      <c r="E178" s="22" t="n">
        <v>46.37</v>
      </c>
      <c r="F178" s="22" t="n">
        <v>0</v>
      </c>
      <c r="G178" s="23" t="n">
        <v>1.167</v>
      </c>
    </row>
    <row r="179" customFormat="false" ht="12.75" hidden="false" customHeight="false" outlineLevel="0" collapsed="false">
      <c r="B179" s="20" t="n">
        <v>39331</v>
      </c>
      <c r="C179" s="21" t="n">
        <f aca="false">+C178+15/(24*60)</f>
        <v>39331.8333333329</v>
      </c>
      <c r="D179" s="22" t="n">
        <v>18.37</v>
      </c>
      <c r="E179" s="22" t="n">
        <v>49.26</v>
      </c>
      <c r="F179" s="22" t="n">
        <v>0</v>
      </c>
      <c r="G179" s="23" t="n">
        <v>0.691</v>
      </c>
    </row>
    <row r="180" customFormat="false" ht="12.75" hidden="false" customHeight="false" outlineLevel="0" collapsed="false">
      <c r="B180" s="20" t="n">
        <v>39331</v>
      </c>
      <c r="C180" s="21" t="n">
        <f aca="false">+C179+15/(24*60)</f>
        <v>39331.8437499996</v>
      </c>
      <c r="D180" s="22" t="n">
        <v>17.94</v>
      </c>
      <c r="E180" s="22" t="n">
        <v>50.85</v>
      </c>
      <c r="F180" s="22" t="n">
        <v>0</v>
      </c>
      <c r="G180" s="23" t="n">
        <v>0.647</v>
      </c>
    </row>
    <row r="181" customFormat="false" ht="12.75" hidden="false" customHeight="false" outlineLevel="0" collapsed="false">
      <c r="B181" s="20" t="n">
        <v>39331</v>
      </c>
      <c r="C181" s="21" t="n">
        <f aca="false">+C180+15/(24*60)</f>
        <v>39331.8541666662</v>
      </c>
      <c r="D181" s="22" t="n">
        <v>17.58</v>
      </c>
      <c r="E181" s="22" t="n">
        <v>52.9</v>
      </c>
      <c r="F181" s="22" t="n">
        <v>0</v>
      </c>
      <c r="G181" s="23" t="n">
        <v>0.677</v>
      </c>
    </row>
    <row r="182" customFormat="false" ht="12.75" hidden="false" customHeight="false" outlineLevel="0" collapsed="false">
      <c r="B182" s="20" t="n">
        <v>39331</v>
      </c>
      <c r="C182" s="21" t="n">
        <f aca="false">+C181+15/(24*60)</f>
        <v>39331.8645833329</v>
      </c>
      <c r="D182" s="22" t="n">
        <v>17.19</v>
      </c>
      <c r="E182" s="22" t="n">
        <v>55</v>
      </c>
      <c r="F182" s="22" t="n">
        <v>0</v>
      </c>
      <c r="G182" s="23" t="n">
        <v>0.683</v>
      </c>
    </row>
    <row r="183" customFormat="false" ht="12.75" hidden="false" customHeight="false" outlineLevel="0" collapsed="false">
      <c r="B183" s="20" t="n">
        <v>39331</v>
      </c>
      <c r="C183" s="21" t="n">
        <f aca="false">+C182+15/(24*60)</f>
        <v>39331.8749999996</v>
      </c>
      <c r="D183" s="22" t="n">
        <v>16.93</v>
      </c>
      <c r="E183" s="22" t="n">
        <v>56.01</v>
      </c>
      <c r="F183" s="22" t="n">
        <v>0</v>
      </c>
      <c r="G183" s="23" t="n">
        <v>0.639</v>
      </c>
    </row>
    <row r="184" customFormat="false" ht="12.75" hidden="false" customHeight="false" outlineLevel="0" collapsed="false">
      <c r="B184" s="20" t="n">
        <v>39331</v>
      </c>
      <c r="C184" s="21" t="n">
        <f aca="false">+C183+15/(24*60)</f>
        <v>39331.8854166662</v>
      </c>
      <c r="D184" s="22" t="n">
        <v>16.72</v>
      </c>
      <c r="E184" s="22" t="n">
        <v>56.38</v>
      </c>
      <c r="F184" s="22" t="n">
        <v>0</v>
      </c>
      <c r="G184" s="23" t="n">
        <v>0.432</v>
      </c>
    </row>
    <row r="185" customFormat="false" ht="12.75" hidden="false" customHeight="false" outlineLevel="0" collapsed="false">
      <c r="B185" s="20" t="n">
        <v>39331</v>
      </c>
      <c r="C185" s="21" t="n">
        <f aca="false">+C184+15/(24*60)</f>
        <v>39331.8958333329</v>
      </c>
      <c r="D185" s="22" t="n">
        <v>16.47</v>
      </c>
      <c r="E185" s="22" t="n">
        <v>56.42</v>
      </c>
      <c r="F185" s="22" t="n">
        <v>0</v>
      </c>
      <c r="G185" s="23" t="n">
        <v>0.297</v>
      </c>
    </row>
    <row r="186" customFormat="false" ht="12.75" hidden="false" customHeight="false" outlineLevel="0" collapsed="false">
      <c r="B186" s="20" t="n">
        <v>39331</v>
      </c>
      <c r="C186" s="21" t="n">
        <f aca="false">+C185+15/(24*60)</f>
        <v>39331.9062499996</v>
      </c>
      <c r="D186" s="22" t="n">
        <v>16.35</v>
      </c>
      <c r="E186" s="22" t="n">
        <v>56.3</v>
      </c>
      <c r="F186" s="22" t="n">
        <v>0</v>
      </c>
      <c r="G186" s="23" t="n">
        <v>0.425</v>
      </c>
    </row>
    <row r="187" customFormat="false" ht="12.75" hidden="false" customHeight="false" outlineLevel="0" collapsed="false">
      <c r="B187" s="20" t="n">
        <v>39331</v>
      </c>
      <c r="C187" s="21" t="n">
        <f aca="false">+C186+15/(24*60)</f>
        <v>39331.9166666662</v>
      </c>
      <c r="D187" s="22" t="n">
        <v>16.34</v>
      </c>
      <c r="E187" s="22" t="n">
        <v>56.04</v>
      </c>
      <c r="F187" s="22" t="n">
        <v>0</v>
      </c>
      <c r="G187" s="23" t="n">
        <v>0.323</v>
      </c>
    </row>
    <row r="188" customFormat="false" ht="12.75" hidden="false" customHeight="false" outlineLevel="0" collapsed="false">
      <c r="B188" s="20" t="n">
        <v>39331</v>
      </c>
      <c r="C188" s="21" t="n">
        <f aca="false">+C187+15/(24*60)</f>
        <v>39331.9270833329</v>
      </c>
      <c r="D188" s="22" t="n">
        <v>16.33</v>
      </c>
      <c r="E188" s="22" t="n">
        <v>55.72</v>
      </c>
      <c r="F188" s="22" t="n">
        <v>0</v>
      </c>
      <c r="G188" s="23" t="n">
        <v>0.2</v>
      </c>
    </row>
    <row r="189" customFormat="false" ht="12.75" hidden="false" customHeight="false" outlineLevel="0" collapsed="false">
      <c r="B189" s="20" t="n">
        <v>39331</v>
      </c>
      <c r="C189" s="21" t="n">
        <f aca="false">+C188+15/(24*60)</f>
        <v>39331.9374999996</v>
      </c>
      <c r="D189" s="22" t="n">
        <v>16.21</v>
      </c>
      <c r="E189" s="22" t="n">
        <v>55.95</v>
      </c>
      <c r="F189" s="22" t="n">
        <v>0</v>
      </c>
      <c r="G189" s="23" t="n">
        <v>0.298</v>
      </c>
    </row>
    <row r="190" customFormat="false" ht="12.75" hidden="false" customHeight="false" outlineLevel="0" collapsed="false">
      <c r="B190" s="20" t="n">
        <v>39331</v>
      </c>
      <c r="C190" s="21" t="n">
        <f aca="false">+C189+15/(24*60)</f>
        <v>39331.9479166662</v>
      </c>
      <c r="D190" s="22" t="n">
        <v>16.11</v>
      </c>
      <c r="E190" s="22" t="n">
        <v>56.25</v>
      </c>
      <c r="F190" s="22" t="n">
        <v>0</v>
      </c>
      <c r="G190" s="23" t="n">
        <v>0.237</v>
      </c>
    </row>
    <row r="191" customFormat="false" ht="12.75" hidden="false" customHeight="false" outlineLevel="0" collapsed="false">
      <c r="B191" s="20" t="n">
        <v>39331</v>
      </c>
      <c r="C191" s="21" t="n">
        <f aca="false">+C190+15/(24*60)</f>
        <v>39331.9583333329</v>
      </c>
      <c r="D191" s="22" t="n">
        <v>16.06</v>
      </c>
      <c r="E191" s="22" t="n">
        <v>56.16</v>
      </c>
      <c r="F191" s="22" t="n">
        <v>0</v>
      </c>
      <c r="G191" s="23" t="n">
        <v>0.337</v>
      </c>
    </row>
    <row r="192" customFormat="false" ht="12.75" hidden="false" customHeight="false" outlineLevel="0" collapsed="false">
      <c r="B192" s="20" t="n">
        <v>39331</v>
      </c>
      <c r="C192" s="21" t="n">
        <f aca="false">+C191+15/(24*60)</f>
        <v>39331.9687499995</v>
      </c>
      <c r="D192" s="22" t="n">
        <v>16.15</v>
      </c>
      <c r="E192" s="22" t="n">
        <v>55.59</v>
      </c>
      <c r="F192" s="22" t="n">
        <v>0</v>
      </c>
      <c r="G192" s="23" t="n">
        <v>0.47</v>
      </c>
    </row>
    <row r="193" customFormat="false" ht="12.75" hidden="false" customHeight="false" outlineLevel="0" collapsed="false">
      <c r="B193" s="20" t="n">
        <v>39331</v>
      </c>
      <c r="C193" s="21" t="n">
        <f aca="false">+C192+15/(24*60)</f>
        <v>39331.9791666662</v>
      </c>
      <c r="D193" s="22" t="n">
        <v>15.95</v>
      </c>
      <c r="E193" s="22" t="n">
        <v>56.39</v>
      </c>
      <c r="F193" s="22" t="n">
        <v>0</v>
      </c>
      <c r="G193" s="23" t="n">
        <v>0.745</v>
      </c>
    </row>
    <row r="194" customFormat="false" ht="12.75" hidden="false" customHeight="false" outlineLevel="0" collapsed="false">
      <c r="B194" s="20" t="n">
        <v>39331</v>
      </c>
      <c r="C194" s="21" t="n">
        <f aca="false">+C193+15/(24*60)</f>
        <v>39331.9895833329</v>
      </c>
      <c r="D194" s="22" t="n">
        <v>15.58</v>
      </c>
      <c r="E194" s="22" t="n">
        <v>57.97</v>
      </c>
      <c r="F194" s="22" t="n">
        <v>0</v>
      </c>
      <c r="G194" s="23" t="n">
        <v>0.733</v>
      </c>
    </row>
    <row r="195" customFormat="false" ht="12.75" hidden="false" customHeight="false" outlineLevel="0" collapsed="false">
      <c r="B195" s="20" t="n">
        <v>39332</v>
      </c>
      <c r="C195" s="21" t="n">
        <f aca="false">+C194+15/(24*60)</f>
        <v>39331.9999999995</v>
      </c>
      <c r="D195" s="22" t="n">
        <v>14.96</v>
      </c>
      <c r="E195" s="22" t="n">
        <v>60.72</v>
      </c>
      <c r="F195" s="22" t="n">
        <v>0</v>
      </c>
      <c r="G195" s="23" t="n">
        <v>0.878</v>
      </c>
    </row>
    <row r="196" customFormat="false" ht="12.75" hidden="false" customHeight="false" outlineLevel="0" collapsed="false">
      <c r="B196" s="20" t="n">
        <v>39332</v>
      </c>
      <c r="C196" s="21" t="n">
        <f aca="false">+C195+15/(24*60)</f>
        <v>39332.0104166662</v>
      </c>
      <c r="D196" s="22" t="n">
        <v>14.55</v>
      </c>
      <c r="E196" s="22" t="n">
        <v>62.51</v>
      </c>
      <c r="F196" s="22" t="n">
        <v>0</v>
      </c>
      <c r="G196" s="23" t="n">
        <v>0.483</v>
      </c>
    </row>
    <row r="197" customFormat="false" ht="12.75" hidden="false" customHeight="false" outlineLevel="0" collapsed="false">
      <c r="B197" s="20" t="n">
        <v>39332</v>
      </c>
      <c r="C197" s="21" t="n">
        <f aca="false">+C196+15/(24*60)</f>
        <v>39332.0208333329</v>
      </c>
      <c r="D197" s="22" t="n">
        <v>14.41</v>
      </c>
      <c r="E197" s="22" t="n">
        <v>63.11</v>
      </c>
      <c r="F197" s="22" t="n">
        <v>0</v>
      </c>
      <c r="G197" s="23" t="n">
        <v>0.22</v>
      </c>
    </row>
    <row r="198" customFormat="false" ht="12.75" hidden="false" customHeight="false" outlineLevel="0" collapsed="false">
      <c r="B198" s="20" t="n">
        <v>39332</v>
      </c>
      <c r="C198" s="21" t="n">
        <f aca="false">+C197+15/(24*60)</f>
        <v>39332.0312499995</v>
      </c>
      <c r="D198" s="22" t="n">
        <v>14.18</v>
      </c>
      <c r="E198" s="22" t="n">
        <v>63.95</v>
      </c>
      <c r="F198" s="22" t="n">
        <v>0</v>
      </c>
      <c r="G198" s="23" t="n">
        <v>0.208</v>
      </c>
    </row>
    <row r="199" customFormat="false" ht="12.75" hidden="false" customHeight="false" outlineLevel="0" collapsed="false">
      <c r="B199" s="20" t="n">
        <v>39332</v>
      </c>
      <c r="C199" s="21" t="n">
        <f aca="false">+C198+15/(24*60)</f>
        <v>39332.0416666662</v>
      </c>
      <c r="D199" s="22" t="n">
        <v>14.28</v>
      </c>
      <c r="E199" s="22" t="n">
        <v>63.31</v>
      </c>
      <c r="F199" s="22" t="n">
        <v>0</v>
      </c>
      <c r="G199" s="23" t="n">
        <v>0.2</v>
      </c>
    </row>
    <row r="200" customFormat="false" ht="12.75" hidden="false" customHeight="false" outlineLevel="0" collapsed="false">
      <c r="B200" s="20" t="n">
        <v>39332</v>
      </c>
      <c r="C200" s="21" t="n">
        <f aca="false">+C199+15/(24*60)</f>
        <v>39332.0520833329</v>
      </c>
      <c r="D200" s="22" t="n">
        <v>14.49</v>
      </c>
      <c r="E200" s="22" t="n">
        <v>62.29</v>
      </c>
      <c r="F200" s="22" t="n">
        <v>0</v>
      </c>
      <c r="G200" s="23" t="n">
        <v>0.2</v>
      </c>
    </row>
    <row r="201" customFormat="false" ht="12.75" hidden="false" customHeight="false" outlineLevel="0" collapsed="false">
      <c r="B201" s="20" t="n">
        <v>39332</v>
      </c>
      <c r="C201" s="21" t="n">
        <f aca="false">+C200+15/(24*60)</f>
        <v>39332.0624999995</v>
      </c>
      <c r="D201" s="22" t="n">
        <v>14.44</v>
      </c>
      <c r="E201" s="22" t="n">
        <v>62.24</v>
      </c>
      <c r="F201" s="22" t="n">
        <v>0</v>
      </c>
      <c r="G201" s="23" t="n">
        <v>0.26</v>
      </c>
    </row>
    <row r="202" customFormat="false" ht="12.75" hidden="false" customHeight="false" outlineLevel="0" collapsed="false">
      <c r="B202" s="20" t="n">
        <v>39332</v>
      </c>
      <c r="C202" s="21" t="n">
        <f aca="false">+C201+15/(24*60)</f>
        <v>39332.0729166662</v>
      </c>
      <c r="D202" s="22" t="n">
        <v>14.51</v>
      </c>
      <c r="E202" s="22" t="n">
        <v>61.61</v>
      </c>
      <c r="F202" s="22" t="n">
        <v>0</v>
      </c>
      <c r="G202" s="23" t="n">
        <v>0.2</v>
      </c>
    </row>
    <row r="203" customFormat="false" ht="12.75" hidden="false" customHeight="false" outlineLevel="0" collapsed="false">
      <c r="B203" s="20" t="n">
        <v>39332</v>
      </c>
      <c r="C203" s="21" t="n">
        <f aca="false">+C202+15/(24*60)</f>
        <v>39332.0833333329</v>
      </c>
      <c r="D203" s="22" t="n">
        <v>14.46</v>
      </c>
      <c r="E203" s="22" t="n">
        <v>62.19</v>
      </c>
      <c r="F203" s="22" t="n">
        <v>0</v>
      </c>
      <c r="G203" s="23" t="n">
        <v>0.207</v>
      </c>
    </row>
    <row r="204" customFormat="false" ht="12.75" hidden="false" customHeight="false" outlineLevel="0" collapsed="false">
      <c r="B204" s="20" t="n">
        <v>39332</v>
      </c>
      <c r="C204" s="21" t="n">
        <f aca="false">+C203+15/(24*60)</f>
        <v>39332.0937499995</v>
      </c>
      <c r="D204" s="22" t="n">
        <v>14.35</v>
      </c>
      <c r="E204" s="22" t="n">
        <v>62.26</v>
      </c>
      <c r="F204" s="22" t="n">
        <v>0</v>
      </c>
      <c r="G204" s="23" t="n">
        <v>0.208</v>
      </c>
    </row>
    <row r="205" customFormat="false" ht="12.75" hidden="false" customHeight="false" outlineLevel="0" collapsed="false">
      <c r="B205" s="20" t="n">
        <v>39332</v>
      </c>
      <c r="C205" s="21" t="n">
        <f aca="false">+C204+15/(24*60)</f>
        <v>39332.1041666662</v>
      </c>
      <c r="D205" s="22" t="n">
        <v>14.44</v>
      </c>
      <c r="E205" s="22" t="n">
        <v>61.53</v>
      </c>
      <c r="F205" s="22" t="n">
        <v>0</v>
      </c>
      <c r="G205" s="23" t="n">
        <v>0.205</v>
      </c>
    </row>
    <row r="206" customFormat="false" ht="12.75" hidden="false" customHeight="false" outlineLevel="0" collapsed="false">
      <c r="B206" s="20" t="n">
        <v>39332</v>
      </c>
      <c r="C206" s="21" t="n">
        <f aca="false">+C205+15/(24*60)</f>
        <v>39332.1145833328</v>
      </c>
      <c r="D206" s="22" t="n">
        <v>14.5</v>
      </c>
      <c r="E206" s="22" t="n">
        <v>61.3</v>
      </c>
      <c r="F206" s="22" t="n">
        <v>0</v>
      </c>
      <c r="G206" s="23" t="n">
        <v>0.26</v>
      </c>
    </row>
    <row r="207" customFormat="false" ht="12.75" hidden="false" customHeight="false" outlineLevel="0" collapsed="false">
      <c r="B207" s="20" t="n">
        <v>39332</v>
      </c>
      <c r="C207" s="21" t="n">
        <f aca="false">+C206+15/(24*60)</f>
        <v>39332.1249999995</v>
      </c>
      <c r="D207" s="22" t="n">
        <v>13.75</v>
      </c>
      <c r="E207" s="22" t="n">
        <v>64.83</v>
      </c>
      <c r="F207" s="22" t="n">
        <v>0</v>
      </c>
      <c r="G207" s="23" t="n">
        <v>0.236</v>
      </c>
    </row>
    <row r="208" customFormat="false" ht="12.75" hidden="false" customHeight="false" outlineLevel="0" collapsed="false">
      <c r="B208" s="20" t="n">
        <v>39332</v>
      </c>
      <c r="C208" s="21" t="n">
        <f aca="false">+C207+15/(24*60)</f>
        <v>39332.1354166662</v>
      </c>
      <c r="D208" s="22" t="n">
        <v>13.03</v>
      </c>
      <c r="E208" s="22" t="n">
        <v>68.2</v>
      </c>
      <c r="F208" s="22" t="n">
        <v>0</v>
      </c>
      <c r="G208" s="23" t="n">
        <v>0.213</v>
      </c>
    </row>
    <row r="209" customFormat="false" ht="12.75" hidden="false" customHeight="false" outlineLevel="0" collapsed="false">
      <c r="B209" s="20" t="n">
        <v>39332</v>
      </c>
      <c r="C209" s="21" t="n">
        <f aca="false">+C208+15/(24*60)</f>
        <v>39332.1458333328</v>
      </c>
      <c r="D209" s="22" t="n">
        <v>12.79</v>
      </c>
      <c r="E209" s="22" t="n">
        <v>69.04</v>
      </c>
      <c r="F209" s="22" t="n">
        <v>0</v>
      </c>
      <c r="G209" s="23" t="n">
        <v>0.386</v>
      </c>
    </row>
    <row r="210" customFormat="false" ht="12.75" hidden="false" customHeight="false" outlineLevel="0" collapsed="false">
      <c r="B210" s="20" t="n">
        <v>39332</v>
      </c>
      <c r="C210" s="21" t="n">
        <f aca="false">+C209+15/(24*60)</f>
        <v>39332.1562499995</v>
      </c>
      <c r="D210" s="22" t="n">
        <v>12.7</v>
      </c>
      <c r="E210" s="22" t="n">
        <v>69.54</v>
      </c>
      <c r="F210" s="22" t="n">
        <v>0</v>
      </c>
      <c r="G210" s="23" t="n">
        <v>0.273</v>
      </c>
    </row>
    <row r="211" customFormat="false" ht="12.75" hidden="false" customHeight="false" outlineLevel="0" collapsed="false">
      <c r="B211" s="20" t="n">
        <v>39332</v>
      </c>
      <c r="C211" s="21" t="n">
        <f aca="false">+C210+15/(24*60)</f>
        <v>39332.1666666662</v>
      </c>
      <c r="D211" s="22" t="n">
        <v>12.64</v>
      </c>
      <c r="E211" s="22" t="n">
        <v>69.73</v>
      </c>
      <c r="F211" s="22" t="n">
        <v>0</v>
      </c>
      <c r="G211" s="23" t="n">
        <v>0.221</v>
      </c>
    </row>
    <row r="212" customFormat="false" ht="12.75" hidden="false" customHeight="false" outlineLevel="0" collapsed="false">
      <c r="B212" s="20" t="n">
        <v>39332</v>
      </c>
      <c r="C212" s="21" t="n">
        <f aca="false">+C211+15/(24*60)</f>
        <v>39332.1770833328</v>
      </c>
      <c r="D212" s="22" t="n">
        <v>12.16</v>
      </c>
      <c r="E212" s="22" t="n">
        <v>71.5</v>
      </c>
      <c r="F212" s="22" t="n">
        <v>0</v>
      </c>
      <c r="G212" s="23" t="n">
        <v>0.2</v>
      </c>
    </row>
    <row r="213" customFormat="false" ht="12.75" hidden="false" customHeight="false" outlineLevel="0" collapsed="false">
      <c r="B213" s="20" t="n">
        <v>39332</v>
      </c>
      <c r="C213" s="21" t="n">
        <f aca="false">+C212+15/(24*60)</f>
        <v>39332.1874999995</v>
      </c>
      <c r="D213" s="22" t="n">
        <v>11.48</v>
      </c>
      <c r="E213" s="22" t="n">
        <v>74.2</v>
      </c>
      <c r="F213" s="22" t="n">
        <v>0</v>
      </c>
      <c r="G213" s="23" t="n">
        <v>0.2</v>
      </c>
    </row>
    <row r="214" customFormat="false" ht="12.75" hidden="false" customHeight="false" outlineLevel="0" collapsed="false">
      <c r="B214" s="20" t="n">
        <v>39332</v>
      </c>
      <c r="C214" s="21" t="n">
        <f aca="false">+C213+15/(24*60)</f>
        <v>39332.1979166662</v>
      </c>
      <c r="D214" s="22" t="n">
        <v>11.44</v>
      </c>
      <c r="E214" s="22" t="n">
        <v>74.1</v>
      </c>
      <c r="F214" s="22" t="n">
        <v>0</v>
      </c>
      <c r="G214" s="23" t="n">
        <v>0.2</v>
      </c>
    </row>
    <row r="215" customFormat="false" ht="12.75" hidden="false" customHeight="false" outlineLevel="0" collapsed="false">
      <c r="B215" s="20" t="n">
        <v>39332</v>
      </c>
      <c r="C215" s="21" t="n">
        <f aca="false">+C214+15/(24*60)</f>
        <v>39332.2083333328</v>
      </c>
      <c r="D215" s="22" t="n">
        <v>11.68</v>
      </c>
      <c r="E215" s="22" t="n">
        <v>73</v>
      </c>
      <c r="F215" s="22" t="n">
        <v>0</v>
      </c>
      <c r="G215" s="23" t="n">
        <v>0.2</v>
      </c>
    </row>
    <row r="216" customFormat="false" ht="12.75" hidden="false" customHeight="false" outlineLevel="0" collapsed="false">
      <c r="B216" s="20" t="n">
        <v>39332</v>
      </c>
      <c r="C216" s="21" t="n">
        <f aca="false">+C215+15/(24*60)</f>
        <v>39332.2187499995</v>
      </c>
      <c r="D216" s="22" t="n">
        <v>11.89</v>
      </c>
      <c r="E216" s="22" t="n">
        <v>72.6</v>
      </c>
      <c r="F216" s="22" t="n">
        <v>0</v>
      </c>
      <c r="G216" s="23" t="n">
        <v>0.208</v>
      </c>
    </row>
    <row r="217" customFormat="false" ht="12.75" hidden="false" customHeight="false" outlineLevel="0" collapsed="false">
      <c r="B217" s="20" t="n">
        <v>39332</v>
      </c>
      <c r="C217" s="21" t="n">
        <f aca="false">+C216+15/(24*60)</f>
        <v>39332.2291666662</v>
      </c>
      <c r="D217" s="22" t="n">
        <v>11.46</v>
      </c>
      <c r="E217" s="22" t="n">
        <v>74.9</v>
      </c>
      <c r="F217" s="22" t="n">
        <v>0</v>
      </c>
      <c r="G217" s="23" t="n">
        <v>0.2</v>
      </c>
    </row>
    <row r="218" customFormat="false" ht="12.75" hidden="false" customHeight="false" outlineLevel="0" collapsed="false">
      <c r="B218" s="20" t="n">
        <v>39332</v>
      </c>
      <c r="C218" s="21" t="n">
        <f aca="false">+C217+15/(24*60)</f>
        <v>39332.2395833328</v>
      </c>
      <c r="D218" s="22" t="n">
        <v>11.34</v>
      </c>
      <c r="E218" s="22" t="n">
        <v>76</v>
      </c>
      <c r="F218" s="22" t="n">
        <v>0</v>
      </c>
      <c r="G218" s="23" t="n">
        <v>0.2</v>
      </c>
    </row>
    <row r="219" customFormat="false" ht="12.75" hidden="false" customHeight="false" outlineLevel="0" collapsed="false">
      <c r="B219" s="20" t="n">
        <v>39332</v>
      </c>
      <c r="C219" s="21" t="n">
        <f aca="false">+C218+15/(24*60)</f>
        <v>39332.2499999995</v>
      </c>
      <c r="D219" s="22" t="n">
        <v>11.33</v>
      </c>
      <c r="E219" s="22" t="n">
        <v>74.6</v>
      </c>
      <c r="F219" s="22" t="n">
        <v>0</v>
      </c>
      <c r="G219" s="23" t="n">
        <v>0.21</v>
      </c>
    </row>
    <row r="220" customFormat="false" ht="12.75" hidden="false" customHeight="false" outlineLevel="0" collapsed="false">
      <c r="B220" s="20" t="n">
        <v>39332</v>
      </c>
      <c r="C220" s="21" t="n">
        <f aca="false">+C219+15/(24*60)</f>
        <v>39332.2604166661</v>
      </c>
      <c r="D220" s="22" t="n">
        <v>11.3</v>
      </c>
      <c r="E220" s="22" t="n">
        <v>74.2</v>
      </c>
      <c r="F220" s="22" t="n">
        <v>0</v>
      </c>
      <c r="G220" s="23" t="n">
        <v>0.2</v>
      </c>
    </row>
    <row r="221" customFormat="false" ht="12.75" hidden="false" customHeight="false" outlineLevel="0" collapsed="false">
      <c r="B221" s="20" t="n">
        <v>39332</v>
      </c>
      <c r="C221" s="21" t="n">
        <f aca="false">+C220+15/(24*60)</f>
        <v>39332.2708333328</v>
      </c>
      <c r="D221" s="22" t="n">
        <v>11.32</v>
      </c>
      <c r="E221" s="22" t="n">
        <v>73.6</v>
      </c>
      <c r="F221" s="22" t="n">
        <v>0</v>
      </c>
      <c r="G221" s="23" t="n">
        <v>0.2</v>
      </c>
    </row>
    <row r="222" customFormat="false" ht="12.75" hidden="false" customHeight="false" outlineLevel="0" collapsed="false">
      <c r="B222" s="20" t="n">
        <v>39332</v>
      </c>
      <c r="C222" s="21" t="n">
        <f aca="false">+C221+15/(24*60)</f>
        <v>39332.2812499995</v>
      </c>
      <c r="D222" s="22" t="n">
        <v>10.92</v>
      </c>
      <c r="E222" s="22" t="n">
        <v>73.6</v>
      </c>
      <c r="F222" s="22" t="n">
        <v>0.12265</v>
      </c>
      <c r="G222" s="23" t="n">
        <v>0.393</v>
      </c>
    </row>
    <row r="223" customFormat="false" ht="12.75" hidden="false" customHeight="false" outlineLevel="0" collapsed="false">
      <c r="B223" s="20" t="n">
        <v>39332</v>
      </c>
      <c r="C223" s="21" t="n">
        <f aca="false">+C222+15/(24*60)</f>
        <v>39332.2916666661</v>
      </c>
      <c r="D223" s="22" t="n">
        <v>10.34</v>
      </c>
      <c r="E223" s="22" t="n">
        <v>74.6</v>
      </c>
      <c r="F223" s="22" t="n">
        <v>1.32715</v>
      </c>
      <c r="G223" s="23" t="n">
        <v>0.2</v>
      </c>
    </row>
    <row r="224" customFormat="false" ht="12.75" hidden="false" customHeight="false" outlineLevel="0" collapsed="false">
      <c r="B224" s="20" t="n">
        <v>39332</v>
      </c>
      <c r="C224" s="21" t="n">
        <f aca="false">+C223+15/(24*60)</f>
        <v>39332.3020833328</v>
      </c>
      <c r="D224" s="22" t="n">
        <v>10.67</v>
      </c>
      <c r="E224" s="22" t="n">
        <v>73.4</v>
      </c>
      <c r="F224" s="22" t="n">
        <v>3.0239</v>
      </c>
      <c r="G224" s="23" t="n">
        <v>0.337</v>
      </c>
    </row>
    <row r="225" customFormat="false" ht="12.75" hidden="false" customHeight="false" outlineLevel="0" collapsed="false">
      <c r="B225" s="20" t="n">
        <v>39332</v>
      </c>
      <c r="C225" s="21" t="n">
        <f aca="false">+C224+15/(24*60)</f>
        <v>39332.3124999995</v>
      </c>
      <c r="D225" s="22" t="n">
        <v>11.57</v>
      </c>
      <c r="E225" s="22" t="n">
        <v>71</v>
      </c>
      <c r="F225" s="22" t="n">
        <v>10.5765</v>
      </c>
      <c r="G225" s="23" t="n">
        <v>0.354</v>
      </c>
    </row>
    <row r="226" customFormat="false" ht="12.75" hidden="false" customHeight="false" outlineLevel="0" collapsed="false">
      <c r="B226" s="20" t="n">
        <v>39332</v>
      </c>
      <c r="C226" s="21" t="n">
        <f aca="false">+C225+15/(24*60)</f>
        <v>39332.3229166661</v>
      </c>
      <c r="D226" s="22" t="n">
        <v>12.51</v>
      </c>
      <c r="E226" s="22" t="n">
        <v>69.03</v>
      </c>
      <c r="F226" s="22" t="n">
        <v>26.444</v>
      </c>
      <c r="G226" s="23" t="n">
        <v>0.709</v>
      </c>
    </row>
    <row r="227" customFormat="false" ht="12.75" hidden="false" customHeight="false" outlineLevel="0" collapsed="false">
      <c r="B227" s="20" t="n">
        <v>39332</v>
      </c>
      <c r="C227" s="21" t="n">
        <f aca="false">+C226+15/(24*60)</f>
        <v>39332.3333333328</v>
      </c>
      <c r="D227" s="22" t="n">
        <v>12.81</v>
      </c>
      <c r="E227" s="22" t="n">
        <v>68.11</v>
      </c>
      <c r="F227" s="22" t="n">
        <v>42.57</v>
      </c>
      <c r="G227" s="23" t="n">
        <v>1.893</v>
      </c>
    </row>
    <row r="228" customFormat="false" ht="12.75" hidden="false" customHeight="false" outlineLevel="0" collapsed="false">
      <c r="B228" s="20" t="n">
        <v>39332</v>
      </c>
      <c r="C228" s="21" t="n">
        <f aca="false">+C227+15/(24*60)</f>
        <v>39332.3437499995</v>
      </c>
      <c r="D228" s="22" t="n">
        <v>13.83</v>
      </c>
      <c r="E228" s="22" t="n">
        <v>63.39</v>
      </c>
      <c r="F228" s="22" t="n">
        <v>52.36</v>
      </c>
      <c r="G228" s="23" t="n">
        <v>1.771</v>
      </c>
    </row>
    <row r="229" customFormat="false" ht="12.75" hidden="false" customHeight="false" outlineLevel="0" collapsed="false">
      <c r="B229" s="20" t="n">
        <v>39332</v>
      </c>
      <c r="C229" s="21" t="n">
        <f aca="false">+C228+15/(24*60)</f>
        <v>39332.3541666661</v>
      </c>
      <c r="D229" s="22" t="n">
        <v>14.28</v>
      </c>
      <c r="E229" s="22" t="n">
        <v>62.86</v>
      </c>
      <c r="F229" s="22" t="n">
        <v>64.02</v>
      </c>
      <c r="G229" s="23" t="n">
        <v>0.872</v>
      </c>
    </row>
    <row r="230" customFormat="false" ht="12.75" hidden="false" customHeight="false" outlineLevel="0" collapsed="false">
      <c r="B230" s="20" t="n">
        <v>39332</v>
      </c>
      <c r="C230" s="21" t="n">
        <f aca="false">+C229+15/(24*60)</f>
        <v>39332.3645833328</v>
      </c>
      <c r="D230" s="22" t="n">
        <v>15.23</v>
      </c>
      <c r="E230" s="22" t="n">
        <v>60.66</v>
      </c>
      <c r="F230" s="22" t="n">
        <v>85.305</v>
      </c>
      <c r="G230" s="23" t="n">
        <v>0.268</v>
      </c>
    </row>
    <row r="231" customFormat="false" ht="12.75" hidden="false" customHeight="false" outlineLevel="0" collapsed="false">
      <c r="B231" s="20" t="n">
        <v>39332</v>
      </c>
      <c r="C231" s="21" t="n">
        <f aca="false">+C230+15/(24*60)</f>
        <v>39332.3749999995</v>
      </c>
      <c r="D231" s="22" t="n">
        <v>16.74</v>
      </c>
      <c r="E231" s="22" t="n">
        <v>54.02</v>
      </c>
      <c r="F231" s="22" t="n">
        <v>103.51</v>
      </c>
      <c r="G231" s="23" t="n">
        <v>0.682</v>
      </c>
    </row>
    <row r="232" customFormat="false" ht="12.75" hidden="false" customHeight="false" outlineLevel="0" collapsed="false">
      <c r="B232" s="20" t="n">
        <v>39332</v>
      </c>
      <c r="C232" s="21" t="n">
        <f aca="false">+C231+15/(24*60)</f>
        <v>39332.3854166661</v>
      </c>
      <c r="D232" s="22" t="n">
        <v>17.71</v>
      </c>
      <c r="E232" s="22" t="n">
        <v>50.5</v>
      </c>
      <c r="F232" s="22" t="n">
        <v>119.79</v>
      </c>
      <c r="G232" s="23" t="n">
        <v>0.678</v>
      </c>
    </row>
    <row r="233" customFormat="false" ht="12.75" hidden="false" customHeight="false" outlineLevel="0" collapsed="false">
      <c r="B233" s="20" t="n">
        <v>39332</v>
      </c>
      <c r="C233" s="21" t="n">
        <f aca="false">+C232+15/(24*60)</f>
        <v>39332.3958333328</v>
      </c>
      <c r="D233" s="22" t="n">
        <v>18.38</v>
      </c>
      <c r="E233" s="22" t="n">
        <v>47.99</v>
      </c>
      <c r="F233" s="22" t="n">
        <v>136.29</v>
      </c>
      <c r="G233" s="23" t="n">
        <v>0.677</v>
      </c>
    </row>
    <row r="234" customFormat="false" ht="12.75" hidden="false" customHeight="false" outlineLevel="0" collapsed="false">
      <c r="B234" s="20" t="n">
        <v>39332</v>
      </c>
      <c r="C234" s="21" t="n">
        <f aca="false">+C233+15/(24*60)</f>
        <v>39332.4062499994</v>
      </c>
      <c r="D234" s="22" t="n">
        <v>19.43</v>
      </c>
      <c r="E234" s="22" t="n">
        <v>44.48</v>
      </c>
      <c r="F234" s="22" t="n">
        <v>150.59</v>
      </c>
      <c r="G234" s="23" t="n">
        <v>0.416</v>
      </c>
    </row>
    <row r="235" customFormat="false" ht="12.75" hidden="false" customHeight="false" outlineLevel="0" collapsed="false">
      <c r="B235" s="20" t="n">
        <v>39332</v>
      </c>
      <c r="C235" s="21" t="n">
        <f aca="false">+C234+15/(24*60)</f>
        <v>39332.4166666661</v>
      </c>
      <c r="D235" s="22" t="n">
        <v>19.63</v>
      </c>
      <c r="E235" s="22" t="n">
        <v>43.67</v>
      </c>
      <c r="F235" s="22" t="n">
        <v>168.19</v>
      </c>
      <c r="G235" s="23" t="n">
        <v>0.836</v>
      </c>
    </row>
    <row r="236" customFormat="false" ht="12.75" hidden="false" customHeight="false" outlineLevel="0" collapsed="false">
      <c r="B236" s="20" t="n">
        <v>39332</v>
      </c>
      <c r="C236" s="21" t="n">
        <f aca="false">+C235+15/(24*60)</f>
        <v>39332.4270833328</v>
      </c>
      <c r="D236" s="22" t="n">
        <v>20.14</v>
      </c>
      <c r="E236" s="22" t="n">
        <v>41.66</v>
      </c>
      <c r="F236" s="22" t="n">
        <v>186.725</v>
      </c>
      <c r="G236" s="23" t="n">
        <v>0.873</v>
      </c>
    </row>
    <row r="237" customFormat="false" ht="12.75" hidden="false" customHeight="false" outlineLevel="0" collapsed="false">
      <c r="B237" s="20" t="n">
        <v>39332</v>
      </c>
      <c r="C237" s="21" t="n">
        <f aca="false">+C236+15/(24*60)</f>
        <v>39332.4374999994</v>
      </c>
      <c r="D237" s="22" t="n">
        <v>20.56</v>
      </c>
      <c r="E237" s="22" t="n">
        <v>41</v>
      </c>
      <c r="F237" s="22" t="n">
        <v>185.68</v>
      </c>
      <c r="G237" s="23" t="n">
        <v>0.873</v>
      </c>
    </row>
    <row r="238" customFormat="false" ht="12.75" hidden="false" customHeight="false" outlineLevel="0" collapsed="false">
      <c r="B238" s="20" t="n">
        <v>39332</v>
      </c>
      <c r="C238" s="21" t="n">
        <f aca="false">+C237+15/(24*60)</f>
        <v>39332.4479166661</v>
      </c>
      <c r="D238" s="22" t="n">
        <v>20.29</v>
      </c>
      <c r="E238" s="22" t="n">
        <v>42.45</v>
      </c>
      <c r="F238" s="22" t="n">
        <v>199.1</v>
      </c>
      <c r="G238" s="23" t="n">
        <v>1.157</v>
      </c>
    </row>
    <row r="239" customFormat="false" ht="12.75" hidden="false" customHeight="false" outlineLevel="0" collapsed="false">
      <c r="B239" s="20" t="n">
        <v>39332</v>
      </c>
      <c r="C239" s="21" t="n">
        <f aca="false">+C238+15/(24*60)</f>
        <v>39332.4583333328</v>
      </c>
      <c r="D239" s="22" t="n">
        <v>20.96</v>
      </c>
      <c r="E239" s="22" t="n">
        <v>40.46</v>
      </c>
      <c r="F239" s="22" t="n">
        <v>220.935</v>
      </c>
      <c r="G239" s="23" t="n">
        <v>0.573</v>
      </c>
    </row>
    <row r="240" customFormat="false" ht="12.75" hidden="false" customHeight="false" outlineLevel="0" collapsed="false">
      <c r="B240" s="20" t="n">
        <v>39332</v>
      </c>
      <c r="C240" s="21" t="n">
        <f aca="false">+C239+15/(24*60)</f>
        <v>39332.4687499994</v>
      </c>
      <c r="D240" s="22" t="n">
        <v>21.62</v>
      </c>
      <c r="E240" s="22" t="n">
        <v>38.17</v>
      </c>
      <c r="F240" s="22" t="n">
        <v>232.265</v>
      </c>
      <c r="G240" s="23" t="n">
        <v>0.829</v>
      </c>
    </row>
    <row r="241" customFormat="false" ht="12.75" hidden="false" customHeight="false" outlineLevel="0" collapsed="false">
      <c r="B241" s="20" t="n">
        <v>39332</v>
      </c>
      <c r="C241" s="21" t="n">
        <f aca="false">+C240+15/(24*60)</f>
        <v>39332.4791666661</v>
      </c>
      <c r="D241" s="22" t="n">
        <v>22.09</v>
      </c>
      <c r="E241" s="22" t="n">
        <v>36.8</v>
      </c>
      <c r="F241" s="22" t="n">
        <v>240.79</v>
      </c>
      <c r="G241" s="23" t="n">
        <v>0.572</v>
      </c>
    </row>
    <row r="242" customFormat="false" ht="12.75" hidden="false" customHeight="false" outlineLevel="0" collapsed="false">
      <c r="B242" s="20" t="n">
        <v>39332</v>
      </c>
      <c r="C242" s="21" t="n">
        <f aca="false">+C241+15/(24*60)</f>
        <v>39332.4895833328</v>
      </c>
      <c r="D242" s="22" t="n">
        <v>22.28</v>
      </c>
      <c r="E242" s="22" t="n">
        <v>36.39</v>
      </c>
      <c r="F242" s="22" t="n">
        <v>250.525</v>
      </c>
      <c r="G242" s="23" t="n">
        <v>1.071</v>
      </c>
    </row>
    <row r="243" customFormat="false" ht="12.75" hidden="false" customHeight="false" outlineLevel="0" collapsed="false">
      <c r="B243" s="20" t="n">
        <v>39332</v>
      </c>
      <c r="C243" s="21" t="n">
        <f aca="false">+C242+15/(24*60)</f>
        <v>39332.4999999994</v>
      </c>
      <c r="D243" s="22" t="n">
        <v>22.68</v>
      </c>
      <c r="E243" s="22" t="n">
        <v>35.68</v>
      </c>
      <c r="F243" s="22" t="n">
        <v>258.445</v>
      </c>
      <c r="G243" s="23" t="n">
        <v>0.985</v>
      </c>
    </row>
    <row r="244" customFormat="false" ht="12.75" hidden="false" customHeight="false" outlineLevel="0" collapsed="false">
      <c r="B244" s="20" t="n">
        <v>39332</v>
      </c>
      <c r="C244" s="21" t="n">
        <f aca="false">+C243+15/(24*60)</f>
        <v>39332.5104166661</v>
      </c>
      <c r="D244" s="22" t="n">
        <v>23.5</v>
      </c>
      <c r="E244" s="22" t="n">
        <v>33.2</v>
      </c>
      <c r="F244" s="22" t="n">
        <v>265.375</v>
      </c>
      <c r="G244" s="23" t="n">
        <v>0.874</v>
      </c>
    </row>
    <row r="245" customFormat="false" ht="12.75" hidden="false" customHeight="false" outlineLevel="0" collapsed="false">
      <c r="B245" s="20" t="n">
        <v>39332</v>
      </c>
      <c r="C245" s="21" t="n">
        <f aca="false">+C244+15/(24*60)</f>
        <v>39332.5208333328</v>
      </c>
      <c r="D245" s="22" t="n">
        <v>23.5</v>
      </c>
      <c r="E245" s="22" t="n">
        <v>33.17</v>
      </c>
      <c r="F245" s="22" t="n">
        <v>269.17</v>
      </c>
      <c r="G245" s="23" t="n">
        <v>1.077</v>
      </c>
    </row>
    <row r="246" customFormat="false" ht="12.75" hidden="false" customHeight="false" outlineLevel="0" collapsed="false">
      <c r="B246" s="20" t="n">
        <v>39332</v>
      </c>
      <c r="C246" s="21" t="n">
        <f aca="false">+C245+15/(24*60)</f>
        <v>39332.5312499994</v>
      </c>
      <c r="D246" s="22" t="n">
        <v>23.54</v>
      </c>
      <c r="E246" s="22" t="n">
        <v>33.46</v>
      </c>
      <c r="F246" s="22" t="n">
        <v>268.51</v>
      </c>
      <c r="G246" s="23" t="n">
        <v>1.51</v>
      </c>
    </row>
    <row r="247" customFormat="false" ht="12.75" hidden="false" customHeight="false" outlineLevel="0" collapsed="false">
      <c r="B247" s="20" t="n">
        <v>39332</v>
      </c>
      <c r="C247" s="21" t="n">
        <f aca="false">+C246+15/(24*60)</f>
        <v>39332.5416666661</v>
      </c>
      <c r="D247" s="22" t="n">
        <v>23.68</v>
      </c>
      <c r="E247" s="22" t="n">
        <v>32.44</v>
      </c>
      <c r="F247" s="22" t="n">
        <v>270.6</v>
      </c>
      <c r="G247" s="23" t="n">
        <v>1.362</v>
      </c>
    </row>
    <row r="248" customFormat="false" ht="12.75" hidden="false" customHeight="false" outlineLevel="0" collapsed="false">
      <c r="B248" s="20" t="n">
        <v>39332</v>
      </c>
      <c r="C248" s="21" t="n">
        <f aca="false">+C247+15/(24*60)</f>
        <v>39332.5520833327</v>
      </c>
      <c r="D248" s="22" t="n">
        <v>23.93</v>
      </c>
      <c r="E248" s="22" t="n">
        <v>30.51</v>
      </c>
      <c r="F248" s="22" t="n">
        <v>274.56</v>
      </c>
      <c r="G248" s="23" t="n">
        <v>1.501</v>
      </c>
    </row>
    <row r="249" customFormat="false" ht="12.75" hidden="false" customHeight="false" outlineLevel="0" collapsed="false">
      <c r="B249" s="20" t="n">
        <v>39332</v>
      </c>
      <c r="C249" s="21" t="n">
        <f aca="false">+C248+15/(24*60)</f>
        <v>39332.5624999994</v>
      </c>
      <c r="D249" s="22" t="n">
        <v>24.03</v>
      </c>
      <c r="E249" s="22" t="n">
        <v>31.19</v>
      </c>
      <c r="F249" s="22" t="n">
        <v>268.785</v>
      </c>
      <c r="G249" s="23" t="n">
        <v>1.95</v>
      </c>
    </row>
    <row r="250" customFormat="false" ht="12.75" hidden="false" customHeight="false" outlineLevel="0" collapsed="false">
      <c r="B250" s="20" t="n">
        <v>39332</v>
      </c>
      <c r="C250" s="21" t="n">
        <f aca="false">+C249+15/(24*60)</f>
        <v>39332.5729166661</v>
      </c>
      <c r="D250" s="22" t="n">
        <v>24.33</v>
      </c>
      <c r="E250" s="22" t="n">
        <v>30.72</v>
      </c>
      <c r="F250" s="22" t="n">
        <v>263.01</v>
      </c>
      <c r="G250" s="23" t="n">
        <v>1.653</v>
      </c>
    </row>
    <row r="251" customFormat="false" ht="12.75" hidden="false" customHeight="false" outlineLevel="0" collapsed="false">
      <c r="B251" s="20" t="n">
        <v>39332</v>
      </c>
      <c r="C251" s="21" t="n">
        <f aca="false">+C250+15/(24*60)</f>
        <v>39332.5833333327</v>
      </c>
      <c r="D251" s="22" t="n">
        <v>24.61</v>
      </c>
      <c r="E251" s="22" t="n">
        <v>31.33</v>
      </c>
      <c r="F251" s="22" t="n">
        <v>257.51</v>
      </c>
      <c r="G251" s="23" t="n">
        <v>1.737</v>
      </c>
    </row>
    <row r="252" customFormat="false" ht="12.75" hidden="false" customHeight="false" outlineLevel="0" collapsed="false">
      <c r="B252" s="20" t="n">
        <v>39332</v>
      </c>
      <c r="C252" s="21" t="n">
        <f aca="false">+C251+15/(24*60)</f>
        <v>39332.5937499994</v>
      </c>
      <c r="D252" s="22" t="n">
        <v>24.34</v>
      </c>
      <c r="E252" s="22" t="n">
        <v>32.01</v>
      </c>
      <c r="F252" s="22" t="n">
        <v>248.655</v>
      </c>
      <c r="G252" s="23" t="n">
        <v>1.876</v>
      </c>
    </row>
    <row r="253" customFormat="false" ht="12.75" hidden="false" customHeight="false" outlineLevel="0" collapsed="false">
      <c r="B253" s="20" t="n">
        <v>39332</v>
      </c>
      <c r="C253" s="21" t="n">
        <f aca="false">+C252+15/(24*60)</f>
        <v>39332.6041666661</v>
      </c>
      <c r="D253" s="22" t="n">
        <v>24.65</v>
      </c>
      <c r="E253" s="22" t="n">
        <v>32.48</v>
      </c>
      <c r="F253" s="22" t="n">
        <v>239.525</v>
      </c>
      <c r="G253" s="23" t="n">
        <v>1.794</v>
      </c>
    </row>
    <row r="254" customFormat="false" ht="12.75" hidden="false" customHeight="false" outlineLevel="0" collapsed="false">
      <c r="B254" s="20" t="n">
        <v>39332</v>
      </c>
      <c r="C254" s="21" t="n">
        <f aca="false">+C253+15/(24*60)</f>
        <v>39332.6145833327</v>
      </c>
      <c r="D254" s="22" t="n">
        <v>24.57</v>
      </c>
      <c r="E254" s="22" t="n">
        <v>33.74</v>
      </c>
      <c r="F254" s="22" t="n">
        <v>227.535</v>
      </c>
      <c r="G254" s="23" t="n">
        <v>1.663</v>
      </c>
    </row>
    <row r="255" customFormat="false" ht="12.75" hidden="false" customHeight="false" outlineLevel="0" collapsed="false">
      <c r="B255" s="20" t="n">
        <v>39332</v>
      </c>
      <c r="C255" s="21" t="n">
        <f aca="false">+C254+15/(24*60)</f>
        <v>39332.6249999994</v>
      </c>
      <c r="D255" s="22" t="n">
        <v>24.56</v>
      </c>
      <c r="E255" s="22" t="n">
        <v>33.88</v>
      </c>
      <c r="F255" s="22" t="n">
        <v>214.885</v>
      </c>
      <c r="G255" s="23" t="n">
        <v>1.639</v>
      </c>
    </row>
    <row r="256" customFormat="false" ht="12.75" hidden="false" customHeight="false" outlineLevel="0" collapsed="false">
      <c r="B256" s="20" t="n">
        <v>39332</v>
      </c>
      <c r="C256" s="21" t="n">
        <f aca="false">+C255+15/(24*60)</f>
        <v>39332.6354166661</v>
      </c>
      <c r="D256" s="22" t="n">
        <v>24.37</v>
      </c>
      <c r="E256" s="22" t="n">
        <v>33.86</v>
      </c>
      <c r="F256" s="22" t="n">
        <v>203.775</v>
      </c>
      <c r="G256" s="23" t="n">
        <v>2.005</v>
      </c>
    </row>
    <row r="257" customFormat="false" ht="12.75" hidden="false" customHeight="false" outlineLevel="0" collapsed="false">
      <c r="B257" s="20" t="n">
        <v>39332</v>
      </c>
      <c r="C257" s="21" t="n">
        <f aca="false">+C256+15/(24*60)</f>
        <v>39332.6458333327</v>
      </c>
      <c r="D257" s="22" t="n">
        <v>24.06</v>
      </c>
      <c r="E257" s="22" t="n">
        <v>33.1</v>
      </c>
      <c r="F257" s="22" t="n">
        <v>189.75</v>
      </c>
      <c r="G257" s="23" t="n">
        <v>2.262</v>
      </c>
    </row>
    <row r="258" customFormat="false" ht="12.75" hidden="false" customHeight="false" outlineLevel="0" collapsed="false">
      <c r="B258" s="20" t="n">
        <v>39332</v>
      </c>
      <c r="C258" s="21" t="n">
        <f aca="false">+C257+15/(24*60)</f>
        <v>39332.6562499994</v>
      </c>
      <c r="D258" s="22" t="n">
        <v>24.19</v>
      </c>
      <c r="E258" s="22" t="n">
        <v>30.99</v>
      </c>
      <c r="F258" s="22" t="n">
        <v>170.335</v>
      </c>
      <c r="G258" s="23" t="n">
        <v>2.002</v>
      </c>
    </row>
    <row r="259" customFormat="false" ht="12.75" hidden="false" customHeight="false" outlineLevel="0" collapsed="false">
      <c r="B259" s="20" t="n">
        <v>39332</v>
      </c>
      <c r="C259" s="21" t="n">
        <f aca="false">+C258+15/(24*60)</f>
        <v>39332.666666666</v>
      </c>
      <c r="D259" s="22" t="n">
        <v>23.86</v>
      </c>
      <c r="E259" s="22" t="n">
        <v>32.6</v>
      </c>
      <c r="F259" s="22" t="n">
        <v>161.15</v>
      </c>
      <c r="G259" s="23" t="n">
        <v>2.548</v>
      </c>
    </row>
    <row r="260" customFormat="false" ht="12.75" hidden="false" customHeight="false" outlineLevel="0" collapsed="false">
      <c r="B260" s="20" t="n">
        <v>39332</v>
      </c>
      <c r="C260" s="21" t="n">
        <f aca="false">+C259+15/(24*60)</f>
        <v>39332.6770833327</v>
      </c>
      <c r="D260" s="22" t="n">
        <v>23.25</v>
      </c>
      <c r="E260" s="22" t="n">
        <v>33.77</v>
      </c>
      <c r="F260" s="22" t="n">
        <v>129.965</v>
      </c>
      <c r="G260" s="23" t="n">
        <v>2.576</v>
      </c>
    </row>
    <row r="261" customFormat="false" ht="12.75" hidden="false" customHeight="false" outlineLevel="0" collapsed="false">
      <c r="B261" s="20" t="n">
        <v>39332</v>
      </c>
      <c r="C261" s="21" t="n">
        <f aca="false">+C260+15/(24*60)</f>
        <v>39332.6874999994</v>
      </c>
      <c r="D261" s="22" t="n">
        <v>22.63</v>
      </c>
      <c r="E261" s="22" t="n">
        <v>34.77</v>
      </c>
      <c r="F261" s="22" t="n">
        <v>120.12</v>
      </c>
      <c r="G261" s="23" t="n">
        <v>2.678</v>
      </c>
    </row>
    <row r="262" customFormat="false" ht="12.75" hidden="false" customHeight="false" outlineLevel="0" collapsed="false">
      <c r="B262" s="20" t="n">
        <v>39332</v>
      </c>
      <c r="C262" s="21" t="n">
        <f aca="false">+C261+15/(24*60)</f>
        <v>39332.697916666</v>
      </c>
      <c r="D262" s="22" t="n">
        <v>22.13</v>
      </c>
      <c r="E262" s="22" t="n">
        <v>35.12</v>
      </c>
      <c r="F262" s="22" t="n">
        <v>93.115</v>
      </c>
      <c r="G262" s="23" t="n">
        <v>2.62</v>
      </c>
    </row>
    <row r="263" customFormat="false" ht="12.75" hidden="false" customHeight="false" outlineLevel="0" collapsed="false">
      <c r="B263" s="20" t="n">
        <v>39332</v>
      </c>
      <c r="C263" s="21" t="n">
        <f aca="false">+C262+15/(24*60)</f>
        <v>39332.7083333327</v>
      </c>
      <c r="D263" s="22" t="n">
        <v>21.93</v>
      </c>
      <c r="E263" s="22" t="n">
        <v>34.59</v>
      </c>
      <c r="F263" s="22" t="n">
        <v>67.485</v>
      </c>
      <c r="G263" s="23" t="n">
        <v>2.116</v>
      </c>
    </row>
    <row r="264" customFormat="false" ht="12.75" hidden="false" customHeight="false" outlineLevel="0" collapsed="false">
      <c r="B264" s="20" t="n">
        <v>39332</v>
      </c>
      <c r="C264" s="21" t="n">
        <f aca="false">+C263+15/(24*60)</f>
        <v>39332.7187499994</v>
      </c>
      <c r="D264" s="22" t="n">
        <v>21.06</v>
      </c>
      <c r="E264" s="22" t="n">
        <v>37.69</v>
      </c>
      <c r="F264" s="22" t="n">
        <v>49.115</v>
      </c>
      <c r="G264" s="23" t="n">
        <v>2.131</v>
      </c>
    </row>
    <row r="265" customFormat="false" ht="12.75" hidden="false" customHeight="false" outlineLevel="0" collapsed="false">
      <c r="B265" s="20" t="n">
        <v>39332</v>
      </c>
      <c r="C265" s="21" t="n">
        <f aca="false">+C264+15/(24*60)</f>
        <v>39332.729166666</v>
      </c>
      <c r="D265" s="22" t="n">
        <v>21.02</v>
      </c>
      <c r="E265" s="22" t="n">
        <v>35.87</v>
      </c>
      <c r="F265" s="22" t="n">
        <v>68.09</v>
      </c>
      <c r="G265" s="23" t="n">
        <v>1.721</v>
      </c>
    </row>
    <row r="266" customFormat="false" ht="12.75" hidden="false" customHeight="false" outlineLevel="0" collapsed="false">
      <c r="B266" s="20" t="n">
        <v>39332</v>
      </c>
      <c r="C266" s="21" t="n">
        <f aca="false">+C265+15/(24*60)</f>
        <v>39332.7395833327</v>
      </c>
      <c r="D266" s="22" t="n">
        <v>20.75</v>
      </c>
      <c r="E266" s="22" t="n">
        <v>32.77</v>
      </c>
      <c r="F266" s="22" t="n">
        <v>54.34</v>
      </c>
      <c r="G266" s="23" t="n">
        <v>2.523</v>
      </c>
    </row>
    <row r="267" customFormat="false" ht="12.75" hidden="false" customHeight="false" outlineLevel="0" collapsed="false">
      <c r="B267" s="20" t="n">
        <v>39332</v>
      </c>
      <c r="C267" s="21" t="n">
        <f aca="false">+C266+15/(24*60)</f>
        <v>39332.7499999994</v>
      </c>
      <c r="D267" s="22" t="n">
        <v>19.74</v>
      </c>
      <c r="E267" s="22" t="n">
        <v>35.26</v>
      </c>
      <c r="F267" s="22" t="n">
        <v>30.525</v>
      </c>
      <c r="G267" s="23" t="n">
        <v>2.612</v>
      </c>
    </row>
    <row r="268" customFormat="false" ht="12.75" hidden="false" customHeight="false" outlineLevel="0" collapsed="false">
      <c r="B268" s="20" t="n">
        <v>39332</v>
      </c>
      <c r="C268" s="21" t="n">
        <f aca="false">+C267+15/(24*60)</f>
        <v>39332.760416666</v>
      </c>
      <c r="D268" s="22" t="n">
        <v>18.86</v>
      </c>
      <c r="E268" s="22" t="n">
        <v>36.4</v>
      </c>
      <c r="F268" s="22" t="n">
        <v>11.858</v>
      </c>
      <c r="G268" s="23" t="n">
        <v>2.142</v>
      </c>
    </row>
    <row r="269" customFormat="false" ht="12.75" hidden="false" customHeight="false" outlineLevel="0" collapsed="false">
      <c r="B269" s="20" t="n">
        <v>39332</v>
      </c>
      <c r="C269" s="21" t="n">
        <f aca="false">+C268+15/(24*60)</f>
        <v>39332.7708333327</v>
      </c>
      <c r="D269" s="22" t="n">
        <v>18.12</v>
      </c>
      <c r="E269" s="22" t="n">
        <v>37.15</v>
      </c>
      <c r="F269" s="22" t="n">
        <v>2.20165</v>
      </c>
      <c r="G269" s="23" t="n">
        <v>1.399</v>
      </c>
    </row>
    <row r="270" customFormat="false" ht="12.75" hidden="false" customHeight="false" outlineLevel="0" collapsed="false">
      <c r="B270" s="20" t="n">
        <v>39332</v>
      </c>
      <c r="C270" s="21" t="n">
        <f aca="false">+C269+15/(24*60)</f>
        <v>39332.7812499994</v>
      </c>
      <c r="D270" s="22" t="n">
        <v>17.51</v>
      </c>
      <c r="E270" s="22" t="n">
        <v>41.86</v>
      </c>
      <c r="F270" s="22" t="n">
        <v>0.25685</v>
      </c>
      <c r="G270" s="23" t="n">
        <v>2.03</v>
      </c>
    </row>
    <row r="271" customFormat="false" ht="12.75" hidden="false" customHeight="false" outlineLevel="0" collapsed="false">
      <c r="B271" s="20" t="n">
        <v>39332</v>
      </c>
      <c r="C271" s="21" t="n">
        <f aca="false">+C270+15/(24*60)</f>
        <v>39332.791666666</v>
      </c>
      <c r="D271" s="22" t="n">
        <v>16.91</v>
      </c>
      <c r="E271" s="22" t="n">
        <v>46.33</v>
      </c>
      <c r="F271" s="22" t="n">
        <v>0</v>
      </c>
      <c r="G271" s="23" t="n">
        <v>1.408</v>
      </c>
    </row>
    <row r="272" customFormat="false" ht="12.75" hidden="false" customHeight="false" outlineLevel="0" collapsed="false">
      <c r="B272" s="20" t="n">
        <v>39332</v>
      </c>
      <c r="C272" s="21" t="n">
        <f aca="false">+C271+15/(24*60)</f>
        <v>39332.8020833327</v>
      </c>
      <c r="D272" s="22" t="n">
        <v>16.32</v>
      </c>
      <c r="E272" s="22" t="n">
        <v>49.85</v>
      </c>
      <c r="F272" s="22" t="n">
        <v>0</v>
      </c>
      <c r="G272" s="23" t="n">
        <v>1.183</v>
      </c>
    </row>
    <row r="273" customFormat="false" ht="12.75" hidden="false" customHeight="false" outlineLevel="0" collapsed="false">
      <c r="B273" s="20" t="n">
        <v>39332</v>
      </c>
      <c r="C273" s="21" t="n">
        <f aca="false">+C272+15/(24*60)</f>
        <v>39332.8124999993</v>
      </c>
      <c r="D273" s="22" t="n">
        <v>15.85</v>
      </c>
      <c r="E273" s="22" t="n">
        <v>54.14</v>
      </c>
      <c r="F273" s="22" t="n">
        <v>0</v>
      </c>
      <c r="G273" s="23" t="n">
        <v>1.287</v>
      </c>
    </row>
    <row r="274" customFormat="false" ht="12.75" hidden="false" customHeight="false" outlineLevel="0" collapsed="false">
      <c r="B274" s="20" t="n">
        <v>39332</v>
      </c>
      <c r="C274" s="21" t="n">
        <f aca="false">+C273+15/(24*60)</f>
        <v>39332.822916666</v>
      </c>
      <c r="D274" s="22" t="n">
        <v>15.37</v>
      </c>
      <c r="E274" s="22" t="n">
        <v>57.75</v>
      </c>
      <c r="F274" s="22" t="n">
        <v>0</v>
      </c>
      <c r="G274" s="23" t="n">
        <v>0.956</v>
      </c>
    </row>
    <row r="275" customFormat="false" ht="12.75" hidden="false" customHeight="false" outlineLevel="0" collapsed="false">
      <c r="B275" s="20" t="n">
        <v>39332</v>
      </c>
      <c r="C275" s="21" t="n">
        <f aca="false">+C274+15/(24*60)</f>
        <v>39332.8333333327</v>
      </c>
      <c r="D275" s="22" t="n">
        <v>15.22</v>
      </c>
      <c r="E275" s="22" t="n">
        <v>58.79</v>
      </c>
      <c r="F275" s="22" t="n">
        <v>0</v>
      </c>
      <c r="G275" s="23" t="n">
        <v>0.62</v>
      </c>
    </row>
    <row r="276" customFormat="false" ht="12.75" hidden="false" customHeight="false" outlineLevel="0" collapsed="false">
      <c r="B276" s="20" t="n">
        <v>39332</v>
      </c>
      <c r="C276" s="21" t="n">
        <f aca="false">+C275+15/(24*60)</f>
        <v>39332.8437499993</v>
      </c>
      <c r="D276" s="22" t="n">
        <v>15</v>
      </c>
      <c r="E276" s="22" t="n">
        <v>60.4</v>
      </c>
      <c r="F276" s="22" t="n">
        <v>0</v>
      </c>
      <c r="G276" s="23" t="n">
        <v>0.73</v>
      </c>
    </row>
    <row r="277" customFormat="false" ht="12.75" hidden="false" customHeight="false" outlineLevel="0" collapsed="false">
      <c r="B277" s="20" t="n">
        <v>39332</v>
      </c>
      <c r="C277" s="21" t="n">
        <f aca="false">+C276+15/(24*60)</f>
        <v>39332.854166666</v>
      </c>
      <c r="D277" s="22" t="n">
        <v>14.84</v>
      </c>
      <c r="E277" s="22" t="n">
        <v>61.63</v>
      </c>
      <c r="F277" s="22" t="n">
        <v>0</v>
      </c>
      <c r="G277" s="23" t="n">
        <v>0.604</v>
      </c>
    </row>
    <row r="278" customFormat="false" ht="12.75" hidden="false" customHeight="false" outlineLevel="0" collapsed="false">
      <c r="B278" s="20" t="n">
        <v>39332</v>
      </c>
      <c r="C278" s="21" t="n">
        <f aca="false">+C277+15/(24*60)</f>
        <v>39332.8645833327</v>
      </c>
      <c r="D278" s="22" t="n">
        <v>14.48</v>
      </c>
      <c r="E278" s="22" t="n">
        <v>62.39</v>
      </c>
      <c r="F278" s="22" t="n">
        <v>0</v>
      </c>
      <c r="G278" s="23" t="n">
        <v>0.813</v>
      </c>
    </row>
    <row r="279" customFormat="false" ht="12.75" hidden="false" customHeight="false" outlineLevel="0" collapsed="false">
      <c r="B279" s="20" t="n">
        <v>39332</v>
      </c>
      <c r="C279" s="21" t="n">
        <f aca="false">+C278+15/(24*60)</f>
        <v>39332.8749999993</v>
      </c>
      <c r="D279" s="22" t="n">
        <v>14.14</v>
      </c>
      <c r="E279" s="22" t="n">
        <v>62.75</v>
      </c>
      <c r="F279" s="22" t="n">
        <v>0</v>
      </c>
      <c r="G279" s="23" t="n">
        <v>0.766</v>
      </c>
    </row>
    <row r="280" customFormat="false" ht="12.75" hidden="false" customHeight="false" outlineLevel="0" collapsed="false">
      <c r="B280" s="20" t="n">
        <v>39332</v>
      </c>
      <c r="C280" s="21" t="n">
        <f aca="false">+C279+15/(24*60)</f>
        <v>39332.885416666</v>
      </c>
      <c r="D280" s="22" t="n">
        <v>13.32</v>
      </c>
      <c r="E280" s="22" t="n">
        <v>64.91</v>
      </c>
      <c r="F280" s="22" t="n">
        <v>0</v>
      </c>
      <c r="G280" s="23" t="n">
        <v>1.722</v>
      </c>
    </row>
    <row r="281" customFormat="false" ht="12.75" hidden="false" customHeight="false" outlineLevel="0" collapsed="false">
      <c r="B281" s="20" t="n">
        <v>39332</v>
      </c>
      <c r="C281" s="21" t="n">
        <f aca="false">+C280+15/(24*60)</f>
        <v>39332.8958333327</v>
      </c>
      <c r="D281" s="22" t="n">
        <v>12.75</v>
      </c>
      <c r="E281" s="22" t="n">
        <v>67.68</v>
      </c>
      <c r="F281" s="22" t="n">
        <v>0</v>
      </c>
      <c r="G281" s="23" t="n">
        <v>1.097</v>
      </c>
    </row>
    <row r="282" customFormat="false" ht="12.75" hidden="false" customHeight="false" outlineLevel="0" collapsed="false">
      <c r="B282" s="20" t="n">
        <v>39332</v>
      </c>
      <c r="C282" s="21" t="n">
        <f aca="false">+C281+15/(24*60)</f>
        <v>39332.9062499993</v>
      </c>
      <c r="D282" s="22" t="n">
        <v>11.97</v>
      </c>
      <c r="E282" s="22" t="n">
        <v>71.7</v>
      </c>
      <c r="F282" s="22" t="n">
        <v>0</v>
      </c>
      <c r="G282" s="23" t="n">
        <v>1.098</v>
      </c>
    </row>
    <row r="283" customFormat="false" ht="12.75" hidden="false" customHeight="false" outlineLevel="0" collapsed="false">
      <c r="B283" s="20" t="n">
        <v>39332</v>
      </c>
      <c r="C283" s="21" t="n">
        <f aca="false">+C282+15/(24*60)</f>
        <v>39332.916666666</v>
      </c>
      <c r="D283" s="22" t="n">
        <v>11.14</v>
      </c>
      <c r="E283" s="22" t="n">
        <v>75.7</v>
      </c>
      <c r="F283" s="22" t="n">
        <v>0</v>
      </c>
      <c r="G283" s="23" t="n">
        <v>1.543</v>
      </c>
    </row>
    <row r="284" customFormat="false" ht="12.75" hidden="false" customHeight="false" outlineLevel="0" collapsed="false">
      <c r="B284" s="20" t="n">
        <v>39332</v>
      </c>
      <c r="C284" s="21" t="n">
        <f aca="false">+C283+15/(24*60)</f>
        <v>39332.9270833327</v>
      </c>
      <c r="D284" s="22" t="n">
        <v>10.3</v>
      </c>
      <c r="E284" s="22" t="n">
        <v>80.1</v>
      </c>
      <c r="F284" s="22" t="n">
        <v>0</v>
      </c>
      <c r="G284" s="23" t="n">
        <v>1.427</v>
      </c>
    </row>
    <row r="285" customFormat="false" ht="12.75" hidden="false" customHeight="false" outlineLevel="0" collapsed="false">
      <c r="B285" s="20" t="n">
        <v>39332</v>
      </c>
      <c r="C285" s="21" t="n">
        <f aca="false">+C284+15/(24*60)</f>
        <v>39332.9374999993</v>
      </c>
      <c r="D285" s="22" t="n">
        <v>10.19</v>
      </c>
      <c r="E285" s="22" t="n">
        <v>80.5</v>
      </c>
      <c r="F285" s="22" t="n">
        <v>0</v>
      </c>
      <c r="G285" s="23" t="n">
        <v>0.877</v>
      </c>
    </row>
    <row r="286" customFormat="false" ht="12.75" hidden="false" customHeight="false" outlineLevel="0" collapsed="false">
      <c r="B286" s="20" t="n">
        <v>39332</v>
      </c>
      <c r="C286" s="21" t="n">
        <f aca="false">+C285+15/(24*60)</f>
        <v>39332.947916666</v>
      </c>
      <c r="D286" s="22" t="n">
        <v>10.12</v>
      </c>
      <c r="E286" s="22" t="n">
        <v>80.8</v>
      </c>
      <c r="F286" s="22" t="n">
        <v>0</v>
      </c>
      <c r="G286" s="23" t="n">
        <v>0.689</v>
      </c>
    </row>
    <row r="287" customFormat="false" ht="12.75" hidden="false" customHeight="false" outlineLevel="0" collapsed="false">
      <c r="B287" s="20" t="n">
        <v>39332</v>
      </c>
      <c r="C287" s="21" t="n">
        <f aca="false">+C286+15/(24*60)</f>
        <v>39332.9583333326</v>
      </c>
      <c r="D287" s="22" t="n">
        <v>10.34</v>
      </c>
      <c r="E287" s="22" t="n">
        <v>79.7</v>
      </c>
      <c r="F287" s="22" t="n">
        <v>0</v>
      </c>
      <c r="G287" s="23" t="n">
        <v>0.447</v>
      </c>
    </row>
    <row r="288" customFormat="false" ht="12.75" hidden="false" customHeight="false" outlineLevel="0" collapsed="false">
      <c r="B288" s="20" t="n">
        <v>39332</v>
      </c>
      <c r="C288" s="21" t="n">
        <f aca="false">+C287+15/(24*60)</f>
        <v>39332.9687499993</v>
      </c>
      <c r="D288" s="22" t="n">
        <v>10.3</v>
      </c>
      <c r="E288" s="22" t="n">
        <v>78.7</v>
      </c>
      <c r="F288" s="22" t="n">
        <v>0</v>
      </c>
      <c r="G288" s="23" t="n">
        <v>0.947</v>
      </c>
    </row>
    <row r="289" customFormat="false" ht="12.75" hidden="false" customHeight="false" outlineLevel="0" collapsed="false">
      <c r="B289" s="20" t="n">
        <v>39332</v>
      </c>
      <c r="C289" s="21" t="n">
        <f aca="false">+C288+15/(24*60)</f>
        <v>39332.979166666</v>
      </c>
      <c r="D289" s="22" t="n">
        <v>9.44</v>
      </c>
      <c r="E289" s="22" t="n">
        <v>79.5</v>
      </c>
      <c r="F289" s="22" t="n">
        <v>0</v>
      </c>
      <c r="G289" s="23" t="n">
        <v>1.446</v>
      </c>
    </row>
    <row r="290" customFormat="false" ht="12.75" hidden="false" customHeight="false" outlineLevel="0" collapsed="false">
      <c r="B290" s="20" t="n">
        <v>39332</v>
      </c>
      <c r="C290" s="21" t="n">
        <f aca="false">+C289+15/(24*60)</f>
        <v>39332.9895833326</v>
      </c>
      <c r="D290" s="22" t="n">
        <v>9.2</v>
      </c>
      <c r="E290" s="22" t="n">
        <v>80.4</v>
      </c>
      <c r="F290" s="22" t="n">
        <v>0</v>
      </c>
      <c r="G290" s="23" t="n">
        <v>0.89</v>
      </c>
    </row>
    <row r="291" customFormat="false" ht="12.75" hidden="false" customHeight="false" outlineLevel="0" collapsed="false">
      <c r="B291" s="20" t="n">
        <v>39333</v>
      </c>
      <c r="C291" s="21" t="n">
        <f aca="false">+C290+15/(24*60)</f>
        <v>39332.9999999993</v>
      </c>
      <c r="D291" s="22" t="n">
        <v>9.41</v>
      </c>
      <c r="E291" s="22" t="n">
        <v>79</v>
      </c>
      <c r="F291" s="22" t="n">
        <v>0</v>
      </c>
      <c r="G291" s="23" t="n">
        <v>0.505</v>
      </c>
    </row>
    <row r="292" customFormat="false" ht="12.75" hidden="false" customHeight="false" outlineLevel="0" collapsed="false">
      <c r="B292" s="20" t="n">
        <v>39333</v>
      </c>
      <c r="C292" s="21" t="n">
        <f aca="false">+C291+15/(24*60)</f>
        <v>39333.010416666</v>
      </c>
      <c r="D292" s="22" t="n">
        <v>9.2</v>
      </c>
      <c r="E292" s="22" t="n">
        <v>79.4</v>
      </c>
      <c r="F292" s="22" t="n">
        <v>0</v>
      </c>
      <c r="G292" s="23" t="n">
        <v>0.95</v>
      </c>
    </row>
    <row r="293" customFormat="false" ht="12.75" hidden="false" customHeight="false" outlineLevel="0" collapsed="false">
      <c r="B293" s="20" t="n">
        <v>39333</v>
      </c>
      <c r="C293" s="21" t="n">
        <f aca="false">+C292+15/(24*60)</f>
        <v>39333.0208333326</v>
      </c>
      <c r="D293" s="22" t="n">
        <v>9.09</v>
      </c>
      <c r="E293" s="22" t="n">
        <v>79.8</v>
      </c>
      <c r="F293" s="22" t="n">
        <v>0</v>
      </c>
      <c r="G293" s="23" t="n">
        <v>0.885</v>
      </c>
    </row>
    <row r="294" customFormat="false" ht="12.75" hidden="false" customHeight="false" outlineLevel="0" collapsed="false">
      <c r="B294" s="20" t="n">
        <v>39333</v>
      </c>
      <c r="C294" s="21" t="n">
        <f aca="false">+C293+15/(24*60)</f>
        <v>39333.0312499993</v>
      </c>
      <c r="D294" s="22" t="n">
        <v>8.78</v>
      </c>
      <c r="E294" s="22" t="n">
        <v>81.6</v>
      </c>
      <c r="F294" s="22" t="n">
        <v>0</v>
      </c>
      <c r="G294" s="23" t="n">
        <v>0.434</v>
      </c>
    </row>
    <row r="295" customFormat="false" ht="12.75" hidden="false" customHeight="false" outlineLevel="0" collapsed="false">
      <c r="B295" s="20" t="n">
        <v>39333</v>
      </c>
      <c r="C295" s="21" t="n">
        <f aca="false">+C294+15/(24*60)</f>
        <v>39333.041666666</v>
      </c>
      <c r="D295" s="22" t="n">
        <v>8.47</v>
      </c>
      <c r="E295" s="22" t="n">
        <v>82.9</v>
      </c>
      <c r="F295" s="22" t="n">
        <v>0</v>
      </c>
      <c r="G295" s="23" t="n">
        <v>0.213</v>
      </c>
    </row>
    <row r="296" customFormat="false" ht="12.75" hidden="false" customHeight="false" outlineLevel="0" collapsed="false">
      <c r="B296" s="20" t="n">
        <v>39333</v>
      </c>
      <c r="C296" s="21" t="n">
        <f aca="false">+C295+15/(24*60)</f>
        <v>39333.0520833326</v>
      </c>
      <c r="D296" s="22" t="n">
        <v>8.17</v>
      </c>
      <c r="E296" s="22" t="n">
        <v>84.1</v>
      </c>
      <c r="F296" s="22" t="n">
        <v>0</v>
      </c>
      <c r="G296" s="23" t="n">
        <v>1.034</v>
      </c>
    </row>
    <row r="297" customFormat="false" ht="12.75" hidden="false" customHeight="false" outlineLevel="0" collapsed="false">
      <c r="B297" s="20" t="n">
        <v>39333</v>
      </c>
      <c r="C297" s="21" t="n">
        <f aca="false">+C296+15/(24*60)</f>
        <v>39333.0624999993</v>
      </c>
      <c r="D297" s="22" t="n">
        <v>7.64</v>
      </c>
      <c r="E297" s="22" t="n">
        <v>87.5</v>
      </c>
      <c r="F297" s="22" t="n">
        <v>0</v>
      </c>
      <c r="G297" s="23" t="n">
        <v>0.375</v>
      </c>
    </row>
    <row r="298" customFormat="false" ht="12.75" hidden="false" customHeight="false" outlineLevel="0" collapsed="false">
      <c r="B298" s="20" t="n">
        <v>39333</v>
      </c>
      <c r="C298" s="21" t="n">
        <f aca="false">+C297+15/(24*60)</f>
        <v>39333.072916666</v>
      </c>
      <c r="D298" s="22" t="n">
        <v>7.65</v>
      </c>
      <c r="E298" s="22" t="n">
        <v>87.9</v>
      </c>
      <c r="F298" s="22" t="n">
        <v>0</v>
      </c>
      <c r="G298" s="23" t="n">
        <v>0.204</v>
      </c>
    </row>
    <row r="299" customFormat="false" ht="12.75" hidden="false" customHeight="false" outlineLevel="0" collapsed="false">
      <c r="B299" s="20" t="n">
        <v>39333</v>
      </c>
      <c r="C299" s="21" t="n">
        <f aca="false">+C298+15/(24*60)</f>
        <v>39333.0833333326</v>
      </c>
      <c r="D299" s="22" t="n">
        <v>7.17</v>
      </c>
      <c r="E299" s="22" t="n">
        <v>90.7</v>
      </c>
      <c r="F299" s="22" t="n">
        <v>0</v>
      </c>
      <c r="G299" s="23" t="n">
        <v>0.261</v>
      </c>
    </row>
    <row r="300" customFormat="false" ht="12.75" hidden="false" customHeight="false" outlineLevel="0" collapsed="false">
      <c r="B300" s="20" t="n">
        <v>39333</v>
      </c>
      <c r="C300" s="21" t="n">
        <f aca="false">+C299+15/(24*60)</f>
        <v>39333.0937499993</v>
      </c>
      <c r="D300" s="22" t="n">
        <v>7.15</v>
      </c>
      <c r="E300" s="22" t="n">
        <v>93</v>
      </c>
      <c r="F300" s="22" t="n">
        <v>0</v>
      </c>
      <c r="G300" s="23" t="n">
        <v>0.207</v>
      </c>
    </row>
    <row r="301" customFormat="false" ht="12.75" hidden="false" customHeight="false" outlineLevel="0" collapsed="false">
      <c r="B301" s="20" t="n">
        <v>39333</v>
      </c>
      <c r="C301" s="21" t="n">
        <f aca="false">+C300+15/(24*60)</f>
        <v>39333.1041666659</v>
      </c>
      <c r="D301" s="22" t="n">
        <v>7.1</v>
      </c>
      <c r="E301" s="22" t="n">
        <v>94.3</v>
      </c>
      <c r="F301" s="22" t="n">
        <v>0</v>
      </c>
      <c r="G301" s="23" t="n">
        <v>0.338</v>
      </c>
    </row>
    <row r="302" customFormat="false" ht="12.75" hidden="false" customHeight="false" outlineLevel="0" collapsed="false">
      <c r="B302" s="20" t="n">
        <v>39333</v>
      </c>
      <c r="C302" s="21" t="n">
        <f aca="false">+C301+15/(24*60)</f>
        <v>39333.1145833326</v>
      </c>
      <c r="D302" s="22" t="n">
        <v>7.07</v>
      </c>
      <c r="E302" s="22" t="n">
        <v>95.3</v>
      </c>
      <c r="F302" s="22" t="n">
        <v>0</v>
      </c>
      <c r="G302" s="23" t="n">
        <v>0.33</v>
      </c>
    </row>
    <row r="303" customFormat="false" ht="12.75" hidden="false" customHeight="false" outlineLevel="0" collapsed="false">
      <c r="B303" s="20" t="n">
        <v>39333</v>
      </c>
      <c r="C303" s="21" t="n">
        <f aca="false">+C302+15/(24*60)</f>
        <v>39333.1249999993</v>
      </c>
      <c r="D303" s="22" t="n">
        <v>7.05</v>
      </c>
      <c r="E303" s="22" t="n">
        <v>95.9</v>
      </c>
      <c r="F303" s="22" t="n">
        <v>0</v>
      </c>
      <c r="G303" s="23" t="n">
        <v>0.406</v>
      </c>
    </row>
    <row r="304" customFormat="false" ht="12.75" hidden="false" customHeight="false" outlineLevel="0" collapsed="false">
      <c r="B304" s="20" t="n">
        <v>39333</v>
      </c>
      <c r="C304" s="21" t="n">
        <f aca="false">+C303+15/(24*60)</f>
        <v>39333.1354166659</v>
      </c>
      <c r="D304" s="22" t="n">
        <v>6.808</v>
      </c>
      <c r="E304" s="22" t="n">
        <v>96.8</v>
      </c>
      <c r="F304" s="22" t="n">
        <v>0</v>
      </c>
      <c r="G304" s="23" t="n">
        <v>0.417</v>
      </c>
    </row>
    <row r="305" customFormat="false" ht="12.75" hidden="false" customHeight="false" outlineLevel="0" collapsed="false">
      <c r="B305" s="20" t="n">
        <v>39333</v>
      </c>
      <c r="C305" s="21" t="n">
        <f aca="false">+C304+15/(24*60)</f>
        <v>39333.1458333326</v>
      </c>
      <c r="D305" s="22" t="n">
        <v>6.932</v>
      </c>
      <c r="E305" s="22" t="n">
        <v>97.3</v>
      </c>
      <c r="F305" s="22" t="n">
        <v>0</v>
      </c>
      <c r="G305" s="23" t="n">
        <v>0.414</v>
      </c>
    </row>
    <row r="306" customFormat="false" ht="12.75" hidden="false" customHeight="false" outlineLevel="0" collapsed="false">
      <c r="B306" s="20" t="n">
        <v>39333</v>
      </c>
      <c r="C306" s="21" t="n">
        <f aca="false">+C305+15/(24*60)</f>
        <v>39333.1562499993</v>
      </c>
      <c r="D306" s="22" t="n">
        <v>7.03</v>
      </c>
      <c r="E306" s="22" t="n">
        <v>97.5</v>
      </c>
      <c r="F306" s="22" t="n">
        <v>0</v>
      </c>
      <c r="G306" s="23" t="n">
        <v>0.453</v>
      </c>
    </row>
    <row r="307" customFormat="false" ht="12.75" hidden="false" customHeight="false" outlineLevel="0" collapsed="false">
      <c r="B307" s="20" t="n">
        <v>39333</v>
      </c>
      <c r="C307" s="21" t="n">
        <f aca="false">+C306+15/(24*60)</f>
        <v>39333.1666666659</v>
      </c>
      <c r="D307" s="22" t="n">
        <v>6.809</v>
      </c>
      <c r="E307" s="22" t="n">
        <v>97.7</v>
      </c>
      <c r="F307" s="22" t="n">
        <v>0</v>
      </c>
      <c r="G307" s="23" t="n">
        <v>0.42</v>
      </c>
    </row>
    <row r="308" customFormat="false" ht="12.75" hidden="false" customHeight="false" outlineLevel="0" collapsed="false">
      <c r="B308" s="20" t="n">
        <v>39333</v>
      </c>
      <c r="C308" s="21" t="n">
        <f aca="false">+C307+15/(24*60)</f>
        <v>39333.1770833326</v>
      </c>
      <c r="D308" s="22" t="n">
        <v>6.894</v>
      </c>
      <c r="E308" s="22" t="n">
        <v>97.8</v>
      </c>
      <c r="F308" s="22" t="n">
        <v>0</v>
      </c>
      <c r="G308" s="23" t="n">
        <v>0.801</v>
      </c>
    </row>
    <row r="309" customFormat="false" ht="12.75" hidden="false" customHeight="false" outlineLevel="0" collapsed="false">
      <c r="B309" s="20" t="n">
        <v>39333</v>
      </c>
      <c r="C309" s="21" t="n">
        <f aca="false">+C308+15/(24*60)</f>
        <v>39333.1874999993</v>
      </c>
      <c r="D309" s="22" t="n">
        <v>6.529</v>
      </c>
      <c r="E309" s="22" t="n">
        <v>98</v>
      </c>
      <c r="F309" s="22" t="n">
        <v>0</v>
      </c>
      <c r="G309" s="23" t="n">
        <v>1.203</v>
      </c>
    </row>
    <row r="310" customFormat="false" ht="12.75" hidden="false" customHeight="false" outlineLevel="0" collapsed="false">
      <c r="B310" s="20" t="n">
        <v>39333</v>
      </c>
      <c r="C310" s="21" t="n">
        <f aca="false">+C309+15/(24*60)</f>
        <v>39333.1979166659</v>
      </c>
      <c r="D310" s="22" t="n">
        <v>6.234</v>
      </c>
      <c r="E310" s="22" t="n">
        <v>98.5</v>
      </c>
      <c r="F310" s="22" t="n">
        <v>0</v>
      </c>
      <c r="G310" s="23" t="n">
        <v>0.675</v>
      </c>
    </row>
    <row r="311" customFormat="false" ht="12.75" hidden="false" customHeight="false" outlineLevel="0" collapsed="false">
      <c r="B311" s="20" t="n">
        <v>39333</v>
      </c>
      <c r="C311" s="21" t="n">
        <f aca="false">+C310+15/(24*60)</f>
        <v>39333.2083333326</v>
      </c>
      <c r="D311" s="22" t="n">
        <v>6.421</v>
      </c>
      <c r="E311" s="22" t="n">
        <v>98.6</v>
      </c>
      <c r="F311" s="22" t="n">
        <v>0</v>
      </c>
      <c r="G311" s="23" t="n">
        <v>0.707</v>
      </c>
    </row>
    <row r="312" customFormat="false" ht="12.75" hidden="false" customHeight="false" outlineLevel="0" collapsed="false">
      <c r="B312" s="20" t="n">
        <v>39333</v>
      </c>
      <c r="C312" s="21" t="n">
        <f aca="false">+C311+15/(24*60)</f>
        <v>39333.2187499993</v>
      </c>
      <c r="D312" s="22" t="n">
        <v>6.441</v>
      </c>
      <c r="E312" s="22" t="n">
        <v>98.6</v>
      </c>
      <c r="F312" s="22" t="n">
        <v>0</v>
      </c>
      <c r="G312" s="23" t="n">
        <v>0.771</v>
      </c>
    </row>
    <row r="313" customFormat="false" ht="12.75" hidden="false" customHeight="false" outlineLevel="0" collapsed="false">
      <c r="B313" s="20" t="n">
        <v>39333</v>
      </c>
      <c r="C313" s="21" t="n">
        <f aca="false">+C312+15/(24*60)</f>
        <v>39333.2291666659</v>
      </c>
      <c r="D313" s="22" t="n">
        <v>6.43</v>
      </c>
      <c r="E313" s="22" t="n">
        <v>98.7</v>
      </c>
      <c r="F313" s="22" t="n">
        <v>0</v>
      </c>
      <c r="G313" s="23" t="n">
        <v>0.601</v>
      </c>
    </row>
    <row r="314" customFormat="false" ht="12.75" hidden="false" customHeight="false" outlineLevel="0" collapsed="false">
      <c r="B314" s="20" t="n">
        <v>39333</v>
      </c>
      <c r="C314" s="21" t="n">
        <f aca="false">+C313+15/(24*60)</f>
        <v>39333.2395833326</v>
      </c>
      <c r="D314" s="22" t="n">
        <v>6.635</v>
      </c>
      <c r="E314" s="22" t="n">
        <v>98.5</v>
      </c>
      <c r="F314" s="22" t="n">
        <v>0</v>
      </c>
      <c r="G314" s="23" t="n">
        <v>0.331</v>
      </c>
    </row>
    <row r="315" customFormat="false" ht="12.75" hidden="false" customHeight="false" outlineLevel="0" collapsed="false">
      <c r="B315" s="20" t="n">
        <v>39333</v>
      </c>
      <c r="C315" s="21" t="n">
        <f aca="false">+C314+15/(24*60)</f>
        <v>39333.2499999992</v>
      </c>
      <c r="D315" s="22" t="n">
        <v>6.413</v>
      </c>
      <c r="E315" s="22" t="n">
        <v>98.1</v>
      </c>
      <c r="F315" s="22" t="n">
        <v>0</v>
      </c>
      <c r="G315" s="23" t="n">
        <v>0.579</v>
      </c>
    </row>
    <row r="316" customFormat="false" ht="12.75" hidden="false" customHeight="false" outlineLevel="0" collapsed="false">
      <c r="B316" s="20" t="n">
        <v>39333</v>
      </c>
      <c r="C316" s="21" t="n">
        <f aca="false">+C315+15/(24*60)</f>
        <v>39333.2604166659</v>
      </c>
      <c r="D316" s="22" t="n">
        <v>6.429</v>
      </c>
      <c r="E316" s="22" t="n">
        <v>98.4</v>
      </c>
      <c r="F316" s="22" t="n">
        <v>0</v>
      </c>
      <c r="G316" s="23" t="n">
        <v>0.388</v>
      </c>
    </row>
    <row r="317" customFormat="false" ht="12.75" hidden="false" customHeight="false" outlineLevel="0" collapsed="false">
      <c r="B317" s="20" t="n">
        <v>39333</v>
      </c>
      <c r="C317" s="21" t="n">
        <f aca="false">+C316+15/(24*60)</f>
        <v>39333.2708333326</v>
      </c>
      <c r="D317" s="22" t="n">
        <v>6.713</v>
      </c>
      <c r="E317" s="22" t="n">
        <v>98.5</v>
      </c>
      <c r="F317" s="22" t="n">
        <v>0</v>
      </c>
      <c r="G317" s="23" t="n">
        <v>0.416</v>
      </c>
    </row>
    <row r="318" customFormat="false" ht="12.75" hidden="false" customHeight="false" outlineLevel="0" collapsed="false">
      <c r="B318" s="20" t="n">
        <v>39333</v>
      </c>
      <c r="C318" s="21" t="n">
        <f aca="false">+C317+15/(24*60)</f>
        <v>39333.2812499992</v>
      </c>
      <c r="D318" s="22" t="n">
        <v>6.818</v>
      </c>
      <c r="E318" s="22" t="n">
        <v>98.2</v>
      </c>
      <c r="F318" s="22" t="n">
        <v>0</v>
      </c>
      <c r="G318" s="23" t="n">
        <v>0.542</v>
      </c>
    </row>
    <row r="319" customFormat="false" ht="12.75" hidden="false" customHeight="false" outlineLevel="0" collapsed="false">
      <c r="B319" s="20" t="n">
        <v>39333</v>
      </c>
      <c r="C319" s="21" t="n">
        <f aca="false">+C318+15/(24*60)</f>
        <v>39333.2916666659</v>
      </c>
      <c r="D319" s="22" t="n">
        <v>6.839</v>
      </c>
      <c r="E319" s="22" t="n">
        <v>97.9</v>
      </c>
      <c r="F319" s="22" t="n">
        <v>0.0803</v>
      </c>
      <c r="G319" s="23" t="n">
        <v>0.516</v>
      </c>
    </row>
    <row r="320" customFormat="false" ht="12.75" hidden="false" customHeight="false" outlineLevel="0" collapsed="false">
      <c r="B320" s="20" t="n">
        <v>39333</v>
      </c>
      <c r="C320" s="21" t="n">
        <f aca="false">+C319+15/(24*60)</f>
        <v>39333.3020833326</v>
      </c>
      <c r="D320" s="22" t="n">
        <v>6.725</v>
      </c>
      <c r="E320" s="22" t="n">
        <v>97.7</v>
      </c>
      <c r="F320" s="22" t="n">
        <v>0.38775</v>
      </c>
      <c r="G320" s="23" t="n">
        <v>0.912</v>
      </c>
    </row>
    <row r="321" customFormat="false" ht="12.75" hidden="false" customHeight="false" outlineLevel="0" collapsed="false">
      <c r="B321" s="20" t="n">
        <v>39333</v>
      </c>
      <c r="C321" s="21" t="n">
        <f aca="false">+C320+15/(24*60)</f>
        <v>39333.3124999992</v>
      </c>
      <c r="D321" s="22" t="n">
        <v>6.623</v>
      </c>
      <c r="E321" s="22" t="n">
        <v>97.7</v>
      </c>
      <c r="F321" s="22" t="n">
        <v>2.2957</v>
      </c>
      <c r="G321" s="23" t="n">
        <v>0.981</v>
      </c>
    </row>
    <row r="322" customFormat="false" ht="12.75" hidden="false" customHeight="false" outlineLevel="0" collapsed="false">
      <c r="B322" s="20" t="n">
        <v>39333</v>
      </c>
      <c r="C322" s="21" t="n">
        <f aca="false">+C321+15/(24*60)</f>
        <v>39333.3229166659</v>
      </c>
      <c r="D322" s="22" t="n">
        <v>6.655</v>
      </c>
      <c r="E322" s="22" t="n">
        <v>97.6</v>
      </c>
      <c r="F322" s="22" t="n">
        <v>4.895</v>
      </c>
      <c r="G322" s="23" t="n">
        <v>0.559</v>
      </c>
    </row>
    <row r="323" customFormat="false" ht="12.75" hidden="false" customHeight="false" outlineLevel="0" collapsed="false">
      <c r="B323" s="20" t="n">
        <v>39333</v>
      </c>
      <c r="C323" s="21" t="n">
        <f aca="false">+C322+15/(24*60)</f>
        <v>39333.3333333326</v>
      </c>
      <c r="D323" s="22" t="n">
        <v>6.765</v>
      </c>
      <c r="E323" s="22" t="n">
        <v>97.3</v>
      </c>
      <c r="F323" s="22" t="n">
        <v>5.951</v>
      </c>
      <c r="G323" s="23" t="n">
        <v>0.521</v>
      </c>
    </row>
    <row r="324" customFormat="false" ht="12.75" hidden="false" customHeight="false" outlineLevel="0" collapsed="false">
      <c r="B324" s="20" t="n">
        <v>39333</v>
      </c>
      <c r="C324" s="21" t="n">
        <f aca="false">+C323+15/(24*60)</f>
        <v>39333.3437499992</v>
      </c>
      <c r="D324" s="22" t="n">
        <v>6.668</v>
      </c>
      <c r="E324" s="22" t="n">
        <v>97.2</v>
      </c>
      <c r="F324" s="22" t="n">
        <v>9.7075</v>
      </c>
      <c r="G324" s="23" t="n">
        <v>0.722</v>
      </c>
    </row>
    <row r="325" customFormat="false" ht="12.75" hidden="false" customHeight="false" outlineLevel="0" collapsed="false">
      <c r="B325" s="20" t="n">
        <v>39333</v>
      </c>
      <c r="C325" s="21" t="n">
        <f aca="false">+C324+15/(24*60)</f>
        <v>39333.3541666659</v>
      </c>
      <c r="D325" s="22" t="n">
        <v>7.01</v>
      </c>
      <c r="E325" s="22" t="n">
        <v>96.7</v>
      </c>
      <c r="F325" s="22" t="n">
        <v>13.2275</v>
      </c>
      <c r="G325" s="23" t="n">
        <v>0.563</v>
      </c>
    </row>
    <row r="326" customFormat="false" ht="12.75" hidden="false" customHeight="false" outlineLevel="0" collapsed="false">
      <c r="B326" s="20" t="n">
        <v>39333</v>
      </c>
      <c r="C326" s="21" t="n">
        <f aca="false">+C325+15/(24*60)</f>
        <v>39333.3645833326</v>
      </c>
      <c r="D326" s="22" t="n">
        <v>6.974</v>
      </c>
      <c r="E326" s="22" t="n">
        <v>96.1</v>
      </c>
      <c r="F326" s="22" t="n">
        <v>14.696</v>
      </c>
      <c r="G326" s="23" t="n">
        <v>0.915</v>
      </c>
    </row>
    <row r="327" customFormat="false" ht="12.75" hidden="false" customHeight="false" outlineLevel="0" collapsed="false">
      <c r="B327" s="20" t="n">
        <v>39333</v>
      </c>
      <c r="C327" s="21" t="n">
        <f aca="false">+C326+15/(24*60)</f>
        <v>39333.3749999992</v>
      </c>
      <c r="D327" s="22" t="n">
        <v>7.05</v>
      </c>
      <c r="E327" s="22" t="n">
        <v>95.7</v>
      </c>
      <c r="F327" s="22" t="n">
        <v>19.558</v>
      </c>
      <c r="G327" s="23" t="n">
        <v>0.827</v>
      </c>
    </row>
    <row r="328" customFormat="false" ht="12.75" hidden="false" customHeight="false" outlineLevel="0" collapsed="false">
      <c r="B328" s="20" t="n">
        <v>39333</v>
      </c>
      <c r="C328" s="21" t="n">
        <f aca="false">+C327+15/(24*60)</f>
        <v>39333.3854166659</v>
      </c>
      <c r="D328" s="22" t="n">
        <v>7.08</v>
      </c>
      <c r="E328" s="22" t="n">
        <v>94.5</v>
      </c>
      <c r="F328" s="22" t="n">
        <v>23.276</v>
      </c>
      <c r="G328" s="23" t="n">
        <v>1.047</v>
      </c>
    </row>
    <row r="329" customFormat="false" ht="12.75" hidden="false" customHeight="false" outlineLevel="0" collapsed="false">
      <c r="B329" s="20" t="n">
        <v>39333</v>
      </c>
      <c r="C329" s="21" t="n">
        <f aca="false">+C328+15/(24*60)</f>
        <v>39333.3958333325</v>
      </c>
      <c r="D329" s="22" t="n">
        <v>7.17</v>
      </c>
      <c r="E329" s="22" t="n">
        <v>94.4</v>
      </c>
      <c r="F329" s="22" t="n">
        <v>24.9095</v>
      </c>
      <c r="G329" s="23" t="n">
        <v>0.942</v>
      </c>
    </row>
    <row r="330" customFormat="false" ht="12.75" hidden="false" customHeight="false" outlineLevel="0" collapsed="false">
      <c r="B330" s="20" t="n">
        <v>39333</v>
      </c>
      <c r="C330" s="21" t="n">
        <f aca="false">+C329+15/(24*60)</f>
        <v>39333.4062499992</v>
      </c>
      <c r="D330" s="22" t="n">
        <v>7.26</v>
      </c>
      <c r="E330" s="22" t="n">
        <v>93.6</v>
      </c>
      <c r="F330" s="22" t="n">
        <v>28.182</v>
      </c>
      <c r="G330" s="23" t="n">
        <v>1.338</v>
      </c>
    </row>
    <row r="331" customFormat="false" ht="12.75" hidden="false" customHeight="false" outlineLevel="0" collapsed="false">
      <c r="B331" s="20" t="n">
        <v>39333</v>
      </c>
      <c r="C331" s="21" t="n">
        <f aca="false">+C330+15/(24*60)</f>
        <v>39333.4166666659</v>
      </c>
      <c r="D331" s="22" t="n">
        <v>7.34</v>
      </c>
      <c r="E331" s="22" t="n">
        <v>93.3</v>
      </c>
      <c r="F331" s="22" t="n">
        <v>31.625</v>
      </c>
      <c r="G331" s="23" t="n">
        <v>1.485</v>
      </c>
    </row>
    <row r="332" customFormat="false" ht="12.75" hidden="false" customHeight="false" outlineLevel="0" collapsed="false">
      <c r="B332" s="20" t="n">
        <v>39333</v>
      </c>
      <c r="C332" s="21" t="n">
        <f aca="false">+C331+15/(24*60)</f>
        <v>39333.4270833325</v>
      </c>
      <c r="D332" s="22" t="n">
        <v>7.17</v>
      </c>
      <c r="E332" s="22" t="n">
        <v>93.9</v>
      </c>
      <c r="F332" s="22" t="n">
        <v>22.9625</v>
      </c>
      <c r="G332" s="23" t="n">
        <v>1.898</v>
      </c>
    </row>
    <row r="333" customFormat="false" ht="12.75" hidden="false" customHeight="false" outlineLevel="0" collapsed="false">
      <c r="B333" s="20" t="n">
        <v>39333</v>
      </c>
      <c r="C333" s="21" t="n">
        <f aca="false">+C332+15/(24*60)</f>
        <v>39333.4374999992</v>
      </c>
      <c r="D333" s="22" t="n">
        <v>7.47</v>
      </c>
      <c r="E333" s="22" t="n">
        <v>94.6</v>
      </c>
      <c r="F333" s="22" t="n">
        <v>26.8345</v>
      </c>
      <c r="G333" s="23" t="n">
        <v>1.085</v>
      </c>
    </row>
    <row r="334" customFormat="false" ht="12.75" hidden="false" customHeight="false" outlineLevel="0" collapsed="false">
      <c r="B334" s="20" t="n">
        <v>39333</v>
      </c>
      <c r="C334" s="21" t="n">
        <f aca="false">+C333+15/(24*60)</f>
        <v>39333.4479166659</v>
      </c>
      <c r="D334" s="22" t="n">
        <v>7.79</v>
      </c>
      <c r="E334" s="22" t="n">
        <v>92.4</v>
      </c>
      <c r="F334" s="22" t="n">
        <v>31.9055</v>
      </c>
      <c r="G334" s="23" t="n">
        <v>1.206</v>
      </c>
    </row>
    <row r="335" customFormat="false" ht="12.75" hidden="false" customHeight="false" outlineLevel="0" collapsed="false">
      <c r="B335" s="20" t="n">
        <v>39333</v>
      </c>
      <c r="C335" s="21" t="n">
        <f aca="false">+C334+15/(24*60)</f>
        <v>39333.4583333325</v>
      </c>
      <c r="D335" s="22" t="n">
        <v>7.77</v>
      </c>
      <c r="E335" s="22" t="n">
        <v>91.5</v>
      </c>
      <c r="F335" s="22" t="n">
        <v>33.242</v>
      </c>
      <c r="G335" s="23" t="n">
        <v>1.274</v>
      </c>
    </row>
    <row r="336" customFormat="false" ht="12.75" hidden="false" customHeight="false" outlineLevel="0" collapsed="false">
      <c r="B336" s="20" t="n">
        <v>39333</v>
      </c>
      <c r="C336" s="21" t="n">
        <f aca="false">+C335+15/(24*60)</f>
        <v>39333.4687499992</v>
      </c>
      <c r="D336" s="22" t="n">
        <v>8.08</v>
      </c>
      <c r="E336" s="22" t="n">
        <v>90.4</v>
      </c>
      <c r="F336" s="22" t="n">
        <v>34.5125</v>
      </c>
      <c r="G336" s="23" t="n">
        <v>1.092</v>
      </c>
    </row>
    <row r="337" customFormat="false" ht="12.75" hidden="false" customHeight="false" outlineLevel="0" collapsed="false">
      <c r="B337" s="20" t="n">
        <v>39333</v>
      </c>
      <c r="C337" s="21" t="n">
        <f aca="false">+C336+15/(24*60)</f>
        <v>39333.4791666659</v>
      </c>
      <c r="D337" s="22" t="n">
        <v>8.23</v>
      </c>
      <c r="E337" s="22" t="n">
        <v>89.1</v>
      </c>
      <c r="F337" s="22" t="n">
        <v>29.876</v>
      </c>
      <c r="G337" s="23" t="n">
        <v>1.022</v>
      </c>
    </row>
    <row r="338" customFormat="false" ht="12.75" hidden="false" customHeight="false" outlineLevel="0" collapsed="false">
      <c r="B338" s="20" t="n">
        <v>39333</v>
      </c>
      <c r="C338" s="21" t="n">
        <f aca="false">+C337+15/(24*60)</f>
        <v>39333.4895833325</v>
      </c>
      <c r="D338" s="22" t="n">
        <v>8.4</v>
      </c>
      <c r="E338" s="22" t="n">
        <v>88.7</v>
      </c>
      <c r="F338" s="22" t="n">
        <v>34.0945</v>
      </c>
      <c r="G338" s="23" t="n">
        <v>0.612</v>
      </c>
    </row>
    <row r="339" customFormat="false" ht="12.75" hidden="false" customHeight="false" outlineLevel="0" collapsed="false">
      <c r="B339" s="20" t="n">
        <v>39333</v>
      </c>
      <c r="C339" s="21" t="n">
        <f aca="false">+C338+15/(24*60)</f>
        <v>39333.4999999992</v>
      </c>
      <c r="D339" s="22" t="n">
        <v>8.53</v>
      </c>
      <c r="E339" s="22" t="n">
        <v>87.7</v>
      </c>
      <c r="F339" s="22" t="n">
        <v>37.3945</v>
      </c>
      <c r="G339" s="23" t="n">
        <v>0.717</v>
      </c>
    </row>
    <row r="340" customFormat="false" ht="12.75" hidden="false" customHeight="false" outlineLevel="0" collapsed="false">
      <c r="B340" s="20" t="n">
        <v>39333</v>
      </c>
      <c r="C340" s="21" t="n">
        <f aca="false">+C339+15/(24*60)</f>
        <v>39333.5104166659</v>
      </c>
      <c r="D340" s="22" t="n">
        <v>8.68</v>
      </c>
      <c r="E340" s="22" t="n">
        <v>87.4</v>
      </c>
      <c r="F340" s="22" t="n">
        <v>48.785</v>
      </c>
      <c r="G340" s="23" t="n">
        <v>0.707</v>
      </c>
    </row>
    <row r="341" customFormat="false" ht="12.75" hidden="false" customHeight="false" outlineLevel="0" collapsed="false">
      <c r="B341" s="20" t="n">
        <v>39333</v>
      </c>
      <c r="C341" s="21" t="n">
        <f aca="false">+C340+15/(24*60)</f>
        <v>39333.5208333325</v>
      </c>
      <c r="D341" s="22" t="n">
        <v>9.18</v>
      </c>
      <c r="E341" s="22" t="n">
        <v>84.3</v>
      </c>
      <c r="F341" s="22" t="n">
        <v>47.905</v>
      </c>
      <c r="G341" s="23" t="n">
        <v>0.656</v>
      </c>
    </row>
    <row r="342" customFormat="false" ht="12.75" hidden="false" customHeight="false" outlineLevel="0" collapsed="false">
      <c r="B342" s="20" t="n">
        <v>39333</v>
      </c>
      <c r="C342" s="21" t="n">
        <f aca="false">+C341+15/(24*60)</f>
        <v>39333.5312499992</v>
      </c>
      <c r="D342" s="22" t="n">
        <v>9.29</v>
      </c>
      <c r="E342" s="22" t="n">
        <v>83.7</v>
      </c>
      <c r="F342" s="22" t="n">
        <v>52.36</v>
      </c>
      <c r="G342" s="23" t="n">
        <v>0.898</v>
      </c>
    </row>
    <row r="343" customFormat="false" ht="12.75" hidden="false" customHeight="false" outlineLevel="0" collapsed="false">
      <c r="B343" s="20" t="n">
        <v>39333</v>
      </c>
      <c r="C343" s="21" t="n">
        <f aca="false">+C342+15/(24*60)</f>
        <v>39333.5416666658</v>
      </c>
      <c r="D343" s="22" t="n">
        <v>9.49</v>
      </c>
      <c r="E343" s="22" t="n">
        <v>82.2</v>
      </c>
      <c r="F343" s="22" t="n">
        <v>58.245</v>
      </c>
      <c r="G343" s="23" t="n">
        <v>0.829</v>
      </c>
    </row>
    <row r="344" customFormat="false" ht="12.75" hidden="false" customHeight="false" outlineLevel="0" collapsed="false">
      <c r="B344" s="20" t="n">
        <v>39333</v>
      </c>
      <c r="C344" s="21" t="n">
        <f aca="false">+C343+15/(24*60)</f>
        <v>39333.5520833325</v>
      </c>
      <c r="D344" s="22" t="n">
        <v>9.63</v>
      </c>
      <c r="E344" s="22" t="n">
        <v>81.8</v>
      </c>
      <c r="F344" s="22" t="n">
        <v>62.7</v>
      </c>
      <c r="G344" s="23" t="n">
        <v>0.701</v>
      </c>
    </row>
    <row r="345" customFormat="false" ht="12.75" hidden="false" customHeight="false" outlineLevel="0" collapsed="false">
      <c r="B345" s="20" t="n">
        <v>39333</v>
      </c>
      <c r="C345" s="21" t="n">
        <f aca="false">+C344+15/(24*60)</f>
        <v>39333.5624999992</v>
      </c>
      <c r="D345" s="22" t="n">
        <v>10.22</v>
      </c>
      <c r="E345" s="22" t="n">
        <v>78.6</v>
      </c>
      <c r="F345" s="22" t="n">
        <v>67.595</v>
      </c>
      <c r="G345" s="23" t="n">
        <v>0.726</v>
      </c>
    </row>
    <row r="346" customFormat="false" ht="12.75" hidden="false" customHeight="false" outlineLevel="0" collapsed="false">
      <c r="B346" s="20" t="n">
        <v>39333</v>
      </c>
      <c r="C346" s="21" t="n">
        <f aca="false">+C345+15/(24*60)</f>
        <v>39333.5729166658</v>
      </c>
      <c r="D346" s="22" t="n">
        <v>10.68</v>
      </c>
      <c r="E346" s="22" t="n">
        <v>76.2</v>
      </c>
      <c r="F346" s="22" t="n">
        <v>95.205</v>
      </c>
      <c r="G346" s="23" t="n">
        <v>0.76</v>
      </c>
    </row>
    <row r="347" customFormat="false" ht="12.75" hidden="false" customHeight="false" outlineLevel="0" collapsed="false">
      <c r="B347" s="20" t="n">
        <v>39333</v>
      </c>
      <c r="C347" s="21" t="n">
        <f aca="false">+C346+15/(24*60)</f>
        <v>39333.5833333325</v>
      </c>
      <c r="D347" s="22" t="n">
        <v>10.78</v>
      </c>
      <c r="E347" s="22" t="n">
        <v>75.6</v>
      </c>
      <c r="F347" s="22" t="n">
        <v>91.025</v>
      </c>
      <c r="G347" s="23" t="n">
        <v>1.03</v>
      </c>
    </row>
    <row r="348" customFormat="false" ht="12.75" hidden="false" customHeight="false" outlineLevel="0" collapsed="false">
      <c r="B348" s="20" t="n">
        <v>39333</v>
      </c>
      <c r="C348" s="21" t="n">
        <f aca="false">+C347+15/(24*60)</f>
        <v>39333.5937499992</v>
      </c>
      <c r="D348" s="22" t="n">
        <v>11.22</v>
      </c>
      <c r="E348" s="22" t="n">
        <v>73.9</v>
      </c>
      <c r="F348" s="22" t="n">
        <v>139.975</v>
      </c>
      <c r="G348" s="23" t="n">
        <v>0.991</v>
      </c>
    </row>
    <row r="349" customFormat="false" ht="12.75" hidden="false" customHeight="false" outlineLevel="0" collapsed="false">
      <c r="B349" s="20" t="n">
        <v>39333</v>
      </c>
      <c r="C349" s="21" t="n">
        <f aca="false">+C348+15/(24*60)</f>
        <v>39333.6041666658</v>
      </c>
      <c r="D349" s="22" t="n">
        <v>12.27</v>
      </c>
      <c r="E349" s="22" t="n">
        <v>69.61</v>
      </c>
      <c r="F349" s="22" t="n">
        <v>210.21</v>
      </c>
      <c r="G349" s="23" t="n">
        <v>0.97</v>
      </c>
    </row>
    <row r="350" customFormat="false" ht="12.75" hidden="false" customHeight="false" outlineLevel="0" collapsed="false">
      <c r="B350" s="20" t="n">
        <v>39333</v>
      </c>
      <c r="C350" s="21" t="n">
        <f aca="false">+C349+15/(24*60)</f>
        <v>39333.6145833325</v>
      </c>
      <c r="D350" s="22" t="n">
        <v>13.26</v>
      </c>
      <c r="E350" s="22" t="n">
        <v>65.64</v>
      </c>
      <c r="F350" s="22" t="n">
        <v>208.945</v>
      </c>
      <c r="G350" s="23" t="n">
        <v>1.098</v>
      </c>
    </row>
    <row r="351" customFormat="false" ht="12.75" hidden="false" customHeight="false" outlineLevel="0" collapsed="false">
      <c r="B351" s="20" t="n">
        <v>39333</v>
      </c>
      <c r="C351" s="21" t="n">
        <f aca="false">+C350+15/(24*60)</f>
        <v>39333.6249999992</v>
      </c>
      <c r="D351" s="22" t="n">
        <v>13.82</v>
      </c>
      <c r="E351" s="22" t="n">
        <v>63.49</v>
      </c>
      <c r="F351" s="22" t="n">
        <v>168.905</v>
      </c>
      <c r="G351" s="23" t="n">
        <v>0.699</v>
      </c>
    </row>
    <row r="352" customFormat="false" ht="12.75" hidden="false" customHeight="false" outlineLevel="0" collapsed="false">
      <c r="B352" s="20" t="n">
        <v>39333</v>
      </c>
      <c r="C352" s="21" t="n">
        <f aca="false">+C351+15/(24*60)</f>
        <v>39333.6354166658</v>
      </c>
      <c r="D352" s="22" t="n">
        <v>12.91</v>
      </c>
      <c r="E352" s="22" t="n">
        <v>66.39</v>
      </c>
      <c r="F352" s="22" t="n">
        <v>128.48</v>
      </c>
      <c r="G352" s="23" t="n">
        <v>1.561</v>
      </c>
    </row>
    <row r="353" customFormat="false" ht="12.75" hidden="false" customHeight="false" outlineLevel="0" collapsed="false">
      <c r="B353" s="20" t="n">
        <v>39333</v>
      </c>
      <c r="C353" s="21" t="n">
        <f aca="false">+C352+15/(24*60)</f>
        <v>39333.6458333325</v>
      </c>
      <c r="D353" s="22" t="n">
        <v>13.8</v>
      </c>
      <c r="E353" s="22" t="n">
        <v>63.01</v>
      </c>
      <c r="F353" s="22" t="n">
        <v>216.26</v>
      </c>
      <c r="G353" s="23" t="n">
        <v>1.159</v>
      </c>
    </row>
    <row r="354" customFormat="false" ht="12.75" hidden="false" customHeight="false" outlineLevel="0" collapsed="false">
      <c r="B354" s="20" t="n">
        <v>39333</v>
      </c>
      <c r="C354" s="21" t="n">
        <f aca="false">+C353+15/(24*60)</f>
        <v>39333.6562499992</v>
      </c>
      <c r="D354" s="22" t="n">
        <v>14.87</v>
      </c>
      <c r="E354" s="22" t="n">
        <v>59.05</v>
      </c>
      <c r="F354" s="22" t="n">
        <v>191.345</v>
      </c>
      <c r="G354" s="23" t="n">
        <v>0.712</v>
      </c>
    </row>
    <row r="355" customFormat="false" ht="12.75" hidden="false" customHeight="false" outlineLevel="0" collapsed="false">
      <c r="B355" s="20" t="n">
        <v>39333</v>
      </c>
      <c r="C355" s="21" t="n">
        <f aca="false">+C354+15/(24*60)</f>
        <v>39333.6666666658</v>
      </c>
      <c r="D355" s="22" t="n">
        <v>14.8</v>
      </c>
      <c r="E355" s="22" t="n">
        <v>59.45</v>
      </c>
      <c r="F355" s="22" t="n">
        <v>175.285</v>
      </c>
      <c r="G355" s="23" t="n">
        <v>1.142</v>
      </c>
    </row>
    <row r="356" customFormat="false" ht="12.75" hidden="false" customHeight="false" outlineLevel="0" collapsed="false">
      <c r="B356" s="20" t="n">
        <v>39333</v>
      </c>
      <c r="C356" s="21" t="n">
        <f aca="false">+C355+15/(24*60)</f>
        <v>39333.6770833325</v>
      </c>
      <c r="D356" s="22" t="n">
        <v>14.05</v>
      </c>
      <c r="E356" s="22" t="n">
        <v>61.79</v>
      </c>
      <c r="F356" s="22" t="n">
        <v>111.925</v>
      </c>
      <c r="G356" s="23" t="n">
        <v>1.336</v>
      </c>
    </row>
    <row r="357" customFormat="false" ht="12.75" hidden="false" customHeight="false" outlineLevel="0" collapsed="false">
      <c r="B357" s="20" t="n">
        <v>39333</v>
      </c>
      <c r="C357" s="21" t="n">
        <f aca="false">+C356+15/(24*60)</f>
        <v>39333.6874999991</v>
      </c>
      <c r="D357" s="22" t="n">
        <v>13.64</v>
      </c>
      <c r="E357" s="22" t="n">
        <v>63.52</v>
      </c>
      <c r="F357" s="22" t="n">
        <v>80.465</v>
      </c>
      <c r="G357" s="23" t="n">
        <v>1.243</v>
      </c>
    </row>
    <row r="358" customFormat="false" ht="12.75" hidden="false" customHeight="false" outlineLevel="0" collapsed="false">
      <c r="B358" s="20" t="n">
        <v>39333</v>
      </c>
      <c r="C358" s="21" t="n">
        <f aca="false">+C357+15/(24*60)</f>
        <v>39333.6979166658</v>
      </c>
      <c r="D358" s="22" t="n">
        <v>13.24</v>
      </c>
      <c r="E358" s="22" t="n">
        <v>65.12</v>
      </c>
      <c r="F358" s="22" t="n">
        <v>64.02</v>
      </c>
      <c r="G358" s="23" t="n">
        <v>1.157</v>
      </c>
    </row>
    <row r="359" customFormat="false" ht="12.75" hidden="false" customHeight="false" outlineLevel="0" collapsed="false">
      <c r="B359" s="20" t="n">
        <v>39333</v>
      </c>
      <c r="C359" s="21" t="n">
        <f aca="false">+C358+15/(24*60)</f>
        <v>39333.7083333325</v>
      </c>
      <c r="D359" s="22" t="n">
        <v>12.39</v>
      </c>
      <c r="E359" s="22" t="n">
        <v>68.09</v>
      </c>
      <c r="F359" s="22" t="n">
        <v>31.3665</v>
      </c>
      <c r="G359" s="23" t="n">
        <v>1.608</v>
      </c>
    </row>
    <row r="360" customFormat="false" ht="12.75" hidden="false" customHeight="false" outlineLevel="0" collapsed="false">
      <c r="B360" s="20" t="n">
        <v>39333</v>
      </c>
      <c r="C360" s="21" t="n">
        <f aca="false">+C359+15/(24*60)</f>
        <v>39333.7187499991</v>
      </c>
      <c r="D360" s="22" t="n">
        <v>12.03</v>
      </c>
      <c r="E360" s="22" t="n">
        <v>69.56</v>
      </c>
      <c r="F360" s="22" t="n">
        <v>21.4335</v>
      </c>
      <c r="G360" s="23" t="n">
        <v>1.319</v>
      </c>
    </row>
    <row r="361" customFormat="false" ht="12.75" hidden="false" customHeight="false" outlineLevel="0" collapsed="false">
      <c r="B361" s="20" t="n">
        <v>39333</v>
      </c>
      <c r="C361" s="21" t="n">
        <f aca="false">+C360+15/(24*60)</f>
        <v>39333.7291666658</v>
      </c>
      <c r="D361" s="22" t="n">
        <v>11.71</v>
      </c>
      <c r="E361" s="22" t="n">
        <v>71.2</v>
      </c>
      <c r="F361" s="22" t="n">
        <v>14.1185</v>
      </c>
      <c r="G361" s="23" t="n">
        <v>1.078</v>
      </c>
    </row>
    <row r="362" customFormat="false" ht="12.75" hidden="false" customHeight="false" outlineLevel="0" collapsed="false">
      <c r="B362" s="20" t="n">
        <v>39333</v>
      </c>
      <c r="C362" s="21" t="n">
        <f aca="false">+C361+15/(24*60)</f>
        <v>39333.7395833325</v>
      </c>
      <c r="D362" s="22" t="n">
        <v>11.57</v>
      </c>
      <c r="E362" s="22" t="n">
        <v>72</v>
      </c>
      <c r="F362" s="22" t="n">
        <v>9.2895</v>
      </c>
      <c r="G362" s="23" t="n">
        <v>1.064</v>
      </c>
    </row>
    <row r="363" customFormat="false" ht="12.75" hidden="false" customHeight="false" outlineLevel="0" collapsed="false">
      <c r="B363" s="20" t="n">
        <v>39333</v>
      </c>
      <c r="C363" s="21" t="n">
        <f aca="false">+C362+15/(24*60)</f>
        <v>39333.7499999991</v>
      </c>
      <c r="D363" s="22" t="n">
        <v>11.36</v>
      </c>
      <c r="E363" s="22" t="n">
        <v>74.9</v>
      </c>
      <c r="F363" s="22" t="n">
        <v>6.6495</v>
      </c>
      <c r="G363" s="23" t="n">
        <v>1.483</v>
      </c>
    </row>
    <row r="364" customFormat="false" ht="12.75" hidden="false" customHeight="false" outlineLevel="0" collapsed="false">
      <c r="B364" s="20" t="n">
        <v>39333</v>
      </c>
      <c r="C364" s="21" t="n">
        <f aca="false">+C363+15/(24*60)</f>
        <v>39333.7604166658</v>
      </c>
      <c r="D364" s="22" t="n">
        <v>11.19</v>
      </c>
      <c r="E364" s="22" t="n">
        <v>75.9</v>
      </c>
      <c r="F364" s="22" t="n">
        <v>4.015</v>
      </c>
      <c r="G364" s="23" t="n">
        <v>1.555</v>
      </c>
    </row>
    <row r="365" customFormat="false" ht="12.75" hidden="false" customHeight="false" outlineLevel="0" collapsed="false">
      <c r="B365" s="20" t="n">
        <v>39333</v>
      </c>
      <c r="C365" s="21" t="n">
        <f aca="false">+C364+15/(24*60)</f>
        <v>39333.7708333325</v>
      </c>
      <c r="D365" s="22" t="n">
        <v>11.07</v>
      </c>
      <c r="E365" s="22" t="n">
        <v>76.6</v>
      </c>
      <c r="F365" s="22" t="n">
        <v>1.5257</v>
      </c>
      <c r="G365" s="23" t="n">
        <v>1.283</v>
      </c>
    </row>
    <row r="366" customFormat="false" ht="12.75" hidden="false" customHeight="false" outlineLevel="0" collapsed="false">
      <c r="B366" s="20" t="n">
        <v>39333</v>
      </c>
      <c r="C366" s="21" t="n">
        <f aca="false">+C365+15/(24*60)</f>
        <v>39333.7812499991</v>
      </c>
      <c r="D366" s="22" t="n">
        <v>11.1</v>
      </c>
      <c r="E366" s="22" t="n">
        <v>76.5</v>
      </c>
      <c r="F366" s="22" t="n">
        <v>0.5962</v>
      </c>
      <c r="G366" s="23" t="n">
        <v>0.877</v>
      </c>
    </row>
    <row r="367" customFormat="false" ht="12.75" hidden="false" customHeight="false" outlineLevel="0" collapsed="false">
      <c r="B367" s="20" t="n">
        <v>39333</v>
      </c>
      <c r="C367" s="21" t="n">
        <f aca="false">+C366+15/(24*60)</f>
        <v>39333.7916666658</v>
      </c>
      <c r="D367" s="22" t="n">
        <v>10.88</v>
      </c>
      <c r="E367" s="22" t="n">
        <v>76.8</v>
      </c>
      <c r="F367" s="22" t="n">
        <v>0</v>
      </c>
      <c r="G367" s="23" t="n">
        <v>1.483</v>
      </c>
    </row>
    <row r="368" customFormat="false" ht="12.75" hidden="false" customHeight="false" outlineLevel="0" collapsed="false">
      <c r="B368" s="20" t="n">
        <v>39333</v>
      </c>
      <c r="C368" s="21" t="n">
        <f aca="false">+C367+15/(24*60)</f>
        <v>39333.8020833325</v>
      </c>
      <c r="D368" s="22" t="n">
        <v>10.59</v>
      </c>
      <c r="E368" s="22" t="n">
        <v>77.2</v>
      </c>
      <c r="F368" s="22" t="n">
        <v>0</v>
      </c>
      <c r="G368" s="23" t="n">
        <v>1.548</v>
      </c>
    </row>
    <row r="369" customFormat="false" ht="12.75" hidden="false" customHeight="false" outlineLevel="0" collapsed="false">
      <c r="B369" s="20" t="n">
        <v>39333</v>
      </c>
      <c r="C369" s="21" t="n">
        <f aca="false">+C368+15/(24*60)</f>
        <v>39333.8124999991</v>
      </c>
      <c r="D369" s="22" t="n">
        <v>10.42</v>
      </c>
      <c r="E369" s="22" t="n">
        <v>77.1</v>
      </c>
      <c r="F369" s="22" t="n">
        <v>0</v>
      </c>
      <c r="G369" s="23" t="n">
        <v>1.488</v>
      </c>
    </row>
    <row r="370" customFormat="false" ht="12.75" hidden="false" customHeight="false" outlineLevel="0" collapsed="false">
      <c r="B370" s="20" t="n">
        <v>39333</v>
      </c>
      <c r="C370" s="21" t="n">
        <f aca="false">+C369+15/(24*60)</f>
        <v>39333.8229166658</v>
      </c>
      <c r="D370" s="22" t="n">
        <v>10.27</v>
      </c>
      <c r="E370" s="22" t="n">
        <v>76.9</v>
      </c>
      <c r="F370" s="22" t="n">
        <v>0</v>
      </c>
      <c r="G370" s="23" t="n">
        <v>1.218</v>
      </c>
    </row>
    <row r="371" customFormat="false" ht="12.75" hidden="false" customHeight="false" outlineLevel="0" collapsed="false">
      <c r="B371" s="20" t="n">
        <v>39333</v>
      </c>
      <c r="C371" s="21" t="n">
        <f aca="false">+C370+15/(24*60)</f>
        <v>39333.8333333324</v>
      </c>
      <c r="D371" s="22" t="n">
        <v>9.94</v>
      </c>
      <c r="E371" s="22" t="n">
        <v>76.5</v>
      </c>
      <c r="F371" s="22" t="n">
        <v>0</v>
      </c>
      <c r="G371" s="23" t="n">
        <v>1.532</v>
      </c>
    </row>
    <row r="372" customFormat="false" ht="12.75" hidden="false" customHeight="false" outlineLevel="0" collapsed="false">
      <c r="B372" s="20" t="n">
        <v>39333</v>
      </c>
      <c r="C372" s="21" t="n">
        <f aca="false">+C371+15/(24*60)</f>
        <v>39333.8437499991</v>
      </c>
      <c r="D372" s="22" t="n">
        <v>9.89</v>
      </c>
      <c r="E372" s="22" t="n">
        <v>76.4</v>
      </c>
      <c r="F372" s="22" t="n">
        <v>0</v>
      </c>
      <c r="G372" s="23" t="n">
        <v>0.917</v>
      </c>
    </row>
    <row r="373" customFormat="false" ht="12.75" hidden="false" customHeight="false" outlineLevel="0" collapsed="false">
      <c r="B373" s="20" t="n">
        <v>39333</v>
      </c>
      <c r="C373" s="21" t="n">
        <f aca="false">+C372+15/(24*60)</f>
        <v>39333.8541666658</v>
      </c>
      <c r="D373" s="22" t="n">
        <v>9.8</v>
      </c>
      <c r="E373" s="22" t="n">
        <v>76.8</v>
      </c>
      <c r="F373" s="22" t="n">
        <v>0</v>
      </c>
      <c r="G373" s="23" t="n">
        <v>1.221</v>
      </c>
    </row>
    <row r="374" customFormat="false" ht="12.75" hidden="false" customHeight="false" outlineLevel="0" collapsed="false">
      <c r="B374" s="20" t="n">
        <v>39333</v>
      </c>
      <c r="C374" s="21" t="n">
        <f aca="false">+C373+15/(24*60)</f>
        <v>39333.8645833324</v>
      </c>
      <c r="D374" s="22" t="n">
        <v>9.63</v>
      </c>
      <c r="E374" s="22" t="n">
        <v>77.6</v>
      </c>
      <c r="F374" s="22" t="n">
        <v>0</v>
      </c>
      <c r="G374" s="23" t="n">
        <v>1.108</v>
      </c>
    </row>
    <row r="375" customFormat="false" ht="12.75" hidden="false" customHeight="false" outlineLevel="0" collapsed="false">
      <c r="B375" s="20" t="n">
        <v>39333</v>
      </c>
      <c r="C375" s="21" t="n">
        <f aca="false">+C374+15/(24*60)</f>
        <v>39333.8749999991</v>
      </c>
      <c r="D375" s="22" t="n">
        <v>9.49</v>
      </c>
      <c r="E375" s="22" t="n">
        <v>77.8</v>
      </c>
      <c r="F375" s="22" t="n">
        <v>0</v>
      </c>
      <c r="G375" s="23" t="n">
        <v>1.375</v>
      </c>
    </row>
    <row r="376" customFormat="false" ht="12.75" hidden="false" customHeight="false" outlineLevel="0" collapsed="false">
      <c r="B376" s="20" t="n">
        <v>39333</v>
      </c>
      <c r="C376" s="21" t="n">
        <f aca="false">+C375+15/(24*60)</f>
        <v>39333.8854166658</v>
      </c>
      <c r="D376" s="22" t="n">
        <v>9.29</v>
      </c>
      <c r="E376" s="22" t="n">
        <v>78.6</v>
      </c>
      <c r="F376" s="22" t="n">
        <v>0</v>
      </c>
      <c r="G376" s="23" t="n">
        <v>1.455</v>
      </c>
    </row>
    <row r="377" customFormat="false" ht="12.75" hidden="false" customHeight="false" outlineLevel="0" collapsed="false">
      <c r="B377" s="20" t="n">
        <v>39333</v>
      </c>
      <c r="C377" s="21" t="n">
        <f aca="false">+C376+15/(24*60)</f>
        <v>39333.8958333324</v>
      </c>
      <c r="D377" s="22" t="n">
        <v>9.35</v>
      </c>
      <c r="E377" s="22" t="n">
        <v>78.2</v>
      </c>
      <c r="F377" s="22" t="n">
        <v>0</v>
      </c>
      <c r="G377" s="23" t="n">
        <v>0.915</v>
      </c>
    </row>
    <row r="378" customFormat="false" ht="12.75" hidden="false" customHeight="false" outlineLevel="0" collapsed="false">
      <c r="B378" s="20" t="n">
        <v>39333</v>
      </c>
      <c r="C378" s="21" t="n">
        <f aca="false">+C377+15/(24*60)</f>
        <v>39333.9062499991</v>
      </c>
      <c r="D378" s="22" t="n">
        <v>9.25</v>
      </c>
      <c r="E378" s="22" t="n">
        <v>78.1</v>
      </c>
      <c r="F378" s="22" t="n">
        <v>0</v>
      </c>
      <c r="G378" s="23" t="n">
        <v>1.385</v>
      </c>
    </row>
    <row r="379" customFormat="false" ht="12.75" hidden="false" customHeight="false" outlineLevel="0" collapsed="false">
      <c r="B379" s="20" t="n">
        <v>39333</v>
      </c>
      <c r="C379" s="21" t="n">
        <f aca="false">+C378+15/(24*60)</f>
        <v>39333.9166666658</v>
      </c>
      <c r="D379" s="22" t="n">
        <v>9.27</v>
      </c>
      <c r="E379" s="22" t="n">
        <v>78</v>
      </c>
      <c r="F379" s="22" t="n">
        <v>0</v>
      </c>
      <c r="G379" s="23" t="n">
        <v>0.878</v>
      </c>
    </row>
    <row r="380" customFormat="false" ht="12.75" hidden="false" customHeight="false" outlineLevel="0" collapsed="false">
      <c r="B380" s="20" t="n">
        <v>39333</v>
      </c>
      <c r="C380" s="21" t="n">
        <f aca="false">+C379+15/(24*60)</f>
        <v>39333.9270833324</v>
      </c>
      <c r="D380" s="22" t="n">
        <v>9.38</v>
      </c>
      <c r="E380" s="22" t="n">
        <v>77.4</v>
      </c>
      <c r="F380" s="22" t="n">
        <v>0</v>
      </c>
      <c r="G380" s="23" t="n">
        <v>0.839</v>
      </c>
    </row>
    <row r="381" customFormat="false" ht="12.75" hidden="false" customHeight="false" outlineLevel="0" collapsed="false">
      <c r="B381" s="20" t="n">
        <v>39333</v>
      </c>
      <c r="C381" s="21" t="n">
        <f aca="false">+C380+15/(24*60)</f>
        <v>39333.9374999991</v>
      </c>
      <c r="D381" s="22" t="n">
        <v>9.34</v>
      </c>
      <c r="E381" s="22" t="n">
        <v>77.2</v>
      </c>
      <c r="F381" s="22" t="n">
        <v>0</v>
      </c>
      <c r="G381" s="23" t="n">
        <v>1.127</v>
      </c>
    </row>
    <row r="382" customFormat="false" ht="12.75" hidden="false" customHeight="false" outlineLevel="0" collapsed="false">
      <c r="B382" s="20" t="n">
        <v>39333</v>
      </c>
      <c r="C382" s="21" t="n">
        <f aca="false">+C381+15/(24*60)</f>
        <v>39333.9479166658</v>
      </c>
      <c r="D382" s="22" t="n">
        <v>9.42</v>
      </c>
      <c r="E382" s="22" t="n">
        <v>76.8</v>
      </c>
      <c r="F382" s="22" t="n">
        <v>0</v>
      </c>
      <c r="G382" s="23" t="n">
        <v>0.64</v>
      </c>
    </row>
    <row r="383" customFormat="false" ht="12.75" hidden="false" customHeight="false" outlineLevel="0" collapsed="false">
      <c r="B383" s="20" t="n">
        <v>39333</v>
      </c>
      <c r="C383" s="21" t="n">
        <f aca="false">+C382+15/(24*60)</f>
        <v>39333.9583333324</v>
      </c>
      <c r="D383" s="22" t="n">
        <v>9.41</v>
      </c>
      <c r="E383" s="22" t="n">
        <v>76.6</v>
      </c>
      <c r="F383" s="22" t="n">
        <v>0</v>
      </c>
      <c r="G383" s="23" t="n">
        <v>0.566</v>
      </c>
    </row>
    <row r="384" customFormat="false" ht="12.75" hidden="false" customHeight="false" outlineLevel="0" collapsed="false">
      <c r="B384" s="20" t="n">
        <v>39333</v>
      </c>
      <c r="C384" s="21" t="n">
        <f aca="false">+C383+15/(24*60)</f>
        <v>39333.9687499991</v>
      </c>
      <c r="D384" s="22" t="n">
        <v>9.56</v>
      </c>
      <c r="E384" s="22" t="n">
        <v>75.7</v>
      </c>
      <c r="F384" s="22" t="n">
        <v>0</v>
      </c>
      <c r="G384" s="23" t="n">
        <v>0.818</v>
      </c>
    </row>
    <row r="385" customFormat="false" ht="12.75" hidden="false" customHeight="false" outlineLevel="0" collapsed="false">
      <c r="B385" s="20" t="n">
        <v>39333</v>
      </c>
      <c r="C385" s="21" t="n">
        <f aca="false">+C384+15/(24*60)</f>
        <v>39333.9791666657</v>
      </c>
      <c r="D385" s="22" t="n">
        <v>9.61</v>
      </c>
      <c r="E385" s="22" t="n">
        <v>75.9</v>
      </c>
      <c r="F385" s="22" t="n">
        <v>0</v>
      </c>
      <c r="G385" s="23" t="n">
        <v>0.664</v>
      </c>
    </row>
    <row r="386" customFormat="false" ht="12.75" hidden="false" customHeight="false" outlineLevel="0" collapsed="false">
      <c r="B386" s="20" t="n">
        <v>39333</v>
      </c>
      <c r="C386" s="21" t="n">
        <f aca="false">+C385+15/(24*60)</f>
        <v>39333.9895833324</v>
      </c>
      <c r="D386" s="22" t="n">
        <v>9.62</v>
      </c>
      <c r="E386" s="22" t="n">
        <v>76.4</v>
      </c>
      <c r="F386" s="22" t="n">
        <v>0</v>
      </c>
      <c r="G386" s="23" t="n">
        <v>1.016</v>
      </c>
    </row>
    <row r="387" customFormat="false" ht="12.75" hidden="false" customHeight="false" outlineLevel="0" collapsed="false">
      <c r="B387" s="20" t="n">
        <v>39334</v>
      </c>
      <c r="C387" s="21" t="n">
        <f aca="false">+C386+15/(24*60)</f>
        <v>39333.9999999991</v>
      </c>
      <c r="D387" s="22" t="n">
        <v>9.68</v>
      </c>
      <c r="E387" s="22" t="n">
        <v>76</v>
      </c>
      <c r="F387" s="22" t="n">
        <v>0</v>
      </c>
      <c r="G387" s="23" t="n">
        <v>1.093</v>
      </c>
    </row>
    <row r="388" customFormat="false" ht="12.75" hidden="false" customHeight="false" outlineLevel="0" collapsed="false">
      <c r="B388" s="20" t="n">
        <v>39334</v>
      </c>
      <c r="C388" s="21" t="n">
        <f aca="false">+C387+15/(24*60)</f>
        <v>39334.0104166657</v>
      </c>
      <c r="D388" s="22" t="n">
        <v>9.83</v>
      </c>
      <c r="E388" s="22" t="n">
        <v>75.4</v>
      </c>
      <c r="F388" s="22" t="n">
        <v>0</v>
      </c>
      <c r="G388" s="23" t="n">
        <v>0.974</v>
      </c>
    </row>
    <row r="389" customFormat="false" ht="12.75" hidden="false" customHeight="false" outlineLevel="0" collapsed="false">
      <c r="B389" s="20" t="n">
        <v>39334</v>
      </c>
      <c r="C389" s="21" t="n">
        <f aca="false">+C388+15/(24*60)</f>
        <v>39334.0208333324</v>
      </c>
      <c r="D389" s="22" t="n">
        <v>9.88</v>
      </c>
      <c r="E389" s="22" t="n">
        <v>75</v>
      </c>
      <c r="F389" s="22" t="n">
        <v>0</v>
      </c>
      <c r="G389" s="23" t="n">
        <v>0.772</v>
      </c>
    </row>
    <row r="390" customFormat="false" ht="12.75" hidden="false" customHeight="false" outlineLevel="0" collapsed="false">
      <c r="B390" s="20" t="n">
        <v>39334</v>
      </c>
      <c r="C390" s="21" t="n">
        <f aca="false">+C389+15/(24*60)</f>
        <v>39334.0312499991</v>
      </c>
      <c r="D390" s="22" t="n">
        <v>10.02</v>
      </c>
      <c r="E390" s="22" t="n">
        <v>74.3</v>
      </c>
      <c r="F390" s="22" t="n">
        <v>0</v>
      </c>
      <c r="G390" s="23" t="n">
        <v>0.338</v>
      </c>
    </row>
    <row r="391" customFormat="false" ht="12.75" hidden="false" customHeight="false" outlineLevel="0" collapsed="false">
      <c r="B391" s="20" t="n">
        <v>39334</v>
      </c>
      <c r="C391" s="21" t="n">
        <f aca="false">+C390+15/(24*60)</f>
        <v>39334.0416666657</v>
      </c>
      <c r="D391" s="22" t="n">
        <v>9.96</v>
      </c>
      <c r="E391" s="22" t="n">
        <v>74.7</v>
      </c>
      <c r="F391" s="22" t="n">
        <v>0</v>
      </c>
      <c r="G391" s="23" t="n">
        <v>0.97</v>
      </c>
    </row>
    <row r="392" customFormat="false" ht="12.75" hidden="false" customHeight="false" outlineLevel="0" collapsed="false">
      <c r="B392" s="20" t="n">
        <v>39334</v>
      </c>
      <c r="C392" s="21" t="n">
        <f aca="false">+C391+15/(24*60)</f>
        <v>39334.0520833324</v>
      </c>
      <c r="D392" s="22" t="n">
        <v>9.13</v>
      </c>
      <c r="E392" s="22" t="n">
        <v>77.9</v>
      </c>
      <c r="F392" s="22" t="n">
        <v>0</v>
      </c>
      <c r="G392" s="23" t="n">
        <v>1.289</v>
      </c>
    </row>
    <row r="393" customFormat="false" ht="12.75" hidden="false" customHeight="false" outlineLevel="0" collapsed="false">
      <c r="B393" s="20" t="n">
        <v>39334</v>
      </c>
      <c r="C393" s="21" t="n">
        <f aca="false">+C392+15/(24*60)</f>
        <v>39334.0624999991</v>
      </c>
      <c r="D393" s="22" t="n">
        <v>8.85</v>
      </c>
      <c r="E393" s="22" t="n">
        <v>79.3</v>
      </c>
      <c r="F393" s="22" t="n">
        <v>0</v>
      </c>
      <c r="G393" s="23" t="n">
        <v>1.043</v>
      </c>
    </row>
    <row r="394" customFormat="false" ht="12.75" hidden="false" customHeight="false" outlineLevel="0" collapsed="false">
      <c r="B394" s="20" t="n">
        <v>39334</v>
      </c>
      <c r="C394" s="21" t="n">
        <f aca="false">+C393+15/(24*60)</f>
        <v>39334.0729166657</v>
      </c>
      <c r="D394" s="22" t="n">
        <v>8.67</v>
      </c>
      <c r="E394" s="22" t="n">
        <v>80</v>
      </c>
      <c r="F394" s="22" t="n">
        <v>0</v>
      </c>
      <c r="G394" s="23" t="n">
        <v>0.757</v>
      </c>
    </row>
    <row r="395" customFormat="false" ht="12.75" hidden="false" customHeight="false" outlineLevel="0" collapsed="false">
      <c r="B395" s="20" t="n">
        <v>39334</v>
      </c>
      <c r="C395" s="21" t="n">
        <f aca="false">+C394+15/(24*60)</f>
        <v>39334.0833333324</v>
      </c>
      <c r="D395" s="22" t="n">
        <v>8.9</v>
      </c>
      <c r="E395" s="22" t="n">
        <v>79.2</v>
      </c>
      <c r="F395" s="22" t="n">
        <v>0</v>
      </c>
      <c r="G395" s="23" t="n">
        <v>0.556</v>
      </c>
    </row>
    <row r="396" customFormat="false" ht="12.75" hidden="false" customHeight="false" outlineLevel="0" collapsed="false">
      <c r="B396" s="20" t="n">
        <v>39334</v>
      </c>
      <c r="C396" s="21" t="n">
        <f aca="false">+C395+15/(24*60)</f>
        <v>39334.0937499991</v>
      </c>
      <c r="D396" s="22" t="n">
        <v>8.77</v>
      </c>
      <c r="E396" s="22" t="n">
        <v>79.3</v>
      </c>
      <c r="F396" s="22" t="n">
        <v>0</v>
      </c>
      <c r="G396" s="23" t="n">
        <v>0.692</v>
      </c>
    </row>
    <row r="397" customFormat="false" ht="12.75" hidden="false" customHeight="false" outlineLevel="0" collapsed="false">
      <c r="B397" s="20" t="n">
        <v>39334</v>
      </c>
      <c r="C397" s="21" t="n">
        <f aca="false">+C396+15/(24*60)</f>
        <v>39334.1041666657</v>
      </c>
      <c r="D397" s="22" t="n">
        <v>8.78</v>
      </c>
      <c r="E397" s="22" t="n">
        <v>79.4</v>
      </c>
      <c r="F397" s="22" t="n">
        <v>0</v>
      </c>
      <c r="G397" s="23" t="n">
        <v>0.301</v>
      </c>
    </row>
    <row r="398" customFormat="false" ht="12.75" hidden="false" customHeight="false" outlineLevel="0" collapsed="false">
      <c r="B398" s="20" t="n">
        <v>39334</v>
      </c>
      <c r="C398" s="21" t="n">
        <f aca="false">+C397+15/(24*60)</f>
        <v>39334.1145833324</v>
      </c>
      <c r="D398" s="22" t="n">
        <v>8.84</v>
      </c>
      <c r="E398" s="22" t="n">
        <v>79</v>
      </c>
      <c r="F398" s="22" t="n">
        <v>0</v>
      </c>
      <c r="G398" s="23" t="n">
        <v>0.234</v>
      </c>
    </row>
    <row r="399" customFormat="false" ht="12.75" hidden="false" customHeight="false" outlineLevel="0" collapsed="false">
      <c r="B399" s="20" t="n">
        <v>39334</v>
      </c>
      <c r="C399" s="21" t="n">
        <f aca="false">+C398+15/(24*60)</f>
        <v>39334.124999999</v>
      </c>
      <c r="D399" s="22" t="n">
        <v>8.62</v>
      </c>
      <c r="E399" s="22" t="n">
        <v>79.7</v>
      </c>
      <c r="F399" s="22" t="n">
        <v>0</v>
      </c>
      <c r="G399" s="23" t="n">
        <v>0.542</v>
      </c>
    </row>
    <row r="400" customFormat="false" ht="12.75" hidden="false" customHeight="false" outlineLevel="0" collapsed="false">
      <c r="B400" s="20" t="n">
        <v>39334</v>
      </c>
      <c r="C400" s="21" t="n">
        <f aca="false">+C399+15/(24*60)</f>
        <v>39334.1354166657</v>
      </c>
      <c r="D400" s="22" t="n">
        <v>8.4</v>
      </c>
      <c r="E400" s="22" t="n">
        <v>80.6</v>
      </c>
      <c r="F400" s="22" t="n">
        <v>0</v>
      </c>
      <c r="G400" s="23" t="n">
        <v>0.501</v>
      </c>
    </row>
    <row r="401" customFormat="false" ht="12.75" hidden="false" customHeight="false" outlineLevel="0" collapsed="false">
      <c r="B401" s="20" t="n">
        <v>39334</v>
      </c>
      <c r="C401" s="21" t="n">
        <f aca="false">+C400+15/(24*60)</f>
        <v>39334.1458333324</v>
      </c>
      <c r="D401" s="22" t="n">
        <v>8.23</v>
      </c>
      <c r="E401" s="22" t="n">
        <v>81.5</v>
      </c>
      <c r="F401" s="22" t="n">
        <v>0</v>
      </c>
      <c r="G401" s="23" t="n">
        <v>0.218</v>
      </c>
    </row>
    <row r="402" customFormat="false" ht="12.75" hidden="false" customHeight="false" outlineLevel="0" collapsed="false">
      <c r="B402" s="20" t="n">
        <v>39334</v>
      </c>
      <c r="C402" s="21" t="n">
        <f aca="false">+C401+15/(24*60)</f>
        <v>39334.156249999</v>
      </c>
      <c r="D402" s="22" t="n">
        <v>8.14</v>
      </c>
      <c r="E402" s="22" t="n">
        <v>81.8</v>
      </c>
      <c r="F402" s="22" t="n">
        <v>0</v>
      </c>
      <c r="G402" s="23" t="n">
        <v>0.223</v>
      </c>
    </row>
    <row r="403" customFormat="false" ht="12.75" hidden="false" customHeight="false" outlineLevel="0" collapsed="false">
      <c r="B403" s="20" t="n">
        <v>39334</v>
      </c>
      <c r="C403" s="21" t="n">
        <f aca="false">+C402+15/(24*60)</f>
        <v>39334.1666666657</v>
      </c>
      <c r="D403" s="22" t="n">
        <v>8.14</v>
      </c>
      <c r="E403" s="22" t="n">
        <v>81.9</v>
      </c>
      <c r="F403" s="22" t="n">
        <v>0</v>
      </c>
      <c r="G403" s="23" t="n">
        <v>0.219</v>
      </c>
    </row>
    <row r="404" customFormat="false" ht="12.75" hidden="false" customHeight="false" outlineLevel="0" collapsed="false">
      <c r="B404" s="20" t="n">
        <v>39334</v>
      </c>
      <c r="C404" s="21" t="n">
        <f aca="false">+C403+15/(24*60)</f>
        <v>39334.1770833324</v>
      </c>
      <c r="D404" s="22" t="n">
        <v>8.14</v>
      </c>
      <c r="E404" s="22" t="n">
        <v>82</v>
      </c>
      <c r="F404" s="22" t="n">
        <v>0</v>
      </c>
      <c r="G404" s="23" t="n">
        <v>0.411</v>
      </c>
    </row>
    <row r="405" customFormat="false" ht="12.75" hidden="false" customHeight="false" outlineLevel="0" collapsed="false">
      <c r="B405" s="20" t="n">
        <v>39334</v>
      </c>
      <c r="C405" s="21" t="n">
        <f aca="false">+C404+15/(24*60)</f>
        <v>39334.187499999</v>
      </c>
      <c r="D405" s="22" t="n">
        <v>8.01</v>
      </c>
      <c r="E405" s="22" t="n">
        <v>82.5</v>
      </c>
      <c r="F405" s="22" t="n">
        <v>0</v>
      </c>
      <c r="G405" s="23" t="n">
        <v>0.573</v>
      </c>
    </row>
    <row r="406" customFormat="false" ht="12.75" hidden="false" customHeight="false" outlineLevel="0" collapsed="false">
      <c r="B406" s="20" t="n">
        <v>39334</v>
      </c>
      <c r="C406" s="21" t="n">
        <f aca="false">+C405+15/(24*60)</f>
        <v>39334.1979166657</v>
      </c>
      <c r="D406" s="22" t="n">
        <v>7.96</v>
      </c>
      <c r="E406" s="22" t="n">
        <v>82.8</v>
      </c>
      <c r="F406" s="22" t="n">
        <v>0</v>
      </c>
      <c r="G406" s="23" t="n">
        <v>0.375</v>
      </c>
    </row>
    <row r="407" customFormat="false" ht="12.75" hidden="false" customHeight="false" outlineLevel="0" collapsed="false">
      <c r="B407" s="20" t="n">
        <v>39334</v>
      </c>
      <c r="C407" s="21" t="n">
        <f aca="false">+C406+15/(24*60)</f>
        <v>39334.2083333324</v>
      </c>
      <c r="D407" s="22" t="n">
        <v>7.84</v>
      </c>
      <c r="E407" s="22" t="n">
        <v>82.7</v>
      </c>
      <c r="F407" s="22" t="n">
        <v>0</v>
      </c>
      <c r="G407" s="23" t="n">
        <v>0.288</v>
      </c>
    </row>
    <row r="408" customFormat="false" ht="12.75" hidden="false" customHeight="false" outlineLevel="0" collapsed="false">
      <c r="B408" s="20" t="n">
        <v>39334</v>
      </c>
      <c r="C408" s="21" t="n">
        <f aca="false">+C407+15/(24*60)</f>
        <v>39334.218749999</v>
      </c>
      <c r="D408" s="22" t="n">
        <v>7.64</v>
      </c>
      <c r="E408" s="22" t="n">
        <v>83.4</v>
      </c>
      <c r="F408" s="22" t="n">
        <v>0</v>
      </c>
      <c r="G408" s="23" t="n">
        <v>0.327</v>
      </c>
    </row>
    <row r="409" customFormat="false" ht="12.75" hidden="false" customHeight="false" outlineLevel="0" collapsed="false">
      <c r="B409" s="20" t="n">
        <v>39334</v>
      </c>
      <c r="C409" s="21" t="n">
        <f aca="false">+C408+15/(24*60)</f>
        <v>39334.2291666657</v>
      </c>
      <c r="D409" s="22" t="n">
        <v>7.47</v>
      </c>
      <c r="E409" s="22" t="n">
        <v>84.7</v>
      </c>
      <c r="F409" s="22" t="n">
        <v>0</v>
      </c>
      <c r="G409" s="23" t="n">
        <v>0.252</v>
      </c>
    </row>
    <row r="410" customFormat="false" ht="12.75" hidden="false" customHeight="false" outlineLevel="0" collapsed="false">
      <c r="B410" s="20" t="n">
        <v>39334</v>
      </c>
      <c r="C410" s="21" t="n">
        <f aca="false">+C409+15/(24*60)</f>
        <v>39334.2395833323</v>
      </c>
      <c r="D410" s="22" t="n">
        <v>7.62</v>
      </c>
      <c r="E410" s="22" t="n">
        <v>84.3</v>
      </c>
      <c r="F410" s="22" t="n">
        <v>0</v>
      </c>
      <c r="G410" s="23" t="n">
        <v>0.34</v>
      </c>
    </row>
    <row r="411" customFormat="false" ht="12.75" hidden="false" customHeight="false" outlineLevel="0" collapsed="false">
      <c r="B411" s="20" t="n">
        <v>39334</v>
      </c>
      <c r="C411" s="21" t="n">
        <f aca="false">+C410+15/(24*60)</f>
        <v>39334.249999999</v>
      </c>
      <c r="D411" s="22" t="n">
        <v>7.67</v>
      </c>
      <c r="E411" s="22" t="n">
        <v>83.7</v>
      </c>
      <c r="F411" s="22" t="n">
        <v>0</v>
      </c>
      <c r="G411" s="23" t="n">
        <v>0.268</v>
      </c>
    </row>
    <row r="412" customFormat="false" ht="12.75" hidden="false" customHeight="false" outlineLevel="0" collapsed="false">
      <c r="B412" s="20" t="n">
        <v>39334</v>
      </c>
      <c r="C412" s="21" t="n">
        <f aca="false">+C411+15/(24*60)</f>
        <v>39334.2604166657</v>
      </c>
      <c r="D412" s="22" t="n">
        <v>7.84</v>
      </c>
      <c r="E412" s="22" t="n">
        <v>83.3</v>
      </c>
      <c r="F412" s="22" t="n">
        <v>0</v>
      </c>
      <c r="G412" s="23" t="n">
        <v>0.2</v>
      </c>
    </row>
    <row r="413" customFormat="false" ht="12.75" hidden="false" customHeight="false" outlineLevel="0" collapsed="false">
      <c r="B413" s="20" t="n">
        <v>39334</v>
      </c>
      <c r="C413" s="21" t="n">
        <f aca="false">+C412+15/(24*60)</f>
        <v>39334.2708333323</v>
      </c>
      <c r="D413" s="22" t="n">
        <v>8.22</v>
      </c>
      <c r="E413" s="22" t="n">
        <v>82</v>
      </c>
      <c r="F413" s="22" t="n">
        <v>0</v>
      </c>
      <c r="G413" s="23" t="n">
        <v>0.205</v>
      </c>
    </row>
    <row r="414" customFormat="false" ht="12.75" hidden="false" customHeight="false" outlineLevel="0" collapsed="false">
      <c r="B414" s="20" t="n">
        <v>39334</v>
      </c>
      <c r="C414" s="21" t="n">
        <f aca="false">+C413+15/(24*60)</f>
        <v>39334.281249999</v>
      </c>
      <c r="D414" s="22" t="n">
        <v>8.35</v>
      </c>
      <c r="E414" s="22" t="n">
        <v>81.1</v>
      </c>
      <c r="F414" s="22" t="n">
        <v>0.0099</v>
      </c>
      <c r="G414" s="23" t="n">
        <v>0.254</v>
      </c>
    </row>
    <row r="415" customFormat="false" ht="12.75" hidden="false" customHeight="false" outlineLevel="0" collapsed="false">
      <c r="B415" s="20" t="n">
        <v>39334</v>
      </c>
      <c r="C415" s="21" t="n">
        <f aca="false">+C414+15/(24*60)</f>
        <v>39334.2916666657</v>
      </c>
      <c r="D415" s="22" t="n">
        <v>8</v>
      </c>
      <c r="E415" s="22" t="n">
        <v>81.8</v>
      </c>
      <c r="F415" s="22" t="n">
        <v>0.49225</v>
      </c>
      <c r="G415" s="23" t="n">
        <v>0.624</v>
      </c>
    </row>
    <row r="416" customFormat="false" ht="12.75" hidden="false" customHeight="false" outlineLevel="0" collapsed="false">
      <c r="B416" s="20" t="n">
        <v>39334</v>
      </c>
      <c r="C416" s="21" t="n">
        <f aca="false">+C415+15/(24*60)</f>
        <v>39334.3020833323</v>
      </c>
      <c r="D416" s="22" t="n">
        <v>7.65</v>
      </c>
      <c r="E416" s="22" t="n">
        <v>83.1</v>
      </c>
      <c r="F416" s="22" t="n">
        <v>2.16095</v>
      </c>
      <c r="G416" s="23" t="n">
        <v>0.433</v>
      </c>
    </row>
    <row r="417" customFormat="false" ht="12.75" hidden="false" customHeight="false" outlineLevel="0" collapsed="false">
      <c r="B417" s="20" t="n">
        <v>39334</v>
      </c>
      <c r="C417" s="21" t="n">
        <f aca="false">+C416+15/(24*60)</f>
        <v>39334.312499999</v>
      </c>
      <c r="D417" s="22" t="n">
        <v>7.55</v>
      </c>
      <c r="E417" s="22" t="n">
        <v>83.9</v>
      </c>
      <c r="F417" s="22" t="n">
        <v>3.9545</v>
      </c>
      <c r="G417" s="23" t="n">
        <v>0.592</v>
      </c>
    </row>
    <row r="418" customFormat="false" ht="12.75" hidden="false" customHeight="false" outlineLevel="0" collapsed="false">
      <c r="B418" s="20" t="n">
        <v>39334</v>
      </c>
      <c r="C418" s="21" t="n">
        <f aca="false">+C417+15/(24*60)</f>
        <v>39334.3229166657</v>
      </c>
      <c r="D418" s="22" t="n">
        <v>8.03</v>
      </c>
      <c r="E418" s="22" t="n">
        <v>82.7</v>
      </c>
      <c r="F418" s="22" t="n">
        <v>7.6725</v>
      </c>
      <c r="G418" s="23" t="n">
        <v>0.413</v>
      </c>
    </row>
    <row r="419" customFormat="false" ht="12.75" hidden="false" customHeight="false" outlineLevel="0" collapsed="false">
      <c r="B419" s="20" t="n">
        <v>39334</v>
      </c>
      <c r="C419" s="21" t="n">
        <f aca="false">+C418+15/(24*60)</f>
        <v>39334.3333333323</v>
      </c>
      <c r="D419" s="22" t="n">
        <v>8.44</v>
      </c>
      <c r="E419" s="22" t="n">
        <v>81</v>
      </c>
      <c r="F419" s="22" t="n">
        <v>12.2815</v>
      </c>
      <c r="G419" s="23" t="n">
        <v>0.24</v>
      </c>
    </row>
    <row r="420" customFormat="false" ht="12.75" hidden="false" customHeight="false" outlineLevel="0" collapsed="false">
      <c r="B420" s="20" t="n">
        <v>39334</v>
      </c>
      <c r="C420" s="21" t="n">
        <f aca="false">+C419+15/(24*60)</f>
        <v>39334.343749999</v>
      </c>
      <c r="D420" s="22" t="n">
        <v>8.69</v>
      </c>
      <c r="E420" s="22" t="n">
        <v>80.1</v>
      </c>
      <c r="F420" s="22" t="n">
        <v>17.292</v>
      </c>
      <c r="G420" s="23" t="n">
        <v>0.238</v>
      </c>
    </row>
    <row r="421" customFormat="false" ht="12.75" hidden="false" customHeight="false" outlineLevel="0" collapsed="false">
      <c r="B421" s="20" t="n">
        <v>39334</v>
      </c>
      <c r="C421" s="21" t="n">
        <f aca="false">+C420+15/(24*60)</f>
        <v>39334.3541666657</v>
      </c>
      <c r="D421" s="22" t="n">
        <v>9.02</v>
      </c>
      <c r="E421" s="22" t="n">
        <v>78.6</v>
      </c>
      <c r="F421" s="22" t="n">
        <v>23.2155</v>
      </c>
      <c r="G421" s="23" t="n">
        <v>0.481</v>
      </c>
    </row>
    <row r="422" customFormat="false" ht="12.75" hidden="false" customHeight="false" outlineLevel="0" collapsed="false">
      <c r="B422" s="20" t="n">
        <v>39334</v>
      </c>
      <c r="C422" s="21" t="n">
        <f aca="false">+C421+15/(24*60)</f>
        <v>39334.3645833323</v>
      </c>
      <c r="D422" s="22" t="n">
        <v>9.11</v>
      </c>
      <c r="E422" s="22" t="n">
        <v>78.4</v>
      </c>
      <c r="F422" s="22" t="n">
        <v>24.1725</v>
      </c>
      <c r="G422" s="23" t="n">
        <v>0.461</v>
      </c>
    </row>
    <row r="423" customFormat="false" ht="12.75" hidden="false" customHeight="false" outlineLevel="0" collapsed="false">
      <c r="B423" s="20" t="n">
        <v>39334</v>
      </c>
      <c r="C423" s="21" t="n">
        <f aca="false">+C422+15/(24*60)</f>
        <v>39334.374999999</v>
      </c>
      <c r="D423" s="22" t="n">
        <v>9.03</v>
      </c>
      <c r="E423" s="22" t="n">
        <v>79</v>
      </c>
      <c r="F423" s="22" t="n">
        <v>29.0235</v>
      </c>
      <c r="G423" s="23" t="n">
        <v>0.833</v>
      </c>
    </row>
    <row r="424" customFormat="false" ht="12.75" hidden="false" customHeight="false" outlineLevel="0" collapsed="false">
      <c r="B424" s="20" t="n">
        <v>39334</v>
      </c>
      <c r="C424" s="21" t="n">
        <f aca="false">+C423+15/(24*60)</f>
        <v>39334.3854166656</v>
      </c>
      <c r="D424" s="22" t="n">
        <v>9.2</v>
      </c>
      <c r="E424" s="22" t="n">
        <v>78.7</v>
      </c>
      <c r="F424" s="22" t="n">
        <v>34.397</v>
      </c>
      <c r="G424" s="23" t="n">
        <v>1.008</v>
      </c>
    </row>
    <row r="425" customFormat="false" ht="12.75" hidden="false" customHeight="false" outlineLevel="0" collapsed="false">
      <c r="B425" s="20" t="n">
        <v>39334</v>
      </c>
      <c r="C425" s="21" t="n">
        <f aca="false">+C424+15/(24*60)</f>
        <v>39334.3958333323</v>
      </c>
      <c r="D425" s="22" t="n">
        <v>9.28</v>
      </c>
      <c r="E425" s="22" t="n">
        <v>78.8</v>
      </c>
      <c r="F425" s="22" t="n">
        <v>45.76</v>
      </c>
      <c r="G425" s="23" t="n">
        <v>0.889</v>
      </c>
    </row>
    <row r="426" customFormat="false" ht="12.75" hidden="false" customHeight="false" outlineLevel="0" collapsed="false">
      <c r="B426" s="20" t="n">
        <v>39334</v>
      </c>
      <c r="C426" s="21" t="n">
        <f aca="false">+C425+15/(24*60)</f>
        <v>39334.406249999</v>
      </c>
      <c r="D426" s="22" t="n">
        <v>9.66</v>
      </c>
      <c r="E426" s="22" t="n">
        <v>77.2</v>
      </c>
      <c r="F426" s="22" t="n">
        <v>55.99</v>
      </c>
      <c r="G426" s="23" t="n">
        <v>0.922</v>
      </c>
    </row>
    <row r="427" customFormat="false" ht="12.75" hidden="false" customHeight="false" outlineLevel="0" collapsed="false">
      <c r="B427" s="20" t="n">
        <v>39334</v>
      </c>
      <c r="C427" s="21" t="n">
        <f aca="false">+C426+15/(24*60)</f>
        <v>39334.4166666656</v>
      </c>
      <c r="D427" s="22" t="n">
        <v>9.94</v>
      </c>
      <c r="E427" s="22" t="n">
        <v>75.9</v>
      </c>
      <c r="F427" s="22" t="n">
        <v>62.865</v>
      </c>
      <c r="G427" s="23" t="n">
        <v>0.736</v>
      </c>
    </row>
    <row r="428" customFormat="false" ht="12.75" hidden="false" customHeight="false" outlineLevel="0" collapsed="false">
      <c r="B428" s="20" t="n">
        <v>39334</v>
      </c>
      <c r="C428" s="21" t="n">
        <f aca="false">+C427+15/(24*60)</f>
        <v>39334.4270833323</v>
      </c>
      <c r="D428" s="22" t="n">
        <v>10.48</v>
      </c>
      <c r="E428" s="22" t="n">
        <v>74.2</v>
      </c>
      <c r="F428" s="22" t="n">
        <v>69.025</v>
      </c>
      <c r="G428" s="23" t="n">
        <v>0.553</v>
      </c>
    </row>
    <row r="429" customFormat="false" ht="12.75" hidden="false" customHeight="false" outlineLevel="0" collapsed="false">
      <c r="B429" s="20" t="n">
        <v>39334</v>
      </c>
      <c r="C429" s="21" t="n">
        <f aca="false">+C428+15/(24*60)</f>
        <v>39334.437499999</v>
      </c>
      <c r="D429" s="22" t="n">
        <v>11.05</v>
      </c>
      <c r="E429" s="22" t="n">
        <v>71.7</v>
      </c>
      <c r="F429" s="22" t="n">
        <v>88.88</v>
      </c>
      <c r="G429" s="23" t="n">
        <v>0.512</v>
      </c>
    </row>
    <row r="430" customFormat="false" ht="12.75" hidden="false" customHeight="false" outlineLevel="0" collapsed="false">
      <c r="B430" s="20" t="n">
        <v>39334</v>
      </c>
      <c r="C430" s="21" t="n">
        <f aca="false">+C429+15/(24*60)</f>
        <v>39334.4479166656</v>
      </c>
      <c r="D430" s="22" t="n">
        <v>11.21</v>
      </c>
      <c r="E430" s="22" t="n">
        <v>70.8</v>
      </c>
      <c r="F430" s="22" t="n">
        <v>110.275</v>
      </c>
      <c r="G430" s="23" t="n">
        <v>0.817</v>
      </c>
    </row>
    <row r="431" customFormat="false" ht="12.75" hidden="false" customHeight="false" outlineLevel="0" collapsed="false">
      <c r="B431" s="20" t="n">
        <v>39334</v>
      </c>
      <c r="C431" s="21" t="n">
        <f aca="false">+C430+15/(24*60)</f>
        <v>39334.4583333323</v>
      </c>
      <c r="D431" s="22" t="n">
        <v>12.44</v>
      </c>
      <c r="E431" s="22" t="n">
        <v>64.22</v>
      </c>
      <c r="F431" s="22" t="n">
        <v>185.68</v>
      </c>
      <c r="G431" s="23" t="n">
        <v>0.839</v>
      </c>
    </row>
    <row r="432" customFormat="false" ht="12.75" hidden="false" customHeight="false" outlineLevel="0" collapsed="false">
      <c r="B432" s="20" t="n">
        <v>39334</v>
      </c>
      <c r="C432" s="21" t="n">
        <f aca="false">+C431+15/(24*60)</f>
        <v>39334.468749999</v>
      </c>
      <c r="D432" s="22" t="n">
        <v>12.65</v>
      </c>
      <c r="E432" s="22" t="n">
        <v>60.43</v>
      </c>
      <c r="F432" s="22" t="n">
        <v>195.36</v>
      </c>
      <c r="G432" s="23" t="n">
        <v>0.91</v>
      </c>
    </row>
    <row r="433" customFormat="false" ht="12.75" hidden="false" customHeight="false" outlineLevel="0" collapsed="false">
      <c r="B433" s="20" t="n">
        <v>39334</v>
      </c>
      <c r="C433" s="21" t="n">
        <f aca="false">+C432+15/(24*60)</f>
        <v>39334.4791666656</v>
      </c>
      <c r="D433" s="22" t="n">
        <v>13.56</v>
      </c>
      <c r="E433" s="22" t="n">
        <v>57.83</v>
      </c>
      <c r="F433" s="22" t="n">
        <v>193.38</v>
      </c>
      <c r="G433" s="23" t="n">
        <v>0.67</v>
      </c>
    </row>
    <row r="434" customFormat="false" ht="12.75" hidden="false" customHeight="false" outlineLevel="0" collapsed="false">
      <c r="B434" s="20" t="n">
        <v>39334</v>
      </c>
      <c r="C434" s="21" t="n">
        <f aca="false">+C433+15/(24*60)</f>
        <v>39334.4895833323</v>
      </c>
      <c r="D434" s="22" t="n">
        <v>14.38</v>
      </c>
      <c r="E434" s="22" t="n">
        <v>54.2</v>
      </c>
      <c r="F434" s="22" t="n">
        <v>254.1</v>
      </c>
      <c r="G434" s="23" t="n">
        <v>1.506</v>
      </c>
    </row>
    <row r="435" customFormat="false" ht="12.75" hidden="false" customHeight="false" outlineLevel="0" collapsed="false">
      <c r="B435" s="20" t="n">
        <v>39334</v>
      </c>
      <c r="C435" s="21" t="n">
        <f aca="false">+C434+15/(24*60)</f>
        <v>39334.499999999</v>
      </c>
      <c r="D435" s="22" t="n">
        <v>14.16</v>
      </c>
      <c r="E435" s="22" t="n">
        <v>54.51</v>
      </c>
      <c r="F435" s="22" t="n">
        <v>248.325</v>
      </c>
      <c r="G435" s="23" t="n">
        <v>1.054</v>
      </c>
    </row>
    <row r="436" customFormat="false" ht="12.75" hidden="false" customHeight="false" outlineLevel="0" collapsed="false">
      <c r="B436" s="20" t="n">
        <v>39334</v>
      </c>
      <c r="C436" s="21" t="n">
        <f aca="false">+C435+15/(24*60)</f>
        <v>39334.5104166656</v>
      </c>
      <c r="D436" s="22" t="n">
        <v>14.35</v>
      </c>
      <c r="E436" s="22" t="n">
        <v>53.34</v>
      </c>
      <c r="F436" s="22" t="n">
        <v>253.88</v>
      </c>
      <c r="G436" s="23" t="n">
        <v>1.062</v>
      </c>
    </row>
    <row r="437" customFormat="false" ht="12.75" hidden="false" customHeight="false" outlineLevel="0" collapsed="false">
      <c r="B437" s="20" t="n">
        <v>39334</v>
      </c>
      <c r="C437" s="21" t="n">
        <f aca="false">+C436+15/(24*60)</f>
        <v>39334.5208333323</v>
      </c>
      <c r="D437" s="22" t="n">
        <v>14.84</v>
      </c>
      <c r="E437" s="22" t="n">
        <v>52.55</v>
      </c>
      <c r="F437" s="22" t="n">
        <v>266.53</v>
      </c>
      <c r="G437" s="23" t="n">
        <v>0.871</v>
      </c>
    </row>
    <row r="438" customFormat="false" ht="12.75" hidden="false" customHeight="false" outlineLevel="0" collapsed="false">
      <c r="B438" s="20" t="n">
        <v>39334</v>
      </c>
      <c r="C438" s="21" t="n">
        <f aca="false">+C437+15/(24*60)</f>
        <v>39334.5312499989</v>
      </c>
      <c r="D438" s="22" t="n">
        <v>15.13</v>
      </c>
      <c r="E438" s="22" t="n">
        <v>51.11</v>
      </c>
      <c r="F438" s="22" t="n">
        <v>267.795</v>
      </c>
      <c r="G438" s="23" t="n">
        <v>1.193</v>
      </c>
    </row>
    <row r="439" customFormat="false" ht="12.75" hidden="false" customHeight="false" outlineLevel="0" collapsed="false">
      <c r="B439" s="20" t="n">
        <v>39334</v>
      </c>
      <c r="C439" s="21" t="n">
        <f aca="false">+C438+15/(24*60)</f>
        <v>39334.5416666656</v>
      </c>
      <c r="D439" s="22" t="n">
        <v>15.63</v>
      </c>
      <c r="E439" s="22" t="n">
        <v>48.83</v>
      </c>
      <c r="F439" s="22" t="n">
        <v>286.495</v>
      </c>
      <c r="G439" s="23" t="n">
        <v>1.205</v>
      </c>
    </row>
    <row r="440" customFormat="false" ht="12.75" hidden="false" customHeight="false" outlineLevel="0" collapsed="false">
      <c r="B440" s="20" t="n">
        <v>39334</v>
      </c>
      <c r="C440" s="21" t="n">
        <f aca="false">+C439+15/(24*60)</f>
        <v>39334.5520833323</v>
      </c>
      <c r="D440" s="22" t="n">
        <v>15.96</v>
      </c>
      <c r="E440" s="22" t="n">
        <v>47.69</v>
      </c>
      <c r="F440" s="22" t="n">
        <v>283.745</v>
      </c>
      <c r="G440" s="23" t="n">
        <v>1.262</v>
      </c>
    </row>
    <row r="441" customFormat="false" ht="12.75" hidden="false" customHeight="false" outlineLevel="0" collapsed="false">
      <c r="B441" s="20" t="n">
        <v>39334</v>
      </c>
      <c r="C441" s="21" t="n">
        <f aca="false">+C440+15/(24*60)</f>
        <v>39334.5624999989</v>
      </c>
      <c r="D441" s="22" t="n">
        <v>16.77</v>
      </c>
      <c r="E441" s="22" t="n">
        <v>46.26</v>
      </c>
      <c r="F441" s="22" t="n">
        <v>275.055</v>
      </c>
      <c r="G441" s="23" t="n">
        <v>1.288</v>
      </c>
    </row>
    <row r="442" customFormat="false" ht="12.75" hidden="false" customHeight="false" outlineLevel="0" collapsed="false">
      <c r="B442" s="20" t="n">
        <v>39334</v>
      </c>
      <c r="C442" s="21" t="n">
        <f aca="false">+C441+15/(24*60)</f>
        <v>39334.5729166656</v>
      </c>
      <c r="D442" s="22" t="n">
        <v>15.74</v>
      </c>
      <c r="E442" s="22" t="n">
        <v>49.85</v>
      </c>
      <c r="F442" s="22" t="n">
        <v>270.82</v>
      </c>
      <c r="G442" s="23" t="n">
        <v>1.852</v>
      </c>
    </row>
    <row r="443" customFormat="false" ht="12.75" hidden="false" customHeight="false" outlineLevel="0" collapsed="false">
      <c r="B443" s="20" t="n">
        <v>39334</v>
      </c>
      <c r="C443" s="21" t="n">
        <f aca="false">+C442+15/(24*60)</f>
        <v>39334.5833333323</v>
      </c>
      <c r="D443" s="22" t="n">
        <v>15.88</v>
      </c>
      <c r="E443" s="22" t="n">
        <v>49.1</v>
      </c>
      <c r="F443" s="22" t="n">
        <v>262.24</v>
      </c>
      <c r="G443" s="23" t="n">
        <v>1.813</v>
      </c>
    </row>
    <row r="444" customFormat="false" ht="12.75" hidden="false" customHeight="false" outlineLevel="0" collapsed="false">
      <c r="B444" s="20" t="n">
        <v>39334</v>
      </c>
      <c r="C444" s="21" t="n">
        <f aca="false">+C443+15/(24*60)</f>
        <v>39334.5937499989</v>
      </c>
      <c r="D444" s="22" t="n">
        <v>15.66</v>
      </c>
      <c r="E444" s="22" t="n">
        <v>50.77</v>
      </c>
      <c r="F444" s="22" t="n">
        <v>217.965</v>
      </c>
      <c r="G444" s="23" t="n">
        <v>1.887</v>
      </c>
    </row>
    <row r="445" customFormat="false" ht="12.75" hidden="false" customHeight="false" outlineLevel="0" collapsed="false">
      <c r="B445" s="20" t="n">
        <v>39334</v>
      </c>
      <c r="C445" s="21" t="n">
        <f aca="false">+C444+15/(24*60)</f>
        <v>39334.6041666656</v>
      </c>
      <c r="D445" s="22" t="n">
        <v>15.58</v>
      </c>
      <c r="E445" s="22" t="n">
        <v>50.84</v>
      </c>
      <c r="F445" s="22" t="n">
        <v>147.73</v>
      </c>
      <c r="G445" s="23" t="n">
        <v>1.631</v>
      </c>
    </row>
    <row r="446" customFormat="false" ht="12.75" hidden="false" customHeight="false" outlineLevel="0" collapsed="false">
      <c r="B446" s="20" t="n">
        <v>39334</v>
      </c>
      <c r="C446" s="21" t="n">
        <f aca="false">+C445+15/(24*60)</f>
        <v>39334.6145833323</v>
      </c>
      <c r="D446" s="22" t="n">
        <v>16.01</v>
      </c>
      <c r="E446" s="22" t="n">
        <v>50.93</v>
      </c>
      <c r="F446" s="22" t="n">
        <v>205.15</v>
      </c>
      <c r="G446" s="23" t="n">
        <v>1.692</v>
      </c>
    </row>
    <row r="447" customFormat="false" ht="12.75" hidden="false" customHeight="false" outlineLevel="0" collapsed="false">
      <c r="B447" s="20" t="n">
        <v>39334</v>
      </c>
      <c r="C447" s="21" t="n">
        <f aca="false">+C446+15/(24*60)</f>
        <v>39334.6249999989</v>
      </c>
      <c r="D447" s="22" t="n">
        <v>16.16</v>
      </c>
      <c r="E447" s="22" t="n">
        <v>51.85</v>
      </c>
      <c r="F447" s="22" t="n">
        <v>215.765</v>
      </c>
      <c r="G447" s="23" t="n">
        <v>2.14</v>
      </c>
    </row>
    <row r="448" customFormat="false" ht="12.75" hidden="false" customHeight="false" outlineLevel="0" collapsed="false">
      <c r="B448" s="20" t="n">
        <v>39334</v>
      </c>
      <c r="C448" s="21" t="n">
        <f aca="false">+C447+15/(24*60)</f>
        <v>39334.6354166656</v>
      </c>
      <c r="D448" s="22" t="n">
        <v>16.12</v>
      </c>
      <c r="E448" s="22" t="n">
        <v>51.59</v>
      </c>
      <c r="F448" s="22" t="n">
        <v>209.165</v>
      </c>
      <c r="G448" s="23" t="n">
        <v>2.168</v>
      </c>
    </row>
    <row r="449" customFormat="false" ht="12.75" hidden="false" customHeight="false" outlineLevel="0" collapsed="false">
      <c r="B449" s="20" t="n">
        <v>39334</v>
      </c>
      <c r="C449" s="21" t="n">
        <f aca="false">+C448+15/(24*60)</f>
        <v>39334.6458333323</v>
      </c>
      <c r="D449" s="22" t="n">
        <v>15.67</v>
      </c>
      <c r="E449" s="22" t="n">
        <v>52.45</v>
      </c>
      <c r="F449" s="22" t="n">
        <v>188.265</v>
      </c>
      <c r="G449" s="23" t="n">
        <v>2.577</v>
      </c>
    </row>
    <row r="450" customFormat="false" ht="12.75" hidden="false" customHeight="false" outlineLevel="0" collapsed="false">
      <c r="B450" s="20" t="n">
        <v>39334</v>
      </c>
      <c r="C450" s="21" t="n">
        <f aca="false">+C449+15/(24*60)</f>
        <v>39334.6562499989</v>
      </c>
      <c r="D450" s="22" t="n">
        <v>15.66</v>
      </c>
      <c r="E450" s="22" t="n">
        <v>52.17</v>
      </c>
      <c r="F450" s="22" t="n">
        <v>173.305</v>
      </c>
      <c r="G450" s="23" t="n">
        <v>2.431</v>
      </c>
    </row>
    <row r="451" customFormat="false" ht="12.75" hidden="false" customHeight="false" outlineLevel="0" collapsed="false">
      <c r="B451" s="20" t="n">
        <v>39334</v>
      </c>
      <c r="C451" s="21" t="n">
        <f aca="false">+C450+15/(24*60)</f>
        <v>39334.6666666656</v>
      </c>
      <c r="D451" s="22" t="n">
        <v>15.43</v>
      </c>
      <c r="E451" s="22" t="n">
        <v>53.08</v>
      </c>
      <c r="F451" s="22" t="n">
        <v>154.935</v>
      </c>
      <c r="G451" s="23" t="n">
        <v>2.555</v>
      </c>
    </row>
    <row r="452" customFormat="false" ht="12.75" hidden="false" customHeight="false" outlineLevel="0" collapsed="false">
      <c r="B452" s="20" t="n">
        <v>39334</v>
      </c>
      <c r="C452" s="21" t="n">
        <f aca="false">+C451+15/(24*60)</f>
        <v>39334.6770833322</v>
      </c>
      <c r="D452" s="22" t="n">
        <v>15.25</v>
      </c>
      <c r="E452" s="22" t="n">
        <v>54.02</v>
      </c>
      <c r="F452" s="22" t="n">
        <v>143.715</v>
      </c>
      <c r="G452" s="23" t="n">
        <v>2.318</v>
      </c>
    </row>
    <row r="453" customFormat="false" ht="12.75" hidden="false" customHeight="false" outlineLevel="0" collapsed="false">
      <c r="B453" s="20" t="n">
        <v>39334</v>
      </c>
      <c r="C453" s="21" t="n">
        <f aca="false">+C452+15/(24*60)</f>
        <v>39334.6874999989</v>
      </c>
      <c r="D453" s="22" t="n">
        <v>15.26</v>
      </c>
      <c r="E453" s="22" t="n">
        <v>54.59</v>
      </c>
      <c r="F453" s="22" t="n">
        <v>136.015</v>
      </c>
      <c r="G453" s="23" t="n">
        <v>2.429</v>
      </c>
    </row>
    <row r="454" customFormat="false" ht="12.75" hidden="false" customHeight="false" outlineLevel="0" collapsed="false">
      <c r="B454" s="20" t="n">
        <v>39334</v>
      </c>
      <c r="C454" s="21" t="n">
        <f aca="false">+C453+15/(24*60)</f>
        <v>39334.6979166656</v>
      </c>
      <c r="D454" s="22" t="n">
        <v>14.55</v>
      </c>
      <c r="E454" s="22" t="n">
        <v>57.38</v>
      </c>
      <c r="F454" s="22" t="n">
        <v>105.435</v>
      </c>
      <c r="G454" s="23" t="n">
        <v>2.867</v>
      </c>
    </row>
    <row r="455" customFormat="false" ht="12.75" hidden="false" customHeight="false" outlineLevel="0" collapsed="false">
      <c r="B455" s="20" t="n">
        <v>39334</v>
      </c>
      <c r="C455" s="21" t="n">
        <f aca="false">+C454+15/(24*60)</f>
        <v>39334.7083333322</v>
      </c>
      <c r="D455" s="22" t="n">
        <v>13.73</v>
      </c>
      <c r="E455" s="22" t="n">
        <v>60.42</v>
      </c>
      <c r="F455" s="22" t="n">
        <v>60.115</v>
      </c>
      <c r="G455" s="23" t="n">
        <v>2.657</v>
      </c>
    </row>
    <row r="456" customFormat="false" ht="12.75" hidden="false" customHeight="false" outlineLevel="0" collapsed="false">
      <c r="B456" s="20" t="n">
        <v>39334</v>
      </c>
      <c r="C456" s="21" t="n">
        <f aca="false">+C455+15/(24*60)</f>
        <v>39334.7187499989</v>
      </c>
      <c r="D456" s="22" t="n">
        <v>13.8</v>
      </c>
      <c r="E456" s="22" t="n">
        <v>60.09</v>
      </c>
      <c r="F456" s="22" t="n">
        <v>76.835</v>
      </c>
      <c r="G456" s="23" t="n">
        <v>2.391</v>
      </c>
    </row>
    <row r="457" customFormat="false" ht="12.75" hidden="false" customHeight="false" outlineLevel="0" collapsed="false">
      <c r="B457" s="20" t="n">
        <v>39334</v>
      </c>
      <c r="C457" s="21" t="n">
        <f aca="false">+C456+15/(24*60)</f>
        <v>39334.7291666656</v>
      </c>
      <c r="D457" s="22" t="n">
        <v>13.78</v>
      </c>
      <c r="E457" s="22" t="n">
        <v>60.92</v>
      </c>
      <c r="F457" s="22" t="n">
        <v>65.78</v>
      </c>
      <c r="G457" s="23" t="n">
        <v>2.706</v>
      </c>
    </row>
    <row r="458" customFormat="false" ht="12.75" hidden="false" customHeight="false" outlineLevel="0" collapsed="false">
      <c r="B458" s="20" t="n">
        <v>39334</v>
      </c>
      <c r="C458" s="21" t="n">
        <f aca="false">+C457+15/(24*60)</f>
        <v>39334.7395833322</v>
      </c>
      <c r="D458" s="22" t="n">
        <v>13.56</v>
      </c>
      <c r="E458" s="22" t="n">
        <v>61.5</v>
      </c>
      <c r="F458" s="22" t="n">
        <v>38.2415</v>
      </c>
      <c r="G458" s="23" t="n">
        <v>2.092</v>
      </c>
    </row>
    <row r="459" customFormat="false" ht="12.75" hidden="false" customHeight="false" outlineLevel="0" collapsed="false">
      <c r="B459" s="20" t="n">
        <v>39334</v>
      </c>
      <c r="C459" s="21" t="n">
        <f aca="false">+C458+15/(24*60)</f>
        <v>39334.7499999989</v>
      </c>
      <c r="D459" s="22" t="n">
        <v>13.1</v>
      </c>
      <c r="E459" s="22" t="n">
        <v>63.89</v>
      </c>
      <c r="F459" s="22" t="n">
        <v>13.3595</v>
      </c>
      <c r="G459" s="23" t="n">
        <v>2.023</v>
      </c>
    </row>
    <row r="460" customFormat="false" ht="12.75" hidden="false" customHeight="false" outlineLevel="0" collapsed="false">
      <c r="B460" s="20" t="n">
        <v>39334</v>
      </c>
      <c r="C460" s="21" t="n">
        <f aca="false">+C459+15/(24*60)</f>
        <v>39334.7604166656</v>
      </c>
      <c r="D460" s="22" t="n">
        <v>12.5</v>
      </c>
      <c r="E460" s="22" t="n">
        <v>66.53</v>
      </c>
      <c r="F460" s="22" t="n">
        <v>2.486</v>
      </c>
      <c r="G460" s="23" t="n">
        <v>2.378</v>
      </c>
    </row>
    <row r="461" customFormat="false" ht="12.75" hidden="false" customHeight="false" outlineLevel="0" collapsed="false">
      <c r="B461" s="20" t="n">
        <v>39334</v>
      </c>
      <c r="C461" s="21" t="n">
        <f aca="false">+C460+15/(24*60)</f>
        <v>39334.7708333322</v>
      </c>
      <c r="D461" s="22" t="n">
        <v>12.19</v>
      </c>
      <c r="E461" s="22" t="n">
        <v>67.55</v>
      </c>
      <c r="F461" s="22" t="n">
        <v>1.94865</v>
      </c>
      <c r="G461" s="23" t="n">
        <v>1.707</v>
      </c>
    </row>
    <row r="462" customFormat="false" ht="12.75" hidden="false" customHeight="false" outlineLevel="0" collapsed="false">
      <c r="B462" s="20" t="n">
        <v>39334</v>
      </c>
      <c r="C462" s="21" t="n">
        <f aca="false">+C461+15/(24*60)</f>
        <v>39334.7812499989</v>
      </c>
      <c r="D462" s="22" t="n">
        <v>12.02</v>
      </c>
      <c r="E462" s="22" t="n">
        <v>68.23</v>
      </c>
      <c r="F462" s="22" t="n">
        <v>0.27885</v>
      </c>
      <c r="G462" s="23" t="n">
        <v>1.428</v>
      </c>
    </row>
    <row r="463" customFormat="false" ht="12.75" hidden="false" customHeight="false" outlineLevel="0" collapsed="false">
      <c r="B463" s="20" t="n">
        <v>39334</v>
      </c>
      <c r="C463" s="21" t="n">
        <f aca="false">+C462+15/(24*60)</f>
        <v>39334.7916666656</v>
      </c>
      <c r="D463" s="22" t="n">
        <v>12.02</v>
      </c>
      <c r="E463" s="22" t="n">
        <v>67.87</v>
      </c>
      <c r="F463" s="22" t="n">
        <v>0</v>
      </c>
      <c r="G463" s="23" t="n">
        <v>1.247</v>
      </c>
    </row>
    <row r="464" customFormat="false" ht="12.75" hidden="false" customHeight="false" outlineLevel="0" collapsed="false">
      <c r="B464" s="20" t="n">
        <v>39334</v>
      </c>
      <c r="C464" s="21" t="n">
        <f aca="false">+C463+15/(24*60)</f>
        <v>39334.8020833322</v>
      </c>
      <c r="D464" s="22" t="n">
        <v>11.8</v>
      </c>
      <c r="E464" s="22" t="n">
        <v>69.36</v>
      </c>
      <c r="F464" s="22" t="n">
        <v>0</v>
      </c>
      <c r="G464" s="23" t="n">
        <v>1.539</v>
      </c>
    </row>
    <row r="465" customFormat="false" ht="12.75" hidden="false" customHeight="false" outlineLevel="0" collapsed="false">
      <c r="B465" s="20" t="n">
        <v>39334</v>
      </c>
      <c r="C465" s="21" t="n">
        <f aca="false">+C464+15/(24*60)</f>
        <v>39334.8124999989</v>
      </c>
      <c r="D465" s="22" t="n">
        <v>11.71</v>
      </c>
      <c r="E465" s="22" t="n">
        <v>69.81</v>
      </c>
      <c r="F465" s="22" t="n">
        <v>0</v>
      </c>
      <c r="G465" s="23" t="n">
        <v>1.765</v>
      </c>
    </row>
    <row r="466" customFormat="false" ht="12.75" hidden="false" customHeight="false" outlineLevel="0" collapsed="false">
      <c r="B466" s="20" t="n">
        <v>39334</v>
      </c>
      <c r="C466" s="21" t="n">
        <f aca="false">+C465+15/(24*60)</f>
        <v>39334.8229166655</v>
      </c>
      <c r="D466" s="22" t="n">
        <v>11.79</v>
      </c>
      <c r="E466" s="22" t="n">
        <v>69.15</v>
      </c>
      <c r="F466" s="22" t="n">
        <v>0</v>
      </c>
      <c r="G466" s="23" t="n">
        <v>1.016</v>
      </c>
    </row>
    <row r="467" customFormat="false" ht="12.75" hidden="false" customHeight="false" outlineLevel="0" collapsed="false">
      <c r="B467" s="20" t="n">
        <v>39334</v>
      </c>
      <c r="C467" s="21" t="n">
        <f aca="false">+C466+15/(24*60)</f>
        <v>39334.8333333322</v>
      </c>
      <c r="D467" s="22" t="n">
        <v>11.71</v>
      </c>
      <c r="E467" s="22" t="n">
        <v>69.47</v>
      </c>
      <c r="F467" s="22" t="n">
        <v>0</v>
      </c>
      <c r="G467" s="23" t="n">
        <v>0.881</v>
      </c>
    </row>
    <row r="468" customFormat="false" ht="12.75" hidden="false" customHeight="false" outlineLevel="0" collapsed="false">
      <c r="B468" s="20" t="n">
        <v>39334</v>
      </c>
      <c r="C468" s="21" t="n">
        <f aca="false">+C467+15/(24*60)</f>
        <v>39334.8437499989</v>
      </c>
      <c r="D468" s="22" t="n">
        <v>11.54</v>
      </c>
      <c r="E468" s="22" t="n">
        <v>70.3</v>
      </c>
      <c r="F468" s="22" t="n">
        <v>0</v>
      </c>
      <c r="G468" s="23" t="n">
        <v>1.216</v>
      </c>
    </row>
    <row r="469" customFormat="false" ht="12.75" hidden="false" customHeight="false" outlineLevel="0" collapsed="false">
      <c r="B469" s="20" t="n">
        <v>39334</v>
      </c>
      <c r="C469" s="21" t="n">
        <f aca="false">+C468+15/(24*60)</f>
        <v>39334.8541666655</v>
      </c>
      <c r="D469" s="22" t="n">
        <v>11.26</v>
      </c>
      <c r="E469" s="22" t="n">
        <v>71.8</v>
      </c>
      <c r="F469" s="22" t="n">
        <v>0</v>
      </c>
      <c r="G469" s="23" t="n">
        <v>1.502</v>
      </c>
    </row>
    <row r="470" customFormat="false" ht="12.75" hidden="false" customHeight="false" outlineLevel="0" collapsed="false">
      <c r="B470" s="20" t="n">
        <v>39334</v>
      </c>
      <c r="C470" s="21" t="n">
        <f aca="false">+C469+15/(24*60)</f>
        <v>39334.8645833322</v>
      </c>
      <c r="D470" s="22" t="n">
        <v>11.24</v>
      </c>
      <c r="E470" s="22" t="n">
        <v>71.9</v>
      </c>
      <c r="F470" s="22" t="n">
        <v>0</v>
      </c>
      <c r="G470" s="23" t="n">
        <v>0.705</v>
      </c>
    </row>
    <row r="471" customFormat="false" ht="12.75" hidden="false" customHeight="false" outlineLevel="0" collapsed="false">
      <c r="B471" s="20" t="n">
        <v>39334</v>
      </c>
      <c r="C471" s="21" t="n">
        <f aca="false">+C470+15/(24*60)</f>
        <v>39334.8749999989</v>
      </c>
      <c r="D471" s="22" t="n">
        <v>11.37</v>
      </c>
      <c r="E471" s="22" t="n">
        <v>71.3</v>
      </c>
      <c r="F471" s="22" t="n">
        <v>0</v>
      </c>
      <c r="G471" s="23" t="n">
        <v>0.698</v>
      </c>
    </row>
    <row r="472" customFormat="false" ht="12.75" hidden="false" customHeight="false" outlineLevel="0" collapsed="false">
      <c r="B472" s="20" t="n">
        <v>39334</v>
      </c>
      <c r="C472" s="21" t="n">
        <f aca="false">+C471+15/(24*60)</f>
        <v>39334.8854166655</v>
      </c>
      <c r="D472" s="22" t="n">
        <v>11.31</v>
      </c>
      <c r="E472" s="22" t="n">
        <v>71.4</v>
      </c>
      <c r="F472" s="22" t="n">
        <v>0</v>
      </c>
      <c r="G472" s="23" t="n">
        <v>0.769</v>
      </c>
    </row>
    <row r="473" customFormat="false" ht="12.75" hidden="false" customHeight="false" outlineLevel="0" collapsed="false">
      <c r="B473" s="20" t="n">
        <v>39334</v>
      </c>
      <c r="C473" s="21" t="n">
        <f aca="false">+C472+15/(24*60)</f>
        <v>39334.8958333322</v>
      </c>
      <c r="D473" s="22" t="n">
        <v>11.37</v>
      </c>
      <c r="E473" s="22" t="n">
        <v>71.3</v>
      </c>
      <c r="F473" s="22" t="n">
        <v>0</v>
      </c>
      <c r="G473" s="23" t="n">
        <v>0.309</v>
      </c>
    </row>
    <row r="474" customFormat="false" ht="12.75" hidden="false" customHeight="false" outlineLevel="0" collapsed="false">
      <c r="B474" s="20" t="n">
        <v>39334</v>
      </c>
      <c r="C474" s="21" t="n">
        <f aca="false">+C473+15/(24*60)</f>
        <v>39334.9062499989</v>
      </c>
      <c r="D474" s="22" t="n">
        <v>11.32</v>
      </c>
      <c r="E474" s="22" t="n">
        <v>71.8</v>
      </c>
      <c r="F474" s="22" t="n">
        <v>0</v>
      </c>
      <c r="G474" s="23" t="n">
        <v>0.471</v>
      </c>
    </row>
    <row r="475" customFormat="false" ht="12.75" hidden="false" customHeight="false" outlineLevel="0" collapsed="false">
      <c r="B475" s="20" t="n">
        <v>39334</v>
      </c>
      <c r="C475" s="21" t="n">
        <f aca="false">+C474+15/(24*60)</f>
        <v>39334.9166666655</v>
      </c>
      <c r="D475" s="22" t="n">
        <v>11.12</v>
      </c>
      <c r="E475" s="22" t="n">
        <v>72.9</v>
      </c>
      <c r="F475" s="22" t="n">
        <v>0</v>
      </c>
      <c r="G475" s="23" t="n">
        <v>0.429</v>
      </c>
    </row>
    <row r="476" customFormat="false" ht="12.75" hidden="false" customHeight="false" outlineLevel="0" collapsed="false">
      <c r="B476" s="20" t="n">
        <v>39334</v>
      </c>
      <c r="C476" s="21" t="n">
        <f aca="false">+C475+15/(24*60)</f>
        <v>39334.9270833322</v>
      </c>
      <c r="D476" s="22" t="n">
        <v>10.7</v>
      </c>
      <c r="E476" s="22" t="n">
        <v>75.1</v>
      </c>
      <c r="F476" s="22" t="n">
        <v>0</v>
      </c>
      <c r="G476" s="23" t="n">
        <v>0.556</v>
      </c>
    </row>
    <row r="477" customFormat="false" ht="12.75" hidden="false" customHeight="false" outlineLevel="0" collapsed="false">
      <c r="B477" s="20" t="n">
        <v>39334</v>
      </c>
      <c r="C477" s="21" t="n">
        <f aca="false">+C476+15/(24*60)</f>
        <v>39334.9374999989</v>
      </c>
      <c r="D477" s="22" t="n">
        <v>10.5</v>
      </c>
      <c r="E477" s="22" t="n">
        <v>76.5</v>
      </c>
      <c r="F477" s="22" t="n">
        <v>0</v>
      </c>
      <c r="G477" s="23" t="n">
        <v>0.27</v>
      </c>
    </row>
    <row r="478" customFormat="false" ht="12.75" hidden="false" customHeight="false" outlineLevel="0" collapsed="false">
      <c r="B478" s="20" t="n">
        <v>39334</v>
      </c>
      <c r="C478" s="21" t="n">
        <f aca="false">+C477+15/(24*60)</f>
        <v>39334.9479166655</v>
      </c>
      <c r="D478" s="22" t="n">
        <v>10.48</v>
      </c>
      <c r="E478" s="22" t="n">
        <v>76.6</v>
      </c>
      <c r="F478" s="22" t="n">
        <v>0</v>
      </c>
      <c r="G478" s="23" t="n">
        <v>0.222</v>
      </c>
    </row>
    <row r="479" customFormat="false" ht="12.75" hidden="false" customHeight="false" outlineLevel="0" collapsed="false">
      <c r="B479" s="20" t="n">
        <v>39334</v>
      </c>
      <c r="C479" s="21" t="n">
        <f aca="false">+C478+15/(24*60)</f>
        <v>39334.9583333322</v>
      </c>
      <c r="D479" s="22" t="n">
        <v>10.28</v>
      </c>
      <c r="E479" s="22" t="n">
        <v>77.6</v>
      </c>
      <c r="F479" s="22" t="n">
        <v>0</v>
      </c>
      <c r="G479" s="23" t="n">
        <v>0.2</v>
      </c>
    </row>
    <row r="480" customFormat="false" ht="12.75" hidden="false" customHeight="false" outlineLevel="0" collapsed="false">
      <c r="B480" s="20" t="n">
        <v>39334</v>
      </c>
      <c r="C480" s="21" t="n">
        <f aca="false">+C479+15/(24*60)</f>
        <v>39334.9687499988</v>
      </c>
      <c r="D480" s="22" t="n">
        <v>10.31</v>
      </c>
      <c r="E480" s="22" t="n">
        <v>77.5</v>
      </c>
      <c r="F480" s="22" t="n">
        <v>0</v>
      </c>
      <c r="G480" s="23" t="n">
        <v>0.2</v>
      </c>
    </row>
    <row r="481" customFormat="false" ht="12.75" hidden="false" customHeight="false" outlineLevel="0" collapsed="false">
      <c r="B481" s="20" t="n">
        <v>39334</v>
      </c>
      <c r="C481" s="21" t="n">
        <f aca="false">+C480+15/(24*60)</f>
        <v>39334.9791666655</v>
      </c>
      <c r="D481" s="22" t="n">
        <v>10.19</v>
      </c>
      <c r="E481" s="22" t="n">
        <v>78</v>
      </c>
      <c r="F481" s="22" t="n">
        <v>0</v>
      </c>
      <c r="G481" s="23" t="n">
        <v>0.218</v>
      </c>
    </row>
    <row r="482" customFormat="false" ht="12.75" hidden="false" customHeight="false" outlineLevel="0" collapsed="false">
      <c r="B482" s="20" t="n">
        <v>39334</v>
      </c>
      <c r="C482" s="21" t="n">
        <f aca="false">+C481+15/(24*60)</f>
        <v>39334.9895833322</v>
      </c>
      <c r="D482" s="22" t="n">
        <v>9.91</v>
      </c>
      <c r="E482" s="22" t="n">
        <v>79.6</v>
      </c>
      <c r="F482" s="22" t="n">
        <v>0</v>
      </c>
      <c r="G482" s="23" t="n">
        <v>0.271</v>
      </c>
    </row>
    <row r="483" customFormat="false" ht="12.75" hidden="false" customHeight="false" outlineLevel="0" collapsed="false">
      <c r="B483" s="20" t="n">
        <v>39335</v>
      </c>
      <c r="C483" s="21" t="n">
        <f aca="false">+C482+15/(24*60)</f>
        <v>39334.9999999988</v>
      </c>
      <c r="D483" s="22" t="n">
        <v>9.73</v>
      </c>
      <c r="E483" s="22" t="n">
        <v>80.7</v>
      </c>
      <c r="F483" s="22" t="n">
        <v>0</v>
      </c>
      <c r="G483" s="23" t="n">
        <v>0.229</v>
      </c>
    </row>
    <row r="484" customFormat="false" ht="12.75" hidden="false" customHeight="false" outlineLevel="0" collapsed="false">
      <c r="B484" s="20" t="n">
        <v>39335</v>
      </c>
      <c r="C484" s="21" t="n">
        <f aca="false">+C483+15/(24*60)</f>
        <v>39335.0104166655</v>
      </c>
      <c r="D484" s="22" t="n">
        <v>9.64</v>
      </c>
      <c r="E484" s="22" t="n">
        <v>81.3</v>
      </c>
      <c r="F484" s="22" t="n">
        <v>0</v>
      </c>
      <c r="G484" s="23" t="n">
        <v>0.214</v>
      </c>
    </row>
    <row r="485" customFormat="false" ht="12.75" hidden="false" customHeight="false" outlineLevel="0" collapsed="false">
      <c r="B485" s="20" t="n">
        <v>39335</v>
      </c>
      <c r="C485" s="21" t="n">
        <f aca="false">+C484+15/(24*60)</f>
        <v>39335.0208333322</v>
      </c>
      <c r="D485" s="22" t="n">
        <v>9.48</v>
      </c>
      <c r="E485" s="22" t="n">
        <v>82.3</v>
      </c>
      <c r="F485" s="22" t="n">
        <v>0</v>
      </c>
      <c r="G485" s="23" t="n">
        <v>0.2</v>
      </c>
    </row>
    <row r="486" customFormat="false" ht="12.75" hidden="false" customHeight="false" outlineLevel="0" collapsed="false">
      <c r="B486" s="20" t="n">
        <v>39335</v>
      </c>
      <c r="C486" s="21" t="n">
        <f aca="false">+C485+15/(24*60)</f>
        <v>39335.0312499988</v>
      </c>
      <c r="D486" s="22" t="n">
        <v>9.32</v>
      </c>
      <c r="E486" s="22" t="n">
        <v>83</v>
      </c>
      <c r="F486" s="22" t="n">
        <v>0</v>
      </c>
      <c r="G486" s="23" t="n">
        <v>0.2</v>
      </c>
    </row>
    <row r="487" customFormat="false" ht="12.75" hidden="false" customHeight="false" outlineLevel="0" collapsed="false">
      <c r="B487" s="20" t="n">
        <v>39335</v>
      </c>
      <c r="C487" s="21" t="n">
        <f aca="false">+C486+15/(24*60)</f>
        <v>39335.0416666655</v>
      </c>
      <c r="D487" s="22" t="n">
        <v>9.24</v>
      </c>
      <c r="E487" s="22" t="n">
        <v>83.6</v>
      </c>
      <c r="F487" s="22" t="n">
        <v>0</v>
      </c>
      <c r="G487" s="23" t="n">
        <v>0.2</v>
      </c>
    </row>
    <row r="488" customFormat="false" ht="12.75" hidden="false" customHeight="false" outlineLevel="0" collapsed="false">
      <c r="B488" s="20" t="n">
        <v>39335</v>
      </c>
      <c r="C488" s="21" t="n">
        <f aca="false">+C487+15/(24*60)</f>
        <v>39335.0520833322</v>
      </c>
      <c r="D488" s="22" t="n">
        <v>9.2</v>
      </c>
      <c r="E488" s="22" t="n">
        <v>83.2</v>
      </c>
      <c r="F488" s="22" t="n">
        <v>0</v>
      </c>
      <c r="G488" s="23" t="n">
        <v>0.2</v>
      </c>
    </row>
    <row r="489" customFormat="false" ht="12.75" hidden="false" customHeight="false" outlineLevel="0" collapsed="false">
      <c r="B489" s="20" t="n">
        <v>39335</v>
      </c>
      <c r="C489" s="21" t="n">
        <f aca="false">+C488+15/(24*60)</f>
        <v>39335.0624999988</v>
      </c>
      <c r="D489" s="22" t="n">
        <v>9.24</v>
      </c>
      <c r="E489" s="22" t="n">
        <v>82.4</v>
      </c>
      <c r="F489" s="22" t="n">
        <v>0</v>
      </c>
      <c r="G489" s="23" t="n">
        <v>0.213</v>
      </c>
    </row>
    <row r="490" customFormat="false" ht="12.75" hidden="false" customHeight="false" outlineLevel="0" collapsed="false">
      <c r="B490" s="20" t="n">
        <v>39335</v>
      </c>
      <c r="C490" s="21" t="n">
        <f aca="false">+C489+15/(24*60)</f>
        <v>39335.0729166655</v>
      </c>
      <c r="D490" s="22" t="n">
        <v>8.9</v>
      </c>
      <c r="E490" s="22" t="n">
        <v>83.5</v>
      </c>
      <c r="F490" s="22" t="n">
        <v>0</v>
      </c>
      <c r="G490" s="23" t="n">
        <v>0.211</v>
      </c>
    </row>
    <row r="491" customFormat="false" ht="12.75" hidden="false" customHeight="false" outlineLevel="0" collapsed="false">
      <c r="B491" s="20" t="n">
        <v>39335</v>
      </c>
      <c r="C491" s="21" t="n">
        <f aca="false">+C490+15/(24*60)</f>
        <v>39335.0833333322</v>
      </c>
      <c r="D491" s="22" t="n">
        <v>8.53</v>
      </c>
      <c r="E491" s="22" t="n">
        <v>85.1</v>
      </c>
      <c r="F491" s="22" t="n">
        <v>0</v>
      </c>
      <c r="G491" s="23" t="n">
        <v>0.2</v>
      </c>
    </row>
    <row r="492" customFormat="false" ht="12.75" hidden="false" customHeight="false" outlineLevel="0" collapsed="false">
      <c r="B492" s="20" t="n">
        <v>39335</v>
      </c>
      <c r="C492" s="21" t="n">
        <f aca="false">+C491+15/(24*60)</f>
        <v>39335.0937499988</v>
      </c>
      <c r="D492" s="22" t="n">
        <v>8.49</v>
      </c>
      <c r="E492" s="22" t="n">
        <v>85.5</v>
      </c>
      <c r="F492" s="22" t="n">
        <v>0</v>
      </c>
      <c r="G492" s="23" t="n">
        <v>0.2</v>
      </c>
    </row>
    <row r="493" customFormat="false" ht="12.75" hidden="false" customHeight="false" outlineLevel="0" collapsed="false">
      <c r="B493" s="20" t="n">
        <v>39335</v>
      </c>
      <c r="C493" s="21" t="n">
        <f aca="false">+C492+15/(24*60)</f>
        <v>39335.1041666655</v>
      </c>
      <c r="D493" s="22" t="n">
        <v>8.39</v>
      </c>
      <c r="E493" s="22" t="n">
        <v>85.2</v>
      </c>
      <c r="F493" s="22" t="n">
        <v>0</v>
      </c>
      <c r="G493" s="23" t="n">
        <v>0.2</v>
      </c>
    </row>
    <row r="494" customFormat="false" ht="12.75" hidden="false" customHeight="false" outlineLevel="0" collapsed="false">
      <c r="B494" s="20" t="n">
        <v>39335</v>
      </c>
      <c r="C494" s="21" t="n">
        <f aca="false">+C493+15/(24*60)</f>
        <v>39335.1145833321</v>
      </c>
      <c r="D494" s="22" t="n">
        <v>8.33</v>
      </c>
      <c r="E494" s="22" t="n">
        <v>85.6</v>
      </c>
      <c r="F494" s="22" t="n">
        <v>0</v>
      </c>
      <c r="G494" s="23" t="n">
        <v>0.2</v>
      </c>
    </row>
    <row r="495" customFormat="false" ht="12.75" hidden="false" customHeight="false" outlineLevel="0" collapsed="false">
      <c r="B495" s="20" t="n">
        <v>39335</v>
      </c>
      <c r="C495" s="21" t="n">
        <f aca="false">+C494+15/(24*60)</f>
        <v>39335.1249999988</v>
      </c>
      <c r="D495" s="22" t="n">
        <v>8.49</v>
      </c>
      <c r="E495" s="22" t="n">
        <v>84.5</v>
      </c>
      <c r="F495" s="22" t="n">
        <v>0</v>
      </c>
      <c r="G495" s="23" t="n">
        <v>0.2</v>
      </c>
    </row>
    <row r="496" customFormat="false" ht="12.75" hidden="false" customHeight="false" outlineLevel="0" collapsed="false">
      <c r="B496" s="20" t="n">
        <v>39335</v>
      </c>
      <c r="C496" s="21" t="n">
        <f aca="false">+C495+15/(24*60)</f>
        <v>39335.1354166655</v>
      </c>
      <c r="D496" s="22" t="n">
        <v>8.25</v>
      </c>
      <c r="E496" s="22" t="n">
        <v>84.7</v>
      </c>
      <c r="F496" s="22" t="n">
        <v>0</v>
      </c>
      <c r="G496" s="23" t="n">
        <v>0.2</v>
      </c>
    </row>
    <row r="497" customFormat="false" ht="12.75" hidden="false" customHeight="false" outlineLevel="0" collapsed="false">
      <c r="B497" s="20" t="n">
        <v>39335</v>
      </c>
      <c r="C497" s="21" t="n">
        <f aca="false">+C496+15/(24*60)</f>
        <v>39335.1458333321</v>
      </c>
      <c r="D497" s="22" t="n">
        <v>8.31</v>
      </c>
      <c r="E497" s="22" t="n">
        <v>84</v>
      </c>
      <c r="F497" s="22" t="n">
        <v>0</v>
      </c>
      <c r="G497" s="23" t="n">
        <v>0.2</v>
      </c>
    </row>
    <row r="498" customFormat="false" ht="12.75" hidden="false" customHeight="false" outlineLevel="0" collapsed="false">
      <c r="B498" s="20" t="n">
        <v>39335</v>
      </c>
      <c r="C498" s="21" t="n">
        <f aca="false">+C497+15/(24*60)</f>
        <v>39335.1562499988</v>
      </c>
      <c r="D498" s="22" t="n">
        <v>8.21</v>
      </c>
      <c r="E498" s="22" t="n">
        <v>84.2</v>
      </c>
      <c r="F498" s="22" t="n">
        <v>0</v>
      </c>
      <c r="G498" s="23" t="n">
        <v>0.2</v>
      </c>
    </row>
    <row r="499" customFormat="false" ht="12.75" hidden="false" customHeight="false" outlineLevel="0" collapsed="false">
      <c r="B499" s="20" t="n">
        <v>39335</v>
      </c>
      <c r="C499" s="21" t="n">
        <f aca="false">+C498+15/(24*60)</f>
        <v>39335.1666666655</v>
      </c>
      <c r="D499" s="22" t="n">
        <v>7.96</v>
      </c>
      <c r="E499" s="22" t="n">
        <v>84.7</v>
      </c>
      <c r="F499" s="22" t="n">
        <v>0</v>
      </c>
      <c r="G499" s="23" t="n">
        <v>0.2</v>
      </c>
    </row>
    <row r="500" customFormat="false" ht="12.75" hidden="false" customHeight="false" outlineLevel="0" collapsed="false">
      <c r="B500" s="20" t="n">
        <v>39335</v>
      </c>
      <c r="C500" s="21" t="n">
        <f aca="false">+C499+15/(24*60)</f>
        <v>39335.1770833321</v>
      </c>
      <c r="D500" s="22" t="n">
        <v>7.95</v>
      </c>
      <c r="E500" s="22" t="n">
        <v>85</v>
      </c>
      <c r="F500" s="22" t="n">
        <v>0</v>
      </c>
      <c r="G500" s="23" t="n">
        <v>0.2</v>
      </c>
    </row>
    <row r="501" customFormat="false" ht="12.75" hidden="false" customHeight="false" outlineLevel="0" collapsed="false">
      <c r="B501" s="20" t="n">
        <v>39335</v>
      </c>
      <c r="C501" s="21" t="n">
        <f aca="false">+C500+15/(24*60)</f>
        <v>39335.1874999988</v>
      </c>
      <c r="D501" s="22" t="n">
        <v>8.06</v>
      </c>
      <c r="E501" s="22" t="n">
        <v>85.6</v>
      </c>
      <c r="F501" s="22" t="n">
        <v>0</v>
      </c>
      <c r="G501" s="23" t="n">
        <v>0.2</v>
      </c>
    </row>
    <row r="502" customFormat="false" ht="12.75" hidden="false" customHeight="false" outlineLevel="0" collapsed="false">
      <c r="B502" s="20" t="n">
        <v>39335</v>
      </c>
      <c r="C502" s="21" t="n">
        <f aca="false">+C501+15/(24*60)</f>
        <v>39335.1979166655</v>
      </c>
      <c r="D502" s="22" t="n">
        <v>8.37</v>
      </c>
      <c r="E502" s="22" t="n">
        <v>83.8</v>
      </c>
      <c r="F502" s="22" t="n">
        <v>0</v>
      </c>
      <c r="G502" s="23" t="n">
        <v>0.201</v>
      </c>
    </row>
    <row r="503" customFormat="false" ht="12.75" hidden="false" customHeight="false" outlineLevel="0" collapsed="false">
      <c r="B503" s="20" t="n">
        <v>39335</v>
      </c>
      <c r="C503" s="21" t="n">
        <f aca="false">+C502+15/(24*60)</f>
        <v>39335.2083333321</v>
      </c>
      <c r="D503" s="22" t="n">
        <v>8.3</v>
      </c>
      <c r="E503" s="22" t="n">
        <v>83.2</v>
      </c>
      <c r="F503" s="22" t="n">
        <v>0</v>
      </c>
      <c r="G503" s="23" t="n">
        <v>0.2</v>
      </c>
    </row>
    <row r="504" customFormat="false" ht="12.75" hidden="false" customHeight="false" outlineLevel="0" collapsed="false">
      <c r="B504" s="20" t="n">
        <v>39335</v>
      </c>
      <c r="C504" s="21" t="n">
        <f aca="false">+C503+15/(24*60)</f>
        <v>39335.2187499988</v>
      </c>
      <c r="D504" s="22" t="n">
        <v>8.09</v>
      </c>
      <c r="E504" s="22" t="n">
        <v>84</v>
      </c>
      <c r="F504" s="22" t="n">
        <v>0</v>
      </c>
      <c r="G504" s="23" t="n">
        <v>0.2</v>
      </c>
    </row>
    <row r="505" customFormat="false" ht="12.75" hidden="false" customHeight="false" outlineLevel="0" collapsed="false">
      <c r="B505" s="20" t="n">
        <v>39335</v>
      </c>
      <c r="C505" s="21" t="n">
        <f aca="false">+C504+15/(24*60)</f>
        <v>39335.2291666655</v>
      </c>
      <c r="D505" s="22" t="n">
        <v>7.84</v>
      </c>
      <c r="E505" s="22" t="n">
        <v>86.1</v>
      </c>
      <c r="F505" s="22" t="n">
        <v>0</v>
      </c>
      <c r="G505" s="23" t="n">
        <v>0.2</v>
      </c>
    </row>
    <row r="506" customFormat="false" ht="12.75" hidden="false" customHeight="false" outlineLevel="0" collapsed="false">
      <c r="B506" s="20" t="n">
        <v>39335</v>
      </c>
      <c r="C506" s="21" t="n">
        <f aca="false">+C505+15/(24*60)</f>
        <v>39335.2395833321</v>
      </c>
      <c r="D506" s="22" t="n">
        <v>7.73</v>
      </c>
      <c r="E506" s="22" t="n">
        <v>87.7</v>
      </c>
      <c r="F506" s="22" t="n">
        <v>0</v>
      </c>
      <c r="G506" s="23" t="n">
        <v>0.2</v>
      </c>
    </row>
    <row r="507" customFormat="false" ht="12.75" hidden="false" customHeight="false" outlineLevel="0" collapsed="false">
      <c r="B507" s="20" t="n">
        <v>39335</v>
      </c>
      <c r="C507" s="21" t="n">
        <f aca="false">+C506+15/(24*60)</f>
        <v>39335.2499999988</v>
      </c>
      <c r="D507" s="22" t="n">
        <v>7.81</v>
      </c>
      <c r="E507" s="22" t="n">
        <v>87.5</v>
      </c>
      <c r="F507" s="22" t="n">
        <v>0</v>
      </c>
      <c r="G507" s="23" t="n">
        <v>0.2</v>
      </c>
    </row>
    <row r="508" customFormat="false" ht="12.75" hidden="false" customHeight="false" outlineLevel="0" collapsed="false">
      <c r="B508" s="20" t="n">
        <v>39335</v>
      </c>
      <c r="C508" s="21" t="n">
        <f aca="false">+C507+15/(24*60)</f>
        <v>39335.2604166654</v>
      </c>
      <c r="D508" s="22" t="n">
        <v>7.76</v>
      </c>
      <c r="E508" s="22" t="n">
        <v>88</v>
      </c>
      <c r="F508" s="22" t="n">
        <v>0</v>
      </c>
      <c r="G508" s="23" t="n">
        <v>0.202</v>
      </c>
    </row>
    <row r="509" customFormat="false" ht="12.75" hidden="false" customHeight="false" outlineLevel="0" collapsed="false">
      <c r="B509" s="20" t="n">
        <v>39335</v>
      </c>
      <c r="C509" s="21" t="n">
        <f aca="false">+C508+15/(24*60)</f>
        <v>39335.2708333321</v>
      </c>
      <c r="D509" s="22" t="n">
        <v>7.74</v>
      </c>
      <c r="E509" s="22" t="n">
        <v>88.4</v>
      </c>
      <c r="F509" s="22" t="n">
        <v>0</v>
      </c>
      <c r="G509" s="23" t="n">
        <v>0.2</v>
      </c>
    </row>
    <row r="510" customFormat="false" ht="12.75" hidden="false" customHeight="false" outlineLevel="0" collapsed="false">
      <c r="B510" s="20" t="n">
        <v>39335</v>
      </c>
      <c r="C510" s="21" t="n">
        <f aca="false">+C509+15/(24*60)</f>
        <v>39335.2812499988</v>
      </c>
      <c r="D510" s="22" t="n">
        <v>7.78</v>
      </c>
      <c r="E510" s="22" t="n">
        <v>88.1</v>
      </c>
      <c r="F510" s="22" t="n">
        <v>0.2673</v>
      </c>
      <c r="G510" s="23" t="n">
        <v>0.2</v>
      </c>
    </row>
    <row r="511" customFormat="false" ht="12.75" hidden="false" customHeight="false" outlineLevel="0" collapsed="false">
      <c r="B511" s="20" t="n">
        <v>39335</v>
      </c>
      <c r="C511" s="21" t="n">
        <f aca="false">+C510+15/(24*60)</f>
        <v>39335.2916666654</v>
      </c>
      <c r="D511" s="22" t="n">
        <v>7.8</v>
      </c>
      <c r="E511" s="22" t="n">
        <v>88</v>
      </c>
      <c r="F511" s="22" t="n">
        <v>2.6697</v>
      </c>
      <c r="G511" s="23" t="n">
        <v>0.203</v>
      </c>
    </row>
    <row r="512" customFormat="false" ht="12.75" hidden="false" customHeight="false" outlineLevel="0" collapsed="false">
      <c r="B512" s="20" t="n">
        <v>39335</v>
      </c>
      <c r="C512" s="21" t="n">
        <f aca="false">+C511+15/(24*60)</f>
        <v>39335.3020833321</v>
      </c>
      <c r="D512" s="22" t="n">
        <v>7.67</v>
      </c>
      <c r="E512" s="22" t="n">
        <v>88.2</v>
      </c>
      <c r="F512" s="22" t="n">
        <v>10.098</v>
      </c>
      <c r="G512" s="23" t="n">
        <v>0.2</v>
      </c>
    </row>
    <row r="513" customFormat="false" ht="12.75" hidden="false" customHeight="false" outlineLevel="0" collapsed="false">
      <c r="B513" s="20" t="n">
        <v>39335</v>
      </c>
      <c r="C513" s="21" t="n">
        <f aca="false">+C512+15/(24*60)</f>
        <v>39335.3124999988</v>
      </c>
      <c r="D513" s="22" t="n">
        <v>8.03</v>
      </c>
      <c r="E513" s="22" t="n">
        <v>87.3</v>
      </c>
      <c r="F513" s="22" t="n">
        <v>22.6985</v>
      </c>
      <c r="G513" s="23" t="n">
        <v>0.2</v>
      </c>
    </row>
    <row r="514" customFormat="false" ht="12.75" hidden="false" customHeight="false" outlineLevel="0" collapsed="false">
      <c r="B514" s="20" t="n">
        <v>39335</v>
      </c>
      <c r="C514" s="21" t="n">
        <f aca="false">+C513+15/(24*60)</f>
        <v>39335.3229166654</v>
      </c>
      <c r="D514" s="22" t="n">
        <v>8.33</v>
      </c>
      <c r="E514" s="22" t="n">
        <v>87</v>
      </c>
      <c r="F514" s="22" t="n">
        <v>30.393</v>
      </c>
      <c r="G514" s="23" t="n">
        <v>0.2</v>
      </c>
    </row>
    <row r="515" customFormat="false" ht="12.75" hidden="false" customHeight="false" outlineLevel="0" collapsed="false">
      <c r="B515" s="20" t="n">
        <v>39335</v>
      </c>
      <c r="C515" s="21" t="n">
        <f aca="false">+C514+15/(24*60)</f>
        <v>39335.3333333321</v>
      </c>
      <c r="D515" s="22" t="n">
        <v>8.68</v>
      </c>
      <c r="E515" s="22" t="n">
        <v>86.3</v>
      </c>
      <c r="F515" s="22" t="n">
        <v>49.775</v>
      </c>
      <c r="G515" s="23" t="n">
        <v>0.217</v>
      </c>
    </row>
    <row r="516" customFormat="false" ht="12.75" hidden="false" customHeight="false" outlineLevel="0" collapsed="false">
      <c r="B516" s="20" t="n">
        <v>39335</v>
      </c>
      <c r="C516" s="21" t="n">
        <f aca="false">+C515+15/(24*60)</f>
        <v>39335.3437499988</v>
      </c>
      <c r="D516" s="22" t="n">
        <v>9.34</v>
      </c>
      <c r="E516" s="22" t="n">
        <v>84.4</v>
      </c>
      <c r="F516" s="22" t="n">
        <v>51.59</v>
      </c>
      <c r="G516" s="23" t="n">
        <v>0.233</v>
      </c>
    </row>
    <row r="517" customFormat="false" ht="12.75" hidden="false" customHeight="false" outlineLevel="0" collapsed="false">
      <c r="B517" s="20" t="n">
        <v>39335</v>
      </c>
      <c r="C517" s="21" t="n">
        <f aca="false">+C516+15/(24*60)</f>
        <v>39335.3541666654</v>
      </c>
      <c r="D517" s="22" t="n">
        <v>9.46</v>
      </c>
      <c r="E517" s="22" t="n">
        <v>83.3</v>
      </c>
      <c r="F517" s="22" t="n">
        <v>46.145</v>
      </c>
      <c r="G517" s="23" t="n">
        <v>0.203</v>
      </c>
    </row>
    <row r="518" customFormat="false" ht="12.75" hidden="false" customHeight="false" outlineLevel="0" collapsed="false">
      <c r="B518" s="20" t="n">
        <v>39335</v>
      </c>
      <c r="C518" s="21" t="n">
        <f aca="false">+C517+15/(24*60)</f>
        <v>39335.3645833321</v>
      </c>
      <c r="D518" s="22" t="n">
        <v>9.77</v>
      </c>
      <c r="E518" s="22" t="n">
        <v>82.3</v>
      </c>
      <c r="F518" s="22" t="n">
        <v>65.01</v>
      </c>
      <c r="G518" s="23" t="n">
        <v>0.204</v>
      </c>
    </row>
    <row r="519" customFormat="false" ht="12.75" hidden="false" customHeight="false" outlineLevel="0" collapsed="false">
      <c r="B519" s="20" t="n">
        <v>39335</v>
      </c>
      <c r="C519" s="21" t="n">
        <f aca="false">+C518+15/(24*60)</f>
        <v>39335.3749999988</v>
      </c>
      <c r="D519" s="22" t="n">
        <v>10.14</v>
      </c>
      <c r="E519" s="22" t="n">
        <v>80.2</v>
      </c>
      <c r="F519" s="22" t="n">
        <v>74.47</v>
      </c>
      <c r="G519" s="23" t="n">
        <v>0.518</v>
      </c>
    </row>
    <row r="520" customFormat="false" ht="12.75" hidden="false" customHeight="false" outlineLevel="0" collapsed="false">
      <c r="B520" s="20" t="n">
        <v>39335</v>
      </c>
      <c r="C520" s="21" t="n">
        <f aca="false">+C519+15/(24*60)</f>
        <v>39335.3854166654</v>
      </c>
      <c r="D520" s="22" t="n">
        <v>10.3</v>
      </c>
      <c r="E520" s="22" t="n">
        <v>79.4</v>
      </c>
      <c r="F520" s="22" t="n">
        <v>84.59</v>
      </c>
      <c r="G520" s="23" t="n">
        <v>0.722</v>
      </c>
    </row>
    <row r="521" customFormat="false" ht="12.75" hidden="false" customHeight="false" outlineLevel="0" collapsed="false">
      <c r="B521" s="20" t="n">
        <v>39335</v>
      </c>
      <c r="C521" s="21" t="n">
        <f aca="false">+C520+15/(24*60)</f>
        <v>39335.3958333321</v>
      </c>
      <c r="D521" s="22" t="n">
        <v>10.61</v>
      </c>
      <c r="E521" s="22" t="n">
        <v>78.1</v>
      </c>
      <c r="F521" s="22" t="n">
        <v>89.65</v>
      </c>
      <c r="G521" s="23" t="n">
        <v>0.671</v>
      </c>
    </row>
    <row r="522" customFormat="false" ht="12.75" hidden="false" customHeight="false" outlineLevel="0" collapsed="false">
      <c r="B522" s="20" t="n">
        <v>39335</v>
      </c>
      <c r="C522" s="21" t="n">
        <f aca="false">+C521+15/(24*60)</f>
        <v>39335.4062499987</v>
      </c>
      <c r="D522" s="22" t="n">
        <v>11.09</v>
      </c>
      <c r="E522" s="22" t="n">
        <v>76</v>
      </c>
      <c r="F522" s="22" t="n">
        <v>118.8</v>
      </c>
      <c r="G522" s="23" t="n">
        <v>0.812</v>
      </c>
    </row>
    <row r="523" customFormat="false" ht="12.75" hidden="false" customHeight="false" outlineLevel="0" collapsed="false">
      <c r="B523" s="20" t="n">
        <v>39335</v>
      </c>
      <c r="C523" s="21" t="n">
        <f aca="false">+C522+15/(24*60)</f>
        <v>39335.4166666654</v>
      </c>
      <c r="D523" s="22" t="n">
        <v>11.75</v>
      </c>
      <c r="E523" s="22" t="n">
        <v>73.1</v>
      </c>
      <c r="F523" s="22" t="n">
        <v>116.82</v>
      </c>
      <c r="G523" s="23" t="n">
        <v>0.747</v>
      </c>
    </row>
    <row r="524" customFormat="false" ht="12.75" hidden="false" customHeight="false" outlineLevel="0" collapsed="false">
      <c r="B524" s="20" t="n">
        <v>39335</v>
      </c>
      <c r="C524" s="21" t="n">
        <f aca="false">+C523+15/(24*60)</f>
        <v>39335.4270833321</v>
      </c>
      <c r="D524" s="22" t="n">
        <v>12.19</v>
      </c>
      <c r="E524" s="22" t="n">
        <v>70.7</v>
      </c>
      <c r="F524" s="22" t="n">
        <v>163.295</v>
      </c>
      <c r="G524" s="23" t="n">
        <v>0.967</v>
      </c>
    </row>
    <row r="525" customFormat="false" ht="12.75" hidden="false" customHeight="false" outlineLevel="0" collapsed="false">
      <c r="B525" s="20" t="n">
        <v>39335</v>
      </c>
      <c r="C525" s="21" t="n">
        <f aca="false">+C524+15/(24*60)</f>
        <v>39335.4374999987</v>
      </c>
      <c r="D525" s="22" t="n">
        <v>12.91</v>
      </c>
      <c r="E525" s="22" t="n">
        <v>66.08</v>
      </c>
      <c r="F525" s="22" t="n">
        <v>105.38</v>
      </c>
      <c r="G525" s="23" t="n">
        <v>0.858</v>
      </c>
    </row>
    <row r="526" customFormat="false" ht="12.75" hidden="false" customHeight="false" outlineLevel="0" collapsed="false">
      <c r="B526" s="20" t="n">
        <v>39335</v>
      </c>
      <c r="C526" s="21" t="n">
        <f aca="false">+C525+15/(24*60)</f>
        <v>39335.4479166654</v>
      </c>
      <c r="D526" s="22" t="n">
        <v>13.21</v>
      </c>
      <c r="E526" s="22" t="n">
        <v>65.18</v>
      </c>
      <c r="F526" s="22" t="n">
        <v>164.78</v>
      </c>
      <c r="G526" s="23" t="n">
        <v>0.817</v>
      </c>
    </row>
    <row r="527" customFormat="false" ht="12.75" hidden="false" customHeight="false" outlineLevel="0" collapsed="false">
      <c r="B527" s="20" t="n">
        <v>39335</v>
      </c>
      <c r="C527" s="21" t="n">
        <f aca="false">+C526+15/(24*60)</f>
        <v>39335.4583333321</v>
      </c>
      <c r="D527" s="22" t="n">
        <v>13.35</v>
      </c>
      <c r="E527" s="22" t="n">
        <v>64.39</v>
      </c>
      <c r="F527" s="22" t="n">
        <v>138.215</v>
      </c>
      <c r="G527" s="23" t="n">
        <v>0.94</v>
      </c>
    </row>
    <row r="528" customFormat="false" ht="12.75" hidden="false" customHeight="false" outlineLevel="0" collapsed="false">
      <c r="B528" s="20" t="n">
        <v>39335</v>
      </c>
      <c r="C528" s="21" t="n">
        <f aca="false">+C527+15/(24*60)</f>
        <v>39335.4687499987</v>
      </c>
      <c r="D528" s="22" t="n">
        <v>13.83</v>
      </c>
      <c r="E528" s="22" t="n">
        <v>62.05</v>
      </c>
      <c r="F528" s="22" t="n">
        <v>164.725</v>
      </c>
      <c r="G528" s="23" t="n">
        <v>0.801</v>
      </c>
    </row>
    <row r="529" customFormat="false" ht="12.75" hidden="false" customHeight="false" outlineLevel="0" collapsed="false">
      <c r="B529" s="20" t="n">
        <v>39335</v>
      </c>
      <c r="C529" s="21" t="n">
        <f aca="false">+C528+15/(24*60)</f>
        <v>39335.4791666654</v>
      </c>
      <c r="D529" s="22" t="n">
        <v>14.25</v>
      </c>
      <c r="E529" s="22" t="n">
        <v>60.29</v>
      </c>
      <c r="F529" s="22" t="n">
        <v>237.49</v>
      </c>
      <c r="G529" s="23" t="n">
        <v>1.107</v>
      </c>
    </row>
    <row r="530" customFormat="false" ht="12.75" hidden="false" customHeight="false" outlineLevel="0" collapsed="false">
      <c r="B530" s="20" t="n">
        <v>39335</v>
      </c>
      <c r="C530" s="21" t="n">
        <f aca="false">+C529+15/(24*60)</f>
        <v>39335.4895833321</v>
      </c>
      <c r="D530" s="22" t="n">
        <v>14.61</v>
      </c>
      <c r="E530" s="22" t="n">
        <v>58.88</v>
      </c>
      <c r="F530" s="22" t="n">
        <v>238.865</v>
      </c>
      <c r="G530" s="23" t="n">
        <v>1.257</v>
      </c>
    </row>
    <row r="531" customFormat="false" ht="12.75" hidden="false" customHeight="false" outlineLevel="0" collapsed="false">
      <c r="B531" s="20" t="n">
        <v>39335</v>
      </c>
      <c r="C531" s="21" t="n">
        <f aca="false">+C530+15/(24*60)</f>
        <v>39335.4999999987</v>
      </c>
      <c r="D531" s="22" t="n">
        <v>14.82</v>
      </c>
      <c r="E531" s="22" t="n">
        <v>57.9</v>
      </c>
      <c r="F531" s="22" t="n">
        <v>192.775</v>
      </c>
      <c r="G531" s="23" t="n">
        <v>0.956</v>
      </c>
    </row>
    <row r="532" customFormat="false" ht="12.75" hidden="false" customHeight="false" outlineLevel="0" collapsed="false">
      <c r="B532" s="20" t="n">
        <v>39335</v>
      </c>
      <c r="C532" s="21" t="n">
        <f aca="false">+C531+15/(24*60)</f>
        <v>39335.5104166654</v>
      </c>
      <c r="D532" s="22" t="n">
        <v>16.06</v>
      </c>
      <c r="E532" s="22" t="n">
        <v>53.52</v>
      </c>
      <c r="F532" s="22" t="n">
        <v>226.6</v>
      </c>
      <c r="G532" s="23" t="n">
        <v>0.597</v>
      </c>
    </row>
    <row r="533" customFormat="false" ht="12.75" hidden="false" customHeight="false" outlineLevel="0" collapsed="false">
      <c r="B533" s="20" t="n">
        <v>39335</v>
      </c>
      <c r="C533" s="21" t="n">
        <f aca="false">+C532+15/(24*60)</f>
        <v>39335.5208333321</v>
      </c>
      <c r="D533" s="22" t="n">
        <v>16.21</v>
      </c>
      <c r="E533" s="22" t="n">
        <v>53.15</v>
      </c>
      <c r="F533" s="22" t="n">
        <v>264.825</v>
      </c>
      <c r="G533" s="23" t="n">
        <v>1.007</v>
      </c>
    </row>
    <row r="534" customFormat="false" ht="12.75" hidden="false" customHeight="false" outlineLevel="0" collapsed="false">
      <c r="B534" s="20" t="n">
        <v>39335</v>
      </c>
      <c r="C534" s="21" t="n">
        <f aca="false">+C533+15/(24*60)</f>
        <v>39335.5312499987</v>
      </c>
      <c r="D534" s="22" t="n">
        <v>16.04</v>
      </c>
      <c r="E534" s="22" t="n">
        <v>52.84</v>
      </c>
      <c r="F534" s="22" t="n">
        <v>247.39</v>
      </c>
      <c r="G534" s="23" t="n">
        <v>1.035</v>
      </c>
    </row>
    <row r="535" customFormat="false" ht="12.75" hidden="false" customHeight="false" outlineLevel="0" collapsed="false">
      <c r="B535" s="20" t="n">
        <v>39335</v>
      </c>
      <c r="C535" s="21" t="n">
        <f aca="false">+C534+15/(24*60)</f>
        <v>39335.5416666654</v>
      </c>
      <c r="D535" s="22" t="n">
        <v>16.42</v>
      </c>
      <c r="E535" s="22" t="n">
        <v>52.38</v>
      </c>
      <c r="F535" s="22" t="n">
        <v>243.98</v>
      </c>
      <c r="G535" s="23" t="n">
        <v>1.232</v>
      </c>
    </row>
    <row r="536" customFormat="false" ht="12.75" hidden="false" customHeight="false" outlineLevel="0" collapsed="false">
      <c r="B536" s="20" t="n">
        <v>39335</v>
      </c>
      <c r="C536" s="21" t="n">
        <f aca="false">+C535+15/(24*60)</f>
        <v>39335.552083332</v>
      </c>
      <c r="D536" s="22" t="n">
        <v>16.73</v>
      </c>
      <c r="E536" s="22" t="n">
        <v>51.3</v>
      </c>
      <c r="F536" s="22" t="n">
        <v>236.06</v>
      </c>
      <c r="G536" s="23" t="n">
        <v>1.177</v>
      </c>
    </row>
    <row r="537" customFormat="false" ht="12.75" hidden="false" customHeight="false" outlineLevel="0" collapsed="false">
      <c r="B537" s="20" t="n">
        <v>39335</v>
      </c>
      <c r="C537" s="21" t="n">
        <f aca="false">+C536+15/(24*60)</f>
        <v>39335.5624999987</v>
      </c>
      <c r="D537" s="22" t="n">
        <v>17.08</v>
      </c>
      <c r="E537" s="22" t="n">
        <v>49.95</v>
      </c>
      <c r="F537" s="22" t="n">
        <v>228.635</v>
      </c>
      <c r="G537" s="23" t="n">
        <v>0.875</v>
      </c>
    </row>
    <row r="538" customFormat="false" ht="12.75" hidden="false" customHeight="false" outlineLevel="0" collapsed="false">
      <c r="B538" s="20" t="n">
        <v>39335</v>
      </c>
      <c r="C538" s="21" t="n">
        <f aca="false">+C537+15/(24*60)</f>
        <v>39335.5729166654</v>
      </c>
      <c r="D538" s="22" t="n">
        <v>16.8</v>
      </c>
      <c r="E538" s="22" t="n">
        <v>51.36</v>
      </c>
      <c r="F538" s="22" t="n">
        <v>224.565</v>
      </c>
      <c r="G538" s="23" t="n">
        <v>1.486</v>
      </c>
    </row>
    <row r="539" customFormat="false" ht="12.75" hidden="false" customHeight="false" outlineLevel="0" collapsed="false">
      <c r="B539" s="20" t="n">
        <v>39335</v>
      </c>
      <c r="C539" s="21" t="n">
        <f aca="false">+C538+15/(24*60)</f>
        <v>39335.583333332</v>
      </c>
      <c r="D539" s="22" t="n">
        <v>16.92</v>
      </c>
      <c r="E539" s="22" t="n">
        <v>51.07</v>
      </c>
      <c r="F539" s="22" t="n">
        <v>206.745</v>
      </c>
      <c r="G539" s="23" t="n">
        <v>1.399</v>
      </c>
    </row>
    <row r="540" customFormat="false" ht="12.75" hidden="false" customHeight="false" outlineLevel="0" collapsed="false">
      <c r="B540" s="20" t="n">
        <v>39335</v>
      </c>
      <c r="C540" s="21" t="n">
        <f aca="false">+C539+15/(24*60)</f>
        <v>39335.5937499987</v>
      </c>
      <c r="D540" s="22" t="n">
        <v>17.61</v>
      </c>
      <c r="E540" s="22" t="n">
        <v>48.05</v>
      </c>
      <c r="F540" s="22" t="n">
        <v>214.94</v>
      </c>
      <c r="G540" s="23" t="n">
        <v>1.402</v>
      </c>
    </row>
    <row r="541" customFormat="false" ht="12.75" hidden="false" customHeight="false" outlineLevel="0" collapsed="false">
      <c r="B541" s="20" t="n">
        <v>39335</v>
      </c>
      <c r="C541" s="21" t="n">
        <f aca="false">+C540+15/(24*60)</f>
        <v>39335.6041666654</v>
      </c>
      <c r="D541" s="22" t="n">
        <v>17.31</v>
      </c>
      <c r="E541" s="22" t="n">
        <v>48.01</v>
      </c>
      <c r="F541" s="22" t="n">
        <v>171.215</v>
      </c>
      <c r="G541" s="23" t="n">
        <v>1.092</v>
      </c>
    </row>
    <row r="542" customFormat="false" ht="12.75" hidden="false" customHeight="false" outlineLevel="0" collapsed="false">
      <c r="B542" s="20" t="n">
        <v>39335</v>
      </c>
      <c r="C542" s="21" t="n">
        <f aca="false">+C541+15/(24*60)</f>
        <v>39335.614583332</v>
      </c>
      <c r="D542" s="22" t="n">
        <v>17.39</v>
      </c>
      <c r="E542" s="22" t="n">
        <v>48.37</v>
      </c>
      <c r="F542" s="22" t="n">
        <v>158.015</v>
      </c>
      <c r="G542" s="23" t="n">
        <v>1.229</v>
      </c>
    </row>
    <row r="543" customFormat="false" ht="12.75" hidden="false" customHeight="false" outlineLevel="0" collapsed="false">
      <c r="B543" s="20" t="n">
        <v>39335</v>
      </c>
      <c r="C543" s="21" t="n">
        <f aca="false">+C542+15/(24*60)</f>
        <v>39335.6249999987</v>
      </c>
      <c r="D543" s="22" t="n">
        <v>17.47</v>
      </c>
      <c r="E543" s="22" t="n">
        <v>47.7</v>
      </c>
      <c r="F543" s="22" t="n">
        <v>130.13</v>
      </c>
      <c r="G543" s="23" t="n">
        <v>1.052</v>
      </c>
    </row>
    <row r="544" customFormat="false" ht="12.75" hidden="false" customHeight="false" outlineLevel="0" collapsed="false">
      <c r="B544" s="20" t="n">
        <v>39335</v>
      </c>
      <c r="C544" s="21" t="n">
        <f aca="false">+C543+15/(24*60)</f>
        <v>39335.6354166654</v>
      </c>
      <c r="D544" s="22" t="n">
        <v>17.07</v>
      </c>
      <c r="E544" s="22" t="n">
        <v>48.72</v>
      </c>
      <c r="F544" s="22" t="n">
        <v>123.09</v>
      </c>
      <c r="G544" s="23" t="n">
        <v>1.264</v>
      </c>
    </row>
    <row r="545" customFormat="false" ht="12.75" hidden="false" customHeight="false" outlineLevel="0" collapsed="false">
      <c r="B545" s="20" t="n">
        <v>39335</v>
      </c>
      <c r="C545" s="21" t="n">
        <f aca="false">+C544+15/(24*60)</f>
        <v>39335.645833332</v>
      </c>
      <c r="D545" s="22" t="n">
        <v>17.68</v>
      </c>
      <c r="E545" s="22" t="n">
        <v>47.89</v>
      </c>
      <c r="F545" s="22" t="n">
        <v>121.605</v>
      </c>
      <c r="G545" s="23" t="n">
        <v>1.219</v>
      </c>
    </row>
    <row r="546" customFormat="false" ht="12.75" hidden="false" customHeight="false" outlineLevel="0" collapsed="false">
      <c r="B546" s="20" t="n">
        <v>39335</v>
      </c>
      <c r="C546" s="21" t="n">
        <f aca="false">+C545+15/(24*60)</f>
        <v>39335.6562499987</v>
      </c>
      <c r="D546" s="22" t="n">
        <v>17.29</v>
      </c>
      <c r="E546" s="22" t="n">
        <v>49.44</v>
      </c>
      <c r="F546" s="22" t="n">
        <v>116.71</v>
      </c>
      <c r="G546" s="23" t="n">
        <v>1.481</v>
      </c>
    </row>
    <row r="547" customFormat="false" ht="12.75" hidden="false" customHeight="false" outlineLevel="0" collapsed="false">
      <c r="B547" s="20" t="n">
        <v>39335</v>
      </c>
      <c r="C547" s="21" t="n">
        <f aca="false">+C546+15/(24*60)</f>
        <v>39335.6666666654</v>
      </c>
      <c r="D547" s="22" t="n">
        <v>17.07</v>
      </c>
      <c r="E547" s="22" t="n">
        <v>50.02</v>
      </c>
      <c r="F547" s="22" t="n">
        <v>93.555</v>
      </c>
      <c r="G547" s="23" t="n">
        <v>1.447</v>
      </c>
    </row>
    <row r="548" customFormat="false" ht="12.75" hidden="false" customHeight="false" outlineLevel="0" collapsed="false">
      <c r="B548" s="20" t="n">
        <v>39335</v>
      </c>
      <c r="C548" s="21" t="n">
        <f aca="false">+C547+15/(24*60)</f>
        <v>39335.677083332</v>
      </c>
      <c r="D548" s="22" t="n">
        <v>16.68</v>
      </c>
      <c r="E548" s="22" t="n">
        <v>51.58</v>
      </c>
      <c r="F548" s="22" t="n">
        <v>73.7</v>
      </c>
      <c r="G548" s="23" t="n">
        <v>1.566</v>
      </c>
    </row>
    <row r="549" customFormat="false" ht="12.75" hidden="false" customHeight="false" outlineLevel="0" collapsed="false">
      <c r="B549" s="20" t="n">
        <v>39335</v>
      </c>
      <c r="C549" s="21" t="n">
        <f aca="false">+C548+15/(24*60)</f>
        <v>39335.6874999987</v>
      </c>
      <c r="D549" s="22" t="n">
        <v>16.35</v>
      </c>
      <c r="E549" s="22" t="n">
        <v>52.88</v>
      </c>
      <c r="F549" s="22" t="n">
        <v>73.645</v>
      </c>
      <c r="G549" s="23" t="n">
        <v>1.557</v>
      </c>
    </row>
    <row r="550" customFormat="false" ht="12.75" hidden="false" customHeight="false" outlineLevel="0" collapsed="false">
      <c r="B550" s="20" t="n">
        <v>39335</v>
      </c>
      <c r="C550" s="21" t="n">
        <f aca="false">+C549+15/(24*60)</f>
        <v>39335.6979166653</v>
      </c>
      <c r="D550" s="22" t="n">
        <v>16.48</v>
      </c>
      <c r="E550" s="22" t="n">
        <v>52.36</v>
      </c>
      <c r="F550" s="22" t="n">
        <v>74.745</v>
      </c>
      <c r="G550" s="23" t="n">
        <v>1.568</v>
      </c>
    </row>
    <row r="551" customFormat="false" ht="12.75" hidden="false" customHeight="false" outlineLevel="0" collapsed="false">
      <c r="B551" s="20" t="n">
        <v>39335</v>
      </c>
      <c r="C551" s="21" t="n">
        <f aca="false">+C550+15/(24*60)</f>
        <v>39335.708333332</v>
      </c>
      <c r="D551" s="22" t="n">
        <v>16.1</v>
      </c>
      <c r="E551" s="22" t="n">
        <v>54.05</v>
      </c>
      <c r="F551" s="22" t="n">
        <v>51.48</v>
      </c>
      <c r="G551" s="23" t="n">
        <v>1.529</v>
      </c>
    </row>
    <row r="552" customFormat="false" ht="12.75" hidden="false" customHeight="false" outlineLevel="0" collapsed="false">
      <c r="B552" s="20" t="n">
        <v>39335</v>
      </c>
      <c r="C552" s="21" t="n">
        <f aca="false">+C551+15/(24*60)</f>
        <v>39335.7187499987</v>
      </c>
      <c r="D552" s="22" t="n">
        <v>16.4</v>
      </c>
      <c r="E552" s="22" t="n">
        <v>53.55</v>
      </c>
      <c r="F552" s="22" t="n">
        <v>57.805</v>
      </c>
      <c r="G552" s="23" t="n">
        <v>1.035</v>
      </c>
    </row>
    <row r="553" customFormat="false" ht="12.75" hidden="false" customHeight="false" outlineLevel="0" collapsed="false">
      <c r="B553" s="20" t="n">
        <v>39335</v>
      </c>
      <c r="C553" s="21" t="n">
        <f aca="false">+C552+15/(24*60)</f>
        <v>39335.7291666653</v>
      </c>
      <c r="D553" s="22" t="n">
        <v>15.76</v>
      </c>
      <c r="E553" s="22" t="n">
        <v>56.51</v>
      </c>
      <c r="F553" s="22" t="n">
        <v>41.03</v>
      </c>
      <c r="G553" s="23" t="n">
        <v>1.706</v>
      </c>
    </row>
    <row r="554" customFormat="false" ht="13.5" hidden="false" customHeight="false" outlineLevel="0" collapsed="false">
      <c r="B554" s="24" t="n">
        <v>39335</v>
      </c>
      <c r="C554" s="25" t="n">
        <f aca="false">+C553+15/(24*60)</f>
        <v>39335.739583332</v>
      </c>
      <c r="D554" s="26" t="n">
        <v>15.28</v>
      </c>
      <c r="E554" s="26" t="n">
        <v>57.62</v>
      </c>
      <c r="F554" s="26" t="n">
        <v>28.248</v>
      </c>
      <c r="G554" s="27" t="n">
        <v>1.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22:23:15Z</dcterms:created>
  <dc:creator>Mauricio Cartes</dc:creator>
  <dc:description/>
  <dc:language>en-US</dc:language>
  <cp:lastModifiedBy>Mauricio Cartes</cp:lastModifiedBy>
  <dcterms:modified xsi:type="dcterms:W3CDTF">2007-09-11T00:26:29Z</dcterms:modified>
  <cp:revision>0</cp:revision>
  <dc:subject/>
  <dc:title/>
</cp:coreProperties>
</file>