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NOMBRE</t>
  </si>
  <si>
    <t xml:space="preserve">Nº ESTACIÓN</t>
  </si>
  <si>
    <t xml:space="preserve">Barria Sandoval, Pilar Andrea</t>
  </si>
  <si>
    <t xml:space="preserve">Becerra Valladares, Raul Antonio</t>
  </si>
  <si>
    <t xml:space="preserve">Chavarria Vera, Francisco Javier</t>
  </si>
  <si>
    <t xml:space="preserve">Contreras Barrera, Javier Ignacio</t>
  </si>
  <si>
    <t xml:space="preserve">Cortez Salvo, Freddy Javier</t>
  </si>
  <si>
    <t xml:space="preserve">Cuellar Pereira, Alexandra</t>
  </si>
  <si>
    <t xml:space="preserve">Gonzalez Alvarez, Maria Jose</t>
  </si>
  <si>
    <t xml:space="preserve">Herrera Hernandez, Rodrigo Andres</t>
  </si>
  <si>
    <t xml:space="preserve">Martinez Barrios, Natalia</t>
  </si>
  <si>
    <t xml:space="preserve">Milad Garrido, Carolina Adriana</t>
  </si>
  <si>
    <t xml:space="preserve">Morice Leon, Matias Alfonso</t>
  </si>
  <si>
    <t xml:space="preserve">Morlans Lopez, Andrea Loreto</t>
  </si>
  <si>
    <t xml:space="preserve">Perez Aros, Sandra Lorena</t>
  </si>
  <si>
    <t xml:space="preserve">Perez Oddershede, Astrid Viviana</t>
  </si>
  <si>
    <t xml:space="preserve">Pizarro Fuentes, Leonardo Andres</t>
  </si>
  <si>
    <t xml:space="preserve">Rayo Schiappacasse, Lautaro Jeronimo</t>
  </si>
  <si>
    <t xml:space="preserve">Riquelme Serey, Jaime Patricio</t>
  </si>
  <si>
    <t xml:space="preserve">Saldias Silva, Rodolfo Omar Luis</t>
  </si>
  <si>
    <t xml:space="preserve">PRECIPITACIONES ANUALES PERIODO 1970/71 A 1999/2000</t>
  </si>
  <si>
    <t xml:space="preserve">ESTACIÓN PATRON ASIGNADA A CADA ALUMNO</t>
  </si>
  <si>
    <t xml:space="preserve">ESTACIONES PLUVIMETRICAS</t>
  </si>
  <si>
    <t xml:space="preserve">AÑO</t>
  </si>
  <si>
    <t xml:space="preserve">Los Queñes</t>
  </si>
  <si>
    <t xml:space="preserve">La Rufina</t>
  </si>
  <si>
    <t xml:space="preserve">Curicó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1" width="12.99"/>
  </cols>
  <sheetData>
    <row r="3" customFormat="false" ht="12.75" hidden="false" customHeight="false" outlineLevel="0" collapsed="false">
      <c r="B3" s="2" t="s">
        <v>0</v>
      </c>
      <c r="C3" s="2" t="s">
        <v>1</v>
      </c>
    </row>
    <row r="4" customFormat="false" ht="12.75" hidden="false" customHeight="false" outlineLevel="0" collapsed="false">
      <c r="B4" s="3" t="s">
        <v>2</v>
      </c>
      <c r="C4" s="4" t="n">
        <v>1</v>
      </c>
    </row>
    <row r="5" customFormat="false" ht="12.75" hidden="false" customHeight="false" outlineLevel="0" collapsed="false">
      <c r="B5" s="3" t="s">
        <v>3</v>
      </c>
      <c r="C5" s="4" t="n">
        <f aca="false">+C4+1</f>
        <v>2</v>
      </c>
    </row>
    <row r="6" customFormat="false" ht="12.75" hidden="false" customHeight="false" outlineLevel="0" collapsed="false">
      <c r="B6" s="3" t="s">
        <v>4</v>
      </c>
      <c r="C6" s="4" t="n">
        <f aca="false">+C5+1</f>
        <v>3</v>
      </c>
    </row>
    <row r="7" customFormat="false" ht="12.75" hidden="false" customHeight="false" outlineLevel="0" collapsed="false">
      <c r="B7" s="3" t="s">
        <v>5</v>
      </c>
      <c r="C7" s="4" t="n">
        <f aca="false">+C6+1</f>
        <v>4</v>
      </c>
    </row>
    <row r="8" customFormat="false" ht="12.75" hidden="false" customHeight="false" outlineLevel="0" collapsed="false">
      <c r="B8" s="3" t="s">
        <v>6</v>
      </c>
      <c r="C8" s="4" t="n">
        <f aca="false">+C7+1</f>
        <v>5</v>
      </c>
    </row>
    <row r="9" customFormat="false" ht="12.75" hidden="false" customHeight="false" outlineLevel="0" collapsed="false">
      <c r="B9" s="3" t="s">
        <v>7</v>
      </c>
      <c r="C9" s="4" t="n">
        <f aca="false">+C8+1</f>
        <v>6</v>
      </c>
    </row>
    <row r="10" customFormat="false" ht="12.75" hidden="false" customHeight="false" outlineLevel="0" collapsed="false">
      <c r="B10" s="3" t="s">
        <v>8</v>
      </c>
      <c r="C10" s="4" t="n">
        <f aca="false">+C9+1</f>
        <v>7</v>
      </c>
    </row>
    <row r="11" customFormat="false" ht="12.75" hidden="false" customHeight="false" outlineLevel="0" collapsed="false">
      <c r="B11" s="3" t="s">
        <v>9</v>
      </c>
      <c r="C11" s="4" t="n">
        <f aca="false">+C10+1</f>
        <v>8</v>
      </c>
    </row>
    <row r="12" customFormat="false" ht="12.75" hidden="false" customHeight="false" outlineLevel="0" collapsed="false">
      <c r="B12" s="3" t="s">
        <v>10</v>
      </c>
      <c r="C12" s="4" t="n">
        <f aca="false">+C11+1</f>
        <v>9</v>
      </c>
    </row>
    <row r="13" customFormat="false" ht="12.75" hidden="false" customHeight="false" outlineLevel="0" collapsed="false">
      <c r="B13" s="3" t="s">
        <v>11</v>
      </c>
      <c r="C13" s="4" t="n">
        <f aca="false">+C12+1</f>
        <v>10</v>
      </c>
    </row>
    <row r="14" customFormat="false" ht="12.75" hidden="false" customHeight="false" outlineLevel="0" collapsed="false">
      <c r="B14" s="3" t="s">
        <v>12</v>
      </c>
      <c r="C14" s="4" t="n">
        <f aca="false">+C13+1</f>
        <v>11</v>
      </c>
    </row>
    <row r="15" customFormat="false" ht="12.75" hidden="false" customHeight="false" outlineLevel="0" collapsed="false">
      <c r="B15" s="3" t="s">
        <v>13</v>
      </c>
      <c r="C15" s="4" t="n">
        <f aca="false">+C14+1</f>
        <v>12</v>
      </c>
    </row>
    <row r="16" customFormat="false" ht="12.75" hidden="false" customHeight="false" outlineLevel="0" collapsed="false">
      <c r="B16" s="3" t="s">
        <v>14</v>
      </c>
      <c r="C16" s="4" t="n">
        <f aca="false">+C15+1</f>
        <v>13</v>
      </c>
    </row>
    <row r="17" customFormat="false" ht="12.75" hidden="false" customHeight="false" outlineLevel="0" collapsed="false">
      <c r="B17" s="3" t="s">
        <v>15</v>
      </c>
      <c r="C17" s="4" t="n">
        <f aca="false">+C16+1</f>
        <v>14</v>
      </c>
    </row>
    <row r="18" customFormat="false" ht="12.75" hidden="false" customHeight="false" outlineLevel="0" collapsed="false">
      <c r="B18" s="3" t="s">
        <v>16</v>
      </c>
      <c r="C18" s="4" t="n">
        <f aca="false">+C17+1</f>
        <v>15</v>
      </c>
    </row>
    <row r="19" customFormat="false" ht="12.75" hidden="false" customHeight="false" outlineLevel="0" collapsed="false">
      <c r="B19" s="3" t="s">
        <v>17</v>
      </c>
      <c r="C19" s="4" t="n">
        <f aca="false">+C18+1</f>
        <v>16</v>
      </c>
    </row>
    <row r="20" customFormat="false" ht="12.75" hidden="false" customHeight="false" outlineLevel="0" collapsed="false">
      <c r="B20" s="3" t="s">
        <v>18</v>
      </c>
      <c r="C20" s="4" t="n">
        <f aca="false">+C19+1</f>
        <v>17</v>
      </c>
    </row>
    <row r="21" customFormat="false" ht="12.75" hidden="false" customHeight="false" outlineLevel="0" collapsed="false">
      <c r="B21" s="3" t="s">
        <v>19</v>
      </c>
      <c r="C21" s="4" t="n">
        <f aca="false">+C20+1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19" min="2" style="0" width="6.85"/>
    <col collapsed="false" customWidth="true" hidden="false" outlineLevel="0" max="22" min="20" style="0" width="10.71"/>
  </cols>
  <sheetData>
    <row r="1" customFormat="false" ht="12.75" hidden="false" customHeight="false" outlineLevel="0" collapsed="false">
      <c r="A1" s="5" t="s">
        <v>20</v>
      </c>
    </row>
    <row r="3" customFormat="false" ht="12.75" hidden="false" customHeight="false" outlineLevel="0" collapsed="false">
      <c r="A3" s="6"/>
      <c r="B3" s="7" t="s">
        <v>2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 t="s">
        <v>22</v>
      </c>
      <c r="U3" s="8"/>
      <c r="V3" s="10"/>
    </row>
    <row r="4" customFormat="false" ht="12.75" hidden="false" customHeight="false" outlineLevel="0" collapsed="false">
      <c r="A4" s="11" t="s">
        <v>23</v>
      </c>
      <c r="B4" s="12" t="n">
        <v>1</v>
      </c>
      <c r="C4" s="13" t="n">
        <v>2</v>
      </c>
      <c r="D4" s="13" t="n">
        <f aca="false">+C4+1</f>
        <v>3</v>
      </c>
      <c r="E4" s="13" t="n">
        <f aca="false">+D4+1</f>
        <v>4</v>
      </c>
      <c r="F4" s="13" t="n">
        <f aca="false">+E4+1</f>
        <v>5</v>
      </c>
      <c r="G4" s="13" t="n">
        <f aca="false">+F4+1</f>
        <v>6</v>
      </c>
      <c r="H4" s="13" t="n">
        <f aca="false">+G4+1</f>
        <v>7</v>
      </c>
      <c r="I4" s="13" t="n">
        <f aca="false">+H4+1</f>
        <v>8</v>
      </c>
      <c r="J4" s="13" t="n">
        <f aca="false">+I4+1</f>
        <v>9</v>
      </c>
      <c r="K4" s="13" t="n">
        <f aca="false">+J4+1</f>
        <v>10</v>
      </c>
      <c r="L4" s="13" t="n">
        <f aca="false">+K4+1</f>
        <v>11</v>
      </c>
      <c r="M4" s="13" t="n">
        <f aca="false">+L4+1</f>
        <v>12</v>
      </c>
      <c r="N4" s="13" t="n">
        <f aca="false">+M4+1</f>
        <v>13</v>
      </c>
      <c r="O4" s="13" t="n">
        <f aca="false">+N4+1</f>
        <v>14</v>
      </c>
      <c r="P4" s="13" t="n">
        <f aca="false">+O4+1</f>
        <v>15</v>
      </c>
      <c r="Q4" s="13" t="n">
        <f aca="false">+P4+1</f>
        <v>16</v>
      </c>
      <c r="R4" s="12" t="n">
        <v>17</v>
      </c>
      <c r="S4" s="12" t="n">
        <v>18</v>
      </c>
      <c r="T4" s="14" t="s">
        <v>24</v>
      </c>
      <c r="U4" s="15" t="s">
        <v>25</v>
      </c>
      <c r="V4" s="16" t="s">
        <v>26</v>
      </c>
    </row>
    <row r="5" customFormat="false" ht="12.75" hidden="false" customHeight="false" outlineLevel="0" collapsed="false">
      <c r="A5" s="17" t="s">
        <v>27</v>
      </c>
      <c r="B5" s="18" t="n">
        <v>742.8</v>
      </c>
      <c r="C5" s="19" t="n">
        <v>774.9</v>
      </c>
      <c r="D5" s="19" t="n">
        <v>832.8</v>
      </c>
      <c r="E5" s="19" t="n">
        <v>823.8</v>
      </c>
      <c r="F5" s="19" t="n">
        <v>837.1</v>
      </c>
      <c r="G5" s="19" t="n">
        <v>859.9</v>
      </c>
      <c r="H5" s="19" t="n">
        <v>944.6</v>
      </c>
      <c r="I5" s="19" t="n">
        <v>954.1</v>
      </c>
      <c r="J5" s="19" t="n">
        <v>1031.5</v>
      </c>
      <c r="K5" s="19" t="n">
        <v>1036.3</v>
      </c>
      <c r="L5" s="19" t="n">
        <v>1086.8</v>
      </c>
      <c r="M5" s="19" t="n">
        <v>1110.6</v>
      </c>
      <c r="N5" s="19" t="n">
        <v>1151</v>
      </c>
      <c r="O5" s="19" t="n">
        <v>1222.1</v>
      </c>
      <c r="P5" s="19" t="n">
        <v>1215.5</v>
      </c>
      <c r="Q5" s="19" t="n">
        <v>1262.2</v>
      </c>
      <c r="R5" s="19" t="n">
        <v>1110.6</v>
      </c>
      <c r="S5" s="19" t="n">
        <v>1151</v>
      </c>
      <c r="T5" s="20" t="n">
        <v>1067</v>
      </c>
      <c r="U5" s="19" t="n">
        <v>1060.3</v>
      </c>
      <c r="V5" s="21"/>
    </row>
    <row r="6" customFormat="false" ht="12.75" hidden="false" customHeight="false" outlineLevel="0" collapsed="false">
      <c r="A6" s="17" t="s">
        <v>28</v>
      </c>
      <c r="B6" s="18" t="n">
        <v>722</v>
      </c>
      <c r="C6" s="19" t="n">
        <v>754.8</v>
      </c>
      <c r="D6" s="19" t="n">
        <v>813.9</v>
      </c>
      <c r="E6" s="19" t="n">
        <v>839.2</v>
      </c>
      <c r="F6" s="19" t="n">
        <v>848.8</v>
      </c>
      <c r="G6" s="19" t="n">
        <v>882.5</v>
      </c>
      <c r="H6" s="19" t="n">
        <v>972.5</v>
      </c>
      <c r="I6" s="19" t="n">
        <v>983.9</v>
      </c>
      <c r="J6" s="19" t="n">
        <v>1023.3</v>
      </c>
      <c r="K6" s="19" t="n">
        <v>1071.3</v>
      </c>
      <c r="L6" s="19" t="n">
        <v>1058</v>
      </c>
      <c r="M6" s="19" t="n">
        <v>1097.4</v>
      </c>
      <c r="N6" s="19" t="n">
        <v>1176.6</v>
      </c>
      <c r="O6" s="19" t="n">
        <v>1213.8</v>
      </c>
      <c r="P6" s="19" t="n">
        <v>1231</v>
      </c>
      <c r="Q6" s="19" t="n">
        <v>1287.9</v>
      </c>
      <c r="R6" s="19" t="n">
        <v>1097.4</v>
      </c>
      <c r="S6" s="19" t="n">
        <v>1176.6</v>
      </c>
      <c r="T6" s="20" t="n">
        <v>1086</v>
      </c>
      <c r="U6" s="19" t="n">
        <v>960.7</v>
      </c>
      <c r="V6" s="21"/>
    </row>
    <row r="7" customFormat="false" ht="12.75" hidden="false" customHeight="false" outlineLevel="0" collapsed="false">
      <c r="A7" s="17" t="s">
        <v>29</v>
      </c>
      <c r="B7" s="18" t="n">
        <v>746.7</v>
      </c>
      <c r="C7" s="19" t="n">
        <v>763.3</v>
      </c>
      <c r="D7" s="19" t="n">
        <v>823</v>
      </c>
      <c r="E7" s="19" t="n">
        <v>860</v>
      </c>
      <c r="F7" s="19" t="n">
        <v>898.7</v>
      </c>
      <c r="G7" s="19" t="n">
        <v>881.2</v>
      </c>
      <c r="H7" s="19" t="n">
        <v>943.3</v>
      </c>
      <c r="I7" s="19" t="n">
        <v>951.6</v>
      </c>
      <c r="J7" s="19" t="n">
        <v>1027.2</v>
      </c>
      <c r="K7" s="19" t="n">
        <v>1022.3</v>
      </c>
      <c r="L7" s="19" t="n">
        <v>1041.5</v>
      </c>
      <c r="M7" s="19" t="n">
        <v>1158.8</v>
      </c>
      <c r="N7" s="19" t="n">
        <v>1164.6</v>
      </c>
      <c r="O7" s="19" t="n">
        <v>1228.7</v>
      </c>
      <c r="P7" s="19" t="n">
        <v>1233.8</v>
      </c>
      <c r="Q7" s="19" t="n">
        <v>1285.1</v>
      </c>
      <c r="R7" s="19" t="n">
        <v>1158.8</v>
      </c>
      <c r="S7" s="19" t="n">
        <v>1164.6</v>
      </c>
      <c r="T7" s="20" t="n">
        <v>2328</v>
      </c>
      <c r="U7" s="19" t="n">
        <v>2090.8</v>
      </c>
      <c r="V7" s="21"/>
    </row>
    <row r="8" customFormat="false" ht="12.75" hidden="false" customHeight="false" outlineLevel="0" collapsed="false">
      <c r="A8" s="17" t="s">
        <v>30</v>
      </c>
      <c r="B8" s="18" t="n">
        <v>696.8</v>
      </c>
      <c r="C8" s="19" t="n">
        <v>719.5</v>
      </c>
      <c r="D8" s="19" t="n">
        <v>782.6</v>
      </c>
      <c r="E8" s="19" t="n">
        <v>802.9</v>
      </c>
      <c r="F8" s="19" t="n">
        <v>823.6</v>
      </c>
      <c r="G8" s="19" t="n">
        <v>873.9</v>
      </c>
      <c r="H8" s="19" t="n">
        <v>948.5</v>
      </c>
      <c r="I8" s="19" t="n">
        <v>928.4</v>
      </c>
      <c r="J8" s="19" t="n">
        <v>1024.2</v>
      </c>
      <c r="K8" s="19" t="n">
        <v>998.4</v>
      </c>
      <c r="L8" s="19" t="n">
        <v>1033.4</v>
      </c>
      <c r="M8" s="19" t="n">
        <v>1083.5</v>
      </c>
      <c r="N8" s="19" t="n">
        <v>1180.4</v>
      </c>
      <c r="O8" s="19" t="n">
        <v>1191.1</v>
      </c>
      <c r="P8" s="19" t="n">
        <v>1188.1</v>
      </c>
      <c r="Q8" s="19" t="n">
        <v>1279.1</v>
      </c>
      <c r="R8" s="19" t="n">
        <v>1083.5</v>
      </c>
      <c r="S8" s="19" t="n">
        <v>1180.4</v>
      </c>
      <c r="T8" s="20" t="n">
        <v>1256.2</v>
      </c>
      <c r="U8" s="19" t="n">
        <v>1003</v>
      </c>
      <c r="V8" s="21"/>
    </row>
    <row r="9" customFormat="false" ht="12.75" hidden="false" customHeight="false" outlineLevel="0" collapsed="false">
      <c r="A9" s="17" t="s">
        <v>31</v>
      </c>
      <c r="B9" s="18" t="n">
        <v>721.9</v>
      </c>
      <c r="C9" s="19" t="n">
        <v>718.1</v>
      </c>
      <c r="D9" s="19" t="n">
        <v>804.9</v>
      </c>
      <c r="E9" s="19" t="n">
        <v>836.8</v>
      </c>
      <c r="F9" s="19" t="n">
        <v>829.2</v>
      </c>
      <c r="G9" s="19" t="n">
        <v>846</v>
      </c>
      <c r="H9" s="19" t="n">
        <v>937.3</v>
      </c>
      <c r="I9" s="19" t="n">
        <v>954.3</v>
      </c>
      <c r="J9" s="19" t="n">
        <v>1033.3</v>
      </c>
      <c r="K9" s="19" t="n">
        <v>1050</v>
      </c>
      <c r="L9" s="19" t="n">
        <v>1058.2</v>
      </c>
      <c r="M9" s="19" t="n">
        <v>1097.8</v>
      </c>
      <c r="N9" s="19" t="n">
        <v>1155.5</v>
      </c>
      <c r="O9" s="19" t="n">
        <v>1167.7</v>
      </c>
      <c r="P9" s="19" t="n">
        <v>1196.9</v>
      </c>
      <c r="Q9" s="19" t="n">
        <v>1287.7</v>
      </c>
      <c r="R9" s="19" t="n">
        <v>1097.8</v>
      </c>
      <c r="S9" s="19" t="n">
        <v>1155.5</v>
      </c>
      <c r="T9" s="20" t="n">
        <v>1471.2</v>
      </c>
      <c r="U9" s="19" t="n">
        <v>1254.9</v>
      </c>
      <c r="V9" s="21" t="n">
        <v>900</v>
      </c>
    </row>
    <row r="10" customFormat="false" ht="12.75" hidden="false" customHeight="false" outlineLevel="0" collapsed="false">
      <c r="A10" s="17" t="s">
        <v>32</v>
      </c>
      <c r="B10" s="18" t="n">
        <v>695.6</v>
      </c>
      <c r="C10" s="19" t="n">
        <v>752</v>
      </c>
      <c r="D10" s="19" t="n">
        <v>799.1</v>
      </c>
      <c r="E10" s="19" t="n">
        <v>823.6</v>
      </c>
      <c r="F10" s="19" t="n">
        <v>843.8</v>
      </c>
      <c r="G10" s="19" t="n">
        <v>867.8</v>
      </c>
      <c r="H10" s="19" t="n">
        <v>921.5</v>
      </c>
      <c r="I10" s="19" t="n">
        <v>943.6</v>
      </c>
      <c r="J10" s="19" t="n">
        <v>968.6</v>
      </c>
      <c r="K10" s="19" t="n">
        <v>1034.4</v>
      </c>
      <c r="L10" s="19" t="n">
        <v>1027.8</v>
      </c>
      <c r="M10" s="19" t="n">
        <v>1067.8</v>
      </c>
      <c r="N10" s="19" t="n">
        <v>1176.7</v>
      </c>
      <c r="O10" s="19" t="n">
        <v>1198</v>
      </c>
      <c r="P10" s="19" t="n">
        <v>1195.3</v>
      </c>
      <c r="Q10" s="19" t="n">
        <v>1237.2</v>
      </c>
      <c r="R10" s="19" t="n">
        <v>1067.8</v>
      </c>
      <c r="S10" s="19" t="n">
        <v>1176.7</v>
      </c>
      <c r="T10" s="20" t="n">
        <v>1367</v>
      </c>
      <c r="U10" s="19" t="n">
        <v>1242.3</v>
      </c>
      <c r="V10" s="21" t="n">
        <v>712</v>
      </c>
    </row>
    <row r="11" customFormat="false" ht="12.75" hidden="false" customHeight="false" outlineLevel="0" collapsed="false">
      <c r="A11" s="17" t="s">
        <v>33</v>
      </c>
      <c r="B11" s="18" t="n">
        <v>700.2</v>
      </c>
      <c r="C11" s="19" t="n">
        <v>760.7</v>
      </c>
      <c r="D11" s="19" t="n">
        <v>766</v>
      </c>
      <c r="E11" s="19" t="n">
        <v>795.4</v>
      </c>
      <c r="F11" s="19" t="n">
        <v>824.5</v>
      </c>
      <c r="G11" s="19" t="n">
        <v>853.9</v>
      </c>
      <c r="H11" s="19" t="n">
        <v>896.9</v>
      </c>
      <c r="I11" s="19" t="n">
        <v>909.3</v>
      </c>
      <c r="J11" s="19" t="n">
        <v>984.5</v>
      </c>
      <c r="K11" s="19" t="n">
        <v>1013.9</v>
      </c>
      <c r="L11" s="19" t="n">
        <v>1051.5</v>
      </c>
      <c r="M11" s="19" t="n">
        <v>1094.9</v>
      </c>
      <c r="N11" s="19" t="n">
        <v>1167.4</v>
      </c>
      <c r="O11" s="19" t="n">
        <v>1191.8</v>
      </c>
      <c r="P11" s="19" t="n">
        <v>1170</v>
      </c>
      <c r="Q11" s="19" t="n">
        <v>1261.4</v>
      </c>
      <c r="R11" s="19" t="n">
        <v>1094.9</v>
      </c>
      <c r="S11" s="19" t="n">
        <v>1167.4</v>
      </c>
      <c r="T11" s="20" t="n">
        <v>1106</v>
      </c>
      <c r="U11" s="19" t="n">
        <v>1055.7</v>
      </c>
      <c r="V11" s="21" t="n">
        <v>512.5</v>
      </c>
    </row>
    <row r="12" customFormat="false" ht="12.75" hidden="false" customHeight="false" outlineLevel="0" collapsed="false">
      <c r="A12" s="17" t="s">
        <v>34</v>
      </c>
      <c r="B12" s="18" t="n">
        <v>716.9</v>
      </c>
      <c r="C12" s="19" t="n">
        <v>754.8</v>
      </c>
      <c r="D12" s="19" t="n">
        <v>778.9</v>
      </c>
      <c r="E12" s="19" t="n">
        <v>814.8</v>
      </c>
      <c r="F12" s="19" t="n">
        <v>858.8</v>
      </c>
      <c r="G12" s="19" t="n">
        <v>832.3</v>
      </c>
      <c r="H12" s="19" t="n">
        <v>906.2</v>
      </c>
      <c r="I12" s="19" t="n">
        <v>969.9</v>
      </c>
      <c r="J12" s="19" t="n">
        <v>993.6</v>
      </c>
      <c r="K12" s="19" t="n">
        <v>1004.1</v>
      </c>
      <c r="L12" s="19" t="n">
        <v>1019</v>
      </c>
      <c r="M12" s="19" t="n">
        <v>1106.6</v>
      </c>
      <c r="N12" s="19" t="n">
        <v>1137.9</v>
      </c>
      <c r="O12" s="19" t="n">
        <v>1172.6</v>
      </c>
      <c r="P12" s="19" t="n">
        <v>1211.4</v>
      </c>
      <c r="Q12" s="19" t="n">
        <v>1245.5</v>
      </c>
      <c r="R12" s="19" t="n">
        <v>1106.6</v>
      </c>
      <c r="S12" s="19" t="n">
        <v>1137.9</v>
      </c>
      <c r="T12" s="20" t="n">
        <v>1829</v>
      </c>
      <c r="U12" s="19"/>
      <c r="V12" s="21" t="n">
        <v>967.5</v>
      </c>
    </row>
    <row r="13" customFormat="false" ht="12.75" hidden="false" customHeight="false" outlineLevel="0" collapsed="false">
      <c r="A13" s="17" t="s">
        <v>35</v>
      </c>
      <c r="B13" s="18" t="n">
        <v>684.6</v>
      </c>
      <c r="C13" s="19" t="n">
        <v>742.2</v>
      </c>
      <c r="D13" s="19" t="n">
        <v>791</v>
      </c>
      <c r="E13" s="19" t="n">
        <v>834.8</v>
      </c>
      <c r="F13" s="19" t="n">
        <v>846</v>
      </c>
      <c r="G13" s="19" t="n">
        <v>859.8</v>
      </c>
      <c r="H13" s="19" t="n">
        <v>894.5</v>
      </c>
      <c r="I13" s="19" t="n">
        <v>914.5</v>
      </c>
      <c r="J13" s="19" t="n">
        <v>1015.4</v>
      </c>
      <c r="K13" s="19" t="n">
        <v>1021.2</v>
      </c>
      <c r="L13" s="19" t="n">
        <v>1054.8</v>
      </c>
      <c r="M13" s="19" t="n">
        <v>1099.7</v>
      </c>
      <c r="N13" s="19" t="n">
        <v>1161</v>
      </c>
      <c r="O13" s="19" t="n">
        <v>1173.7</v>
      </c>
      <c r="P13" s="19" t="n">
        <v>1205.3</v>
      </c>
      <c r="Q13" s="19" t="n">
        <v>1241.9</v>
      </c>
      <c r="R13" s="19" t="n">
        <v>1099.7</v>
      </c>
      <c r="S13" s="19" t="n">
        <v>1161</v>
      </c>
      <c r="T13" s="20" t="n">
        <v>1905</v>
      </c>
      <c r="U13" s="19" t="n">
        <v>1688.9</v>
      </c>
      <c r="V13" s="21" t="n">
        <v>828.1</v>
      </c>
    </row>
    <row r="14" customFormat="false" ht="12.75" hidden="false" customHeight="false" outlineLevel="0" collapsed="false">
      <c r="A14" s="17" t="s">
        <v>36</v>
      </c>
      <c r="B14" s="18" t="n">
        <v>675</v>
      </c>
      <c r="C14" s="19" t="n">
        <v>693.2</v>
      </c>
      <c r="D14" s="19" t="n">
        <v>782.8</v>
      </c>
      <c r="E14" s="19" t="n">
        <v>787.9</v>
      </c>
      <c r="F14" s="19" t="n">
        <v>798.6</v>
      </c>
      <c r="G14" s="19" t="n">
        <v>811.6</v>
      </c>
      <c r="H14" s="19" t="n">
        <v>899.9</v>
      </c>
      <c r="I14" s="19" t="n">
        <v>908.7</v>
      </c>
      <c r="J14" s="19" t="n">
        <v>982.3</v>
      </c>
      <c r="K14" s="19" t="n">
        <v>1025.8</v>
      </c>
      <c r="L14" s="19" t="n">
        <v>1044.4</v>
      </c>
      <c r="M14" s="19" t="n">
        <v>1078</v>
      </c>
      <c r="N14" s="19" t="n">
        <v>1130.9</v>
      </c>
      <c r="O14" s="19" t="n">
        <v>1154.4</v>
      </c>
      <c r="P14" s="19" t="n">
        <v>1168</v>
      </c>
      <c r="Q14" s="19" t="n">
        <v>1241</v>
      </c>
      <c r="R14" s="19" t="n">
        <v>1078</v>
      </c>
      <c r="S14" s="19" t="n">
        <v>1130.9</v>
      </c>
      <c r="T14" s="20" t="n">
        <v>1587.3</v>
      </c>
      <c r="U14" s="19" t="n">
        <v>1566.4</v>
      </c>
      <c r="V14" s="21" t="n">
        <v>735.6</v>
      </c>
    </row>
    <row r="15" customFormat="false" ht="12.75" hidden="false" customHeight="false" outlineLevel="0" collapsed="false">
      <c r="A15" s="17" t="s">
        <v>37</v>
      </c>
      <c r="B15" s="18" t="n">
        <v>684.9</v>
      </c>
      <c r="C15" s="19" t="n">
        <v>686.3</v>
      </c>
      <c r="D15" s="19" t="n">
        <v>760.1</v>
      </c>
      <c r="E15" s="19" t="n">
        <v>791.9</v>
      </c>
      <c r="F15" s="19" t="n">
        <v>839.1</v>
      </c>
      <c r="G15" s="19" t="n">
        <v>830.3</v>
      </c>
      <c r="H15" s="19" t="n">
        <v>920.9</v>
      </c>
      <c r="I15" s="19" t="n">
        <v>891</v>
      </c>
      <c r="J15" s="19" t="n">
        <v>962.6</v>
      </c>
      <c r="K15" s="19" t="n">
        <v>1010.1</v>
      </c>
      <c r="L15" s="19" t="n">
        <v>1031.6</v>
      </c>
      <c r="M15" s="19" t="n">
        <v>1087.5</v>
      </c>
      <c r="N15" s="19" t="n">
        <v>1147.2</v>
      </c>
      <c r="O15" s="19" t="n">
        <v>1147.1</v>
      </c>
      <c r="P15" s="19" t="n">
        <v>1161.1</v>
      </c>
      <c r="Q15" s="19" t="n">
        <v>1245.8</v>
      </c>
      <c r="R15" s="19" t="n">
        <v>1087.5</v>
      </c>
      <c r="S15" s="19" t="n">
        <v>1147.2</v>
      </c>
      <c r="T15" s="20" t="n">
        <v>1701.5</v>
      </c>
      <c r="U15" s="19" t="n">
        <v>1724.4</v>
      </c>
      <c r="V15" s="21" t="n">
        <v>826.5</v>
      </c>
    </row>
    <row r="16" customFormat="false" ht="12.75" hidden="false" customHeight="false" outlineLevel="0" collapsed="false">
      <c r="A16" s="17" t="s">
        <v>38</v>
      </c>
      <c r="B16" s="18" t="n">
        <v>707</v>
      </c>
      <c r="C16" s="19" t="n">
        <v>694.7</v>
      </c>
      <c r="D16" s="19" t="n">
        <v>742.8</v>
      </c>
      <c r="E16" s="19" t="n">
        <v>782.6</v>
      </c>
      <c r="F16" s="19" t="n">
        <v>779.6</v>
      </c>
      <c r="G16" s="19" t="n">
        <v>835.7</v>
      </c>
      <c r="H16" s="19" t="n">
        <v>863.1</v>
      </c>
      <c r="I16" s="19" t="n">
        <v>882.2</v>
      </c>
      <c r="J16" s="19" t="n">
        <v>977.5</v>
      </c>
      <c r="K16" s="19" t="n">
        <v>967.5</v>
      </c>
      <c r="L16" s="19" t="n">
        <v>997</v>
      </c>
      <c r="M16" s="19" t="n">
        <v>1039.2</v>
      </c>
      <c r="N16" s="19" t="n">
        <v>1146.4</v>
      </c>
      <c r="O16" s="19" t="n">
        <v>1161.7</v>
      </c>
      <c r="P16" s="19" t="n">
        <v>1156.7</v>
      </c>
      <c r="Q16" s="19" t="n">
        <v>1253.6</v>
      </c>
      <c r="R16" s="19" t="n">
        <v>1039.2</v>
      </c>
      <c r="S16" s="19" t="n">
        <v>1146.4</v>
      </c>
      <c r="T16" s="20" t="n">
        <v>1400.1</v>
      </c>
      <c r="U16" s="19" t="n">
        <v>1206.8</v>
      </c>
      <c r="V16" s="21" t="n">
        <v>518</v>
      </c>
    </row>
    <row r="17" customFormat="false" ht="12.75" hidden="false" customHeight="false" outlineLevel="0" collapsed="false">
      <c r="A17" s="17" t="s">
        <v>39</v>
      </c>
      <c r="B17" s="18" t="n">
        <v>711.8</v>
      </c>
      <c r="C17" s="19" t="n">
        <v>697</v>
      </c>
      <c r="D17" s="19" t="n">
        <v>795.8</v>
      </c>
      <c r="E17" s="19" t="n">
        <v>778</v>
      </c>
      <c r="F17" s="19" t="n">
        <v>781.9</v>
      </c>
      <c r="G17" s="19" t="n">
        <v>829</v>
      </c>
      <c r="H17" s="19" t="n">
        <v>884.7</v>
      </c>
      <c r="I17" s="19" t="n">
        <v>928.2</v>
      </c>
      <c r="J17" s="19" t="n">
        <v>976.5</v>
      </c>
      <c r="K17" s="19" t="n">
        <v>1019.9</v>
      </c>
      <c r="L17" s="19" t="n">
        <v>999.9</v>
      </c>
      <c r="M17" s="19" t="n">
        <v>1096.5</v>
      </c>
      <c r="N17" s="19" t="n">
        <v>1149.4</v>
      </c>
      <c r="O17" s="19" t="n">
        <v>1142.5</v>
      </c>
      <c r="P17" s="19" t="n">
        <v>1145.3</v>
      </c>
      <c r="Q17" s="19" t="n">
        <v>1203.9</v>
      </c>
      <c r="R17" s="19" t="n">
        <v>1096.5</v>
      </c>
      <c r="S17" s="19" t="n">
        <v>1149.4</v>
      </c>
      <c r="T17" s="20" t="n">
        <v>2452.6</v>
      </c>
      <c r="U17" s="19" t="n">
        <v>2372.7</v>
      </c>
      <c r="V17" s="21" t="n">
        <v>1037</v>
      </c>
    </row>
    <row r="18" customFormat="false" ht="12.75" hidden="false" customHeight="false" outlineLevel="0" collapsed="false">
      <c r="A18" s="17" t="s">
        <v>40</v>
      </c>
      <c r="B18" s="18" t="n">
        <v>674.1</v>
      </c>
      <c r="C18" s="19" t="n">
        <v>682.7</v>
      </c>
      <c r="D18" s="19" t="n">
        <v>733.8</v>
      </c>
      <c r="E18" s="19" t="n">
        <v>757.2</v>
      </c>
      <c r="F18" s="19" t="n">
        <v>783.6</v>
      </c>
      <c r="G18" s="19" t="n">
        <v>817.3</v>
      </c>
      <c r="H18" s="19" t="n">
        <v>867.1</v>
      </c>
      <c r="I18" s="19" t="n">
        <v>875.8</v>
      </c>
      <c r="J18" s="19" t="n">
        <v>939.4</v>
      </c>
      <c r="K18" s="19" t="n">
        <v>947.5</v>
      </c>
      <c r="L18" s="19" t="n">
        <v>993.8</v>
      </c>
      <c r="M18" s="19" t="n">
        <v>1055.7</v>
      </c>
      <c r="N18" s="19" t="n">
        <v>1092.5</v>
      </c>
      <c r="O18" s="19" t="n">
        <v>1144.8</v>
      </c>
      <c r="P18" s="19" t="n">
        <v>1149.3</v>
      </c>
      <c r="Q18" s="19" t="n">
        <v>1178.6</v>
      </c>
      <c r="R18" s="19" t="n">
        <v>1055.7</v>
      </c>
      <c r="S18" s="19" t="n">
        <v>1092.5</v>
      </c>
      <c r="T18" s="20" t="n">
        <v>1208.8</v>
      </c>
      <c r="U18" s="19" t="n">
        <v>968.1</v>
      </c>
      <c r="V18" s="21" t="n">
        <v>490.7</v>
      </c>
    </row>
    <row r="19" customFormat="false" ht="12.75" hidden="false" customHeight="false" outlineLevel="0" collapsed="false">
      <c r="A19" s="17" t="s">
        <v>41</v>
      </c>
      <c r="B19" s="18" t="n">
        <v>654.3</v>
      </c>
      <c r="C19" s="19" t="n">
        <v>681.5</v>
      </c>
      <c r="D19" s="19" t="n">
        <v>773</v>
      </c>
      <c r="E19" s="19" t="n">
        <v>762.4</v>
      </c>
      <c r="F19" s="19" t="n">
        <v>792.3</v>
      </c>
      <c r="G19" s="19" t="n">
        <v>789.5</v>
      </c>
      <c r="H19" s="19" t="n">
        <v>873.6</v>
      </c>
      <c r="I19" s="19" t="n">
        <v>874.5</v>
      </c>
      <c r="J19" s="19" t="n">
        <v>936.9</v>
      </c>
      <c r="K19" s="19" t="n">
        <v>964.9</v>
      </c>
      <c r="L19" s="19" t="n">
        <v>971.1</v>
      </c>
      <c r="M19" s="19" t="n">
        <v>1027.4</v>
      </c>
      <c r="N19" s="19" t="n">
        <v>1096.4</v>
      </c>
      <c r="O19" s="19" t="n">
        <v>1112.3</v>
      </c>
      <c r="P19" s="19" t="n">
        <v>1172.7</v>
      </c>
      <c r="Q19" s="19" t="n">
        <v>1240.3</v>
      </c>
      <c r="R19" s="19" t="n">
        <v>1027.4</v>
      </c>
      <c r="S19" s="19" t="n">
        <v>1096.4</v>
      </c>
      <c r="T19" s="20" t="n">
        <v>1897.9</v>
      </c>
      <c r="U19" s="19" t="n">
        <v>1560.1</v>
      </c>
      <c r="V19" s="21" t="n">
        <v>1004.5</v>
      </c>
    </row>
    <row r="20" customFormat="false" ht="12.75" hidden="false" customHeight="false" outlineLevel="0" collapsed="false">
      <c r="A20" s="17" t="s">
        <v>42</v>
      </c>
      <c r="B20" s="18" t="n">
        <v>621.4</v>
      </c>
      <c r="C20" s="19" t="n">
        <v>692</v>
      </c>
      <c r="D20" s="19" t="n">
        <v>749.3</v>
      </c>
      <c r="E20" s="19" t="n">
        <v>744.3</v>
      </c>
      <c r="F20" s="19" t="n">
        <v>750.2</v>
      </c>
      <c r="G20" s="19" t="n">
        <v>789.1</v>
      </c>
      <c r="H20" s="19" t="n">
        <v>847.4</v>
      </c>
      <c r="I20" s="19" t="n">
        <v>892.2</v>
      </c>
      <c r="J20" s="19" t="n">
        <v>932.3</v>
      </c>
      <c r="K20" s="19" t="n">
        <v>976.5</v>
      </c>
      <c r="L20" s="19" t="n">
        <v>999.9</v>
      </c>
      <c r="M20" s="19" t="n">
        <v>1010.8</v>
      </c>
      <c r="N20" s="19" t="n">
        <v>1084.7</v>
      </c>
      <c r="O20" s="19" t="n">
        <v>1134.8</v>
      </c>
      <c r="P20" s="19" t="n">
        <v>1145.1</v>
      </c>
      <c r="Q20" s="19" t="n">
        <v>1167</v>
      </c>
      <c r="R20" s="19" t="n">
        <v>1010.8</v>
      </c>
      <c r="S20" s="19" t="n">
        <v>1084.7</v>
      </c>
      <c r="T20" s="20" t="n">
        <v>923.9</v>
      </c>
      <c r="U20" s="19" t="n">
        <v>773.9</v>
      </c>
      <c r="V20" s="21" t="n">
        <v>464.7</v>
      </c>
    </row>
    <row r="21" customFormat="false" ht="12.75" hidden="false" customHeight="false" outlineLevel="0" collapsed="false">
      <c r="A21" s="17" t="s">
        <v>43</v>
      </c>
      <c r="B21" s="18" t="n">
        <v>690</v>
      </c>
      <c r="C21" s="19" t="n">
        <v>655.7</v>
      </c>
      <c r="D21" s="19" t="n">
        <v>763.4</v>
      </c>
      <c r="E21" s="19" t="n">
        <v>753.3</v>
      </c>
      <c r="F21" s="19" t="n">
        <v>794.5</v>
      </c>
      <c r="G21" s="19" t="n">
        <v>796.7</v>
      </c>
      <c r="H21" s="19" t="n">
        <v>838.1</v>
      </c>
      <c r="I21" s="19" t="n">
        <v>860.5</v>
      </c>
      <c r="J21" s="19" t="n">
        <v>961.1</v>
      </c>
      <c r="K21" s="19" t="n">
        <v>934.1</v>
      </c>
      <c r="L21" s="19" t="n">
        <v>977.8</v>
      </c>
      <c r="M21" s="19" t="n">
        <v>1049.3</v>
      </c>
      <c r="N21" s="19" t="n">
        <v>1088.7</v>
      </c>
      <c r="O21" s="19" t="n">
        <v>1108.3</v>
      </c>
      <c r="P21" s="19" t="n">
        <v>1154.8</v>
      </c>
      <c r="Q21" s="19" t="n">
        <v>1214.4</v>
      </c>
      <c r="R21" s="19" t="n">
        <v>1049.3</v>
      </c>
      <c r="S21" s="19" t="n">
        <v>1088.7</v>
      </c>
      <c r="T21" s="20" t="n">
        <v>1685.8</v>
      </c>
      <c r="U21" s="19" t="n">
        <v>1480.5</v>
      </c>
      <c r="V21" s="21" t="n">
        <v>834</v>
      </c>
    </row>
    <row r="22" customFormat="false" ht="12.75" hidden="false" customHeight="false" outlineLevel="0" collapsed="false">
      <c r="A22" s="17" t="s">
        <v>44</v>
      </c>
      <c r="B22" s="18" t="n">
        <v>666.4</v>
      </c>
      <c r="C22" s="19" t="n">
        <v>662.4</v>
      </c>
      <c r="D22" s="19" t="n">
        <v>721.4</v>
      </c>
      <c r="E22" s="19" t="n">
        <v>743.6</v>
      </c>
      <c r="F22" s="19" t="n">
        <v>757.3</v>
      </c>
      <c r="G22" s="19" t="n">
        <v>779.8</v>
      </c>
      <c r="H22" s="19" t="n">
        <v>826.2</v>
      </c>
      <c r="I22" s="19" t="n">
        <v>850.7</v>
      </c>
      <c r="J22" s="19" t="n">
        <v>923.4</v>
      </c>
      <c r="K22" s="19" t="n">
        <v>933.5</v>
      </c>
      <c r="L22" s="19" t="n">
        <v>937.7</v>
      </c>
      <c r="M22" s="19" t="n">
        <v>1017.4</v>
      </c>
      <c r="N22" s="19" t="n">
        <v>1077.3</v>
      </c>
      <c r="O22" s="19" t="n">
        <v>1109.3</v>
      </c>
      <c r="P22" s="19" t="n">
        <v>1122.3</v>
      </c>
      <c r="Q22" s="19" t="n">
        <v>1181.8</v>
      </c>
      <c r="R22" s="19" t="n">
        <v>1017.4</v>
      </c>
      <c r="S22" s="19" t="n">
        <v>1077.3</v>
      </c>
      <c r="T22" s="20" t="n">
        <v>1701.9</v>
      </c>
      <c r="U22" s="19"/>
      <c r="V22" s="21" t="n">
        <v>862</v>
      </c>
    </row>
    <row r="23" customFormat="false" ht="12.75" hidden="false" customHeight="false" outlineLevel="0" collapsed="false">
      <c r="A23" s="17" t="s">
        <v>45</v>
      </c>
      <c r="B23" s="18" t="n">
        <v>593.4</v>
      </c>
      <c r="C23" s="19" t="n">
        <v>617.4</v>
      </c>
      <c r="D23" s="19" t="n">
        <v>710.1</v>
      </c>
      <c r="E23" s="19" t="n">
        <v>711.8</v>
      </c>
      <c r="F23" s="19" t="n">
        <v>750.5</v>
      </c>
      <c r="G23" s="19" t="n">
        <v>753.8</v>
      </c>
      <c r="H23" s="19" t="n">
        <v>794.4</v>
      </c>
      <c r="I23" s="19" t="n">
        <v>851.5</v>
      </c>
      <c r="J23" s="19" t="n">
        <v>898.3</v>
      </c>
      <c r="K23" s="19" t="n">
        <v>908.5</v>
      </c>
      <c r="L23" s="19" t="n">
        <v>947.5</v>
      </c>
      <c r="M23" s="19" t="n">
        <v>995.6</v>
      </c>
      <c r="N23" s="19" t="n">
        <v>1052.6</v>
      </c>
      <c r="O23" s="19" t="n">
        <v>1080.7</v>
      </c>
      <c r="P23" s="19" t="n">
        <v>1129.3</v>
      </c>
      <c r="Q23" s="19" t="n">
        <v>1137.1</v>
      </c>
      <c r="R23" s="19" t="n">
        <v>995.6</v>
      </c>
      <c r="S23" s="19" t="n">
        <v>1052.6</v>
      </c>
      <c r="T23" s="20" t="n">
        <v>853.4</v>
      </c>
      <c r="U23" s="19" t="n">
        <v>789.2</v>
      </c>
      <c r="V23" s="21" t="n">
        <v>370.1</v>
      </c>
    </row>
    <row r="24" customFormat="false" ht="12.75" hidden="false" customHeight="false" outlineLevel="0" collapsed="false">
      <c r="A24" s="17" t="s">
        <v>46</v>
      </c>
      <c r="B24" s="18" t="n">
        <v>618.2</v>
      </c>
      <c r="C24" s="19" t="n">
        <v>664.8</v>
      </c>
      <c r="D24" s="19" t="n">
        <v>705.6</v>
      </c>
      <c r="E24" s="19" t="n">
        <v>727.5</v>
      </c>
      <c r="F24" s="19" t="n">
        <v>766.8</v>
      </c>
      <c r="G24" s="19" t="n">
        <v>767.2</v>
      </c>
      <c r="H24" s="19" t="n">
        <v>820.8</v>
      </c>
      <c r="I24" s="19" t="n">
        <v>863.2</v>
      </c>
      <c r="J24" s="19" t="n">
        <v>909.5</v>
      </c>
      <c r="K24" s="19" t="n">
        <v>939.4</v>
      </c>
      <c r="L24" s="19" t="n">
        <v>965.5</v>
      </c>
      <c r="M24" s="19" t="n">
        <v>1047.2</v>
      </c>
      <c r="N24" s="19" t="n">
        <v>1080.4</v>
      </c>
      <c r="O24" s="19" t="n">
        <v>1106.1</v>
      </c>
      <c r="P24" s="19" t="n">
        <v>1108.3</v>
      </c>
      <c r="Q24" s="19" t="n">
        <v>1195.3</v>
      </c>
      <c r="R24" s="19" t="n">
        <v>1047.2</v>
      </c>
      <c r="S24" s="19" t="n">
        <v>1080.4</v>
      </c>
      <c r="T24" s="20" t="n">
        <v>974.5</v>
      </c>
      <c r="U24" s="19" t="n">
        <v>997.5</v>
      </c>
      <c r="V24" s="21" t="n">
        <v>474.4</v>
      </c>
    </row>
    <row r="25" customFormat="false" ht="12.75" hidden="false" customHeight="false" outlineLevel="0" collapsed="false">
      <c r="A25" s="17" t="s">
        <v>47</v>
      </c>
      <c r="B25" s="18" t="n">
        <v>625.3</v>
      </c>
      <c r="C25" s="19" t="n">
        <v>676.2</v>
      </c>
      <c r="D25" s="19" t="n">
        <v>712.7</v>
      </c>
      <c r="E25" s="19" t="n">
        <v>738.9</v>
      </c>
      <c r="F25" s="19" t="n">
        <v>796.1</v>
      </c>
      <c r="G25" s="19" t="n">
        <v>809</v>
      </c>
      <c r="H25" s="19" t="n">
        <v>840.9</v>
      </c>
      <c r="I25" s="19" t="n">
        <v>847.8</v>
      </c>
      <c r="J25" s="19" t="n">
        <v>915.2</v>
      </c>
      <c r="K25" s="19" t="n">
        <v>963.5</v>
      </c>
      <c r="L25" s="19" t="n">
        <v>993.2</v>
      </c>
      <c r="M25" s="19" t="n">
        <v>1015.3</v>
      </c>
      <c r="N25" s="19" t="n">
        <v>1069.3</v>
      </c>
      <c r="O25" s="19" t="n">
        <v>1101.4</v>
      </c>
      <c r="P25" s="19" t="n">
        <v>1108.7</v>
      </c>
      <c r="Q25" s="19" t="n">
        <v>1181.6</v>
      </c>
      <c r="R25" s="19" t="n">
        <v>1015.3</v>
      </c>
      <c r="S25" s="19" t="n">
        <v>1069.3</v>
      </c>
      <c r="T25" s="20" t="n">
        <v>832.6</v>
      </c>
      <c r="U25" s="19" t="n">
        <v>723.3</v>
      </c>
      <c r="V25" s="21" t="n">
        <v>375.4</v>
      </c>
    </row>
    <row r="26" customFormat="false" ht="12.75" hidden="false" customHeight="false" outlineLevel="0" collapsed="false">
      <c r="A26" s="17" t="s">
        <v>48</v>
      </c>
      <c r="B26" s="18" t="n">
        <v>655.8</v>
      </c>
      <c r="C26" s="19" t="n">
        <v>682.4</v>
      </c>
      <c r="D26" s="19" t="n">
        <v>730.2</v>
      </c>
      <c r="E26" s="19" t="n">
        <v>761</v>
      </c>
      <c r="F26" s="19" t="n">
        <v>809.1</v>
      </c>
      <c r="G26" s="19" t="n">
        <v>825.2</v>
      </c>
      <c r="H26" s="19" t="n">
        <v>897.3</v>
      </c>
      <c r="I26" s="19" t="n">
        <v>903.1</v>
      </c>
      <c r="J26" s="19" t="n">
        <v>962.6</v>
      </c>
      <c r="K26" s="19" t="n">
        <v>977.1</v>
      </c>
      <c r="L26" s="19" t="n">
        <v>999.1</v>
      </c>
      <c r="M26" s="19" t="n">
        <v>1061.4</v>
      </c>
      <c r="N26" s="19" t="n">
        <v>1145.6</v>
      </c>
      <c r="O26" s="19" t="n">
        <v>1157</v>
      </c>
      <c r="P26" s="19" t="n">
        <v>1175.4</v>
      </c>
      <c r="Q26" s="19" t="n">
        <v>1189.9</v>
      </c>
      <c r="R26" s="19" t="n">
        <v>1061.4</v>
      </c>
      <c r="S26" s="19" t="n">
        <v>1145.6</v>
      </c>
      <c r="T26" s="20" t="n">
        <v>1431.2</v>
      </c>
      <c r="U26" s="19" t="n">
        <v>1328.7</v>
      </c>
      <c r="V26" s="21" t="n">
        <v>804.7</v>
      </c>
    </row>
    <row r="27" customFormat="false" ht="12.75" hidden="false" customHeight="false" outlineLevel="0" collapsed="false">
      <c r="A27" s="17" t="s">
        <v>49</v>
      </c>
      <c r="B27" s="18" t="n">
        <v>650.1</v>
      </c>
      <c r="C27" s="19" t="n">
        <v>651.5</v>
      </c>
      <c r="D27" s="19" t="n">
        <v>735.6</v>
      </c>
      <c r="E27" s="19" t="n">
        <v>751.4</v>
      </c>
      <c r="F27" s="19" t="n">
        <v>753.5</v>
      </c>
      <c r="G27" s="19" t="n">
        <v>807.5</v>
      </c>
      <c r="H27" s="19" t="n">
        <v>851.3</v>
      </c>
      <c r="I27" s="19" t="n">
        <v>874.7</v>
      </c>
      <c r="J27" s="19" t="n">
        <v>939.8</v>
      </c>
      <c r="K27" s="19" t="n">
        <v>970.6</v>
      </c>
      <c r="L27" s="19" t="n">
        <v>957.3</v>
      </c>
      <c r="M27" s="19" t="n">
        <v>1015.6</v>
      </c>
      <c r="N27" s="19" t="n">
        <v>1076.6</v>
      </c>
      <c r="O27" s="19" t="n">
        <v>1130.9</v>
      </c>
      <c r="P27" s="19" t="n">
        <v>1145.9</v>
      </c>
      <c r="Q27" s="19" t="n">
        <v>1198.8</v>
      </c>
      <c r="R27" s="19" t="n">
        <v>1015.6</v>
      </c>
      <c r="S27" s="19" t="n">
        <v>1076.6</v>
      </c>
      <c r="T27" s="20" t="n">
        <v>1746.9</v>
      </c>
      <c r="U27" s="19" t="n">
        <v>1689.4</v>
      </c>
      <c r="V27" s="21"/>
    </row>
    <row r="28" customFormat="false" ht="12.75" hidden="false" customHeight="false" outlineLevel="0" collapsed="false">
      <c r="A28" s="17" t="s">
        <v>50</v>
      </c>
      <c r="B28" s="18" t="n">
        <v>599.2</v>
      </c>
      <c r="C28" s="19" t="n">
        <v>629.6</v>
      </c>
      <c r="D28" s="19" t="n">
        <v>703.1</v>
      </c>
      <c r="E28" s="19" t="n">
        <v>672.4</v>
      </c>
      <c r="F28" s="19" t="n">
        <v>700.2</v>
      </c>
      <c r="G28" s="19" t="n">
        <v>754.8</v>
      </c>
      <c r="H28" s="19" t="n">
        <v>777.9</v>
      </c>
      <c r="I28" s="19" t="n">
        <v>845</v>
      </c>
      <c r="J28" s="19" t="n">
        <v>898</v>
      </c>
      <c r="K28" s="19" t="n">
        <v>917.4</v>
      </c>
      <c r="L28" s="19" t="n">
        <v>893.7</v>
      </c>
      <c r="M28" s="19" t="n">
        <v>976.9</v>
      </c>
      <c r="N28" s="19" t="n">
        <v>1045.5</v>
      </c>
      <c r="O28" s="19" t="n">
        <v>1036.3</v>
      </c>
      <c r="P28" s="19" t="n">
        <v>1096.5</v>
      </c>
      <c r="Q28" s="19" t="n">
        <v>1135.7</v>
      </c>
      <c r="R28" s="19" t="n">
        <v>976.9</v>
      </c>
      <c r="S28" s="19" t="n">
        <v>1045.5</v>
      </c>
      <c r="T28" s="20" t="n">
        <v>1399</v>
      </c>
      <c r="U28" s="19" t="n">
        <v>1404.6</v>
      </c>
      <c r="V28" s="21" t="n">
        <v>555.4</v>
      </c>
    </row>
    <row r="29" customFormat="false" ht="12.75" hidden="false" customHeight="false" outlineLevel="0" collapsed="false">
      <c r="A29" s="17" t="s">
        <v>51</v>
      </c>
      <c r="B29" s="18" t="n">
        <v>588.1</v>
      </c>
      <c r="C29" s="19" t="n">
        <v>633.1</v>
      </c>
      <c r="D29" s="19" t="n">
        <v>686.2</v>
      </c>
      <c r="E29" s="19" t="n">
        <v>689.6</v>
      </c>
      <c r="F29" s="19" t="n">
        <v>710.8</v>
      </c>
      <c r="G29" s="19" t="n">
        <v>745.7</v>
      </c>
      <c r="H29" s="19" t="n">
        <v>770.3</v>
      </c>
      <c r="I29" s="19" t="n">
        <v>806.5</v>
      </c>
      <c r="J29" s="19" t="n">
        <v>847.1</v>
      </c>
      <c r="K29" s="19" t="n">
        <v>923.6</v>
      </c>
      <c r="L29" s="19" t="n">
        <v>921.7</v>
      </c>
      <c r="M29" s="19" t="n">
        <v>990.5</v>
      </c>
      <c r="N29" s="19" t="n">
        <v>1027.1</v>
      </c>
      <c r="O29" s="19" t="n">
        <v>1058.6</v>
      </c>
      <c r="P29" s="19" t="n">
        <v>1072.7</v>
      </c>
      <c r="Q29" s="19" t="n">
        <v>1106.7</v>
      </c>
      <c r="R29" s="19" t="n">
        <v>990.5</v>
      </c>
      <c r="S29" s="19" t="n">
        <v>1027.1</v>
      </c>
      <c r="T29" s="20" t="n">
        <v>1178.7</v>
      </c>
      <c r="U29" s="19" t="n">
        <v>1170.2</v>
      </c>
      <c r="V29" s="21" t="n">
        <v>518.4</v>
      </c>
    </row>
    <row r="30" customFormat="false" ht="12.75" hidden="false" customHeight="false" outlineLevel="0" collapsed="false">
      <c r="A30" s="17" t="s">
        <v>52</v>
      </c>
      <c r="B30" s="18" t="n">
        <v>586.6</v>
      </c>
      <c r="C30" s="19" t="n">
        <v>651.4</v>
      </c>
      <c r="D30" s="19" t="n">
        <v>704.9</v>
      </c>
      <c r="E30" s="19" t="n">
        <v>694.2</v>
      </c>
      <c r="F30" s="19" t="n">
        <v>703.3</v>
      </c>
      <c r="G30" s="19" t="n">
        <v>740.1</v>
      </c>
      <c r="H30" s="19" t="n">
        <v>809.8</v>
      </c>
      <c r="I30" s="19" t="n">
        <v>816</v>
      </c>
      <c r="J30" s="19" t="n">
        <v>903.1</v>
      </c>
      <c r="K30" s="19" t="n">
        <v>917.6</v>
      </c>
      <c r="L30" s="19" t="n">
        <v>903.3</v>
      </c>
      <c r="M30" s="19" t="n">
        <v>969.7</v>
      </c>
      <c r="N30" s="19" t="n">
        <v>1068.5</v>
      </c>
      <c r="O30" s="19" t="n">
        <v>1033.4</v>
      </c>
      <c r="P30" s="19" t="n">
        <v>1075.7</v>
      </c>
      <c r="Q30" s="19" t="n">
        <v>1158.2</v>
      </c>
      <c r="R30" s="19" t="n">
        <v>969.7</v>
      </c>
      <c r="S30" s="19" t="n">
        <v>1068.5</v>
      </c>
      <c r="T30" s="20" t="n">
        <v>1274.3</v>
      </c>
      <c r="U30" s="19" t="n">
        <v>1018.4</v>
      </c>
      <c r="V30" s="21" t="n">
        <v>612.8</v>
      </c>
    </row>
    <row r="31" customFormat="false" ht="12.75" hidden="false" customHeight="false" outlineLevel="0" collapsed="false">
      <c r="A31" s="17" t="s">
        <v>53</v>
      </c>
      <c r="B31" s="18" t="n">
        <v>594.2</v>
      </c>
      <c r="C31" s="19" t="n">
        <v>611.4</v>
      </c>
      <c r="D31" s="19" t="n">
        <v>690.7</v>
      </c>
      <c r="E31" s="19" t="n">
        <v>671.9</v>
      </c>
      <c r="F31" s="19" t="n">
        <v>681.8</v>
      </c>
      <c r="G31" s="19" t="n">
        <v>730.1</v>
      </c>
      <c r="H31" s="19" t="n">
        <v>774.6</v>
      </c>
      <c r="I31" s="19" t="n">
        <v>810.8</v>
      </c>
      <c r="J31" s="19" t="n">
        <v>872</v>
      </c>
      <c r="K31" s="19" t="n">
        <v>913</v>
      </c>
      <c r="L31" s="19" t="n">
        <v>877.3</v>
      </c>
      <c r="M31" s="19" t="n">
        <v>950.7</v>
      </c>
      <c r="N31" s="19" t="n">
        <v>1018.3</v>
      </c>
      <c r="O31" s="19" t="n">
        <v>1047.2</v>
      </c>
      <c r="P31" s="19" t="n">
        <v>1081.5</v>
      </c>
      <c r="Q31" s="19" t="n">
        <v>1147.8</v>
      </c>
      <c r="R31" s="19" t="n">
        <v>950.7</v>
      </c>
      <c r="S31" s="19" t="n">
        <v>1018.3</v>
      </c>
      <c r="T31" s="20" t="n">
        <v>854</v>
      </c>
      <c r="U31" s="19"/>
      <c r="V31" s="21" t="n">
        <v>353.8</v>
      </c>
    </row>
    <row r="32" customFormat="false" ht="12.75" hidden="false" customHeight="false" outlineLevel="0" collapsed="false">
      <c r="A32" s="17" t="s">
        <v>54</v>
      </c>
      <c r="B32" s="18" t="n">
        <v>635.6</v>
      </c>
      <c r="C32" s="19" t="n">
        <v>689</v>
      </c>
      <c r="D32" s="19" t="n">
        <v>722.8</v>
      </c>
      <c r="E32" s="19" t="n">
        <v>742.9</v>
      </c>
      <c r="F32" s="19" t="n">
        <v>748.9</v>
      </c>
      <c r="G32" s="19" t="n">
        <v>780.5</v>
      </c>
      <c r="H32" s="19" t="n">
        <v>835.4</v>
      </c>
      <c r="I32" s="19" t="n">
        <v>841.4</v>
      </c>
      <c r="J32" s="19" t="n">
        <v>919.3</v>
      </c>
      <c r="K32" s="19" t="n">
        <v>934.8</v>
      </c>
      <c r="L32" s="19" t="n">
        <v>972.1</v>
      </c>
      <c r="M32" s="19" t="n">
        <v>1037.4</v>
      </c>
      <c r="N32" s="19" t="n">
        <v>1106.6</v>
      </c>
      <c r="O32" s="19" t="n">
        <v>1102</v>
      </c>
      <c r="P32" s="19" t="n">
        <v>1104.7</v>
      </c>
      <c r="Q32" s="19" t="n">
        <v>1196.7</v>
      </c>
      <c r="R32" s="19" t="n">
        <v>1037.4</v>
      </c>
      <c r="S32" s="19" t="n">
        <v>1106.6</v>
      </c>
      <c r="T32" s="20"/>
      <c r="U32" s="19" t="n">
        <v>1971.7</v>
      </c>
      <c r="V32" s="21" t="n">
        <v>952.8</v>
      </c>
    </row>
    <row r="33" customFormat="false" ht="12.75" hidden="false" customHeight="false" outlineLevel="0" collapsed="false">
      <c r="A33" s="17" t="s">
        <v>55</v>
      </c>
      <c r="B33" s="18" t="n">
        <v>454</v>
      </c>
      <c r="C33" s="19" t="n">
        <v>485.4</v>
      </c>
      <c r="D33" s="19" t="n">
        <v>554.3</v>
      </c>
      <c r="E33" s="19" t="n">
        <v>545.7</v>
      </c>
      <c r="F33" s="19" t="n">
        <v>602.9</v>
      </c>
      <c r="G33" s="19" t="n">
        <v>636.4</v>
      </c>
      <c r="H33" s="19" t="n">
        <v>680.2</v>
      </c>
      <c r="I33" s="19" t="n">
        <v>679</v>
      </c>
      <c r="J33" s="19" t="n">
        <v>766.2</v>
      </c>
      <c r="K33" s="19" t="n">
        <v>752.5</v>
      </c>
      <c r="L33" s="19" t="n">
        <v>788.2</v>
      </c>
      <c r="M33" s="19" t="n">
        <v>851.1</v>
      </c>
      <c r="N33" s="19" t="n">
        <v>923.4</v>
      </c>
      <c r="O33" s="19" t="n">
        <v>937.8</v>
      </c>
      <c r="P33" s="19" t="n">
        <v>936.8</v>
      </c>
      <c r="Q33" s="19" t="n">
        <v>1007.3</v>
      </c>
      <c r="R33" s="19" t="n">
        <v>851.1</v>
      </c>
      <c r="S33" s="19" t="n">
        <v>923.4</v>
      </c>
      <c r="T33" s="20"/>
      <c r="U33" s="19" t="n">
        <v>331</v>
      </c>
      <c r="V33" s="21" t="n">
        <v>177.7</v>
      </c>
    </row>
    <row r="34" customFormat="false" ht="12.75" hidden="false" customHeight="false" outlineLevel="0" collapsed="false">
      <c r="A34" s="11" t="s">
        <v>56</v>
      </c>
      <c r="B34" s="22" t="n">
        <v>724.4</v>
      </c>
      <c r="C34" s="23" t="n">
        <v>721.2</v>
      </c>
      <c r="D34" s="23" t="n">
        <v>806.6</v>
      </c>
      <c r="E34" s="23" t="n">
        <v>807.5</v>
      </c>
      <c r="F34" s="23" t="n">
        <v>828.8</v>
      </c>
      <c r="G34" s="23" t="n">
        <v>861.8</v>
      </c>
      <c r="H34" s="23" t="n">
        <v>936.2</v>
      </c>
      <c r="I34" s="23" t="n">
        <v>908.6</v>
      </c>
      <c r="J34" s="23" t="n">
        <v>1003.7</v>
      </c>
      <c r="K34" s="23" t="n">
        <v>992.9</v>
      </c>
      <c r="L34" s="23" t="n">
        <v>1015.7</v>
      </c>
      <c r="M34" s="23" t="n">
        <v>1121.8</v>
      </c>
      <c r="N34" s="23" t="n">
        <v>1171</v>
      </c>
      <c r="O34" s="23" t="n">
        <v>1153.9</v>
      </c>
      <c r="P34" s="23" t="n">
        <v>1209.5</v>
      </c>
      <c r="Q34" s="23" t="n">
        <v>1268.4</v>
      </c>
      <c r="R34" s="23" t="n">
        <v>1121.8</v>
      </c>
      <c r="S34" s="23" t="n">
        <v>1171</v>
      </c>
      <c r="T34" s="24"/>
      <c r="U34" s="23" t="n">
        <v>1012.2</v>
      </c>
      <c r="V34" s="25" t="n">
        <v>664.2</v>
      </c>
    </row>
  </sheetData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38Z</dcterms:created>
  <dc:creator>Gabriel</dc:creator>
  <dc:description/>
  <dc:language>en-US</dc:language>
  <cp:lastModifiedBy>rgonzalez</cp:lastModifiedBy>
  <dcterms:modified xsi:type="dcterms:W3CDTF">2007-08-22T12:23:43Z</dcterms:modified>
  <cp:revision>0</cp:revision>
  <dc:subject/>
  <dc:title/>
</cp:coreProperties>
</file>