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1"/>
  </bookViews>
  <sheets>
    <sheet name="curva crecimiento" sheetId="1" state="visible" r:id="rId2"/>
    <sheet name="Curva de crecimiento" sheetId="2" state="visible" r:id="rId3"/>
    <sheet name="Dat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Hora</t>
  </si>
  <si>
    <t xml:space="preserve">[h]</t>
  </si>
  <si>
    <t xml:space="preserve">Abs</t>
  </si>
  <si>
    <t xml:space="preserve">Dilución</t>
  </si>
  <si>
    <t xml:space="preserve">[g/L]</t>
  </si>
  <si>
    <t xml:space="preserve">Log </t>
  </si>
  <si>
    <t xml:space="preserve">Lo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[$-409]h:mm"/>
    <numFmt numFmtId="168" formatCode="0.0"/>
    <numFmt numFmtId="169" formatCode="0.000"/>
    <numFmt numFmtId="170" formatCode="dd/mm/yy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urva de crecimi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C$5:$C$14</c:f>
              <c:numCache>
                <c:formatCode>General</c:formatCode>
                <c:ptCount val="10"/>
                <c:pt idx="0">
                  <c:v>0</c:v>
                </c:pt>
                <c:pt idx="1">
                  <c:v>15.9999999999418</c:v>
                </c:pt>
                <c:pt idx="2">
                  <c:v>16.6666666666861</c:v>
                </c:pt>
                <c:pt idx="3">
                  <c:v>18.0999999999767</c:v>
                </c:pt>
                <c:pt idx="4">
                  <c:v>18.8333333332557</c:v>
                </c:pt>
                <c:pt idx="5">
                  <c:v>19.7333333332208</c:v>
                </c:pt>
                <c:pt idx="6">
                  <c:v>19.8333333331975</c:v>
                </c:pt>
                <c:pt idx="7">
                  <c:v>20.783333333151</c:v>
                </c:pt>
                <c:pt idx="8">
                  <c:v>21.9166666665114</c:v>
                </c:pt>
                <c:pt idx="9">
                  <c:v>39.9999999997672</c:v>
                </c:pt>
              </c:numCache>
            </c:numRef>
          </c:x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C$5:$C$14</c:f>
              <c:numCache>
                <c:formatCode>General</c:formatCode>
                <c:ptCount val="10"/>
                <c:pt idx="0">
                  <c:v>0</c:v>
                </c:pt>
                <c:pt idx="1">
                  <c:v>15.9999999999418</c:v>
                </c:pt>
                <c:pt idx="2">
                  <c:v>16.6666666666861</c:v>
                </c:pt>
                <c:pt idx="3">
                  <c:v>18.0999999999767</c:v>
                </c:pt>
                <c:pt idx="4">
                  <c:v>18.8333333332557</c:v>
                </c:pt>
                <c:pt idx="5">
                  <c:v>19.7333333332208</c:v>
                </c:pt>
                <c:pt idx="6">
                  <c:v>19.8333333331975</c:v>
                </c:pt>
                <c:pt idx="7">
                  <c:v>20.783333333151</c:v>
                </c:pt>
                <c:pt idx="8">
                  <c:v>21.9166666665114</c:v>
                </c:pt>
                <c:pt idx="9">
                  <c:v>39.9999999997672</c:v>
                </c:pt>
              </c:numCache>
            </c:numRef>
          </c:x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C$5:$C$14</c:f>
              <c:numCache>
                <c:formatCode>General</c:formatCode>
                <c:ptCount val="10"/>
                <c:pt idx="0">
                  <c:v>0</c:v>
                </c:pt>
                <c:pt idx="1">
                  <c:v>15.9999999999418</c:v>
                </c:pt>
                <c:pt idx="2">
                  <c:v>16.6666666666861</c:v>
                </c:pt>
                <c:pt idx="3">
                  <c:v>18.0999999999767</c:v>
                </c:pt>
                <c:pt idx="4">
                  <c:v>18.8333333332557</c:v>
                </c:pt>
                <c:pt idx="5">
                  <c:v>19.7333333332208</c:v>
                </c:pt>
                <c:pt idx="6">
                  <c:v>19.8333333331975</c:v>
                </c:pt>
                <c:pt idx="7">
                  <c:v>20.783333333151</c:v>
                </c:pt>
                <c:pt idx="8">
                  <c:v>21.9166666665114</c:v>
                </c:pt>
                <c:pt idx="9">
                  <c:v>39.9999999997672</c:v>
                </c:pt>
              </c:numCache>
            </c:numRef>
          </c:xVal>
          <c:smooth val="0"/>
        </c:ser>
        <c:ser>
          <c:idx val="3"/>
          <c:order val="3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C$5:$C$14</c:f>
              <c:numCache>
                <c:formatCode>General</c:formatCode>
                <c:ptCount val="10"/>
                <c:pt idx="0">
                  <c:v>0</c:v>
                </c:pt>
                <c:pt idx="1">
                  <c:v>15.9999999999418</c:v>
                </c:pt>
                <c:pt idx="2">
                  <c:v>16.6666666666861</c:v>
                </c:pt>
                <c:pt idx="3">
                  <c:v>18.0999999999767</c:v>
                </c:pt>
                <c:pt idx="4">
                  <c:v>18.8333333332557</c:v>
                </c:pt>
                <c:pt idx="5">
                  <c:v>19.7333333332208</c:v>
                </c:pt>
                <c:pt idx="6">
                  <c:v>19.8333333331975</c:v>
                </c:pt>
                <c:pt idx="7">
                  <c:v>20.783333333151</c:v>
                </c:pt>
                <c:pt idx="8">
                  <c:v>21.9166666665114</c:v>
                </c:pt>
                <c:pt idx="9">
                  <c:v>39.9999999997672</c:v>
                </c:pt>
              </c:numCache>
            </c:numRef>
          </c:xVal>
          <c:smooth val="0"/>
        </c:ser>
        <c:axId val="92789409"/>
        <c:axId val="97234663"/>
      </c:scatterChart>
      <c:valAx>
        <c:axId val="92789409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empo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663"/>
        <c:crossesAt val="0"/>
        <c:crossBetween val="midCat"/>
      </c:valAx>
      <c:valAx>
        <c:axId val="97234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urva de crecimi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23690016547159"/>
          <c:w val="0.877570623935729"/>
          <c:h val="0.815981798124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C$5:$C$14</c:f>
              <c:numCache>
                <c:formatCode>General</c:formatCode>
                <c:ptCount val="10"/>
                <c:pt idx="0">
                  <c:v>0</c:v>
                </c:pt>
                <c:pt idx="1">
                  <c:v>15.9999999999418</c:v>
                </c:pt>
                <c:pt idx="2">
                  <c:v>16.6666666666861</c:v>
                </c:pt>
                <c:pt idx="3">
                  <c:v>18.0999999999767</c:v>
                </c:pt>
                <c:pt idx="4">
                  <c:v>18.8333333332557</c:v>
                </c:pt>
                <c:pt idx="5">
                  <c:v>19.7333333332208</c:v>
                </c:pt>
                <c:pt idx="6">
                  <c:v>19.8333333331975</c:v>
                </c:pt>
                <c:pt idx="7">
                  <c:v>20.783333333151</c:v>
                </c:pt>
                <c:pt idx="8">
                  <c:v>21.9166666665114</c:v>
                </c:pt>
                <c:pt idx="9">
                  <c:v>39.9999999997672</c:v>
                </c:pt>
              </c:numCache>
            </c:numRef>
          </c:xVal>
          <c:yVal>
            <c:numRef>
              <c:f>Datos!$G$5:$G$14</c:f>
              <c:numCache>
                <c:formatCode>General</c:formatCode>
                <c:ptCount val="10"/>
                <c:pt idx="0">
                  <c:v>-0.0248854112226353</c:v>
                </c:pt>
                <c:pt idx="1">
                  <c:v>1.27477097272515</c:v>
                </c:pt>
                <c:pt idx="2">
                  <c:v>1.30112205633606</c:v>
                </c:pt>
                <c:pt idx="3">
                  <c:v>1.27338096894067</c:v>
                </c:pt>
                <c:pt idx="4">
                  <c:v>1.30617832111917</c:v>
                </c:pt>
                <c:pt idx="5">
                  <c:v>1.22176361955488</c:v>
                </c:pt>
                <c:pt idx="6">
                  <c:v>1.27012426190839</c:v>
                </c:pt>
                <c:pt idx="7">
                  <c:v>1.15685492750185</c:v>
                </c:pt>
                <c:pt idx="8">
                  <c:v>1.2798220215298</c:v>
                </c:pt>
                <c:pt idx="9">
                  <c:v>1.37937441913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C$17:$C$29</c:f>
              <c:numCache>
                <c:formatCode>General</c:formatCode>
                <c:ptCount val="13"/>
                <c:pt idx="0">
                  <c:v>0</c:v>
                </c:pt>
                <c:pt idx="1">
                  <c:v>0.916666666686069</c:v>
                </c:pt>
                <c:pt idx="2">
                  <c:v>1.83333333337214</c:v>
                </c:pt>
                <c:pt idx="3">
                  <c:v>2.91666666674428</c:v>
                </c:pt>
                <c:pt idx="4">
                  <c:v>3.91666666668607</c:v>
                </c:pt>
                <c:pt idx="5">
                  <c:v>4.91666666662786</c:v>
                </c:pt>
                <c:pt idx="6">
                  <c:v>6.01666666654637</c:v>
                </c:pt>
                <c:pt idx="7">
                  <c:v>7.09999999991851</c:v>
                </c:pt>
                <c:pt idx="8">
                  <c:v>8.0999999998603</c:v>
                </c:pt>
                <c:pt idx="9">
                  <c:v>10.0499999999302</c:v>
                </c:pt>
                <c:pt idx="10">
                  <c:v>23.966666666558</c:v>
                </c:pt>
                <c:pt idx="11">
                  <c:v>26.033333333151</c:v>
                </c:pt>
                <c:pt idx="12">
                  <c:v>31.9666666664416</c:v>
                </c:pt>
              </c:numCache>
            </c:numRef>
          </c:xVal>
          <c:yVal>
            <c:numRef>
              <c:f>Datos!$G$17:$G$29</c:f>
              <c:numCache>
                <c:formatCode>General</c:formatCode>
                <c:ptCount val="13"/>
                <c:pt idx="0">
                  <c:v>-0.0413119138960856</c:v>
                </c:pt>
                <c:pt idx="1">
                  <c:v>-0.0379765326292973</c:v>
                </c:pt>
                <c:pt idx="2">
                  <c:v>-0.0281213829737342</c:v>
                </c:pt>
                <c:pt idx="3">
                  <c:v>0.0151249381653734</c:v>
                </c:pt>
                <c:pt idx="4">
                  <c:v>0.0544521749544171</c:v>
                </c:pt>
                <c:pt idx="5">
                  <c:v>0.121510601658744</c:v>
                </c:pt>
                <c:pt idx="6">
                  <c:v>0.208782530556648</c:v>
                </c:pt>
                <c:pt idx="7">
                  <c:v>0.370385391579637</c:v>
                </c:pt>
                <c:pt idx="8">
                  <c:v>0.533619558418768</c:v>
                </c:pt>
                <c:pt idx="9">
                  <c:v>0.891367943821114</c:v>
                </c:pt>
                <c:pt idx="10">
                  <c:v>1.365164015183</c:v>
                </c:pt>
                <c:pt idx="11">
                  <c:v>1.52461678371005</c:v>
                </c:pt>
                <c:pt idx="12">
                  <c:v>1.57115425757237</c:v>
                </c:pt>
              </c:numCache>
            </c:numRef>
          </c:yVal>
          <c:smooth val="0"/>
        </c:ser>
        <c:axId val="25221326"/>
        <c:axId val="41109200"/>
      </c:scatterChart>
      <c:valAx>
        <c:axId val="2522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empo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200"/>
        <c:crossesAt val="0"/>
        <c:crossBetween val="midCat"/>
      </c:valAx>
      <c:valAx>
        <c:axId val="4110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g ( Concentración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0359778194996"/>
          <c:y val="0.485728075013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2.99"/>
  </cols>
  <sheetData>
    <row r="2" customFormat="false" ht="12.75" hidden="false" customHeight="false" outlineLevel="0" collapsed="false">
      <c r="G2" s="1"/>
      <c r="H2" s="1"/>
      <c r="I2" s="1"/>
    </row>
    <row r="3" customFormat="false" ht="13.5" hidden="false" customHeight="false" outlineLevel="0" collapsed="false">
      <c r="C3" s="2"/>
      <c r="D3" s="1"/>
      <c r="E3" s="1"/>
      <c r="F3" s="1"/>
    </row>
    <row r="4" customFormat="false" ht="15.75" hidden="false" customHeight="false" outlineLevel="0" collapsed="false">
      <c r="B4" s="3" t="s">
        <v>0</v>
      </c>
      <c r="C4" s="4" t="s">
        <v>1</v>
      </c>
      <c r="D4" s="5" t="s">
        <v>2</v>
      </c>
      <c r="E4" s="5" t="s">
        <v>3</v>
      </c>
      <c r="F4" s="6" t="s">
        <v>4</v>
      </c>
      <c r="G4" s="7" t="s">
        <v>5</v>
      </c>
    </row>
    <row r="5" customFormat="false" ht="15.75" hidden="false" customHeight="false" outlineLevel="0" collapsed="false">
      <c r="A5" s="8" t="n">
        <v>38965</v>
      </c>
      <c r="B5" s="9" t="n">
        <v>0.770833333333333</v>
      </c>
      <c r="C5" s="10" t="n">
        <v>0</v>
      </c>
      <c r="D5" s="11" t="n">
        <v>0.131</v>
      </c>
      <c r="E5" s="12" t="n">
        <v>1</v>
      </c>
      <c r="F5" s="13" t="n">
        <f aca="false">(D5*7.01+0.026)*E5</f>
        <v>0.94431</v>
      </c>
      <c r="G5" s="13" t="n">
        <f aca="false">LOG(F5)</f>
        <v>-0.0248854112226353</v>
      </c>
    </row>
    <row r="6" customFormat="false" ht="15" hidden="false" customHeight="false" outlineLevel="0" collapsed="false">
      <c r="A6" s="8" t="n">
        <v>38966</v>
      </c>
      <c r="B6" s="14" t="n">
        <v>0.4375</v>
      </c>
      <c r="C6" s="10" t="n">
        <f aca="false">(B6-B5+A6-A5)*24+C5</f>
        <v>15.9999999999418</v>
      </c>
      <c r="D6" s="15" t="n">
        <v>0.332</v>
      </c>
      <c r="E6" s="16" t="n">
        <v>8</v>
      </c>
      <c r="F6" s="17" t="n">
        <f aca="false">(D6*7.01+0.026)*E6</f>
        <v>18.82656</v>
      </c>
      <c r="G6" s="18" t="n">
        <f aca="false">LOG(F6)</f>
        <v>1.27477097272515</v>
      </c>
    </row>
    <row r="7" customFormat="false" ht="15" hidden="false" customHeight="false" outlineLevel="0" collapsed="false">
      <c r="A7" s="19" t="n">
        <v>38966</v>
      </c>
      <c r="B7" s="20" t="n">
        <v>0.465277777777778</v>
      </c>
      <c r="C7" s="21" t="n">
        <f aca="false">(B7-B6+A7-A6)*24+C6</f>
        <v>16.6666666666861</v>
      </c>
      <c r="D7" s="22" t="n">
        <v>0.353</v>
      </c>
      <c r="E7" s="23" t="n">
        <v>8</v>
      </c>
      <c r="F7" s="18" t="n">
        <f aca="false">(D7*7.01+0.026)*E7</f>
        <v>20.00424</v>
      </c>
      <c r="G7" s="18" t="n">
        <f aca="false">LOG(F7)</f>
        <v>1.30112205633606</v>
      </c>
    </row>
    <row r="8" customFormat="false" ht="15" hidden="false" customHeight="false" outlineLevel="0" collapsed="false">
      <c r="A8" s="19" t="n">
        <v>38966</v>
      </c>
      <c r="B8" s="20" t="n">
        <v>0.525</v>
      </c>
      <c r="C8" s="21" t="n">
        <f aca="false">(B8-B7+A8-A7)*24+C7</f>
        <v>18.0999999999767</v>
      </c>
      <c r="D8" s="22" t="n">
        <v>0.264</v>
      </c>
      <c r="E8" s="23" t="n">
        <v>10</v>
      </c>
      <c r="F8" s="18" t="n">
        <f aca="false">(D8*7.01+0.026)*E8</f>
        <v>18.7664</v>
      </c>
      <c r="G8" s="18" t="n">
        <f aca="false">LOG(F8)</f>
        <v>1.27338096894067</v>
      </c>
    </row>
    <row r="9" customFormat="false" ht="15" hidden="false" customHeight="false" outlineLevel="0" collapsed="false">
      <c r="A9" s="19" t="n">
        <v>38966</v>
      </c>
      <c r="B9" s="20" t="n">
        <v>0.555555555555556</v>
      </c>
      <c r="C9" s="21" t="n">
        <f aca="false">(B9-B8+A9-A8)*24+C8</f>
        <v>18.8333333332557</v>
      </c>
      <c r="D9" s="22" t="n">
        <v>0.285</v>
      </c>
      <c r="E9" s="23" t="n">
        <v>10</v>
      </c>
      <c r="F9" s="18" t="n">
        <f aca="false">(D9*7.01+0.026)*E9</f>
        <v>20.2385</v>
      </c>
      <c r="G9" s="18" t="n">
        <f aca="false">LOG(F9)</f>
        <v>1.30617832111917</v>
      </c>
    </row>
    <row r="10" customFormat="false" ht="15" hidden="false" customHeight="false" outlineLevel="0" collapsed="false">
      <c r="A10" s="19" t="n">
        <v>38966</v>
      </c>
      <c r="B10" s="20" t="n">
        <v>0.593055555555556</v>
      </c>
      <c r="C10" s="21" t="n">
        <f aca="false">(B10-B9+A10-A9)*24+C9</f>
        <v>19.7333333332208</v>
      </c>
      <c r="D10" s="22" t="n">
        <v>0.234</v>
      </c>
      <c r="E10" s="23" t="n">
        <v>10</v>
      </c>
      <c r="F10" s="18" t="n">
        <f aca="false">(D10*7.01+0.026)*E10</f>
        <v>16.6634</v>
      </c>
      <c r="G10" s="18" t="n">
        <f aca="false">LOG(F10)</f>
        <v>1.22176361955488</v>
      </c>
    </row>
    <row r="11" customFormat="false" ht="15" hidden="false" customHeight="false" outlineLevel="0" collapsed="false">
      <c r="A11" s="19" t="n">
        <v>38966</v>
      </c>
      <c r="B11" s="20" t="n">
        <v>0.597222222222222</v>
      </c>
      <c r="C11" s="21" t="n">
        <f aca="false">(B11-B10+A11-A10)*24+C10</f>
        <v>19.8333333331975</v>
      </c>
      <c r="D11" s="22" t="n">
        <v>0.262</v>
      </c>
      <c r="E11" s="23" t="n">
        <v>10</v>
      </c>
      <c r="F11" s="18" t="n">
        <f aca="false">(D11*7.01+0.026)*E11</f>
        <v>18.6262</v>
      </c>
      <c r="G11" s="18" t="n">
        <f aca="false">LOG(F11)</f>
        <v>1.27012426190839</v>
      </c>
    </row>
    <row r="12" customFormat="false" ht="15" hidden="false" customHeight="false" outlineLevel="0" collapsed="false">
      <c r="A12" s="19" t="n">
        <v>38966</v>
      </c>
      <c r="B12" s="20" t="n">
        <v>0.636805555555556</v>
      </c>
      <c r="C12" s="21" t="n">
        <f aca="false">(B12-B11+A12-A11)*24+C11</f>
        <v>20.783333333151</v>
      </c>
      <c r="D12" s="22" t="n">
        <v>0.201</v>
      </c>
      <c r="E12" s="23" t="n">
        <v>10</v>
      </c>
      <c r="F12" s="18" t="n">
        <f aca="false">(D12*7.01+0.026)*E12</f>
        <v>14.3501</v>
      </c>
      <c r="G12" s="18" t="n">
        <f aca="false">LOG(F12)</f>
        <v>1.15685492750185</v>
      </c>
    </row>
    <row r="13" customFormat="false" ht="15.75" hidden="false" customHeight="false" outlineLevel="0" collapsed="false">
      <c r="A13" s="24" t="n">
        <v>38966</v>
      </c>
      <c r="B13" s="25" t="n">
        <v>0.684027777777778</v>
      </c>
      <c r="C13" s="26" t="n">
        <f aca="false">(B13-B12+A13-A12)*24+C12</f>
        <v>21.9166666665114</v>
      </c>
      <c r="D13" s="27" t="n">
        <v>0.268</v>
      </c>
      <c r="E13" s="28" t="n">
        <v>10</v>
      </c>
      <c r="F13" s="29" t="n">
        <f aca="false">(D13*7.01+0.026)*E13</f>
        <v>19.0468</v>
      </c>
      <c r="G13" s="29" t="n">
        <f aca="false">LOG(F13)</f>
        <v>1.2798220215298</v>
      </c>
    </row>
    <row r="14" customFormat="false" ht="15.75" hidden="false" customHeight="false" outlineLevel="0" collapsed="false">
      <c r="A14" s="24" t="n">
        <v>38967</v>
      </c>
      <c r="B14" s="25" t="n">
        <v>0.4375</v>
      </c>
      <c r="C14" s="30" t="n">
        <f aca="false">(B14-B13+A14-A13)*24+C13</f>
        <v>39.9999999997672</v>
      </c>
      <c r="D14" s="27" t="n">
        <v>0.338</v>
      </c>
      <c r="E14" s="28" t="n">
        <v>10</v>
      </c>
      <c r="F14" s="29" t="n">
        <f aca="false">(D14*7.01+0.026)*E14</f>
        <v>23.9538</v>
      </c>
      <c r="G14" s="29" t="n">
        <f aca="false">LOG(F14)</f>
        <v>1.37937441913355</v>
      </c>
    </row>
    <row r="15" customFormat="false" ht="15" hidden="false" customHeight="false" outlineLevel="0" collapsed="false">
      <c r="C15" s="31"/>
      <c r="D15" s="32"/>
      <c r="E15" s="32"/>
      <c r="G15" s="32"/>
      <c r="H15" s="32"/>
      <c r="I15" s="32"/>
    </row>
    <row r="16" customFormat="false" ht="15.75" hidden="false" customHeight="false" outlineLevel="0" collapsed="false">
      <c r="B16" s="33" t="s">
        <v>0</v>
      </c>
      <c r="C16" s="34" t="s">
        <v>1</v>
      </c>
      <c r="D16" s="35" t="s">
        <v>2</v>
      </c>
      <c r="E16" s="35" t="s">
        <v>3</v>
      </c>
      <c r="F16" s="36" t="s">
        <v>4</v>
      </c>
      <c r="G16" s="37" t="s">
        <v>6</v>
      </c>
      <c r="H16" s="32"/>
      <c r="I16" s="32"/>
    </row>
    <row r="17" customFormat="false" ht="15" hidden="false" customHeight="false" outlineLevel="0" collapsed="false">
      <c r="A17" s="38" t="n">
        <v>39176</v>
      </c>
      <c r="B17" s="39" t="n">
        <v>0.385416666666667</v>
      </c>
      <c r="C17" s="10" t="n">
        <v>0</v>
      </c>
      <c r="D17" s="15" t="n">
        <v>0.126</v>
      </c>
      <c r="E17" s="16" t="n">
        <v>1</v>
      </c>
      <c r="F17" s="17" t="n">
        <f aca="false">(D17*7.01+0.026)*E17</f>
        <v>0.90926</v>
      </c>
      <c r="G17" s="17" t="n">
        <f aca="false">LOG(F17)</f>
        <v>-0.0413119138960856</v>
      </c>
      <c r="H17" s="32"/>
      <c r="I17" s="32"/>
    </row>
    <row r="18" customFormat="false" ht="15" hidden="false" customHeight="false" outlineLevel="0" collapsed="false">
      <c r="A18" s="40" t="n">
        <v>39176</v>
      </c>
      <c r="B18" s="41" t="n">
        <v>0.423611111111111</v>
      </c>
      <c r="C18" s="21" t="n">
        <f aca="false">(B18-B17+A18-A17)*24+C17</f>
        <v>0.916666666686069</v>
      </c>
      <c r="D18" s="22" t="n">
        <v>0.127</v>
      </c>
      <c r="E18" s="23" t="n">
        <v>1</v>
      </c>
      <c r="F18" s="18" t="n">
        <f aca="false">(D18*7.01+0.026)*E18</f>
        <v>0.91627</v>
      </c>
      <c r="G18" s="18" t="n">
        <f aca="false">LOG(F18)</f>
        <v>-0.0379765326292973</v>
      </c>
      <c r="H18" s="32"/>
      <c r="I18" s="32"/>
    </row>
    <row r="19" customFormat="false" ht="15" hidden="false" customHeight="false" outlineLevel="0" collapsed="false">
      <c r="A19" s="40" t="n">
        <v>39176</v>
      </c>
      <c r="B19" s="41" t="n">
        <v>0.461805555555556</v>
      </c>
      <c r="C19" s="21" t="n">
        <f aca="false">(B19-B18+A19-A18)*24+C18</f>
        <v>1.83333333337214</v>
      </c>
      <c r="D19" s="22" t="n">
        <v>0.13</v>
      </c>
      <c r="E19" s="23" t="n">
        <v>1</v>
      </c>
      <c r="F19" s="18" t="n">
        <f aca="false">(D19*7.01+0.026)*E19</f>
        <v>0.9373</v>
      </c>
      <c r="G19" s="18" t="n">
        <f aca="false">LOG(F19)</f>
        <v>-0.0281213829737342</v>
      </c>
    </row>
    <row r="20" customFormat="false" ht="15" hidden="false" customHeight="false" outlineLevel="0" collapsed="false">
      <c r="A20" s="40" t="n">
        <v>39176</v>
      </c>
      <c r="B20" s="41" t="n">
        <v>0.506944444444444</v>
      </c>
      <c r="C20" s="21" t="n">
        <f aca="false">(B20-B19+A20-A19)*24+C19</f>
        <v>2.91666666674428</v>
      </c>
      <c r="D20" s="22" t="n">
        <v>0.144</v>
      </c>
      <c r="E20" s="23" t="n">
        <v>1</v>
      </c>
      <c r="F20" s="18" t="n">
        <f aca="false">(D20*7.01+0.026)*E20</f>
        <v>1.03544</v>
      </c>
      <c r="G20" s="18" t="n">
        <f aca="false">LOG(F20)</f>
        <v>0.0151249381653734</v>
      </c>
    </row>
    <row r="21" customFormat="false" ht="15" hidden="false" customHeight="false" outlineLevel="0" collapsed="false">
      <c r="A21" s="40" t="n">
        <v>39176</v>
      </c>
      <c r="B21" s="41" t="n">
        <v>0.548611111111111</v>
      </c>
      <c r="C21" s="21" t="n">
        <f aca="false">(B21-B20+A21-A20)*24+C20</f>
        <v>3.91666666668607</v>
      </c>
      <c r="D21" s="22" t="n">
        <v>0.158</v>
      </c>
      <c r="E21" s="23" t="n">
        <v>1</v>
      </c>
      <c r="F21" s="18" t="n">
        <f aca="false">(D21*7.01+0.026)*E21</f>
        <v>1.13358</v>
      </c>
      <c r="G21" s="18" t="n">
        <f aca="false">LOG(F21)</f>
        <v>0.0544521749544171</v>
      </c>
    </row>
    <row r="22" customFormat="false" ht="15" hidden="false" customHeight="false" outlineLevel="0" collapsed="false">
      <c r="A22" s="40" t="n">
        <v>39176</v>
      </c>
      <c r="B22" s="41" t="n">
        <v>0.590277777777778</v>
      </c>
      <c r="C22" s="21" t="n">
        <f aca="false">(B22-B21+A22-A21)*24+C21</f>
        <v>4.91666666662786</v>
      </c>
      <c r="D22" s="22" t="n">
        <v>0.185</v>
      </c>
      <c r="E22" s="23" t="n">
        <v>1</v>
      </c>
      <c r="F22" s="18" t="n">
        <f aca="false">(D22*7.01+0.026)*E22</f>
        <v>1.32285</v>
      </c>
      <c r="G22" s="18" t="n">
        <f aca="false">LOG(F22)</f>
        <v>0.121510601658744</v>
      </c>
    </row>
    <row r="23" customFormat="false" ht="15" hidden="false" customHeight="false" outlineLevel="0" collapsed="false">
      <c r="A23" s="40" t="n">
        <v>39176</v>
      </c>
      <c r="B23" s="41" t="n">
        <v>0.636111111111111</v>
      </c>
      <c r="C23" s="21" t="n">
        <f aca="false">(B23-B22+A23-A22)*24+C22</f>
        <v>6.01666666654637</v>
      </c>
      <c r="D23" s="22" t="n">
        <v>0.227</v>
      </c>
      <c r="E23" s="23" t="n">
        <v>1</v>
      </c>
      <c r="F23" s="18" t="n">
        <f aca="false">(D23*7.01+0.026)*E23</f>
        <v>1.61727</v>
      </c>
      <c r="G23" s="18" t="n">
        <f aca="false">LOG(F23)</f>
        <v>0.208782530556648</v>
      </c>
    </row>
    <row r="24" customFormat="false" ht="15" hidden="false" customHeight="false" outlineLevel="0" collapsed="false">
      <c r="A24" s="40" t="n">
        <v>39176</v>
      </c>
      <c r="B24" s="41" t="n">
        <v>0.68125</v>
      </c>
      <c r="C24" s="21" t="n">
        <f aca="false">(B24-B23+A24-A23)*24+C23</f>
        <v>7.09999999991851</v>
      </c>
      <c r="D24" s="22" t="n">
        <v>0.331</v>
      </c>
      <c r="E24" s="23" t="n">
        <v>1</v>
      </c>
      <c r="F24" s="18" t="n">
        <f aca="false">(D24*7.01+0.026)*E24</f>
        <v>2.34631</v>
      </c>
      <c r="G24" s="18" t="n">
        <f aca="false">LOG(F24)</f>
        <v>0.370385391579637</v>
      </c>
    </row>
    <row r="25" customFormat="false" ht="15" hidden="false" customHeight="false" outlineLevel="0" collapsed="false">
      <c r="A25" s="40" t="n">
        <v>39176</v>
      </c>
      <c r="B25" s="41" t="n">
        <v>0.722916666666667</v>
      </c>
      <c r="C25" s="21" t="n">
        <f aca="false">(B25-B24+A25-A24)*24+C24</f>
        <v>8.0999999998603</v>
      </c>
      <c r="D25" s="22" t="n">
        <v>0.24</v>
      </c>
      <c r="E25" s="23" t="n">
        <v>2</v>
      </c>
      <c r="F25" s="18" t="n">
        <f aca="false">(D25*7.01+0.026)*E25</f>
        <v>3.4168</v>
      </c>
      <c r="G25" s="18" t="n">
        <f aca="false">LOG(F25)</f>
        <v>0.533619558418768</v>
      </c>
    </row>
    <row r="26" customFormat="false" ht="15.75" hidden="false" customHeight="false" outlineLevel="0" collapsed="false">
      <c r="A26" s="42" t="n">
        <v>39176</v>
      </c>
      <c r="B26" s="43" t="n">
        <v>0.804166666666667</v>
      </c>
      <c r="C26" s="26" t="n">
        <f aca="false">(B26-B25+A26-A25)*24+C25</f>
        <v>10.0499999999302</v>
      </c>
      <c r="D26" s="27" t="n">
        <v>0.274</v>
      </c>
      <c r="E26" s="28" t="n">
        <v>4</v>
      </c>
      <c r="F26" s="29" t="n">
        <f aca="false">(D26*7.01+0.026)*E26</f>
        <v>7.78696</v>
      </c>
      <c r="G26" s="18" t="n">
        <f aca="false">LOG(F26)</f>
        <v>0.891367943821114</v>
      </c>
    </row>
    <row r="27" customFormat="false" ht="15" hidden="false" customHeight="false" outlineLevel="0" collapsed="false">
      <c r="A27" s="44" t="n">
        <v>39177</v>
      </c>
      <c r="B27" s="39" t="n">
        <v>0.384027777777778</v>
      </c>
      <c r="C27" s="10" t="n">
        <f aca="false">(B27-B26+A27-A26)*24+C26</f>
        <v>23.966666666558</v>
      </c>
      <c r="D27" s="45" t="n">
        <v>0.327</v>
      </c>
      <c r="E27" s="46" t="n">
        <v>10</v>
      </c>
      <c r="F27" s="47" t="n">
        <f aca="false">(D27*7.01+0.026)*E27</f>
        <v>23.1827</v>
      </c>
      <c r="G27" s="17" t="n">
        <f aca="false">LOG(F27)</f>
        <v>1.365164015183</v>
      </c>
    </row>
    <row r="28" customFormat="false" ht="15" hidden="false" customHeight="false" outlineLevel="0" collapsed="false">
      <c r="A28" s="48" t="n">
        <v>39177</v>
      </c>
      <c r="B28" s="41" t="n">
        <v>0.470138888888889</v>
      </c>
      <c r="C28" s="21" t="n">
        <f aca="false">(B28-B27+A28-A27)*24+C27</f>
        <v>26.033333333151</v>
      </c>
      <c r="D28" s="49" t="n">
        <v>0.235</v>
      </c>
      <c r="E28" s="50" t="n">
        <v>20</v>
      </c>
      <c r="F28" s="51" t="n">
        <f aca="false">(D28*7.01+0.026)*E28</f>
        <v>33.467</v>
      </c>
      <c r="G28" s="18" t="n">
        <f aca="false">LOG(F28)</f>
        <v>1.52461678371005</v>
      </c>
    </row>
    <row r="29" customFormat="false" ht="15.75" hidden="false" customHeight="false" outlineLevel="0" collapsed="false">
      <c r="A29" s="52" t="n">
        <v>39177</v>
      </c>
      <c r="B29" s="43" t="n">
        <v>0.717361111111111</v>
      </c>
      <c r="C29" s="26" t="n">
        <f aca="false">(B29-B28+A29-A28)*24+C28</f>
        <v>31.9666666664416</v>
      </c>
      <c r="D29" s="53" t="n">
        <v>0.262</v>
      </c>
      <c r="E29" s="54" t="n">
        <v>20</v>
      </c>
      <c r="F29" s="55" t="n">
        <f aca="false">(D29*7.01+0.026)*E29</f>
        <v>37.2524</v>
      </c>
      <c r="G29" s="29" t="n">
        <f aca="false">LOG(F29)</f>
        <v>1.57115425757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03:39:15Z</dcterms:created>
  <dc:creator>Veronica Martinez</dc:creator>
  <dc:description/>
  <dc:language>en-US</dc:language>
  <cp:lastModifiedBy>Veronica Martinez</cp:lastModifiedBy>
  <dcterms:modified xsi:type="dcterms:W3CDTF">2007-05-01T20:15:21Z</dcterms:modified>
  <cp:revision>0</cp:revision>
  <dc:subject/>
  <dc:title/>
</cp:coreProperties>
</file>